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1" uniqueCount="182">
  <si>
    <t xml:space="preserve">Cancer of the Skin</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Malignant melanoma of the skin</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 see footnote R)</t>
    </r>
  </si>
  <si>
    <t xml:space="preserve">North of Scotlan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43</t>
  </si>
  <si>
    <t xml:space="preserve">Non-melanoma skin cancer</t>
  </si>
  <si>
    <t xml:space="preserve">ICD-10 C44</t>
  </si>
  <si>
    <t xml:space="preserve">Basal cell carcinoma of the skin</t>
  </si>
  <si>
    <t xml:space="preserve">ICD-10 C44, ICD-O-3 8090-8098</t>
  </si>
  <si>
    <t xml:space="preserve">Squamous cell carcinoma of the skin</t>
  </si>
  <si>
    <t xml:space="preserve">ICD-10 C44, ICD-O-3 8050-8078, 8083-8084</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9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1</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1</v>
      </c>
      <c r="E17" s="33" t="n">
        <f aca="false">VLOOKUP((10000000*$I$11)+(1000000*$N$11)+(100*$W$11)+$A17,data!$A$2:$AN$65536,(E$14-$D$14+10),FALSE())</f>
        <v>1</v>
      </c>
      <c r="F17" s="33" t="n">
        <f aca="false">VLOOKUP((10000000*$I$11)+(1000000*$N$11)+(100*$W$11)+$A17,data!$A$2:$AN$65536,(F$14-$D$14+10),FALSE())</f>
        <v>0</v>
      </c>
      <c r="G17" s="33" t="n">
        <f aca="false">VLOOKUP((10000000*$I$11)+(1000000*$N$11)+(100*$W$11)+$A17,data!$A$2:$AN$65536,(G$14-$D$14+10),FALSE())</f>
        <v>4</v>
      </c>
      <c r="H17" s="33" t="n">
        <f aca="false">VLOOKUP((10000000*$I$11)+(1000000*$N$11)+(100*$W$11)+$A17,data!$A$2:$AN$65536,(H$14-$D$14+10),FALSE())</f>
        <v>0</v>
      </c>
      <c r="I17" s="33" t="n">
        <f aca="false">VLOOKUP((10000000*$I$11)+(1000000*$N$11)+(100*$W$11)+$A17,data!$A$2:$AN$65536,(I$14-$D$14+10),FALSE())</f>
        <v>1</v>
      </c>
      <c r="J17" s="33" t="n">
        <f aca="false">VLOOKUP((10000000*$I$11)+(1000000*$N$11)+(100*$W$11)+$A17,data!$A$2:$AN$65536,(J$14-$D$14+10),FALSE())</f>
        <v>0</v>
      </c>
      <c r="K17" s="33" t="n">
        <f aca="false">VLOOKUP((10000000*$I$11)+(1000000*$N$11)+(100*$W$11)+$A17,data!$A$2:$AN$65536,(K$14-$D$14+10),FALSE())</f>
        <v>1</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1</v>
      </c>
      <c r="P17" s="33" t="n">
        <f aca="false">VLOOKUP((10000000*$I$11)+(1000000*$N$11)+(100*$W$11)+$A17,data!$A$2:$AN$65536,(P$14-$D$14+10),FALSE())</f>
        <v>1</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2</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1</v>
      </c>
      <c r="J18" s="33" t="n">
        <f aca="false">VLOOKUP((10000000*$I$11)+(1000000*$N$11)+(100*$W$11)+$A18,data!$A$2:$AN$65536,(J$14-$D$14+10),FALSE())</f>
        <v>3</v>
      </c>
      <c r="K18" s="33" t="n">
        <f aca="false">VLOOKUP((10000000*$I$11)+(1000000*$N$11)+(100*$W$11)+$A18,data!$A$2:$AN$65536,(K$14-$D$14+10),FALSE())</f>
        <v>3</v>
      </c>
      <c r="L18" s="33" t="n">
        <f aca="false">VLOOKUP((10000000*$I$11)+(1000000*$N$11)+(100*$W$11)+$A18,data!$A$2:$AN$65536,(L$14-$D$14+10),FALSE())</f>
        <v>1</v>
      </c>
      <c r="M18" s="33" t="n">
        <f aca="false">VLOOKUP((10000000*$I$11)+(1000000*$N$11)+(100*$W$11)+$A18,data!$A$2:$AN$65536,(M$14-$D$14+10),FALSE())</f>
        <v>4</v>
      </c>
      <c r="N18" s="33" t="n">
        <f aca="false">VLOOKUP((10000000*$I$11)+(1000000*$N$11)+(100*$W$11)+$A18,data!$A$2:$AN$65536,(N$14-$D$14+10),FALSE())</f>
        <v>2</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1</v>
      </c>
      <c r="R18" s="33" t="n">
        <f aca="false">VLOOKUP((10000000*$I$11)+(1000000*$N$11)+(100*$W$11)+$A18,data!$A$2:$AN$65536,(R$14-$D$14+10),FALSE())</f>
        <v>1</v>
      </c>
      <c r="S18" s="33" t="n">
        <f aca="false">VLOOKUP((10000000*$I$11)+(1000000*$N$11)+(100*$W$11)+$A18,data!$A$2:$AN$65536,(S$14-$D$14+10),FALSE())</f>
        <v>2</v>
      </c>
      <c r="T18" s="33" t="n">
        <f aca="false">VLOOKUP((10000000*$I$11)+(1000000*$N$11)+(100*$W$11)+$A18,data!$A$2:$AN$65536,(T$14-$D$14+10),FALSE())</f>
        <v>1</v>
      </c>
      <c r="U18" s="33" t="n">
        <f aca="false">VLOOKUP((10000000*$I$11)+(1000000*$N$11)+(100*$W$11)+$A18,data!$A$2:$AN$65536,(U$14-$D$14+10),FALSE())</f>
        <v>0</v>
      </c>
      <c r="V18" s="33" t="n">
        <f aca="false">VLOOKUP((10000000*$I$11)+(1000000*$N$11)+(100*$W$11)+$A18,data!$A$2:$AN$65536,(V$14-$D$14+10),FALSE())</f>
        <v>1</v>
      </c>
      <c r="W18" s="33" t="n">
        <f aca="false">VLOOKUP((10000000*$I$11)+(1000000*$N$11)+(100*$W$11)+$A18,data!$A$2:$AN$65536,(W$14-$D$14+10),FALSE())</f>
        <v>0</v>
      </c>
      <c r="X18" s="33" t="n">
        <f aca="false">VLOOKUP((10000000*$I$11)+(1000000*$N$11)+(100*$W$11)+$A18,data!$A$2:$AN$65536,(X$14-$D$14+10),FALSE())</f>
        <v>1</v>
      </c>
      <c r="Y18" s="33" t="n">
        <f aca="false">VLOOKUP((10000000*$I$11)+(1000000*$N$11)+(100*$W$11)+$A18,data!$A$2:$AN$65536,(Y$14-$D$14+10),FALSE())</f>
        <v>2</v>
      </c>
      <c r="Z18" s="33" t="n">
        <f aca="false">VLOOKUP((10000000*$I$11)+(1000000*$N$11)+(100*$W$11)+$A18,data!$A$2:$AN$65536,(Z$14-$D$14+10),FALSE())</f>
        <v>1</v>
      </c>
      <c r="AA18" s="33" t="n">
        <f aca="false">VLOOKUP((10000000*$I$11)+(1000000*$N$11)+(100*$W$11)+$A18,data!$A$2:$AN$65536,(AA$14-$D$14+10),FALSE())</f>
        <v>1</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7</v>
      </c>
      <c r="E19" s="33" t="n">
        <f aca="false">VLOOKUP((10000000*$I$11)+(1000000*$N$11)+(100*$W$11)+$A19,data!$A$2:$AN$65536,(E$14-$D$14+10),FALSE())</f>
        <v>10</v>
      </c>
      <c r="F19" s="33" t="n">
        <f aca="false">VLOOKUP((10000000*$I$11)+(1000000*$N$11)+(100*$W$11)+$A19,data!$A$2:$AN$65536,(F$14-$D$14+10),FALSE())</f>
        <v>6</v>
      </c>
      <c r="G19" s="33" t="n">
        <f aca="false">VLOOKUP((10000000*$I$11)+(1000000*$N$11)+(100*$W$11)+$A19,data!$A$2:$AN$65536,(G$14-$D$14+10),FALSE())</f>
        <v>6</v>
      </c>
      <c r="H19" s="33" t="n">
        <f aca="false">VLOOKUP((10000000*$I$11)+(1000000*$N$11)+(100*$W$11)+$A19,data!$A$2:$AN$65536,(H$14-$D$14+10),FALSE())</f>
        <v>10</v>
      </c>
      <c r="I19" s="33" t="n">
        <f aca="false">VLOOKUP((10000000*$I$11)+(1000000*$N$11)+(100*$W$11)+$A19,data!$A$2:$AN$65536,(I$14-$D$14+10),FALSE())</f>
        <v>6</v>
      </c>
      <c r="J19" s="33" t="n">
        <f aca="false">VLOOKUP((10000000*$I$11)+(1000000*$N$11)+(100*$W$11)+$A19,data!$A$2:$AN$65536,(J$14-$D$14+10),FALSE())</f>
        <v>4</v>
      </c>
      <c r="K19" s="33" t="n">
        <f aca="false">VLOOKUP((10000000*$I$11)+(1000000*$N$11)+(100*$W$11)+$A19,data!$A$2:$AN$65536,(K$14-$D$14+10),FALSE())</f>
        <v>6</v>
      </c>
      <c r="L19" s="33" t="n">
        <f aca="false">VLOOKUP((10000000*$I$11)+(1000000*$N$11)+(100*$W$11)+$A19,data!$A$2:$AN$65536,(L$14-$D$14+10),FALSE())</f>
        <v>8</v>
      </c>
      <c r="M19" s="33" t="n">
        <f aca="false">VLOOKUP((10000000*$I$11)+(1000000*$N$11)+(100*$W$11)+$A19,data!$A$2:$AN$65536,(M$14-$D$14+10),FALSE())</f>
        <v>12</v>
      </c>
      <c r="N19" s="33" t="n">
        <f aca="false">VLOOKUP((10000000*$I$11)+(1000000*$N$11)+(100*$W$11)+$A19,data!$A$2:$AN$65536,(N$14-$D$14+10),FALSE())</f>
        <v>9</v>
      </c>
      <c r="O19" s="33" t="n">
        <f aca="false">VLOOKUP((10000000*$I$11)+(1000000*$N$11)+(100*$W$11)+$A19,data!$A$2:$AN$65536,(O$14-$D$14+10),FALSE())</f>
        <v>2</v>
      </c>
      <c r="P19" s="33" t="n">
        <f aca="false">VLOOKUP((10000000*$I$11)+(1000000*$N$11)+(100*$W$11)+$A19,data!$A$2:$AN$65536,(P$14-$D$14+10),FALSE())</f>
        <v>4</v>
      </c>
      <c r="Q19" s="33" t="n">
        <f aca="false">VLOOKUP((10000000*$I$11)+(1000000*$N$11)+(100*$W$11)+$A19,data!$A$2:$AN$65536,(Q$14-$D$14+10),FALSE())</f>
        <v>6</v>
      </c>
      <c r="R19" s="33" t="n">
        <f aca="false">VLOOKUP((10000000*$I$11)+(1000000*$N$11)+(100*$W$11)+$A19,data!$A$2:$AN$65536,(R$14-$D$14+10),FALSE())</f>
        <v>11</v>
      </c>
      <c r="S19" s="33" t="n">
        <f aca="false">VLOOKUP((10000000*$I$11)+(1000000*$N$11)+(100*$W$11)+$A19,data!$A$2:$AN$65536,(S$14-$D$14+10),FALSE())</f>
        <v>11</v>
      </c>
      <c r="T19" s="33" t="n">
        <f aca="false">VLOOKUP((10000000*$I$11)+(1000000*$N$11)+(100*$W$11)+$A19,data!$A$2:$AN$65536,(T$14-$D$14+10),FALSE())</f>
        <v>13</v>
      </c>
      <c r="U19" s="33" t="n">
        <f aca="false">VLOOKUP((10000000*$I$11)+(1000000*$N$11)+(100*$W$11)+$A19,data!$A$2:$AN$65536,(U$14-$D$14+10),FALSE())</f>
        <v>7</v>
      </c>
      <c r="V19" s="33" t="n">
        <f aca="false">VLOOKUP((10000000*$I$11)+(1000000*$N$11)+(100*$W$11)+$A19,data!$A$2:$AN$65536,(V$14-$D$14+10),FALSE())</f>
        <v>9</v>
      </c>
      <c r="W19" s="33" t="n">
        <f aca="false">VLOOKUP((10000000*$I$11)+(1000000*$N$11)+(100*$W$11)+$A19,data!$A$2:$AN$65536,(W$14-$D$14+10),FALSE())</f>
        <v>9</v>
      </c>
      <c r="X19" s="33" t="n">
        <f aca="false">VLOOKUP((10000000*$I$11)+(1000000*$N$11)+(100*$W$11)+$A19,data!$A$2:$AN$65536,(X$14-$D$14+10),FALSE())</f>
        <v>6</v>
      </c>
      <c r="Y19" s="33" t="n">
        <f aca="false">VLOOKUP((10000000*$I$11)+(1000000*$N$11)+(100*$W$11)+$A19,data!$A$2:$AN$65536,(Y$14-$D$14+10),FALSE())</f>
        <v>4</v>
      </c>
      <c r="Z19" s="33" t="n">
        <f aca="false">VLOOKUP((10000000*$I$11)+(1000000*$N$11)+(100*$W$11)+$A19,data!$A$2:$AN$65536,(Z$14-$D$14+10),FALSE())</f>
        <v>3</v>
      </c>
      <c r="AA19" s="33" t="n">
        <f aca="false">VLOOKUP((10000000*$I$11)+(1000000*$N$11)+(100*$W$11)+$A19,data!$A$2:$AN$65536,(AA$14-$D$14+10),FALSE())</f>
        <v>6</v>
      </c>
      <c r="AB19" s="34" t="n">
        <f aca="false">VLOOKUP((10000000*$I$11)+(1000000*$N$11)+(100*$W$11)+$A19,data!$A$2:$AN$65536,(AB$14-$D$14+10),FALSE())</f>
        <v>6</v>
      </c>
    </row>
    <row r="20" s="35" customFormat="true" ht="12.75" hidden="false" customHeight="false" outlineLevel="0" collapsed="false">
      <c r="A20" s="23" t="n">
        <v>4</v>
      </c>
      <c r="B20" s="30" t="s">
        <v>15</v>
      </c>
      <c r="C20" s="31"/>
      <c r="D20" s="32" t="n">
        <f aca="false">VLOOKUP((10000000*$I$11)+(1000000*$N$11)+(100*$W$11)+$A20,data!$A$2:$AN$65536,(D$14-$D$14+10),FALSE())</f>
        <v>23</v>
      </c>
      <c r="E20" s="33" t="n">
        <f aca="false">VLOOKUP((10000000*$I$11)+(1000000*$N$11)+(100*$W$11)+$A20,data!$A$2:$AN$65536,(E$14-$D$14+10),FALSE())</f>
        <v>14</v>
      </c>
      <c r="F20" s="33" t="n">
        <f aca="false">VLOOKUP((10000000*$I$11)+(1000000*$N$11)+(100*$W$11)+$A20,data!$A$2:$AN$65536,(F$14-$D$14+10),FALSE())</f>
        <v>13</v>
      </c>
      <c r="G20" s="33" t="n">
        <f aca="false">VLOOKUP((10000000*$I$11)+(1000000*$N$11)+(100*$W$11)+$A20,data!$A$2:$AN$65536,(G$14-$D$14+10),FALSE())</f>
        <v>15</v>
      </c>
      <c r="H20" s="33" t="n">
        <f aca="false">VLOOKUP((10000000*$I$11)+(1000000*$N$11)+(100*$W$11)+$A20,data!$A$2:$AN$65536,(H$14-$D$14+10),FALSE())</f>
        <v>13</v>
      </c>
      <c r="I20" s="33" t="n">
        <f aca="false">VLOOKUP((10000000*$I$11)+(1000000*$N$11)+(100*$W$11)+$A20,data!$A$2:$AN$65536,(I$14-$D$14+10),FALSE())</f>
        <v>16</v>
      </c>
      <c r="J20" s="33" t="n">
        <f aca="false">VLOOKUP((10000000*$I$11)+(1000000*$N$11)+(100*$W$11)+$A20,data!$A$2:$AN$65536,(J$14-$D$14+10),FALSE())</f>
        <v>19</v>
      </c>
      <c r="K20" s="33" t="n">
        <f aca="false">VLOOKUP((10000000*$I$11)+(1000000*$N$11)+(100*$W$11)+$A20,data!$A$2:$AN$65536,(K$14-$D$14+10),FALSE())</f>
        <v>17</v>
      </c>
      <c r="L20" s="33" t="n">
        <f aca="false">VLOOKUP((10000000*$I$11)+(1000000*$N$11)+(100*$W$11)+$A20,data!$A$2:$AN$65536,(L$14-$D$14+10),FALSE())</f>
        <v>12</v>
      </c>
      <c r="M20" s="33" t="n">
        <f aca="false">VLOOKUP((10000000*$I$11)+(1000000*$N$11)+(100*$W$11)+$A20,data!$A$2:$AN$65536,(M$14-$D$14+10),FALSE())</f>
        <v>27</v>
      </c>
      <c r="N20" s="33" t="n">
        <f aca="false">VLOOKUP((10000000*$I$11)+(1000000*$N$11)+(100*$W$11)+$A20,data!$A$2:$AN$65536,(N$14-$D$14+10),FALSE())</f>
        <v>18</v>
      </c>
      <c r="O20" s="33" t="n">
        <f aca="false">VLOOKUP((10000000*$I$11)+(1000000*$N$11)+(100*$W$11)+$A20,data!$A$2:$AN$65536,(O$14-$D$14+10),FALSE())</f>
        <v>14</v>
      </c>
      <c r="P20" s="33" t="n">
        <f aca="false">VLOOKUP((10000000*$I$11)+(1000000*$N$11)+(100*$W$11)+$A20,data!$A$2:$AN$65536,(P$14-$D$14+10),FALSE())</f>
        <v>21</v>
      </c>
      <c r="Q20" s="33" t="n">
        <f aca="false">VLOOKUP((10000000*$I$11)+(1000000*$N$11)+(100*$W$11)+$A20,data!$A$2:$AN$65536,(Q$14-$D$14+10),FALSE())</f>
        <v>23</v>
      </c>
      <c r="R20" s="33" t="n">
        <f aca="false">VLOOKUP((10000000*$I$11)+(1000000*$N$11)+(100*$W$11)+$A20,data!$A$2:$AN$65536,(R$14-$D$14+10),FALSE())</f>
        <v>15</v>
      </c>
      <c r="S20" s="33" t="n">
        <f aca="false">VLOOKUP((10000000*$I$11)+(1000000*$N$11)+(100*$W$11)+$A20,data!$A$2:$AN$65536,(S$14-$D$14+10),FALSE())</f>
        <v>15</v>
      </c>
      <c r="T20" s="33" t="n">
        <f aca="false">VLOOKUP((10000000*$I$11)+(1000000*$N$11)+(100*$W$11)+$A20,data!$A$2:$AN$65536,(T$14-$D$14+10),FALSE())</f>
        <v>19</v>
      </c>
      <c r="U20" s="33" t="n">
        <f aca="false">VLOOKUP((10000000*$I$11)+(1000000*$N$11)+(100*$W$11)+$A20,data!$A$2:$AN$65536,(U$14-$D$14+10),FALSE())</f>
        <v>11</v>
      </c>
      <c r="V20" s="33" t="n">
        <f aca="false">VLOOKUP((10000000*$I$11)+(1000000*$N$11)+(100*$W$11)+$A20,data!$A$2:$AN$65536,(V$14-$D$14+10),FALSE())</f>
        <v>23</v>
      </c>
      <c r="W20" s="33" t="n">
        <f aca="false">VLOOKUP((10000000*$I$11)+(1000000*$N$11)+(100*$W$11)+$A20,data!$A$2:$AN$65536,(W$14-$D$14+10),FALSE())</f>
        <v>22</v>
      </c>
      <c r="X20" s="33" t="n">
        <f aca="false">VLOOKUP((10000000*$I$11)+(1000000*$N$11)+(100*$W$11)+$A20,data!$A$2:$AN$65536,(X$14-$D$14+10),FALSE())</f>
        <v>31</v>
      </c>
      <c r="Y20" s="33" t="n">
        <f aca="false">VLOOKUP((10000000*$I$11)+(1000000*$N$11)+(100*$W$11)+$A20,data!$A$2:$AN$65536,(Y$14-$D$14+10),FALSE())</f>
        <v>16</v>
      </c>
      <c r="Z20" s="33" t="n">
        <f aca="false">VLOOKUP((10000000*$I$11)+(1000000*$N$11)+(100*$W$11)+$A20,data!$A$2:$AN$65536,(Z$14-$D$14+10),FALSE())</f>
        <v>25</v>
      </c>
      <c r="AA20" s="33" t="n">
        <f aca="false">VLOOKUP((10000000*$I$11)+(1000000*$N$11)+(100*$W$11)+$A20,data!$A$2:$AN$65536,(AA$14-$D$14+10),FALSE())</f>
        <v>15</v>
      </c>
      <c r="AB20" s="34" t="n">
        <f aca="false">VLOOKUP((10000000*$I$11)+(1000000*$N$11)+(100*$W$11)+$A20,data!$A$2:$AN$65536,(AB$14-$D$14+10),FALSE())</f>
        <v>8</v>
      </c>
    </row>
    <row r="21" s="35" customFormat="true" ht="12.75" hidden="false" customHeight="false" outlineLevel="0" collapsed="false">
      <c r="A21" s="23" t="n">
        <v>5</v>
      </c>
      <c r="B21" s="30" t="s">
        <v>16</v>
      </c>
      <c r="C21" s="31"/>
      <c r="D21" s="32" t="n">
        <f aca="false">VLOOKUP((10000000*$I$11)+(1000000*$N$11)+(100*$W$11)+$A21,data!$A$2:$AN$65536,(D$14-$D$14+10),FALSE())</f>
        <v>20</v>
      </c>
      <c r="E21" s="33" t="n">
        <f aca="false">VLOOKUP((10000000*$I$11)+(1000000*$N$11)+(100*$W$11)+$A21,data!$A$2:$AN$65536,(E$14-$D$14+10),FALSE())</f>
        <v>29</v>
      </c>
      <c r="F21" s="33" t="n">
        <f aca="false">VLOOKUP((10000000*$I$11)+(1000000*$N$11)+(100*$W$11)+$A21,data!$A$2:$AN$65536,(F$14-$D$14+10),FALSE())</f>
        <v>27</v>
      </c>
      <c r="G21" s="33" t="n">
        <f aca="false">VLOOKUP((10000000*$I$11)+(1000000*$N$11)+(100*$W$11)+$A21,data!$A$2:$AN$65536,(G$14-$D$14+10),FALSE())</f>
        <v>23</v>
      </c>
      <c r="H21" s="33" t="n">
        <f aca="false">VLOOKUP((10000000*$I$11)+(1000000*$N$11)+(100*$W$11)+$A21,data!$A$2:$AN$65536,(H$14-$D$14+10),FALSE())</f>
        <v>37</v>
      </c>
      <c r="I21" s="33" t="n">
        <f aca="false">VLOOKUP((10000000*$I$11)+(1000000*$N$11)+(100*$W$11)+$A21,data!$A$2:$AN$65536,(I$14-$D$14+10),FALSE())</f>
        <v>27</v>
      </c>
      <c r="J21" s="33" t="n">
        <f aca="false">VLOOKUP((10000000*$I$11)+(1000000*$N$11)+(100*$W$11)+$A21,data!$A$2:$AN$65536,(J$14-$D$14+10),FALSE())</f>
        <v>44</v>
      </c>
      <c r="K21" s="33" t="n">
        <f aca="false">VLOOKUP((10000000*$I$11)+(1000000*$N$11)+(100*$W$11)+$A21,data!$A$2:$AN$65536,(K$14-$D$14+10),FALSE())</f>
        <v>33</v>
      </c>
      <c r="L21" s="33" t="n">
        <f aca="false">VLOOKUP((10000000*$I$11)+(1000000*$N$11)+(100*$W$11)+$A21,data!$A$2:$AN$65536,(L$14-$D$14+10),FALSE())</f>
        <v>25</v>
      </c>
      <c r="M21" s="33" t="n">
        <f aca="false">VLOOKUP((10000000*$I$11)+(1000000*$N$11)+(100*$W$11)+$A21,data!$A$2:$AN$65536,(M$14-$D$14+10),FALSE())</f>
        <v>33</v>
      </c>
      <c r="N21" s="33" t="n">
        <f aca="false">VLOOKUP((10000000*$I$11)+(1000000*$N$11)+(100*$W$11)+$A21,data!$A$2:$AN$65536,(N$14-$D$14+10),FALSE())</f>
        <v>24</v>
      </c>
      <c r="O21" s="33" t="n">
        <f aca="false">VLOOKUP((10000000*$I$11)+(1000000*$N$11)+(100*$W$11)+$A21,data!$A$2:$AN$65536,(O$14-$D$14+10),FALSE())</f>
        <v>40</v>
      </c>
      <c r="P21" s="33" t="n">
        <f aca="false">VLOOKUP((10000000*$I$11)+(1000000*$N$11)+(100*$W$11)+$A21,data!$A$2:$AN$65536,(P$14-$D$14+10),FALSE())</f>
        <v>28</v>
      </c>
      <c r="Q21" s="33" t="n">
        <f aca="false">VLOOKUP((10000000*$I$11)+(1000000*$N$11)+(100*$W$11)+$A21,data!$A$2:$AN$65536,(Q$14-$D$14+10),FALSE())</f>
        <v>20</v>
      </c>
      <c r="R21" s="33" t="n">
        <f aca="false">VLOOKUP((10000000*$I$11)+(1000000*$N$11)+(100*$W$11)+$A21,data!$A$2:$AN$65536,(R$14-$D$14+10),FALSE())</f>
        <v>24</v>
      </c>
      <c r="S21" s="33" t="n">
        <f aca="false">VLOOKUP((10000000*$I$11)+(1000000*$N$11)+(100*$W$11)+$A21,data!$A$2:$AN$65536,(S$14-$D$14+10),FALSE())</f>
        <v>29</v>
      </c>
      <c r="T21" s="33" t="n">
        <f aca="false">VLOOKUP((10000000*$I$11)+(1000000*$N$11)+(100*$W$11)+$A21,data!$A$2:$AN$65536,(T$14-$D$14+10),FALSE())</f>
        <v>45</v>
      </c>
      <c r="U21" s="33" t="n">
        <f aca="false">VLOOKUP((10000000*$I$11)+(1000000*$N$11)+(100*$W$11)+$A21,data!$A$2:$AN$65536,(U$14-$D$14+10),FALSE())</f>
        <v>26</v>
      </c>
      <c r="V21" s="33" t="n">
        <f aca="false">VLOOKUP((10000000*$I$11)+(1000000*$N$11)+(100*$W$11)+$A21,data!$A$2:$AN$65536,(V$14-$D$14+10),FALSE())</f>
        <v>30</v>
      </c>
      <c r="W21" s="33" t="n">
        <f aca="false">VLOOKUP((10000000*$I$11)+(1000000*$N$11)+(100*$W$11)+$A21,data!$A$2:$AN$65536,(W$14-$D$14+10),FALSE())</f>
        <v>32</v>
      </c>
      <c r="X21" s="33" t="n">
        <f aca="false">VLOOKUP((10000000*$I$11)+(1000000*$N$11)+(100*$W$11)+$A21,data!$A$2:$AN$65536,(X$14-$D$14+10),FALSE())</f>
        <v>32</v>
      </c>
      <c r="Y21" s="33" t="n">
        <f aca="false">VLOOKUP((10000000*$I$11)+(1000000*$N$11)+(100*$W$11)+$A21,data!$A$2:$AN$65536,(Y$14-$D$14+10),FALSE())</f>
        <v>33</v>
      </c>
      <c r="Z21" s="33" t="n">
        <f aca="false">VLOOKUP((10000000*$I$11)+(1000000*$N$11)+(100*$W$11)+$A21,data!$A$2:$AN$65536,(Z$14-$D$14+10),FALSE())</f>
        <v>33</v>
      </c>
      <c r="AA21" s="33" t="n">
        <f aca="false">VLOOKUP((10000000*$I$11)+(1000000*$N$11)+(100*$W$11)+$A21,data!$A$2:$AN$65536,(AA$14-$D$14+10),FALSE())</f>
        <v>31</v>
      </c>
      <c r="AB21" s="34" t="n">
        <f aca="false">VLOOKUP((10000000*$I$11)+(1000000*$N$11)+(100*$W$11)+$A21,data!$A$2:$AN$65536,(AB$14-$D$14+10),FALSE())</f>
        <v>29</v>
      </c>
    </row>
    <row r="22" s="35" customFormat="true" ht="12.75" hidden="false" customHeight="false" outlineLevel="0" collapsed="false">
      <c r="A22" s="23" t="n">
        <v>6</v>
      </c>
      <c r="B22" s="30" t="s">
        <v>17</v>
      </c>
      <c r="C22" s="31"/>
      <c r="D22" s="32" t="n">
        <f aca="false">VLOOKUP((10000000*$I$11)+(1000000*$N$11)+(100*$W$11)+$A22,data!$A$2:$AN$65536,(D$14-$D$14+10),FALSE())</f>
        <v>26</v>
      </c>
      <c r="E22" s="33" t="n">
        <f aca="false">VLOOKUP((10000000*$I$11)+(1000000*$N$11)+(100*$W$11)+$A22,data!$A$2:$AN$65536,(E$14-$D$14+10),FALSE())</f>
        <v>27</v>
      </c>
      <c r="F22" s="33" t="n">
        <f aca="false">VLOOKUP((10000000*$I$11)+(1000000*$N$11)+(100*$W$11)+$A22,data!$A$2:$AN$65536,(F$14-$D$14+10),FALSE())</f>
        <v>29</v>
      </c>
      <c r="G22" s="33" t="n">
        <f aca="false">VLOOKUP((10000000*$I$11)+(1000000*$N$11)+(100*$W$11)+$A22,data!$A$2:$AN$65536,(G$14-$D$14+10),FALSE())</f>
        <v>27</v>
      </c>
      <c r="H22" s="33" t="n">
        <f aca="false">VLOOKUP((10000000*$I$11)+(1000000*$N$11)+(100*$W$11)+$A22,data!$A$2:$AN$65536,(H$14-$D$14+10),FALSE())</f>
        <v>27</v>
      </c>
      <c r="I22" s="33" t="n">
        <f aca="false">VLOOKUP((10000000*$I$11)+(1000000*$N$11)+(100*$W$11)+$A22,data!$A$2:$AN$65536,(I$14-$D$14+10),FALSE())</f>
        <v>38</v>
      </c>
      <c r="J22" s="33" t="n">
        <f aca="false">VLOOKUP((10000000*$I$11)+(1000000*$N$11)+(100*$W$11)+$A22,data!$A$2:$AN$65536,(J$14-$D$14+10),FALSE())</f>
        <v>38</v>
      </c>
      <c r="K22" s="33" t="n">
        <f aca="false">VLOOKUP((10000000*$I$11)+(1000000*$N$11)+(100*$W$11)+$A22,data!$A$2:$AN$65536,(K$14-$D$14+10),FALSE())</f>
        <v>40</v>
      </c>
      <c r="L22" s="33" t="n">
        <f aca="false">VLOOKUP((10000000*$I$11)+(1000000*$N$11)+(100*$W$11)+$A22,data!$A$2:$AN$65536,(L$14-$D$14+10),FALSE())</f>
        <v>49</v>
      </c>
      <c r="M22" s="33" t="n">
        <f aca="false">VLOOKUP((10000000*$I$11)+(1000000*$N$11)+(100*$W$11)+$A22,data!$A$2:$AN$65536,(M$14-$D$14+10),FALSE())</f>
        <v>53</v>
      </c>
      <c r="N22" s="33" t="n">
        <f aca="false">VLOOKUP((10000000*$I$11)+(1000000*$N$11)+(100*$W$11)+$A22,data!$A$2:$AN$65536,(N$14-$D$14+10),FALSE())</f>
        <v>33</v>
      </c>
      <c r="O22" s="33" t="n">
        <f aca="false">VLOOKUP((10000000*$I$11)+(1000000*$N$11)+(100*$W$11)+$A22,data!$A$2:$AN$65536,(O$14-$D$14+10),FALSE())</f>
        <v>36</v>
      </c>
      <c r="P22" s="33" t="n">
        <f aca="false">VLOOKUP((10000000*$I$11)+(1000000*$N$11)+(100*$W$11)+$A22,data!$A$2:$AN$65536,(P$14-$D$14+10),FALSE())</f>
        <v>45</v>
      </c>
      <c r="Q22" s="33" t="n">
        <f aca="false">VLOOKUP((10000000*$I$11)+(1000000*$N$11)+(100*$W$11)+$A22,data!$A$2:$AN$65536,(Q$14-$D$14+10),FALSE())</f>
        <v>35</v>
      </c>
      <c r="R22" s="33" t="n">
        <f aca="false">VLOOKUP((10000000*$I$11)+(1000000*$N$11)+(100*$W$11)+$A22,data!$A$2:$AN$65536,(R$14-$D$14+10),FALSE())</f>
        <v>43</v>
      </c>
      <c r="S22" s="33" t="n">
        <f aca="false">VLOOKUP((10000000*$I$11)+(1000000*$N$11)+(100*$W$11)+$A22,data!$A$2:$AN$65536,(S$14-$D$14+10),FALSE())</f>
        <v>44</v>
      </c>
      <c r="T22" s="33" t="n">
        <f aca="false">VLOOKUP((10000000*$I$11)+(1000000*$N$11)+(100*$W$11)+$A22,data!$A$2:$AN$65536,(T$14-$D$14+10),FALSE())</f>
        <v>47</v>
      </c>
      <c r="U22" s="33" t="n">
        <f aca="false">VLOOKUP((10000000*$I$11)+(1000000*$N$11)+(100*$W$11)+$A22,data!$A$2:$AN$65536,(U$14-$D$14+10),FALSE())</f>
        <v>31</v>
      </c>
      <c r="V22" s="33" t="n">
        <f aca="false">VLOOKUP((10000000*$I$11)+(1000000*$N$11)+(100*$W$11)+$A22,data!$A$2:$AN$65536,(V$14-$D$14+10),FALSE())</f>
        <v>37</v>
      </c>
      <c r="W22" s="33" t="n">
        <f aca="false">VLOOKUP((10000000*$I$11)+(1000000*$N$11)+(100*$W$11)+$A22,data!$A$2:$AN$65536,(W$14-$D$14+10),FALSE())</f>
        <v>51</v>
      </c>
      <c r="X22" s="33" t="n">
        <f aca="false">VLOOKUP((10000000*$I$11)+(1000000*$N$11)+(100*$W$11)+$A22,data!$A$2:$AN$65536,(X$14-$D$14+10),FALSE())</f>
        <v>35</v>
      </c>
      <c r="Y22" s="33" t="n">
        <f aca="false">VLOOKUP((10000000*$I$11)+(1000000*$N$11)+(100*$W$11)+$A22,data!$A$2:$AN$65536,(Y$14-$D$14+10),FALSE())</f>
        <v>45</v>
      </c>
      <c r="Z22" s="33" t="n">
        <f aca="false">VLOOKUP((10000000*$I$11)+(1000000*$N$11)+(100*$W$11)+$A22,data!$A$2:$AN$65536,(Z$14-$D$14+10),FALSE())</f>
        <v>52</v>
      </c>
      <c r="AA22" s="33" t="n">
        <f aca="false">VLOOKUP((10000000*$I$11)+(1000000*$N$11)+(100*$W$11)+$A22,data!$A$2:$AN$65536,(AA$14-$D$14+10),FALSE())</f>
        <v>45</v>
      </c>
      <c r="AB22" s="34" t="n">
        <f aca="false">VLOOKUP((10000000*$I$11)+(1000000*$N$11)+(100*$W$11)+$A22,data!$A$2:$AN$65536,(AB$14-$D$14+10),FALSE())</f>
        <v>35</v>
      </c>
    </row>
    <row r="23" s="35" customFormat="true" ht="12.75" hidden="false" customHeight="false" outlineLevel="0" collapsed="false">
      <c r="A23" s="23" t="n">
        <v>7</v>
      </c>
      <c r="B23" s="30" t="s">
        <v>18</v>
      </c>
      <c r="C23" s="31"/>
      <c r="D23" s="32" t="n">
        <f aca="false">VLOOKUP((10000000*$I$11)+(1000000*$N$11)+(100*$W$11)+$A23,data!$A$2:$AN$65536,(D$14-$D$14+10),FALSE())</f>
        <v>35</v>
      </c>
      <c r="E23" s="33" t="n">
        <f aca="false">VLOOKUP((10000000*$I$11)+(1000000*$N$11)+(100*$W$11)+$A23,data!$A$2:$AN$65536,(E$14-$D$14+10),FALSE())</f>
        <v>37</v>
      </c>
      <c r="F23" s="33" t="n">
        <f aca="false">VLOOKUP((10000000*$I$11)+(1000000*$N$11)+(100*$W$11)+$A23,data!$A$2:$AN$65536,(F$14-$D$14+10),FALSE())</f>
        <v>33</v>
      </c>
      <c r="G23" s="33" t="n">
        <f aca="false">VLOOKUP((10000000*$I$11)+(1000000*$N$11)+(100*$W$11)+$A23,data!$A$2:$AN$65536,(G$14-$D$14+10),FALSE())</f>
        <v>37</v>
      </c>
      <c r="H23" s="33" t="n">
        <f aca="false">VLOOKUP((10000000*$I$11)+(1000000*$N$11)+(100*$W$11)+$A23,data!$A$2:$AN$65536,(H$14-$D$14+10),FALSE())</f>
        <v>27</v>
      </c>
      <c r="I23" s="33" t="n">
        <f aca="false">VLOOKUP((10000000*$I$11)+(1000000*$N$11)+(100*$W$11)+$A23,data!$A$2:$AN$65536,(I$14-$D$14+10),FALSE())</f>
        <v>28</v>
      </c>
      <c r="J23" s="33" t="n">
        <f aca="false">VLOOKUP((10000000*$I$11)+(1000000*$N$11)+(100*$W$11)+$A23,data!$A$2:$AN$65536,(J$14-$D$14+10),FALSE())</f>
        <v>33</v>
      </c>
      <c r="K23" s="33" t="n">
        <f aca="false">VLOOKUP((10000000*$I$11)+(1000000*$N$11)+(100*$W$11)+$A23,data!$A$2:$AN$65536,(K$14-$D$14+10),FALSE())</f>
        <v>44</v>
      </c>
      <c r="L23" s="33" t="n">
        <f aca="false">VLOOKUP((10000000*$I$11)+(1000000*$N$11)+(100*$W$11)+$A23,data!$A$2:$AN$65536,(L$14-$D$14+10),FALSE())</f>
        <v>43</v>
      </c>
      <c r="M23" s="33" t="n">
        <f aca="false">VLOOKUP((10000000*$I$11)+(1000000*$N$11)+(100*$W$11)+$A23,data!$A$2:$AN$65536,(M$14-$D$14+10),FALSE())</f>
        <v>40</v>
      </c>
      <c r="N23" s="33" t="n">
        <f aca="false">VLOOKUP((10000000*$I$11)+(1000000*$N$11)+(100*$W$11)+$A23,data!$A$2:$AN$65536,(N$14-$D$14+10),FALSE())</f>
        <v>54</v>
      </c>
      <c r="O23" s="33" t="n">
        <f aca="false">VLOOKUP((10000000*$I$11)+(1000000*$N$11)+(100*$W$11)+$A23,data!$A$2:$AN$65536,(O$14-$D$14+10),FALSE())</f>
        <v>53</v>
      </c>
      <c r="P23" s="33" t="n">
        <f aca="false">VLOOKUP((10000000*$I$11)+(1000000*$N$11)+(100*$W$11)+$A23,data!$A$2:$AN$65536,(P$14-$D$14+10),FALSE())</f>
        <v>45</v>
      </c>
      <c r="Q23" s="33" t="n">
        <f aca="false">VLOOKUP((10000000*$I$11)+(1000000*$N$11)+(100*$W$11)+$A23,data!$A$2:$AN$65536,(Q$14-$D$14+10),FALSE())</f>
        <v>46</v>
      </c>
      <c r="R23" s="33" t="n">
        <f aca="false">VLOOKUP((10000000*$I$11)+(1000000*$N$11)+(100*$W$11)+$A23,data!$A$2:$AN$65536,(R$14-$D$14+10),FALSE())</f>
        <v>56</v>
      </c>
      <c r="S23" s="33" t="n">
        <f aca="false">VLOOKUP((10000000*$I$11)+(1000000*$N$11)+(100*$W$11)+$A23,data!$A$2:$AN$65536,(S$14-$D$14+10),FALSE())</f>
        <v>50</v>
      </c>
      <c r="T23" s="33" t="n">
        <f aca="false">VLOOKUP((10000000*$I$11)+(1000000*$N$11)+(100*$W$11)+$A23,data!$A$2:$AN$65536,(T$14-$D$14+10),FALSE())</f>
        <v>55</v>
      </c>
      <c r="U23" s="33" t="n">
        <f aca="false">VLOOKUP((10000000*$I$11)+(1000000*$N$11)+(100*$W$11)+$A23,data!$A$2:$AN$65536,(U$14-$D$14+10),FALSE())</f>
        <v>63</v>
      </c>
      <c r="V23" s="33" t="n">
        <f aca="false">VLOOKUP((10000000*$I$11)+(1000000*$N$11)+(100*$W$11)+$A23,data!$A$2:$AN$65536,(V$14-$D$14+10),FALSE())</f>
        <v>49</v>
      </c>
      <c r="W23" s="33" t="n">
        <f aca="false">VLOOKUP((10000000*$I$11)+(1000000*$N$11)+(100*$W$11)+$A23,data!$A$2:$AN$65536,(W$14-$D$14+10),FALSE())</f>
        <v>59</v>
      </c>
      <c r="X23" s="33" t="n">
        <f aca="false">VLOOKUP((10000000*$I$11)+(1000000*$N$11)+(100*$W$11)+$A23,data!$A$2:$AN$65536,(X$14-$D$14+10),FALSE())</f>
        <v>64</v>
      </c>
      <c r="Y23" s="33" t="n">
        <f aca="false">VLOOKUP((10000000*$I$11)+(1000000*$N$11)+(100*$W$11)+$A23,data!$A$2:$AN$65536,(Y$14-$D$14+10),FALSE())</f>
        <v>57</v>
      </c>
      <c r="Z23" s="33" t="n">
        <f aca="false">VLOOKUP((10000000*$I$11)+(1000000*$N$11)+(100*$W$11)+$A23,data!$A$2:$AN$65536,(Z$14-$D$14+10),FALSE())</f>
        <v>39</v>
      </c>
      <c r="AA23" s="33" t="n">
        <f aca="false">VLOOKUP((10000000*$I$11)+(1000000*$N$11)+(100*$W$11)+$A23,data!$A$2:$AN$65536,(AA$14-$D$14+10),FALSE())</f>
        <v>47</v>
      </c>
      <c r="AB23" s="34" t="n">
        <f aca="false">VLOOKUP((10000000*$I$11)+(1000000*$N$11)+(100*$W$11)+$A23,data!$A$2:$AN$65536,(AB$14-$D$14+10),FALSE())</f>
        <v>57</v>
      </c>
    </row>
    <row r="24" s="35" customFormat="true" ht="12.75" hidden="false" customHeight="false" outlineLevel="0" collapsed="false">
      <c r="A24" s="23" t="n">
        <v>8</v>
      </c>
      <c r="B24" s="30" t="s">
        <v>19</v>
      </c>
      <c r="C24" s="31"/>
      <c r="D24" s="32" t="n">
        <f aca="false">VLOOKUP((10000000*$I$11)+(1000000*$N$11)+(100*$W$11)+$A24,data!$A$2:$AN$65536,(D$14-$D$14+10),FALSE())</f>
        <v>39</v>
      </c>
      <c r="E24" s="33" t="n">
        <f aca="false">VLOOKUP((10000000*$I$11)+(1000000*$N$11)+(100*$W$11)+$A24,data!$A$2:$AN$65536,(E$14-$D$14+10),FALSE())</f>
        <v>49</v>
      </c>
      <c r="F24" s="33" t="n">
        <f aca="false">VLOOKUP((10000000*$I$11)+(1000000*$N$11)+(100*$W$11)+$A24,data!$A$2:$AN$65536,(F$14-$D$14+10),FALSE())</f>
        <v>41</v>
      </c>
      <c r="G24" s="33" t="n">
        <f aca="false">VLOOKUP((10000000*$I$11)+(1000000*$N$11)+(100*$W$11)+$A24,data!$A$2:$AN$65536,(G$14-$D$14+10),FALSE())</f>
        <v>31</v>
      </c>
      <c r="H24" s="33" t="n">
        <f aca="false">VLOOKUP((10000000*$I$11)+(1000000*$N$11)+(100*$W$11)+$A24,data!$A$2:$AN$65536,(H$14-$D$14+10),FALSE())</f>
        <v>43</v>
      </c>
      <c r="I24" s="33" t="n">
        <f aca="false">VLOOKUP((10000000*$I$11)+(1000000*$N$11)+(100*$W$11)+$A24,data!$A$2:$AN$65536,(I$14-$D$14+10),FALSE())</f>
        <v>53</v>
      </c>
      <c r="J24" s="33" t="n">
        <f aca="false">VLOOKUP((10000000*$I$11)+(1000000*$N$11)+(100*$W$11)+$A24,data!$A$2:$AN$65536,(J$14-$D$14+10),FALSE())</f>
        <v>34</v>
      </c>
      <c r="K24" s="33" t="n">
        <f aca="false">VLOOKUP((10000000*$I$11)+(1000000*$N$11)+(100*$W$11)+$A24,data!$A$2:$AN$65536,(K$14-$D$14+10),FALSE())</f>
        <v>42</v>
      </c>
      <c r="L24" s="33" t="n">
        <f aca="false">VLOOKUP((10000000*$I$11)+(1000000*$N$11)+(100*$W$11)+$A24,data!$A$2:$AN$65536,(L$14-$D$14+10),FALSE())</f>
        <v>51</v>
      </c>
      <c r="M24" s="33" t="n">
        <f aca="false">VLOOKUP((10000000*$I$11)+(1000000*$N$11)+(100*$W$11)+$A24,data!$A$2:$AN$65536,(M$14-$D$14+10),FALSE())</f>
        <v>42</v>
      </c>
      <c r="N24" s="33" t="n">
        <f aca="false">VLOOKUP((10000000*$I$11)+(1000000*$N$11)+(100*$W$11)+$A24,data!$A$2:$AN$65536,(N$14-$D$14+10),FALSE())</f>
        <v>46</v>
      </c>
      <c r="O24" s="33" t="n">
        <f aca="false">VLOOKUP((10000000*$I$11)+(1000000*$N$11)+(100*$W$11)+$A24,data!$A$2:$AN$65536,(O$14-$D$14+10),FALSE())</f>
        <v>52</v>
      </c>
      <c r="P24" s="33" t="n">
        <f aca="false">VLOOKUP((10000000*$I$11)+(1000000*$N$11)+(100*$W$11)+$A24,data!$A$2:$AN$65536,(P$14-$D$14+10),FALSE())</f>
        <v>52</v>
      </c>
      <c r="Q24" s="33" t="n">
        <f aca="false">VLOOKUP((10000000*$I$11)+(1000000*$N$11)+(100*$W$11)+$A24,data!$A$2:$AN$65536,(Q$14-$D$14+10),FALSE())</f>
        <v>62</v>
      </c>
      <c r="R24" s="33" t="n">
        <f aca="false">VLOOKUP((10000000*$I$11)+(1000000*$N$11)+(100*$W$11)+$A24,data!$A$2:$AN$65536,(R$14-$D$14+10),FALSE())</f>
        <v>60</v>
      </c>
      <c r="S24" s="33" t="n">
        <f aca="false">VLOOKUP((10000000*$I$11)+(1000000*$N$11)+(100*$W$11)+$A24,data!$A$2:$AN$65536,(S$14-$D$14+10),FALSE())</f>
        <v>54</v>
      </c>
      <c r="T24" s="33" t="n">
        <f aca="false">VLOOKUP((10000000*$I$11)+(1000000*$N$11)+(100*$W$11)+$A24,data!$A$2:$AN$65536,(T$14-$D$14+10),FALSE())</f>
        <v>83</v>
      </c>
      <c r="U24" s="33" t="n">
        <f aca="false">VLOOKUP((10000000*$I$11)+(1000000*$N$11)+(100*$W$11)+$A24,data!$A$2:$AN$65536,(U$14-$D$14+10),FALSE())</f>
        <v>63</v>
      </c>
      <c r="V24" s="33" t="n">
        <f aca="false">VLOOKUP((10000000*$I$11)+(1000000*$N$11)+(100*$W$11)+$A24,data!$A$2:$AN$65536,(V$14-$D$14+10),FALSE())</f>
        <v>76</v>
      </c>
      <c r="W24" s="33" t="n">
        <f aca="false">VLOOKUP((10000000*$I$11)+(1000000*$N$11)+(100*$W$11)+$A24,data!$A$2:$AN$65536,(W$14-$D$14+10),FALSE())</f>
        <v>74</v>
      </c>
      <c r="X24" s="33" t="n">
        <f aca="false">VLOOKUP((10000000*$I$11)+(1000000*$N$11)+(100*$W$11)+$A24,data!$A$2:$AN$65536,(X$14-$D$14+10),FALSE())</f>
        <v>92</v>
      </c>
      <c r="Y24" s="33" t="n">
        <f aca="false">VLOOKUP((10000000*$I$11)+(1000000*$N$11)+(100*$W$11)+$A24,data!$A$2:$AN$65536,(Y$14-$D$14+10),FALSE())</f>
        <v>86</v>
      </c>
      <c r="Z24" s="33" t="n">
        <f aca="false">VLOOKUP((10000000*$I$11)+(1000000*$N$11)+(100*$W$11)+$A24,data!$A$2:$AN$65536,(Z$14-$D$14+10),FALSE())</f>
        <v>79</v>
      </c>
      <c r="AA24" s="33" t="n">
        <f aca="false">VLOOKUP((10000000*$I$11)+(1000000*$N$11)+(100*$W$11)+$A24,data!$A$2:$AN$65536,(AA$14-$D$14+10),FALSE())</f>
        <v>75</v>
      </c>
      <c r="AB24" s="34" t="n">
        <f aca="false">VLOOKUP((10000000*$I$11)+(1000000*$N$11)+(100*$W$11)+$A24,data!$A$2:$AN$65536,(AB$14-$D$14+10),FALSE())</f>
        <v>63</v>
      </c>
    </row>
    <row r="25" s="35" customFormat="true" ht="12.75" hidden="false" customHeight="false" outlineLevel="0" collapsed="false">
      <c r="A25" s="23" t="n">
        <v>9</v>
      </c>
      <c r="B25" s="30" t="s">
        <v>20</v>
      </c>
      <c r="C25" s="31"/>
      <c r="D25" s="32" t="n">
        <f aca="false">VLOOKUP((10000000*$I$11)+(1000000*$N$11)+(100*$W$11)+$A25,data!$A$2:$AN$65536,(D$14-$D$14+10),FALSE())</f>
        <v>42</v>
      </c>
      <c r="E25" s="33" t="n">
        <f aca="false">VLOOKUP((10000000*$I$11)+(1000000*$N$11)+(100*$W$11)+$A25,data!$A$2:$AN$65536,(E$14-$D$14+10),FALSE())</f>
        <v>30</v>
      </c>
      <c r="F25" s="33" t="n">
        <f aca="false">VLOOKUP((10000000*$I$11)+(1000000*$N$11)+(100*$W$11)+$A25,data!$A$2:$AN$65536,(F$14-$D$14+10),FALSE())</f>
        <v>52</v>
      </c>
      <c r="G25" s="33" t="n">
        <f aca="false">VLOOKUP((10000000*$I$11)+(1000000*$N$11)+(100*$W$11)+$A25,data!$A$2:$AN$65536,(G$14-$D$14+10),FALSE())</f>
        <v>45</v>
      </c>
      <c r="H25" s="33" t="n">
        <f aca="false">VLOOKUP((10000000*$I$11)+(1000000*$N$11)+(100*$W$11)+$A25,data!$A$2:$AN$65536,(H$14-$D$14+10),FALSE())</f>
        <v>44</v>
      </c>
      <c r="I25" s="33" t="n">
        <f aca="false">VLOOKUP((10000000*$I$11)+(1000000*$N$11)+(100*$W$11)+$A25,data!$A$2:$AN$65536,(I$14-$D$14+10),FALSE())</f>
        <v>45</v>
      </c>
      <c r="J25" s="33" t="n">
        <f aca="false">VLOOKUP((10000000*$I$11)+(1000000*$N$11)+(100*$W$11)+$A25,data!$A$2:$AN$65536,(J$14-$D$14+10),FALSE())</f>
        <v>47</v>
      </c>
      <c r="K25" s="33" t="n">
        <f aca="false">VLOOKUP((10000000*$I$11)+(1000000*$N$11)+(100*$W$11)+$A25,data!$A$2:$AN$65536,(K$14-$D$14+10),FALSE())</f>
        <v>59</v>
      </c>
      <c r="L25" s="33" t="n">
        <f aca="false">VLOOKUP((10000000*$I$11)+(1000000*$N$11)+(100*$W$11)+$A25,data!$A$2:$AN$65536,(L$14-$D$14+10),FALSE())</f>
        <v>56</v>
      </c>
      <c r="M25" s="33" t="n">
        <f aca="false">VLOOKUP((10000000*$I$11)+(1000000*$N$11)+(100*$W$11)+$A25,data!$A$2:$AN$65536,(M$14-$D$14+10),FALSE())</f>
        <v>74</v>
      </c>
      <c r="N25" s="33" t="n">
        <f aca="false">VLOOKUP((10000000*$I$11)+(1000000*$N$11)+(100*$W$11)+$A25,data!$A$2:$AN$65536,(N$14-$D$14+10),FALSE())</f>
        <v>47</v>
      </c>
      <c r="O25" s="33" t="n">
        <f aca="false">VLOOKUP((10000000*$I$11)+(1000000*$N$11)+(100*$W$11)+$A25,data!$A$2:$AN$65536,(O$14-$D$14+10),FALSE())</f>
        <v>39</v>
      </c>
      <c r="P25" s="33" t="n">
        <f aca="false">VLOOKUP((10000000*$I$11)+(1000000*$N$11)+(100*$W$11)+$A25,data!$A$2:$AN$65536,(P$14-$D$14+10),FALSE())</f>
        <v>37</v>
      </c>
      <c r="Q25" s="33" t="n">
        <f aca="false">VLOOKUP((10000000*$I$11)+(1000000*$N$11)+(100*$W$11)+$A25,data!$A$2:$AN$65536,(Q$14-$D$14+10),FALSE())</f>
        <v>56</v>
      </c>
      <c r="R25" s="33" t="n">
        <f aca="false">VLOOKUP((10000000*$I$11)+(1000000*$N$11)+(100*$W$11)+$A25,data!$A$2:$AN$65536,(R$14-$D$14+10),FALSE())</f>
        <v>64</v>
      </c>
      <c r="S25" s="33" t="n">
        <f aca="false">VLOOKUP((10000000*$I$11)+(1000000*$N$11)+(100*$W$11)+$A25,data!$A$2:$AN$65536,(S$14-$D$14+10),FALSE())</f>
        <v>64</v>
      </c>
      <c r="T25" s="33" t="n">
        <f aca="false">VLOOKUP((10000000*$I$11)+(1000000*$N$11)+(100*$W$11)+$A25,data!$A$2:$AN$65536,(T$14-$D$14+10),FALSE())</f>
        <v>50</v>
      </c>
      <c r="U25" s="33" t="n">
        <f aca="false">VLOOKUP((10000000*$I$11)+(1000000*$N$11)+(100*$W$11)+$A25,data!$A$2:$AN$65536,(U$14-$D$14+10),FALSE())</f>
        <v>62</v>
      </c>
      <c r="V25" s="33" t="n">
        <f aca="false">VLOOKUP((10000000*$I$11)+(1000000*$N$11)+(100*$W$11)+$A25,data!$A$2:$AN$65536,(V$14-$D$14+10),FALSE())</f>
        <v>80</v>
      </c>
      <c r="W25" s="33" t="n">
        <f aca="false">VLOOKUP((10000000*$I$11)+(1000000*$N$11)+(100*$W$11)+$A25,data!$A$2:$AN$65536,(W$14-$D$14+10),FALSE())</f>
        <v>83</v>
      </c>
      <c r="X25" s="33" t="n">
        <f aca="false">VLOOKUP((10000000*$I$11)+(1000000*$N$11)+(100*$W$11)+$A25,data!$A$2:$AN$65536,(X$14-$D$14+10),FALSE())</f>
        <v>94</v>
      </c>
      <c r="Y25" s="33" t="n">
        <f aca="false">VLOOKUP((10000000*$I$11)+(1000000*$N$11)+(100*$W$11)+$A25,data!$A$2:$AN$65536,(Y$14-$D$14+10),FALSE())</f>
        <v>106</v>
      </c>
      <c r="Z25" s="33" t="n">
        <f aca="false">VLOOKUP((10000000*$I$11)+(1000000*$N$11)+(100*$W$11)+$A25,data!$A$2:$AN$65536,(Z$14-$D$14+10),FALSE())</f>
        <v>97</v>
      </c>
      <c r="AA25" s="33" t="n">
        <f aca="false">VLOOKUP((10000000*$I$11)+(1000000*$N$11)+(100*$W$11)+$A25,data!$A$2:$AN$65536,(AA$14-$D$14+10),FALSE())</f>
        <v>85</v>
      </c>
      <c r="AB25" s="34" t="n">
        <f aca="false">VLOOKUP((10000000*$I$11)+(1000000*$N$11)+(100*$W$11)+$A25,data!$A$2:$AN$65536,(AB$14-$D$14+10),FALSE())</f>
        <v>84</v>
      </c>
    </row>
    <row r="26" s="35" customFormat="true" ht="12.75" hidden="false" customHeight="false" outlineLevel="0" collapsed="false">
      <c r="A26" s="23" t="n">
        <v>10</v>
      </c>
      <c r="B26" s="30" t="s">
        <v>21</v>
      </c>
      <c r="C26" s="31"/>
      <c r="D26" s="32" t="n">
        <f aca="false">VLOOKUP((10000000*$I$11)+(1000000*$N$11)+(100*$W$11)+$A26,data!$A$2:$AN$65536,(D$14-$D$14+10),FALSE())</f>
        <v>41</v>
      </c>
      <c r="E26" s="33" t="n">
        <f aca="false">VLOOKUP((10000000*$I$11)+(1000000*$N$11)+(100*$W$11)+$A26,data!$A$2:$AN$65536,(E$14-$D$14+10),FALSE())</f>
        <v>43</v>
      </c>
      <c r="F26" s="33" t="n">
        <f aca="false">VLOOKUP((10000000*$I$11)+(1000000*$N$11)+(100*$W$11)+$A26,data!$A$2:$AN$65536,(F$14-$D$14+10),FALSE())</f>
        <v>39</v>
      </c>
      <c r="G26" s="33" t="n">
        <f aca="false">VLOOKUP((10000000*$I$11)+(1000000*$N$11)+(100*$W$11)+$A26,data!$A$2:$AN$65536,(G$14-$D$14+10),FALSE())</f>
        <v>35</v>
      </c>
      <c r="H26" s="33" t="n">
        <f aca="false">VLOOKUP((10000000*$I$11)+(1000000*$N$11)+(100*$W$11)+$A26,data!$A$2:$AN$65536,(H$14-$D$14+10),FALSE())</f>
        <v>39</v>
      </c>
      <c r="I26" s="33" t="n">
        <f aca="false">VLOOKUP((10000000*$I$11)+(1000000*$N$11)+(100*$W$11)+$A26,data!$A$2:$AN$65536,(I$14-$D$14+10),FALSE())</f>
        <v>41</v>
      </c>
      <c r="J26" s="33" t="n">
        <f aca="false">VLOOKUP((10000000*$I$11)+(1000000*$N$11)+(100*$W$11)+$A26,data!$A$2:$AN$65536,(J$14-$D$14+10),FALSE())</f>
        <v>53</v>
      </c>
      <c r="K26" s="33" t="n">
        <f aca="false">VLOOKUP((10000000*$I$11)+(1000000*$N$11)+(100*$W$11)+$A26,data!$A$2:$AN$65536,(K$14-$D$14+10),FALSE())</f>
        <v>49</v>
      </c>
      <c r="L26" s="33" t="n">
        <f aca="false">VLOOKUP((10000000*$I$11)+(1000000*$N$11)+(100*$W$11)+$A26,data!$A$2:$AN$65536,(L$14-$D$14+10),FALSE())</f>
        <v>53</v>
      </c>
      <c r="M26" s="33" t="n">
        <f aca="false">VLOOKUP((10000000*$I$11)+(1000000*$N$11)+(100*$W$11)+$A26,data!$A$2:$AN$65536,(M$14-$D$14+10),FALSE())</f>
        <v>64</v>
      </c>
      <c r="N26" s="33" t="n">
        <f aca="false">VLOOKUP((10000000*$I$11)+(1000000*$N$11)+(100*$W$11)+$A26,data!$A$2:$AN$65536,(N$14-$D$14+10),FALSE())</f>
        <v>57</v>
      </c>
      <c r="O26" s="33" t="n">
        <f aca="false">VLOOKUP((10000000*$I$11)+(1000000*$N$11)+(100*$W$11)+$A26,data!$A$2:$AN$65536,(O$14-$D$14+10),FALSE())</f>
        <v>56</v>
      </c>
      <c r="P26" s="33" t="n">
        <f aca="false">VLOOKUP((10000000*$I$11)+(1000000*$N$11)+(100*$W$11)+$A26,data!$A$2:$AN$65536,(P$14-$D$14+10),FALSE())</f>
        <v>62</v>
      </c>
      <c r="Q26" s="33" t="n">
        <f aca="false">VLOOKUP((10000000*$I$11)+(1000000*$N$11)+(100*$W$11)+$A26,data!$A$2:$AN$65536,(Q$14-$D$14+10),FALSE())</f>
        <v>62</v>
      </c>
      <c r="R26" s="33" t="n">
        <f aca="false">VLOOKUP((10000000*$I$11)+(1000000*$N$11)+(100*$W$11)+$A26,data!$A$2:$AN$65536,(R$14-$D$14+10),FALSE())</f>
        <v>76</v>
      </c>
      <c r="S26" s="33" t="n">
        <f aca="false">VLOOKUP((10000000*$I$11)+(1000000*$N$11)+(100*$W$11)+$A26,data!$A$2:$AN$65536,(S$14-$D$14+10),FALSE())</f>
        <v>49</v>
      </c>
      <c r="T26" s="33" t="n">
        <f aca="false">VLOOKUP((10000000*$I$11)+(1000000*$N$11)+(100*$W$11)+$A26,data!$A$2:$AN$65536,(T$14-$D$14+10),FALSE())</f>
        <v>86</v>
      </c>
      <c r="U26" s="33" t="n">
        <f aca="false">VLOOKUP((10000000*$I$11)+(1000000*$N$11)+(100*$W$11)+$A26,data!$A$2:$AN$65536,(U$14-$D$14+10),FALSE())</f>
        <v>49</v>
      </c>
      <c r="V26" s="33" t="n">
        <f aca="false">VLOOKUP((10000000*$I$11)+(1000000*$N$11)+(100*$W$11)+$A26,data!$A$2:$AN$65536,(V$14-$D$14+10),FALSE())</f>
        <v>88</v>
      </c>
      <c r="W26" s="33" t="n">
        <f aca="false">VLOOKUP((10000000*$I$11)+(1000000*$N$11)+(100*$W$11)+$A26,data!$A$2:$AN$65536,(W$14-$D$14+10),FALSE())</f>
        <v>99</v>
      </c>
      <c r="X26" s="33" t="n">
        <f aca="false">VLOOKUP((10000000*$I$11)+(1000000*$N$11)+(100*$W$11)+$A26,data!$A$2:$AN$65536,(X$14-$D$14+10),FALSE())</f>
        <v>98</v>
      </c>
      <c r="Y26" s="33" t="n">
        <f aca="false">VLOOKUP((10000000*$I$11)+(1000000*$N$11)+(100*$W$11)+$A26,data!$A$2:$AN$65536,(Y$14-$D$14+10),FALSE())</f>
        <v>92</v>
      </c>
      <c r="Z26" s="33" t="n">
        <f aca="false">VLOOKUP((10000000*$I$11)+(1000000*$N$11)+(100*$W$11)+$A26,data!$A$2:$AN$65536,(Z$14-$D$14+10),FALSE())</f>
        <v>89</v>
      </c>
      <c r="AA26" s="33" t="n">
        <f aca="false">VLOOKUP((10000000*$I$11)+(1000000*$N$11)+(100*$W$11)+$A26,data!$A$2:$AN$65536,(AA$14-$D$14+10),FALSE())</f>
        <v>91</v>
      </c>
      <c r="AB26" s="34" t="n">
        <f aca="false">VLOOKUP((10000000*$I$11)+(1000000*$N$11)+(100*$W$11)+$A26,data!$A$2:$AN$65536,(AB$14-$D$14+10),FALSE())</f>
        <v>100</v>
      </c>
    </row>
    <row r="27" s="35" customFormat="true" ht="12.75" hidden="false" customHeight="false" outlineLevel="0" collapsed="false">
      <c r="A27" s="23" t="n">
        <v>11</v>
      </c>
      <c r="B27" s="30" t="s">
        <v>22</v>
      </c>
      <c r="C27" s="31"/>
      <c r="D27" s="32" t="n">
        <f aca="false">VLOOKUP((10000000*$I$11)+(1000000*$N$11)+(100*$W$11)+$A27,data!$A$2:$AN$65536,(D$14-$D$14+10),FALSE())</f>
        <v>50</v>
      </c>
      <c r="E27" s="33" t="n">
        <f aca="false">VLOOKUP((10000000*$I$11)+(1000000*$N$11)+(100*$W$11)+$A27,data!$A$2:$AN$65536,(E$14-$D$14+10),FALSE())</f>
        <v>37</v>
      </c>
      <c r="F27" s="33" t="n">
        <f aca="false">VLOOKUP((10000000*$I$11)+(1000000*$N$11)+(100*$W$11)+$A27,data!$A$2:$AN$65536,(F$14-$D$14+10),FALSE())</f>
        <v>50</v>
      </c>
      <c r="G27" s="33" t="n">
        <f aca="false">VLOOKUP((10000000*$I$11)+(1000000*$N$11)+(100*$W$11)+$A27,data!$A$2:$AN$65536,(G$14-$D$14+10),FALSE())</f>
        <v>42</v>
      </c>
      <c r="H27" s="33" t="n">
        <f aca="false">VLOOKUP((10000000*$I$11)+(1000000*$N$11)+(100*$W$11)+$A27,data!$A$2:$AN$65536,(H$14-$D$14+10),FALSE())</f>
        <v>39</v>
      </c>
      <c r="I27" s="33" t="n">
        <f aca="false">VLOOKUP((10000000*$I$11)+(1000000*$N$11)+(100*$W$11)+$A27,data!$A$2:$AN$65536,(I$14-$D$14+10),FALSE())</f>
        <v>42</v>
      </c>
      <c r="J27" s="33" t="n">
        <f aca="false">VLOOKUP((10000000*$I$11)+(1000000*$N$11)+(100*$W$11)+$A27,data!$A$2:$AN$65536,(J$14-$D$14+10),FALSE())</f>
        <v>49</v>
      </c>
      <c r="K27" s="33" t="n">
        <f aca="false">VLOOKUP((10000000*$I$11)+(1000000*$N$11)+(100*$W$11)+$A27,data!$A$2:$AN$65536,(K$14-$D$14+10),FALSE())</f>
        <v>50</v>
      </c>
      <c r="L27" s="33" t="n">
        <f aca="false">VLOOKUP((10000000*$I$11)+(1000000*$N$11)+(100*$W$11)+$A27,data!$A$2:$AN$65536,(L$14-$D$14+10),FALSE())</f>
        <v>66</v>
      </c>
      <c r="M27" s="33" t="n">
        <f aca="false">VLOOKUP((10000000*$I$11)+(1000000*$N$11)+(100*$W$11)+$A27,data!$A$2:$AN$65536,(M$14-$D$14+10),FALSE())</f>
        <v>45</v>
      </c>
      <c r="N27" s="33" t="n">
        <f aca="false">VLOOKUP((10000000*$I$11)+(1000000*$N$11)+(100*$W$11)+$A27,data!$A$2:$AN$65536,(N$14-$D$14+10),FALSE())</f>
        <v>48</v>
      </c>
      <c r="O27" s="33" t="n">
        <f aca="false">VLOOKUP((10000000*$I$11)+(1000000*$N$11)+(100*$W$11)+$A27,data!$A$2:$AN$65536,(O$14-$D$14+10),FALSE())</f>
        <v>50</v>
      </c>
      <c r="P27" s="33" t="n">
        <f aca="false">VLOOKUP((10000000*$I$11)+(1000000*$N$11)+(100*$W$11)+$A27,data!$A$2:$AN$65536,(P$14-$D$14+10),FALSE())</f>
        <v>37</v>
      </c>
      <c r="Q27" s="33" t="n">
        <f aca="false">VLOOKUP((10000000*$I$11)+(1000000*$N$11)+(100*$W$11)+$A27,data!$A$2:$AN$65536,(Q$14-$D$14+10),FALSE())</f>
        <v>63</v>
      </c>
      <c r="R27" s="33" t="n">
        <f aca="false">VLOOKUP((10000000*$I$11)+(1000000*$N$11)+(100*$W$11)+$A27,data!$A$2:$AN$65536,(R$14-$D$14+10),FALSE())</f>
        <v>91</v>
      </c>
      <c r="S27" s="33" t="n">
        <f aca="false">VLOOKUP((10000000*$I$11)+(1000000*$N$11)+(100*$W$11)+$A27,data!$A$2:$AN$65536,(S$14-$D$14+10),FALSE())</f>
        <v>78</v>
      </c>
      <c r="T27" s="33" t="n">
        <f aca="false">VLOOKUP((10000000*$I$11)+(1000000*$N$11)+(100*$W$11)+$A27,data!$A$2:$AN$65536,(T$14-$D$14+10),FALSE())</f>
        <v>88</v>
      </c>
      <c r="U27" s="33" t="n">
        <f aca="false">VLOOKUP((10000000*$I$11)+(1000000*$N$11)+(100*$W$11)+$A27,data!$A$2:$AN$65536,(U$14-$D$14+10),FALSE())</f>
        <v>97</v>
      </c>
      <c r="V27" s="33" t="n">
        <f aca="false">VLOOKUP((10000000*$I$11)+(1000000*$N$11)+(100*$W$11)+$A27,data!$A$2:$AN$65536,(V$14-$D$14+10),FALSE())</f>
        <v>94</v>
      </c>
      <c r="W27" s="33" t="n">
        <f aca="false">VLOOKUP((10000000*$I$11)+(1000000*$N$11)+(100*$W$11)+$A27,data!$A$2:$AN$65536,(W$14-$D$14+10),FALSE())</f>
        <v>87</v>
      </c>
      <c r="X27" s="33" t="n">
        <f aca="false">VLOOKUP((10000000*$I$11)+(1000000*$N$11)+(100*$W$11)+$A27,data!$A$2:$AN$65536,(X$14-$D$14+10),FALSE())</f>
        <v>102</v>
      </c>
      <c r="Y27" s="33" t="n">
        <f aca="false">VLOOKUP((10000000*$I$11)+(1000000*$N$11)+(100*$W$11)+$A27,data!$A$2:$AN$65536,(Y$14-$D$14+10),FALSE())</f>
        <v>109</v>
      </c>
      <c r="Z27" s="33" t="n">
        <f aca="false">VLOOKUP((10000000*$I$11)+(1000000*$N$11)+(100*$W$11)+$A27,data!$A$2:$AN$65536,(Z$14-$D$14+10),FALSE())</f>
        <v>97</v>
      </c>
      <c r="AA27" s="33" t="n">
        <f aca="false">VLOOKUP((10000000*$I$11)+(1000000*$N$11)+(100*$W$11)+$A27,data!$A$2:$AN$65536,(AA$14-$D$14+10),FALSE())</f>
        <v>83</v>
      </c>
      <c r="AB27" s="34" t="n">
        <f aca="false">VLOOKUP((10000000*$I$11)+(1000000*$N$11)+(100*$W$11)+$A27,data!$A$2:$AN$65536,(AB$14-$D$14+10),FALSE())</f>
        <v>113</v>
      </c>
    </row>
    <row r="28" s="35" customFormat="true" ht="12.75" hidden="false" customHeight="false" outlineLevel="0" collapsed="false">
      <c r="A28" s="23" t="n">
        <v>12</v>
      </c>
      <c r="B28" s="30" t="s">
        <v>23</v>
      </c>
      <c r="C28" s="31"/>
      <c r="D28" s="32" t="n">
        <f aca="false">VLOOKUP((10000000*$I$11)+(1000000*$N$11)+(100*$W$11)+$A28,data!$A$2:$AN$65536,(D$14-$D$14+10),FALSE())</f>
        <v>51</v>
      </c>
      <c r="E28" s="33" t="n">
        <f aca="false">VLOOKUP((10000000*$I$11)+(1000000*$N$11)+(100*$W$11)+$A28,data!$A$2:$AN$65536,(E$14-$D$14+10),FALSE())</f>
        <v>47</v>
      </c>
      <c r="F28" s="33" t="n">
        <f aca="false">VLOOKUP((10000000*$I$11)+(1000000*$N$11)+(100*$W$11)+$A28,data!$A$2:$AN$65536,(F$14-$D$14+10),FALSE())</f>
        <v>34</v>
      </c>
      <c r="G28" s="33" t="n">
        <f aca="false">VLOOKUP((10000000*$I$11)+(1000000*$N$11)+(100*$W$11)+$A28,data!$A$2:$AN$65536,(G$14-$D$14+10),FALSE())</f>
        <v>41</v>
      </c>
      <c r="H28" s="33" t="n">
        <f aca="false">VLOOKUP((10000000*$I$11)+(1000000*$N$11)+(100*$W$11)+$A28,data!$A$2:$AN$65536,(H$14-$D$14+10),FALSE())</f>
        <v>51</v>
      </c>
      <c r="I28" s="33" t="n">
        <f aca="false">VLOOKUP((10000000*$I$11)+(1000000*$N$11)+(100*$W$11)+$A28,data!$A$2:$AN$65536,(I$14-$D$14+10),FALSE())</f>
        <v>60</v>
      </c>
      <c r="J28" s="33" t="n">
        <f aca="false">VLOOKUP((10000000*$I$11)+(1000000*$N$11)+(100*$W$11)+$A28,data!$A$2:$AN$65536,(J$14-$D$14+10),FALSE())</f>
        <v>63</v>
      </c>
      <c r="K28" s="33" t="n">
        <f aca="false">VLOOKUP((10000000*$I$11)+(1000000*$N$11)+(100*$W$11)+$A28,data!$A$2:$AN$65536,(K$14-$D$14+10),FALSE())</f>
        <v>54</v>
      </c>
      <c r="L28" s="33" t="n">
        <f aca="false">VLOOKUP((10000000*$I$11)+(1000000*$N$11)+(100*$W$11)+$A28,data!$A$2:$AN$65536,(L$14-$D$14+10),FALSE())</f>
        <v>70</v>
      </c>
      <c r="M28" s="33" t="n">
        <f aca="false">VLOOKUP((10000000*$I$11)+(1000000*$N$11)+(100*$W$11)+$A28,data!$A$2:$AN$65536,(M$14-$D$14+10),FALSE())</f>
        <v>57</v>
      </c>
      <c r="N28" s="33" t="n">
        <f aca="false">VLOOKUP((10000000*$I$11)+(1000000*$N$11)+(100*$W$11)+$A28,data!$A$2:$AN$65536,(N$14-$D$14+10),FALSE())</f>
        <v>51</v>
      </c>
      <c r="O28" s="33" t="n">
        <f aca="false">VLOOKUP((10000000*$I$11)+(1000000*$N$11)+(100*$W$11)+$A28,data!$A$2:$AN$65536,(O$14-$D$14+10),FALSE())</f>
        <v>54</v>
      </c>
      <c r="P28" s="33" t="n">
        <f aca="false">VLOOKUP((10000000*$I$11)+(1000000*$N$11)+(100*$W$11)+$A28,data!$A$2:$AN$65536,(P$14-$D$14+10),FALSE())</f>
        <v>57</v>
      </c>
      <c r="Q28" s="33" t="n">
        <f aca="false">VLOOKUP((10000000*$I$11)+(1000000*$N$11)+(100*$W$11)+$A28,data!$A$2:$AN$65536,(Q$14-$D$14+10),FALSE())</f>
        <v>72</v>
      </c>
      <c r="R28" s="33" t="n">
        <f aca="false">VLOOKUP((10000000*$I$11)+(1000000*$N$11)+(100*$W$11)+$A28,data!$A$2:$AN$65536,(R$14-$D$14+10),FALSE())</f>
        <v>83</v>
      </c>
      <c r="S28" s="33" t="n">
        <f aca="false">VLOOKUP((10000000*$I$11)+(1000000*$N$11)+(100*$W$11)+$A28,data!$A$2:$AN$65536,(S$14-$D$14+10),FALSE())</f>
        <v>87</v>
      </c>
      <c r="T28" s="33" t="n">
        <f aca="false">VLOOKUP((10000000*$I$11)+(1000000*$N$11)+(100*$W$11)+$A28,data!$A$2:$AN$65536,(T$14-$D$14+10),FALSE())</f>
        <v>86</v>
      </c>
      <c r="U28" s="33" t="n">
        <f aca="false">VLOOKUP((10000000*$I$11)+(1000000*$N$11)+(100*$W$11)+$A28,data!$A$2:$AN$65536,(U$14-$D$14+10),FALSE())</f>
        <v>88</v>
      </c>
      <c r="V28" s="33" t="n">
        <f aca="false">VLOOKUP((10000000*$I$11)+(1000000*$N$11)+(100*$W$11)+$A28,data!$A$2:$AN$65536,(V$14-$D$14+10),FALSE())</f>
        <v>87</v>
      </c>
      <c r="W28" s="33" t="n">
        <f aca="false">VLOOKUP((10000000*$I$11)+(1000000*$N$11)+(100*$W$11)+$A28,data!$A$2:$AN$65536,(W$14-$D$14+10),FALSE())</f>
        <v>99</v>
      </c>
      <c r="X28" s="33" t="n">
        <f aca="false">VLOOKUP((10000000*$I$11)+(1000000*$N$11)+(100*$W$11)+$A28,data!$A$2:$AN$65536,(X$14-$D$14+10),FALSE())</f>
        <v>132</v>
      </c>
      <c r="Y28" s="33" t="n">
        <f aca="false">VLOOKUP((10000000*$I$11)+(1000000*$N$11)+(100*$W$11)+$A28,data!$A$2:$AN$65536,(Y$14-$D$14+10),FALSE())</f>
        <v>118</v>
      </c>
      <c r="Z28" s="33" t="n">
        <f aca="false">VLOOKUP((10000000*$I$11)+(1000000*$N$11)+(100*$W$11)+$A28,data!$A$2:$AN$65536,(Z$14-$D$14+10),FALSE())</f>
        <v>123</v>
      </c>
      <c r="AA28" s="33" t="n">
        <f aca="false">VLOOKUP((10000000*$I$11)+(1000000*$N$11)+(100*$W$11)+$A28,data!$A$2:$AN$65536,(AA$14-$D$14+10),FALSE())</f>
        <v>142</v>
      </c>
      <c r="AB28" s="34" t="n">
        <f aca="false">VLOOKUP((10000000*$I$11)+(1000000*$N$11)+(100*$W$11)+$A28,data!$A$2:$AN$65536,(AB$14-$D$14+10),FALSE())</f>
        <v>115</v>
      </c>
    </row>
    <row r="29" s="35" customFormat="true" ht="12.75" hidden="false" customHeight="false" outlineLevel="0" collapsed="false">
      <c r="A29" s="23" t="n">
        <v>13</v>
      </c>
      <c r="B29" s="30" t="s">
        <v>24</v>
      </c>
      <c r="C29" s="31"/>
      <c r="D29" s="32" t="n">
        <f aca="false">VLOOKUP((10000000*$I$11)+(1000000*$N$11)+(100*$W$11)+$A29,data!$A$2:$AN$65536,(D$14-$D$14+10),FALSE())</f>
        <v>45</v>
      </c>
      <c r="E29" s="33" t="n">
        <f aca="false">VLOOKUP((10000000*$I$11)+(1000000*$N$11)+(100*$W$11)+$A29,data!$A$2:$AN$65536,(E$14-$D$14+10),FALSE())</f>
        <v>47</v>
      </c>
      <c r="F29" s="33" t="n">
        <f aca="false">VLOOKUP((10000000*$I$11)+(1000000*$N$11)+(100*$W$11)+$A29,data!$A$2:$AN$65536,(F$14-$D$14+10),FALSE())</f>
        <v>40</v>
      </c>
      <c r="G29" s="33" t="n">
        <f aca="false">VLOOKUP((10000000*$I$11)+(1000000*$N$11)+(100*$W$11)+$A29,data!$A$2:$AN$65536,(G$14-$D$14+10),FALSE())</f>
        <v>51</v>
      </c>
      <c r="H29" s="33" t="n">
        <f aca="false">VLOOKUP((10000000*$I$11)+(1000000*$N$11)+(100*$W$11)+$A29,data!$A$2:$AN$65536,(H$14-$D$14+10),FALSE())</f>
        <v>52</v>
      </c>
      <c r="I29" s="33" t="n">
        <f aca="false">VLOOKUP((10000000*$I$11)+(1000000*$N$11)+(100*$W$11)+$A29,data!$A$2:$AN$65536,(I$14-$D$14+10),FALSE())</f>
        <v>51</v>
      </c>
      <c r="J29" s="33" t="n">
        <f aca="false">VLOOKUP((10000000*$I$11)+(1000000*$N$11)+(100*$W$11)+$A29,data!$A$2:$AN$65536,(J$14-$D$14+10),FALSE())</f>
        <v>53</v>
      </c>
      <c r="K29" s="33" t="n">
        <f aca="false">VLOOKUP((10000000*$I$11)+(1000000*$N$11)+(100*$W$11)+$A29,data!$A$2:$AN$65536,(K$14-$D$14+10),FALSE())</f>
        <v>67</v>
      </c>
      <c r="L29" s="33" t="n">
        <f aca="false">VLOOKUP((10000000*$I$11)+(1000000*$N$11)+(100*$W$11)+$A29,data!$A$2:$AN$65536,(L$14-$D$14+10),FALSE())</f>
        <v>64</v>
      </c>
      <c r="M29" s="33" t="n">
        <f aca="false">VLOOKUP((10000000*$I$11)+(1000000*$N$11)+(100*$W$11)+$A29,data!$A$2:$AN$65536,(M$14-$D$14+10),FALSE())</f>
        <v>53</v>
      </c>
      <c r="N29" s="33" t="n">
        <f aca="false">VLOOKUP((10000000*$I$11)+(1000000*$N$11)+(100*$W$11)+$A29,data!$A$2:$AN$65536,(N$14-$D$14+10),FALSE())</f>
        <v>62</v>
      </c>
      <c r="O29" s="33" t="n">
        <f aca="false">VLOOKUP((10000000*$I$11)+(1000000*$N$11)+(100*$W$11)+$A29,data!$A$2:$AN$65536,(O$14-$D$14+10),FALSE())</f>
        <v>80</v>
      </c>
      <c r="P29" s="33" t="n">
        <f aca="false">VLOOKUP((10000000*$I$11)+(1000000*$N$11)+(100*$W$11)+$A29,data!$A$2:$AN$65536,(P$14-$D$14+10),FALSE())</f>
        <v>52</v>
      </c>
      <c r="Q29" s="33" t="n">
        <f aca="false">VLOOKUP((10000000*$I$11)+(1000000*$N$11)+(100*$W$11)+$A29,data!$A$2:$AN$65536,(Q$14-$D$14+10),FALSE())</f>
        <v>82</v>
      </c>
      <c r="R29" s="33" t="n">
        <f aca="false">VLOOKUP((10000000*$I$11)+(1000000*$N$11)+(100*$W$11)+$A29,data!$A$2:$AN$65536,(R$14-$D$14+10),FALSE())</f>
        <v>86</v>
      </c>
      <c r="S29" s="33" t="n">
        <f aca="false">VLOOKUP((10000000*$I$11)+(1000000*$N$11)+(100*$W$11)+$A29,data!$A$2:$AN$65536,(S$14-$D$14+10),FALSE())</f>
        <v>74</v>
      </c>
      <c r="T29" s="33" t="n">
        <f aca="false">VLOOKUP((10000000*$I$11)+(1000000*$N$11)+(100*$W$11)+$A29,data!$A$2:$AN$65536,(T$14-$D$14+10),FALSE())</f>
        <v>59</v>
      </c>
      <c r="U29" s="33" t="n">
        <f aca="false">VLOOKUP((10000000*$I$11)+(1000000*$N$11)+(100*$W$11)+$A29,data!$A$2:$AN$65536,(U$14-$D$14+10),FALSE())</f>
        <v>76</v>
      </c>
      <c r="V29" s="33" t="n">
        <f aca="false">VLOOKUP((10000000*$I$11)+(1000000*$N$11)+(100*$W$11)+$A29,data!$A$2:$AN$65536,(V$14-$D$14+10),FALSE())</f>
        <v>78</v>
      </c>
      <c r="W29" s="33" t="n">
        <f aca="false">VLOOKUP((10000000*$I$11)+(1000000*$N$11)+(100*$W$11)+$A29,data!$A$2:$AN$65536,(W$14-$D$14+10),FALSE())</f>
        <v>105</v>
      </c>
      <c r="X29" s="33" t="n">
        <f aca="false">VLOOKUP((10000000*$I$11)+(1000000*$N$11)+(100*$W$11)+$A29,data!$A$2:$AN$65536,(X$14-$D$14+10),FALSE())</f>
        <v>112</v>
      </c>
      <c r="Y29" s="33" t="n">
        <f aca="false">VLOOKUP((10000000*$I$11)+(1000000*$N$11)+(100*$W$11)+$A29,data!$A$2:$AN$65536,(Y$14-$D$14+10),FALSE())</f>
        <v>113</v>
      </c>
      <c r="Z29" s="33" t="n">
        <f aca="false">VLOOKUP((10000000*$I$11)+(1000000*$N$11)+(100*$W$11)+$A29,data!$A$2:$AN$65536,(Z$14-$D$14+10),FALSE())</f>
        <v>94</v>
      </c>
      <c r="AA29" s="33" t="n">
        <f aca="false">VLOOKUP((10000000*$I$11)+(1000000*$N$11)+(100*$W$11)+$A29,data!$A$2:$AN$65536,(AA$14-$D$14+10),FALSE())</f>
        <v>117</v>
      </c>
      <c r="AB29" s="34" t="n">
        <f aca="false">VLOOKUP((10000000*$I$11)+(1000000*$N$11)+(100*$W$11)+$A29,data!$A$2:$AN$65536,(AB$14-$D$14+10),FALSE())</f>
        <v>144</v>
      </c>
    </row>
    <row r="30" s="35" customFormat="true" ht="12.75" hidden="false" customHeight="false" outlineLevel="0" collapsed="false">
      <c r="A30" s="23" t="n">
        <v>14</v>
      </c>
      <c r="B30" s="30" t="s">
        <v>25</v>
      </c>
      <c r="C30" s="31"/>
      <c r="D30" s="32" t="n">
        <f aca="false">VLOOKUP((10000000*$I$11)+(1000000*$N$11)+(100*$W$11)+$A30,data!$A$2:$AN$65536,(D$14-$D$14+10),FALSE())</f>
        <v>46</v>
      </c>
      <c r="E30" s="33" t="n">
        <f aca="false">VLOOKUP((10000000*$I$11)+(1000000*$N$11)+(100*$W$11)+$A30,data!$A$2:$AN$65536,(E$14-$D$14+10),FALSE())</f>
        <v>43</v>
      </c>
      <c r="F30" s="33" t="n">
        <f aca="false">VLOOKUP((10000000*$I$11)+(1000000*$N$11)+(100*$W$11)+$A30,data!$A$2:$AN$65536,(F$14-$D$14+10),FALSE())</f>
        <v>47</v>
      </c>
      <c r="G30" s="33" t="n">
        <f aca="false">VLOOKUP((10000000*$I$11)+(1000000*$N$11)+(100*$W$11)+$A30,data!$A$2:$AN$65536,(G$14-$D$14+10),FALSE())</f>
        <v>35</v>
      </c>
      <c r="H30" s="33" t="n">
        <f aca="false">VLOOKUP((10000000*$I$11)+(1000000*$N$11)+(100*$W$11)+$A30,data!$A$2:$AN$65536,(H$14-$D$14+10),FALSE())</f>
        <v>40</v>
      </c>
      <c r="I30" s="33" t="n">
        <f aca="false">VLOOKUP((10000000*$I$11)+(1000000*$N$11)+(100*$W$11)+$A30,data!$A$2:$AN$65536,(I$14-$D$14+10),FALSE())</f>
        <v>41</v>
      </c>
      <c r="J30" s="33" t="n">
        <f aca="false">VLOOKUP((10000000*$I$11)+(1000000*$N$11)+(100*$W$11)+$A30,data!$A$2:$AN$65536,(J$14-$D$14+10),FALSE())</f>
        <v>45</v>
      </c>
      <c r="K30" s="33" t="n">
        <f aca="false">VLOOKUP((10000000*$I$11)+(1000000*$N$11)+(100*$W$11)+$A30,data!$A$2:$AN$65536,(K$14-$D$14+10),FALSE())</f>
        <v>66</v>
      </c>
      <c r="L30" s="33" t="n">
        <f aca="false">VLOOKUP((10000000*$I$11)+(1000000*$N$11)+(100*$W$11)+$A30,data!$A$2:$AN$65536,(L$14-$D$14+10),FALSE())</f>
        <v>70</v>
      </c>
      <c r="M30" s="33" t="n">
        <f aca="false">VLOOKUP((10000000*$I$11)+(1000000*$N$11)+(100*$W$11)+$A30,data!$A$2:$AN$65536,(M$14-$D$14+10),FALSE())</f>
        <v>55</v>
      </c>
      <c r="N30" s="33" t="n">
        <f aca="false">VLOOKUP((10000000*$I$11)+(1000000*$N$11)+(100*$W$11)+$A30,data!$A$2:$AN$65536,(N$14-$D$14+10),FALSE())</f>
        <v>56</v>
      </c>
      <c r="O30" s="33" t="n">
        <f aca="false">VLOOKUP((10000000*$I$11)+(1000000*$N$11)+(100*$W$11)+$A30,data!$A$2:$AN$65536,(O$14-$D$14+10),FALSE())</f>
        <v>59</v>
      </c>
      <c r="P30" s="33" t="n">
        <f aca="false">VLOOKUP((10000000*$I$11)+(1000000*$N$11)+(100*$W$11)+$A30,data!$A$2:$AN$65536,(P$14-$D$14+10),FALSE())</f>
        <v>60</v>
      </c>
      <c r="Q30" s="33" t="n">
        <f aca="false">VLOOKUP((10000000*$I$11)+(1000000*$N$11)+(100*$W$11)+$A30,data!$A$2:$AN$65536,(Q$14-$D$14+10),FALSE())</f>
        <v>64</v>
      </c>
      <c r="R30" s="33" t="n">
        <f aca="false">VLOOKUP((10000000*$I$11)+(1000000*$N$11)+(100*$W$11)+$A30,data!$A$2:$AN$65536,(R$14-$D$14+10),FALSE())</f>
        <v>81</v>
      </c>
      <c r="S30" s="33" t="n">
        <f aca="false">VLOOKUP((10000000*$I$11)+(1000000*$N$11)+(100*$W$11)+$A30,data!$A$2:$AN$65536,(S$14-$D$14+10),FALSE())</f>
        <v>67</v>
      </c>
      <c r="T30" s="33" t="n">
        <f aca="false">VLOOKUP((10000000*$I$11)+(1000000*$N$11)+(100*$W$11)+$A30,data!$A$2:$AN$65536,(T$14-$D$14+10),FALSE())</f>
        <v>84</v>
      </c>
      <c r="U30" s="33" t="n">
        <f aca="false">VLOOKUP((10000000*$I$11)+(1000000*$N$11)+(100*$W$11)+$A30,data!$A$2:$AN$65536,(U$14-$D$14+10),FALSE())</f>
        <v>90</v>
      </c>
      <c r="V30" s="33" t="n">
        <f aca="false">VLOOKUP((10000000*$I$11)+(1000000*$N$11)+(100*$W$11)+$A30,data!$A$2:$AN$65536,(V$14-$D$14+10),FALSE())</f>
        <v>105</v>
      </c>
      <c r="W30" s="33" t="n">
        <f aca="false">VLOOKUP((10000000*$I$11)+(1000000*$N$11)+(100*$W$11)+$A30,data!$A$2:$AN$65536,(W$14-$D$14+10),FALSE())</f>
        <v>117</v>
      </c>
      <c r="X30" s="33" t="n">
        <f aca="false">VLOOKUP((10000000*$I$11)+(1000000*$N$11)+(100*$W$11)+$A30,data!$A$2:$AN$65536,(X$14-$D$14+10),FALSE())</f>
        <v>121</v>
      </c>
      <c r="Y30" s="33" t="n">
        <f aca="false">VLOOKUP((10000000*$I$11)+(1000000*$N$11)+(100*$W$11)+$A30,data!$A$2:$AN$65536,(Y$14-$D$14+10),FALSE())</f>
        <v>111</v>
      </c>
      <c r="Z30" s="33" t="n">
        <f aca="false">VLOOKUP((10000000*$I$11)+(1000000*$N$11)+(100*$W$11)+$A30,data!$A$2:$AN$65536,(Z$14-$D$14+10),FALSE())</f>
        <v>121</v>
      </c>
      <c r="AA30" s="33" t="n">
        <f aca="false">VLOOKUP((10000000*$I$11)+(1000000*$N$11)+(100*$W$11)+$A30,data!$A$2:$AN$65536,(AA$14-$D$14+10),FALSE())</f>
        <v>139</v>
      </c>
      <c r="AB30" s="34" t="n">
        <f aca="false">VLOOKUP((10000000*$I$11)+(1000000*$N$11)+(100*$W$11)+$A30,data!$A$2:$AN$65536,(AB$14-$D$14+10),FALSE())</f>
        <v>112</v>
      </c>
    </row>
    <row r="31" s="35" customFormat="true" ht="12.75" hidden="false" customHeight="false" outlineLevel="0" collapsed="false">
      <c r="A31" s="23" t="n">
        <v>15</v>
      </c>
      <c r="B31" s="30" t="s">
        <v>26</v>
      </c>
      <c r="C31" s="31"/>
      <c r="D31" s="32" t="n">
        <f aca="false">VLOOKUP((10000000*$I$11)+(1000000*$N$11)+(100*$W$11)+$A31,data!$A$2:$AN$65536,(D$14-$D$14+10),FALSE())</f>
        <v>32</v>
      </c>
      <c r="E31" s="33" t="n">
        <f aca="false">VLOOKUP((10000000*$I$11)+(1000000*$N$11)+(100*$W$11)+$A31,data!$A$2:$AN$65536,(E$14-$D$14+10),FALSE())</f>
        <v>35</v>
      </c>
      <c r="F31" s="33" t="n">
        <f aca="false">VLOOKUP((10000000*$I$11)+(1000000*$N$11)+(100*$W$11)+$A31,data!$A$2:$AN$65536,(F$14-$D$14+10),FALSE())</f>
        <v>35</v>
      </c>
      <c r="G31" s="33" t="n">
        <f aca="false">VLOOKUP((10000000*$I$11)+(1000000*$N$11)+(100*$W$11)+$A31,data!$A$2:$AN$65536,(G$14-$D$14+10),FALSE())</f>
        <v>53</v>
      </c>
      <c r="H31" s="33" t="n">
        <f aca="false">VLOOKUP((10000000*$I$11)+(1000000*$N$11)+(100*$W$11)+$A31,data!$A$2:$AN$65536,(H$14-$D$14+10),FALSE())</f>
        <v>42</v>
      </c>
      <c r="I31" s="33" t="n">
        <f aca="false">VLOOKUP((10000000*$I$11)+(1000000*$N$11)+(100*$W$11)+$A31,data!$A$2:$AN$65536,(I$14-$D$14+10),FALSE())</f>
        <v>39</v>
      </c>
      <c r="J31" s="33" t="n">
        <f aca="false">VLOOKUP((10000000*$I$11)+(1000000*$N$11)+(100*$W$11)+$A31,data!$A$2:$AN$65536,(J$14-$D$14+10),FALSE())</f>
        <v>35</v>
      </c>
      <c r="K31" s="33" t="n">
        <f aca="false">VLOOKUP((10000000*$I$11)+(1000000*$N$11)+(100*$W$11)+$A31,data!$A$2:$AN$65536,(K$14-$D$14+10),FALSE())</f>
        <v>30</v>
      </c>
      <c r="L31" s="33" t="n">
        <f aca="false">VLOOKUP((10000000*$I$11)+(1000000*$N$11)+(100*$W$11)+$A31,data!$A$2:$AN$65536,(L$14-$D$14+10),FALSE())</f>
        <v>47</v>
      </c>
      <c r="M31" s="33" t="n">
        <f aca="false">VLOOKUP((10000000*$I$11)+(1000000*$N$11)+(100*$W$11)+$A31,data!$A$2:$AN$65536,(M$14-$D$14+10),FALSE())</f>
        <v>65</v>
      </c>
      <c r="N31" s="33" t="n">
        <f aca="false">VLOOKUP((10000000*$I$11)+(1000000*$N$11)+(100*$W$11)+$A31,data!$A$2:$AN$65536,(N$14-$D$14+10),FALSE())</f>
        <v>59</v>
      </c>
      <c r="O31" s="33" t="n">
        <f aca="false">VLOOKUP((10000000*$I$11)+(1000000*$N$11)+(100*$W$11)+$A31,data!$A$2:$AN$65536,(O$14-$D$14+10),FALSE())</f>
        <v>60</v>
      </c>
      <c r="P31" s="33" t="n">
        <f aca="false">VLOOKUP((10000000*$I$11)+(1000000*$N$11)+(100*$W$11)+$A31,data!$A$2:$AN$65536,(P$14-$D$14+10),FALSE())</f>
        <v>65</v>
      </c>
      <c r="Q31" s="33" t="n">
        <f aca="false">VLOOKUP((10000000*$I$11)+(1000000*$N$11)+(100*$W$11)+$A31,data!$A$2:$AN$65536,(Q$14-$D$14+10),FALSE())</f>
        <v>58</v>
      </c>
      <c r="R31" s="33" t="n">
        <f aca="false">VLOOKUP((10000000*$I$11)+(1000000*$N$11)+(100*$W$11)+$A31,data!$A$2:$AN$65536,(R$14-$D$14+10),FALSE())</f>
        <v>63</v>
      </c>
      <c r="S31" s="33" t="n">
        <f aca="false">VLOOKUP((10000000*$I$11)+(1000000*$N$11)+(100*$W$11)+$A31,data!$A$2:$AN$65536,(S$14-$D$14+10),FALSE())</f>
        <v>69</v>
      </c>
      <c r="T31" s="33" t="n">
        <f aca="false">VLOOKUP((10000000*$I$11)+(1000000*$N$11)+(100*$W$11)+$A31,data!$A$2:$AN$65536,(T$14-$D$14+10),FALSE())</f>
        <v>71</v>
      </c>
      <c r="U31" s="33" t="n">
        <f aca="false">VLOOKUP((10000000*$I$11)+(1000000*$N$11)+(100*$W$11)+$A31,data!$A$2:$AN$65536,(U$14-$D$14+10),FALSE())</f>
        <v>97</v>
      </c>
      <c r="V31" s="33" t="n">
        <f aca="false">VLOOKUP((10000000*$I$11)+(1000000*$N$11)+(100*$W$11)+$A31,data!$A$2:$AN$65536,(V$14-$D$14+10),FALSE())</f>
        <v>97</v>
      </c>
      <c r="W31" s="33" t="n">
        <f aca="false">VLOOKUP((10000000*$I$11)+(1000000*$N$11)+(100*$W$11)+$A31,data!$A$2:$AN$65536,(W$14-$D$14+10),FALSE())</f>
        <v>100</v>
      </c>
      <c r="X31" s="33" t="n">
        <f aca="false">VLOOKUP((10000000*$I$11)+(1000000*$N$11)+(100*$W$11)+$A31,data!$A$2:$AN$65536,(X$14-$D$14+10),FALSE())</f>
        <v>118</v>
      </c>
      <c r="Y31" s="33" t="n">
        <f aca="false">VLOOKUP((10000000*$I$11)+(1000000*$N$11)+(100*$W$11)+$A31,data!$A$2:$AN$65536,(Y$14-$D$14+10),FALSE())</f>
        <v>113</v>
      </c>
      <c r="Z31" s="33" t="n">
        <f aca="false">VLOOKUP((10000000*$I$11)+(1000000*$N$11)+(100*$W$11)+$A31,data!$A$2:$AN$65536,(Z$14-$D$14+10),FALSE())</f>
        <v>126</v>
      </c>
      <c r="AA31" s="33" t="n">
        <f aca="false">VLOOKUP((10000000*$I$11)+(1000000*$N$11)+(100*$W$11)+$A31,data!$A$2:$AN$65536,(AA$14-$D$14+10),FALSE())</f>
        <v>153</v>
      </c>
      <c r="AB31" s="34" t="n">
        <f aca="false">VLOOKUP((10000000*$I$11)+(1000000*$N$11)+(100*$W$11)+$A31,data!$A$2:$AN$65536,(AB$14-$D$14+10),FALSE())</f>
        <v>131</v>
      </c>
    </row>
    <row r="32" s="35" customFormat="true" ht="12.75" hidden="false" customHeight="false" outlineLevel="0" collapsed="false">
      <c r="A32" s="23" t="n">
        <v>16</v>
      </c>
      <c r="B32" s="30" t="s">
        <v>27</v>
      </c>
      <c r="C32" s="36"/>
      <c r="D32" s="32" t="n">
        <f aca="false">VLOOKUP((10000000*$I$11)+(1000000*$N$11)+(100*$W$11)+$A32,data!$A$2:$AN$65536,(D$14-$D$14+10),FALSE())</f>
        <v>31</v>
      </c>
      <c r="E32" s="33" t="n">
        <f aca="false">VLOOKUP((10000000*$I$11)+(1000000*$N$11)+(100*$W$11)+$A32,data!$A$2:$AN$65536,(E$14-$D$14+10),FALSE())</f>
        <v>28</v>
      </c>
      <c r="F32" s="33" t="n">
        <f aca="false">VLOOKUP((10000000*$I$11)+(1000000*$N$11)+(100*$W$11)+$A32,data!$A$2:$AN$65536,(F$14-$D$14+10),FALSE())</f>
        <v>36</v>
      </c>
      <c r="G32" s="33" t="n">
        <f aca="false">VLOOKUP((10000000*$I$11)+(1000000*$N$11)+(100*$W$11)+$A32,data!$A$2:$AN$65536,(G$14-$D$14+10),FALSE())</f>
        <v>27</v>
      </c>
      <c r="H32" s="33" t="n">
        <f aca="false">VLOOKUP((10000000*$I$11)+(1000000*$N$11)+(100*$W$11)+$A32,data!$A$2:$AN$65536,(H$14-$D$14+10),FALSE())</f>
        <v>38</v>
      </c>
      <c r="I32" s="33" t="n">
        <f aca="false">VLOOKUP((10000000*$I$11)+(1000000*$N$11)+(100*$W$11)+$A32,data!$A$2:$AN$65536,(I$14-$D$14+10),FALSE())</f>
        <v>34</v>
      </c>
      <c r="J32" s="33" t="n">
        <f aca="false">VLOOKUP((10000000*$I$11)+(1000000*$N$11)+(100*$W$11)+$A32,data!$A$2:$AN$65536,(J$14-$D$14+10),FALSE())</f>
        <v>44</v>
      </c>
      <c r="K32" s="33" t="n">
        <f aca="false">VLOOKUP((10000000*$I$11)+(1000000*$N$11)+(100*$W$11)+$A32,data!$A$2:$AN$65536,(K$14-$D$14+10),FALSE())</f>
        <v>44</v>
      </c>
      <c r="L32" s="33" t="n">
        <f aca="false">VLOOKUP((10000000*$I$11)+(1000000*$N$11)+(100*$W$11)+$A32,data!$A$2:$AN$65536,(L$14-$D$14+10),FALSE())</f>
        <v>45</v>
      </c>
      <c r="M32" s="33" t="n">
        <f aca="false">VLOOKUP((10000000*$I$11)+(1000000*$N$11)+(100*$W$11)+$A32,data!$A$2:$AN$65536,(M$14-$D$14+10),FALSE())</f>
        <v>38</v>
      </c>
      <c r="N32" s="33" t="n">
        <f aca="false">VLOOKUP((10000000*$I$11)+(1000000*$N$11)+(100*$W$11)+$A32,data!$A$2:$AN$65536,(N$14-$D$14+10),FALSE())</f>
        <v>31</v>
      </c>
      <c r="O32" s="33" t="n">
        <f aca="false">VLOOKUP((10000000*$I$11)+(1000000*$N$11)+(100*$W$11)+$A32,data!$A$2:$AN$65536,(O$14-$D$14+10),FALSE())</f>
        <v>36</v>
      </c>
      <c r="P32" s="33" t="n">
        <f aca="false">VLOOKUP((10000000*$I$11)+(1000000*$N$11)+(100*$W$11)+$A32,data!$A$2:$AN$65536,(P$14-$D$14+10),FALSE())</f>
        <v>47</v>
      </c>
      <c r="Q32" s="33" t="n">
        <f aca="false">VLOOKUP((10000000*$I$11)+(1000000*$N$11)+(100*$W$11)+$A32,data!$A$2:$AN$65536,(Q$14-$D$14+10),FALSE())</f>
        <v>37</v>
      </c>
      <c r="R32" s="33" t="n">
        <f aca="false">VLOOKUP((10000000*$I$11)+(1000000*$N$11)+(100*$W$11)+$A32,data!$A$2:$AN$65536,(R$14-$D$14+10),FALSE())</f>
        <v>51</v>
      </c>
      <c r="S32" s="33" t="n">
        <f aca="false">VLOOKUP((10000000*$I$11)+(1000000*$N$11)+(100*$W$11)+$A32,data!$A$2:$AN$65536,(S$14-$D$14+10),FALSE())</f>
        <v>66</v>
      </c>
      <c r="T32" s="33" t="n">
        <f aca="false">VLOOKUP((10000000*$I$11)+(1000000*$N$11)+(100*$W$11)+$A32,data!$A$2:$AN$65536,(T$14-$D$14+10),FALSE())</f>
        <v>57</v>
      </c>
      <c r="U32" s="33" t="n">
        <f aca="false">VLOOKUP((10000000*$I$11)+(1000000*$N$11)+(100*$W$11)+$A32,data!$A$2:$AN$65536,(U$14-$D$14+10),FALSE())</f>
        <v>51</v>
      </c>
      <c r="V32" s="33" t="n">
        <f aca="false">VLOOKUP((10000000*$I$11)+(1000000*$N$11)+(100*$W$11)+$A32,data!$A$2:$AN$65536,(V$14-$D$14+10),FALSE())</f>
        <v>80</v>
      </c>
      <c r="W32" s="33" t="n">
        <f aca="false">VLOOKUP((10000000*$I$11)+(1000000*$N$11)+(100*$W$11)+$A32,data!$A$2:$AN$65536,(W$14-$D$14+10),FALSE())</f>
        <v>80</v>
      </c>
      <c r="X32" s="33" t="n">
        <f aca="false">VLOOKUP((10000000*$I$11)+(1000000*$N$11)+(100*$W$11)+$A32,data!$A$2:$AN$65536,(X$14-$D$14+10),FALSE())</f>
        <v>79</v>
      </c>
      <c r="Y32" s="33" t="n">
        <f aca="false">VLOOKUP((10000000*$I$11)+(1000000*$N$11)+(100*$W$11)+$A32,data!$A$2:$AN$65536,(Y$14-$D$14+10),FALSE())</f>
        <v>93</v>
      </c>
      <c r="Z32" s="33" t="n">
        <f aca="false">VLOOKUP((10000000*$I$11)+(1000000*$N$11)+(100*$W$11)+$A32,data!$A$2:$AN$65536,(Z$14-$D$14+10),FALSE())</f>
        <v>75</v>
      </c>
      <c r="AA32" s="33" t="n">
        <f aca="false">VLOOKUP((10000000*$I$11)+(1000000*$N$11)+(100*$W$11)+$A32,data!$A$2:$AN$65536,(AA$14-$D$14+10),FALSE())</f>
        <v>96</v>
      </c>
      <c r="AB32" s="34" t="n">
        <f aca="false">VLOOKUP((10000000*$I$11)+(1000000*$N$11)+(100*$W$11)+$A32,data!$A$2:$AN$65536,(AB$14-$D$14+10),FALSE())</f>
        <v>85</v>
      </c>
    </row>
    <row r="33" s="35" customFormat="true" ht="12.75" hidden="false" customHeight="false" outlineLevel="0" collapsed="false">
      <c r="A33" s="23" t="n">
        <v>17</v>
      </c>
      <c r="B33" s="30" t="s">
        <v>28</v>
      </c>
      <c r="C33" s="36"/>
      <c r="D33" s="32" t="n">
        <f aca="false">VLOOKUP((10000000*$I$11)+(1000000*$N$11)+(100*$W$11)+$A33,data!$A$2:$AN$65536,(D$14-$D$14+10),FALSE())</f>
        <v>11</v>
      </c>
      <c r="E33" s="33" t="n">
        <f aca="false">VLOOKUP((10000000*$I$11)+(1000000*$N$11)+(100*$W$11)+$A33,data!$A$2:$AN$65536,(E$14-$D$14+10),FALSE())</f>
        <v>16</v>
      </c>
      <c r="F33" s="33" t="n">
        <f aca="false">VLOOKUP((10000000*$I$11)+(1000000*$N$11)+(100*$W$11)+$A33,data!$A$2:$AN$65536,(F$14-$D$14+10),FALSE())</f>
        <v>17</v>
      </c>
      <c r="G33" s="33" t="n">
        <f aca="false">VLOOKUP((10000000*$I$11)+(1000000*$N$11)+(100*$W$11)+$A33,data!$A$2:$AN$65536,(G$14-$D$14+10),FALSE())</f>
        <v>8</v>
      </c>
      <c r="H33" s="33" t="n">
        <f aca="false">VLOOKUP((10000000*$I$11)+(1000000*$N$11)+(100*$W$11)+$A33,data!$A$2:$AN$65536,(H$14-$D$14+10),FALSE())</f>
        <v>22</v>
      </c>
      <c r="I33" s="33" t="n">
        <f aca="false">VLOOKUP((10000000*$I$11)+(1000000*$N$11)+(100*$W$11)+$A33,data!$A$2:$AN$65536,(I$14-$D$14+10),FALSE())</f>
        <v>14</v>
      </c>
      <c r="J33" s="33" t="n">
        <f aca="false">VLOOKUP((10000000*$I$11)+(1000000*$N$11)+(100*$W$11)+$A33,data!$A$2:$AN$65536,(J$14-$D$14+10),FALSE())</f>
        <v>24</v>
      </c>
      <c r="K33" s="33" t="n">
        <f aca="false">VLOOKUP((10000000*$I$11)+(1000000*$N$11)+(100*$W$11)+$A33,data!$A$2:$AN$65536,(K$14-$D$14+10),FALSE())</f>
        <v>28</v>
      </c>
      <c r="L33" s="33" t="n">
        <f aca="false">VLOOKUP((10000000*$I$11)+(1000000*$N$11)+(100*$W$11)+$A33,data!$A$2:$AN$65536,(L$14-$D$14+10),FALSE())</f>
        <v>24</v>
      </c>
      <c r="M33" s="33" t="n">
        <f aca="false">VLOOKUP((10000000*$I$11)+(1000000*$N$11)+(100*$W$11)+$A33,data!$A$2:$AN$65536,(M$14-$D$14+10),FALSE())</f>
        <v>31</v>
      </c>
      <c r="N33" s="33" t="n">
        <f aca="false">VLOOKUP((10000000*$I$11)+(1000000*$N$11)+(100*$W$11)+$A33,data!$A$2:$AN$65536,(N$14-$D$14+10),FALSE())</f>
        <v>25</v>
      </c>
      <c r="O33" s="33" t="n">
        <f aca="false">VLOOKUP((10000000*$I$11)+(1000000*$N$11)+(100*$W$11)+$A33,data!$A$2:$AN$65536,(O$14-$D$14+10),FALSE())</f>
        <v>29</v>
      </c>
      <c r="P33" s="33" t="n">
        <f aca="false">VLOOKUP((10000000*$I$11)+(1000000*$N$11)+(100*$W$11)+$A33,data!$A$2:$AN$65536,(P$14-$D$14+10),FALSE())</f>
        <v>27</v>
      </c>
      <c r="Q33" s="33" t="n">
        <f aca="false">VLOOKUP((10000000*$I$11)+(1000000*$N$11)+(100*$W$11)+$A33,data!$A$2:$AN$65536,(Q$14-$D$14+10),FALSE())</f>
        <v>25</v>
      </c>
      <c r="R33" s="33" t="n">
        <f aca="false">VLOOKUP((10000000*$I$11)+(1000000*$N$11)+(100*$W$11)+$A33,data!$A$2:$AN$65536,(R$14-$D$14+10),FALSE())</f>
        <v>32</v>
      </c>
      <c r="S33" s="33" t="n">
        <f aca="false">VLOOKUP((10000000*$I$11)+(1000000*$N$11)+(100*$W$11)+$A33,data!$A$2:$AN$65536,(S$14-$D$14+10),FALSE())</f>
        <v>35</v>
      </c>
      <c r="T33" s="33" t="n">
        <f aca="false">VLOOKUP((10000000*$I$11)+(1000000*$N$11)+(100*$W$11)+$A33,data!$A$2:$AN$65536,(T$14-$D$14+10),FALSE())</f>
        <v>35</v>
      </c>
      <c r="U33" s="33" t="n">
        <f aca="false">VLOOKUP((10000000*$I$11)+(1000000*$N$11)+(100*$W$11)+$A33,data!$A$2:$AN$65536,(U$14-$D$14+10),FALSE())</f>
        <v>39</v>
      </c>
      <c r="V33" s="33" t="n">
        <f aca="false">VLOOKUP((10000000*$I$11)+(1000000*$N$11)+(100*$W$11)+$A33,data!$A$2:$AN$65536,(V$14-$D$14+10),FALSE())</f>
        <v>46</v>
      </c>
      <c r="W33" s="33" t="n">
        <f aca="false">VLOOKUP((10000000*$I$11)+(1000000*$N$11)+(100*$W$11)+$A33,data!$A$2:$AN$65536,(W$14-$D$14+10),FALSE())</f>
        <v>56</v>
      </c>
      <c r="X33" s="33" t="n">
        <f aca="false">VLOOKUP((10000000*$I$11)+(1000000*$N$11)+(100*$W$11)+$A33,data!$A$2:$AN$65536,(X$14-$D$14+10),FALSE())</f>
        <v>49</v>
      </c>
      <c r="Y33" s="33" t="n">
        <f aca="false">VLOOKUP((10000000*$I$11)+(1000000*$N$11)+(100*$W$11)+$A33,data!$A$2:$AN$65536,(Y$14-$D$14+10),FALSE())</f>
        <v>59</v>
      </c>
      <c r="Z33" s="33" t="n">
        <f aca="false">VLOOKUP((10000000*$I$11)+(1000000*$N$11)+(100*$W$11)+$A33,data!$A$2:$AN$65536,(Z$14-$D$14+10),FALSE())</f>
        <v>62</v>
      </c>
      <c r="AA33" s="33" t="n">
        <f aca="false">VLOOKUP((10000000*$I$11)+(1000000*$N$11)+(100*$W$11)+$A33,data!$A$2:$AN$65536,(AA$14-$D$14+10),FALSE())</f>
        <v>58</v>
      </c>
      <c r="AB33" s="34" t="n">
        <f aca="false">VLOOKUP((10000000*$I$11)+(1000000*$N$11)+(100*$W$11)+$A33,data!$A$2:$AN$65536,(AB$14-$D$14+10),FALSE())</f>
        <v>66</v>
      </c>
    </row>
    <row r="34" s="35" customFormat="true" ht="12.75" hidden="false" customHeight="false" outlineLevel="0" collapsed="false">
      <c r="A34" s="18" t="n">
        <v>18</v>
      </c>
      <c r="B34" s="37" t="s">
        <v>29</v>
      </c>
      <c r="C34" s="36"/>
      <c r="D34" s="38" t="n">
        <f aca="false">VLOOKUP((10000000*$I$11)+(1000000*$N$11)+(100*$W$11)+$A34,data!$A$2:$AN$65536,(D$14-$D$14+10),FALSE())</f>
        <v>6</v>
      </c>
      <c r="E34" s="39" t="n">
        <f aca="false">VLOOKUP((10000000*$I$11)+(1000000*$N$11)+(100*$W$11)+$A34,data!$A$2:$AN$65536,(E$14-$D$14+10),FALSE())</f>
        <v>2</v>
      </c>
      <c r="F34" s="39" t="n">
        <f aca="false">VLOOKUP((10000000*$I$11)+(1000000*$N$11)+(100*$W$11)+$A34,data!$A$2:$AN$65536,(F$14-$D$14+10),FALSE())</f>
        <v>9</v>
      </c>
      <c r="G34" s="39" t="n">
        <f aca="false">VLOOKUP((10000000*$I$11)+(1000000*$N$11)+(100*$W$11)+$A34,data!$A$2:$AN$65536,(G$14-$D$14+10),FALSE())</f>
        <v>11</v>
      </c>
      <c r="H34" s="39" t="n">
        <f aca="false">VLOOKUP((10000000*$I$11)+(1000000*$N$11)+(100*$W$11)+$A34,data!$A$2:$AN$65536,(H$14-$D$14+10),FALSE())</f>
        <v>9</v>
      </c>
      <c r="I34" s="39" t="n">
        <f aca="false">VLOOKUP((10000000*$I$11)+(1000000*$N$11)+(100*$W$11)+$A34,data!$A$2:$AN$65536,(I$14-$D$14+10),FALSE())</f>
        <v>11</v>
      </c>
      <c r="J34" s="39" t="n">
        <f aca="false">VLOOKUP((10000000*$I$11)+(1000000*$N$11)+(100*$W$11)+$A34,data!$A$2:$AN$65536,(J$14-$D$14+10),FALSE())</f>
        <v>9</v>
      </c>
      <c r="K34" s="39" t="n">
        <f aca="false">VLOOKUP((10000000*$I$11)+(1000000*$N$11)+(100*$W$11)+$A34,data!$A$2:$AN$65536,(K$14-$D$14+10),FALSE())</f>
        <v>10</v>
      </c>
      <c r="L34" s="39" t="n">
        <f aca="false">VLOOKUP((10000000*$I$11)+(1000000*$N$11)+(100*$W$11)+$A34,data!$A$2:$AN$65536,(L$14-$D$14+10),FALSE())</f>
        <v>10</v>
      </c>
      <c r="M34" s="39" t="n">
        <f aca="false">VLOOKUP((10000000*$I$11)+(1000000*$N$11)+(100*$W$11)+$A34,data!$A$2:$AN$65536,(M$14-$D$14+10),FALSE())</f>
        <v>8</v>
      </c>
      <c r="N34" s="39" t="n">
        <f aca="false">VLOOKUP((10000000*$I$11)+(1000000*$N$11)+(100*$W$11)+$A34,data!$A$2:$AN$65536,(N$14-$D$14+10),FALSE())</f>
        <v>11</v>
      </c>
      <c r="O34" s="39" t="n">
        <f aca="false">VLOOKUP((10000000*$I$11)+(1000000*$N$11)+(100*$W$11)+$A34,data!$A$2:$AN$65536,(O$14-$D$14+10),FALSE())</f>
        <v>11</v>
      </c>
      <c r="P34" s="39" t="n">
        <f aca="false">VLOOKUP((10000000*$I$11)+(1000000*$N$11)+(100*$W$11)+$A34,data!$A$2:$AN$65536,(P$14-$D$14+10),FALSE())</f>
        <v>19</v>
      </c>
      <c r="Q34" s="39" t="n">
        <f aca="false">VLOOKUP((10000000*$I$11)+(1000000*$N$11)+(100*$W$11)+$A34,data!$A$2:$AN$65536,(Q$14-$D$14+10),FALSE())</f>
        <v>3</v>
      </c>
      <c r="R34" s="39" t="n">
        <f aca="false">VLOOKUP((10000000*$I$11)+(1000000*$N$11)+(100*$W$11)+$A34,data!$A$2:$AN$65536,(R$14-$D$14+10),FALSE())</f>
        <v>18</v>
      </c>
      <c r="S34" s="39" t="n">
        <f aca="false">VLOOKUP((10000000*$I$11)+(1000000*$N$11)+(100*$W$11)+$A34,data!$A$2:$AN$65536,(S$14-$D$14+10),FALSE())</f>
        <v>24</v>
      </c>
      <c r="T34" s="39" t="n">
        <f aca="false">VLOOKUP((10000000*$I$11)+(1000000*$N$11)+(100*$W$11)+$A34,data!$A$2:$AN$65536,(T$14-$D$14+10),FALSE())</f>
        <v>18</v>
      </c>
      <c r="U34" s="39" t="n">
        <f aca="false">VLOOKUP((10000000*$I$11)+(1000000*$N$11)+(100*$W$11)+$A34,data!$A$2:$AN$65536,(U$14-$D$14+10),FALSE())</f>
        <v>12</v>
      </c>
      <c r="V34" s="39" t="n">
        <f aca="false">VLOOKUP((10000000*$I$11)+(1000000*$N$11)+(100*$W$11)+$A34,data!$A$2:$AN$65536,(V$14-$D$14+10),FALSE())</f>
        <v>15</v>
      </c>
      <c r="W34" s="39" t="n">
        <f aca="false">VLOOKUP((10000000*$I$11)+(1000000*$N$11)+(100*$W$11)+$A34,data!$A$2:$AN$65536,(W$14-$D$14+10),FALSE())</f>
        <v>26</v>
      </c>
      <c r="X34" s="39" t="n">
        <f aca="false">VLOOKUP((10000000*$I$11)+(1000000*$N$11)+(100*$W$11)+$A34,data!$A$2:$AN$65536,(X$14-$D$14+10),FALSE())</f>
        <v>21</v>
      </c>
      <c r="Y34" s="39" t="n">
        <f aca="false">VLOOKUP((10000000*$I$11)+(1000000*$N$11)+(100*$W$11)+$A34,data!$A$2:$AN$65536,(Y$14-$D$14+10),FALSE())</f>
        <v>35</v>
      </c>
      <c r="Z34" s="39" t="n">
        <f aca="false">VLOOKUP((10000000*$I$11)+(1000000*$N$11)+(100*$W$11)+$A34,data!$A$2:$AN$65536,(Z$14-$D$14+10),FALSE())</f>
        <v>29</v>
      </c>
      <c r="AA34" s="39" t="n">
        <f aca="false">VLOOKUP((10000000*$I$11)+(1000000*$N$11)+(100*$W$11)+$A34,data!$A$2:$AN$65536,(AA$14-$D$14+10),FALSE())</f>
        <v>20</v>
      </c>
      <c r="AB34" s="40" t="n">
        <f aca="false">VLOOKUP((10000000*$I$11)+(1000000*$N$11)+(100*$W$11)+$A34,data!$A$2:$AN$65536,(AB$14-$D$14+10),FALSE())</f>
        <v>29</v>
      </c>
    </row>
    <row r="35" s="35" customFormat="true" ht="12.75" hidden="false" customHeight="false" outlineLevel="0" collapsed="false">
      <c r="A35" s="41" t="n">
        <v>19</v>
      </c>
      <c r="B35" s="42" t="s">
        <v>30</v>
      </c>
      <c r="C35" s="43"/>
      <c r="D35" s="44" t="n">
        <f aca="false">VLOOKUP((10000000*$I$11)+(1000000*$N$11)+(100*$W$11)+$A35,data!$A$2:$AN$65536,(D$14-$D$14+10),FALSE())</f>
        <v>506</v>
      </c>
      <c r="E35" s="45" t="n">
        <f aca="false">VLOOKUP((10000000*$I$11)+(1000000*$N$11)+(100*$W$11)+$A35,data!$A$2:$AN$65536,(E$14-$D$14+10),FALSE())</f>
        <v>495</v>
      </c>
      <c r="F35" s="45" t="n">
        <f aca="false">VLOOKUP((10000000*$I$11)+(1000000*$N$11)+(100*$W$11)+$A35,data!$A$2:$AN$65536,(F$14-$D$14+10),FALSE())</f>
        <v>510</v>
      </c>
      <c r="G35" s="45" t="n">
        <f aca="false">VLOOKUP((10000000*$I$11)+(1000000*$N$11)+(100*$W$11)+$A35,data!$A$2:$AN$65536,(G$14-$D$14+10),FALSE())</f>
        <v>491</v>
      </c>
      <c r="H35" s="45" t="n">
        <f aca="false">VLOOKUP((10000000*$I$11)+(1000000*$N$11)+(100*$W$11)+$A35,data!$A$2:$AN$65536,(H$14-$D$14+10),FALSE())</f>
        <v>533</v>
      </c>
      <c r="I35" s="45" t="n">
        <f aca="false">VLOOKUP((10000000*$I$11)+(1000000*$N$11)+(100*$W$11)+$A35,data!$A$2:$AN$65536,(I$14-$D$14+10),FALSE())</f>
        <v>548</v>
      </c>
      <c r="J35" s="45" t="n">
        <f aca="false">VLOOKUP((10000000*$I$11)+(1000000*$N$11)+(100*$W$11)+$A35,data!$A$2:$AN$65536,(J$14-$D$14+10),FALSE())</f>
        <v>597</v>
      </c>
      <c r="K35" s="45" t="n">
        <f aca="false">VLOOKUP((10000000*$I$11)+(1000000*$N$11)+(100*$W$11)+$A35,data!$A$2:$AN$65536,(K$14-$D$14+10),FALSE())</f>
        <v>644</v>
      </c>
      <c r="L35" s="45" t="n">
        <f aca="false">VLOOKUP((10000000*$I$11)+(1000000*$N$11)+(100*$W$11)+$A35,data!$A$2:$AN$65536,(L$14-$D$14+10),FALSE())</f>
        <v>694</v>
      </c>
      <c r="M35" s="45" t="n">
        <f aca="false">VLOOKUP((10000000*$I$11)+(1000000*$N$11)+(100*$W$11)+$A35,data!$A$2:$AN$65536,(M$14-$D$14+10),FALSE())</f>
        <v>701</v>
      </c>
      <c r="N35" s="45" t="n">
        <f aca="false">VLOOKUP((10000000*$I$11)+(1000000*$N$11)+(100*$W$11)+$A35,data!$A$2:$AN$65536,(N$14-$D$14+10),FALSE())</f>
        <v>633</v>
      </c>
      <c r="O35" s="45" t="n">
        <f aca="false">VLOOKUP((10000000*$I$11)+(1000000*$N$11)+(100*$W$11)+$A35,data!$A$2:$AN$65536,(O$14-$D$14+10),FALSE())</f>
        <v>672</v>
      </c>
      <c r="P35" s="45" t="n">
        <f aca="false">VLOOKUP((10000000*$I$11)+(1000000*$N$11)+(100*$W$11)+$A35,data!$A$2:$AN$65536,(P$14-$D$14+10),FALSE())</f>
        <v>659</v>
      </c>
      <c r="Q35" s="45" t="n">
        <f aca="false">VLOOKUP((10000000*$I$11)+(1000000*$N$11)+(100*$W$11)+$A35,data!$A$2:$AN$65536,(Q$14-$D$14+10),FALSE())</f>
        <v>715</v>
      </c>
      <c r="R35" s="45" t="n">
        <f aca="false">VLOOKUP((10000000*$I$11)+(1000000*$N$11)+(100*$W$11)+$A35,data!$A$2:$AN$65536,(R$14-$D$14+10),FALSE())</f>
        <v>855</v>
      </c>
      <c r="S35" s="45" t="n">
        <f aca="false">VLOOKUP((10000000*$I$11)+(1000000*$N$11)+(100*$W$11)+$A35,data!$A$2:$AN$65536,(S$14-$D$14+10),FALSE())</f>
        <v>818</v>
      </c>
      <c r="T35" s="45" t="n">
        <f aca="false">VLOOKUP((10000000*$I$11)+(1000000*$N$11)+(100*$W$11)+$A35,data!$A$2:$AN$65536,(T$14-$D$14+10),FALSE())</f>
        <v>897</v>
      </c>
      <c r="U35" s="45" t="n">
        <f aca="false">VLOOKUP((10000000*$I$11)+(1000000*$N$11)+(100*$W$11)+$A35,data!$A$2:$AN$65536,(U$14-$D$14+10),FALSE())</f>
        <v>862</v>
      </c>
      <c r="V35" s="45" t="n">
        <f aca="false">VLOOKUP((10000000*$I$11)+(1000000*$N$11)+(100*$W$11)+$A35,data!$A$2:$AN$65536,(V$14-$D$14+10),FALSE())</f>
        <v>995</v>
      </c>
      <c r="W35" s="45" t="n">
        <f aca="false">VLOOKUP((10000000*$I$11)+(1000000*$N$11)+(100*$W$11)+$A35,data!$A$2:$AN$65536,(W$14-$D$14+10),FALSE())</f>
        <v>1099</v>
      </c>
      <c r="X35" s="45" t="n">
        <f aca="false">VLOOKUP((10000000*$I$11)+(1000000*$N$11)+(100*$W$11)+$A35,data!$A$2:$AN$65536,(X$14-$D$14+10),FALSE())</f>
        <v>1187</v>
      </c>
      <c r="Y35" s="45" t="n">
        <f aca="false">VLOOKUP((10000000*$I$11)+(1000000*$N$11)+(100*$W$11)+$A35,data!$A$2:$AN$65536,(Y$14-$D$14+10),FALSE())</f>
        <v>1192</v>
      </c>
      <c r="Z35" s="45" t="n">
        <f aca="false">VLOOKUP((10000000*$I$11)+(1000000*$N$11)+(100*$W$11)+$A35,data!$A$2:$AN$65536,(Z$14-$D$14+10),FALSE())</f>
        <v>1145</v>
      </c>
      <c r="AA35" s="45" t="n">
        <f aca="false">VLOOKUP((10000000*$I$11)+(1000000*$N$11)+(100*$W$11)+$A35,data!$A$2:$AN$65536,(AA$14-$D$14+10),FALSE())</f>
        <v>1204</v>
      </c>
      <c r="AB35" s="46" t="n">
        <f aca="false">VLOOKUP((10000000*$I$11)+(1000000*$N$11)+(100*$W$11)+$A35,data!$A$2:$AN$65536,(AB$14-$D$14+10),FALSE())</f>
        <v>1177</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314143362464895</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310518503797641</v>
      </c>
      <c r="E40" s="59" t="n">
        <f aca="false">VLOOKUP((10000000*$I$11)+(1000000*$N$11)+(100*$W$11)+$A40,data!$A$2:$AN$65536,(E$14-$D$14+10),FALSE())</f>
        <v>0.310894037985034</v>
      </c>
      <c r="F40" s="59" t="n">
        <f aca="false">VLOOKUP((10000000*$I$11)+(1000000*$N$11)+(100*$W$11)+$A40,data!$A$2:$AN$65536,(F$14-$D$14+10),FALSE())</f>
        <v>0</v>
      </c>
      <c r="G40" s="59" t="n">
        <f aca="false">VLOOKUP((10000000*$I$11)+(1000000*$N$11)+(100*$W$11)+$A40,data!$A$2:$AN$65536,(G$14-$D$14+10),FALSE())</f>
        <v>1.24843945068664</v>
      </c>
      <c r="H40" s="59" t="n">
        <f aca="false">VLOOKUP((10000000*$I$11)+(1000000*$N$11)+(100*$W$11)+$A40,data!$A$2:$AN$65536,(H$14-$D$14+10),FALSE())</f>
        <v>0</v>
      </c>
      <c r="I40" s="59" t="n">
        <f aca="false">VLOOKUP((10000000*$I$11)+(1000000*$N$11)+(100*$W$11)+$A40,data!$A$2:$AN$65536,(I$14-$D$14+10),FALSE())</f>
        <v>0.309151502785455</v>
      </c>
      <c r="J40" s="59" t="n">
        <f aca="false">VLOOKUP((10000000*$I$11)+(1000000*$N$11)+(100*$W$11)+$A40,data!$A$2:$AN$65536,(J$14-$D$14+10),FALSE())</f>
        <v>0</v>
      </c>
      <c r="K40" s="59" t="n">
        <f aca="false">VLOOKUP((10000000*$I$11)+(1000000*$N$11)+(100*$W$11)+$A40,data!$A$2:$AN$65536,(K$14-$D$14+10),FALSE())</f>
        <v>0.308279461497437</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31402103940964</v>
      </c>
      <c r="P40" s="59" t="n">
        <f aca="false">VLOOKUP((10000000*$I$11)+(1000000*$N$11)+(100*$W$11)+$A40,data!$A$2:$AN$65536,(P$14-$D$14+10),FALSE())</f>
        <v>0.319140108890605</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646032392064138</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310090019132554</v>
      </c>
      <c r="J41" s="59" t="n">
        <f aca="false">VLOOKUP((10000000*$I$11)+(1000000*$N$11)+(100*$W$11)+$A41,data!$A$2:$AN$65536,(J$14-$D$14+10),FALSE())</f>
        <v>0.932957662381281</v>
      </c>
      <c r="K41" s="59" t="n">
        <f aca="false">VLOOKUP((10000000*$I$11)+(1000000*$N$11)+(100*$W$11)+$A41,data!$A$2:$AN$65536,(K$14-$D$14+10),FALSE())</f>
        <v>0.935579139080076</v>
      </c>
      <c r="L41" s="59" t="n">
        <f aca="false">VLOOKUP((10000000*$I$11)+(1000000*$N$11)+(100*$W$11)+$A41,data!$A$2:$AN$65536,(L$14-$D$14+10),FALSE())</f>
        <v>0.313315599670392</v>
      </c>
      <c r="M41" s="59" t="n">
        <f aca="false">VLOOKUP((10000000*$I$11)+(1000000*$N$11)+(100*$W$11)+$A41,data!$A$2:$AN$65536,(M$14-$D$14+10),FALSE())</f>
        <v>1.24934019221099</v>
      </c>
      <c r="N41" s="59" t="n">
        <f aca="false">VLOOKUP((10000000*$I$11)+(1000000*$N$11)+(100*$W$11)+$A41,data!$A$2:$AN$65536,(N$14-$D$14+10),FALSE())</f>
        <v>0.618459787744601</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309671345800702</v>
      </c>
      <c r="R41" s="59" t="n">
        <f aca="false">VLOOKUP((10000000*$I$11)+(1000000*$N$11)+(100*$W$11)+$A41,data!$A$2:$AN$65536,(R$14-$D$14+10),FALSE())</f>
        <v>0.309583146293516</v>
      </c>
      <c r="S41" s="59" t="n">
        <f aca="false">VLOOKUP((10000000*$I$11)+(1000000*$N$11)+(100*$W$11)+$A41,data!$A$2:$AN$65536,(S$14-$D$14+10),FALSE())</f>
        <v>0.624923837407316</v>
      </c>
      <c r="T41" s="59" t="n">
        <f aca="false">VLOOKUP((10000000*$I$11)+(1000000*$N$11)+(100*$W$11)+$A41,data!$A$2:$AN$65536,(T$14-$D$14+10),FALSE())</f>
        <v>0.313582840746954</v>
      </c>
      <c r="U41" s="59" t="n">
        <f aca="false">VLOOKUP((10000000*$I$11)+(1000000*$N$11)+(100*$W$11)+$A41,data!$A$2:$AN$65536,(U$14-$D$14+10),FALSE())</f>
        <v>0</v>
      </c>
      <c r="V41" s="59" t="n">
        <f aca="false">VLOOKUP((10000000*$I$11)+(1000000*$N$11)+(100*$W$11)+$A41,data!$A$2:$AN$65536,(V$14-$D$14+10),FALSE())</f>
        <v>0.322167024272064</v>
      </c>
      <c r="W41" s="59" t="n">
        <f aca="false">VLOOKUP((10000000*$I$11)+(1000000*$N$11)+(100*$W$11)+$A41,data!$A$2:$AN$65536,(W$14-$D$14+10),FALSE())</f>
        <v>0</v>
      </c>
      <c r="X41" s="59" t="n">
        <f aca="false">VLOOKUP((10000000*$I$11)+(1000000*$N$11)+(100*$W$11)+$A41,data!$A$2:$AN$65536,(X$14-$D$14+10),FALSE())</f>
        <v>0.329183427589521</v>
      </c>
      <c r="Y41" s="59" t="n">
        <f aca="false">VLOOKUP((10000000*$I$11)+(1000000*$N$11)+(100*$W$11)+$A41,data!$A$2:$AN$65536,(Y$14-$D$14+10),FALSE())</f>
        <v>0.666342380041713</v>
      </c>
      <c r="Z41" s="59" t="n">
        <f aca="false">VLOOKUP((10000000*$I$11)+(1000000*$N$11)+(100*$W$11)+$A41,data!$A$2:$AN$65536,(Z$14-$D$14+10),FALSE())</f>
        <v>0.338179444776988</v>
      </c>
      <c r="AA41" s="59" t="n">
        <f aca="false">VLOOKUP((10000000*$I$11)+(1000000*$N$11)+(100*$W$11)+$A41,data!$A$2:$AN$65536,(AA$14-$D$14+10),FALSE())</f>
        <v>0.344511585924635</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1.78579173076383</v>
      </c>
      <c r="E42" s="59" t="n">
        <f aca="false">VLOOKUP((10000000*$I$11)+(1000000*$N$11)+(100*$W$11)+$A42,data!$A$2:$AN$65536,(E$14-$D$14+10),FALSE())</f>
        <v>2.68530627260692</v>
      </c>
      <c r="F42" s="59" t="n">
        <f aca="false">VLOOKUP((10000000*$I$11)+(1000000*$N$11)+(100*$W$11)+$A42,data!$A$2:$AN$65536,(F$14-$D$14+10),FALSE())</f>
        <v>1.68602314909784</v>
      </c>
      <c r="G42" s="59" t="n">
        <f aca="false">VLOOKUP((10000000*$I$11)+(1000000*$N$11)+(100*$W$11)+$A42,data!$A$2:$AN$65536,(G$14-$D$14+10),FALSE())</f>
        <v>1.77805699858052</v>
      </c>
      <c r="H42" s="59" t="n">
        <f aca="false">VLOOKUP((10000000*$I$11)+(1000000*$N$11)+(100*$W$11)+$A42,data!$A$2:$AN$65536,(H$14-$D$14+10),FALSE())</f>
        <v>3.12207305650952</v>
      </c>
      <c r="I42" s="59" t="n">
        <f aca="false">VLOOKUP((10000000*$I$11)+(1000000*$N$11)+(100*$W$11)+$A42,data!$A$2:$AN$65536,(I$14-$D$14+10),FALSE())</f>
        <v>1.94476226901896</v>
      </c>
      <c r="J42" s="59" t="n">
        <f aca="false">VLOOKUP((10000000*$I$11)+(1000000*$N$11)+(100*$W$11)+$A42,data!$A$2:$AN$65536,(J$14-$D$14+10),FALSE())</f>
        <v>1.30567478905192</v>
      </c>
      <c r="K42" s="59" t="n">
        <f aca="false">VLOOKUP((10000000*$I$11)+(1000000*$N$11)+(100*$W$11)+$A42,data!$A$2:$AN$65536,(K$14-$D$14+10),FALSE())</f>
        <v>1.94907078050539</v>
      </c>
      <c r="L42" s="59" t="n">
        <f aca="false">VLOOKUP((10000000*$I$11)+(1000000*$N$11)+(100*$W$11)+$A42,data!$A$2:$AN$65536,(L$14-$D$14+10),FALSE())</f>
        <v>2.57692939535573</v>
      </c>
      <c r="M42" s="59" t="n">
        <f aca="false">VLOOKUP((10000000*$I$11)+(1000000*$N$11)+(100*$W$11)+$A42,data!$A$2:$AN$65536,(M$14-$D$14+10),FALSE())</f>
        <v>3.8066959782257</v>
      </c>
      <c r="N42" s="59" t="n">
        <f aca="false">VLOOKUP((10000000*$I$11)+(1000000*$N$11)+(100*$W$11)+$A42,data!$A$2:$AN$65536,(N$14-$D$14+10),FALSE())</f>
        <v>2.82737908242124</v>
      </c>
      <c r="O42" s="59" t="n">
        <f aca="false">VLOOKUP((10000000*$I$11)+(1000000*$N$11)+(100*$W$11)+$A42,data!$A$2:$AN$65536,(O$14-$D$14+10),FALSE())</f>
        <v>0.629574250413158</v>
      </c>
      <c r="P42" s="59" t="n">
        <f aca="false">VLOOKUP((10000000*$I$11)+(1000000*$N$11)+(100*$W$11)+$A42,data!$A$2:$AN$65536,(P$14-$D$14+10),FALSE())</f>
        <v>1.25827314593452</v>
      </c>
      <c r="Q42" s="59" t="n">
        <f aca="false">VLOOKUP((10000000*$I$11)+(1000000*$N$11)+(100*$W$11)+$A42,data!$A$2:$AN$65536,(Q$14-$D$14+10),FALSE())</f>
        <v>1.88913902488941</v>
      </c>
      <c r="R42" s="59" t="n">
        <f aca="false">VLOOKUP((10000000*$I$11)+(1000000*$N$11)+(100*$W$11)+$A42,data!$A$2:$AN$65536,(R$14-$D$14+10),FALSE())</f>
        <v>3.45236675433586</v>
      </c>
      <c r="S42" s="59" t="n">
        <f aca="false">VLOOKUP((10000000*$I$11)+(1000000*$N$11)+(100*$W$11)+$A42,data!$A$2:$AN$65536,(S$14-$D$14+10),FALSE())</f>
        <v>3.42767756148786</v>
      </c>
      <c r="T42" s="59" t="n">
        <f aca="false">VLOOKUP((10000000*$I$11)+(1000000*$N$11)+(100*$W$11)+$A42,data!$A$2:$AN$65536,(T$14-$D$14+10),FALSE())</f>
        <v>4.03025793650794</v>
      </c>
      <c r="U42" s="59" t="n">
        <f aca="false">VLOOKUP((10000000*$I$11)+(1000000*$N$11)+(100*$W$11)+$A42,data!$A$2:$AN$65536,(U$14-$D$14+10),FALSE())</f>
        <v>2.16864633096021</v>
      </c>
      <c r="V42" s="59" t="n">
        <f aca="false">VLOOKUP((10000000*$I$11)+(1000000*$N$11)+(100*$W$11)+$A42,data!$A$2:$AN$65536,(V$14-$D$14+10),FALSE())</f>
        <v>2.7688644271681</v>
      </c>
      <c r="W42" s="59" t="n">
        <f aca="false">VLOOKUP((10000000*$I$11)+(1000000*$N$11)+(100*$W$11)+$A42,data!$A$2:$AN$65536,(W$14-$D$14+10),FALSE())</f>
        <v>2.73356821771352</v>
      </c>
      <c r="X42" s="59" t="n">
        <f aca="false">VLOOKUP((10000000*$I$11)+(1000000*$N$11)+(100*$W$11)+$A42,data!$A$2:$AN$65536,(X$14-$D$14+10),FALSE())</f>
        <v>1.82302664961124</v>
      </c>
      <c r="Y42" s="59" t="n">
        <f aca="false">VLOOKUP((10000000*$I$11)+(1000000*$N$11)+(100*$W$11)+$A42,data!$A$2:$AN$65536,(Y$14-$D$14+10),FALSE())</f>
        <v>1.20355409524325</v>
      </c>
      <c r="Z42" s="59" t="n">
        <f aca="false">VLOOKUP((10000000*$I$11)+(1000000*$N$11)+(100*$W$11)+$A42,data!$A$2:$AN$65536,(Z$14-$D$14+10),FALSE())</f>
        <v>0.904077389024501</v>
      </c>
      <c r="AA42" s="59" t="n">
        <f aca="false">VLOOKUP((10000000*$I$11)+(1000000*$N$11)+(100*$W$11)+$A42,data!$A$2:$AN$65536,(AA$14-$D$14+10),FALSE())</f>
        <v>1.83581116846321</v>
      </c>
      <c r="AB42" s="60" t="n">
        <f aca="false">VLOOKUP((10000000*$I$11)+(1000000*$N$11)+(100*$W$11)+$A42,data!$A$2:$AN$65536,(AB$14-$D$14+10),FALSE())</f>
        <v>1.87627234718544</v>
      </c>
    </row>
    <row r="43" s="61" customFormat="true" ht="12.75" hidden="false" customHeight="false" outlineLevel="0" collapsed="false">
      <c r="A43" s="23" t="n">
        <v>24</v>
      </c>
      <c r="B43" s="56" t="s">
        <v>15</v>
      </c>
      <c r="C43" s="57"/>
      <c r="D43" s="58" t="n">
        <f aca="false">VLOOKUP((10000000*$I$11)+(1000000*$N$11)+(100*$W$11)+$A43,data!$A$2:$AN$65536,(D$14-$D$14+10),FALSE())</f>
        <v>5.35577480596959</v>
      </c>
      <c r="E43" s="59" t="n">
        <f aca="false">VLOOKUP((10000000*$I$11)+(1000000*$N$11)+(100*$W$11)+$A43,data!$A$2:$AN$65536,(E$14-$D$14+10),FALSE())</f>
        <v>3.3254709698261</v>
      </c>
      <c r="F43" s="59" t="n">
        <f aca="false">VLOOKUP((10000000*$I$11)+(1000000*$N$11)+(100*$W$11)+$A43,data!$A$2:$AN$65536,(F$14-$D$14+10),FALSE())</f>
        <v>3.15085060847773</v>
      </c>
      <c r="G43" s="59" t="n">
        <f aca="false">VLOOKUP((10000000*$I$11)+(1000000*$N$11)+(100*$W$11)+$A43,data!$A$2:$AN$65536,(G$14-$D$14+10),FALSE())</f>
        <v>3.67013780144065</v>
      </c>
      <c r="H43" s="59" t="n">
        <f aca="false">VLOOKUP((10000000*$I$11)+(1000000*$N$11)+(100*$W$11)+$A43,data!$A$2:$AN$65536,(H$14-$D$14+10),FALSE())</f>
        <v>3.2680313630456</v>
      </c>
      <c r="I43" s="59" t="n">
        <f aca="false">VLOOKUP((10000000*$I$11)+(1000000*$N$11)+(100*$W$11)+$A43,data!$A$2:$AN$65536,(I$14-$D$14+10),FALSE())</f>
        <v>4.14752755513619</v>
      </c>
      <c r="J43" s="59" t="n">
        <f aca="false">VLOOKUP((10000000*$I$11)+(1000000*$N$11)+(100*$W$11)+$A43,data!$A$2:$AN$65536,(J$14-$D$14+10),FALSE())</f>
        <v>5.11120915067845</v>
      </c>
      <c r="K43" s="59" t="n">
        <f aca="false">VLOOKUP((10000000*$I$11)+(1000000*$N$11)+(100*$W$11)+$A43,data!$A$2:$AN$65536,(K$14-$D$14+10),FALSE())</f>
        <v>4.75817286162114</v>
      </c>
      <c r="L43" s="59" t="n">
        <f aca="false">VLOOKUP((10000000*$I$11)+(1000000*$N$11)+(100*$W$11)+$A43,data!$A$2:$AN$65536,(L$14-$D$14+10),FALSE())</f>
        <v>3.52477771870511</v>
      </c>
      <c r="M43" s="59" t="n">
        <f aca="false">VLOOKUP((10000000*$I$11)+(1000000*$N$11)+(100*$W$11)+$A43,data!$A$2:$AN$65536,(M$14-$D$14+10),FALSE())</f>
        <v>8.38373927191882</v>
      </c>
      <c r="N43" s="59" t="n">
        <f aca="false">VLOOKUP((10000000*$I$11)+(1000000*$N$11)+(100*$W$11)+$A43,data!$A$2:$AN$65536,(N$14-$D$14+10),FALSE())</f>
        <v>5.81690327459338</v>
      </c>
      <c r="O43" s="59" t="n">
        <f aca="false">VLOOKUP((10000000*$I$11)+(1000000*$N$11)+(100*$W$11)+$A43,data!$A$2:$AN$65536,(O$14-$D$14+10),FALSE())</f>
        <v>4.55459330735046</v>
      </c>
      <c r="P43" s="59" t="n">
        <f aca="false">VLOOKUP((10000000*$I$11)+(1000000*$N$11)+(100*$W$11)+$A43,data!$A$2:$AN$65536,(P$14-$D$14+10),FALSE())</f>
        <v>6.7828361945059</v>
      </c>
      <c r="Q43" s="59" t="n">
        <f aca="false">VLOOKUP((10000000*$I$11)+(1000000*$N$11)+(100*$W$11)+$A43,data!$A$2:$AN$65536,(Q$14-$D$14+10),FALSE())</f>
        <v>7.29244280980992</v>
      </c>
      <c r="R43" s="59" t="n">
        <f aca="false">VLOOKUP((10000000*$I$11)+(1000000*$N$11)+(100*$W$11)+$A43,data!$A$2:$AN$65536,(R$14-$D$14+10),FALSE())</f>
        <v>4.64144813181713</v>
      </c>
      <c r="S43" s="59" t="n">
        <f aca="false">VLOOKUP((10000000*$I$11)+(1000000*$N$11)+(100*$W$11)+$A43,data!$A$2:$AN$65536,(S$14-$D$14+10),FALSE())</f>
        <v>4.56641855792502</v>
      </c>
      <c r="T43" s="59" t="n">
        <f aca="false">VLOOKUP((10000000*$I$11)+(1000000*$N$11)+(100*$W$11)+$A43,data!$A$2:$AN$65536,(T$14-$D$14+10),FALSE())</f>
        <v>5.75539568345324</v>
      </c>
      <c r="U43" s="59" t="n">
        <f aca="false">VLOOKUP((10000000*$I$11)+(1000000*$N$11)+(100*$W$11)+$A43,data!$A$2:$AN$65536,(U$14-$D$14+10),FALSE())</f>
        <v>3.27704755889748</v>
      </c>
      <c r="V43" s="59" t="n">
        <f aca="false">VLOOKUP((10000000*$I$11)+(1000000*$N$11)+(100*$W$11)+$A43,data!$A$2:$AN$65536,(V$14-$D$14+10),FALSE())</f>
        <v>6.79658988490123</v>
      </c>
      <c r="W43" s="59" t="n">
        <f aca="false">VLOOKUP((10000000*$I$11)+(1000000*$N$11)+(100*$W$11)+$A43,data!$A$2:$AN$65536,(W$14-$D$14+10),FALSE())</f>
        <v>6.44082782203407</v>
      </c>
      <c r="X43" s="59" t="n">
        <f aca="false">VLOOKUP((10000000*$I$11)+(1000000*$N$11)+(100*$W$11)+$A43,data!$A$2:$AN$65536,(X$14-$D$14+10),FALSE())</f>
        <v>8.94119004355225</v>
      </c>
      <c r="Y43" s="59" t="n">
        <f aca="false">VLOOKUP((10000000*$I$11)+(1000000*$N$11)+(100*$W$11)+$A43,data!$A$2:$AN$65536,(Y$14-$D$14+10),FALSE())</f>
        <v>4.58774784590902</v>
      </c>
      <c r="Z43" s="59" t="n">
        <f aca="false">VLOOKUP((10000000*$I$11)+(1000000*$N$11)+(100*$W$11)+$A43,data!$A$2:$AN$65536,(Z$14-$D$14+10),FALSE())</f>
        <v>7.06781711881849</v>
      </c>
      <c r="AA43" s="59" t="n">
        <f aca="false">VLOOKUP((10000000*$I$11)+(1000000*$N$11)+(100*$W$11)+$A43,data!$A$2:$AN$65536,(AA$14-$D$14+10),FALSE())</f>
        <v>4.10306909568357</v>
      </c>
      <c r="AB43" s="60" t="n">
        <f aca="false">VLOOKUP((10000000*$I$11)+(1000000*$N$11)+(100*$W$11)+$A43,data!$A$2:$AN$65536,(AB$14-$D$14+10),FALSE())</f>
        <v>2.15843448746624</v>
      </c>
    </row>
    <row r="44" s="61" customFormat="true" ht="12.75" hidden="false" customHeight="false" outlineLevel="0" collapsed="false">
      <c r="A44" s="23" t="n">
        <v>25</v>
      </c>
      <c r="B44" s="56" t="s">
        <v>16</v>
      </c>
      <c r="C44" s="57"/>
      <c r="D44" s="58" t="n">
        <f aca="false">VLOOKUP((10000000*$I$11)+(1000000*$N$11)+(100*$W$11)+$A44,data!$A$2:$AN$65536,(D$14-$D$14+10),FALSE())</f>
        <v>4.96141261339929</v>
      </c>
      <c r="E44" s="59" t="n">
        <f aca="false">VLOOKUP((10000000*$I$11)+(1000000*$N$11)+(100*$W$11)+$A44,data!$A$2:$AN$65536,(E$14-$D$14+10),FALSE())</f>
        <v>7.11227087451502</v>
      </c>
      <c r="F44" s="59" t="n">
        <f aca="false">VLOOKUP((10000000*$I$11)+(1000000*$N$11)+(100*$W$11)+$A44,data!$A$2:$AN$65536,(F$14-$D$14+10),FALSE())</f>
        <v>6.53824266566575</v>
      </c>
      <c r="G44" s="59" t="n">
        <f aca="false">VLOOKUP((10000000*$I$11)+(1000000*$N$11)+(100*$W$11)+$A44,data!$A$2:$AN$65536,(G$14-$D$14+10),FALSE())</f>
        <v>5.58841109323899</v>
      </c>
      <c r="H44" s="59" t="n">
        <f aca="false">VLOOKUP((10000000*$I$11)+(1000000*$N$11)+(100*$W$11)+$A44,data!$A$2:$AN$65536,(H$14-$D$14+10),FALSE())</f>
        <v>8.99689485547826</v>
      </c>
      <c r="I44" s="59" t="n">
        <f aca="false">VLOOKUP((10000000*$I$11)+(1000000*$N$11)+(100*$W$11)+$A44,data!$A$2:$AN$65536,(I$14-$D$14+10),FALSE())</f>
        <v>6.5842096022162</v>
      </c>
      <c r="J44" s="59" t="n">
        <f aca="false">VLOOKUP((10000000*$I$11)+(1000000*$N$11)+(100*$W$11)+$A44,data!$A$2:$AN$65536,(J$14-$D$14+10),FALSE())</f>
        <v>10.8262655043194</v>
      </c>
      <c r="K44" s="59" t="n">
        <f aca="false">VLOOKUP((10000000*$I$11)+(1000000*$N$11)+(100*$W$11)+$A44,data!$A$2:$AN$65536,(K$14-$D$14+10),FALSE())</f>
        <v>8.28679336252963</v>
      </c>
      <c r="L44" s="59" t="n">
        <f aca="false">VLOOKUP((10000000*$I$11)+(1000000*$N$11)+(100*$W$11)+$A44,data!$A$2:$AN$65536,(L$14-$D$14+10),FALSE())</f>
        <v>6.3869359058208</v>
      </c>
      <c r="M44" s="59" t="n">
        <f aca="false">VLOOKUP((10000000*$I$11)+(1000000*$N$11)+(100*$W$11)+$A44,data!$A$2:$AN$65536,(M$14-$D$14+10),FALSE())</f>
        <v>8.70735375603578</v>
      </c>
      <c r="N44" s="59" t="n">
        <f aca="false">VLOOKUP((10000000*$I$11)+(1000000*$N$11)+(100*$W$11)+$A44,data!$A$2:$AN$65536,(N$14-$D$14+10),FALSE())</f>
        <v>6.60554700810005</v>
      </c>
      <c r="O44" s="59" t="n">
        <f aca="false">VLOOKUP((10000000*$I$11)+(1000000*$N$11)+(100*$W$11)+$A44,data!$A$2:$AN$65536,(O$14-$D$14+10),FALSE())</f>
        <v>11.5597581698591</v>
      </c>
      <c r="P44" s="59" t="n">
        <f aca="false">VLOOKUP((10000000*$I$11)+(1000000*$N$11)+(100*$W$11)+$A44,data!$A$2:$AN$65536,(P$14-$D$14+10),FALSE())</f>
        <v>8.48556847247645</v>
      </c>
      <c r="Q44" s="59" t="n">
        <f aca="false">VLOOKUP((10000000*$I$11)+(1000000*$N$11)+(100*$W$11)+$A44,data!$A$2:$AN$65536,(Q$14-$D$14+10),FALSE())</f>
        <v>6.35152515997904</v>
      </c>
      <c r="R44" s="59" t="n">
        <f aca="false">VLOOKUP((10000000*$I$11)+(1000000*$N$11)+(100*$W$11)+$A44,data!$A$2:$AN$65536,(R$14-$D$14+10),FALSE())</f>
        <v>7.9636327438033</v>
      </c>
      <c r="S44" s="59" t="n">
        <f aca="false">VLOOKUP((10000000*$I$11)+(1000000*$N$11)+(100*$W$11)+$A44,data!$A$2:$AN$65536,(S$14-$D$14+10),FALSE())</f>
        <v>9.89112936232912</v>
      </c>
      <c r="T44" s="59" t="n">
        <f aca="false">VLOOKUP((10000000*$I$11)+(1000000*$N$11)+(100*$W$11)+$A44,data!$A$2:$AN$65536,(T$14-$D$14+10),FALSE())</f>
        <v>15.2518590321509</v>
      </c>
      <c r="U44" s="59" t="n">
        <f aca="false">VLOOKUP((10000000*$I$11)+(1000000*$N$11)+(100*$W$11)+$A44,data!$A$2:$AN$65536,(U$14-$D$14+10),FALSE())</f>
        <v>8.58629890887955</v>
      </c>
      <c r="V44" s="59" t="n">
        <f aca="false">VLOOKUP((10000000*$I$11)+(1000000*$N$11)+(100*$W$11)+$A44,data!$A$2:$AN$65536,(V$14-$D$14+10),FALSE())</f>
        <v>9.61104116408931</v>
      </c>
      <c r="W44" s="59" t="n">
        <f aca="false">VLOOKUP((10000000*$I$11)+(1000000*$N$11)+(100*$W$11)+$A44,data!$A$2:$AN$65536,(W$14-$D$14+10),FALSE())</f>
        <v>9.79941815954678</v>
      </c>
      <c r="X44" s="59" t="n">
        <f aca="false">VLOOKUP((10000000*$I$11)+(1000000*$N$11)+(100*$W$11)+$A44,data!$A$2:$AN$65536,(X$14-$D$14+10),FALSE())</f>
        <v>9.50968650724074</v>
      </c>
      <c r="Y44" s="59" t="n">
        <f aca="false">VLOOKUP((10000000*$I$11)+(1000000*$N$11)+(100*$W$11)+$A44,data!$A$2:$AN$65536,(Y$14-$D$14+10),FALSE())</f>
        <v>9.70459792086342</v>
      </c>
      <c r="Z44" s="59" t="n">
        <f aca="false">VLOOKUP((10000000*$I$11)+(1000000*$N$11)+(100*$W$11)+$A44,data!$A$2:$AN$65536,(Z$14-$D$14+10),FALSE())</f>
        <v>9.62399349068077</v>
      </c>
      <c r="AA44" s="59" t="n">
        <f aca="false">VLOOKUP((10000000*$I$11)+(1000000*$N$11)+(100*$W$11)+$A44,data!$A$2:$AN$65536,(AA$14-$D$14+10),FALSE())</f>
        <v>8.95050945722378</v>
      </c>
      <c r="AB44" s="60" t="n">
        <f aca="false">VLOOKUP((10000000*$I$11)+(1000000*$N$11)+(100*$W$11)+$A44,data!$A$2:$AN$65536,(AB$14-$D$14+10),FALSE())</f>
        <v>8.35614464774528</v>
      </c>
    </row>
    <row r="45" s="61" customFormat="true" ht="12.75" hidden="false" customHeight="false" outlineLevel="0" collapsed="false">
      <c r="A45" s="23" t="n">
        <v>26</v>
      </c>
      <c r="B45" s="56" t="s">
        <v>17</v>
      </c>
      <c r="C45" s="57"/>
      <c r="D45" s="58" t="n">
        <f aca="false">VLOOKUP((10000000*$I$11)+(1000000*$N$11)+(100*$W$11)+$A45,data!$A$2:$AN$65536,(D$14-$D$14+10),FALSE())</f>
        <v>7.30916062723843</v>
      </c>
      <c r="E45" s="59" t="n">
        <f aca="false">VLOOKUP((10000000*$I$11)+(1000000*$N$11)+(100*$W$11)+$A45,data!$A$2:$AN$65536,(E$14-$D$14+10),FALSE())</f>
        <v>7.41558591368258</v>
      </c>
      <c r="F45" s="59" t="n">
        <f aca="false">VLOOKUP((10000000*$I$11)+(1000000*$N$11)+(100*$W$11)+$A45,data!$A$2:$AN$65536,(F$14-$D$14+10),FALSE())</f>
        <v>7.73209619794166</v>
      </c>
      <c r="G45" s="59" t="n">
        <f aca="false">VLOOKUP((10000000*$I$11)+(1000000*$N$11)+(100*$W$11)+$A45,data!$A$2:$AN$65536,(G$14-$D$14+10),FALSE())</f>
        <v>7.03282505977901</v>
      </c>
      <c r="H45" s="59" t="n">
        <f aca="false">VLOOKUP((10000000*$I$11)+(1000000*$N$11)+(100*$W$11)+$A45,data!$A$2:$AN$65536,(H$14-$D$14+10),FALSE())</f>
        <v>6.90402888441121</v>
      </c>
      <c r="I45" s="59" t="n">
        <f aca="false">VLOOKUP((10000000*$I$11)+(1000000*$N$11)+(100*$W$11)+$A45,data!$A$2:$AN$65536,(I$14-$D$14+10),FALSE())</f>
        <v>9.54330273616535</v>
      </c>
      <c r="J45" s="59" t="n">
        <f aca="false">VLOOKUP((10000000*$I$11)+(1000000*$N$11)+(100*$W$11)+$A45,data!$A$2:$AN$65536,(J$14-$D$14+10),FALSE())</f>
        <v>9.39380305644687</v>
      </c>
      <c r="K45" s="59" t="n">
        <f aca="false">VLOOKUP((10000000*$I$11)+(1000000*$N$11)+(100*$W$11)+$A45,data!$A$2:$AN$65536,(K$14-$D$14+10),FALSE())</f>
        <v>9.79494287099571</v>
      </c>
      <c r="L45" s="59" t="n">
        <f aca="false">VLOOKUP((10000000*$I$11)+(1000000*$N$11)+(100*$W$11)+$A45,data!$A$2:$AN$65536,(L$14-$D$14+10),FALSE())</f>
        <v>12.0503557314197</v>
      </c>
      <c r="M45" s="59" t="n">
        <f aca="false">VLOOKUP((10000000*$I$11)+(1000000*$N$11)+(100*$W$11)+$A45,data!$A$2:$AN$65536,(M$14-$D$14+10),FALSE())</f>
        <v>13.0612647247277</v>
      </c>
      <c r="N45" s="59" t="n">
        <f aca="false">VLOOKUP((10000000*$I$11)+(1000000*$N$11)+(100*$W$11)+$A45,data!$A$2:$AN$65536,(N$14-$D$14+10),FALSE())</f>
        <v>8.20322113149764</v>
      </c>
      <c r="O45" s="59" t="n">
        <f aca="false">VLOOKUP((10000000*$I$11)+(1000000*$N$11)+(100*$W$11)+$A45,data!$A$2:$AN$65536,(O$14-$D$14+10),FALSE())</f>
        <v>9.07923905888643</v>
      </c>
      <c r="P45" s="59" t="n">
        <f aca="false">VLOOKUP((10000000*$I$11)+(1000000*$N$11)+(100*$W$11)+$A45,data!$A$2:$AN$65536,(P$14-$D$14+10),FALSE())</f>
        <v>11.6359348697939</v>
      </c>
      <c r="Q45" s="59" t="n">
        <f aca="false">VLOOKUP((10000000*$I$11)+(1000000*$N$11)+(100*$W$11)+$A45,data!$A$2:$AN$65536,(Q$14-$D$14+10),FALSE())</f>
        <v>9.18064091365738</v>
      </c>
      <c r="R45" s="59" t="n">
        <f aca="false">VLOOKUP((10000000*$I$11)+(1000000*$N$11)+(100*$W$11)+$A45,data!$A$2:$AN$65536,(R$14-$D$14+10),FALSE())</f>
        <v>11.6023053510912</v>
      </c>
      <c r="S45" s="59" t="n">
        <f aca="false">VLOOKUP((10000000*$I$11)+(1000000*$N$11)+(100*$W$11)+$A45,data!$A$2:$AN$65536,(S$14-$D$14+10),FALSE())</f>
        <v>12.2703834773709</v>
      </c>
      <c r="T45" s="59" t="n">
        <f aca="false">VLOOKUP((10000000*$I$11)+(1000000*$N$11)+(100*$W$11)+$A45,data!$A$2:$AN$65536,(T$14-$D$14+10),FALSE())</f>
        <v>13.6270987906675</v>
      </c>
      <c r="U45" s="59" t="n">
        <f aca="false">VLOOKUP((10000000*$I$11)+(1000000*$N$11)+(100*$W$11)+$A45,data!$A$2:$AN$65536,(U$14-$D$14+10),FALSE())</f>
        <v>9.2793812149404</v>
      </c>
      <c r="V45" s="59" t="n">
        <f aca="false">VLOOKUP((10000000*$I$11)+(1000000*$N$11)+(100*$W$11)+$A45,data!$A$2:$AN$65536,(V$14-$D$14+10),FALSE())</f>
        <v>11.4982892410197</v>
      </c>
      <c r="W45" s="59" t="n">
        <f aca="false">VLOOKUP((10000000*$I$11)+(1000000*$N$11)+(100*$W$11)+$A45,data!$A$2:$AN$65536,(W$14-$D$14+10),FALSE())</f>
        <v>16.3671373555841</v>
      </c>
      <c r="X45" s="59" t="n">
        <f aca="false">VLOOKUP((10000000*$I$11)+(1000000*$N$11)+(100*$W$11)+$A45,data!$A$2:$AN$65536,(X$14-$D$14+10),FALSE())</f>
        <v>11.4184672502047</v>
      </c>
      <c r="Y45" s="59" t="n">
        <f aca="false">VLOOKUP((10000000*$I$11)+(1000000*$N$11)+(100*$W$11)+$A45,data!$A$2:$AN$65536,(Y$14-$D$14+10),FALSE())</f>
        <v>14.5417412604135</v>
      </c>
      <c r="Z45" s="59" t="n">
        <f aca="false">VLOOKUP((10000000*$I$11)+(1000000*$N$11)+(100*$W$11)+$A45,data!$A$2:$AN$65536,(Z$14-$D$14+10),FALSE())</f>
        <v>16.4801034443416</v>
      </c>
      <c r="AA45" s="59" t="n">
        <f aca="false">VLOOKUP((10000000*$I$11)+(1000000*$N$11)+(100*$W$11)+$A45,data!$A$2:$AN$65536,(AA$14-$D$14+10),FALSE())</f>
        <v>13.8980684773276</v>
      </c>
      <c r="AB45" s="60" t="n">
        <f aca="false">VLOOKUP((10000000*$I$11)+(1000000*$N$11)+(100*$W$11)+$A45,data!$A$2:$AN$65536,(AB$14-$D$14+10),FALSE())</f>
        <v>10.5117100449901</v>
      </c>
    </row>
    <row r="46" s="61" customFormat="true" ht="12.75" hidden="false" customHeight="false" outlineLevel="0" collapsed="false">
      <c r="A46" s="23" t="n">
        <v>27</v>
      </c>
      <c r="B46" s="56" t="s">
        <v>18</v>
      </c>
      <c r="C46" s="57"/>
      <c r="D46" s="58" t="n">
        <f aca="false">VLOOKUP((10000000*$I$11)+(1000000*$N$11)+(100*$W$11)+$A46,data!$A$2:$AN$65536,(D$14-$D$14+10),FALSE())</f>
        <v>10.4230259533346</v>
      </c>
      <c r="E46" s="59" t="n">
        <f aca="false">VLOOKUP((10000000*$I$11)+(1000000*$N$11)+(100*$W$11)+$A46,data!$A$2:$AN$65536,(E$14-$D$14+10),FALSE())</f>
        <v>11.0865409392997</v>
      </c>
      <c r="F46" s="59" t="n">
        <f aca="false">VLOOKUP((10000000*$I$11)+(1000000*$N$11)+(100*$W$11)+$A46,data!$A$2:$AN$65536,(F$14-$D$14+10),FALSE())</f>
        <v>9.847042604871</v>
      </c>
      <c r="G46" s="59" t="n">
        <f aca="false">VLOOKUP((10000000*$I$11)+(1000000*$N$11)+(100*$W$11)+$A46,data!$A$2:$AN$65536,(G$14-$D$14+10),FALSE())</f>
        <v>10.9025547337714</v>
      </c>
      <c r="H46" s="59" t="n">
        <f aca="false">VLOOKUP((10000000*$I$11)+(1000000*$N$11)+(100*$W$11)+$A46,data!$A$2:$AN$65536,(H$14-$D$14+10),FALSE())</f>
        <v>7.77085755730288</v>
      </c>
      <c r="I46" s="59" t="n">
        <f aca="false">VLOOKUP((10000000*$I$11)+(1000000*$N$11)+(100*$W$11)+$A46,data!$A$2:$AN$65536,(I$14-$D$14+10),FALSE())</f>
        <v>7.87355077456056</v>
      </c>
      <c r="J46" s="59" t="n">
        <f aca="false">VLOOKUP((10000000*$I$11)+(1000000*$N$11)+(100*$W$11)+$A46,data!$A$2:$AN$65536,(J$14-$D$14+10),FALSE())</f>
        <v>9.03933755351699</v>
      </c>
      <c r="K46" s="59" t="n">
        <f aca="false">VLOOKUP((10000000*$I$11)+(1000000*$N$11)+(100*$W$11)+$A46,data!$A$2:$AN$65536,(K$14-$D$14+10),FALSE())</f>
        <v>11.7366195868176</v>
      </c>
      <c r="L46" s="59" t="n">
        <f aca="false">VLOOKUP((10000000*$I$11)+(1000000*$N$11)+(100*$W$11)+$A46,data!$A$2:$AN$65536,(L$14-$D$14+10),FALSE())</f>
        <v>11.2526561502308</v>
      </c>
      <c r="M46" s="59" t="n">
        <f aca="false">VLOOKUP((10000000*$I$11)+(1000000*$N$11)+(100*$W$11)+$A46,data!$A$2:$AN$65536,(M$14-$D$14+10),FALSE())</f>
        <v>10.2943674368569</v>
      </c>
      <c r="N46" s="59" t="n">
        <f aca="false">VLOOKUP((10000000*$I$11)+(1000000*$N$11)+(100*$W$11)+$A46,data!$A$2:$AN$65536,(N$14-$D$14+10),FALSE())</f>
        <v>13.6945655399082</v>
      </c>
      <c r="O46" s="59" t="n">
        <f aca="false">VLOOKUP((10000000*$I$11)+(1000000*$N$11)+(100*$W$11)+$A46,data!$A$2:$AN$65536,(O$14-$D$14+10),FALSE())</f>
        <v>13.2803455896724</v>
      </c>
      <c r="P46" s="59" t="n">
        <f aca="false">VLOOKUP((10000000*$I$11)+(1000000*$N$11)+(100*$W$11)+$A46,data!$A$2:$AN$65536,(P$14-$D$14+10),FALSE())</f>
        <v>11.1646462791956</v>
      </c>
      <c r="Q46" s="59" t="n">
        <f aca="false">VLOOKUP((10000000*$I$11)+(1000000*$N$11)+(100*$W$11)+$A46,data!$A$2:$AN$65536,(Q$14-$D$14+10),FALSE())</f>
        <v>11.4078247758114</v>
      </c>
      <c r="R46" s="59" t="n">
        <f aca="false">VLOOKUP((10000000*$I$11)+(1000000*$N$11)+(100*$W$11)+$A46,data!$A$2:$AN$65536,(R$14-$D$14+10),FALSE())</f>
        <v>13.9058573457691</v>
      </c>
      <c r="S46" s="59" t="n">
        <f aca="false">VLOOKUP((10000000*$I$11)+(1000000*$N$11)+(100*$W$11)+$A46,data!$A$2:$AN$65536,(S$14-$D$14+10),FALSE())</f>
        <v>12.4892592370561</v>
      </c>
      <c r="T46" s="59" t="n">
        <f aca="false">VLOOKUP((10000000*$I$11)+(1000000*$N$11)+(100*$W$11)+$A46,data!$A$2:$AN$65536,(T$14-$D$14+10),FALSE())</f>
        <v>13.8602932838059</v>
      </c>
      <c r="U46" s="59" t="n">
        <f aca="false">VLOOKUP((10000000*$I$11)+(1000000*$N$11)+(100*$W$11)+$A46,data!$A$2:$AN$65536,(U$14-$D$14+10),FALSE())</f>
        <v>16.1524794055888</v>
      </c>
      <c r="V46" s="59" t="n">
        <f aca="false">VLOOKUP((10000000*$I$11)+(1000000*$N$11)+(100*$W$11)+$A46,data!$A$2:$AN$65536,(V$14-$D$14+10),FALSE())</f>
        <v>12.6778783958603</v>
      </c>
      <c r="W46" s="59" t="n">
        <f aca="false">VLOOKUP((10000000*$I$11)+(1000000*$N$11)+(100*$W$11)+$A46,data!$A$2:$AN$65536,(W$14-$D$14+10),FALSE())</f>
        <v>15.5344509361481</v>
      </c>
      <c r="X46" s="59" t="n">
        <f aca="false">VLOOKUP((10000000*$I$11)+(1000000*$N$11)+(100*$W$11)+$A46,data!$A$2:$AN$65536,(X$14-$D$14+10),FALSE())</f>
        <v>17.3031897348827</v>
      </c>
      <c r="Y46" s="59" t="n">
        <f aca="false">VLOOKUP((10000000*$I$11)+(1000000*$N$11)+(100*$W$11)+$A46,data!$A$2:$AN$65536,(Y$14-$D$14+10),FALSE())</f>
        <v>15.944814158995</v>
      </c>
      <c r="Z46" s="59" t="n">
        <f aca="false">VLOOKUP((10000000*$I$11)+(1000000*$N$11)+(100*$W$11)+$A46,data!$A$2:$AN$65536,(Z$14-$D$14+10),FALSE())</f>
        <v>11.2417200408161</v>
      </c>
      <c r="AA46" s="59" t="n">
        <f aca="false">VLOOKUP((10000000*$I$11)+(1000000*$N$11)+(100*$W$11)+$A46,data!$A$2:$AN$65536,(AA$14-$D$14+10),FALSE())</f>
        <v>13.9838917468261</v>
      </c>
      <c r="AB46" s="60" t="n">
        <f aca="false">VLOOKUP((10000000*$I$11)+(1000000*$N$11)+(100*$W$11)+$A46,data!$A$2:$AN$65536,(AB$14-$D$14+10),FALSE())</f>
        <v>17.7014235671163</v>
      </c>
    </row>
    <row r="47" s="61" customFormat="true" ht="12.75" hidden="false" customHeight="false" outlineLevel="0" collapsed="false">
      <c r="A47" s="23" t="n">
        <v>28</v>
      </c>
      <c r="B47" s="56" t="s">
        <v>19</v>
      </c>
      <c r="C47" s="57"/>
      <c r="D47" s="58" t="n">
        <f aca="false">VLOOKUP((10000000*$I$11)+(1000000*$N$11)+(100*$W$11)+$A47,data!$A$2:$AN$65536,(D$14-$D$14+10),FALSE())</f>
        <v>11.6088012573225</v>
      </c>
      <c r="E47" s="59" t="n">
        <f aca="false">VLOOKUP((10000000*$I$11)+(1000000*$N$11)+(100*$W$11)+$A47,data!$A$2:$AN$65536,(E$14-$D$14+10),FALSE())</f>
        <v>14.2399637316842</v>
      </c>
      <c r="F47" s="59" t="n">
        <f aca="false">VLOOKUP((10000000*$I$11)+(1000000*$N$11)+(100*$W$11)+$A47,data!$A$2:$AN$65536,(F$14-$D$14+10),FALSE())</f>
        <v>11.6457091242711</v>
      </c>
      <c r="G47" s="59" t="n">
        <f aca="false">VLOOKUP((10000000*$I$11)+(1000000*$N$11)+(100*$W$11)+$A47,data!$A$2:$AN$65536,(G$14-$D$14+10),FALSE())</f>
        <v>8.6895585143658</v>
      </c>
      <c r="H47" s="59" t="n">
        <f aca="false">VLOOKUP((10000000*$I$11)+(1000000*$N$11)+(100*$W$11)+$A47,data!$A$2:$AN$65536,(H$14-$D$14+10),FALSE())</f>
        <v>12.5863482027866</v>
      </c>
      <c r="I47" s="59" t="n">
        <f aca="false">VLOOKUP((10000000*$I$11)+(1000000*$N$11)+(100*$W$11)+$A47,data!$A$2:$AN$65536,(I$14-$D$14+10),FALSE())</f>
        <v>15.7843794207431</v>
      </c>
      <c r="J47" s="59" t="n">
        <f aca="false">VLOOKUP((10000000*$I$11)+(1000000*$N$11)+(100*$W$11)+$A47,data!$A$2:$AN$65536,(J$14-$D$14+10),FALSE())</f>
        <v>10.1599899595393</v>
      </c>
      <c r="K47" s="59" t="n">
        <f aca="false">VLOOKUP((10000000*$I$11)+(1000000*$N$11)+(100*$W$11)+$A47,data!$A$2:$AN$65536,(K$14-$D$14+10),FALSE())</f>
        <v>12.510276298388</v>
      </c>
      <c r="L47" s="59" t="n">
        <f aca="false">VLOOKUP((10000000*$I$11)+(1000000*$N$11)+(100*$W$11)+$A47,data!$A$2:$AN$65536,(L$14-$D$14+10),FALSE())</f>
        <v>15.0081662080838</v>
      </c>
      <c r="M47" s="59" t="n">
        <f aca="false">VLOOKUP((10000000*$I$11)+(1000000*$N$11)+(100*$W$11)+$A47,data!$A$2:$AN$65536,(M$14-$D$14+10),FALSE())</f>
        <v>12.089392421678</v>
      </c>
      <c r="N47" s="59" t="n">
        <f aca="false">VLOOKUP((10000000*$I$11)+(1000000*$N$11)+(100*$W$11)+$A47,data!$A$2:$AN$65536,(N$14-$D$14+10),FALSE())</f>
        <v>12.9541339175835</v>
      </c>
      <c r="O47" s="59" t="n">
        <f aca="false">VLOOKUP((10000000*$I$11)+(1000000*$N$11)+(100*$W$11)+$A47,data!$A$2:$AN$65536,(O$14-$D$14+10),FALSE())</f>
        <v>14.3205715009611</v>
      </c>
      <c r="P47" s="59" t="n">
        <f aca="false">VLOOKUP((10000000*$I$11)+(1000000*$N$11)+(100*$W$11)+$A47,data!$A$2:$AN$65536,(P$14-$D$14+10),FALSE())</f>
        <v>14.0046969599035</v>
      </c>
      <c r="Q47" s="59" t="n">
        <f aca="false">VLOOKUP((10000000*$I$11)+(1000000*$N$11)+(100*$W$11)+$A47,data!$A$2:$AN$65536,(Q$14-$D$14+10),FALSE())</f>
        <v>16.3636747534892</v>
      </c>
      <c r="R47" s="59" t="n">
        <f aca="false">VLOOKUP((10000000*$I$11)+(1000000*$N$11)+(100*$W$11)+$A47,data!$A$2:$AN$65536,(R$14-$D$14+10),FALSE())</f>
        <v>15.5368365447111</v>
      </c>
      <c r="S47" s="59" t="n">
        <f aca="false">VLOOKUP((10000000*$I$11)+(1000000*$N$11)+(100*$W$11)+$A47,data!$A$2:$AN$65536,(S$14-$D$14+10),FALSE())</f>
        <v>13.7445499041699</v>
      </c>
      <c r="T47" s="59" t="n">
        <f aca="false">VLOOKUP((10000000*$I$11)+(1000000*$N$11)+(100*$W$11)+$A47,data!$A$2:$AN$65536,(T$14-$D$14+10),FALSE())</f>
        <v>20.7960632801656</v>
      </c>
      <c r="U47" s="59" t="n">
        <f aca="false">VLOOKUP((10000000*$I$11)+(1000000*$N$11)+(100*$W$11)+$A47,data!$A$2:$AN$65536,(U$14-$D$14+10),FALSE())</f>
        <v>15.5153306243074</v>
      </c>
      <c r="V47" s="59" t="n">
        <f aca="false">VLOOKUP((10000000*$I$11)+(1000000*$N$11)+(100*$W$11)+$A47,data!$A$2:$AN$65536,(V$14-$D$14+10),FALSE())</f>
        <v>18.6409291031506</v>
      </c>
      <c r="W47" s="59" t="n">
        <f aca="false">VLOOKUP((10000000*$I$11)+(1000000*$N$11)+(100*$W$11)+$A47,data!$A$2:$AN$65536,(W$14-$D$14+10),FALSE())</f>
        <v>18.086718482671</v>
      </c>
      <c r="X47" s="59" t="n">
        <f aca="false">VLOOKUP((10000000*$I$11)+(1000000*$N$11)+(100*$W$11)+$A47,data!$A$2:$AN$65536,(X$14-$D$14+10),FALSE())</f>
        <v>22.5618488944694</v>
      </c>
      <c r="Y47" s="59" t="n">
        <f aca="false">VLOOKUP((10000000*$I$11)+(1000000*$N$11)+(100*$W$11)+$A47,data!$A$2:$AN$65536,(Y$14-$D$14+10),FALSE())</f>
        <v>21.2882352795566</v>
      </c>
      <c r="Z47" s="59" t="n">
        <f aca="false">VLOOKUP((10000000*$I$11)+(1000000*$N$11)+(100*$W$11)+$A47,data!$A$2:$AN$65536,(Z$14-$D$14+10),FALSE())</f>
        <v>19.912184744746</v>
      </c>
      <c r="AA47" s="59" t="n">
        <f aca="false">VLOOKUP((10000000*$I$11)+(1000000*$N$11)+(100*$W$11)+$A47,data!$A$2:$AN$65536,(AA$14-$D$14+10),FALSE())</f>
        <v>19.0517801983417</v>
      </c>
      <c r="AB47" s="60" t="n">
        <f aca="false">VLOOKUP((10000000*$I$11)+(1000000*$N$11)+(100*$W$11)+$A47,data!$A$2:$AN$65536,(AB$14-$D$14+10),FALSE())</f>
        <v>16.3441083380896</v>
      </c>
    </row>
    <row r="48" s="61" customFormat="true" ht="12.75" hidden="false" customHeight="false" outlineLevel="0" collapsed="false">
      <c r="A48" s="23" t="n">
        <v>29</v>
      </c>
      <c r="B48" s="56" t="s">
        <v>20</v>
      </c>
      <c r="C48" s="57"/>
      <c r="D48" s="58" t="n">
        <f aca="false">VLOOKUP((10000000*$I$11)+(1000000*$N$11)+(100*$W$11)+$A48,data!$A$2:$AN$65536,(D$14-$D$14+10),FALSE())</f>
        <v>14.5839916385115</v>
      </c>
      <c r="E48" s="59" t="n">
        <f aca="false">VLOOKUP((10000000*$I$11)+(1000000*$N$11)+(100*$W$11)+$A48,data!$A$2:$AN$65536,(E$14-$D$14+10),FALSE())</f>
        <v>10.2776683396427</v>
      </c>
      <c r="F48" s="59" t="n">
        <f aca="false">VLOOKUP((10000000*$I$11)+(1000000*$N$11)+(100*$W$11)+$A48,data!$A$2:$AN$65536,(F$14-$D$14+10),FALSE())</f>
        <v>17.7103874828431</v>
      </c>
      <c r="G48" s="59" t="n">
        <f aca="false">VLOOKUP((10000000*$I$11)+(1000000*$N$11)+(100*$W$11)+$A48,data!$A$2:$AN$65536,(G$14-$D$14+10),FALSE())</f>
        <v>14.9982002159741</v>
      </c>
      <c r="H48" s="59" t="n">
        <f aca="false">VLOOKUP((10000000*$I$11)+(1000000*$N$11)+(100*$W$11)+$A48,data!$A$2:$AN$65536,(H$14-$D$14+10),FALSE())</f>
        <v>13.6655299430396</v>
      </c>
      <c r="I48" s="59" t="n">
        <f aca="false">VLOOKUP((10000000*$I$11)+(1000000*$N$11)+(100*$W$11)+$A48,data!$A$2:$AN$65536,(I$14-$D$14+10),FALSE())</f>
        <v>13.4596748142565</v>
      </c>
      <c r="J48" s="59" t="n">
        <f aca="false">VLOOKUP((10000000*$I$11)+(1000000*$N$11)+(100*$W$11)+$A48,data!$A$2:$AN$65536,(J$14-$D$14+10),FALSE())</f>
        <v>13.7120984470319</v>
      </c>
      <c r="K48" s="59" t="n">
        <f aca="false">VLOOKUP((10000000*$I$11)+(1000000*$N$11)+(100*$W$11)+$A48,data!$A$2:$AN$65536,(K$14-$D$14+10),FALSE())</f>
        <v>16.8219609274318</v>
      </c>
      <c r="L48" s="59" t="n">
        <f aca="false">VLOOKUP((10000000*$I$11)+(1000000*$N$11)+(100*$W$11)+$A48,data!$A$2:$AN$65536,(L$14-$D$14+10),FALSE())</f>
        <v>15.7669642681172</v>
      </c>
      <c r="M48" s="59" t="n">
        <f aca="false">VLOOKUP((10000000*$I$11)+(1000000*$N$11)+(100*$W$11)+$A48,data!$A$2:$AN$65536,(M$14-$D$14+10),FALSE())</f>
        <v>21.7552999144488</v>
      </c>
      <c r="N48" s="59" t="n">
        <f aca="false">VLOOKUP((10000000*$I$11)+(1000000*$N$11)+(100*$W$11)+$A48,data!$A$2:$AN$65536,(N$14-$D$14+10),FALSE())</f>
        <v>14.0635192311145</v>
      </c>
      <c r="O48" s="59" t="n">
        <f aca="false">VLOOKUP((10000000*$I$11)+(1000000*$N$11)+(100*$W$11)+$A48,data!$A$2:$AN$65536,(O$14-$D$14+10),FALSE())</f>
        <v>11.7269955437417</v>
      </c>
      <c r="P48" s="59" t="n">
        <f aca="false">VLOOKUP((10000000*$I$11)+(1000000*$N$11)+(100*$W$11)+$A48,data!$A$2:$AN$65536,(P$14-$D$14+10),FALSE())</f>
        <v>11.0992452513229</v>
      </c>
      <c r="Q48" s="59" t="n">
        <f aca="false">VLOOKUP((10000000*$I$11)+(1000000*$N$11)+(100*$W$11)+$A48,data!$A$2:$AN$65536,(Q$14-$D$14+10),FALSE())</f>
        <v>16.5578578862712</v>
      </c>
      <c r="R48" s="59" t="n">
        <f aca="false">VLOOKUP((10000000*$I$11)+(1000000*$N$11)+(100*$W$11)+$A48,data!$A$2:$AN$65536,(R$14-$D$14+10),FALSE())</f>
        <v>18.4869046277922</v>
      </c>
      <c r="S48" s="59" t="n">
        <f aca="false">VLOOKUP((10000000*$I$11)+(1000000*$N$11)+(100*$W$11)+$A48,data!$A$2:$AN$65536,(S$14-$D$14+10),FALSE())</f>
        <v>18.0979096914306</v>
      </c>
      <c r="T48" s="59" t="n">
        <f aca="false">VLOOKUP((10000000*$I$11)+(1000000*$N$11)+(100*$W$11)+$A48,data!$A$2:$AN$65536,(T$14-$D$14+10),FALSE())</f>
        <v>13.8089122719803</v>
      </c>
      <c r="U48" s="59" t="n">
        <f aca="false">VLOOKUP((10000000*$I$11)+(1000000*$N$11)+(100*$W$11)+$A48,data!$A$2:$AN$65536,(U$14-$D$14+10),FALSE())</f>
        <v>16.7174932388525</v>
      </c>
      <c r="V48" s="59" t="n">
        <f aca="false">VLOOKUP((10000000*$I$11)+(1000000*$N$11)+(100*$W$11)+$A48,data!$A$2:$AN$65536,(V$14-$D$14+10),FALSE())</f>
        <v>21.1230603089776</v>
      </c>
      <c r="W48" s="59" t="n">
        <f aca="false">VLOOKUP((10000000*$I$11)+(1000000*$N$11)+(100*$W$11)+$A48,data!$A$2:$AN$65536,(W$14-$D$14+10),FALSE())</f>
        <v>21.4440362326704</v>
      </c>
      <c r="X48" s="59" t="n">
        <f aca="false">VLOOKUP((10000000*$I$11)+(1000000*$N$11)+(100*$W$11)+$A48,data!$A$2:$AN$65536,(X$14-$D$14+10),FALSE())</f>
        <v>23.7857260339832</v>
      </c>
      <c r="Y48" s="59" t="n">
        <f aca="false">VLOOKUP((10000000*$I$11)+(1000000*$N$11)+(100*$W$11)+$A48,data!$A$2:$AN$65536,(Y$14-$D$14+10),FALSE())</f>
        <v>26.3960654921248</v>
      </c>
      <c r="Z48" s="59" t="n">
        <f aca="false">VLOOKUP((10000000*$I$11)+(1000000*$N$11)+(100*$W$11)+$A48,data!$A$2:$AN$65536,(Z$14-$D$14+10),FALSE())</f>
        <v>23.747967957381</v>
      </c>
      <c r="AA48" s="59" t="n">
        <f aca="false">VLOOKUP((10000000*$I$11)+(1000000*$N$11)+(100*$W$11)+$A48,data!$A$2:$AN$65536,(AA$14-$D$14+10),FALSE())</f>
        <v>20.6928955203533</v>
      </c>
      <c r="AB48" s="60" t="n">
        <f aca="false">VLOOKUP((10000000*$I$11)+(1000000*$N$11)+(100*$W$11)+$A48,data!$A$2:$AN$65536,(AB$14-$D$14+10),FALSE())</f>
        <v>20.4725752793654</v>
      </c>
    </row>
    <row r="49" s="61" customFormat="true" ht="12.75" hidden="false" customHeight="false" outlineLevel="0" collapsed="false">
      <c r="A49" s="23" t="n">
        <v>30</v>
      </c>
      <c r="B49" s="56" t="s">
        <v>21</v>
      </c>
      <c r="C49" s="57"/>
      <c r="D49" s="58" t="n">
        <f aca="false">VLOOKUP((10000000*$I$11)+(1000000*$N$11)+(100*$W$11)+$A49,data!$A$2:$AN$65536,(D$14-$D$14+10),FALSE())</f>
        <v>14.5978124643956</v>
      </c>
      <c r="E49" s="59" t="n">
        <f aca="false">VLOOKUP((10000000*$I$11)+(1000000*$N$11)+(100*$W$11)+$A49,data!$A$2:$AN$65536,(E$14-$D$14+10),FALSE())</f>
        <v>15.217845223897</v>
      </c>
      <c r="F49" s="59" t="n">
        <f aca="false">VLOOKUP((10000000*$I$11)+(1000000*$N$11)+(100*$W$11)+$A49,data!$A$2:$AN$65536,(F$14-$D$14+10),FALSE())</f>
        <v>13.7744452253888</v>
      </c>
      <c r="G49" s="59" t="n">
        <f aca="false">VLOOKUP((10000000*$I$11)+(1000000*$N$11)+(100*$W$11)+$A49,data!$A$2:$AN$65536,(G$14-$D$14+10),FALSE())</f>
        <v>12.4784301421828</v>
      </c>
      <c r="H49" s="59" t="n">
        <f aca="false">VLOOKUP((10000000*$I$11)+(1000000*$N$11)+(100*$W$11)+$A49,data!$A$2:$AN$65536,(H$14-$D$14+10),FALSE())</f>
        <v>13.8934903653988</v>
      </c>
      <c r="I49" s="59" t="n">
        <f aca="false">VLOOKUP((10000000*$I$11)+(1000000*$N$11)+(100*$W$11)+$A49,data!$A$2:$AN$65536,(I$14-$D$14+10),FALSE())</f>
        <v>14.44547011197</v>
      </c>
      <c r="J49" s="59" t="n">
        <f aca="false">VLOOKUP((10000000*$I$11)+(1000000*$N$11)+(100*$W$11)+$A49,data!$A$2:$AN$65536,(J$14-$D$14+10),FALSE())</f>
        <v>18.4025860841727</v>
      </c>
      <c r="K49" s="59" t="n">
        <f aca="false">VLOOKUP((10000000*$I$11)+(1000000*$N$11)+(100*$W$11)+$A49,data!$A$2:$AN$65536,(K$14-$D$14+10),FALSE())</f>
        <v>16.8908437838248</v>
      </c>
      <c r="L49" s="59" t="n">
        <f aca="false">VLOOKUP((10000000*$I$11)+(1000000*$N$11)+(100*$W$11)+$A49,data!$A$2:$AN$65536,(L$14-$D$14+10),FALSE())</f>
        <v>17.8687623690607</v>
      </c>
      <c r="M49" s="59" t="n">
        <f aca="false">VLOOKUP((10000000*$I$11)+(1000000*$N$11)+(100*$W$11)+$A49,data!$A$2:$AN$65536,(M$14-$D$14+10),FALSE())</f>
        <v>20.112377911581</v>
      </c>
      <c r="N49" s="59" t="n">
        <f aca="false">VLOOKUP((10000000*$I$11)+(1000000*$N$11)+(100*$W$11)+$A49,data!$A$2:$AN$65536,(N$14-$D$14+10),FALSE())</f>
        <v>17.2681224400766</v>
      </c>
      <c r="O49" s="59" t="n">
        <f aca="false">VLOOKUP((10000000*$I$11)+(1000000*$N$11)+(100*$W$11)+$A49,data!$A$2:$AN$65536,(O$14-$D$14+10),FALSE())</f>
        <v>16.5681943922579</v>
      </c>
      <c r="P49" s="59" t="n">
        <f aca="false">VLOOKUP((10000000*$I$11)+(1000000*$N$11)+(100*$W$11)+$A49,data!$A$2:$AN$65536,(P$14-$D$14+10),FALSE())</f>
        <v>17.9261730800924</v>
      </c>
      <c r="Q49" s="59" t="n">
        <f aca="false">VLOOKUP((10000000*$I$11)+(1000000*$N$11)+(100*$W$11)+$A49,data!$A$2:$AN$65536,(Q$14-$D$14+10),FALSE())</f>
        <v>17.6697075663398</v>
      </c>
      <c r="R49" s="59" t="n">
        <f aca="false">VLOOKUP((10000000*$I$11)+(1000000*$N$11)+(100*$W$11)+$A49,data!$A$2:$AN$65536,(R$14-$D$14+10),FALSE())</f>
        <v>22.5510588612309</v>
      </c>
      <c r="S49" s="59" t="n">
        <f aca="false">VLOOKUP((10000000*$I$11)+(1000000*$N$11)+(100*$W$11)+$A49,data!$A$2:$AN$65536,(S$14-$D$14+10),FALSE())</f>
        <v>14.7794692059202</v>
      </c>
      <c r="T49" s="59" t="n">
        <f aca="false">VLOOKUP((10000000*$I$11)+(1000000*$N$11)+(100*$W$11)+$A49,data!$A$2:$AN$65536,(T$14-$D$14+10),FALSE())</f>
        <v>26.030001089628</v>
      </c>
      <c r="U49" s="59" t="n">
        <f aca="false">VLOOKUP((10000000*$I$11)+(1000000*$N$11)+(100*$W$11)+$A49,data!$A$2:$AN$65536,(U$14-$D$14+10),FALSE())</f>
        <v>14.7651734757218</v>
      </c>
      <c r="V49" s="59" t="n">
        <f aca="false">VLOOKUP((10000000*$I$11)+(1000000*$N$11)+(100*$W$11)+$A49,data!$A$2:$AN$65536,(V$14-$D$14+10),FALSE())</f>
        <v>26.1442568792076</v>
      </c>
      <c r="W49" s="59" t="n">
        <f aca="false">VLOOKUP((10000000*$I$11)+(1000000*$N$11)+(100*$W$11)+$A49,data!$A$2:$AN$65536,(W$14-$D$14+10),FALSE())</f>
        <v>28.6914108349201</v>
      </c>
      <c r="X49" s="59" t="n">
        <f aca="false">VLOOKUP((10000000*$I$11)+(1000000*$N$11)+(100*$W$11)+$A49,data!$A$2:$AN$65536,(X$14-$D$14+10),FALSE())</f>
        <v>27.7836054047618</v>
      </c>
      <c r="Y49" s="59" t="n">
        <f aca="false">VLOOKUP((10000000*$I$11)+(1000000*$N$11)+(100*$W$11)+$A49,data!$A$2:$AN$65536,(Y$14-$D$14+10),FALSE())</f>
        <v>25.4772131251956</v>
      </c>
      <c r="Z49" s="59" t="n">
        <f aca="false">VLOOKUP((10000000*$I$11)+(1000000*$N$11)+(100*$W$11)+$A49,data!$A$2:$AN$65536,(Z$14-$D$14+10),FALSE())</f>
        <v>24.112183967836</v>
      </c>
      <c r="AA49" s="59" t="n">
        <f aca="false">VLOOKUP((10000000*$I$11)+(1000000*$N$11)+(100*$W$11)+$A49,data!$A$2:$AN$65536,(AA$14-$D$14+10),FALSE())</f>
        <v>24.1176517358084</v>
      </c>
      <c r="AB49" s="60" t="n">
        <f aca="false">VLOOKUP((10000000*$I$11)+(1000000*$N$11)+(100*$W$11)+$A49,data!$A$2:$AN$65536,(AB$14-$D$14+10),FALSE())</f>
        <v>25.9938082748689</v>
      </c>
    </row>
    <row r="50" s="61" customFormat="true" ht="12.75" hidden="false" customHeight="false" outlineLevel="0" collapsed="false">
      <c r="A50" s="23" t="n">
        <v>31</v>
      </c>
      <c r="B50" s="56" t="s">
        <v>22</v>
      </c>
      <c r="C50" s="57"/>
      <c r="D50" s="58" t="n">
        <f aca="false">VLOOKUP((10000000*$I$11)+(1000000*$N$11)+(100*$W$11)+$A50,data!$A$2:$AN$65536,(D$14-$D$14+10),FALSE())</f>
        <v>17.991953998172</v>
      </c>
      <c r="E50" s="59" t="n">
        <f aca="false">VLOOKUP((10000000*$I$11)+(1000000*$N$11)+(100*$W$11)+$A50,data!$A$2:$AN$65536,(E$14-$D$14+10),FALSE())</f>
        <v>13.4083233072898</v>
      </c>
      <c r="F50" s="59" t="n">
        <f aca="false">VLOOKUP((10000000*$I$11)+(1000000*$N$11)+(100*$W$11)+$A50,data!$A$2:$AN$65536,(F$14-$D$14+10),FALSE())</f>
        <v>18.2599708570865</v>
      </c>
      <c r="G50" s="59" t="n">
        <f aca="false">VLOOKUP((10000000*$I$11)+(1000000*$N$11)+(100*$W$11)+$A50,data!$A$2:$AN$65536,(G$14-$D$14+10),FALSE())</f>
        <v>15.436636283446</v>
      </c>
      <c r="H50" s="59" t="n">
        <f aca="false">VLOOKUP((10000000*$I$11)+(1000000*$N$11)+(100*$W$11)+$A50,data!$A$2:$AN$65536,(H$14-$D$14+10),FALSE())</f>
        <v>14.3821219161412</v>
      </c>
      <c r="I50" s="59" t="n">
        <f aca="false">VLOOKUP((10000000*$I$11)+(1000000*$N$11)+(100*$W$11)+$A50,data!$A$2:$AN$65536,(I$14-$D$14+10),FALSE())</f>
        <v>15.3717211569782</v>
      </c>
      <c r="J50" s="59" t="n">
        <f aca="false">VLOOKUP((10000000*$I$11)+(1000000*$N$11)+(100*$W$11)+$A50,data!$A$2:$AN$65536,(J$14-$D$14+10),FALSE())</f>
        <v>17.8243393172187</v>
      </c>
      <c r="K50" s="59" t="n">
        <f aca="false">VLOOKUP((10000000*$I$11)+(1000000*$N$11)+(100*$W$11)+$A50,data!$A$2:$AN$65536,(K$14-$D$14+10),FALSE())</f>
        <v>18.1463832443556</v>
      </c>
      <c r="L50" s="59" t="n">
        <f aca="false">VLOOKUP((10000000*$I$11)+(1000000*$N$11)+(100*$W$11)+$A50,data!$A$2:$AN$65536,(L$14-$D$14+10),FALSE())</f>
        <v>24.1759127322811</v>
      </c>
      <c r="M50" s="59" t="n">
        <f aca="false">VLOOKUP((10000000*$I$11)+(1000000*$N$11)+(100*$W$11)+$A50,data!$A$2:$AN$65536,(M$14-$D$14+10),FALSE())</f>
        <v>16.4707260296034</v>
      </c>
      <c r="N50" s="59" t="n">
        <f aca="false">VLOOKUP((10000000*$I$11)+(1000000*$N$11)+(100*$W$11)+$A50,data!$A$2:$AN$65536,(N$14-$D$14+10),FALSE())</f>
        <v>17.3636232093764</v>
      </c>
      <c r="O50" s="59" t="n">
        <f aca="false">VLOOKUP((10000000*$I$11)+(1000000*$N$11)+(100*$W$11)+$A50,data!$A$2:$AN$65536,(O$14-$D$14+10),FALSE())</f>
        <v>17.8081069626137</v>
      </c>
      <c r="P50" s="59" t="n">
        <f aca="false">VLOOKUP((10000000*$I$11)+(1000000*$N$11)+(100*$W$11)+$A50,data!$A$2:$AN$65536,(P$14-$D$14+10),FALSE())</f>
        <v>13.0745283452241</v>
      </c>
      <c r="Q50" s="59" t="n">
        <f aca="false">VLOOKUP((10000000*$I$11)+(1000000*$N$11)+(100*$W$11)+$A50,data!$A$2:$AN$65536,(Q$14-$D$14+10),FALSE())</f>
        <v>21.7138051547884</v>
      </c>
      <c r="R50" s="59" t="n">
        <f aca="false">VLOOKUP((10000000*$I$11)+(1000000*$N$11)+(100*$W$11)+$A50,data!$A$2:$AN$65536,(R$14-$D$14+10),FALSE())</f>
        <v>29.1716221024725</v>
      </c>
      <c r="S50" s="59" t="n">
        <f aca="false">VLOOKUP((10000000*$I$11)+(1000000*$N$11)+(100*$W$11)+$A50,data!$A$2:$AN$65536,(S$14-$D$14+10),FALSE())</f>
        <v>24.0745942041958</v>
      </c>
      <c r="T50" s="59" t="n">
        <f aca="false">VLOOKUP((10000000*$I$11)+(1000000*$N$11)+(100*$W$11)+$A50,data!$A$2:$AN$65536,(T$14-$D$14+10),FALSE())</f>
        <v>26.4426255123259</v>
      </c>
      <c r="U50" s="59" t="n">
        <f aca="false">VLOOKUP((10000000*$I$11)+(1000000*$N$11)+(100*$W$11)+$A50,data!$A$2:$AN$65536,(U$14-$D$14+10),FALSE())</f>
        <v>28.4217435128103</v>
      </c>
      <c r="V50" s="59" t="n">
        <f aca="false">VLOOKUP((10000000*$I$11)+(1000000*$N$11)+(100*$W$11)+$A50,data!$A$2:$AN$65536,(V$14-$D$14+10),FALSE())</f>
        <v>27.1373554358433</v>
      </c>
      <c r="W50" s="59" t="n">
        <f aca="false">VLOOKUP((10000000*$I$11)+(1000000*$N$11)+(100*$W$11)+$A50,data!$A$2:$AN$65536,(W$14-$D$14+10),FALSE())</f>
        <v>26.124635531306</v>
      </c>
      <c r="X50" s="59" t="n">
        <f aca="false">VLOOKUP((10000000*$I$11)+(1000000*$N$11)+(100*$W$11)+$A50,data!$A$2:$AN$65536,(X$14-$D$14+10),FALSE())</f>
        <v>31.1279296875</v>
      </c>
      <c r="Y50" s="59" t="n">
        <f aca="false">VLOOKUP((10000000*$I$11)+(1000000*$N$11)+(100*$W$11)+$A50,data!$A$2:$AN$65536,(Y$14-$D$14+10),FALSE())</f>
        <v>33.4314807999019</v>
      </c>
      <c r="Z50" s="59" t="n">
        <f aca="false">VLOOKUP((10000000*$I$11)+(1000000*$N$11)+(100*$W$11)+$A50,data!$A$2:$AN$65536,(Z$14-$D$14+10),FALSE())</f>
        <v>29.6393170123568</v>
      </c>
      <c r="AA50" s="59" t="n">
        <f aca="false">VLOOKUP((10000000*$I$11)+(1000000*$N$11)+(100*$W$11)+$A50,data!$A$2:$AN$65536,(AA$14-$D$14+10),FALSE())</f>
        <v>25.0057242019257</v>
      </c>
      <c r="AB50" s="60" t="n">
        <f aca="false">VLOOKUP((10000000*$I$11)+(1000000*$N$11)+(100*$W$11)+$A50,data!$A$2:$AN$65536,(AB$14-$D$14+10),FALSE())</f>
        <v>33.3050387871071</v>
      </c>
    </row>
    <row r="51" s="61" customFormat="true" ht="12.75" hidden="false" customHeight="false" outlineLevel="0" collapsed="false">
      <c r="A51" s="23" t="n">
        <v>32</v>
      </c>
      <c r="B51" s="56" t="s">
        <v>23</v>
      </c>
      <c r="C51" s="57"/>
      <c r="D51" s="58" t="n">
        <f aca="false">VLOOKUP((10000000*$I$11)+(1000000*$N$11)+(100*$W$11)+$A51,data!$A$2:$AN$65536,(D$14-$D$14+10),FALSE())</f>
        <v>19.0936148705565</v>
      </c>
      <c r="E51" s="59" t="n">
        <f aca="false">VLOOKUP((10000000*$I$11)+(1000000*$N$11)+(100*$W$11)+$A51,data!$A$2:$AN$65536,(E$14-$D$14+10),FALSE())</f>
        <v>17.6335081676909</v>
      </c>
      <c r="F51" s="59" t="n">
        <f aca="false">VLOOKUP((10000000*$I$11)+(1000000*$N$11)+(100*$W$11)+$A51,data!$A$2:$AN$65536,(F$14-$D$14+10),FALSE())</f>
        <v>12.7713441088419</v>
      </c>
      <c r="G51" s="59" t="n">
        <f aca="false">VLOOKUP((10000000*$I$11)+(1000000*$N$11)+(100*$W$11)+$A51,data!$A$2:$AN$65536,(G$14-$D$14+10),FALSE())</f>
        <v>15.4829743926709</v>
      </c>
      <c r="H51" s="59" t="n">
        <f aca="false">VLOOKUP((10000000*$I$11)+(1000000*$N$11)+(100*$W$11)+$A51,data!$A$2:$AN$65536,(H$14-$D$14+10),FALSE())</f>
        <v>19.2820280156525</v>
      </c>
      <c r="I51" s="59" t="n">
        <f aca="false">VLOOKUP((10000000*$I$11)+(1000000*$N$11)+(100*$W$11)+$A51,data!$A$2:$AN$65536,(I$14-$D$14+10),FALSE())</f>
        <v>22.8309633524987</v>
      </c>
      <c r="J51" s="59" t="n">
        <f aca="false">VLOOKUP((10000000*$I$11)+(1000000*$N$11)+(100*$W$11)+$A51,data!$A$2:$AN$65536,(J$14-$D$14+10),FALSE())</f>
        <v>24.1483860828635</v>
      </c>
      <c r="K51" s="59" t="n">
        <f aca="false">VLOOKUP((10000000*$I$11)+(1000000*$N$11)+(100*$W$11)+$A51,data!$A$2:$AN$65536,(K$14-$D$14+10),FALSE())</f>
        <v>20.8018737095134</v>
      </c>
      <c r="L51" s="59" t="n">
        <f aca="false">VLOOKUP((10000000*$I$11)+(1000000*$N$11)+(100*$W$11)+$A51,data!$A$2:$AN$65536,(L$14-$D$14+10),FALSE())</f>
        <v>27.0570091182121</v>
      </c>
      <c r="M51" s="59" t="n">
        <f aca="false">VLOOKUP((10000000*$I$11)+(1000000*$N$11)+(100*$W$11)+$A51,data!$A$2:$AN$65536,(M$14-$D$14+10),FALSE())</f>
        <v>22.0875441750884</v>
      </c>
      <c r="N51" s="59" t="n">
        <f aca="false">VLOOKUP((10000000*$I$11)+(1000000*$N$11)+(100*$W$11)+$A51,data!$A$2:$AN$65536,(N$14-$D$14+10),FALSE())</f>
        <v>19.5776599705951</v>
      </c>
      <c r="O51" s="59" t="n">
        <f aca="false">VLOOKUP((10000000*$I$11)+(1000000*$N$11)+(100*$W$11)+$A51,data!$A$2:$AN$65536,(O$14-$D$14+10),FALSE())</f>
        <v>20.5816213743949</v>
      </c>
      <c r="P51" s="59" t="n">
        <f aca="false">VLOOKUP((10000000*$I$11)+(1000000*$N$11)+(100*$W$11)+$A51,data!$A$2:$AN$65536,(P$14-$D$14+10),FALSE())</f>
        <v>21.6535732194685</v>
      </c>
      <c r="Q51" s="59" t="n">
        <f aca="false">VLOOKUP((10000000*$I$11)+(1000000*$N$11)+(100*$W$11)+$A51,data!$A$2:$AN$65536,(Q$14-$D$14+10),FALSE())</f>
        <v>27.5280920355877</v>
      </c>
      <c r="R51" s="59" t="n">
        <f aca="false">VLOOKUP((10000000*$I$11)+(1000000*$N$11)+(100*$W$11)+$A51,data!$A$2:$AN$65536,(R$14-$D$14+10),FALSE())</f>
        <v>31.6575190421884</v>
      </c>
      <c r="S51" s="59" t="n">
        <f aca="false">VLOOKUP((10000000*$I$11)+(1000000*$N$11)+(100*$W$11)+$A51,data!$A$2:$AN$65536,(S$14-$D$14+10),FALSE())</f>
        <v>32.7670040036006</v>
      </c>
      <c r="T51" s="59" t="n">
        <f aca="false">VLOOKUP((10000000*$I$11)+(1000000*$N$11)+(100*$W$11)+$A51,data!$A$2:$AN$65536,(T$14-$D$14+10),FALSE())</f>
        <v>31.7802873529238</v>
      </c>
      <c r="U51" s="59" t="n">
        <f aca="false">VLOOKUP((10000000*$I$11)+(1000000*$N$11)+(100*$W$11)+$A51,data!$A$2:$AN$65536,(U$14-$D$14+10),FALSE())</f>
        <v>32.1820921285528</v>
      </c>
      <c r="V51" s="59" t="n">
        <f aca="false">VLOOKUP((10000000*$I$11)+(1000000*$N$11)+(100*$W$11)+$A51,data!$A$2:$AN$65536,(V$14-$D$14+10),FALSE())</f>
        <v>31.0089676508747</v>
      </c>
      <c r="W51" s="59" t="n">
        <f aca="false">VLOOKUP((10000000*$I$11)+(1000000*$N$11)+(100*$W$11)+$A51,data!$A$2:$AN$65536,(W$14-$D$14+10),FALSE())</f>
        <v>32.7014358903214</v>
      </c>
      <c r="X51" s="59" t="n">
        <f aca="false">VLOOKUP((10000000*$I$11)+(1000000*$N$11)+(100*$W$11)+$A51,data!$A$2:$AN$65536,(X$14-$D$14+10),FALSE())</f>
        <v>41.9082209960187</v>
      </c>
      <c r="Y51" s="59" t="n">
        <f aca="false">VLOOKUP((10000000*$I$11)+(1000000*$N$11)+(100*$W$11)+$A51,data!$A$2:$AN$65536,(Y$14-$D$14+10),FALSE())</f>
        <v>36.4978178635167</v>
      </c>
      <c r="Z51" s="59" t="n">
        <f aca="false">VLOOKUP((10000000*$I$11)+(1000000*$N$11)+(100*$W$11)+$A51,data!$A$2:$AN$65536,(Z$14-$D$14+10),FALSE())</f>
        <v>37.1249026603162</v>
      </c>
      <c r="AA51" s="59" t="n">
        <f aca="false">VLOOKUP((10000000*$I$11)+(1000000*$N$11)+(100*$W$11)+$A51,data!$A$2:$AN$65536,(AA$14-$D$14+10),FALSE())</f>
        <v>42.2037490006331</v>
      </c>
      <c r="AB51" s="60" t="n">
        <f aca="false">VLOOKUP((10000000*$I$11)+(1000000*$N$11)+(100*$W$11)+$A51,data!$A$2:$AN$65536,(AB$14-$D$14+10),FALSE())</f>
        <v>35.6436625567974</v>
      </c>
    </row>
    <row r="52" s="61" customFormat="true" ht="12.75" hidden="false" customHeight="false" outlineLevel="0" collapsed="false">
      <c r="A52" s="23" t="n">
        <v>33</v>
      </c>
      <c r="B52" s="56" t="s">
        <v>24</v>
      </c>
      <c r="C52" s="57"/>
      <c r="D52" s="58" t="n">
        <f aca="false">VLOOKUP((10000000*$I$11)+(1000000*$N$11)+(100*$W$11)+$A52,data!$A$2:$AN$65536,(D$14-$D$14+10),FALSE())</f>
        <v>18.1470638050763</v>
      </c>
      <c r="E52" s="59" t="n">
        <f aca="false">VLOOKUP((10000000*$I$11)+(1000000*$N$11)+(100*$W$11)+$A52,data!$A$2:$AN$65536,(E$14-$D$14+10),FALSE())</f>
        <v>18.3039626131827</v>
      </c>
      <c r="F52" s="59" t="n">
        <f aca="false">VLOOKUP((10000000*$I$11)+(1000000*$N$11)+(100*$W$11)+$A52,data!$A$2:$AN$65536,(F$14-$D$14+10),FALSE())</f>
        <v>16.04029321656</v>
      </c>
      <c r="G52" s="59" t="n">
        <f aca="false">VLOOKUP((10000000*$I$11)+(1000000*$N$11)+(100*$W$11)+$A52,data!$A$2:$AN$65536,(G$14-$D$14+10),FALSE())</f>
        <v>20.6996481059822</v>
      </c>
      <c r="H52" s="59" t="n">
        <f aca="false">VLOOKUP((10000000*$I$11)+(1000000*$N$11)+(100*$W$11)+$A52,data!$A$2:$AN$65536,(H$14-$D$14+10),FALSE())</f>
        <v>21.4243924948705</v>
      </c>
      <c r="I52" s="59" t="n">
        <f aca="false">VLOOKUP((10000000*$I$11)+(1000000*$N$11)+(100*$W$11)+$A52,data!$A$2:$AN$65536,(I$14-$D$14+10),FALSE())</f>
        <v>21.1257979131026</v>
      </c>
      <c r="J52" s="59" t="n">
        <f aca="false">VLOOKUP((10000000*$I$11)+(1000000*$N$11)+(100*$W$11)+$A52,data!$A$2:$AN$65536,(J$14-$D$14+10),FALSE())</f>
        <v>22.0480564430245</v>
      </c>
      <c r="K52" s="59" t="n">
        <f aca="false">VLOOKUP((10000000*$I$11)+(1000000*$N$11)+(100*$W$11)+$A52,data!$A$2:$AN$65536,(K$14-$D$14+10),FALSE())</f>
        <v>27.8768260361234</v>
      </c>
      <c r="L52" s="59" t="n">
        <f aca="false">VLOOKUP((10000000*$I$11)+(1000000*$N$11)+(100*$W$11)+$A52,data!$A$2:$AN$65536,(L$14-$D$14+10),FALSE())</f>
        <v>26.7554054280029</v>
      </c>
      <c r="M52" s="59" t="n">
        <f aca="false">VLOOKUP((10000000*$I$11)+(1000000*$N$11)+(100*$W$11)+$A52,data!$A$2:$AN$65536,(M$14-$D$14+10),FALSE())</f>
        <v>22.091709773289</v>
      </c>
      <c r="N52" s="59" t="n">
        <f aca="false">VLOOKUP((10000000*$I$11)+(1000000*$N$11)+(100*$W$11)+$A52,data!$A$2:$AN$65536,(N$14-$D$14+10),FALSE())</f>
        <v>25.858653264655</v>
      </c>
      <c r="O52" s="59" t="n">
        <f aca="false">VLOOKUP((10000000*$I$11)+(1000000*$N$11)+(100*$W$11)+$A52,data!$A$2:$AN$65536,(O$14-$D$14+10),FALSE())</f>
        <v>33.5136086197001</v>
      </c>
      <c r="P52" s="59" t="n">
        <f aca="false">VLOOKUP((10000000*$I$11)+(1000000*$N$11)+(100*$W$11)+$A52,data!$A$2:$AN$65536,(P$14-$D$14+10),FALSE())</f>
        <v>21.7903267710926</v>
      </c>
      <c r="Q52" s="59" t="n">
        <f aca="false">VLOOKUP((10000000*$I$11)+(1000000*$N$11)+(100*$W$11)+$A52,data!$A$2:$AN$65536,(Q$14-$D$14+10),FALSE())</f>
        <v>34.24314301941</v>
      </c>
      <c r="R52" s="59" t="n">
        <f aca="false">VLOOKUP((10000000*$I$11)+(1000000*$N$11)+(100*$W$11)+$A52,data!$A$2:$AN$65536,(R$14-$D$14+10),FALSE())</f>
        <v>35.8933050638776</v>
      </c>
      <c r="S52" s="59" t="n">
        <f aca="false">VLOOKUP((10000000*$I$11)+(1000000*$N$11)+(100*$W$11)+$A52,data!$A$2:$AN$65536,(S$14-$D$14+10),FALSE())</f>
        <v>30.5507389976055</v>
      </c>
      <c r="T52" s="59" t="n">
        <f aca="false">VLOOKUP((10000000*$I$11)+(1000000*$N$11)+(100*$W$11)+$A52,data!$A$2:$AN$65536,(T$14-$D$14+10),FALSE())</f>
        <v>24.1143100037602</v>
      </c>
      <c r="U52" s="59" t="n">
        <f aca="false">VLOOKUP((10000000*$I$11)+(1000000*$N$11)+(100*$W$11)+$A52,data!$A$2:$AN$65536,(U$14-$D$14+10),FALSE())</f>
        <v>30.9146673825853</v>
      </c>
      <c r="V52" s="59" t="n">
        <f aca="false">VLOOKUP((10000000*$I$11)+(1000000*$N$11)+(100*$W$11)+$A52,data!$A$2:$AN$65536,(V$14-$D$14+10),FALSE())</f>
        <v>31.9244291461852</v>
      </c>
      <c r="W52" s="59" t="n">
        <f aca="false">VLOOKUP((10000000*$I$11)+(1000000*$N$11)+(100*$W$11)+$A52,data!$A$2:$AN$65536,(W$14-$D$14+10),FALSE())</f>
        <v>42.7548801641787</v>
      </c>
      <c r="X52" s="59" t="n">
        <f aca="false">VLOOKUP((10000000*$I$11)+(1000000*$N$11)+(100*$W$11)+$A52,data!$A$2:$AN$65536,(X$14-$D$14+10),FALSE())</f>
        <v>44.9072384855034</v>
      </c>
      <c r="Y52" s="59" t="n">
        <f aca="false">VLOOKUP((10000000*$I$11)+(1000000*$N$11)+(100*$W$11)+$A52,data!$A$2:$AN$65536,(Y$14-$D$14+10),FALSE())</f>
        <v>44.4874883860097</v>
      </c>
      <c r="Z52" s="59" t="n">
        <f aca="false">VLOOKUP((10000000*$I$11)+(1000000*$N$11)+(100*$W$11)+$A52,data!$A$2:$AN$65536,(Z$14-$D$14+10),FALSE())</f>
        <v>36.5778680550691</v>
      </c>
      <c r="AA52" s="59" t="n">
        <f aca="false">VLOOKUP((10000000*$I$11)+(1000000*$N$11)+(100*$W$11)+$A52,data!$A$2:$AN$65536,(AA$14-$D$14+10),FALSE())</f>
        <v>44.2489590148745</v>
      </c>
      <c r="AB52" s="60" t="n">
        <f aca="false">VLOOKUP((10000000*$I$11)+(1000000*$N$11)+(100*$W$11)+$A52,data!$A$2:$AN$65536,(AB$14-$D$14+10),FALSE())</f>
        <v>50.3968753937256</v>
      </c>
    </row>
    <row r="53" s="61" customFormat="true" ht="12.75" hidden="false" customHeight="false" outlineLevel="0" collapsed="false">
      <c r="A53" s="23" t="n">
        <v>34</v>
      </c>
      <c r="B53" s="56" t="s">
        <v>25</v>
      </c>
      <c r="C53" s="57"/>
      <c r="D53" s="58" t="n">
        <f aca="false">VLOOKUP((10000000*$I$11)+(1000000*$N$11)+(100*$W$11)+$A53,data!$A$2:$AN$65536,(D$14-$D$14+10),FALSE())</f>
        <v>24.398135133845</v>
      </c>
      <c r="E53" s="59" t="n">
        <f aca="false">VLOOKUP((10000000*$I$11)+(1000000*$N$11)+(100*$W$11)+$A53,data!$A$2:$AN$65536,(E$14-$D$14+10),FALSE())</f>
        <v>23.8096556459338</v>
      </c>
      <c r="F53" s="59" t="n">
        <f aca="false">VLOOKUP((10000000*$I$11)+(1000000*$N$11)+(100*$W$11)+$A53,data!$A$2:$AN$65536,(F$14-$D$14+10),FALSE())</f>
        <v>25.0243588173595</v>
      </c>
      <c r="G53" s="59" t="n">
        <f aca="false">VLOOKUP((10000000*$I$11)+(1000000*$N$11)+(100*$W$11)+$A53,data!$A$2:$AN$65536,(G$14-$D$14+10),FALSE())</f>
        <v>17.9751737172146</v>
      </c>
      <c r="H53" s="59" t="n">
        <f aca="false">VLOOKUP((10000000*$I$11)+(1000000*$N$11)+(100*$W$11)+$A53,data!$A$2:$AN$65536,(H$14-$D$14+10),FALSE())</f>
        <v>19.7306762689291</v>
      </c>
      <c r="I53" s="59" t="n">
        <f aca="false">VLOOKUP((10000000*$I$11)+(1000000*$N$11)+(100*$W$11)+$A53,data!$A$2:$AN$65536,(I$14-$D$14+10),FALSE())</f>
        <v>19.5341347092987</v>
      </c>
      <c r="J53" s="59" t="n">
        <f aca="false">VLOOKUP((10000000*$I$11)+(1000000*$N$11)+(100*$W$11)+$A53,data!$A$2:$AN$65536,(J$14-$D$14+10),FALSE())</f>
        <v>20.769869842149</v>
      </c>
      <c r="K53" s="59" t="n">
        <f aca="false">VLOOKUP((10000000*$I$11)+(1000000*$N$11)+(100*$W$11)+$A53,data!$A$2:$AN$65536,(K$14-$D$14+10),FALSE())</f>
        <v>31.2913365667714</v>
      </c>
      <c r="L53" s="59" t="n">
        <f aca="false">VLOOKUP((10000000*$I$11)+(1000000*$N$11)+(100*$W$11)+$A53,data!$A$2:$AN$65536,(L$14-$D$14+10),FALSE())</f>
        <v>33.5686334688867</v>
      </c>
      <c r="M53" s="59" t="n">
        <f aca="false">VLOOKUP((10000000*$I$11)+(1000000*$N$11)+(100*$W$11)+$A53,data!$A$2:$AN$65536,(M$14-$D$14+10),FALSE())</f>
        <v>26.6930685380934</v>
      </c>
      <c r="N53" s="59" t="n">
        <f aca="false">VLOOKUP((10000000*$I$11)+(1000000*$N$11)+(100*$W$11)+$A53,data!$A$2:$AN$65536,(N$14-$D$14+10),FALSE())</f>
        <v>27.2215983939257</v>
      </c>
      <c r="O53" s="59" t="n">
        <f aca="false">VLOOKUP((10000000*$I$11)+(1000000*$N$11)+(100*$W$11)+$A53,data!$A$2:$AN$65536,(O$14-$D$14+10),FALSE())</f>
        <v>28.6810136550792</v>
      </c>
      <c r="P53" s="59" t="n">
        <f aca="false">VLOOKUP((10000000*$I$11)+(1000000*$N$11)+(100*$W$11)+$A53,data!$A$2:$AN$65536,(P$14-$D$14+10),FALSE())</f>
        <v>29.0452815940051</v>
      </c>
      <c r="Q53" s="59" t="n">
        <f aca="false">VLOOKUP((10000000*$I$11)+(1000000*$N$11)+(100*$W$11)+$A53,data!$A$2:$AN$65536,(Q$14-$D$14+10),FALSE())</f>
        <v>30.891310853469</v>
      </c>
      <c r="R53" s="59" t="n">
        <f aca="false">VLOOKUP((10000000*$I$11)+(1000000*$N$11)+(100*$W$11)+$A53,data!$A$2:$AN$65536,(R$14-$D$14+10),FALSE())</f>
        <v>38.7170785335309</v>
      </c>
      <c r="S53" s="59" t="n">
        <f aca="false">VLOOKUP((10000000*$I$11)+(1000000*$N$11)+(100*$W$11)+$A53,data!$A$2:$AN$65536,(S$14-$D$14+10),FALSE())</f>
        <v>31.8721309135885</v>
      </c>
      <c r="T53" s="59" t="n">
        <f aca="false">VLOOKUP((10000000*$I$11)+(1000000*$N$11)+(100*$W$11)+$A53,data!$A$2:$AN$65536,(T$14-$D$14+10),FALSE())</f>
        <v>39.9065047602759</v>
      </c>
      <c r="U53" s="59" t="n">
        <f aca="false">VLOOKUP((10000000*$I$11)+(1000000*$N$11)+(100*$W$11)+$A53,data!$A$2:$AN$65536,(U$14-$D$14+10),FALSE())</f>
        <v>42.5403187687886</v>
      </c>
      <c r="V53" s="59" t="n">
        <f aca="false">VLOOKUP((10000000*$I$11)+(1000000*$N$11)+(100*$W$11)+$A53,data!$A$2:$AN$65536,(V$14-$D$14+10),FALSE())</f>
        <v>49.3472069480867</v>
      </c>
      <c r="W53" s="59" t="n">
        <f aca="false">VLOOKUP((10000000*$I$11)+(1000000*$N$11)+(100*$W$11)+$A53,data!$A$2:$AN$65536,(W$14-$D$14+10),FALSE())</f>
        <v>54.7058741016781</v>
      </c>
      <c r="X53" s="59" t="n">
        <f aca="false">VLOOKUP((10000000*$I$11)+(1000000*$N$11)+(100*$W$11)+$A53,data!$A$2:$AN$65536,(X$14-$D$14+10),FALSE())</f>
        <v>55.7871053408085</v>
      </c>
      <c r="Y53" s="59" t="n">
        <f aca="false">VLOOKUP((10000000*$I$11)+(1000000*$N$11)+(100*$W$11)+$A53,data!$A$2:$AN$65536,(Y$14-$D$14+10),FALSE())</f>
        <v>50.5326413548211</v>
      </c>
      <c r="Z53" s="59" t="n">
        <f aca="false">VLOOKUP((10000000*$I$11)+(1000000*$N$11)+(100*$W$11)+$A53,data!$A$2:$AN$65536,(Z$14-$D$14+10),FALSE())</f>
        <v>54.7278533112613</v>
      </c>
      <c r="AA53" s="59" t="n">
        <f aca="false">VLOOKUP((10000000*$I$11)+(1000000*$N$11)+(100*$W$11)+$A53,data!$A$2:$AN$65536,(AA$14-$D$14+10),FALSE())</f>
        <v>63.0765949529648</v>
      </c>
      <c r="AB53" s="60" t="n">
        <f aca="false">VLOOKUP((10000000*$I$11)+(1000000*$N$11)+(100*$W$11)+$A53,data!$A$2:$AN$65536,(AB$14-$D$14+10),FALSE())</f>
        <v>50.5568019211585</v>
      </c>
    </row>
    <row r="54" s="61" customFormat="true" ht="12.75" hidden="false" customHeight="false" outlineLevel="0" collapsed="false">
      <c r="A54" s="23" t="n">
        <v>35</v>
      </c>
      <c r="B54" s="56" t="s">
        <v>26</v>
      </c>
      <c r="C54" s="57"/>
      <c r="D54" s="58" t="n">
        <f aca="false">VLOOKUP((10000000*$I$11)+(1000000*$N$11)+(100*$W$11)+$A54,data!$A$2:$AN$65536,(D$14-$D$14+10),FALSE())</f>
        <v>20.2351066453355</v>
      </c>
      <c r="E54" s="59" t="n">
        <f aca="false">VLOOKUP((10000000*$I$11)+(1000000*$N$11)+(100*$W$11)+$A54,data!$A$2:$AN$65536,(E$14-$D$14+10),FALSE())</f>
        <v>22.0340583587774</v>
      </c>
      <c r="F54" s="59" t="n">
        <f aca="false">VLOOKUP((10000000*$I$11)+(1000000*$N$11)+(100*$W$11)+$A54,data!$A$2:$AN$65536,(F$14-$D$14+10),FALSE())</f>
        <v>22.1460118196429</v>
      </c>
      <c r="G54" s="59" t="n">
        <f aca="false">VLOOKUP((10000000*$I$11)+(1000000*$N$11)+(100*$W$11)+$A54,data!$A$2:$AN$65536,(G$14-$D$14+10),FALSE())</f>
        <v>34.0136054421769</v>
      </c>
      <c r="H54" s="59" t="n">
        <f aca="false">VLOOKUP((10000000*$I$11)+(1000000*$N$11)+(100*$W$11)+$A54,data!$A$2:$AN$65536,(H$14-$D$14+10),FALSE())</f>
        <v>27.7429156483255</v>
      </c>
      <c r="I54" s="59" t="n">
        <f aca="false">VLOOKUP((10000000*$I$11)+(1000000*$N$11)+(100*$W$11)+$A54,data!$A$2:$AN$65536,(I$14-$D$14+10),FALSE())</f>
        <v>27.0594683855211</v>
      </c>
      <c r="J54" s="59" t="n">
        <f aca="false">VLOOKUP((10000000*$I$11)+(1000000*$N$11)+(100*$W$11)+$A54,data!$A$2:$AN$65536,(J$14-$D$14+10),FALSE())</f>
        <v>25.363237798471</v>
      </c>
      <c r="K54" s="59" t="n">
        <f aca="false">VLOOKUP((10000000*$I$11)+(1000000*$N$11)+(100*$W$11)+$A54,data!$A$2:$AN$65536,(K$14-$D$14+10),FALSE())</f>
        <v>20.6876577433903</v>
      </c>
      <c r="L54" s="59" t="n">
        <f aca="false">VLOOKUP((10000000*$I$11)+(1000000*$N$11)+(100*$W$11)+$A54,data!$A$2:$AN$65536,(L$14-$D$14+10),FALSE())</f>
        <v>31.0778732155019</v>
      </c>
      <c r="M54" s="59" t="n">
        <f aca="false">VLOOKUP((10000000*$I$11)+(1000000*$N$11)+(100*$W$11)+$A54,data!$A$2:$AN$65536,(M$14-$D$14+10),FALSE())</f>
        <v>41.0337992247768</v>
      </c>
      <c r="N54" s="59" t="n">
        <f aca="false">VLOOKUP((10000000*$I$11)+(1000000*$N$11)+(100*$W$11)+$A54,data!$A$2:$AN$65536,(N$14-$D$14+10),FALSE())</f>
        <v>35.8656073141523</v>
      </c>
      <c r="O54" s="59" t="n">
        <f aca="false">VLOOKUP((10000000*$I$11)+(1000000*$N$11)+(100*$W$11)+$A54,data!$A$2:$AN$65536,(O$14-$D$14+10),FALSE())</f>
        <v>35.2601020192285</v>
      </c>
      <c r="P54" s="59" t="n">
        <f aca="false">VLOOKUP((10000000*$I$11)+(1000000*$N$11)+(100*$W$11)+$A54,data!$A$2:$AN$65536,(P$14-$D$14+10),FALSE())</f>
        <v>39.1149196338844</v>
      </c>
      <c r="Q54" s="59" t="n">
        <f aca="false">VLOOKUP((10000000*$I$11)+(1000000*$N$11)+(100*$W$11)+$A54,data!$A$2:$AN$65536,(Q$14-$D$14+10),FALSE())</f>
        <v>35.0207709400058</v>
      </c>
      <c r="R54" s="59" t="n">
        <f aca="false">VLOOKUP((10000000*$I$11)+(1000000*$N$11)+(100*$W$11)+$A54,data!$A$2:$AN$65536,(R$14-$D$14+10),FALSE())</f>
        <v>38.3244315209324</v>
      </c>
      <c r="S54" s="59" t="n">
        <f aca="false">VLOOKUP((10000000*$I$11)+(1000000*$N$11)+(100*$W$11)+$A54,data!$A$2:$AN$65536,(S$14-$D$14+10),FALSE())</f>
        <v>41.9251544850801</v>
      </c>
      <c r="T54" s="59" t="n">
        <f aca="false">VLOOKUP((10000000*$I$11)+(1000000*$N$11)+(100*$W$11)+$A54,data!$A$2:$AN$65536,(T$14-$D$14+10),FALSE())</f>
        <v>42.9015982355962</v>
      </c>
      <c r="U54" s="59" t="n">
        <f aca="false">VLOOKUP((10000000*$I$11)+(1000000*$N$11)+(100*$W$11)+$A54,data!$A$2:$AN$65536,(U$14-$D$14+10),FALSE())</f>
        <v>57.9807169285761</v>
      </c>
      <c r="V54" s="59" t="n">
        <f aca="false">VLOOKUP((10000000*$I$11)+(1000000*$N$11)+(100*$W$11)+$A54,data!$A$2:$AN$65536,(V$14-$D$14+10),FALSE())</f>
        <v>57.5261388099799</v>
      </c>
      <c r="W54" s="59" t="n">
        <f aca="false">VLOOKUP((10000000*$I$11)+(1000000*$N$11)+(100*$W$11)+$A54,data!$A$2:$AN$65536,(W$14-$D$14+10),FALSE())</f>
        <v>58.2723416157755</v>
      </c>
      <c r="X54" s="59" t="n">
        <f aca="false">VLOOKUP((10000000*$I$11)+(1000000*$N$11)+(100*$W$11)+$A54,data!$A$2:$AN$65536,(X$14-$D$14+10),FALSE())</f>
        <v>67.9931084951051</v>
      </c>
      <c r="Y54" s="59" t="n">
        <f aca="false">VLOOKUP((10000000*$I$11)+(1000000*$N$11)+(100*$W$11)+$A54,data!$A$2:$AN$65536,(Y$14-$D$14+10),FALSE())</f>
        <v>64.6534460858918</v>
      </c>
      <c r="Z54" s="59" t="n">
        <f aca="false">VLOOKUP((10000000*$I$11)+(1000000*$N$11)+(100*$W$11)+$A54,data!$A$2:$AN$65536,(Z$14-$D$14+10),FALSE())</f>
        <v>71.1462450592885</v>
      </c>
      <c r="AA54" s="59" t="n">
        <f aca="false">VLOOKUP((10000000*$I$11)+(1000000*$N$11)+(100*$W$11)+$A54,data!$A$2:$AN$65536,(AA$14-$D$14+10),FALSE())</f>
        <v>85.4061537087483</v>
      </c>
      <c r="AB54" s="60" t="n">
        <f aca="false">VLOOKUP((10000000*$I$11)+(1000000*$N$11)+(100*$W$11)+$A54,data!$A$2:$AN$65536,(AB$14-$D$14+10),FALSE())</f>
        <v>72.5315733814663</v>
      </c>
    </row>
    <row r="55" s="61" customFormat="true" ht="12.75" hidden="false" customHeight="false" outlineLevel="0" collapsed="false">
      <c r="A55" s="23" t="n">
        <v>36</v>
      </c>
      <c r="B55" s="56" t="s">
        <v>27</v>
      </c>
      <c r="C55" s="57"/>
      <c r="D55" s="58" t="n">
        <f aca="false">VLOOKUP((10000000*$I$11)+(1000000*$N$11)+(100*$W$11)+$A55,data!$A$2:$AN$65536,(D$14-$D$14+10),FALSE())</f>
        <v>31.2072159136667</v>
      </c>
      <c r="E55" s="59" t="n">
        <f aca="false">VLOOKUP((10000000*$I$11)+(1000000*$N$11)+(100*$W$11)+$A55,data!$A$2:$AN$65536,(E$14-$D$14+10),FALSE())</f>
        <v>27.6461295418641</v>
      </c>
      <c r="F55" s="59" t="n">
        <f aca="false">VLOOKUP((10000000*$I$11)+(1000000*$N$11)+(100*$W$11)+$A55,data!$A$2:$AN$65536,(F$14-$D$14+10),FALSE())</f>
        <v>35.1816742567871</v>
      </c>
      <c r="G55" s="59" t="n">
        <f aca="false">VLOOKUP((10000000*$I$11)+(1000000*$N$11)+(100*$W$11)+$A55,data!$A$2:$AN$65536,(G$14-$D$14+10),FALSE())</f>
        <v>26.1460693742374</v>
      </c>
      <c r="H55" s="59" t="n">
        <f aca="false">VLOOKUP((10000000*$I$11)+(1000000*$N$11)+(100*$W$11)+$A55,data!$A$2:$AN$65536,(H$14-$D$14+10),FALSE())</f>
        <v>36.375123244661</v>
      </c>
      <c r="I55" s="59" t="n">
        <f aca="false">VLOOKUP((10000000*$I$11)+(1000000*$N$11)+(100*$W$11)+$A55,data!$A$2:$AN$65536,(I$14-$D$14+10),FALSE())</f>
        <v>32.2991279235461</v>
      </c>
      <c r="J55" s="59" t="n">
        <f aca="false">VLOOKUP((10000000*$I$11)+(1000000*$N$11)+(100*$W$11)+$A55,data!$A$2:$AN$65536,(J$14-$D$14+10),FALSE())</f>
        <v>41.667850412417</v>
      </c>
      <c r="K55" s="59" t="n">
        <f aca="false">VLOOKUP((10000000*$I$11)+(1000000*$N$11)+(100*$W$11)+$A55,data!$A$2:$AN$65536,(K$14-$D$14+10),FALSE())</f>
        <v>41.4098160086584</v>
      </c>
      <c r="L55" s="59" t="n">
        <f aca="false">VLOOKUP((10000000*$I$11)+(1000000*$N$11)+(100*$W$11)+$A55,data!$A$2:$AN$65536,(L$14-$D$14+10),FALSE())</f>
        <v>42.8673493688974</v>
      </c>
      <c r="M55" s="59" t="n">
        <f aca="false">VLOOKUP((10000000*$I$11)+(1000000*$N$11)+(100*$W$11)+$A55,data!$A$2:$AN$65536,(M$14-$D$14+10),FALSE())</f>
        <v>37.2574588452149</v>
      </c>
      <c r="N55" s="59" t="n">
        <f aca="false">VLOOKUP((10000000*$I$11)+(1000000*$N$11)+(100*$W$11)+$A55,data!$A$2:$AN$65536,(N$14-$D$14+10),FALSE())</f>
        <v>31.6928047109821</v>
      </c>
      <c r="O55" s="59" t="n">
        <f aca="false">VLOOKUP((10000000*$I$11)+(1000000*$N$11)+(100*$W$11)+$A55,data!$A$2:$AN$65536,(O$14-$D$14+10),FALSE())</f>
        <v>38.1549940647787</v>
      </c>
      <c r="P55" s="59" t="n">
        <f aca="false">VLOOKUP((10000000*$I$11)+(1000000*$N$11)+(100*$W$11)+$A55,data!$A$2:$AN$65536,(P$14-$D$14+10),FALSE())</f>
        <v>46.7964355055509</v>
      </c>
      <c r="Q55" s="59" t="n">
        <f aca="false">VLOOKUP((10000000*$I$11)+(1000000*$N$11)+(100*$W$11)+$A55,data!$A$2:$AN$65536,(Q$14-$D$14+10),FALSE())</f>
        <v>34.8632324812257</v>
      </c>
      <c r="R55" s="59" t="n">
        <f aca="false">VLOOKUP((10000000*$I$11)+(1000000*$N$11)+(100*$W$11)+$A55,data!$A$2:$AN$65536,(R$14-$D$14+10),FALSE())</f>
        <v>44.6006926225207</v>
      </c>
      <c r="S55" s="59" t="n">
        <f aca="false">VLOOKUP((10000000*$I$11)+(1000000*$N$11)+(100*$W$11)+$A55,data!$A$2:$AN$65536,(S$14-$D$14+10),FALSE())</f>
        <v>55.9677761288955</v>
      </c>
      <c r="T55" s="59" t="n">
        <f aca="false">VLOOKUP((10000000*$I$11)+(1000000*$N$11)+(100*$W$11)+$A55,data!$A$2:$AN$65536,(T$14-$D$14+10),FALSE())</f>
        <v>46.8080214167228</v>
      </c>
      <c r="U55" s="59" t="n">
        <f aca="false">VLOOKUP((10000000*$I$11)+(1000000*$N$11)+(100*$W$11)+$A55,data!$A$2:$AN$65536,(U$14-$D$14+10),FALSE())</f>
        <v>42.8618252414129</v>
      </c>
      <c r="V55" s="59" t="n">
        <f aca="false">VLOOKUP((10000000*$I$11)+(1000000*$N$11)+(100*$W$11)+$A55,data!$A$2:$AN$65536,(V$14-$D$14+10),FALSE())</f>
        <v>67.6927763346054</v>
      </c>
      <c r="W55" s="59" t="n">
        <f aca="false">VLOOKUP((10000000*$I$11)+(1000000*$N$11)+(100*$W$11)+$A55,data!$A$2:$AN$65536,(W$14-$D$14+10),FALSE())</f>
        <v>67.6527048397054</v>
      </c>
      <c r="X55" s="59" t="n">
        <f aca="false">VLOOKUP((10000000*$I$11)+(1000000*$N$11)+(100*$W$11)+$A55,data!$A$2:$AN$65536,(X$14-$D$14+10),FALSE())</f>
        <v>66.2662729834921</v>
      </c>
      <c r="Y55" s="59" t="n">
        <f aca="false">VLOOKUP((10000000*$I$11)+(1000000*$N$11)+(100*$W$11)+$A55,data!$A$2:$AN$65536,(Y$14-$D$14+10),FALSE())</f>
        <v>76.9644556626805</v>
      </c>
      <c r="Z55" s="59" t="n">
        <f aca="false">VLOOKUP((10000000*$I$11)+(1000000*$N$11)+(100*$W$11)+$A55,data!$A$2:$AN$65536,(Z$14-$D$14+10),FALSE())</f>
        <v>60.907769395064</v>
      </c>
      <c r="AA55" s="59" t="n">
        <f aca="false">VLOOKUP((10000000*$I$11)+(1000000*$N$11)+(100*$W$11)+$A55,data!$A$2:$AN$65536,(AA$14-$D$14+10),FALSE())</f>
        <v>76.5574659478771</v>
      </c>
      <c r="AB55" s="60" t="n">
        <f aca="false">VLOOKUP((10000000*$I$11)+(1000000*$N$11)+(100*$W$11)+$A55,data!$A$2:$AN$65536,(AB$14-$D$14+10),FALSE())</f>
        <v>66.0794663888738</v>
      </c>
    </row>
    <row r="56" s="61" customFormat="true" ht="12.75" hidden="false" customHeight="false" outlineLevel="0" collapsed="false">
      <c r="A56" s="23" t="n">
        <v>37</v>
      </c>
      <c r="B56" s="56" t="s">
        <v>28</v>
      </c>
      <c r="C56" s="57"/>
      <c r="D56" s="58" t="n">
        <f aca="false">VLOOKUP((10000000*$I$11)+(1000000*$N$11)+(100*$W$11)+$A56,data!$A$2:$AN$65536,(D$14-$D$14+10),FALSE())</f>
        <v>23.9750659314313</v>
      </c>
      <c r="E56" s="59" t="n">
        <f aca="false">VLOOKUP((10000000*$I$11)+(1000000*$N$11)+(100*$W$11)+$A56,data!$A$2:$AN$65536,(E$14-$D$14+10),FALSE())</f>
        <v>33.0169211721007</v>
      </c>
      <c r="F56" s="59" t="n">
        <f aca="false">VLOOKUP((10000000*$I$11)+(1000000*$N$11)+(100*$W$11)+$A56,data!$A$2:$AN$65536,(F$14-$D$14+10),FALSE())</f>
        <v>34.5479301725364</v>
      </c>
      <c r="G56" s="59" t="n">
        <f aca="false">VLOOKUP((10000000*$I$11)+(1000000*$N$11)+(100*$W$11)+$A56,data!$A$2:$AN$65536,(G$14-$D$14+10),FALSE())</f>
        <v>15.7452419846878</v>
      </c>
      <c r="H56" s="59" t="n">
        <f aca="false">VLOOKUP((10000000*$I$11)+(1000000*$N$11)+(100*$W$11)+$A56,data!$A$2:$AN$65536,(H$14-$D$14+10),FALSE())</f>
        <v>42.4603863895161</v>
      </c>
      <c r="I56" s="59" t="n">
        <f aca="false">VLOOKUP((10000000*$I$11)+(1000000*$N$11)+(100*$W$11)+$A56,data!$A$2:$AN$65536,(I$14-$D$14+10),FALSE())</f>
        <v>26.4230711158085</v>
      </c>
      <c r="J56" s="59" t="n">
        <f aca="false">VLOOKUP((10000000*$I$11)+(1000000*$N$11)+(100*$W$11)+$A56,data!$A$2:$AN$65536,(J$14-$D$14+10),FALSE())</f>
        <v>44.3016945398162</v>
      </c>
      <c r="K56" s="59" t="n">
        <f aca="false">VLOOKUP((10000000*$I$11)+(1000000*$N$11)+(100*$W$11)+$A56,data!$A$2:$AN$65536,(K$14-$D$14+10),FALSE())</f>
        <v>50.0652636472545</v>
      </c>
      <c r="L56" s="59" t="n">
        <f aca="false">VLOOKUP((10000000*$I$11)+(1000000*$N$11)+(100*$W$11)+$A56,data!$A$2:$AN$65536,(L$14-$D$14+10),FALSE())</f>
        <v>42.3131170662906</v>
      </c>
      <c r="M56" s="59" t="n">
        <f aca="false">VLOOKUP((10000000*$I$11)+(1000000*$N$11)+(100*$W$11)+$A56,data!$A$2:$AN$65536,(M$14-$D$14+10),FALSE())</f>
        <v>53.7587791554669</v>
      </c>
      <c r="N56" s="59" t="n">
        <f aca="false">VLOOKUP((10000000*$I$11)+(1000000*$N$11)+(100*$W$11)+$A56,data!$A$2:$AN$65536,(N$14-$D$14+10),FALSE())</f>
        <v>42.5959687175206</v>
      </c>
      <c r="O56" s="59" t="n">
        <f aca="false">VLOOKUP((10000000*$I$11)+(1000000*$N$11)+(100*$W$11)+$A56,data!$A$2:$AN$65536,(O$14-$D$14+10),FALSE())</f>
        <v>49.1184092410359</v>
      </c>
      <c r="P56" s="59" t="n">
        <f aca="false">VLOOKUP((10000000*$I$11)+(1000000*$N$11)+(100*$W$11)+$A56,data!$A$2:$AN$65536,(P$14-$D$14+10),FALSE())</f>
        <v>45.481344226396</v>
      </c>
      <c r="Q56" s="59" t="n">
        <f aca="false">VLOOKUP((10000000*$I$11)+(1000000*$N$11)+(100*$W$11)+$A56,data!$A$2:$AN$65536,(Q$14-$D$14+10),FALSE())</f>
        <v>42.0811661532764</v>
      </c>
      <c r="R56" s="59" t="n">
        <f aca="false">VLOOKUP((10000000*$I$11)+(1000000*$N$11)+(100*$W$11)+$A56,data!$A$2:$AN$65536,(R$14-$D$14+10),FALSE())</f>
        <v>54.6065766795788</v>
      </c>
      <c r="S56" s="59" t="n">
        <f aca="false">VLOOKUP((10000000*$I$11)+(1000000*$N$11)+(100*$W$11)+$A56,data!$A$2:$AN$65536,(S$14-$D$14+10),FALSE())</f>
        <v>62.0391378332388</v>
      </c>
      <c r="T56" s="59" t="n">
        <f aca="false">VLOOKUP((10000000*$I$11)+(1000000*$N$11)+(100*$W$11)+$A56,data!$A$2:$AN$65536,(T$14-$D$14+10),FALSE())</f>
        <v>63.6479359883615</v>
      </c>
      <c r="U56" s="59" t="n">
        <f aca="false">VLOOKUP((10000000*$I$11)+(1000000*$N$11)+(100*$W$11)+$A56,data!$A$2:$AN$65536,(U$14-$D$14+10),FALSE())</f>
        <v>64.9253358637567</v>
      </c>
      <c r="V56" s="59" t="n">
        <f aca="false">VLOOKUP((10000000*$I$11)+(1000000*$N$11)+(100*$W$11)+$A56,data!$A$2:$AN$65536,(V$14-$D$14+10),FALSE())</f>
        <v>70.9088666913306</v>
      </c>
      <c r="W56" s="59" t="n">
        <f aca="false">VLOOKUP((10000000*$I$11)+(1000000*$N$11)+(100*$W$11)+$A56,data!$A$2:$AN$65536,(W$14-$D$14+10),FALSE())</f>
        <v>82.4475133241071</v>
      </c>
      <c r="X56" s="59" t="n">
        <f aca="false">VLOOKUP((10000000*$I$11)+(1000000*$N$11)+(100*$W$11)+$A56,data!$A$2:$AN$65536,(X$14-$D$14+10),FALSE())</f>
        <v>69.7916221567036</v>
      </c>
      <c r="Y56" s="59" t="n">
        <f aca="false">VLOOKUP((10000000*$I$11)+(1000000*$N$11)+(100*$W$11)+$A56,data!$A$2:$AN$65536,(Y$14-$D$14+10),FALSE())</f>
        <v>81.2571444311311</v>
      </c>
      <c r="Z56" s="59" t="n">
        <f aca="false">VLOOKUP((10000000*$I$11)+(1000000*$N$11)+(100*$W$11)+$A56,data!$A$2:$AN$65536,(Z$14-$D$14+10),FALSE())</f>
        <v>86.5897600625681</v>
      </c>
      <c r="AA56" s="59" t="n">
        <f aca="false">VLOOKUP((10000000*$I$11)+(1000000*$N$11)+(100*$W$11)+$A56,data!$A$2:$AN$65536,(AA$14-$D$14+10),FALSE())</f>
        <v>80.6956521739131</v>
      </c>
      <c r="AB56" s="60" t="n">
        <f aca="false">VLOOKUP((10000000*$I$11)+(1000000*$N$11)+(100*$W$11)+$A56,data!$A$2:$AN$65536,(AB$14-$D$14+10),FALSE())</f>
        <v>91.2396145817493</v>
      </c>
    </row>
    <row r="57" s="61" customFormat="true" ht="12.75" hidden="false" customHeight="false" outlineLevel="0" collapsed="false">
      <c r="A57" s="18" t="n">
        <v>38</v>
      </c>
      <c r="B57" s="62" t="s">
        <v>29</v>
      </c>
      <c r="C57" s="63"/>
      <c r="D57" s="64" t="n">
        <f aca="false">VLOOKUP((10000000*$I$11)+(1000000*$N$11)+(100*$W$11)+$A57,data!$A$2:$AN$65536,(D$14-$D$14+10),FALSE())</f>
        <v>35.9281437125749</v>
      </c>
      <c r="E57" s="65" t="n">
        <f aca="false">VLOOKUP((10000000*$I$11)+(1000000*$N$11)+(100*$W$11)+$A57,data!$A$2:$AN$65536,(E$14-$D$14+10),FALSE())</f>
        <v>11.5028469546213</v>
      </c>
      <c r="F57" s="65" t="n">
        <f aca="false">VLOOKUP((10000000*$I$11)+(1000000*$N$11)+(100*$W$11)+$A57,data!$A$2:$AN$65536,(F$14-$D$14+10),FALSE())</f>
        <v>49.5813133539004</v>
      </c>
      <c r="G57" s="65" t="n">
        <f aca="false">VLOOKUP((10000000*$I$11)+(1000000*$N$11)+(100*$W$11)+$A57,data!$A$2:$AN$65536,(G$14-$D$14+10),FALSE())</f>
        <v>56.5291124929339</v>
      </c>
      <c r="H57" s="65" t="n">
        <f aca="false">VLOOKUP((10000000*$I$11)+(1000000*$N$11)+(100*$W$11)+$A57,data!$A$2:$AN$65536,(H$14-$D$14+10),FALSE())</f>
        <v>43.5224140432323</v>
      </c>
      <c r="I57" s="65" t="n">
        <f aca="false">VLOOKUP((10000000*$I$11)+(1000000*$N$11)+(100*$W$11)+$A57,data!$A$2:$AN$65536,(I$14-$D$14+10),FALSE())</f>
        <v>50.6492310525831</v>
      </c>
      <c r="J57" s="65" t="n">
        <f aca="false">VLOOKUP((10000000*$I$11)+(1000000*$N$11)+(100*$W$11)+$A57,data!$A$2:$AN$65536,(J$14-$D$14+10),FALSE())</f>
        <v>40.0320256204964</v>
      </c>
      <c r="K57" s="65" t="n">
        <f aca="false">VLOOKUP((10000000*$I$11)+(1000000*$N$11)+(100*$W$11)+$A57,data!$A$2:$AN$65536,(K$14-$D$14+10),FALSE())</f>
        <v>42.4250137881295</v>
      </c>
      <c r="L57" s="65" t="n">
        <f aca="false">VLOOKUP((10000000*$I$11)+(1000000*$N$11)+(100*$W$11)+$A57,data!$A$2:$AN$65536,(L$14-$D$14+10),FALSE())</f>
        <v>41.0576449334866</v>
      </c>
      <c r="M57" s="65" t="n">
        <f aca="false">VLOOKUP((10000000*$I$11)+(1000000*$N$11)+(100*$W$11)+$A57,data!$A$2:$AN$65536,(M$14-$D$14+10),FALSE())</f>
        <v>31.9910425080977</v>
      </c>
      <c r="N57" s="65" t="n">
        <f aca="false">VLOOKUP((10000000*$I$11)+(1000000*$N$11)+(100*$W$11)+$A57,data!$A$2:$AN$65536,(N$14-$D$14+10),FALSE())</f>
        <v>42.166596389006</v>
      </c>
      <c r="O57" s="65" t="n">
        <f aca="false">VLOOKUP((10000000*$I$11)+(1000000*$N$11)+(100*$W$11)+$A57,data!$A$2:$AN$65536,(O$14-$D$14+10),FALSE())</f>
        <v>40.5978962908286</v>
      </c>
      <c r="P57" s="65" t="n">
        <f aca="false">VLOOKUP((10000000*$I$11)+(1000000*$N$11)+(100*$W$11)+$A57,data!$A$2:$AN$65536,(P$14-$D$14+10),FALSE())</f>
        <v>67.1472999717275</v>
      </c>
      <c r="Q57" s="65" t="n">
        <f aca="false">VLOOKUP((10000000*$I$11)+(1000000*$N$11)+(100*$W$11)+$A57,data!$A$2:$AN$65536,(Q$14-$D$14+10),FALSE())</f>
        <v>10.2092904543134</v>
      </c>
      <c r="R57" s="65" t="n">
        <f aca="false">VLOOKUP((10000000*$I$11)+(1000000*$N$11)+(100*$W$11)+$A57,data!$A$2:$AN$65536,(R$14-$D$14+10),FALSE())</f>
        <v>67.3980604335942</v>
      </c>
      <c r="S57" s="65" t="n">
        <f aca="false">VLOOKUP((10000000*$I$11)+(1000000*$N$11)+(100*$W$11)+$A57,data!$A$2:$AN$65536,(S$14-$D$14+10),FALSE())</f>
        <v>88.4010460790453</v>
      </c>
      <c r="T57" s="65" t="n">
        <f aca="false">VLOOKUP((10000000*$I$11)+(1000000*$N$11)+(100*$W$11)+$A57,data!$A$2:$AN$65536,(T$14-$D$14+10),FALSE())</f>
        <v>64.7295742232451</v>
      </c>
      <c r="U57" s="65" t="n">
        <f aca="false">VLOOKUP((10000000*$I$11)+(1000000*$N$11)+(100*$W$11)+$A57,data!$A$2:$AN$65536,(U$14-$D$14+10),FALSE())</f>
        <v>42.0654117152172</v>
      </c>
      <c r="V57" s="65" t="n">
        <f aca="false">VLOOKUP((10000000*$I$11)+(1000000*$N$11)+(100*$W$11)+$A57,data!$A$2:$AN$65536,(V$14-$D$14+10),FALSE())</f>
        <v>51.718787711616</v>
      </c>
      <c r="W57" s="65" t="n">
        <f aca="false">VLOOKUP((10000000*$I$11)+(1000000*$N$11)+(100*$W$11)+$A57,data!$A$2:$AN$65536,(W$14-$D$14+10),FALSE())</f>
        <v>90.3813397295512</v>
      </c>
      <c r="X57" s="65" t="n">
        <f aca="false">VLOOKUP((10000000*$I$11)+(1000000*$N$11)+(100*$W$11)+$A57,data!$A$2:$AN$65536,(X$14-$D$14+10),FALSE())</f>
        <v>73.7489025460931</v>
      </c>
      <c r="Y57" s="65" t="n">
        <f aca="false">VLOOKUP((10000000*$I$11)+(1000000*$N$11)+(100*$W$11)+$A57,data!$A$2:$AN$65536,(Y$14-$D$14+10),FALSE())</f>
        <v>122.074570123121</v>
      </c>
      <c r="Z57" s="65" t="n">
        <f aca="false">VLOOKUP((10000000*$I$11)+(1000000*$N$11)+(100*$W$11)+$A57,data!$A$2:$AN$65536,(Z$14-$D$14+10),FALSE())</f>
        <v>89.7749435036994</v>
      </c>
      <c r="AA57" s="65" t="n">
        <f aca="false">VLOOKUP((10000000*$I$11)+(1000000*$N$11)+(100*$W$11)+$A57,data!$A$2:$AN$65536,(AA$14-$D$14+10),FALSE())</f>
        <v>56.8682646649038</v>
      </c>
      <c r="AB57" s="66" t="n">
        <f aca="false">VLOOKUP((10000000*$I$11)+(1000000*$N$11)+(100*$W$11)+$A57,data!$A$2:$AN$65536,(AB$14-$D$14+10),FALSE())</f>
        <v>78.5801381926568</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9.96565198210122</v>
      </c>
      <c r="E59" s="59" t="n">
        <f aca="false">VLOOKUP((10000000*$I$11)+(1000000*$N$11)+(100*$W$11)+$A59,data!$A$2:$AN$65536,(E$14-$D$14+10),FALSE())</f>
        <v>9.74756753882781</v>
      </c>
      <c r="F59" s="59" t="n">
        <f aca="false">VLOOKUP((10000000*$I$11)+(1000000*$N$11)+(100*$W$11)+$A59,data!$A$2:$AN$65536,(F$14-$D$14+10),FALSE())</f>
        <v>10.0368608635243</v>
      </c>
      <c r="G59" s="59" t="n">
        <f aca="false">VLOOKUP((10000000*$I$11)+(1000000*$N$11)+(100*$W$11)+$A59,data!$A$2:$AN$65536,(G$14-$D$14+10),FALSE())</f>
        <v>9.65902272722802</v>
      </c>
      <c r="H59" s="59" t="n">
        <f aca="false">VLOOKUP((10000000*$I$11)+(1000000*$N$11)+(100*$W$11)+$A59,data!$A$2:$AN$65536,(H$14-$D$14+10),FALSE())</f>
        <v>10.480531380638</v>
      </c>
      <c r="I59" s="59" t="n">
        <f aca="false">VLOOKUP((10000000*$I$11)+(1000000*$N$11)+(100*$W$11)+$A59,data!$A$2:$AN$65536,(I$14-$D$14+10),FALSE())</f>
        <v>10.7610074502303</v>
      </c>
      <c r="J59" s="59" t="n">
        <f aca="false">VLOOKUP((10000000*$I$11)+(1000000*$N$11)+(100*$W$11)+$A59,data!$A$2:$AN$65536,(J$14-$D$14+10),FALSE())</f>
        <v>11.700812001074</v>
      </c>
      <c r="K59" s="59" t="n">
        <f aca="false">VLOOKUP((10000000*$I$11)+(1000000*$N$11)+(100*$W$11)+$A59,data!$A$2:$AN$65536,(K$14-$D$14+10),FALSE())</f>
        <v>12.6183212538379</v>
      </c>
      <c r="L59" s="59" t="n">
        <f aca="false">VLOOKUP((10000000*$I$11)+(1000000*$N$11)+(100*$W$11)+$A59,data!$A$2:$AN$65536,(L$14-$D$14+10),FALSE())</f>
        <v>13.628713775409</v>
      </c>
      <c r="M59" s="59" t="n">
        <f aca="false">VLOOKUP((10000000*$I$11)+(1000000*$N$11)+(100*$W$11)+$A59,data!$A$2:$AN$65536,(M$14-$D$14+10),FALSE())</f>
        <v>13.7901458489891</v>
      </c>
      <c r="N59" s="59" t="n">
        <f aca="false">VLOOKUP((10000000*$I$11)+(1000000*$N$11)+(100*$W$11)+$A59,data!$A$2:$AN$65536,(N$14-$D$14+10),FALSE())</f>
        <v>12.4678210069981</v>
      </c>
      <c r="O59" s="59" t="n">
        <f aca="false">VLOOKUP((10000000*$I$11)+(1000000*$N$11)+(100*$W$11)+$A59,data!$A$2:$AN$65536,(O$14-$D$14+10),FALSE())</f>
        <v>13.2493419690652</v>
      </c>
      <c r="P59" s="59" t="n">
        <f aca="false">VLOOKUP((10000000*$I$11)+(1000000*$N$11)+(100*$W$11)+$A59,data!$A$2:$AN$65536,(P$14-$D$14+10),FALSE())</f>
        <v>13.0161526701877</v>
      </c>
      <c r="Q59" s="59" t="n">
        <f aca="false">VLOOKUP((10000000*$I$11)+(1000000*$N$11)+(100*$W$11)+$A59,data!$A$2:$AN$65536,(Q$14-$D$14+10),FALSE())</f>
        <v>14.1187156905335</v>
      </c>
      <c r="R59" s="59" t="n">
        <f aca="false">VLOOKUP((10000000*$I$11)+(1000000*$N$11)+(100*$W$11)+$A59,data!$A$2:$AN$65536,(R$14-$D$14+10),FALSE())</f>
        <v>16.8772206869325</v>
      </c>
      <c r="S59" s="59" t="n">
        <f aca="false">VLOOKUP((10000000*$I$11)+(1000000*$N$11)+(100*$W$11)+$A59,data!$A$2:$AN$65536,(S$14-$D$14+10),FALSE())</f>
        <v>16.1388971095985</v>
      </c>
      <c r="T59" s="59" t="n">
        <f aca="false">VLOOKUP((10000000*$I$11)+(1000000*$N$11)+(100*$W$11)+$A59,data!$A$2:$AN$65536,(T$14-$D$14+10),FALSE())</f>
        <v>17.6425466632575</v>
      </c>
      <c r="U59" s="59" t="n">
        <f aca="false">VLOOKUP((10000000*$I$11)+(1000000*$N$11)+(100*$W$11)+$A59,data!$A$2:$AN$65536,(U$14-$D$14+10),FALSE())</f>
        <v>16.8682243356424</v>
      </c>
      <c r="V59" s="59" t="n">
        <f aca="false">VLOOKUP((10000000*$I$11)+(1000000*$N$11)+(100*$W$11)+$A59,data!$A$2:$AN$65536,(V$14-$D$14+10),FALSE())</f>
        <v>19.3839979739339</v>
      </c>
      <c r="W59" s="59" t="n">
        <f aca="false">VLOOKUP((10000000*$I$11)+(1000000*$N$11)+(100*$W$11)+$A59,data!$A$2:$AN$65536,(W$14-$D$14+10),FALSE())</f>
        <v>21.257253384913</v>
      </c>
      <c r="X59" s="59" t="n">
        <f aca="false">VLOOKUP((10000000*$I$11)+(1000000*$N$11)+(100*$W$11)+$A59,data!$A$2:$AN$65536,(X$14-$D$14+10),FALSE())</f>
        <v>22.8141997732034</v>
      </c>
      <c r="Y59" s="59" t="n">
        <f aca="false">VLOOKUP((10000000*$I$11)+(1000000*$N$11)+(100*$W$11)+$A59,data!$A$2:$AN$65536,(Y$14-$D$14+10),FALSE())</f>
        <v>22.7833100785565</v>
      </c>
      <c r="Z59" s="59" t="n">
        <f aca="false">VLOOKUP((10000000*$I$11)+(1000000*$N$11)+(100*$W$11)+$A59,data!$A$2:$AN$65536,(Z$14-$D$14+10),FALSE())</f>
        <v>21.7589601307438</v>
      </c>
      <c r="AA59" s="59" t="n">
        <f aca="false">VLOOKUP((10000000*$I$11)+(1000000*$N$11)+(100*$W$11)+$A59,data!$A$2:$AN$65536,(AA$14-$D$14+10),FALSE())</f>
        <v>22.7174097624483</v>
      </c>
      <c r="AB59" s="60" t="n">
        <f aca="false">VLOOKUP((10000000*$I$11)+(1000000*$N$11)+(100*$W$11)+$A59,data!$A$2:$AN$65536,(AB$14-$D$14+10),FALSE())</f>
        <v>22.1507076181873</v>
      </c>
    </row>
    <row r="60" s="76" customFormat="true" ht="12.75" hidden="false" customHeight="false" outlineLevel="0" collapsed="false">
      <c r="A60" s="23" t="n">
        <v>40</v>
      </c>
      <c r="B60" s="71" t="s">
        <v>33</v>
      </c>
      <c r="C60" s="72"/>
      <c r="D60" s="73" t="n">
        <f aca="false">VLOOKUP((10000000*$I$11)+(1000000*$N$11)+(100*$W$11)+$A60,data!$A$2:$AN$65536,(D$14-$D$14+10),FALSE())</f>
        <v>9.11613648316292</v>
      </c>
      <c r="E60" s="74" t="n">
        <f aca="false">VLOOKUP((10000000*$I$11)+(1000000*$N$11)+(100*$W$11)+$A60,data!$A$2:$AN$65536,(E$14-$D$14+10),FALSE())</f>
        <v>8.90766779966475</v>
      </c>
      <c r="F60" s="74" t="n">
        <f aca="false">VLOOKUP((10000000*$I$11)+(1000000*$N$11)+(100*$W$11)+$A60,data!$A$2:$AN$65536,(F$14-$D$14+10),FALSE())</f>
        <v>9.18456236902174</v>
      </c>
      <c r="G60" s="74" t="n">
        <f aca="false">VLOOKUP((10000000*$I$11)+(1000000*$N$11)+(100*$W$11)+$A60,data!$A$2:$AN$65536,(G$14-$D$14+10),FALSE())</f>
        <v>8.82344586588426</v>
      </c>
      <c r="H60" s="74" t="n">
        <f aca="false">VLOOKUP((10000000*$I$11)+(1000000*$N$11)+(100*$W$11)+$A60,data!$A$2:$AN$65536,(H$14-$D$14+10),FALSE())</f>
        <v>9.60954983760157</v>
      </c>
      <c r="I60" s="74" t="n">
        <f aca="false">VLOOKUP((10000000*$I$11)+(1000000*$N$11)+(100*$W$11)+$A60,data!$A$2:$AN$65536,(I$14-$D$14+10),FALSE())</f>
        <v>9.87877747099955</v>
      </c>
      <c r="J60" s="74" t="n">
        <f aca="false">VLOOKUP((10000000*$I$11)+(1000000*$N$11)+(100*$W$11)+$A60,data!$A$2:$AN$65536,(J$14-$D$14+10),FALSE())</f>
        <v>10.7809190684587</v>
      </c>
      <c r="K60" s="74" t="n">
        <f aca="false">VLOOKUP((10000000*$I$11)+(1000000*$N$11)+(100*$W$11)+$A60,data!$A$2:$AN$65536,(K$14-$D$14+10),FALSE())</f>
        <v>11.6624542494903</v>
      </c>
      <c r="L60" s="74" t="n">
        <f aca="false">VLOOKUP((10000000*$I$11)+(1000000*$N$11)+(100*$W$11)+$A60,data!$A$2:$AN$65536,(L$14-$D$14+10),FALSE())</f>
        <v>12.6334744962143</v>
      </c>
      <c r="M60" s="74" t="n">
        <f aca="false">VLOOKUP((10000000*$I$11)+(1000000*$N$11)+(100*$W$11)+$A60,data!$A$2:$AN$65536,(M$14-$D$14+10),FALSE())</f>
        <v>12.7880635440723</v>
      </c>
      <c r="N60" s="74" t="n">
        <f aca="false">VLOOKUP((10000000*$I$11)+(1000000*$N$11)+(100*$W$11)+$A60,data!$A$2:$AN$65536,(N$14-$D$14+10),FALSE())</f>
        <v>11.5153460811526</v>
      </c>
      <c r="O60" s="74" t="n">
        <f aca="false">VLOOKUP((10000000*$I$11)+(1000000*$N$11)+(100*$W$11)+$A60,data!$A$2:$AN$65536,(O$14-$D$14+10),FALSE())</f>
        <v>12.2663987163492</v>
      </c>
      <c r="P60" s="74" t="n">
        <f aca="false">VLOOKUP((10000000*$I$11)+(1000000*$N$11)+(100*$W$11)+$A60,data!$A$2:$AN$65536,(P$14-$D$14+10),FALSE())</f>
        <v>12.0412155772154</v>
      </c>
      <c r="Q60" s="74" t="n">
        <f aca="false">VLOOKUP((10000000*$I$11)+(1000000*$N$11)+(100*$W$11)+$A60,data!$A$2:$AN$65536,(Q$14-$D$14+10),FALSE())</f>
        <v>13.1026630349839</v>
      </c>
      <c r="R60" s="74" t="n">
        <f aca="false">VLOOKUP((10000000*$I$11)+(1000000*$N$11)+(100*$W$11)+$A60,data!$A$2:$AN$65536,(R$14-$D$14+10),FALSE())</f>
        <v>15.764762242594</v>
      </c>
      <c r="S60" s="74" t="n">
        <f aca="false">VLOOKUP((10000000*$I$11)+(1000000*$N$11)+(100*$W$11)+$A60,data!$A$2:$AN$65536,(S$14-$D$14+10),FALSE())</f>
        <v>15.0517261544778</v>
      </c>
      <c r="T60" s="74" t="n">
        <f aca="false">VLOOKUP((10000000*$I$11)+(1000000*$N$11)+(100*$W$11)+$A60,data!$A$2:$AN$65536,(T$14-$D$14+10),FALSE())</f>
        <v>16.506735987491</v>
      </c>
      <c r="U60" s="74" t="n">
        <f aca="false">VLOOKUP((10000000*$I$11)+(1000000*$N$11)+(100*$W$11)+$A60,data!$A$2:$AN$65536,(U$14-$D$14+10),FALSE())</f>
        <v>15.7608059847579</v>
      </c>
      <c r="V60" s="74" t="n">
        <f aca="false">VLOOKUP((10000000*$I$11)+(1000000*$N$11)+(100*$W$11)+$A60,data!$A$2:$AN$65536,(V$14-$D$14+10),FALSE())</f>
        <v>18.1981292909304</v>
      </c>
      <c r="W60" s="74" t="n">
        <f aca="false">VLOOKUP((10000000*$I$11)+(1000000*$N$11)+(100*$W$11)+$A60,data!$A$2:$AN$65536,(W$14-$D$14+10),FALSE())</f>
        <v>20.0189009691828</v>
      </c>
      <c r="X60" s="74" t="n">
        <f aca="false">VLOOKUP((10000000*$I$11)+(1000000*$N$11)+(100*$W$11)+$A60,data!$A$2:$AN$65536,(X$14-$D$14+10),FALSE())</f>
        <v>21.5346385422011</v>
      </c>
      <c r="Y60" s="74" t="n">
        <f aca="false">VLOOKUP((10000000*$I$11)+(1000000*$N$11)+(100*$W$11)+$A60,data!$A$2:$AN$65536,(Y$14-$D$14+10),FALSE())</f>
        <v>21.508125676274</v>
      </c>
      <c r="Z60" s="74" t="n">
        <f aca="false">VLOOKUP((10000000*$I$11)+(1000000*$N$11)+(100*$W$11)+$A60,data!$A$2:$AN$65536,(Z$14-$D$14+10),FALSE())</f>
        <v>20.5167270317218</v>
      </c>
      <c r="AA60" s="74" t="n">
        <f aca="false">VLOOKUP((10000000*$I$11)+(1000000*$N$11)+(100*$W$11)+$A60,data!$A$2:$AN$65536,(AA$14-$D$14+10),FALSE())</f>
        <v>21.4521753791585</v>
      </c>
      <c r="AB60" s="75" t="n">
        <f aca="false">VLOOKUP((10000000*$I$11)+(1000000*$N$11)+(100*$W$11)+$A60,data!$A$2:$AN$65536,(AB$14-$D$14+10),FALSE())</f>
        <v>20.9031687055483</v>
      </c>
    </row>
    <row r="61" s="76" customFormat="true" ht="12.75" hidden="false" customHeight="false" outlineLevel="0" collapsed="false">
      <c r="A61" s="18" t="n">
        <v>41</v>
      </c>
      <c r="B61" s="77" t="s">
        <v>34</v>
      </c>
      <c r="C61" s="78"/>
      <c r="D61" s="79" t="n">
        <f aca="false">VLOOKUP((10000000*$I$11)+(1000000*$N$11)+(100*$W$11)+$A61,data!$A$2:$AN$65536,(D$14-$D$14+10),FALSE())</f>
        <v>10.8730231786276</v>
      </c>
      <c r="E61" s="80" t="n">
        <f aca="false">VLOOKUP((10000000*$I$11)+(1000000*$N$11)+(100*$W$11)+$A61,data!$A$2:$AN$65536,(E$14-$D$14+10),FALSE())</f>
        <v>10.6453237836905</v>
      </c>
      <c r="F61" s="80" t="n">
        <f aca="false">VLOOKUP((10000000*$I$11)+(1000000*$N$11)+(100*$W$11)+$A61,data!$A$2:$AN$65536,(F$14-$D$14+10),FALSE())</f>
        <v>10.9469681228459</v>
      </c>
      <c r="G61" s="80" t="n">
        <f aca="false">VLOOKUP((10000000*$I$11)+(1000000*$N$11)+(100*$W$11)+$A61,data!$A$2:$AN$65536,(G$14-$D$14+10),FALSE())</f>
        <v>10.5524010675823</v>
      </c>
      <c r="H61" s="80" t="n">
        <f aca="false">VLOOKUP((10000000*$I$11)+(1000000*$N$11)+(100*$W$11)+$A61,data!$A$2:$AN$65536,(H$14-$D$14+10),FALSE())</f>
        <v>11.4092538721874</v>
      </c>
      <c r="I61" s="80" t="n">
        <f aca="false">VLOOKUP((10000000*$I$11)+(1000000*$N$11)+(100*$W$11)+$A61,data!$A$2:$AN$65536,(I$14-$D$14+10),FALSE())</f>
        <v>11.7008894830356</v>
      </c>
      <c r="J61" s="80" t="n">
        <f aca="false">VLOOKUP((10000000*$I$11)+(1000000*$N$11)+(100*$W$11)+$A61,data!$A$2:$AN$65536,(J$14-$D$14+10),FALSE())</f>
        <v>12.6782128545274</v>
      </c>
      <c r="K61" s="80" t="n">
        <f aca="false">VLOOKUP((10000000*$I$11)+(1000000*$N$11)+(100*$W$11)+$A61,data!$A$2:$AN$65536,(K$14-$D$14+10),FALSE())</f>
        <v>13.631650631658</v>
      </c>
      <c r="L61" s="80" t="n">
        <f aca="false">VLOOKUP((10000000*$I$11)+(1000000*$N$11)+(100*$W$11)+$A61,data!$A$2:$AN$65536,(L$14-$D$14+10),FALSE())</f>
        <v>14.6815176894435</v>
      </c>
      <c r="M61" s="80" t="n">
        <f aca="false">VLOOKUP((10000000*$I$11)+(1000000*$N$11)+(100*$W$11)+$A61,data!$A$2:$AN$65536,(M$14-$D$14+10),FALSE())</f>
        <v>14.8498893858717</v>
      </c>
      <c r="N61" s="80" t="n">
        <f aca="false">VLOOKUP((10000000*$I$11)+(1000000*$N$11)+(100*$W$11)+$A61,data!$A$2:$AN$65536,(N$14-$D$14+10),FALSE())</f>
        <v>13.4780660949143</v>
      </c>
      <c r="O61" s="80" t="n">
        <f aca="false">VLOOKUP((10000000*$I$11)+(1000000*$N$11)+(100*$W$11)+$A61,data!$A$2:$AN$65536,(O$14-$D$14+10),FALSE())</f>
        <v>14.2900913465339</v>
      </c>
      <c r="P61" s="80" t="n">
        <f aca="false">VLOOKUP((10000000*$I$11)+(1000000*$N$11)+(100*$W$11)+$A61,data!$A$2:$AN$65536,(P$14-$D$14+10),FALSE())</f>
        <v>14.0490060040975</v>
      </c>
      <c r="Q61" s="80" t="n">
        <f aca="false">VLOOKUP((10000000*$I$11)+(1000000*$N$11)+(100*$W$11)+$A61,data!$A$2:$AN$65536,(Q$14-$D$14+10),FALSE())</f>
        <v>15.1926403961948</v>
      </c>
      <c r="R61" s="80" t="n">
        <f aca="false">VLOOKUP((10000000*$I$11)+(1000000*$N$11)+(100*$W$11)+$A61,data!$A$2:$AN$65536,(R$14-$D$14+10),FALSE())</f>
        <v>18.0474693982765</v>
      </c>
      <c r="S61" s="80" t="n">
        <f aca="false">VLOOKUP((10000000*$I$11)+(1000000*$N$11)+(100*$W$11)+$A61,data!$A$2:$AN$65536,(S$14-$D$14+10),FALSE())</f>
        <v>17.2838444655687</v>
      </c>
      <c r="T61" s="80" t="n">
        <f aca="false">VLOOKUP((10000000*$I$11)+(1000000*$N$11)+(100*$W$11)+$A61,data!$A$2:$AN$65536,(T$14-$D$14+10),FALSE())</f>
        <v>18.8359241386539</v>
      </c>
      <c r="U61" s="80" t="n">
        <f aca="false">VLOOKUP((10000000*$I$11)+(1000000*$N$11)+(100*$W$11)+$A61,data!$A$2:$AN$65536,(U$14-$D$14+10),FALSE())</f>
        <v>18.032930462722</v>
      </c>
      <c r="V61" s="80" t="n">
        <f aca="false">VLOOKUP((10000000*$I$11)+(1000000*$N$11)+(100*$W$11)+$A61,data!$A$2:$AN$65536,(V$14-$D$14+10),FALSE())</f>
        <v>20.6268542758803</v>
      </c>
      <c r="W61" s="80" t="n">
        <f aca="false">VLOOKUP((10000000*$I$11)+(1000000*$N$11)+(100*$W$11)+$A61,data!$A$2:$AN$65536,(W$14-$D$14+10),FALSE())</f>
        <v>22.5521578047188</v>
      </c>
      <c r="X61" s="80" t="n">
        <f aca="false">VLOOKUP((10000000*$I$11)+(1000000*$N$11)+(100*$W$11)+$A61,data!$A$2:$AN$65536,(X$14-$D$14+10),FALSE())</f>
        <v>24.1499341268677</v>
      </c>
      <c r="Y61" s="80" t="n">
        <f aca="false">VLOOKUP((10000000*$I$11)+(1000000*$N$11)+(100*$W$11)+$A61,data!$A$2:$AN$65536,(Y$14-$D$14+10),FALSE())</f>
        <v>24.1143551086345</v>
      </c>
      <c r="Z61" s="80" t="n">
        <f aca="false">VLOOKUP((10000000*$I$11)+(1000000*$N$11)+(100*$W$11)+$A61,data!$A$2:$AN$65536,(Z$14-$D$14+10),FALSE())</f>
        <v>23.0567430750753</v>
      </c>
      <c r="AA61" s="80" t="n">
        <f aca="false">VLOOKUP((10000000*$I$11)+(1000000*$N$11)+(100*$W$11)+$A61,data!$A$2:$AN$65536,(AA$14-$D$14+10),FALSE())</f>
        <v>24.0377854045725</v>
      </c>
      <c r="AB61" s="81" t="n">
        <f aca="false">VLOOKUP((10000000*$I$11)+(1000000*$N$11)+(100*$W$11)+$A61,data!$A$2:$AN$65536,(AB$14-$D$14+10),FALSE())</f>
        <v>23.4532516300494</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1.9462042463586</v>
      </c>
      <c r="E63" s="59" t="n">
        <f aca="false">VLOOKUP((10000000*$I$11)+(1000000*$N$11)+(100*$W$11)+$A63,data!$A$2:$AN$65536,(E$14-$D$14+10),FALSE())</f>
        <v>11.2232613825722</v>
      </c>
      <c r="F63" s="59" t="n">
        <f aca="false">VLOOKUP((10000000*$I$11)+(1000000*$N$11)+(100*$W$11)+$A63,data!$A$2:$AN$65536,(F$14-$D$14+10),FALSE())</f>
        <v>12.0357428546733</v>
      </c>
      <c r="G63" s="59" t="n">
        <f aca="false">VLOOKUP((10000000*$I$11)+(1000000*$N$11)+(100*$W$11)+$A63,data!$A$2:$AN$65536,(G$14-$D$14+10),FALSE())</f>
        <v>11.2268887925193</v>
      </c>
      <c r="H63" s="59" t="n">
        <f aca="false">VLOOKUP((10000000*$I$11)+(1000000*$N$11)+(100*$W$11)+$A63,data!$A$2:$AN$65536,(H$14-$D$14+10),FALSE())</f>
        <v>12.0866419478555</v>
      </c>
      <c r="I63" s="59" t="n">
        <f aca="false">VLOOKUP((10000000*$I$11)+(1000000*$N$11)+(100*$W$11)+$A63,data!$A$2:$AN$65536,(I$14-$D$14+10),FALSE())</f>
        <v>12.3051361822554</v>
      </c>
      <c r="J63" s="59" t="n">
        <f aca="false">VLOOKUP((10000000*$I$11)+(1000000*$N$11)+(100*$W$11)+$A63,data!$A$2:$AN$65536,(J$14-$D$14+10),FALSE())</f>
        <v>13.1211609306911</v>
      </c>
      <c r="K63" s="59" t="n">
        <f aca="false">VLOOKUP((10000000*$I$11)+(1000000*$N$11)+(100*$W$11)+$A63,data!$A$2:$AN$65536,(K$14-$D$14+10),FALSE())</f>
        <v>14.5097585175357</v>
      </c>
      <c r="L63" s="59" t="n">
        <f aca="false">VLOOKUP((10000000*$I$11)+(1000000*$N$11)+(100*$W$11)+$A63,data!$A$2:$AN$65536,(L$14-$D$14+10),FALSE())</f>
        <v>15.4448501552852</v>
      </c>
      <c r="M63" s="59" t="n">
        <f aca="false">VLOOKUP((10000000*$I$11)+(1000000*$N$11)+(100*$W$11)+$A63,data!$A$2:$AN$65536,(M$14-$D$14+10),FALSE())</f>
        <v>15.2866402467385</v>
      </c>
      <c r="N63" s="59" t="n">
        <f aca="false">VLOOKUP((10000000*$I$11)+(1000000*$N$11)+(100*$W$11)+$A63,data!$A$2:$AN$65536,(N$14-$D$14+10),FALSE())</f>
        <v>14.3504845495778</v>
      </c>
      <c r="O63" s="59" t="n">
        <f aca="false">VLOOKUP((10000000*$I$11)+(1000000*$N$11)+(100*$W$11)+$A63,data!$A$2:$AN$65536,(O$14-$D$14+10),FALSE())</f>
        <v>14.7687374024707</v>
      </c>
      <c r="P63" s="59" t="n">
        <f aca="false">VLOOKUP((10000000*$I$11)+(1000000*$N$11)+(100*$W$11)+$A63,data!$A$2:$AN$65536,(P$14-$D$14+10),FALSE())</f>
        <v>14.6698979658452</v>
      </c>
      <c r="Q63" s="59" t="n">
        <f aca="false">VLOOKUP((10000000*$I$11)+(1000000*$N$11)+(100*$W$11)+$A63,data!$A$2:$AN$65536,(Q$14-$D$14+10),FALSE())</f>
        <v>15.5829077436737</v>
      </c>
      <c r="R63" s="59" t="n">
        <f aca="false">VLOOKUP((10000000*$I$11)+(1000000*$N$11)+(100*$W$11)+$A63,data!$A$2:$AN$65536,(R$14-$D$14+10),FALSE())</f>
        <v>18.8593182754126</v>
      </c>
      <c r="S63" s="59" t="n">
        <f aca="false">VLOOKUP((10000000*$I$11)+(1000000*$N$11)+(100*$W$11)+$A63,data!$A$2:$AN$65536,(S$14-$D$14+10),FALSE())</f>
        <v>17.9121914649342</v>
      </c>
      <c r="T63" s="59" t="n">
        <f aca="false">VLOOKUP((10000000*$I$11)+(1000000*$N$11)+(100*$W$11)+$A63,data!$A$2:$AN$65536,(T$14-$D$14+10),FALSE())</f>
        <v>19.7089276063677</v>
      </c>
      <c r="U63" s="59" t="n">
        <f aca="false">VLOOKUP((10000000*$I$11)+(1000000*$N$11)+(100*$W$11)+$A63,data!$A$2:$AN$65536,(U$14-$D$14+10),FALSE())</f>
        <v>18.5726410058308</v>
      </c>
      <c r="V63" s="59" t="n">
        <f aca="false">VLOOKUP((10000000*$I$11)+(1000000*$N$11)+(100*$W$11)+$A63,data!$A$2:$AN$65536,(V$14-$D$14+10),FALSE())</f>
        <v>21.3226165759383</v>
      </c>
      <c r="W63" s="59" t="n">
        <f aca="false">VLOOKUP((10000000*$I$11)+(1000000*$N$11)+(100*$W$11)+$A63,data!$A$2:$AN$65536,(W$14-$D$14+10),FALSE())</f>
        <v>23.2576530806347</v>
      </c>
      <c r="X63" s="59" t="n">
        <f aca="false">VLOOKUP((10000000*$I$11)+(1000000*$N$11)+(100*$W$11)+$A63,data!$A$2:$AN$65536,(X$14-$D$14+10),FALSE())</f>
        <v>25.0893501459624</v>
      </c>
      <c r="Y63" s="59" t="n">
        <f aca="false">VLOOKUP((10000000*$I$11)+(1000000*$N$11)+(100*$W$11)+$A63,data!$A$2:$AN$65536,(Y$14-$D$14+10),FALSE())</f>
        <v>25.1008973646474</v>
      </c>
      <c r="Z63" s="59" t="n">
        <f aca="false">VLOOKUP((10000000*$I$11)+(1000000*$N$11)+(100*$W$11)+$A63,data!$A$2:$AN$65536,(Z$14-$D$14+10),FALSE())</f>
        <v>23.7421331815451</v>
      </c>
      <c r="AA63" s="59" t="n">
        <f aca="false">VLOOKUP((10000000*$I$11)+(1000000*$N$11)+(100*$W$11)+$A63,data!$A$2:$AN$65536,(AA$14-$D$14+10),FALSE())</f>
        <v>24.6071869056135</v>
      </c>
      <c r="AB63" s="60" t="n">
        <f aca="false">VLOOKUP((10000000*$I$11)+(1000000*$N$11)+(100*$W$11)+$A63,data!$A$2:$AN$65536,(AB$14-$D$14+10),FALSE())</f>
        <v>23.8244346117948</v>
      </c>
    </row>
    <row r="64" s="76" customFormat="true" ht="12.75" hidden="false" customHeight="false" outlineLevel="0" collapsed="false">
      <c r="A64" s="23" t="n">
        <v>44</v>
      </c>
      <c r="B64" s="71" t="s">
        <v>33</v>
      </c>
      <c r="C64" s="72"/>
      <c r="D64" s="73" t="n">
        <f aca="false">VLOOKUP((10000000*$I$11)+(1000000*$N$11)+(100*$W$11)+$A64,data!$A$2:$AN$65536,(D$14-$D$14+10),FALSE())</f>
        <v>10.8212752365132</v>
      </c>
      <c r="E64" s="74" t="n">
        <f aca="false">VLOOKUP((10000000*$I$11)+(1000000*$N$11)+(100*$W$11)+$A64,data!$A$2:$AN$65536,(E$14-$D$14+10),FALSE())</f>
        <v>10.1814297734428</v>
      </c>
      <c r="F64" s="74" t="n">
        <f aca="false">VLOOKUP((10000000*$I$11)+(1000000*$N$11)+(100*$W$11)+$A64,data!$A$2:$AN$65536,(F$14-$D$14+10),FALSE())</f>
        <v>10.8889990550119</v>
      </c>
      <c r="G64" s="74" t="n">
        <f aca="false">VLOOKUP((10000000*$I$11)+(1000000*$N$11)+(100*$W$11)+$A64,data!$A$2:$AN$65536,(G$14-$D$14+10),FALSE())</f>
        <v>10.1977415933443</v>
      </c>
      <c r="H64" s="74" t="n">
        <f aca="false">VLOOKUP((10000000*$I$11)+(1000000*$N$11)+(100*$W$11)+$A64,data!$A$2:$AN$65536,(H$14-$D$14+10),FALSE())</f>
        <v>11.0206215796053</v>
      </c>
      <c r="I64" s="74" t="n">
        <f aca="false">VLOOKUP((10000000*$I$11)+(1000000*$N$11)+(100*$W$11)+$A64,data!$A$2:$AN$65536,(I$14-$D$14+10),FALSE())</f>
        <v>11.2132031375107</v>
      </c>
      <c r="J64" s="74" t="n">
        <f aca="false">VLOOKUP((10000000*$I$11)+(1000000*$N$11)+(100*$W$11)+$A64,data!$A$2:$AN$65536,(J$14-$D$14+10),FALSE())</f>
        <v>12.0392017028639</v>
      </c>
      <c r="K64" s="74" t="n">
        <f aca="false">VLOOKUP((10000000*$I$11)+(1000000*$N$11)+(100*$W$11)+$A64,data!$A$2:$AN$65536,(K$14-$D$14+10),FALSE())</f>
        <v>13.3260084087966</v>
      </c>
      <c r="L64" s="74" t="n">
        <f aca="false">VLOOKUP((10000000*$I$11)+(1000000*$N$11)+(100*$W$11)+$A64,data!$A$2:$AN$65536,(L$14-$D$14+10),FALSE())</f>
        <v>14.2729447752441</v>
      </c>
      <c r="M64" s="74" t="n">
        <f aca="false">VLOOKUP((10000000*$I$11)+(1000000*$N$11)+(100*$W$11)+$A64,data!$A$2:$AN$65536,(M$14-$D$14+10),FALSE())</f>
        <v>14.141578415531</v>
      </c>
      <c r="N64" s="74" t="n">
        <f aca="false">VLOOKUP((10000000*$I$11)+(1000000*$N$11)+(100*$W$11)+$A64,data!$A$2:$AN$65536,(N$14-$D$14+10),FALSE())</f>
        <v>13.1746928399432</v>
      </c>
      <c r="O64" s="74" t="n">
        <f aca="false">VLOOKUP((10000000*$I$11)+(1000000*$N$11)+(100*$W$11)+$A64,data!$A$2:$AN$65536,(O$14-$D$14+10),FALSE())</f>
        <v>13.6354267546197</v>
      </c>
      <c r="P64" s="74" t="n">
        <f aca="false">VLOOKUP((10000000*$I$11)+(1000000*$N$11)+(100*$W$11)+$A64,data!$A$2:$AN$65536,(P$14-$D$14+10),FALSE())</f>
        <v>13.5223204238561</v>
      </c>
      <c r="Q64" s="74" t="n">
        <f aca="false">VLOOKUP((10000000*$I$11)+(1000000*$N$11)+(100*$W$11)+$A64,data!$A$2:$AN$65536,(Q$14-$D$14+10),FALSE())</f>
        <v>14.4323063468704</v>
      </c>
      <c r="R64" s="74" t="n">
        <f aca="false">VLOOKUP((10000000*$I$11)+(1000000*$N$11)+(100*$W$11)+$A64,data!$A$2:$AN$65536,(R$14-$D$14+10),FALSE())</f>
        <v>17.551345387688</v>
      </c>
      <c r="S64" s="74" t="n">
        <f aca="false">VLOOKUP((10000000*$I$11)+(1000000*$N$11)+(100*$W$11)+$A64,data!$A$2:$AN$65536,(S$14-$D$14+10),FALSE())</f>
        <v>16.6383320553772</v>
      </c>
      <c r="T64" s="74" t="n">
        <f aca="false">VLOOKUP((10000000*$I$11)+(1000000*$N$11)+(100*$W$11)+$A64,data!$A$2:$AN$65536,(T$14-$D$14+10),FALSE())</f>
        <v>18.3660630449211</v>
      </c>
      <c r="U64" s="74" t="n">
        <f aca="false">VLOOKUP((10000000*$I$11)+(1000000*$N$11)+(100*$W$11)+$A64,data!$A$2:$AN$65536,(U$14-$D$14+10),FALSE())</f>
        <v>17.3112407722643</v>
      </c>
      <c r="V64" s="74" t="n">
        <f aca="false">VLOOKUP((10000000*$I$11)+(1000000*$N$11)+(100*$W$11)+$A64,data!$A$2:$AN$65536,(V$14-$D$14+10),FALSE())</f>
        <v>19.9659098550348</v>
      </c>
      <c r="W64" s="74" t="n">
        <f aca="false">VLOOKUP((10000000*$I$11)+(1000000*$N$11)+(100*$W$11)+$A64,data!$A$2:$AN$65536,(W$14-$D$14+10),FALSE())</f>
        <v>21.8512649000217</v>
      </c>
      <c r="X64" s="74" t="n">
        <f aca="false">VLOOKUP((10000000*$I$11)+(1000000*$N$11)+(100*$W$11)+$A64,data!$A$2:$AN$65536,(X$14-$D$14+10),FALSE())</f>
        <v>23.6177359902978</v>
      </c>
      <c r="Y64" s="74" t="n">
        <f aca="false">VLOOKUP((10000000*$I$11)+(1000000*$N$11)+(100*$W$11)+$A64,data!$A$2:$AN$65536,(Y$14-$D$14+10),FALSE())</f>
        <v>23.6235944997424</v>
      </c>
      <c r="Z64" s="74" t="n">
        <f aca="false">VLOOKUP((10000000*$I$11)+(1000000*$N$11)+(100*$W$11)+$A64,data!$A$2:$AN$65536,(Z$14-$D$14+10),FALSE())</f>
        <v>22.3325162643201</v>
      </c>
      <c r="AA64" s="74" t="n">
        <f aca="false">VLOOKUP((10000000*$I$11)+(1000000*$N$11)+(100*$W$11)+$A64,data!$A$2:$AN$65536,(AA$14-$D$14+10),FALSE())</f>
        <v>23.2069195368982</v>
      </c>
      <c r="AB64" s="75" t="n">
        <f aca="false">VLOOKUP((10000000*$I$11)+(1000000*$N$11)+(100*$W$11)+$A64,data!$A$2:$AN$65536,(AB$14-$D$14+10),FALSE())</f>
        <v>22.4484188470199</v>
      </c>
    </row>
    <row r="65" s="76" customFormat="true" ht="12.75" hidden="false" customHeight="false" outlineLevel="0" collapsed="false">
      <c r="A65" s="18" t="n">
        <v>45</v>
      </c>
      <c r="B65" s="77" t="s">
        <v>34</v>
      </c>
      <c r="C65" s="78"/>
      <c r="D65" s="79" t="n">
        <f aca="false">VLOOKUP((10000000*$I$11)+(1000000*$N$11)+(100*$W$11)+$A65,data!$A$2:$AN$65536,(D$14-$D$14+10),FALSE())</f>
        <v>13.1259610567685</v>
      </c>
      <c r="E65" s="80" t="n">
        <f aca="false">VLOOKUP((10000000*$I$11)+(1000000*$N$11)+(100*$W$11)+$A65,data!$A$2:$AN$65536,(E$14-$D$14+10),FALSE())</f>
        <v>12.3151131748366</v>
      </c>
      <c r="F65" s="80" t="n">
        <f aca="false">VLOOKUP((10000000*$I$11)+(1000000*$N$11)+(100*$W$11)+$A65,data!$A$2:$AN$65536,(F$14-$D$14+10),FALSE())</f>
        <v>13.2390713525244</v>
      </c>
      <c r="G65" s="80" t="n">
        <f aca="false">VLOOKUP((10000000*$I$11)+(1000000*$N$11)+(100*$W$11)+$A65,data!$A$2:$AN$65536,(G$14-$D$14+10),FALSE())</f>
        <v>12.3047994877462</v>
      </c>
      <c r="H65" s="80" t="n">
        <f aca="false">VLOOKUP((10000000*$I$11)+(1000000*$N$11)+(100*$W$11)+$A65,data!$A$2:$AN$65536,(H$14-$D$14+10),FALSE())</f>
        <v>13.201170998766</v>
      </c>
      <c r="I65" s="80" t="n">
        <f aca="false">VLOOKUP((10000000*$I$11)+(1000000*$N$11)+(100*$W$11)+$A65,data!$A$2:$AN$65536,(I$14-$D$14+10),FALSE())</f>
        <v>13.4470754936257</v>
      </c>
      <c r="J65" s="80" t="n">
        <f aca="false">VLOOKUP((10000000*$I$11)+(1000000*$N$11)+(100*$W$11)+$A65,data!$A$2:$AN$65536,(J$14-$D$14+10),FALSE())</f>
        <v>14.2490101453935</v>
      </c>
      <c r="K65" s="80" t="n">
        <f aca="false">VLOOKUP((10000000*$I$11)+(1000000*$N$11)+(100*$W$11)+$A65,data!$A$2:$AN$65536,(K$14-$D$14+10),FALSE())</f>
        <v>15.7431594033943</v>
      </c>
      <c r="L65" s="80" t="n">
        <f aca="false">VLOOKUP((10000000*$I$11)+(1000000*$N$11)+(100*$W$11)+$A65,data!$A$2:$AN$65536,(L$14-$D$14+10),FALSE())</f>
        <v>16.6623337955238</v>
      </c>
      <c r="M65" s="80" t="n">
        <f aca="false">VLOOKUP((10000000*$I$11)+(1000000*$N$11)+(100*$W$11)+$A65,data!$A$2:$AN$65536,(M$14-$D$14+10),FALSE())</f>
        <v>16.4756441006707</v>
      </c>
      <c r="N65" s="80" t="n">
        <f aca="false">VLOOKUP((10000000*$I$11)+(1000000*$N$11)+(100*$W$11)+$A65,data!$A$2:$AN$65536,(N$14-$D$14+10),FALSE())</f>
        <v>15.5758145282786</v>
      </c>
      <c r="O65" s="80" t="n">
        <f aca="false">VLOOKUP((10000000*$I$11)+(1000000*$N$11)+(100*$W$11)+$A65,data!$A$2:$AN$65536,(O$14-$D$14+10),FALSE())</f>
        <v>15.9466452592507</v>
      </c>
      <c r="P65" s="80" t="n">
        <f aca="false">VLOOKUP((10000000*$I$11)+(1000000*$N$11)+(100*$W$11)+$A65,data!$A$2:$AN$65536,(P$14-$D$14+10),FALSE())</f>
        <v>15.863546907831</v>
      </c>
      <c r="Q65" s="80" t="n">
        <f aca="false">VLOOKUP((10000000*$I$11)+(1000000*$N$11)+(100*$W$11)+$A65,data!$A$2:$AN$65536,(Q$14-$D$14+10),FALSE())</f>
        <v>16.7770092744449</v>
      </c>
      <c r="R65" s="80" t="n">
        <f aca="false">VLOOKUP((10000000*$I$11)+(1000000*$N$11)+(100*$W$11)+$A65,data!$A$2:$AN$65536,(R$14-$D$14+10),FALSE())</f>
        <v>20.2136292783345</v>
      </c>
      <c r="S65" s="80" t="n">
        <f aca="false">VLOOKUP((10000000*$I$11)+(1000000*$N$11)+(100*$W$11)+$A65,data!$A$2:$AN$65536,(S$14-$D$14+10),FALSE())</f>
        <v>19.2323702433557</v>
      </c>
      <c r="T65" s="80" t="n">
        <f aca="false">VLOOKUP((10000000*$I$11)+(1000000*$N$11)+(100*$W$11)+$A65,data!$A$2:$AN$65536,(T$14-$D$14+10),FALSE())</f>
        <v>21.0985001110165</v>
      </c>
      <c r="U65" s="80" t="n">
        <f aca="false">VLOOKUP((10000000*$I$11)+(1000000*$N$11)+(100*$W$11)+$A65,data!$A$2:$AN$65536,(U$14-$D$14+10),FALSE())</f>
        <v>19.8777704968296</v>
      </c>
      <c r="V65" s="80" t="n">
        <f aca="false">VLOOKUP((10000000*$I$11)+(1000000*$N$11)+(100*$W$11)+$A65,data!$A$2:$AN$65536,(V$14-$D$14+10),FALSE())</f>
        <v>22.7232873913154</v>
      </c>
      <c r="W65" s="80" t="n">
        <f aca="false">VLOOKUP((10000000*$I$11)+(1000000*$N$11)+(100*$W$11)+$A65,data!$A$2:$AN$65536,(W$14-$D$14+10),FALSE())</f>
        <v>24.70728241672</v>
      </c>
      <c r="X65" s="80" t="n">
        <f aca="false">VLOOKUP((10000000*$I$11)+(1000000*$N$11)+(100*$W$11)+$A65,data!$A$2:$AN$65536,(X$14-$D$14+10),FALSE())</f>
        <v>26.6048114926487</v>
      </c>
      <c r="Y65" s="80" t="n">
        <f aca="false">VLOOKUP((10000000*$I$11)+(1000000*$N$11)+(100*$W$11)+$A65,data!$A$2:$AN$65536,(Y$14-$D$14+10),FALSE())</f>
        <v>26.622371314711</v>
      </c>
      <c r="Z65" s="80" t="n">
        <f aca="false">VLOOKUP((10000000*$I$11)+(1000000*$N$11)+(100*$W$11)+$A65,data!$A$2:$AN$65536,(Z$14-$D$14+10),FALSE())</f>
        <v>25.1942792891331</v>
      </c>
      <c r="AA65" s="80" t="n">
        <f aca="false">VLOOKUP((10000000*$I$11)+(1000000*$N$11)+(100*$W$11)+$A65,data!$A$2:$AN$65536,(AA$14-$D$14+10),FALSE())</f>
        <v>26.0478940381341</v>
      </c>
      <c r="AB65" s="81" t="n">
        <f aca="false">VLOOKUP((10000000*$I$11)+(1000000*$N$11)+(100*$W$11)+$A65,data!$A$2:$AN$65536,(AB$14-$D$14+10),FALSE())</f>
        <v>25.240802322351</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7.45565532954466</v>
      </c>
      <c r="E67" s="59" t="n">
        <f aca="false">VLOOKUP((10000000*$I$11)+(1000000*$N$11)+(100*$W$11)+$A67,data!$A$2:$AN$65536,(E$14-$D$14+10),FALSE())</f>
        <v>7.21427861610249</v>
      </c>
      <c r="F67" s="59" t="n">
        <f aca="false">VLOOKUP((10000000*$I$11)+(1000000*$N$11)+(100*$W$11)+$A67,data!$A$2:$AN$65536,(F$14-$D$14+10),FALSE())</f>
        <v>7.3313045888579</v>
      </c>
      <c r="G67" s="59" t="n">
        <f aca="false">VLOOKUP((10000000*$I$11)+(1000000*$N$11)+(100*$W$11)+$A67,data!$A$2:$AN$65536,(G$14-$D$14+10),FALSE())</f>
        <v>6.97444525727229</v>
      </c>
      <c r="H67" s="59" t="n">
        <f aca="false">VLOOKUP((10000000*$I$11)+(1000000*$N$11)+(100*$W$11)+$A67,data!$A$2:$AN$65536,(H$14-$D$14+10),FALSE())</f>
        <v>7.47127141889685</v>
      </c>
      <c r="I67" s="59" t="n">
        <f aca="false">VLOOKUP((10000000*$I$11)+(1000000*$N$11)+(100*$W$11)+$A67,data!$A$2:$AN$65536,(I$14-$D$14+10),FALSE())</f>
        <v>7.72374589785255</v>
      </c>
      <c r="J67" s="59" t="n">
        <f aca="false">VLOOKUP((10000000*$I$11)+(1000000*$N$11)+(100*$W$11)+$A67,data!$A$2:$AN$65536,(J$14-$D$14+10),FALSE())</f>
        <v>8.33032999448404</v>
      </c>
      <c r="K67" s="59" t="n">
        <f aca="false">VLOOKUP((10000000*$I$11)+(1000000*$N$11)+(100*$W$11)+$A67,data!$A$2:$AN$65536,(K$14-$D$14+10),FALSE())</f>
        <v>8.96799142877351</v>
      </c>
      <c r="L67" s="59" t="n">
        <f aca="false">VLOOKUP((10000000*$I$11)+(1000000*$N$11)+(100*$W$11)+$A67,data!$A$2:$AN$65536,(L$14-$D$14+10),FALSE())</f>
        <v>9.4529794190833</v>
      </c>
      <c r="M67" s="59" t="n">
        <f aca="false">VLOOKUP((10000000*$I$11)+(1000000*$N$11)+(100*$W$11)+$A67,data!$A$2:$AN$65536,(M$14-$D$14+10),FALSE())</f>
        <v>9.82812761242657</v>
      </c>
      <c r="N67" s="59" t="n">
        <f aca="false">VLOOKUP((10000000*$I$11)+(1000000*$N$11)+(100*$W$11)+$A67,data!$A$2:$AN$65536,(N$14-$D$14+10),FALSE())</f>
        <v>8.70564130262437</v>
      </c>
      <c r="O67" s="59" t="n">
        <f aca="false">VLOOKUP((10000000*$I$11)+(1000000*$N$11)+(100*$W$11)+$A67,data!$A$2:$AN$65536,(O$14-$D$14+10),FALSE())</f>
        <v>9.02372949578404</v>
      </c>
      <c r="P67" s="59" t="n">
        <f aca="false">VLOOKUP((10000000*$I$11)+(1000000*$N$11)+(100*$W$11)+$A67,data!$A$2:$AN$65536,(P$14-$D$14+10),FALSE())</f>
        <v>8.69659332492538</v>
      </c>
      <c r="Q67" s="59" t="n">
        <f aca="false">VLOOKUP((10000000*$I$11)+(1000000*$N$11)+(100*$W$11)+$A67,data!$A$2:$AN$65536,(Q$14-$D$14+10),FALSE())</f>
        <v>9.72329821439997</v>
      </c>
      <c r="R67" s="59" t="n">
        <f aca="false">VLOOKUP((10000000*$I$11)+(1000000*$N$11)+(100*$W$11)+$A67,data!$A$2:$AN$65536,(R$14-$D$14+10),FALSE())</f>
        <v>11.2901583972724</v>
      </c>
      <c r="S67" s="59" t="n">
        <f aca="false">VLOOKUP((10000000*$I$11)+(1000000*$N$11)+(100*$W$11)+$A67,data!$A$2:$AN$65536,(S$14-$D$14+10),FALSE())</f>
        <v>10.5606413379327</v>
      </c>
      <c r="T67" s="59" t="n">
        <f aca="false">VLOOKUP((10000000*$I$11)+(1000000*$N$11)+(100*$W$11)+$A67,data!$A$2:$AN$65536,(T$14-$D$14+10),FALSE())</f>
        <v>12.0585427283919</v>
      </c>
      <c r="U67" s="59" t="n">
        <f aca="false">VLOOKUP((10000000*$I$11)+(1000000*$N$11)+(100*$W$11)+$A67,data!$A$2:$AN$65536,(U$14-$D$14+10),FALSE())</f>
        <v>10.7006732490236</v>
      </c>
      <c r="V67" s="59" t="n">
        <f aca="false">VLOOKUP((10000000*$I$11)+(1000000*$N$11)+(100*$W$11)+$A67,data!$A$2:$AN$65536,(V$14-$D$14+10),FALSE())</f>
        <v>12.3379157866491</v>
      </c>
      <c r="W67" s="59" t="n">
        <f aca="false">VLOOKUP((10000000*$I$11)+(1000000*$N$11)+(100*$W$11)+$A67,data!$A$2:$AN$65536,(W$14-$D$14+10),FALSE())</f>
        <v>13.3761558093393</v>
      </c>
      <c r="X67" s="59" t="n">
        <f aca="false">VLOOKUP((10000000*$I$11)+(1000000*$N$11)+(100*$W$11)+$A67,data!$A$2:$AN$65536,(X$14-$D$14+10),FALSE())</f>
        <v>14.4304393874131</v>
      </c>
      <c r="Y67" s="59" t="n">
        <f aca="false">VLOOKUP((10000000*$I$11)+(1000000*$N$11)+(100*$W$11)+$A67,data!$A$2:$AN$65536,(Y$14-$D$14+10),FALSE())</f>
        <v>14.0086675596385</v>
      </c>
      <c r="Z67" s="59" t="n">
        <f aca="false">VLOOKUP((10000000*$I$11)+(1000000*$N$11)+(100*$W$11)+$A67,data!$A$2:$AN$65536,(Z$14-$D$14+10),FALSE())</f>
        <v>13.3314802946971</v>
      </c>
      <c r="AA67" s="59" t="n">
        <f aca="false">VLOOKUP((10000000*$I$11)+(1000000*$N$11)+(100*$W$11)+$A67,data!$A$2:$AN$65536,(AA$14-$D$14+10),FALSE())</f>
        <v>13.4859090887733</v>
      </c>
      <c r="AB67" s="60" t="n">
        <f aca="false">VLOOKUP((10000000*$I$11)+(1000000*$N$11)+(100*$W$11)+$A67,data!$A$2:$AN$65536,(AB$14-$D$14+10),FALSE())</f>
        <v>13.0566212425267</v>
      </c>
    </row>
    <row r="68" s="76" customFormat="true" ht="12.75" hidden="false" customHeight="false" outlineLevel="0" collapsed="false">
      <c r="A68" s="23" t="n">
        <v>48</v>
      </c>
      <c r="B68" s="71" t="s">
        <v>33</v>
      </c>
      <c r="C68" s="72"/>
      <c r="D68" s="73" t="n">
        <f aca="false">VLOOKUP((10000000*$I$11)+(1000000*$N$11)+(100*$W$11)+$A68,data!$A$2:$AN$65536,(D$14-$D$14+10),FALSE())</f>
        <v>6.7873007894342</v>
      </c>
      <c r="E68" s="74" t="n">
        <f aca="false">VLOOKUP((10000000*$I$11)+(1000000*$N$11)+(100*$W$11)+$A68,data!$A$2:$AN$65536,(E$14-$D$14+10),FALSE())</f>
        <v>6.55753319798375</v>
      </c>
      <c r="F68" s="74" t="n">
        <f aca="false">VLOOKUP((10000000*$I$11)+(1000000*$N$11)+(100*$W$11)+$A68,data!$A$2:$AN$65536,(F$14-$D$14+10),FALSE())</f>
        <v>6.6701562605836</v>
      </c>
      <c r="G68" s="74" t="n">
        <f aca="false">VLOOKUP((10000000*$I$11)+(1000000*$N$11)+(100*$W$11)+$A68,data!$A$2:$AN$65536,(G$14-$D$14+10),FALSE())</f>
        <v>6.33085680391907</v>
      </c>
      <c r="H68" s="74" t="n">
        <f aca="false">VLOOKUP((10000000*$I$11)+(1000000*$N$11)+(100*$W$11)+$A68,data!$A$2:$AN$65536,(H$14-$D$14+10),FALSE())</f>
        <v>6.80899595149021</v>
      </c>
      <c r="I68" s="74" t="n">
        <f aca="false">VLOOKUP((10000000*$I$11)+(1000000*$N$11)+(100*$W$11)+$A68,data!$A$2:$AN$65536,(I$14-$D$14+10),FALSE())</f>
        <v>7.05181339409006</v>
      </c>
      <c r="J68" s="74" t="n">
        <f aca="false">VLOOKUP((10000000*$I$11)+(1000000*$N$11)+(100*$W$11)+$A68,data!$A$2:$AN$65536,(J$14-$D$14+10),FALSE())</f>
        <v>7.63363586681613</v>
      </c>
      <c r="K68" s="74" t="n">
        <f aca="false">VLOOKUP((10000000*$I$11)+(1000000*$N$11)+(100*$W$11)+$A68,data!$A$2:$AN$65536,(K$14-$D$14+10),FALSE())</f>
        <v>8.24509963951206</v>
      </c>
      <c r="L68" s="74" t="n">
        <f aca="false">VLOOKUP((10000000*$I$11)+(1000000*$N$11)+(100*$W$11)+$A68,data!$A$2:$AN$65536,(L$14-$D$14+10),FALSE())</f>
        <v>8.72040734237667</v>
      </c>
      <c r="M68" s="74" t="n">
        <f aca="false">VLOOKUP((10000000*$I$11)+(1000000*$N$11)+(100*$W$11)+$A68,data!$A$2:$AN$65536,(M$14-$D$14+10),FALSE())</f>
        <v>9.06206904963668</v>
      </c>
      <c r="N68" s="74" t="n">
        <f aca="false">VLOOKUP((10000000*$I$11)+(1000000*$N$11)+(100*$W$11)+$A68,data!$A$2:$AN$65536,(N$14-$D$14+10),FALSE())</f>
        <v>7.99518372724247</v>
      </c>
      <c r="O68" s="74" t="n">
        <f aca="false">VLOOKUP((10000000*$I$11)+(1000000*$N$11)+(100*$W$11)+$A68,data!$A$2:$AN$65536,(O$14-$D$14+10),FALSE())</f>
        <v>8.30710897320551</v>
      </c>
      <c r="P68" s="74" t="n">
        <f aca="false">VLOOKUP((10000000*$I$11)+(1000000*$N$11)+(100*$W$11)+$A68,data!$A$2:$AN$65536,(P$14-$D$14+10),FALSE())</f>
        <v>7.99235731507495</v>
      </c>
      <c r="Q68" s="74" t="n">
        <f aca="false">VLOOKUP((10000000*$I$11)+(1000000*$N$11)+(100*$W$11)+$A68,data!$A$2:$AN$65536,(Q$14-$D$14+10),FALSE())</f>
        <v>8.97803230473012</v>
      </c>
      <c r="R68" s="74" t="n">
        <f aca="false">VLOOKUP((10000000*$I$11)+(1000000*$N$11)+(100*$W$11)+$A68,data!$A$2:$AN$65536,(R$14-$D$14+10),FALSE())</f>
        <v>10.4926152449612</v>
      </c>
      <c r="S68" s="74" t="n">
        <f aca="false">VLOOKUP((10000000*$I$11)+(1000000*$N$11)+(100*$W$11)+$A68,data!$A$2:$AN$65536,(S$14-$D$14+10),FALSE())</f>
        <v>9.78536138052369</v>
      </c>
      <c r="T68" s="74" t="n">
        <f aca="false">VLOOKUP((10000000*$I$11)+(1000000*$N$11)+(100*$W$11)+$A68,data!$A$2:$AN$65536,(T$14-$D$14+10),FALSE())</f>
        <v>11.2195438673868</v>
      </c>
      <c r="U68" s="74" t="n">
        <f aca="false">VLOOKUP((10000000*$I$11)+(1000000*$N$11)+(100*$W$11)+$A68,data!$A$2:$AN$65536,(U$14-$D$14+10),FALSE())</f>
        <v>9.9428168727778</v>
      </c>
      <c r="V68" s="74" t="n">
        <f aca="false">VLOOKUP((10000000*$I$11)+(1000000*$N$11)+(100*$W$11)+$A68,data!$A$2:$AN$65536,(V$14-$D$14+10),FALSE())</f>
        <v>11.5193243135863</v>
      </c>
      <c r="W68" s="74" t="n">
        <f aca="false">VLOOKUP((10000000*$I$11)+(1000000*$N$11)+(100*$W$11)+$A68,data!$A$2:$AN$65536,(W$14-$D$14+10),FALSE())</f>
        <v>12.5318808714263</v>
      </c>
      <c r="X68" s="74" t="n">
        <f aca="false">VLOOKUP((10000000*$I$11)+(1000000*$N$11)+(100*$W$11)+$A68,data!$A$2:$AN$65536,(X$14-$D$14+10),FALSE())</f>
        <v>13.5606478922048</v>
      </c>
      <c r="Y68" s="74" t="n">
        <f aca="false">VLOOKUP((10000000*$I$11)+(1000000*$N$11)+(100*$W$11)+$A68,data!$A$2:$AN$65536,(Y$14-$D$14+10),FALSE())</f>
        <v>13.160894058907</v>
      </c>
      <c r="Z68" s="74" t="n">
        <f aca="false">VLOOKUP((10000000*$I$11)+(1000000*$N$11)+(100*$W$11)+$A68,data!$A$2:$AN$65536,(Z$14-$D$14+10),FALSE())</f>
        <v>12.5056645216614</v>
      </c>
      <c r="AA68" s="74" t="n">
        <f aca="false">VLOOKUP((10000000*$I$11)+(1000000*$N$11)+(100*$W$11)+$A68,data!$A$2:$AN$65536,(AA$14-$D$14+10),FALSE())</f>
        <v>12.6694957838071</v>
      </c>
      <c r="AB68" s="75" t="n">
        <f aca="false">VLOOKUP((10000000*$I$11)+(1000000*$N$11)+(100*$W$11)+$A68,data!$A$2:$AN$65536,(AB$14-$D$14+10),FALSE())</f>
        <v>12.2568972334815</v>
      </c>
    </row>
    <row r="69" s="76" customFormat="true" ht="12.75" hidden="false" customHeight="false" outlineLevel="0" collapsed="false">
      <c r="A69" s="18" t="n">
        <v>49</v>
      </c>
      <c r="B69" s="77" t="s">
        <v>34</v>
      </c>
      <c r="C69" s="78"/>
      <c r="D69" s="79" t="n">
        <f aca="false">VLOOKUP((10000000*$I$11)+(1000000*$N$11)+(100*$W$11)+$A69,data!$A$2:$AN$65536,(D$14-$D$14+10),FALSE())</f>
        <v>8.15494543484052</v>
      </c>
      <c r="E69" s="80" t="n">
        <f aca="false">VLOOKUP((10000000*$I$11)+(1000000*$N$11)+(100*$W$11)+$A69,data!$A$2:$AN$65536,(E$14-$D$14+10),FALSE())</f>
        <v>7.9019165882974</v>
      </c>
      <c r="F69" s="80" t="n">
        <f aca="false">VLOOKUP((10000000*$I$11)+(1000000*$N$11)+(100*$W$11)+$A69,data!$A$2:$AN$65536,(F$14-$D$14+10),FALSE())</f>
        <v>8.02324728534059</v>
      </c>
      <c r="G69" s="80" t="n">
        <f aca="false">VLOOKUP((10000000*$I$11)+(1000000*$N$11)+(100*$W$11)+$A69,data!$A$2:$AN$65536,(G$14-$D$14+10),FALSE())</f>
        <v>7.6487414969413</v>
      </c>
      <c r="H69" s="80" t="n">
        <f aca="false">VLOOKUP((10000000*$I$11)+(1000000*$N$11)+(100*$W$11)+$A69,data!$A$2:$AN$65536,(H$14-$D$14+10),FALSE())</f>
        <v>8.16384258187507</v>
      </c>
      <c r="I69" s="80" t="n">
        <f aca="false">VLOOKUP((10000000*$I$11)+(1000000*$N$11)+(100*$W$11)+$A69,data!$A$2:$AN$65536,(I$14-$D$14+10),FALSE())</f>
        <v>8.42581818534511</v>
      </c>
      <c r="J69" s="80" t="n">
        <f aca="false">VLOOKUP((10000000*$I$11)+(1000000*$N$11)+(100*$W$11)+$A69,data!$A$2:$AN$65536,(J$14-$D$14+10),FALSE())</f>
        <v>9.05701314758749</v>
      </c>
      <c r="K69" s="80" t="n">
        <f aca="false">VLOOKUP((10000000*$I$11)+(1000000*$N$11)+(100*$W$11)+$A69,data!$A$2:$AN$65536,(K$14-$D$14+10),FALSE())</f>
        <v>9.72082619600038</v>
      </c>
      <c r="L69" s="80" t="n">
        <f aca="false">VLOOKUP((10000000*$I$11)+(1000000*$N$11)+(100*$W$11)+$A69,data!$A$2:$AN$65536,(L$14-$D$14+10),FALSE())</f>
        <v>10.2146761882319</v>
      </c>
      <c r="M69" s="80" t="n">
        <f aca="false">VLOOKUP((10000000*$I$11)+(1000000*$N$11)+(100*$W$11)+$A69,data!$A$2:$AN$65536,(M$14-$D$14+10),FALSE())</f>
        <v>10.6248259346515</v>
      </c>
      <c r="N69" s="80" t="n">
        <f aca="false">VLOOKUP((10000000*$I$11)+(1000000*$N$11)+(100*$W$11)+$A69,data!$A$2:$AN$65536,(N$14-$D$14+10),FALSE())</f>
        <v>9.44590804450773</v>
      </c>
      <c r="O69" s="80" t="n">
        <f aca="false">VLOOKUP((10000000*$I$11)+(1000000*$N$11)+(100*$W$11)+$A69,data!$A$2:$AN$65536,(O$14-$D$14+10),FALSE())</f>
        <v>9.76957555541289</v>
      </c>
      <c r="P69" s="80" t="n">
        <f aca="false">VLOOKUP((10000000*$I$11)+(1000000*$N$11)+(100*$W$11)+$A69,data!$A$2:$AN$65536,(P$14-$D$14+10),FALSE())</f>
        <v>9.43013940695016</v>
      </c>
      <c r="Q69" s="80" t="n">
        <f aca="false">VLOOKUP((10000000*$I$11)+(1000000*$N$11)+(100*$W$11)+$A69,data!$A$2:$AN$65536,(Q$14-$D$14+10),FALSE())</f>
        <v>10.4978558056005</v>
      </c>
      <c r="R69" s="80" t="n">
        <f aca="false">VLOOKUP((10000000*$I$11)+(1000000*$N$11)+(100*$W$11)+$A69,data!$A$2:$AN$65536,(R$14-$D$14+10),FALSE())</f>
        <v>12.1165001499983</v>
      </c>
      <c r="S69" s="80" t="n">
        <f aca="false">VLOOKUP((10000000*$I$11)+(1000000*$N$11)+(100*$W$11)+$A69,data!$A$2:$AN$65536,(S$14-$D$14+10),FALSE())</f>
        <v>11.3650567839388</v>
      </c>
      <c r="T69" s="80" t="n">
        <f aca="false">VLOOKUP((10000000*$I$11)+(1000000*$N$11)+(100*$W$11)+$A69,data!$A$2:$AN$65536,(T$14-$D$14+10),FALSE())</f>
        <v>12.9273644054425</v>
      </c>
      <c r="U69" s="80" t="n">
        <f aca="false">VLOOKUP((10000000*$I$11)+(1000000*$N$11)+(100*$W$11)+$A69,data!$A$2:$AN$65536,(U$14-$D$14+10),FALSE())</f>
        <v>11.4859685968328</v>
      </c>
      <c r="V69" s="80" t="n">
        <f aca="false">VLOOKUP((10000000*$I$11)+(1000000*$N$11)+(100*$W$11)+$A69,data!$A$2:$AN$65536,(V$14-$D$14+10),FALSE())</f>
        <v>13.184207248953</v>
      </c>
      <c r="W69" s="80" t="n">
        <f aca="false">VLOOKUP((10000000*$I$11)+(1000000*$N$11)+(100*$W$11)+$A69,data!$A$2:$AN$65536,(W$14-$D$14+10),FALSE())</f>
        <v>14.2475633440232</v>
      </c>
      <c r="X69" s="80" t="n">
        <f aca="false">VLOOKUP((10000000*$I$11)+(1000000*$N$11)+(100*$W$11)+$A69,data!$A$2:$AN$65536,(X$14-$D$14+10),FALSE())</f>
        <v>15.3268849138644</v>
      </c>
      <c r="Y69" s="80" t="n">
        <f aca="false">VLOOKUP((10000000*$I$11)+(1000000*$N$11)+(100*$W$11)+$A69,data!$A$2:$AN$65536,(Y$14-$D$14+10),FALSE())</f>
        <v>14.8825284047851</v>
      </c>
      <c r="Z69" s="80" t="n">
        <f aca="false">VLOOKUP((10000000*$I$11)+(1000000*$N$11)+(100*$W$11)+$A69,data!$A$2:$AN$65536,(Z$14-$D$14+10),FALSE())</f>
        <v>14.1833262592097</v>
      </c>
      <c r="AA69" s="80" t="n">
        <f aca="false">VLOOKUP((10000000*$I$11)+(1000000*$N$11)+(100*$W$11)+$A69,data!$A$2:$AN$65536,(AA$14-$D$14+10),FALSE())</f>
        <v>14.3274535043834</v>
      </c>
      <c r="AB69" s="81" t="n">
        <f aca="false">VLOOKUP((10000000*$I$11)+(1000000*$N$11)+(100*$W$11)+$A69,data!$A$2:$AN$65536,(AB$14-$D$14+10),FALSE())</f>
        <v>13.8812614685743</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9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1</v>
      </c>
      <c r="F17" s="33" t="n">
        <f aca="false">VLOOKUP((10000000*$I$11)+(1000000*$N$11)+(100*$W$11)+$A17,data!$A$2:$AN$65536,(F$14-$D$14+10),FALSE())</f>
        <v>0</v>
      </c>
      <c r="G17" s="33" t="n">
        <f aca="false">VLOOKUP((10000000*$I$11)+(1000000*$N$11)+(100*$W$11)+$A17,data!$A$2:$AN$65536,(G$14-$D$14+10),FALSE())</f>
        <v>1</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1</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1</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2</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1</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2</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1</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2</v>
      </c>
      <c r="E19" s="33" t="n">
        <f aca="false">VLOOKUP((10000000*$I$11)+(1000000*$N$11)+(100*$W$11)+$A19,data!$A$2:$AN$65536,(E$14-$D$14+10),FALSE())</f>
        <v>2</v>
      </c>
      <c r="F19" s="33" t="n">
        <f aca="false">VLOOKUP((10000000*$I$11)+(1000000*$N$11)+(100*$W$11)+$A19,data!$A$2:$AN$65536,(F$14-$D$14+10),FALSE())</f>
        <v>2</v>
      </c>
      <c r="G19" s="33" t="n">
        <f aca="false">VLOOKUP((10000000*$I$11)+(1000000*$N$11)+(100*$W$11)+$A19,data!$A$2:$AN$65536,(G$14-$D$14+10),FALSE())</f>
        <v>1</v>
      </c>
      <c r="H19" s="33" t="n">
        <f aca="false">VLOOKUP((10000000*$I$11)+(1000000*$N$11)+(100*$W$11)+$A19,data!$A$2:$AN$65536,(H$14-$D$14+10),FALSE())</f>
        <v>0</v>
      </c>
      <c r="I19" s="33" t="n">
        <f aca="false">VLOOKUP((10000000*$I$11)+(1000000*$N$11)+(100*$W$11)+$A19,data!$A$2:$AN$65536,(I$14-$D$14+10),FALSE())</f>
        <v>2</v>
      </c>
      <c r="J19" s="33" t="n">
        <f aca="false">VLOOKUP((10000000*$I$11)+(1000000*$N$11)+(100*$W$11)+$A19,data!$A$2:$AN$65536,(J$14-$D$14+10),FALSE())</f>
        <v>1</v>
      </c>
      <c r="K19" s="33" t="n">
        <f aca="false">VLOOKUP((10000000*$I$11)+(1000000*$N$11)+(100*$W$11)+$A19,data!$A$2:$AN$65536,(K$14-$D$14+10),FALSE())</f>
        <v>0</v>
      </c>
      <c r="L19" s="33" t="n">
        <f aca="false">VLOOKUP((10000000*$I$11)+(1000000*$N$11)+(100*$W$11)+$A19,data!$A$2:$AN$65536,(L$14-$D$14+10),FALSE())</f>
        <v>2</v>
      </c>
      <c r="M19" s="33" t="n">
        <f aca="false">VLOOKUP((10000000*$I$11)+(1000000*$N$11)+(100*$W$11)+$A19,data!$A$2:$AN$65536,(M$14-$D$14+10),FALSE())</f>
        <v>7</v>
      </c>
      <c r="N19" s="33" t="n">
        <f aca="false">VLOOKUP((10000000*$I$11)+(1000000*$N$11)+(100*$W$11)+$A19,data!$A$2:$AN$65536,(N$14-$D$14+10),FALSE())</f>
        <v>1</v>
      </c>
      <c r="O19" s="33" t="n">
        <f aca="false">VLOOKUP((10000000*$I$11)+(1000000*$N$11)+(100*$W$11)+$A19,data!$A$2:$AN$65536,(O$14-$D$14+10),FALSE())</f>
        <v>0</v>
      </c>
      <c r="P19" s="33" t="n">
        <f aca="false">VLOOKUP((10000000*$I$11)+(1000000*$N$11)+(100*$W$11)+$A19,data!$A$2:$AN$65536,(P$14-$D$14+10),FALSE())</f>
        <v>1</v>
      </c>
      <c r="Q19" s="33" t="n">
        <f aca="false">VLOOKUP((10000000*$I$11)+(1000000*$N$11)+(100*$W$11)+$A19,data!$A$2:$AN$65536,(Q$14-$D$14+10),FALSE())</f>
        <v>1</v>
      </c>
      <c r="R19" s="33" t="n">
        <f aca="false">VLOOKUP((10000000*$I$11)+(1000000*$N$11)+(100*$W$11)+$A19,data!$A$2:$AN$65536,(R$14-$D$14+10),FALSE())</f>
        <v>2</v>
      </c>
      <c r="S19" s="33" t="n">
        <f aca="false">VLOOKUP((10000000*$I$11)+(1000000*$N$11)+(100*$W$11)+$A19,data!$A$2:$AN$65536,(S$14-$D$14+10),FALSE())</f>
        <v>1</v>
      </c>
      <c r="T19" s="33" t="n">
        <f aca="false">VLOOKUP((10000000*$I$11)+(1000000*$N$11)+(100*$W$11)+$A19,data!$A$2:$AN$65536,(T$14-$D$14+10),FALSE())</f>
        <v>1</v>
      </c>
      <c r="U19" s="33" t="n">
        <f aca="false">VLOOKUP((10000000*$I$11)+(1000000*$N$11)+(100*$W$11)+$A19,data!$A$2:$AN$65536,(U$14-$D$14+10),FALSE())</f>
        <v>1</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1</v>
      </c>
      <c r="Y19" s="33" t="n">
        <f aca="false">VLOOKUP((10000000*$I$11)+(1000000*$N$11)+(100*$W$11)+$A19,data!$A$2:$AN$65536,(Y$14-$D$14+10),FALSE())</f>
        <v>0</v>
      </c>
      <c r="Z19" s="33" t="n">
        <f aca="false">VLOOKUP((10000000*$I$11)+(1000000*$N$11)+(100*$W$11)+$A19,data!$A$2:$AN$65536,(Z$14-$D$14+10),FALSE())</f>
        <v>1</v>
      </c>
      <c r="AA19" s="33" t="n">
        <f aca="false">VLOOKUP((10000000*$I$11)+(1000000*$N$11)+(100*$W$11)+$A19,data!$A$2:$AN$65536,(AA$14-$D$14+10),FALSE())</f>
        <v>0</v>
      </c>
      <c r="AB19" s="34" t="n">
        <f aca="false">VLOOKUP((10000000*$I$11)+(1000000*$N$11)+(100*$W$11)+$A19,data!$A$2:$AN$65536,(AB$14-$D$14+10),FALSE())</f>
        <v>2</v>
      </c>
    </row>
    <row r="20" s="35" customFormat="true" ht="12.75" hidden="false" customHeight="false" outlineLevel="0" collapsed="false">
      <c r="A20" s="23" t="n">
        <v>4</v>
      </c>
      <c r="B20" s="30" t="s">
        <v>15</v>
      </c>
      <c r="C20" s="31"/>
      <c r="D20" s="32" t="n">
        <f aca="false">VLOOKUP((10000000*$I$11)+(1000000*$N$11)+(100*$W$11)+$A20,data!$A$2:$AN$65536,(D$14-$D$14+10),FALSE())</f>
        <v>7</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3</v>
      </c>
      <c r="H20" s="33" t="n">
        <f aca="false">VLOOKUP((10000000*$I$11)+(1000000*$N$11)+(100*$W$11)+$A20,data!$A$2:$AN$65536,(H$14-$D$14+10),FALSE())</f>
        <v>3</v>
      </c>
      <c r="I20" s="33" t="n">
        <f aca="false">VLOOKUP((10000000*$I$11)+(1000000*$N$11)+(100*$W$11)+$A20,data!$A$2:$AN$65536,(I$14-$D$14+10),FALSE())</f>
        <v>7</v>
      </c>
      <c r="J20" s="33" t="n">
        <f aca="false">VLOOKUP((10000000*$I$11)+(1000000*$N$11)+(100*$W$11)+$A20,data!$A$2:$AN$65536,(J$14-$D$14+10),FALSE())</f>
        <v>5</v>
      </c>
      <c r="K20" s="33" t="n">
        <f aca="false">VLOOKUP((10000000*$I$11)+(1000000*$N$11)+(100*$W$11)+$A20,data!$A$2:$AN$65536,(K$14-$D$14+10),FALSE())</f>
        <v>2</v>
      </c>
      <c r="L20" s="33" t="n">
        <f aca="false">VLOOKUP((10000000*$I$11)+(1000000*$N$11)+(100*$W$11)+$A20,data!$A$2:$AN$65536,(L$14-$D$14+10),FALSE())</f>
        <v>2</v>
      </c>
      <c r="M20" s="33" t="n">
        <f aca="false">VLOOKUP((10000000*$I$11)+(1000000*$N$11)+(100*$W$11)+$A20,data!$A$2:$AN$65536,(M$14-$D$14+10),FALSE())</f>
        <v>2</v>
      </c>
      <c r="N20" s="33" t="n">
        <f aca="false">VLOOKUP((10000000*$I$11)+(1000000*$N$11)+(100*$W$11)+$A20,data!$A$2:$AN$65536,(N$14-$D$14+10),FALSE())</f>
        <v>4</v>
      </c>
      <c r="O20" s="33" t="n">
        <f aca="false">VLOOKUP((10000000*$I$11)+(1000000*$N$11)+(100*$W$11)+$A20,data!$A$2:$AN$65536,(O$14-$D$14+10),FALSE())</f>
        <v>4</v>
      </c>
      <c r="P20" s="33" t="n">
        <f aca="false">VLOOKUP((10000000*$I$11)+(1000000*$N$11)+(100*$W$11)+$A20,data!$A$2:$AN$65536,(P$14-$D$14+10),FALSE())</f>
        <v>6</v>
      </c>
      <c r="Q20" s="33" t="n">
        <f aca="false">VLOOKUP((10000000*$I$11)+(1000000*$N$11)+(100*$W$11)+$A20,data!$A$2:$AN$65536,(Q$14-$D$14+10),FALSE())</f>
        <v>2</v>
      </c>
      <c r="R20" s="33" t="n">
        <f aca="false">VLOOKUP((10000000*$I$11)+(1000000*$N$11)+(100*$W$11)+$A20,data!$A$2:$AN$65536,(R$14-$D$14+10),FALSE())</f>
        <v>4</v>
      </c>
      <c r="S20" s="33" t="n">
        <f aca="false">VLOOKUP((10000000*$I$11)+(1000000*$N$11)+(100*$W$11)+$A20,data!$A$2:$AN$65536,(S$14-$D$14+10),FALSE())</f>
        <v>1</v>
      </c>
      <c r="T20" s="33" t="n">
        <f aca="false">VLOOKUP((10000000*$I$11)+(1000000*$N$11)+(100*$W$11)+$A20,data!$A$2:$AN$65536,(T$14-$D$14+10),FALSE())</f>
        <v>3</v>
      </c>
      <c r="U20" s="33" t="n">
        <f aca="false">VLOOKUP((10000000*$I$11)+(1000000*$N$11)+(100*$W$11)+$A20,data!$A$2:$AN$65536,(U$14-$D$14+10),FALSE())</f>
        <v>2</v>
      </c>
      <c r="V20" s="33" t="n">
        <f aca="false">VLOOKUP((10000000*$I$11)+(1000000*$N$11)+(100*$W$11)+$A20,data!$A$2:$AN$65536,(V$14-$D$14+10),FALSE())</f>
        <v>3</v>
      </c>
      <c r="W20" s="33" t="n">
        <f aca="false">VLOOKUP((10000000*$I$11)+(1000000*$N$11)+(100*$W$11)+$A20,data!$A$2:$AN$65536,(W$14-$D$14+10),FALSE())</f>
        <v>7</v>
      </c>
      <c r="X20" s="33" t="n">
        <f aca="false">VLOOKUP((10000000*$I$11)+(1000000*$N$11)+(100*$W$11)+$A20,data!$A$2:$AN$65536,(X$14-$D$14+10),FALSE())</f>
        <v>5</v>
      </c>
      <c r="Y20" s="33" t="n">
        <f aca="false">VLOOKUP((10000000*$I$11)+(1000000*$N$11)+(100*$W$11)+$A20,data!$A$2:$AN$65536,(Y$14-$D$14+10),FALSE())</f>
        <v>2</v>
      </c>
      <c r="Z20" s="33" t="n">
        <f aca="false">VLOOKUP((10000000*$I$11)+(1000000*$N$11)+(100*$W$11)+$A20,data!$A$2:$AN$65536,(Z$14-$D$14+10),FALSE())</f>
        <v>3</v>
      </c>
      <c r="AA20" s="33" t="n">
        <f aca="false">VLOOKUP((10000000*$I$11)+(1000000*$N$11)+(100*$W$11)+$A20,data!$A$2:$AN$65536,(AA$14-$D$14+10),FALSE())</f>
        <v>2</v>
      </c>
      <c r="AB20" s="34" t="n">
        <f aca="false">VLOOKUP((10000000*$I$11)+(1000000*$N$11)+(100*$W$11)+$A20,data!$A$2:$AN$65536,(AB$14-$D$14+10),FALSE())</f>
        <v>2</v>
      </c>
    </row>
    <row r="21" s="35" customFormat="true" ht="12.75" hidden="false" customHeight="false" outlineLevel="0" collapsed="false">
      <c r="A21" s="23" t="n">
        <v>5</v>
      </c>
      <c r="B21" s="30" t="s">
        <v>16</v>
      </c>
      <c r="C21" s="31"/>
      <c r="D21" s="32" t="n">
        <f aca="false">VLOOKUP((10000000*$I$11)+(1000000*$N$11)+(100*$W$11)+$A21,data!$A$2:$AN$65536,(D$14-$D$14+10),FALSE())</f>
        <v>2</v>
      </c>
      <c r="E21" s="33" t="n">
        <f aca="false">VLOOKUP((10000000*$I$11)+(1000000*$N$11)+(100*$W$11)+$A21,data!$A$2:$AN$65536,(E$14-$D$14+10),FALSE())</f>
        <v>8</v>
      </c>
      <c r="F21" s="33" t="n">
        <f aca="false">VLOOKUP((10000000*$I$11)+(1000000*$N$11)+(100*$W$11)+$A21,data!$A$2:$AN$65536,(F$14-$D$14+10),FALSE())</f>
        <v>5</v>
      </c>
      <c r="G21" s="33" t="n">
        <f aca="false">VLOOKUP((10000000*$I$11)+(1000000*$N$11)+(100*$W$11)+$A21,data!$A$2:$AN$65536,(G$14-$D$14+10),FALSE())</f>
        <v>3</v>
      </c>
      <c r="H21" s="33" t="n">
        <f aca="false">VLOOKUP((10000000*$I$11)+(1000000*$N$11)+(100*$W$11)+$A21,data!$A$2:$AN$65536,(H$14-$D$14+10),FALSE())</f>
        <v>8</v>
      </c>
      <c r="I21" s="33" t="n">
        <f aca="false">VLOOKUP((10000000*$I$11)+(1000000*$N$11)+(100*$W$11)+$A21,data!$A$2:$AN$65536,(I$14-$D$14+10),FALSE())</f>
        <v>3</v>
      </c>
      <c r="J21" s="33" t="n">
        <f aca="false">VLOOKUP((10000000*$I$11)+(1000000*$N$11)+(100*$W$11)+$A21,data!$A$2:$AN$65536,(J$14-$D$14+10),FALSE())</f>
        <v>6</v>
      </c>
      <c r="K21" s="33" t="n">
        <f aca="false">VLOOKUP((10000000*$I$11)+(1000000*$N$11)+(100*$W$11)+$A21,data!$A$2:$AN$65536,(K$14-$D$14+10),FALSE())</f>
        <v>9</v>
      </c>
      <c r="L21" s="33" t="n">
        <f aca="false">VLOOKUP((10000000*$I$11)+(1000000*$N$11)+(100*$W$11)+$A21,data!$A$2:$AN$65536,(L$14-$D$14+10),FALSE())</f>
        <v>4</v>
      </c>
      <c r="M21" s="33" t="n">
        <f aca="false">VLOOKUP((10000000*$I$11)+(1000000*$N$11)+(100*$W$11)+$A21,data!$A$2:$AN$65536,(M$14-$D$14+10),FALSE())</f>
        <v>8</v>
      </c>
      <c r="N21" s="33" t="n">
        <f aca="false">VLOOKUP((10000000*$I$11)+(1000000*$N$11)+(100*$W$11)+$A21,data!$A$2:$AN$65536,(N$14-$D$14+10),FALSE())</f>
        <v>2</v>
      </c>
      <c r="O21" s="33" t="n">
        <f aca="false">VLOOKUP((10000000*$I$11)+(1000000*$N$11)+(100*$W$11)+$A21,data!$A$2:$AN$65536,(O$14-$D$14+10),FALSE())</f>
        <v>6</v>
      </c>
      <c r="P21" s="33" t="n">
        <f aca="false">VLOOKUP((10000000*$I$11)+(1000000*$N$11)+(100*$W$11)+$A21,data!$A$2:$AN$65536,(P$14-$D$14+10),FALSE())</f>
        <v>7</v>
      </c>
      <c r="Q21" s="33" t="n">
        <f aca="false">VLOOKUP((10000000*$I$11)+(1000000*$N$11)+(100*$W$11)+$A21,data!$A$2:$AN$65536,(Q$14-$D$14+10),FALSE())</f>
        <v>4</v>
      </c>
      <c r="R21" s="33" t="n">
        <f aca="false">VLOOKUP((10000000*$I$11)+(1000000*$N$11)+(100*$W$11)+$A21,data!$A$2:$AN$65536,(R$14-$D$14+10),FALSE())</f>
        <v>7</v>
      </c>
      <c r="S21" s="33" t="n">
        <f aca="false">VLOOKUP((10000000*$I$11)+(1000000*$N$11)+(100*$W$11)+$A21,data!$A$2:$AN$65536,(S$14-$D$14+10),FALSE())</f>
        <v>3</v>
      </c>
      <c r="T21" s="33" t="n">
        <f aca="false">VLOOKUP((10000000*$I$11)+(1000000*$N$11)+(100*$W$11)+$A21,data!$A$2:$AN$65536,(T$14-$D$14+10),FALSE())</f>
        <v>10</v>
      </c>
      <c r="U21" s="33" t="n">
        <f aca="false">VLOOKUP((10000000*$I$11)+(1000000*$N$11)+(100*$W$11)+$A21,data!$A$2:$AN$65536,(U$14-$D$14+10),FALSE())</f>
        <v>5</v>
      </c>
      <c r="V21" s="33" t="n">
        <f aca="false">VLOOKUP((10000000*$I$11)+(1000000*$N$11)+(100*$W$11)+$A21,data!$A$2:$AN$65536,(V$14-$D$14+10),FALSE())</f>
        <v>4</v>
      </c>
      <c r="W21" s="33" t="n">
        <f aca="false">VLOOKUP((10000000*$I$11)+(1000000*$N$11)+(100*$W$11)+$A21,data!$A$2:$AN$65536,(W$14-$D$14+10),FALSE())</f>
        <v>3</v>
      </c>
      <c r="X21" s="33" t="n">
        <f aca="false">VLOOKUP((10000000*$I$11)+(1000000*$N$11)+(100*$W$11)+$A21,data!$A$2:$AN$65536,(X$14-$D$14+10),FALSE())</f>
        <v>3</v>
      </c>
      <c r="Y21" s="33" t="n">
        <f aca="false">VLOOKUP((10000000*$I$11)+(1000000*$N$11)+(100*$W$11)+$A21,data!$A$2:$AN$65536,(Y$14-$D$14+10),FALSE())</f>
        <v>3</v>
      </c>
      <c r="Z21" s="33" t="n">
        <f aca="false">VLOOKUP((10000000*$I$11)+(1000000*$N$11)+(100*$W$11)+$A21,data!$A$2:$AN$65536,(Z$14-$D$14+10),FALSE())</f>
        <v>5</v>
      </c>
      <c r="AA21" s="33" t="n">
        <f aca="false">VLOOKUP((10000000*$I$11)+(1000000*$N$11)+(100*$W$11)+$A21,data!$A$2:$AN$65536,(AA$14-$D$14+10),FALSE())</f>
        <v>13</v>
      </c>
      <c r="AB21" s="34" t="n">
        <f aca="false">VLOOKUP((10000000*$I$11)+(1000000*$N$11)+(100*$W$11)+$A21,data!$A$2:$AN$65536,(AB$14-$D$14+10),FALSE())</f>
        <v>7</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3</v>
      </c>
      <c r="F22" s="33" t="n">
        <f aca="false">VLOOKUP((10000000*$I$11)+(1000000*$N$11)+(100*$W$11)+$A22,data!$A$2:$AN$65536,(F$14-$D$14+10),FALSE())</f>
        <v>4</v>
      </c>
      <c r="G22" s="33" t="n">
        <f aca="false">VLOOKUP((10000000*$I$11)+(1000000*$N$11)+(100*$W$11)+$A22,data!$A$2:$AN$65536,(G$14-$D$14+10),FALSE())</f>
        <v>5</v>
      </c>
      <c r="H22" s="33" t="n">
        <f aca="false">VLOOKUP((10000000*$I$11)+(1000000*$N$11)+(100*$W$11)+$A22,data!$A$2:$AN$65536,(H$14-$D$14+10),FALSE())</f>
        <v>5</v>
      </c>
      <c r="I22" s="33" t="n">
        <f aca="false">VLOOKUP((10000000*$I$11)+(1000000*$N$11)+(100*$W$11)+$A22,data!$A$2:$AN$65536,(I$14-$D$14+10),FALSE())</f>
        <v>9</v>
      </c>
      <c r="J22" s="33" t="n">
        <f aca="false">VLOOKUP((10000000*$I$11)+(1000000*$N$11)+(100*$W$11)+$A22,data!$A$2:$AN$65536,(J$14-$D$14+10),FALSE())</f>
        <v>7</v>
      </c>
      <c r="K22" s="33" t="n">
        <f aca="false">VLOOKUP((10000000*$I$11)+(1000000*$N$11)+(100*$W$11)+$A22,data!$A$2:$AN$65536,(K$14-$D$14+10),FALSE())</f>
        <v>8</v>
      </c>
      <c r="L22" s="33" t="n">
        <f aca="false">VLOOKUP((10000000*$I$11)+(1000000*$N$11)+(100*$W$11)+$A22,data!$A$2:$AN$65536,(L$14-$D$14+10),FALSE())</f>
        <v>13</v>
      </c>
      <c r="M22" s="33" t="n">
        <f aca="false">VLOOKUP((10000000*$I$11)+(1000000*$N$11)+(100*$W$11)+$A22,data!$A$2:$AN$65536,(M$14-$D$14+10),FALSE())</f>
        <v>13</v>
      </c>
      <c r="N22" s="33" t="n">
        <f aca="false">VLOOKUP((10000000*$I$11)+(1000000*$N$11)+(100*$W$11)+$A22,data!$A$2:$AN$65536,(N$14-$D$14+10),FALSE())</f>
        <v>4</v>
      </c>
      <c r="O22" s="33" t="n">
        <f aca="false">VLOOKUP((10000000*$I$11)+(1000000*$N$11)+(100*$W$11)+$A22,data!$A$2:$AN$65536,(O$14-$D$14+10),FALSE())</f>
        <v>4</v>
      </c>
      <c r="P22" s="33" t="n">
        <f aca="false">VLOOKUP((10000000*$I$11)+(1000000*$N$11)+(100*$W$11)+$A22,data!$A$2:$AN$65536,(P$14-$D$14+10),FALSE())</f>
        <v>13</v>
      </c>
      <c r="Q22" s="33" t="n">
        <f aca="false">VLOOKUP((10000000*$I$11)+(1000000*$N$11)+(100*$W$11)+$A22,data!$A$2:$AN$65536,(Q$14-$D$14+10),FALSE())</f>
        <v>6</v>
      </c>
      <c r="R22" s="33" t="n">
        <f aca="false">VLOOKUP((10000000*$I$11)+(1000000*$N$11)+(100*$W$11)+$A22,data!$A$2:$AN$65536,(R$14-$D$14+10),FALSE())</f>
        <v>4</v>
      </c>
      <c r="S22" s="33" t="n">
        <f aca="false">VLOOKUP((10000000*$I$11)+(1000000*$N$11)+(100*$W$11)+$A22,data!$A$2:$AN$65536,(S$14-$D$14+10),FALSE())</f>
        <v>9</v>
      </c>
      <c r="T22" s="33" t="n">
        <f aca="false">VLOOKUP((10000000*$I$11)+(1000000*$N$11)+(100*$W$11)+$A22,data!$A$2:$AN$65536,(T$14-$D$14+10),FALSE())</f>
        <v>10</v>
      </c>
      <c r="U22" s="33" t="n">
        <f aca="false">VLOOKUP((10000000*$I$11)+(1000000*$N$11)+(100*$W$11)+$A22,data!$A$2:$AN$65536,(U$14-$D$14+10),FALSE())</f>
        <v>7</v>
      </c>
      <c r="V22" s="33" t="n">
        <f aca="false">VLOOKUP((10000000*$I$11)+(1000000*$N$11)+(100*$W$11)+$A22,data!$A$2:$AN$65536,(V$14-$D$14+10),FALSE())</f>
        <v>6</v>
      </c>
      <c r="W22" s="33" t="n">
        <f aca="false">VLOOKUP((10000000*$I$11)+(1000000*$N$11)+(100*$W$11)+$A22,data!$A$2:$AN$65536,(W$14-$D$14+10),FALSE())</f>
        <v>9</v>
      </c>
      <c r="X22" s="33" t="n">
        <f aca="false">VLOOKUP((10000000*$I$11)+(1000000*$N$11)+(100*$W$11)+$A22,data!$A$2:$AN$65536,(X$14-$D$14+10),FALSE())</f>
        <v>7</v>
      </c>
      <c r="Y22" s="33" t="n">
        <f aca="false">VLOOKUP((10000000*$I$11)+(1000000*$N$11)+(100*$W$11)+$A22,data!$A$2:$AN$65536,(Y$14-$D$14+10),FALSE())</f>
        <v>8</v>
      </c>
      <c r="Z22" s="33" t="n">
        <f aca="false">VLOOKUP((10000000*$I$11)+(1000000*$N$11)+(100*$W$11)+$A22,data!$A$2:$AN$65536,(Z$14-$D$14+10),FALSE())</f>
        <v>6</v>
      </c>
      <c r="AA22" s="33" t="n">
        <f aca="false">VLOOKUP((10000000*$I$11)+(1000000*$N$11)+(100*$W$11)+$A22,data!$A$2:$AN$65536,(AA$14-$D$14+10),FALSE())</f>
        <v>7</v>
      </c>
      <c r="AB22" s="34" t="n">
        <f aca="false">VLOOKUP((10000000*$I$11)+(1000000*$N$11)+(100*$W$11)+$A22,data!$A$2:$AN$65536,(AB$14-$D$14+10),FALSE())</f>
        <v>8</v>
      </c>
    </row>
    <row r="23" s="35" customFormat="true" ht="12.75" hidden="false" customHeight="false" outlineLevel="0" collapsed="false">
      <c r="A23" s="23" t="n">
        <v>7</v>
      </c>
      <c r="B23" s="30" t="s">
        <v>18</v>
      </c>
      <c r="C23" s="31"/>
      <c r="D23" s="32" t="n">
        <f aca="false">VLOOKUP((10000000*$I$11)+(1000000*$N$11)+(100*$W$11)+$A23,data!$A$2:$AN$65536,(D$14-$D$14+10),FALSE())</f>
        <v>11</v>
      </c>
      <c r="E23" s="33" t="n">
        <f aca="false">VLOOKUP((10000000*$I$11)+(1000000*$N$11)+(100*$W$11)+$A23,data!$A$2:$AN$65536,(E$14-$D$14+10),FALSE())</f>
        <v>9</v>
      </c>
      <c r="F23" s="33" t="n">
        <f aca="false">VLOOKUP((10000000*$I$11)+(1000000*$N$11)+(100*$W$11)+$A23,data!$A$2:$AN$65536,(F$14-$D$14+10),FALSE())</f>
        <v>7</v>
      </c>
      <c r="G23" s="33" t="n">
        <f aca="false">VLOOKUP((10000000*$I$11)+(1000000*$N$11)+(100*$W$11)+$A23,data!$A$2:$AN$65536,(G$14-$D$14+10),FALSE())</f>
        <v>13</v>
      </c>
      <c r="H23" s="33" t="n">
        <f aca="false">VLOOKUP((10000000*$I$11)+(1000000*$N$11)+(100*$W$11)+$A23,data!$A$2:$AN$65536,(H$14-$D$14+10),FALSE())</f>
        <v>6</v>
      </c>
      <c r="I23" s="33" t="n">
        <f aca="false">VLOOKUP((10000000*$I$11)+(1000000*$N$11)+(100*$W$11)+$A23,data!$A$2:$AN$65536,(I$14-$D$14+10),FALSE())</f>
        <v>7</v>
      </c>
      <c r="J23" s="33" t="n">
        <f aca="false">VLOOKUP((10000000*$I$11)+(1000000*$N$11)+(100*$W$11)+$A23,data!$A$2:$AN$65536,(J$14-$D$14+10),FALSE())</f>
        <v>10</v>
      </c>
      <c r="K23" s="33" t="n">
        <f aca="false">VLOOKUP((10000000*$I$11)+(1000000*$N$11)+(100*$W$11)+$A23,data!$A$2:$AN$65536,(K$14-$D$14+10),FALSE())</f>
        <v>10</v>
      </c>
      <c r="L23" s="33" t="n">
        <f aca="false">VLOOKUP((10000000*$I$11)+(1000000*$N$11)+(100*$W$11)+$A23,data!$A$2:$AN$65536,(L$14-$D$14+10),FALSE())</f>
        <v>10</v>
      </c>
      <c r="M23" s="33" t="n">
        <f aca="false">VLOOKUP((10000000*$I$11)+(1000000*$N$11)+(100*$W$11)+$A23,data!$A$2:$AN$65536,(M$14-$D$14+10),FALSE())</f>
        <v>8</v>
      </c>
      <c r="N23" s="33" t="n">
        <f aca="false">VLOOKUP((10000000*$I$11)+(1000000*$N$11)+(100*$W$11)+$A23,data!$A$2:$AN$65536,(N$14-$D$14+10),FALSE())</f>
        <v>8</v>
      </c>
      <c r="O23" s="33" t="n">
        <f aca="false">VLOOKUP((10000000*$I$11)+(1000000*$N$11)+(100*$W$11)+$A23,data!$A$2:$AN$65536,(O$14-$D$14+10),FALSE())</f>
        <v>10</v>
      </c>
      <c r="P23" s="33" t="n">
        <f aca="false">VLOOKUP((10000000*$I$11)+(1000000*$N$11)+(100*$W$11)+$A23,data!$A$2:$AN$65536,(P$14-$D$14+10),FALSE())</f>
        <v>11</v>
      </c>
      <c r="Q23" s="33" t="n">
        <f aca="false">VLOOKUP((10000000*$I$11)+(1000000*$N$11)+(100*$W$11)+$A23,data!$A$2:$AN$65536,(Q$14-$D$14+10),FALSE())</f>
        <v>13</v>
      </c>
      <c r="R23" s="33" t="n">
        <f aca="false">VLOOKUP((10000000*$I$11)+(1000000*$N$11)+(100*$W$11)+$A23,data!$A$2:$AN$65536,(R$14-$D$14+10),FALSE())</f>
        <v>12</v>
      </c>
      <c r="S23" s="33" t="n">
        <f aca="false">VLOOKUP((10000000*$I$11)+(1000000*$N$11)+(100*$W$11)+$A23,data!$A$2:$AN$65536,(S$14-$D$14+10),FALSE())</f>
        <v>9</v>
      </c>
      <c r="T23" s="33" t="n">
        <f aca="false">VLOOKUP((10000000*$I$11)+(1000000*$N$11)+(100*$W$11)+$A23,data!$A$2:$AN$65536,(T$14-$D$14+10),FALSE())</f>
        <v>11</v>
      </c>
      <c r="U23" s="33" t="n">
        <f aca="false">VLOOKUP((10000000*$I$11)+(1000000*$N$11)+(100*$W$11)+$A23,data!$A$2:$AN$65536,(U$14-$D$14+10),FALSE())</f>
        <v>10</v>
      </c>
      <c r="V23" s="33" t="n">
        <f aca="false">VLOOKUP((10000000*$I$11)+(1000000*$N$11)+(100*$W$11)+$A23,data!$A$2:$AN$65536,(V$14-$D$14+10),FALSE())</f>
        <v>7</v>
      </c>
      <c r="W23" s="33" t="n">
        <f aca="false">VLOOKUP((10000000*$I$11)+(1000000*$N$11)+(100*$W$11)+$A23,data!$A$2:$AN$65536,(W$14-$D$14+10),FALSE())</f>
        <v>10</v>
      </c>
      <c r="X23" s="33" t="n">
        <f aca="false">VLOOKUP((10000000*$I$11)+(1000000*$N$11)+(100*$W$11)+$A23,data!$A$2:$AN$65536,(X$14-$D$14+10),FALSE())</f>
        <v>15</v>
      </c>
      <c r="Y23" s="33" t="n">
        <f aca="false">VLOOKUP((10000000*$I$11)+(1000000*$N$11)+(100*$W$11)+$A23,data!$A$2:$AN$65536,(Y$14-$D$14+10),FALSE())</f>
        <v>13</v>
      </c>
      <c r="Z23" s="33" t="n">
        <f aca="false">VLOOKUP((10000000*$I$11)+(1000000*$N$11)+(100*$W$11)+$A23,data!$A$2:$AN$65536,(Z$14-$D$14+10),FALSE())</f>
        <v>8</v>
      </c>
      <c r="AA23" s="33" t="n">
        <f aca="false">VLOOKUP((10000000*$I$11)+(1000000*$N$11)+(100*$W$11)+$A23,data!$A$2:$AN$65536,(AA$14-$D$14+10),FALSE())</f>
        <v>12</v>
      </c>
      <c r="AB23" s="34" t="n">
        <f aca="false">VLOOKUP((10000000*$I$11)+(1000000*$N$11)+(100*$W$11)+$A23,data!$A$2:$AN$65536,(AB$14-$D$14+10),FALSE())</f>
        <v>15</v>
      </c>
    </row>
    <row r="24" s="35" customFormat="true" ht="12.75" hidden="false" customHeight="false" outlineLevel="0" collapsed="false">
      <c r="A24" s="23" t="n">
        <v>8</v>
      </c>
      <c r="B24" s="30" t="s">
        <v>19</v>
      </c>
      <c r="C24" s="31"/>
      <c r="D24" s="32" t="n">
        <f aca="false">VLOOKUP((10000000*$I$11)+(1000000*$N$11)+(100*$W$11)+$A24,data!$A$2:$AN$65536,(D$14-$D$14+10),FALSE())</f>
        <v>11</v>
      </c>
      <c r="E24" s="33" t="n">
        <f aca="false">VLOOKUP((10000000*$I$11)+(1000000*$N$11)+(100*$W$11)+$A24,data!$A$2:$AN$65536,(E$14-$D$14+10),FALSE())</f>
        <v>13</v>
      </c>
      <c r="F24" s="33" t="n">
        <f aca="false">VLOOKUP((10000000*$I$11)+(1000000*$N$11)+(100*$W$11)+$A24,data!$A$2:$AN$65536,(F$14-$D$14+10),FALSE())</f>
        <v>11</v>
      </c>
      <c r="G24" s="33" t="n">
        <f aca="false">VLOOKUP((10000000*$I$11)+(1000000*$N$11)+(100*$W$11)+$A24,data!$A$2:$AN$65536,(G$14-$D$14+10),FALSE())</f>
        <v>8</v>
      </c>
      <c r="H24" s="33" t="n">
        <f aca="false">VLOOKUP((10000000*$I$11)+(1000000*$N$11)+(100*$W$11)+$A24,data!$A$2:$AN$65536,(H$14-$D$14+10),FALSE())</f>
        <v>14</v>
      </c>
      <c r="I24" s="33" t="n">
        <f aca="false">VLOOKUP((10000000*$I$11)+(1000000*$N$11)+(100*$W$11)+$A24,data!$A$2:$AN$65536,(I$14-$D$14+10),FALSE())</f>
        <v>17</v>
      </c>
      <c r="J24" s="33" t="n">
        <f aca="false">VLOOKUP((10000000*$I$11)+(1000000*$N$11)+(100*$W$11)+$A24,data!$A$2:$AN$65536,(J$14-$D$14+10),FALSE())</f>
        <v>7</v>
      </c>
      <c r="K24" s="33" t="n">
        <f aca="false">VLOOKUP((10000000*$I$11)+(1000000*$N$11)+(100*$W$11)+$A24,data!$A$2:$AN$65536,(K$14-$D$14+10),FALSE())</f>
        <v>8</v>
      </c>
      <c r="L24" s="33" t="n">
        <f aca="false">VLOOKUP((10000000*$I$11)+(1000000*$N$11)+(100*$W$11)+$A24,data!$A$2:$AN$65536,(L$14-$D$14+10),FALSE())</f>
        <v>10</v>
      </c>
      <c r="M24" s="33" t="n">
        <f aca="false">VLOOKUP((10000000*$I$11)+(1000000*$N$11)+(100*$W$11)+$A24,data!$A$2:$AN$65536,(M$14-$D$14+10),FALSE())</f>
        <v>11</v>
      </c>
      <c r="N24" s="33" t="n">
        <f aca="false">VLOOKUP((10000000*$I$11)+(1000000*$N$11)+(100*$W$11)+$A24,data!$A$2:$AN$65536,(N$14-$D$14+10),FALSE())</f>
        <v>8</v>
      </c>
      <c r="O24" s="33" t="n">
        <f aca="false">VLOOKUP((10000000*$I$11)+(1000000*$N$11)+(100*$W$11)+$A24,data!$A$2:$AN$65536,(O$14-$D$14+10),FALSE())</f>
        <v>12</v>
      </c>
      <c r="P24" s="33" t="n">
        <f aca="false">VLOOKUP((10000000*$I$11)+(1000000*$N$11)+(100*$W$11)+$A24,data!$A$2:$AN$65536,(P$14-$D$14+10),FALSE())</f>
        <v>12</v>
      </c>
      <c r="Q24" s="33" t="n">
        <f aca="false">VLOOKUP((10000000*$I$11)+(1000000*$N$11)+(100*$W$11)+$A24,data!$A$2:$AN$65536,(Q$14-$D$14+10),FALSE())</f>
        <v>22</v>
      </c>
      <c r="R24" s="33" t="n">
        <f aca="false">VLOOKUP((10000000*$I$11)+(1000000*$N$11)+(100*$W$11)+$A24,data!$A$2:$AN$65536,(R$14-$D$14+10),FALSE())</f>
        <v>11</v>
      </c>
      <c r="S24" s="33" t="n">
        <f aca="false">VLOOKUP((10000000*$I$11)+(1000000*$N$11)+(100*$W$11)+$A24,data!$A$2:$AN$65536,(S$14-$D$14+10),FALSE())</f>
        <v>10</v>
      </c>
      <c r="T24" s="33" t="n">
        <f aca="false">VLOOKUP((10000000*$I$11)+(1000000*$N$11)+(100*$W$11)+$A24,data!$A$2:$AN$65536,(T$14-$D$14+10),FALSE())</f>
        <v>11</v>
      </c>
      <c r="U24" s="33" t="n">
        <f aca="false">VLOOKUP((10000000*$I$11)+(1000000*$N$11)+(100*$W$11)+$A24,data!$A$2:$AN$65536,(U$14-$D$14+10),FALSE())</f>
        <v>12</v>
      </c>
      <c r="V24" s="33" t="n">
        <f aca="false">VLOOKUP((10000000*$I$11)+(1000000*$N$11)+(100*$W$11)+$A24,data!$A$2:$AN$65536,(V$14-$D$14+10),FALSE())</f>
        <v>16</v>
      </c>
      <c r="W24" s="33" t="n">
        <f aca="false">VLOOKUP((10000000*$I$11)+(1000000*$N$11)+(100*$W$11)+$A24,data!$A$2:$AN$65536,(W$14-$D$14+10),FALSE())</f>
        <v>18</v>
      </c>
      <c r="X24" s="33" t="n">
        <f aca="false">VLOOKUP((10000000*$I$11)+(1000000*$N$11)+(100*$W$11)+$A24,data!$A$2:$AN$65536,(X$14-$D$14+10),FALSE())</f>
        <v>20</v>
      </c>
      <c r="Y24" s="33" t="n">
        <f aca="false">VLOOKUP((10000000*$I$11)+(1000000*$N$11)+(100*$W$11)+$A24,data!$A$2:$AN$65536,(Y$14-$D$14+10),FALSE())</f>
        <v>17</v>
      </c>
      <c r="Z24" s="33" t="n">
        <f aca="false">VLOOKUP((10000000*$I$11)+(1000000*$N$11)+(100*$W$11)+$A24,data!$A$2:$AN$65536,(Z$14-$D$14+10),FALSE())</f>
        <v>17</v>
      </c>
      <c r="AA24" s="33" t="n">
        <f aca="false">VLOOKUP((10000000*$I$11)+(1000000*$N$11)+(100*$W$11)+$A24,data!$A$2:$AN$65536,(AA$14-$D$14+10),FALSE())</f>
        <v>15</v>
      </c>
      <c r="AB24" s="34" t="n">
        <f aca="false">VLOOKUP((10000000*$I$11)+(1000000*$N$11)+(100*$W$11)+$A24,data!$A$2:$AN$65536,(AB$14-$D$14+10),FALSE())</f>
        <v>15</v>
      </c>
    </row>
    <row r="25" s="35" customFormat="true" ht="12.75" hidden="false" customHeight="false" outlineLevel="0" collapsed="false">
      <c r="A25" s="23" t="n">
        <v>9</v>
      </c>
      <c r="B25" s="30" t="s">
        <v>20</v>
      </c>
      <c r="C25" s="31"/>
      <c r="D25" s="32" t="n">
        <f aca="false">VLOOKUP((10000000*$I$11)+(1000000*$N$11)+(100*$W$11)+$A25,data!$A$2:$AN$65536,(D$14-$D$14+10),FALSE())</f>
        <v>14</v>
      </c>
      <c r="E25" s="33" t="n">
        <f aca="false">VLOOKUP((10000000*$I$11)+(1000000*$N$11)+(100*$W$11)+$A25,data!$A$2:$AN$65536,(E$14-$D$14+10),FALSE())</f>
        <v>9</v>
      </c>
      <c r="F25" s="33" t="n">
        <f aca="false">VLOOKUP((10000000*$I$11)+(1000000*$N$11)+(100*$W$11)+$A25,data!$A$2:$AN$65536,(F$14-$D$14+10),FALSE())</f>
        <v>11</v>
      </c>
      <c r="G25" s="33" t="n">
        <f aca="false">VLOOKUP((10000000*$I$11)+(1000000*$N$11)+(100*$W$11)+$A25,data!$A$2:$AN$65536,(G$14-$D$14+10),FALSE())</f>
        <v>8</v>
      </c>
      <c r="H25" s="33" t="n">
        <f aca="false">VLOOKUP((10000000*$I$11)+(1000000*$N$11)+(100*$W$11)+$A25,data!$A$2:$AN$65536,(H$14-$D$14+10),FALSE())</f>
        <v>10</v>
      </c>
      <c r="I25" s="33" t="n">
        <f aca="false">VLOOKUP((10000000*$I$11)+(1000000*$N$11)+(100*$W$11)+$A25,data!$A$2:$AN$65536,(I$14-$D$14+10),FALSE())</f>
        <v>11</v>
      </c>
      <c r="J25" s="33" t="n">
        <f aca="false">VLOOKUP((10000000*$I$11)+(1000000*$N$11)+(100*$W$11)+$A25,data!$A$2:$AN$65536,(J$14-$D$14+10),FALSE())</f>
        <v>16</v>
      </c>
      <c r="K25" s="33" t="n">
        <f aca="false">VLOOKUP((10000000*$I$11)+(1000000*$N$11)+(100*$W$11)+$A25,data!$A$2:$AN$65536,(K$14-$D$14+10),FALSE())</f>
        <v>18</v>
      </c>
      <c r="L25" s="33" t="n">
        <f aca="false">VLOOKUP((10000000*$I$11)+(1000000*$N$11)+(100*$W$11)+$A25,data!$A$2:$AN$65536,(L$14-$D$14+10),FALSE())</f>
        <v>17</v>
      </c>
      <c r="M25" s="33" t="n">
        <f aca="false">VLOOKUP((10000000*$I$11)+(1000000*$N$11)+(100*$W$11)+$A25,data!$A$2:$AN$65536,(M$14-$D$14+10),FALSE())</f>
        <v>19</v>
      </c>
      <c r="N25" s="33" t="n">
        <f aca="false">VLOOKUP((10000000*$I$11)+(1000000*$N$11)+(100*$W$11)+$A25,data!$A$2:$AN$65536,(N$14-$D$14+10),FALSE())</f>
        <v>15</v>
      </c>
      <c r="O25" s="33" t="n">
        <f aca="false">VLOOKUP((10000000*$I$11)+(1000000*$N$11)+(100*$W$11)+$A25,data!$A$2:$AN$65536,(O$14-$D$14+10),FALSE())</f>
        <v>11</v>
      </c>
      <c r="P25" s="33" t="n">
        <f aca="false">VLOOKUP((10000000*$I$11)+(1000000*$N$11)+(100*$W$11)+$A25,data!$A$2:$AN$65536,(P$14-$D$14+10),FALSE())</f>
        <v>11</v>
      </c>
      <c r="Q25" s="33" t="n">
        <f aca="false">VLOOKUP((10000000*$I$11)+(1000000*$N$11)+(100*$W$11)+$A25,data!$A$2:$AN$65536,(Q$14-$D$14+10),FALSE())</f>
        <v>21</v>
      </c>
      <c r="R25" s="33" t="n">
        <f aca="false">VLOOKUP((10000000*$I$11)+(1000000*$N$11)+(100*$W$11)+$A25,data!$A$2:$AN$65536,(R$14-$D$14+10),FALSE())</f>
        <v>15</v>
      </c>
      <c r="S25" s="33" t="n">
        <f aca="false">VLOOKUP((10000000*$I$11)+(1000000*$N$11)+(100*$W$11)+$A25,data!$A$2:$AN$65536,(S$14-$D$14+10),FALSE())</f>
        <v>14</v>
      </c>
      <c r="T25" s="33" t="n">
        <f aca="false">VLOOKUP((10000000*$I$11)+(1000000*$N$11)+(100*$W$11)+$A25,data!$A$2:$AN$65536,(T$14-$D$14+10),FALSE())</f>
        <v>9</v>
      </c>
      <c r="U25" s="33" t="n">
        <f aca="false">VLOOKUP((10000000*$I$11)+(1000000*$N$11)+(100*$W$11)+$A25,data!$A$2:$AN$65536,(U$14-$D$14+10),FALSE())</f>
        <v>17</v>
      </c>
      <c r="V25" s="33" t="n">
        <f aca="false">VLOOKUP((10000000*$I$11)+(1000000*$N$11)+(100*$W$11)+$A25,data!$A$2:$AN$65536,(V$14-$D$14+10),FALSE())</f>
        <v>13</v>
      </c>
      <c r="W25" s="33" t="n">
        <f aca="false">VLOOKUP((10000000*$I$11)+(1000000*$N$11)+(100*$W$11)+$A25,data!$A$2:$AN$65536,(W$14-$D$14+10),FALSE())</f>
        <v>22</v>
      </c>
      <c r="X25" s="33" t="n">
        <f aca="false">VLOOKUP((10000000*$I$11)+(1000000*$N$11)+(100*$W$11)+$A25,data!$A$2:$AN$65536,(X$14-$D$14+10),FALSE())</f>
        <v>16</v>
      </c>
      <c r="Y25" s="33" t="n">
        <f aca="false">VLOOKUP((10000000*$I$11)+(1000000*$N$11)+(100*$W$11)+$A25,data!$A$2:$AN$65536,(Y$14-$D$14+10),FALSE())</f>
        <v>29</v>
      </c>
      <c r="Z25" s="33" t="n">
        <f aca="false">VLOOKUP((10000000*$I$11)+(1000000*$N$11)+(100*$W$11)+$A25,data!$A$2:$AN$65536,(Z$14-$D$14+10),FALSE())</f>
        <v>22</v>
      </c>
      <c r="AA25" s="33" t="n">
        <f aca="false">VLOOKUP((10000000*$I$11)+(1000000*$N$11)+(100*$W$11)+$A25,data!$A$2:$AN$65536,(AA$14-$D$14+10),FALSE())</f>
        <v>19</v>
      </c>
      <c r="AB25" s="34" t="n">
        <f aca="false">VLOOKUP((10000000*$I$11)+(1000000*$N$11)+(100*$W$11)+$A25,data!$A$2:$AN$65536,(AB$14-$D$14+10),FALSE())</f>
        <v>26</v>
      </c>
    </row>
    <row r="26" s="35" customFormat="true" ht="12.75" hidden="false" customHeight="false" outlineLevel="0" collapsed="false">
      <c r="A26" s="23" t="n">
        <v>10</v>
      </c>
      <c r="B26" s="30" t="s">
        <v>21</v>
      </c>
      <c r="C26" s="31"/>
      <c r="D26" s="32" t="n">
        <f aca="false">VLOOKUP((10000000*$I$11)+(1000000*$N$11)+(100*$W$11)+$A26,data!$A$2:$AN$65536,(D$14-$D$14+10),FALSE())</f>
        <v>8</v>
      </c>
      <c r="E26" s="33" t="n">
        <f aca="false">VLOOKUP((10000000*$I$11)+(1000000*$N$11)+(100*$W$11)+$A26,data!$A$2:$AN$65536,(E$14-$D$14+10),FALSE())</f>
        <v>8</v>
      </c>
      <c r="F26" s="33" t="n">
        <f aca="false">VLOOKUP((10000000*$I$11)+(1000000*$N$11)+(100*$W$11)+$A26,data!$A$2:$AN$65536,(F$14-$D$14+10),FALSE())</f>
        <v>11</v>
      </c>
      <c r="G26" s="33" t="n">
        <f aca="false">VLOOKUP((10000000*$I$11)+(1000000*$N$11)+(100*$W$11)+$A26,data!$A$2:$AN$65536,(G$14-$D$14+10),FALSE())</f>
        <v>7</v>
      </c>
      <c r="H26" s="33" t="n">
        <f aca="false">VLOOKUP((10000000*$I$11)+(1000000*$N$11)+(100*$W$11)+$A26,data!$A$2:$AN$65536,(H$14-$D$14+10),FALSE())</f>
        <v>11</v>
      </c>
      <c r="I26" s="33" t="n">
        <f aca="false">VLOOKUP((10000000*$I$11)+(1000000*$N$11)+(100*$W$11)+$A26,data!$A$2:$AN$65536,(I$14-$D$14+10),FALSE())</f>
        <v>13</v>
      </c>
      <c r="J26" s="33" t="n">
        <f aca="false">VLOOKUP((10000000*$I$11)+(1000000*$N$11)+(100*$W$11)+$A26,data!$A$2:$AN$65536,(J$14-$D$14+10),FALSE())</f>
        <v>18</v>
      </c>
      <c r="K26" s="33" t="n">
        <f aca="false">VLOOKUP((10000000*$I$11)+(1000000*$N$11)+(100*$W$11)+$A26,data!$A$2:$AN$65536,(K$14-$D$14+10),FALSE())</f>
        <v>17</v>
      </c>
      <c r="L26" s="33" t="n">
        <f aca="false">VLOOKUP((10000000*$I$11)+(1000000*$N$11)+(100*$W$11)+$A26,data!$A$2:$AN$65536,(L$14-$D$14+10),FALSE())</f>
        <v>13</v>
      </c>
      <c r="M26" s="33" t="n">
        <f aca="false">VLOOKUP((10000000*$I$11)+(1000000*$N$11)+(100*$W$11)+$A26,data!$A$2:$AN$65536,(M$14-$D$14+10),FALSE())</f>
        <v>13</v>
      </c>
      <c r="N26" s="33" t="n">
        <f aca="false">VLOOKUP((10000000*$I$11)+(1000000*$N$11)+(100*$W$11)+$A26,data!$A$2:$AN$65536,(N$14-$D$14+10),FALSE())</f>
        <v>20</v>
      </c>
      <c r="O26" s="33" t="n">
        <f aca="false">VLOOKUP((10000000*$I$11)+(1000000*$N$11)+(100*$W$11)+$A26,data!$A$2:$AN$65536,(O$14-$D$14+10),FALSE())</f>
        <v>16</v>
      </c>
      <c r="P26" s="33" t="n">
        <f aca="false">VLOOKUP((10000000*$I$11)+(1000000*$N$11)+(100*$W$11)+$A26,data!$A$2:$AN$65536,(P$14-$D$14+10),FALSE())</f>
        <v>16</v>
      </c>
      <c r="Q26" s="33" t="n">
        <f aca="false">VLOOKUP((10000000*$I$11)+(1000000*$N$11)+(100*$W$11)+$A26,data!$A$2:$AN$65536,(Q$14-$D$14+10),FALSE())</f>
        <v>12</v>
      </c>
      <c r="R26" s="33" t="n">
        <f aca="false">VLOOKUP((10000000*$I$11)+(1000000*$N$11)+(100*$W$11)+$A26,data!$A$2:$AN$65536,(R$14-$D$14+10),FALSE())</f>
        <v>22</v>
      </c>
      <c r="S26" s="33" t="n">
        <f aca="false">VLOOKUP((10000000*$I$11)+(1000000*$N$11)+(100*$W$11)+$A26,data!$A$2:$AN$65536,(S$14-$D$14+10),FALSE())</f>
        <v>13</v>
      </c>
      <c r="T26" s="33" t="n">
        <f aca="false">VLOOKUP((10000000*$I$11)+(1000000*$N$11)+(100*$W$11)+$A26,data!$A$2:$AN$65536,(T$14-$D$14+10),FALSE())</f>
        <v>26</v>
      </c>
      <c r="U26" s="33" t="n">
        <f aca="false">VLOOKUP((10000000*$I$11)+(1000000*$N$11)+(100*$W$11)+$A26,data!$A$2:$AN$65536,(U$14-$D$14+10),FALSE())</f>
        <v>13</v>
      </c>
      <c r="V26" s="33" t="n">
        <f aca="false">VLOOKUP((10000000*$I$11)+(1000000*$N$11)+(100*$W$11)+$A26,data!$A$2:$AN$65536,(V$14-$D$14+10),FALSE())</f>
        <v>22</v>
      </c>
      <c r="W26" s="33" t="n">
        <f aca="false">VLOOKUP((10000000*$I$11)+(1000000*$N$11)+(100*$W$11)+$A26,data!$A$2:$AN$65536,(W$14-$D$14+10),FALSE())</f>
        <v>35</v>
      </c>
      <c r="X26" s="33" t="n">
        <f aca="false">VLOOKUP((10000000*$I$11)+(1000000*$N$11)+(100*$W$11)+$A26,data!$A$2:$AN$65536,(X$14-$D$14+10),FALSE())</f>
        <v>23</v>
      </c>
      <c r="Y26" s="33" t="n">
        <f aca="false">VLOOKUP((10000000*$I$11)+(1000000*$N$11)+(100*$W$11)+$A26,data!$A$2:$AN$65536,(Y$14-$D$14+10),FALSE())</f>
        <v>16</v>
      </c>
      <c r="Z26" s="33" t="n">
        <f aca="false">VLOOKUP((10000000*$I$11)+(1000000*$N$11)+(100*$W$11)+$A26,data!$A$2:$AN$65536,(Z$14-$D$14+10),FALSE())</f>
        <v>27</v>
      </c>
      <c r="AA26" s="33" t="n">
        <f aca="false">VLOOKUP((10000000*$I$11)+(1000000*$N$11)+(100*$W$11)+$A26,data!$A$2:$AN$65536,(AA$14-$D$14+10),FALSE())</f>
        <v>33</v>
      </c>
      <c r="AB26" s="34" t="n">
        <f aca="false">VLOOKUP((10000000*$I$11)+(1000000*$N$11)+(100*$W$11)+$A26,data!$A$2:$AN$65536,(AB$14-$D$14+10),FALSE())</f>
        <v>33</v>
      </c>
    </row>
    <row r="27" s="35" customFormat="true" ht="12.75" hidden="false" customHeight="false" outlineLevel="0" collapsed="false">
      <c r="A27" s="23" t="n">
        <v>11</v>
      </c>
      <c r="B27" s="30" t="s">
        <v>22</v>
      </c>
      <c r="C27" s="31"/>
      <c r="D27" s="32" t="n">
        <f aca="false">VLOOKUP((10000000*$I$11)+(1000000*$N$11)+(100*$W$11)+$A27,data!$A$2:$AN$65536,(D$14-$D$14+10),FALSE())</f>
        <v>10</v>
      </c>
      <c r="E27" s="33" t="n">
        <f aca="false">VLOOKUP((10000000*$I$11)+(1000000*$N$11)+(100*$W$11)+$A27,data!$A$2:$AN$65536,(E$14-$D$14+10),FALSE())</f>
        <v>11</v>
      </c>
      <c r="F27" s="33" t="n">
        <f aca="false">VLOOKUP((10000000*$I$11)+(1000000*$N$11)+(100*$W$11)+$A27,data!$A$2:$AN$65536,(F$14-$D$14+10),FALSE())</f>
        <v>12</v>
      </c>
      <c r="G27" s="33" t="n">
        <f aca="false">VLOOKUP((10000000*$I$11)+(1000000*$N$11)+(100*$W$11)+$A27,data!$A$2:$AN$65536,(G$14-$D$14+10),FALSE())</f>
        <v>17</v>
      </c>
      <c r="H27" s="33" t="n">
        <f aca="false">VLOOKUP((10000000*$I$11)+(1000000*$N$11)+(100*$W$11)+$A27,data!$A$2:$AN$65536,(H$14-$D$14+10),FALSE())</f>
        <v>9</v>
      </c>
      <c r="I27" s="33" t="n">
        <f aca="false">VLOOKUP((10000000*$I$11)+(1000000*$N$11)+(100*$W$11)+$A27,data!$A$2:$AN$65536,(I$14-$D$14+10),FALSE())</f>
        <v>14</v>
      </c>
      <c r="J27" s="33" t="n">
        <f aca="false">VLOOKUP((10000000*$I$11)+(1000000*$N$11)+(100*$W$11)+$A27,data!$A$2:$AN$65536,(J$14-$D$14+10),FALSE())</f>
        <v>14</v>
      </c>
      <c r="K27" s="33" t="n">
        <f aca="false">VLOOKUP((10000000*$I$11)+(1000000*$N$11)+(100*$W$11)+$A27,data!$A$2:$AN$65536,(K$14-$D$14+10),FALSE())</f>
        <v>20</v>
      </c>
      <c r="L27" s="33" t="n">
        <f aca="false">VLOOKUP((10000000*$I$11)+(1000000*$N$11)+(100*$W$11)+$A27,data!$A$2:$AN$65536,(L$14-$D$14+10),FALSE())</f>
        <v>21</v>
      </c>
      <c r="M27" s="33" t="n">
        <f aca="false">VLOOKUP((10000000*$I$11)+(1000000*$N$11)+(100*$W$11)+$A27,data!$A$2:$AN$65536,(M$14-$D$14+10),FALSE())</f>
        <v>15</v>
      </c>
      <c r="N27" s="33" t="n">
        <f aca="false">VLOOKUP((10000000*$I$11)+(1000000*$N$11)+(100*$W$11)+$A27,data!$A$2:$AN$65536,(N$14-$D$14+10),FALSE())</f>
        <v>13</v>
      </c>
      <c r="O27" s="33" t="n">
        <f aca="false">VLOOKUP((10000000*$I$11)+(1000000*$N$11)+(100*$W$11)+$A27,data!$A$2:$AN$65536,(O$14-$D$14+10),FALSE())</f>
        <v>12</v>
      </c>
      <c r="P27" s="33" t="n">
        <f aca="false">VLOOKUP((10000000*$I$11)+(1000000*$N$11)+(100*$W$11)+$A27,data!$A$2:$AN$65536,(P$14-$D$14+10),FALSE())</f>
        <v>8</v>
      </c>
      <c r="Q27" s="33" t="n">
        <f aca="false">VLOOKUP((10000000*$I$11)+(1000000*$N$11)+(100*$W$11)+$A27,data!$A$2:$AN$65536,(Q$14-$D$14+10),FALSE())</f>
        <v>15</v>
      </c>
      <c r="R27" s="33" t="n">
        <f aca="false">VLOOKUP((10000000*$I$11)+(1000000*$N$11)+(100*$W$11)+$A27,data!$A$2:$AN$65536,(R$14-$D$14+10),FALSE())</f>
        <v>30</v>
      </c>
      <c r="S27" s="33" t="n">
        <f aca="false">VLOOKUP((10000000*$I$11)+(1000000*$N$11)+(100*$W$11)+$A27,data!$A$2:$AN$65536,(S$14-$D$14+10),FALSE())</f>
        <v>21</v>
      </c>
      <c r="T27" s="33" t="n">
        <f aca="false">VLOOKUP((10000000*$I$11)+(1000000*$N$11)+(100*$W$11)+$A27,data!$A$2:$AN$65536,(T$14-$D$14+10),FALSE())</f>
        <v>26</v>
      </c>
      <c r="U27" s="33" t="n">
        <f aca="false">VLOOKUP((10000000*$I$11)+(1000000*$N$11)+(100*$W$11)+$A27,data!$A$2:$AN$65536,(U$14-$D$14+10),FALSE())</f>
        <v>22</v>
      </c>
      <c r="V27" s="33" t="n">
        <f aca="false">VLOOKUP((10000000*$I$11)+(1000000*$N$11)+(100*$W$11)+$A27,data!$A$2:$AN$65536,(V$14-$D$14+10),FALSE())</f>
        <v>21</v>
      </c>
      <c r="W27" s="33" t="n">
        <f aca="false">VLOOKUP((10000000*$I$11)+(1000000*$N$11)+(100*$W$11)+$A27,data!$A$2:$AN$65536,(W$14-$D$14+10),FALSE())</f>
        <v>32</v>
      </c>
      <c r="X27" s="33" t="n">
        <f aca="false">VLOOKUP((10000000*$I$11)+(1000000*$N$11)+(100*$W$11)+$A27,data!$A$2:$AN$65536,(X$14-$D$14+10),FALSE())</f>
        <v>30</v>
      </c>
      <c r="Y27" s="33" t="n">
        <f aca="false">VLOOKUP((10000000*$I$11)+(1000000*$N$11)+(100*$W$11)+$A27,data!$A$2:$AN$65536,(Y$14-$D$14+10),FALSE())</f>
        <v>33</v>
      </c>
      <c r="Z27" s="33" t="n">
        <f aca="false">VLOOKUP((10000000*$I$11)+(1000000*$N$11)+(100*$W$11)+$A27,data!$A$2:$AN$65536,(Z$14-$D$14+10),FALSE())</f>
        <v>23</v>
      </c>
      <c r="AA27" s="33" t="n">
        <f aca="false">VLOOKUP((10000000*$I$11)+(1000000*$N$11)+(100*$W$11)+$A27,data!$A$2:$AN$65536,(AA$14-$D$14+10),FALSE())</f>
        <v>20</v>
      </c>
      <c r="AB27" s="34" t="n">
        <f aca="false">VLOOKUP((10000000*$I$11)+(1000000*$N$11)+(100*$W$11)+$A27,data!$A$2:$AN$65536,(AB$14-$D$14+10),FALSE())</f>
        <v>35</v>
      </c>
    </row>
    <row r="28" s="35" customFormat="true" ht="12.75" hidden="false" customHeight="false" outlineLevel="0" collapsed="false">
      <c r="A28" s="23" t="n">
        <v>12</v>
      </c>
      <c r="B28" s="30" t="s">
        <v>23</v>
      </c>
      <c r="C28" s="31"/>
      <c r="D28" s="32" t="n">
        <f aca="false">VLOOKUP((10000000*$I$11)+(1000000*$N$11)+(100*$W$11)+$A28,data!$A$2:$AN$65536,(D$14-$D$14+10),FALSE())</f>
        <v>15</v>
      </c>
      <c r="E28" s="33" t="n">
        <f aca="false">VLOOKUP((10000000*$I$11)+(1000000*$N$11)+(100*$W$11)+$A28,data!$A$2:$AN$65536,(E$14-$D$14+10),FALSE())</f>
        <v>10</v>
      </c>
      <c r="F28" s="33" t="n">
        <f aca="false">VLOOKUP((10000000*$I$11)+(1000000*$N$11)+(100*$W$11)+$A28,data!$A$2:$AN$65536,(F$14-$D$14+10),FALSE())</f>
        <v>10</v>
      </c>
      <c r="G28" s="33" t="n">
        <f aca="false">VLOOKUP((10000000*$I$11)+(1000000*$N$11)+(100*$W$11)+$A28,data!$A$2:$AN$65536,(G$14-$D$14+10),FALSE())</f>
        <v>9</v>
      </c>
      <c r="H28" s="33" t="n">
        <f aca="false">VLOOKUP((10000000*$I$11)+(1000000*$N$11)+(100*$W$11)+$A28,data!$A$2:$AN$65536,(H$14-$D$14+10),FALSE())</f>
        <v>19</v>
      </c>
      <c r="I28" s="33" t="n">
        <f aca="false">VLOOKUP((10000000*$I$11)+(1000000*$N$11)+(100*$W$11)+$A28,data!$A$2:$AN$65536,(I$14-$D$14+10),FALSE())</f>
        <v>19</v>
      </c>
      <c r="J28" s="33" t="n">
        <f aca="false">VLOOKUP((10000000*$I$11)+(1000000*$N$11)+(100*$W$11)+$A28,data!$A$2:$AN$65536,(J$14-$D$14+10),FALSE())</f>
        <v>19</v>
      </c>
      <c r="K28" s="33" t="n">
        <f aca="false">VLOOKUP((10000000*$I$11)+(1000000*$N$11)+(100*$W$11)+$A28,data!$A$2:$AN$65536,(K$14-$D$14+10),FALSE())</f>
        <v>11</v>
      </c>
      <c r="L28" s="33" t="n">
        <f aca="false">VLOOKUP((10000000*$I$11)+(1000000*$N$11)+(100*$W$11)+$A28,data!$A$2:$AN$65536,(L$14-$D$14+10),FALSE())</f>
        <v>13</v>
      </c>
      <c r="M28" s="33" t="n">
        <f aca="false">VLOOKUP((10000000*$I$11)+(1000000*$N$11)+(100*$W$11)+$A28,data!$A$2:$AN$65536,(M$14-$D$14+10),FALSE())</f>
        <v>11</v>
      </c>
      <c r="N28" s="33" t="n">
        <f aca="false">VLOOKUP((10000000*$I$11)+(1000000*$N$11)+(100*$W$11)+$A28,data!$A$2:$AN$65536,(N$14-$D$14+10),FALSE())</f>
        <v>10</v>
      </c>
      <c r="O28" s="33" t="n">
        <f aca="false">VLOOKUP((10000000*$I$11)+(1000000*$N$11)+(100*$W$11)+$A28,data!$A$2:$AN$65536,(O$14-$D$14+10),FALSE())</f>
        <v>11</v>
      </c>
      <c r="P28" s="33" t="n">
        <f aca="false">VLOOKUP((10000000*$I$11)+(1000000*$N$11)+(100*$W$11)+$A28,data!$A$2:$AN$65536,(P$14-$D$14+10),FALSE())</f>
        <v>13</v>
      </c>
      <c r="Q28" s="33" t="n">
        <f aca="false">VLOOKUP((10000000*$I$11)+(1000000*$N$11)+(100*$W$11)+$A28,data!$A$2:$AN$65536,(Q$14-$D$14+10),FALSE())</f>
        <v>22</v>
      </c>
      <c r="R28" s="33" t="n">
        <f aca="false">VLOOKUP((10000000*$I$11)+(1000000*$N$11)+(100*$W$11)+$A28,data!$A$2:$AN$65536,(R$14-$D$14+10),FALSE())</f>
        <v>30</v>
      </c>
      <c r="S28" s="33" t="n">
        <f aca="false">VLOOKUP((10000000*$I$11)+(1000000*$N$11)+(100*$W$11)+$A28,data!$A$2:$AN$65536,(S$14-$D$14+10),FALSE())</f>
        <v>22</v>
      </c>
      <c r="T28" s="33" t="n">
        <f aca="false">VLOOKUP((10000000*$I$11)+(1000000*$N$11)+(100*$W$11)+$A28,data!$A$2:$AN$65536,(T$14-$D$14+10),FALSE())</f>
        <v>31</v>
      </c>
      <c r="U28" s="33" t="n">
        <f aca="false">VLOOKUP((10000000*$I$11)+(1000000*$N$11)+(100*$W$11)+$A28,data!$A$2:$AN$65536,(U$14-$D$14+10),FALSE())</f>
        <v>20</v>
      </c>
      <c r="V28" s="33" t="n">
        <f aca="false">VLOOKUP((10000000*$I$11)+(1000000*$N$11)+(100*$W$11)+$A28,data!$A$2:$AN$65536,(V$14-$D$14+10),FALSE())</f>
        <v>21</v>
      </c>
      <c r="W28" s="33" t="n">
        <f aca="false">VLOOKUP((10000000*$I$11)+(1000000*$N$11)+(100*$W$11)+$A28,data!$A$2:$AN$65536,(W$14-$D$14+10),FALSE())</f>
        <v>36</v>
      </c>
      <c r="X28" s="33" t="n">
        <f aca="false">VLOOKUP((10000000*$I$11)+(1000000*$N$11)+(100*$W$11)+$A28,data!$A$2:$AN$65536,(X$14-$D$14+10),FALSE())</f>
        <v>43</v>
      </c>
      <c r="Y28" s="33" t="n">
        <f aca="false">VLOOKUP((10000000*$I$11)+(1000000*$N$11)+(100*$W$11)+$A28,data!$A$2:$AN$65536,(Y$14-$D$14+10),FALSE())</f>
        <v>31</v>
      </c>
      <c r="Z28" s="33" t="n">
        <f aca="false">VLOOKUP((10000000*$I$11)+(1000000*$N$11)+(100*$W$11)+$A28,data!$A$2:$AN$65536,(Z$14-$D$14+10),FALSE())</f>
        <v>31</v>
      </c>
      <c r="AA28" s="33" t="n">
        <f aca="false">VLOOKUP((10000000*$I$11)+(1000000*$N$11)+(100*$W$11)+$A28,data!$A$2:$AN$65536,(AA$14-$D$14+10),FALSE())</f>
        <v>41</v>
      </c>
      <c r="AB28" s="34" t="n">
        <f aca="false">VLOOKUP((10000000*$I$11)+(1000000*$N$11)+(100*$W$11)+$A28,data!$A$2:$AN$65536,(AB$14-$D$14+10),FALSE())</f>
        <v>31</v>
      </c>
    </row>
    <row r="29" s="35" customFormat="true" ht="12.75" hidden="false" customHeight="false" outlineLevel="0" collapsed="false">
      <c r="A29" s="23" t="n">
        <v>13</v>
      </c>
      <c r="B29" s="30" t="s">
        <v>24</v>
      </c>
      <c r="C29" s="31"/>
      <c r="D29" s="32" t="n">
        <f aca="false">VLOOKUP((10000000*$I$11)+(1000000*$N$11)+(100*$W$11)+$A29,data!$A$2:$AN$65536,(D$14-$D$14+10),FALSE())</f>
        <v>9</v>
      </c>
      <c r="E29" s="33" t="n">
        <f aca="false">VLOOKUP((10000000*$I$11)+(1000000*$N$11)+(100*$W$11)+$A29,data!$A$2:$AN$65536,(E$14-$D$14+10),FALSE())</f>
        <v>9</v>
      </c>
      <c r="F29" s="33" t="n">
        <f aca="false">VLOOKUP((10000000*$I$11)+(1000000*$N$11)+(100*$W$11)+$A29,data!$A$2:$AN$65536,(F$14-$D$14+10),FALSE())</f>
        <v>12</v>
      </c>
      <c r="G29" s="33" t="n">
        <f aca="false">VLOOKUP((10000000*$I$11)+(1000000*$N$11)+(100*$W$11)+$A29,data!$A$2:$AN$65536,(G$14-$D$14+10),FALSE())</f>
        <v>19</v>
      </c>
      <c r="H29" s="33" t="n">
        <f aca="false">VLOOKUP((10000000*$I$11)+(1000000*$N$11)+(100*$W$11)+$A29,data!$A$2:$AN$65536,(H$14-$D$14+10),FALSE())</f>
        <v>9</v>
      </c>
      <c r="I29" s="33" t="n">
        <f aca="false">VLOOKUP((10000000*$I$11)+(1000000*$N$11)+(100*$W$11)+$A29,data!$A$2:$AN$65536,(I$14-$D$14+10),FALSE())</f>
        <v>15</v>
      </c>
      <c r="J29" s="33" t="n">
        <f aca="false">VLOOKUP((10000000*$I$11)+(1000000*$N$11)+(100*$W$11)+$A29,data!$A$2:$AN$65536,(J$14-$D$14+10),FALSE())</f>
        <v>14</v>
      </c>
      <c r="K29" s="33" t="n">
        <f aca="false">VLOOKUP((10000000*$I$11)+(1000000*$N$11)+(100*$W$11)+$A29,data!$A$2:$AN$65536,(K$14-$D$14+10),FALSE())</f>
        <v>13</v>
      </c>
      <c r="L29" s="33" t="n">
        <f aca="false">VLOOKUP((10000000*$I$11)+(1000000*$N$11)+(100*$W$11)+$A29,data!$A$2:$AN$65536,(L$14-$D$14+10),FALSE())</f>
        <v>14</v>
      </c>
      <c r="M29" s="33" t="n">
        <f aca="false">VLOOKUP((10000000*$I$11)+(1000000*$N$11)+(100*$W$11)+$A29,data!$A$2:$AN$65536,(M$14-$D$14+10),FALSE())</f>
        <v>18</v>
      </c>
      <c r="N29" s="33" t="n">
        <f aca="false">VLOOKUP((10000000*$I$11)+(1000000*$N$11)+(100*$W$11)+$A29,data!$A$2:$AN$65536,(N$14-$D$14+10),FALSE())</f>
        <v>15</v>
      </c>
      <c r="O29" s="33" t="n">
        <f aca="false">VLOOKUP((10000000*$I$11)+(1000000*$N$11)+(100*$W$11)+$A29,data!$A$2:$AN$65536,(O$14-$D$14+10),FALSE())</f>
        <v>17</v>
      </c>
      <c r="P29" s="33" t="n">
        <f aca="false">VLOOKUP((10000000*$I$11)+(1000000*$N$11)+(100*$W$11)+$A29,data!$A$2:$AN$65536,(P$14-$D$14+10),FALSE())</f>
        <v>7</v>
      </c>
      <c r="Q29" s="33" t="n">
        <f aca="false">VLOOKUP((10000000*$I$11)+(1000000*$N$11)+(100*$W$11)+$A29,data!$A$2:$AN$65536,(Q$14-$D$14+10),FALSE())</f>
        <v>22</v>
      </c>
      <c r="R29" s="33" t="n">
        <f aca="false">VLOOKUP((10000000*$I$11)+(1000000*$N$11)+(100*$W$11)+$A29,data!$A$2:$AN$65536,(R$14-$D$14+10),FALSE())</f>
        <v>27</v>
      </c>
      <c r="S29" s="33" t="n">
        <f aca="false">VLOOKUP((10000000*$I$11)+(1000000*$N$11)+(100*$W$11)+$A29,data!$A$2:$AN$65536,(S$14-$D$14+10),FALSE())</f>
        <v>19</v>
      </c>
      <c r="T29" s="33" t="n">
        <f aca="false">VLOOKUP((10000000*$I$11)+(1000000*$N$11)+(100*$W$11)+$A29,data!$A$2:$AN$65536,(T$14-$D$14+10),FALSE())</f>
        <v>20</v>
      </c>
      <c r="U29" s="33" t="n">
        <f aca="false">VLOOKUP((10000000*$I$11)+(1000000*$N$11)+(100*$W$11)+$A29,data!$A$2:$AN$65536,(U$14-$D$14+10),FALSE())</f>
        <v>15</v>
      </c>
      <c r="V29" s="33" t="n">
        <f aca="false">VLOOKUP((10000000*$I$11)+(1000000*$N$11)+(100*$W$11)+$A29,data!$A$2:$AN$65536,(V$14-$D$14+10),FALSE())</f>
        <v>24</v>
      </c>
      <c r="W29" s="33" t="n">
        <f aca="false">VLOOKUP((10000000*$I$11)+(1000000*$N$11)+(100*$W$11)+$A29,data!$A$2:$AN$65536,(W$14-$D$14+10),FALSE())</f>
        <v>32</v>
      </c>
      <c r="X29" s="33" t="n">
        <f aca="false">VLOOKUP((10000000*$I$11)+(1000000*$N$11)+(100*$W$11)+$A29,data!$A$2:$AN$65536,(X$14-$D$14+10),FALSE())</f>
        <v>28</v>
      </c>
      <c r="Y29" s="33" t="n">
        <f aca="false">VLOOKUP((10000000*$I$11)+(1000000*$N$11)+(100*$W$11)+$A29,data!$A$2:$AN$65536,(Y$14-$D$14+10),FALSE())</f>
        <v>32</v>
      </c>
      <c r="Z29" s="33" t="n">
        <f aca="false">VLOOKUP((10000000*$I$11)+(1000000*$N$11)+(100*$W$11)+$A29,data!$A$2:$AN$65536,(Z$14-$D$14+10),FALSE())</f>
        <v>28</v>
      </c>
      <c r="AA29" s="33" t="n">
        <f aca="false">VLOOKUP((10000000*$I$11)+(1000000*$N$11)+(100*$W$11)+$A29,data!$A$2:$AN$65536,(AA$14-$D$14+10),FALSE())</f>
        <v>32</v>
      </c>
      <c r="AB29" s="34" t="n">
        <f aca="false">VLOOKUP((10000000*$I$11)+(1000000*$N$11)+(100*$W$11)+$A29,data!$A$2:$AN$65536,(AB$14-$D$14+10),FALSE())</f>
        <v>39</v>
      </c>
    </row>
    <row r="30" s="35" customFormat="true" ht="12.75" hidden="false" customHeight="false" outlineLevel="0" collapsed="false">
      <c r="A30" s="23" t="n">
        <v>14</v>
      </c>
      <c r="B30" s="30" t="s">
        <v>25</v>
      </c>
      <c r="C30" s="31"/>
      <c r="D30" s="32" t="n">
        <f aca="false">VLOOKUP((10000000*$I$11)+(1000000*$N$11)+(100*$W$11)+$A30,data!$A$2:$AN$65536,(D$14-$D$14+10),FALSE())</f>
        <v>15</v>
      </c>
      <c r="E30" s="33" t="n">
        <f aca="false">VLOOKUP((10000000*$I$11)+(1000000*$N$11)+(100*$W$11)+$A30,data!$A$2:$AN$65536,(E$14-$D$14+10),FALSE())</f>
        <v>14</v>
      </c>
      <c r="F30" s="33" t="n">
        <f aca="false">VLOOKUP((10000000*$I$11)+(1000000*$N$11)+(100*$W$11)+$A30,data!$A$2:$AN$65536,(F$14-$D$14+10),FALSE())</f>
        <v>11</v>
      </c>
      <c r="G30" s="33" t="n">
        <f aca="false">VLOOKUP((10000000*$I$11)+(1000000*$N$11)+(100*$W$11)+$A30,data!$A$2:$AN$65536,(G$14-$D$14+10),FALSE())</f>
        <v>7</v>
      </c>
      <c r="H30" s="33" t="n">
        <f aca="false">VLOOKUP((10000000*$I$11)+(1000000*$N$11)+(100*$W$11)+$A30,data!$A$2:$AN$65536,(H$14-$D$14+10),FALSE())</f>
        <v>12</v>
      </c>
      <c r="I30" s="33" t="n">
        <f aca="false">VLOOKUP((10000000*$I$11)+(1000000*$N$11)+(100*$W$11)+$A30,data!$A$2:$AN$65536,(I$14-$D$14+10),FALSE())</f>
        <v>15</v>
      </c>
      <c r="J30" s="33" t="n">
        <f aca="false">VLOOKUP((10000000*$I$11)+(1000000*$N$11)+(100*$W$11)+$A30,data!$A$2:$AN$65536,(J$14-$D$14+10),FALSE())</f>
        <v>11</v>
      </c>
      <c r="K30" s="33" t="n">
        <f aca="false">VLOOKUP((10000000*$I$11)+(1000000*$N$11)+(100*$W$11)+$A30,data!$A$2:$AN$65536,(K$14-$D$14+10),FALSE())</f>
        <v>18</v>
      </c>
      <c r="L30" s="33" t="n">
        <f aca="false">VLOOKUP((10000000*$I$11)+(1000000*$N$11)+(100*$W$11)+$A30,data!$A$2:$AN$65536,(L$14-$D$14+10),FALSE())</f>
        <v>15</v>
      </c>
      <c r="M30" s="33" t="n">
        <f aca="false">VLOOKUP((10000000*$I$11)+(1000000*$N$11)+(100*$W$11)+$A30,data!$A$2:$AN$65536,(M$14-$D$14+10),FALSE())</f>
        <v>16</v>
      </c>
      <c r="N30" s="33" t="n">
        <f aca="false">VLOOKUP((10000000*$I$11)+(1000000*$N$11)+(100*$W$11)+$A30,data!$A$2:$AN$65536,(N$14-$D$14+10),FALSE())</f>
        <v>13</v>
      </c>
      <c r="O30" s="33" t="n">
        <f aca="false">VLOOKUP((10000000*$I$11)+(1000000*$N$11)+(100*$W$11)+$A30,data!$A$2:$AN$65536,(O$14-$D$14+10),FALSE())</f>
        <v>21</v>
      </c>
      <c r="P30" s="33" t="n">
        <f aca="false">VLOOKUP((10000000*$I$11)+(1000000*$N$11)+(100*$W$11)+$A30,data!$A$2:$AN$65536,(P$14-$D$14+10),FALSE())</f>
        <v>12</v>
      </c>
      <c r="Q30" s="33" t="n">
        <f aca="false">VLOOKUP((10000000*$I$11)+(1000000*$N$11)+(100*$W$11)+$A30,data!$A$2:$AN$65536,(Q$14-$D$14+10),FALSE())</f>
        <v>8</v>
      </c>
      <c r="R30" s="33" t="n">
        <f aca="false">VLOOKUP((10000000*$I$11)+(1000000*$N$11)+(100*$W$11)+$A30,data!$A$2:$AN$65536,(R$14-$D$14+10),FALSE())</f>
        <v>24</v>
      </c>
      <c r="S30" s="33" t="n">
        <f aca="false">VLOOKUP((10000000*$I$11)+(1000000*$N$11)+(100*$W$11)+$A30,data!$A$2:$AN$65536,(S$14-$D$14+10),FALSE())</f>
        <v>10</v>
      </c>
      <c r="T30" s="33" t="n">
        <f aca="false">VLOOKUP((10000000*$I$11)+(1000000*$N$11)+(100*$W$11)+$A30,data!$A$2:$AN$65536,(T$14-$D$14+10),FALSE())</f>
        <v>28</v>
      </c>
      <c r="U30" s="33" t="n">
        <f aca="false">VLOOKUP((10000000*$I$11)+(1000000*$N$11)+(100*$W$11)+$A30,data!$A$2:$AN$65536,(U$14-$D$14+10),FALSE())</f>
        <v>25</v>
      </c>
      <c r="V30" s="33" t="n">
        <f aca="false">VLOOKUP((10000000*$I$11)+(1000000*$N$11)+(100*$W$11)+$A30,data!$A$2:$AN$65536,(V$14-$D$14+10),FALSE())</f>
        <v>28</v>
      </c>
      <c r="W30" s="33" t="n">
        <f aca="false">VLOOKUP((10000000*$I$11)+(1000000*$N$11)+(100*$W$11)+$A30,data!$A$2:$AN$65536,(W$14-$D$14+10),FALSE())</f>
        <v>25</v>
      </c>
      <c r="X30" s="33" t="n">
        <f aca="false">VLOOKUP((10000000*$I$11)+(1000000*$N$11)+(100*$W$11)+$A30,data!$A$2:$AN$65536,(X$14-$D$14+10),FALSE())</f>
        <v>36</v>
      </c>
      <c r="Y30" s="33" t="n">
        <f aca="false">VLOOKUP((10000000*$I$11)+(1000000*$N$11)+(100*$W$11)+$A30,data!$A$2:$AN$65536,(Y$14-$D$14+10),FALSE())</f>
        <v>21</v>
      </c>
      <c r="Z30" s="33" t="n">
        <f aca="false">VLOOKUP((10000000*$I$11)+(1000000*$N$11)+(100*$W$11)+$A30,data!$A$2:$AN$65536,(Z$14-$D$14+10),FALSE())</f>
        <v>42</v>
      </c>
      <c r="AA30" s="33" t="n">
        <f aca="false">VLOOKUP((10000000*$I$11)+(1000000*$N$11)+(100*$W$11)+$A30,data!$A$2:$AN$65536,(AA$14-$D$14+10),FALSE())</f>
        <v>48</v>
      </c>
      <c r="AB30" s="34" t="n">
        <f aca="false">VLOOKUP((10000000*$I$11)+(1000000*$N$11)+(100*$W$11)+$A30,data!$A$2:$AN$65536,(AB$14-$D$14+10),FALSE())</f>
        <v>23</v>
      </c>
    </row>
    <row r="31" s="35" customFormat="true" ht="12.75" hidden="false" customHeight="false" outlineLevel="0" collapsed="false">
      <c r="A31" s="23" t="n">
        <v>15</v>
      </c>
      <c r="B31" s="30" t="s">
        <v>26</v>
      </c>
      <c r="C31" s="31"/>
      <c r="D31" s="32" t="n">
        <f aca="false">VLOOKUP((10000000*$I$11)+(1000000*$N$11)+(100*$W$11)+$A31,data!$A$2:$AN$65536,(D$14-$D$14+10),FALSE())</f>
        <v>7</v>
      </c>
      <c r="E31" s="33" t="n">
        <f aca="false">VLOOKUP((10000000*$I$11)+(1000000*$N$11)+(100*$W$11)+$A31,data!$A$2:$AN$65536,(E$14-$D$14+10),FALSE())</f>
        <v>10</v>
      </c>
      <c r="F31" s="33" t="n">
        <f aca="false">VLOOKUP((10000000*$I$11)+(1000000*$N$11)+(100*$W$11)+$A31,data!$A$2:$AN$65536,(F$14-$D$14+10),FALSE())</f>
        <v>10</v>
      </c>
      <c r="G31" s="33" t="n">
        <f aca="false">VLOOKUP((10000000*$I$11)+(1000000*$N$11)+(100*$W$11)+$A31,data!$A$2:$AN$65536,(G$14-$D$14+10),FALSE())</f>
        <v>15</v>
      </c>
      <c r="H31" s="33" t="n">
        <f aca="false">VLOOKUP((10000000*$I$11)+(1000000*$N$11)+(100*$W$11)+$A31,data!$A$2:$AN$65536,(H$14-$D$14+10),FALSE())</f>
        <v>9</v>
      </c>
      <c r="I31" s="33" t="n">
        <f aca="false">VLOOKUP((10000000*$I$11)+(1000000*$N$11)+(100*$W$11)+$A31,data!$A$2:$AN$65536,(I$14-$D$14+10),FALSE())</f>
        <v>11</v>
      </c>
      <c r="J31" s="33" t="n">
        <f aca="false">VLOOKUP((10000000*$I$11)+(1000000*$N$11)+(100*$W$11)+$A31,data!$A$2:$AN$65536,(J$14-$D$14+10),FALSE())</f>
        <v>12</v>
      </c>
      <c r="K31" s="33" t="n">
        <f aca="false">VLOOKUP((10000000*$I$11)+(1000000*$N$11)+(100*$W$11)+$A31,data!$A$2:$AN$65536,(K$14-$D$14+10),FALSE())</f>
        <v>7</v>
      </c>
      <c r="L31" s="33" t="n">
        <f aca="false">VLOOKUP((10000000*$I$11)+(1000000*$N$11)+(100*$W$11)+$A31,data!$A$2:$AN$65536,(L$14-$D$14+10),FALSE())</f>
        <v>15</v>
      </c>
      <c r="M31" s="33" t="n">
        <f aca="false">VLOOKUP((10000000*$I$11)+(1000000*$N$11)+(100*$W$11)+$A31,data!$A$2:$AN$65536,(M$14-$D$14+10),FALSE())</f>
        <v>16</v>
      </c>
      <c r="N31" s="33" t="n">
        <f aca="false">VLOOKUP((10000000*$I$11)+(1000000*$N$11)+(100*$W$11)+$A31,data!$A$2:$AN$65536,(N$14-$D$14+10),FALSE())</f>
        <v>19</v>
      </c>
      <c r="O31" s="33" t="n">
        <f aca="false">VLOOKUP((10000000*$I$11)+(1000000*$N$11)+(100*$W$11)+$A31,data!$A$2:$AN$65536,(O$14-$D$14+10),FALSE())</f>
        <v>12</v>
      </c>
      <c r="P31" s="33" t="n">
        <f aca="false">VLOOKUP((10000000*$I$11)+(1000000*$N$11)+(100*$W$11)+$A31,data!$A$2:$AN$65536,(P$14-$D$14+10),FALSE())</f>
        <v>22</v>
      </c>
      <c r="Q31" s="33" t="n">
        <f aca="false">VLOOKUP((10000000*$I$11)+(1000000*$N$11)+(100*$W$11)+$A31,data!$A$2:$AN$65536,(Q$14-$D$14+10),FALSE())</f>
        <v>20</v>
      </c>
      <c r="R31" s="33" t="n">
        <f aca="false">VLOOKUP((10000000*$I$11)+(1000000*$N$11)+(100*$W$11)+$A31,data!$A$2:$AN$65536,(R$14-$D$14+10),FALSE())</f>
        <v>22</v>
      </c>
      <c r="S31" s="33" t="n">
        <f aca="false">VLOOKUP((10000000*$I$11)+(1000000*$N$11)+(100*$W$11)+$A31,data!$A$2:$AN$65536,(S$14-$D$14+10),FALSE())</f>
        <v>15</v>
      </c>
      <c r="T31" s="33" t="n">
        <f aca="false">VLOOKUP((10000000*$I$11)+(1000000*$N$11)+(100*$W$11)+$A31,data!$A$2:$AN$65536,(T$14-$D$14+10),FALSE())</f>
        <v>17</v>
      </c>
      <c r="U31" s="33" t="n">
        <f aca="false">VLOOKUP((10000000*$I$11)+(1000000*$N$11)+(100*$W$11)+$A31,data!$A$2:$AN$65536,(U$14-$D$14+10),FALSE())</f>
        <v>19</v>
      </c>
      <c r="V31" s="33" t="n">
        <f aca="false">VLOOKUP((10000000*$I$11)+(1000000*$N$11)+(100*$W$11)+$A31,data!$A$2:$AN$65536,(V$14-$D$14+10),FALSE())</f>
        <v>23</v>
      </c>
      <c r="W31" s="33" t="n">
        <f aca="false">VLOOKUP((10000000*$I$11)+(1000000*$N$11)+(100*$W$11)+$A31,data!$A$2:$AN$65536,(W$14-$D$14+10),FALSE())</f>
        <v>26</v>
      </c>
      <c r="X31" s="33" t="n">
        <f aca="false">VLOOKUP((10000000*$I$11)+(1000000*$N$11)+(100*$W$11)+$A31,data!$A$2:$AN$65536,(X$14-$D$14+10),FALSE())</f>
        <v>37</v>
      </c>
      <c r="Y31" s="33" t="n">
        <f aca="false">VLOOKUP((10000000*$I$11)+(1000000*$N$11)+(100*$W$11)+$A31,data!$A$2:$AN$65536,(Y$14-$D$14+10),FALSE())</f>
        <v>26</v>
      </c>
      <c r="Z31" s="33" t="n">
        <f aca="false">VLOOKUP((10000000*$I$11)+(1000000*$N$11)+(100*$W$11)+$A31,data!$A$2:$AN$65536,(Z$14-$D$14+10),FALSE())</f>
        <v>28</v>
      </c>
      <c r="AA31" s="33" t="n">
        <f aca="false">VLOOKUP((10000000*$I$11)+(1000000*$N$11)+(100*$W$11)+$A31,data!$A$2:$AN$65536,(AA$14-$D$14+10),FALSE())</f>
        <v>43</v>
      </c>
      <c r="AB31" s="34" t="n">
        <f aca="false">VLOOKUP((10000000*$I$11)+(1000000*$N$11)+(100*$W$11)+$A31,data!$A$2:$AN$65536,(AB$14-$D$14+10),FALSE())</f>
        <v>37</v>
      </c>
    </row>
    <row r="32" s="35" customFormat="true" ht="12.75" hidden="false" customHeight="false" outlineLevel="0" collapsed="false">
      <c r="A32" s="23" t="n">
        <v>16</v>
      </c>
      <c r="B32" s="30" t="s">
        <v>27</v>
      </c>
      <c r="C32" s="36"/>
      <c r="D32" s="32" t="n">
        <f aca="false">VLOOKUP((10000000*$I$11)+(1000000*$N$11)+(100*$W$11)+$A32,data!$A$2:$AN$65536,(D$14-$D$14+10),FALSE())</f>
        <v>9</v>
      </c>
      <c r="E32" s="33" t="n">
        <f aca="false">VLOOKUP((10000000*$I$11)+(1000000*$N$11)+(100*$W$11)+$A32,data!$A$2:$AN$65536,(E$14-$D$14+10),FALSE())</f>
        <v>10</v>
      </c>
      <c r="F32" s="33" t="n">
        <f aca="false">VLOOKUP((10000000*$I$11)+(1000000*$N$11)+(100*$W$11)+$A32,data!$A$2:$AN$65536,(F$14-$D$14+10),FALSE())</f>
        <v>13</v>
      </c>
      <c r="G32" s="33" t="n">
        <f aca="false">VLOOKUP((10000000*$I$11)+(1000000*$N$11)+(100*$W$11)+$A32,data!$A$2:$AN$65536,(G$14-$D$14+10),FALSE())</f>
        <v>8</v>
      </c>
      <c r="H32" s="33" t="n">
        <f aca="false">VLOOKUP((10000000*$I$11)+(1000000*$N$11)+(100*$W$11)+$A32,data!$A$2:$AN$65536,(H$14-$D$14+10),FALSE())</f>
        <v>9</v>
      </c>
      <c r="I32" s="33" t="n">
        <f aca="false">VLOOKUP((10000000*$I$11)+(1000000*$N$11)+(100*$W$11)+$A32,data!$A$2:$AN$65536,(I$14-$D$14+10),FALSE())</f>
        <v>9</v>
      </c>
      <c r="J32" s="33" t="n">
        <f aca="false">VLOOKUP((10000000*$I$11)+(1000000*$N$11)+(100*$W$11)+$A32,data!$A$2:$AN$65536,(J$14-$D$14+10),FALSE())</f>
        <v>12</v>
      </c>
      <c r="K32" s="33" t="n">
        <f aca="false">VLOOKUP((10000000*$I$11)+(1000000*$N$11)+(100*$W$11)+$A32,data!$A$2:$AN$65536,(K$14-$D$14+10),FALSE())</f>
        <v>12</v>
      </c>
      <c r="L32" s="33" t="n">
        <f aca="false">VLOOKUP((10000000*$I$11)+(1000000*$N$11)+(100*$W$11)+$A32,data!$A$2:$AN$65536,(L$14-$D$14+10),FALSE())</f>
        <v>12</v>
      </c>
      <c r="M32" s="33" t="n">
        <f aca="false">VLOOKUP((10000000*$I$11)+(1000000*$N$11)+(100*$W$11)+$A32,data!$A$2:$AN$65536,(M$14-$D$14+10),FALSE())</f>
        <v>15</v>
      </c>
      <c r="N32" s="33" t="n">
        <f aca="false">VLOOKUP((10000000*$I$11)+(1000000*$N$11)+(100*$W$11)+$A32,data!$A$2:$AN$65536,(N$14-$D$14+10),FALSE())</f>
        <v>11</v>
      </c>
      <c r="O32" s="33" t="n">
        <f aca="false">VLOOKUP((10000000*$I$11)+(1000000*$N$11)+(100*$W$11)+$A32,data!$A$2:$AN$65536,(O$14-$D$14+10),FALSE())</f>
        <v>11</v>
      </c>
      <c r="P32" s="33" t="n">
        <f aca="false">VLOOKUP((10000000*$I$11)+(1000000*$N$11)+(100*$W$11)+$A32,data!$A$2:$AN$65536,(P$14-$D$14+10),FALSE())</f>
        <v>11</v>
      </c>
      <c r="Q32" s="33" t="n">
        <f aca="false">VLOOKUP((10000000*$I$11)+(1000000*$N$11)+(100*$W$11)+$A32,data!$A$2:$AN$65536,(Q$14-$D$14+10),FALSE())</f>
        <v>11</v>
      </c>
      <c r="R32" s="33" t="n">
        <f aca="false">VLOOKUP((10000000*$I$11)+(1000000*$N$11)+(100*$W$11)+$A32,data!$A$2:$AN$65536,(R$14-$D$14+10),FALSE())</f>
        <v>10</v>
      </c>
      <c r="S32" s="33" t="n">
        <f aca="false">VLOOKUP((10000000*$I$11)+(1000000*$N$11)+(100*$W$11)+$A32,data!$A$2:$AN$65536,(S$14-$D$14+10),FALSE())</f>
        <v>16</v>
      </c>
      <c r="T32" s="33" t="n">
        <f aca="false">VLOOKUP((10000000*$I$11)+(1000000*$N$11)+(100*$W$11)+$A32,data!$A$2:$AN$65536,(T$14-$D$14+10),FALSE())</f>
        <v>14</v>
      </c>
      <c r="U32" s="33" t="n">
        <f aca="false">VLOOKUP((10000000*$I$11)+(1000000*$N$11)+(100*$W$11)+$A32,data!$A$2:$AN$65536,(U$14-$D$14+10),FALSE())</f>
        <v>15</v>
      </c>
      <c r="V32" s="33" t="n">
        <f aca="false">VLOOKUP((10000000*$I$11)+(1000000*$N$11)+(100*$W$11)+$A32,data!$A$2:$AN$65536,(V$14-$D$14+10),FALSE())</f>
        <v>15</v>
      </c>
      <c r="W32" s="33" t="n">
        <f aca="false">VLOOKUP((10000000*$I$11)+(1000000*$N$11)+(100*$W$11)+$A32,data!$A$2:$AN$65536,(W$14-$D$14+10),FALSE())</f>
        <v>26</v>
      </c>
      <c r="X32" s="33" t="n">
        <f aca="false">VLOOKUP((10000000*$I$11)+(1000000*$N$11)+(100*$W$11)+$A32,data!$A$2:$AN$65536,(X$14-$D$14+10),FALSE())</f>
        <v>26</v>
      </c>
      <c r="Y32" s="33" t="n">
        <f aca="false">VLOOKUP((10000000*$I$11)+(1000000*$N$11)+(100*$W$11)+$A32,data!$A$2:$AN$65536,(Y$14-$D$14+10),FALSE())</f>
        <v>37</v>
      </c>
      <c r="Z32" s="33" t="n">
        <f aca="false">VLOOKUP((10000000*$I$11)+(1000000*$N$11)+(100*$W$11)+$A32,data!$A$2:$AN$65536,(Z$14-$D$14+10),FALSE())</f>
        <v>19</v>
      </c>
      <c r="AA32" s="33" t="n">
        <f aca="false">VLOOKUP((10000000*$I$11)+(1000000*$N$11)+(100*$W$11)+$A32,data!$A$2:$AN$65536,(AA$14-$D$14+10),FALSE())</f>
        <v>32</v>
      </c>
      <c r="AB32" s="34" t="n">
        <f aca="false">VLOOKUP((10000000*$I$11)+(1000000*$N$11)+(100*$W$11)+$A32,data!$A$2:$AN$65536,(AB$14-$D$14+10),FALSE())</f>
        <v>24</v>
      </c>
    </row>
    <row r="33" s="35" customFormat="true" ht="12.75" hidden="false" customHeight="false" outlineLevel="0" collapsed="false">
      <c r="A33" s="23" t="n">
        <v>17</v>
      </c>
      <c r="B33" s="30" t="s">
        <v>28</v>
      </c>
      <c r="C33" s="36"/>
      <c r="D33" s="32" t="n">
        <f aca="false">VLOOKUP((10000000*$I$11)+(1000000*$N$11)+(100*$W$11)+$A33,data!$A$2:$AN$65536,(D$14-$D$14+10),FALSE())</f>
        <v>3</v>
      </c>
      <c r="E33" s="33" t="n">
        <f aca="false">VLOOKUP((10000000*$I$11)+(1000000*$N$11)+(100*$W$11)+$A33,data!$A$2:$AN$65536,(E$14-$D$14+10),FALSE())</f>
        <v>4</v>
      </c>
      <c r="F33" s="33" t="n">
        <f aca="false">VLOOKUP((10000000*$I$11)+(1000000*$N$11)+(100*$W$11)+$A33,data!$A$2:$AN$65536,(F$14-$D$14+10),FALSE())</f>
        <v>1</v>
      </c>
      <c r="G33" s="33" t="n">
        <f aca="false">VLOOKUP((10000000*$I$11)+(1000000*$N$11)+(100*$W$11)+$A33,data!$A$2:$AN$65536,(G$14-$D$14+10),FALSE())</f>
        <v>1</v>
      </c>
      <c r="H33" s="33" t="n">
        <f aca="false">VLOOKUP((10000000*$I$11)+(1000000*$N$11)+(100*$W$11)+$A33,data!$A$2:$AN$65536,(H$14-$D$14+10),FALSE())</f>
        <v>6</v>
      </c>
      <c r="I33" s="33" t="n">
        <f aca="false">VLOOKUP((10000000*$I$11)+(1000000*$N$11)+(100*$W$11)+$A33,data!$A$2:$AN$65536,(I$14-$D$14+10),FALSE())</f>
        <v>5</v>
      </c>
      <c r="J33" s="33" t="n">
        <f aca="false">VLOOKUP((10000000*$I$11)+(1000000*$N$11)+(100*$W$11)+$A33,data!$A$2:$AN$65536,(J$14-$D$14+10),FALSE())</f>
        <v>6</v>
      </c>
      <c r="K33" s="33" t="n">
        <f aca="false">VLOOKUP((10000000*$I$11)+(1000000*$N$11)+(100*$W$11)+$A33,data!$A$2:$AN$65536,(K$14-$D$14+10),FALSE())</f>
        <v>10</v>
      </c>
      <c r="L33" s="33" t="n">
        <f aca="false">VLOOKUP((10000000*$I$11)+(1000000*$N$11)+(100*$W$11)+$A33,data!$A$2:$AN$65536,(L$14-$D$14+10),FALSE())</f>
        <v>7</v>
      </c>
      <c r="M33" s="33" t="n">
        <f aca="false">VLOOKUP((10000000*$I$11)+(1000000*$N$11)+(100*$W$11)+$A33,data!$A$2:$AN$65536,(M$14-$D$14+10),FALSE())</f>
        <v>7</v>
      </c>
      <c r="N33" s="33" t="n">
        <f aca="false">VLOOKUP((10000000*$I$11)+(1000000*$N$11)+(100*$W$11)+$A33,data!$A$2:$AN$65536,(N$14-$D$14+10),FALSE())</f>
        <v>8</v>
      </c>
      <c r="O33" s="33" t="n">
        <f aca="false">VLOOKUP((10000000*$I$11)+(1000000*$N$11)+(100*$W$11)+$A33,data!$A$2:$AN$65536,(O$14-$D$14+10),FALSE())</f>
        <v>6</v>
      </c>
      <c r="P33" s="33" t="n">
        <f aca="false">VLOOKUP((10000000*$I$11)+(1000000*$N$11)+(100*$W$11)+$A33,data!$A$2:$AN$65536,(P$14-$D$14+10),FALSE())</f>
        <v>9</v>
      </c>
      <c r="Q33" s="33" t="n">
        <f aca="false">VLOOKUP((10000000*$I$11)+(1000000*$N$11)+(100*$W$11)+$A33,data!$A$2:$AN$65536,(Q$14-$D$14+10),FALSE())</f>
        <v>6</v>
      </c>
      <c r="R33" s="33" t="n">
        <f aca="false">VLOOKUP((10000000*$I$11)+(1000000*$N$11)+(100*$W$11)+$A33,data!$A$2:$AN$65536,(R$14-$D$14+10),FALSE())</f>
        <v>9</v>
      </c>
      <c r="S33" s="33" t="n">
        <f aca="false">VLOOKUP((10000000*$I$11)+(1000000*$N$11)+(100*$W$11)+$A33,data!$A$2:$AN$65536,(S$14-$D$14+10),FALSE())</f>
        <v>11</v>
      </c>
      <c r="T33" s="33" t="n">
        <f aca="false">VLOOKUP((10000000*$I$11)+(1000000*$N$11)+(100*$W$11)+$A33,data!$A$2:$AN$65536,(T$14-$D$14+10),FALSE())</f>
        <v>15</v>
      </c>
      <c r="U33" s="33" t="n">
        <f aca="false">VLOOKUP((10000000*$I$11)+(1000000*$N$11)+(100*$W$11)+$A33,data!$A$2:$AN$65536,(U$14-$D$14+10),FALSE())</f>
        <v>12</v>
      </c>
      <c r="V33" s="33" t="n">
        <f aca="false">VLOOKUP((10000000*$I$11)+(1000000*$N$11)+(100*$W$11)+$A33,data!$A$2:$AN$65536,(V$14-$D$14+10),FALSE())</f>
        <v>9</v>
      </c>
      <c r="W33" s="33" t="n">
        <f aca="false">VLOOKUP((10000000*$I$11)+(1000000*$N$11)+(100*$W$11)+$A33,data!$A$2:$AN$65536,(W$14-$D$14+10),FALSE())</f>
        <v>12</v>
      </c>
      <c r="X33" s="33" t="n">
        <f aca="false">VLOOKUP((10000000*$I$11)+(1000000*$N$11)+(100*$W$11)+$A33,data!$A$2:$AN$65536,(X$14-$D$14+10),FALSE())</f>
        <v>13</v>
      </c>
      <c r="Y33" s="33" t="n">
        <f aca="false">VLOOKUP((10000000*$I$11)+(1000000*$N$11)+(100*$W$11)+$A33,data!$A$2:$AN$65536,(Y$14-$D$14+10),FALSE())</f>
        <v>14</v>
      </c>
      <c r="Z33" s="33" t="n">
        <f aca="false">VLOOKUP((10000000*$I$11)+(1000000*$N$11)+(100*$W$11)+$A33,data!$A$2:$AN$65536,(Z$14-$D$14+10),FALSE())</f>
        <v>22</v>
      </c>
      <c r="AA33" s="33" t="n">
        <f aca="false">VLOOKUP((10000000*$I$11)+(1000000*$N$11)+(100*$W$11)+$A33,data!$A$2:$AN$65536,(AA$14-$D$14+10),FALSE())</f>
        <v>14</v>
      </c>
      <c r="AB33" s="34" t="n">
        <f aca="false">VLOOKUP((10000000*$I$11)+(1000000*$N$11)+(100*$W$11)+$A33,data!$A$2:$AN$65536,(AB$14-$D$14+10),FALSE())</f>
        <v>15</v>
      </c>
    </row>
    <row r="34" s="35" customFormat="true" ht="12.75" hidden="false" customHeight="false" outlineLevel="0" collapsed="false">
      <c r="A34" s="18" t="n">
        <v>18</v>
      </c>
      <c r="B34" s="37" t="s">
        <v>29</v>
      </c>
      <c r="C34" s="36"/>
      <c r="D34" s="38" t="n">
        <f aca="false">VLOOKUP((10000000*$I$11)+(1000000*$N$11)+(100*$W$11)+$A34,data!$A$2:$AN$65536,(D$14-$D$14+10),FALSE())</f>
        <v>0</v>
      </c>
      <c r="E34" s="39" t="n">
        <f aca="false">VLOOKUP((10000000*$I$11)+(1000000*$N$11)+(100*$W$11)+$A34,data!$A$2:$AN$65536,(E$14-$D$14+10),FALSE())</f>
        <v>0</v>
      </c>
      <c r="F34" s="39" t="n">
        <f aca="false">VLOOKUP((10000000*$I$11)+(1000000*$N$11)+(100*$W$11)+$A34,data!$A$2:$AN$65536,(F$14-$D$14+10),FALSE())</f>
        <v>3</v>
      </c>
      <c r="G34" s="39" t="n">
        <f aca="false">VLOOKUP((10000000*$I$11)+(1000000*$N$11)+(100*$W$11)+$A34,data!$A$2:$AN$65536,(G$14-$D$14+10),FALSE())</f>
        <v>2</v>
      </c>
      <c r="H34" s="39" t="n">
        <f aca="false">VLOOKUP((10000000*$I$11)+(1000000*$N$11)+(100*$W$11)+$A34,data!$A$2:$AN$65536,(H$14-$D$14+10),FALSE())</f>
        <v>2</v>
      </c>
      <c r="I34" s="39" t="n">
        <f aca="false">VLOOKUP((10000000*$I$11)+(1000000*$N$11)+(100*$W$11)+$A34,data!$A$2:$AN$65536,(I$14-$D$14+10),FALSE())</f>
        <v>2</v>
      </c>
      <c r="J34" s="39" t="n">
        <f aca="false">VLOOKUP((10000000*$I$11)+(1000000*$N$11)+(100*$W$11)+$A34,data!$A$2:$AN$65536,(J$14-$D$14+10),FALSE())</f>
        <v>2</v>
      </c>
      <c r="K34" s="39" t="n">
        <f aca="false">VLOOKUP((10000000*$I$11)+(1000000*$N$11)+(100*$W$11)+$A34,data!$A$2:$AN$65536,(K$14-$D$14+10),FALSE())</f>
        <v>3</v>
      </c>
      <c r="L34" s="39" t="n">
        <f aca="false">VLOOKUP((10000000*$I$11)+(1000000*$N$11)+(100*$W$11)+$A34,data!$A$2:$AN$65536,(L$14-$D$14+10),FALSE())</f>
        <v>4</v>
      </c>
      <c r="M34" s="39" t="n">
        <f aca="false">VLOOKUP((10000000*$I$11)+(1000000*$N$11)+(100*$W$11)+$A34,data!$A$2:$AN$65536,(M$14-$D$14+10),FALSE())</f>
        <v>0</v>
      </c>
      <c r="N34" s="39" t="n">
        <f aca="false">VLOOKUP((10000000*$I$11)+(1000000*$N$11)+(100*$W$11)+$A34,data!$A$2:$AN$65536,(N$14-$D$14+10),FALSE())</f>
        <v>3</v>
      </c>
      <c r="O34" s="39" t="n">
        <f aca="false">VLOOKUP((10000000*$I$11)+(1000000*$N$11)+(100*$W$11)+$A34,data!$A$2:$AN$65536,(O$14-$D$14+10),FALSE())</f>
        <v>4</v>
      </c>
      <c r="P34" s="39" t="n">
        <f aca="false">VLOOKUP((10000000*$I$11)+(1000000*$N$11)+(100*$W$11)+$A34,data!$A$2:$AN$65536,(P$14-$D$14+10),FALSE())</f>
        <v>0</v>
      </c>
      <c r="Q34" s="39" t="n">
        <f aca="false">VLOOKUP((10000000*$I$11)+(1000000*$N$11)+(100*$W$11)+$A34,data!$A$2:$AN$65536,(Q$14-$D$14+10),FALSE())</f>
        <v>1</v>
      </c>
      <c r="R34" s="39" t="n">
        <f aca="false">VLOOKUP((10000000*$I$11)+(1000000*$N$11)+(100*$W$11)+$A34,data!$A$2:$AN$65536,(R$14-$D$14+10),FALSE())</f>
        <v>7</v>
      </c>
      <c r="S34" s="39" t="n">
        <f aca="false">VLOOKUP((10000000*$I$11)+(1000000*$N$11)+(100*$W$11)+$A34,data!$A$2:$AN$65536,(S$14-$D$14+10),FALSE())</f>
        <v>7</v>
      </c>
      <c r="T34" s="39" t="n">
        <f aca="false">VLOOKUP((10000000*$I$11)+(1000000*$N$11)+(100*$W$11)+$A34,data!$A$2:$AN$65536,(T$14-$D$14+10),FALSE())</f>
        <v>5</v>
      </c>
      <c r="U34" s="39" t="n">
        <f aca="false">VLOOKUP((10000000*$I$11)+(1000000*$N$11)+(100*$W$11)+$A34,data!$A$2:$AN$65536,(U$14-$D$14+10),FALSE())</f>
        <v>4</v>
      </c>
      <c r="V34" s="39" t="n">
        <f aca="false">VLOOKUP((10000000*$I$11)+(1000000*$N$11)+(100*$W$11)+$A34,data!$A$2:$AN$65536,(V$14-$D$14+10),FALSE())</f>
        <v>7</v>
      </c>
      <c r="W34" s="39" t="n">
        <f aca="false">VLOOKUP((10000000*$I$11)+(1000000*$N$11)+(100*$W$11)+$A34,data!$A$2:$AN$65536,(W$14-$D$14+10),FALSE())</f>
        <v>9</v>
      </c>
      <c r="X34" s="39" t="n">
        <f aca="false">VLOOKUP((10000000*$I$11)+(1000000*$N$11)+(100*$W$11)+$A34,data!$A$2:$AN$65536,(X$14-$D$14+10),FALSE())</f>
        <v>5</v>
      </c>
      <c r="Y34" s="39" t="n">
        <f aca="false">VLOOKUP((10000000*$I$11)+(1000000*$N$11)+(100*$W$11)+$A34,data!$A$2:$AN$65536,(Y$14-$D$14+10),FALSE())</f>
        <v>12</v>
      </c>
      <c r="Z34" s="39" t="n">
        <f aca="false">VLOOKUP((10000000*$I$11)+(1000000*$N$11)+(100*$W$11)+$A34,data!$A$2:$AN$65536,(Z$14-$D$14+10),FALSE())</f>
        <v>5</v>
      </c>
      <c r="AA34" s="39" t="n">
        <f aca="false">VLOOKUP((10000000*$I$11)+(1000000*$N$11)+(100*$W$11)+$A34,data!$A$2:$AN$65536,(AA$14-$D$14+10),FALSE())</f>
        <v>6</v>
      </c>
      <c r="AB34" s="40" t="n">
        <f aca="false">VLOOKUP((10000000*$I$11)+(1000000*$N$11)+(100*$W$11)+$A34,data!$A$2:$AN$65536,(AB$14-$D$14+10),FALSE())</f>
        <v>9</v>
      </c>
    </row>
    <row r="35" s="35" customFormat="true" ht="12.75" hidden="false" customHeight="false" outlineLevel="0" collapsed="false">
      <c r="A35" s="41" t="n">
        <v>19</v>
      </c>
      <c r="B35" s="42" t="s">
        <v>30</v>
      </c>
      <c r="C35" s="43"/>
      <c r="D35" s="44" t="n">
        <f aca="false">VLOOKUP((10000000*$I$11)+(1000000*$N$11)+(100*$W$11)+$A35,data!$A$2:$AN$65536,(D$14-$D$14+10),FALSE())</f>
        <v>125</v>
      </c>
      <c r="E35" s="45" t="n">
        <f aca="false">VLOOKUP((10000000*$I$11)+(1000000*$N$11)+(100*$W$11)+$A35,data!$A$2:$AN$65536,(E$14-$D$14+10),FALSE())</f>
        <v>121</v>
      </c>
      <c r="F35" s="45" t="n">
        <f aca="false">VLOOKUP((10000000*$I$11)+(1000000*$N$11)+(100*$W$11)+$A35,data!$A$2:$AN$65536,(F$14-$D$14+10),FALSE())</f>
        <v>123</v>
      </c>
      <c r="G35" s="45" t="n">
        <f aca="false">VLOOKUP((10000000*$I$11)+(1000000*$N$11)+(100*$W$11)+$A35,data!$A$2:$AN$65536,(G$14-$D$14+10),FALSE())</f>
        <v>127</v>
      </c>
      <c r="H35" s="45" t="n">
        <f aca="false">VLOOKUP((10000000*$I$11)+(1000000*$N$11)+(100*$W$11)+$A35,data!$A$2:$AN$65536,(H$14-$D$14+10),FALSE())</f>
        <v>132</v>
      </c>
      <c r="I35" s="45" t="n">
        <f aca="false">VLOOKUP((10000000*$I$11)+(1000000*$N$11)+(100*$W$11)+$A35,data!$A$2:$AN$65536,(I$14-$D$14+10),FALSE())</f>
        <v>159</v>
      </c>
      <c r="J35" s="45" t="n">
        <f aca="false">VLOOKUP((10000000*$I$11)+(1000000*$N$11)+(100*$W$11)+$A35,data!$A$2:$AN$65536,(J$14-$D$14+10),FALSE())</f>
        <v>162</v>
      </c>
      <c r="K35" s="45" t="n">
        <f aca="false">VLOOKUP((10000000*$I$11)+(1000000*$N$11)+(100*$W$11)+$A35,data!$A$2:$AN$65536,(K$14-$D$14+10),FALSE())</f>
        <v>167</v>
      </c>
      <c r="L35" s="45" t="n">
        <f aca="false">VLOOKUP((10000000*$I$11)+(1000000*$N$11)+(100*$W$11)+$A35,data!$A$2:$AN$65536,(L$14-$D$14+10),FALSE())</f>
        <v>172</v>
      </c>
      <c r="M35" s="45" t="n">
        <f aca="false">VLOOKUP((10000000*$I$11)+(1000000*$N$11)+(100*$W$11)+$A35,data!$A$2:$AN$65536,(M$14-$D$14+10),FALSE())</f>
        <v>180</v>
      </c>
      <c r="N35" s="45" t="n">
        <f aca="false">VLOOKUP((10000000*$I$11)+(1000000*$N$11)+(100*$W$11)+$A35,data!$A$2:$AN$65536,(N$14-$D$14+10),FALSE())</f>
        <v>154</v>
      </c>
      <c r="O35" s="45" t="n">
        <f aca="false">VLOOKUP((10000000*$I$11)+(1000000*$N$11)+(100*$W$11)+$A35,data!$A$2:$AN$65536,(O$14-$D$14+10),FALSE())</f>
        <v>158</v>
      </c>
      <c r="P35" s="45" t="n">
        <f aca="false">VLOOKUP((10000000*$I$11)+(1000000*$N$11)+(100*$W$11)+$A35,data!$A$2:$AN$65536,(P$14-$D$14+10),FALSE())</f>
        <v>159</v>
      </c>
      <c r="Q35" s="45" t="n">
        <f aca="false">VLOOKUP((10000000*$I$11)+(1000000*$N$11)+(100*$W$11)+$A35,data!$A$2:$AN$65536,(Q$14-$D$14+10),FALSE())</f>
        <v>186</v>
      </c>
      <c r="R35" s="45" t="n">
        <f aca="false">VLOOKUP((10000000*$I$11)+(1000000*$N$11)+(100*$W$11)+$A35,data!$A$2:$AN$65536,(R$14-$D$14+10),FALSE())</f>
        <v>236</v>
      </c>
      <c r="S35" s="45" t="n">
        <f aca="false">VLOOKUP((10000000*$I$11)+(1000000*$N$11)+(100*$W$11)+$A35,data!$A$2:$AN$65536,(S$14-$D$14+10),FALSE())</f>
        <v>183</v>
      </c>
      <c r="T35" s="45" t="n">
        <f aca="false">VLOOKUP((10000000*$I$11)+(1000000*$N$11)+(100*$W$11)+$A35,data!$A$2:$AN$65536,(T$14-$D$14+10),FALSE())</f>
        <v>237</v>
      </c>
      <c r="U35" s="45" t="n">
        <f aca="false">VLOOKUP((10000000*$I$11)+(1000000*$N$11)+(100*$W$11)+$A35,data!$A$2:$AN$65536,(U$14-$D$14+10),FALSE())</f>
        <v>199</v>
      </c>
      <c r="V35" s="45" t="n">
        <f aca="false">VLOOKUP((10000000*$I$11)+(1000000*$N$11)+(100*$W$11)+$A35,data!$A$2:$AN$65536,(V$14-$D$14+10),FALSE())</f>
        <v>219</v>
      </c>
      <c r="W35" s="45" t="n">
        <f aca="false">VLOOKUP((10000000*$I$11)+(1000000*$N$11)+(100*$W$11)+$A35,data!$A$2:$AN$65536,(W$14-$D$14+10),FALSE())</f>
        <v>302</v>
      </c>
      <c r="X35" s="45" t="n">
        <f aca="false">VLOOKUP((10000000*$I$11)+(1000000*$N$11)+(100*$W$11)+$A35,data!$A$2:$AN$65536,(X$14-$D$14+10),FALSE())</f>
        <v>308</v>
      </c>
      <c r="Y35" s="45" t="n">
        <f aca="false">VLOOKUP((10000000*$I$11)+(1000000*$N$11)+(100*$W$11)+$A35,data!$A$2:$AN$65536,(Y$14-$D$14+10),FALSE())</f>
        <v>295</v>
      </c>
      <c r="Z35" s="45" t="n">
        <f aca="false">VLOOKUP((10000000*$I$11)+(1000000*$N$11)+(100*$W$11)+$A35,data!$A$2:$AN$65536,(Z$14-$D$14+10),FALSE())</f>
        <v>287</v>
      </c>
      <c r="AA35" s="45" t="n">
        <f aca="false">VLOOKUP((10000000*$I$11)+(1000000*$N$11)+(100*$W$11)+$A35,data!$A$2:$AN$65536,(AA$14-$D$14+10),FALSE())</f>
        <v>337</v>
      </c>
      <c r="AB35" s="46" t="n">
        <f aca="false">VLOOKUP((10000000*$I$11)+(1000000*$N$11)+(100*$W$11)+$A35,data!$A$2:$AN$65536,(AB$14-$D$14+10),FALSE())</f>
        <v>321</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1.24317806039359</v>
      </c>
      <c r="F40" s="59" t="n">
        <f aca="false">VLOOKUP((10000000*$I$11)+(1000000*$N$11)+(100*$W$11)+$A40,data!$A$2:$AN$65536,(F$14-$D$14+10),FALSE())</f>
        <v>0</v>
      </c>
      <c r="G40" s="59" t="n">
        <f aca="false">VLOOKUP((10000000*$I$11)+(1000000*$N$11)+(100*$W$11)+$A40,data!$A$2:$AN$65536,(G$14-$D$14+10),FALSE())</f>
        <v>1.23759312888295</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1.21687069531992</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1.24501992031873</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2.39727669367598</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1.21522925299858</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2.45872416802921</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1.28269262836546</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2.09960527420845</v>
      </c>
      <c r="E42" s="59" t="n">
        <f aca="false">VLOOKUP((10000000*$I$11)+(1000000*$N$11)+(100*$W$11)+$A42,data!$A$2:$AN$65536,(E$14-$D$14+10),FALSE())</f>
        <v>2.18390679085817</v>
      </c>
      <c r="F42" s="59" t="n">
        <f aca="false">VLOOKUP((10000000*$I$11)+(1000000*$N$11)+(100*$W$11)+$A42,data!$A$2:$AN$65536,(F$14-$D$14+10),FALSE())</f>
        <v>2.27500227500228</v>
      </c>
      <c r="G42" s="59" t="n">
        <f aca="false">VLOOKUP((10000000*$I$11)+(1000000*$N$11)+(100*$W$11)+$A42,data!$A$2:$AN$65536,(G$14-$D$14+10),FALSE())</f>
        <v>1.18903236546099</v>
      </c>
      <c r="H42" s="59" t="n">
        <f aca="false">VLOOKUP((10000000*$I$11)+(1000000*$N$11)+(100*$W$11)+$A42,data!$A$2:$AN$65536,(H$14-$D$14+10),FALSE())</f>
        <v>0</v>
      </c>
      <c r="I42" s="59" t="n">
        <f aca="false">VLOOKUP((10000000*$I$11)+(1000000*$N$11)+(100*$W$11)+$A42,data!$A$2:$AN$65536,(I$14-$D$14+10),FALSE())</f>
        <v>2.50953623770327</v>
      </c>
      <c r="J42" s="59" t="n">
        <f aca="false">VLOOKUP((10000000*$I$11)+(1000000*$N$11)+(100*$W$11)+$A42,data!$A$2:$AN$65536,(J$14-$D$14+10),FALSE())</f>
        <v>1.24619909276706</v>
      </c>
      <c r="K42" s="59" t="n">
        <f aca="false">VLOOKUP((10000000*$I$11)+(1000000*$N$11)+(100*$W$11)+$A42,data!$A$2:$AN$65536,(K$14-$D$14+10),FALSE())</f>
        <v>0</v>
      </c>
      <c r="L42" s="59" t="n">
        <f aca="false">VLOOKUP((10000000*$I$11)+(1000000*$N$11)+(100*$W$11)+$A42,data!$A$2:$AN$65536,(L$14-$D$14+10),FALSE())</f>
        <v>2.44507744782816</v>
      </c>
      <c r="M42" s="59" t="n">
        <f aca="false">VLOOKUP((10000000*$I$11)+(1000000*$N$11)+(100*$W$11)+$A42,data!$A$2:$AN$65536,(M$14-$D$14+10),FALSE())</f>
        <v>8.51902785722109</v>
      </c>
      <c r="N42" s="59" t="n">
        <f aca="false">VLOOKUP((10000000*$I$11)+(1000000*$N$11)+(100*$W$11)+$A42,data!$A$2:$AN$65536,(N$14-$D$14+10),FALSE())</f>
        <v>1.22119506148717</v>
      </c>
      <c r="O42" s="59" t="n">
        <f aca="false">VLOOKUP((10000000*$I$11)+(1000000*$N$11)+(100*$W$11)+$A42,data!$A$2:$AN$65536,(O$14-$D$14+10),FALSE())</f>
        <v>0</v>
      </c>
      <c r="P42" s="59" t="n">
        <f aca="false">VLOOKUP((10000000*$I$11)+(1000000*$N$11)+(100*$W$11)+$A42,data!$A$2:$AN$65536,(P$14-$D$14+10),FALSE())</f>
        <v>1.25539821231295</v>
      </c>
      <c r="Q42" s="59" t="n">
        <f aca="false">VLOOKUP((10000000*$I$11)+(1000000*$N$11)+(100*$W$11)+$A42,data!$A$2:$AN$65536,(Q$14-$D$14+10),FALSE())</f>
        <v>1.27160132755179</v>
      </c>
      <c r="R42" s="59" t="n">
        <f aca="false">VLOOKUP((10000000*$I$11)+(1000000*$N$11)+(100*$W$11)+$A42,data!$A$2:$AN$65536,(R$14-$D$14+10),FALSE())</f>
        <v>2.54278231240624</v>
      </c>
      <c r="S42" s="59" t="n">
        <f aca="false">VLOOKUP((10000000*$I$11)+(1000000*$N$11)+(100*$W$11)+$A42,data!$A$2:$AN$65536,(S$14-$D$14+10),FALSE())</f>
        <v>1.24817454472833</v>
      </c>
      <c r="T42" s="59" t="n">
        <f aca="false">VLOOKUP((10000000*$I$11)+(1000000*$N$11)+(100*$W$11)+$A42,data!$A$2:$AN$65536,(T$14-$D$14+10),FALSE())</f>
        <v>1.24054087582186</v>
      </c>
      <c r="U42" s="59" t="n">
        <f aca="false">VLOOKUP((10000000*$I$11)+(1000000*$N$11)+(100*$W$11)+$A42,data!$A$2:$AN$65536,(U$14-$D$14+10),FALSE())</f>
        <v>1.24266825728204</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1.19773388748488</v>
      </c>
      <c r="Y42" s="59" t="n">
        <f aca="false">VLOOKUP((10000000*$I$11)+(1000000*$N$11)+(100*$W$11)+$A42,data!$A$2:$AN$65536,(Y$14-$D$14+10),FALSE())</f>
        <v>0</v>
      </c>
      <c r="Z42" s="59" t="n">
        <f aca="false">VLOOKUP((10000000*$I$11)+(1000000*$N$11)+(100*$W$11)+$A42,data!$A$2:$AN$65536,(Z$14-$D$14+10),FALSE())</f>
        <v>1.17366759386407</v>
      </c>
      <c r="AA42" s="59" t="n">
        <f aca="false">VLOOKUP((10000000*$I$11)+(1000000*$N$11)+(100*$W$11)+$A42,data!$A$2:$AN$65536,(AA$14-$D$14+10),FALSE())</f>
        <v>0</v>
      </c>
      <c r="AB42" s="60" t="n">
        <f aca="false">VLOOKUP((10000000*$I$11)+(1000000*$N$11)+(100*$W$11)+$A42,data!$A$2:$AN$65536,(AB$14-$D$14+10),FALSE())</f>
        <v>2.41338948486201</v>
      </c>
    </row>
    <row r="43" s="61" customFormat="true" ht="12.75" hidden="false" customHeight="false" outlineLevel="0" collapsed="false">
      <c r="A43" s="23" t="n">
        <v>24</v>
      </c>
      <c r="B43" s="56" t="s">
        <v>15</v>
      </c>
      <c r="C43" s="57"/>
      <c r="D43" s="58" t="n">
        <f aca="false">VLOOKUP((10000000*$I$11)+(1000000*$N$11)+(100*$W$11)+$A43,data!$A$2:$AN$65536,(D$14-$D$14+10),FALSE())</f>
        <v>6.96399613995643</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3.06666939259502</v>
      </c>
      <c r="H43" s="59" t="n">
        <f aca="false">VLOOKUP((10000000*$I$11)+(1000000*$N$11)+(100*$W$11)+$A43,data!$A$2:$AN$65536,(H$14-$D$14+10),FALSE())</f>
        <v>3.10125600868352</v>
      </c>
      <c r="I43" s="59" t="n">
        <f aca="false">VLOOKUP((10000000*$I$11)+(1000000*$N$11)+(100*$W$11)+$A43,data!$A$2:$AN$65536,(I$14-$D$14+10),FALSE())</f>
        <v>7.34645900675874</v>
      </c>
      <c r="J43" s="59" t="n">
        <f aca="false">VLOOKUP((10000000*$I$11)+(1000000*$N$11)+(100*$W$11)+$A43,data!$A$2:$AN$65536,(J$14-$D$14+10),FALSE())</f>
        <v>5.4188206478742</v>
      </c>
      <c r="K43" s="59" t="n">
        <f aca="false">VLOOKUP((10000000*$I$11)+(1000000*$N$11)+(100*$W$11)+$A43,data!$A$2:$AN$65536,(K$14-$D$14+10),FALSE())</f>
        <v>2.24340998317443</v>
      </c>
      <c r="L43" s="59" t="n">
        <f aca="false">VLOOKUP((10000000*$I$11)+(1000000*$N$11)+(100*$W$11)+$A43,data!$A$2:$AN$65536,(L$14-$D$14+10),FALSE())</f>
        <v>2.35128144838937</v>
      </c>
      <c r="M43" s="59" t="n">
        <f aca="false">VLOOKUP((10000000*$I$11)+(1000000*$N$11)+(100*$W$11)+$A43,data!$A$2:$AN$65536,(M$14-$D$14+10),FALSE())</f>
        <v>2.48345398780624</v>
      </c>
      <c r="N43" s="59" t="n">
        <f aca="false">VLOOKUP((10000000*$I$11)+(1000000*$N$11)+(100*$W$11)+$A43,data!$A$2:$AN$65536,(N$14-$D$14+10),FALSE())</f>
        <v>5.21097953387788</v>
      </c>
      <c r="O43" s="59" t="n">
        <f aca="false">VLOOKUP((10000000*$I$11)+(1000000*$N$11)+(100*$W$11)+$A43,data!$A$2:$AN$65536,(O$14-$D$14+10),FALSE())</f>
        <v>5.25810734426143</v>
      </c>
      <c r="P43" s="59" t="n">
        <f aca="false">VLOOKUP((10000000*$I$11)+(1000000*$N$11)+(100*$W$11)+$A43,data!$A$2:$AN$65536,(P$14-$D$14+10),FALSE())</f>
        <v>7.92633789978467</v>
      </c>
      <c r="Q43" s="59" t="n">
        <f aca="false">VLOOKUP((10000000*$I$11)+(1000000*$N$11)+(100*$W$11)+$A43,data!$A$2:$AN$65536,(Q$14-$D$14+10),FALSE())</f>
        <v>2.64295059003872</v>
      </c>
      <c r="R43" s="59" t="n">
        <f aca="false">VLOOKUP((10000000*$I$11)+(1000000*$N$11)+(100*$W$11)+$A43,data!$A$2:$AN$65536,(R$14-$D$14+10),FALSE())</f>
        <v>5.20602858109691</v>
      </c>
      <c r="S43" s="59" t="n">
        <f aca="false">VLOOKUP((10000000*$I$11)+(1000000*$N$11)+(100*$W$11)+$A43,data!$A$2:$AN$65536,(S$14-$D$14+10),FALSE())</f>
        <v>1.28471954572317</v>
      </c>
      <c r="T43" s="59" t="n">
        <f aca="false">VLOOKUP((10000000*$I$11)+(1000000*$N$11)+(100*$W$11)+$A43,data!$A$2:$AN$65536,(T$14-$D$14+10),FALSE())</f>
        <v>3.84319754035357</v>
      </c>
      <c r="U43" s="59" t="n">
        <f aca="false">VLOOKUP((10000000*$I$11)+(1000000*$N$11)+(100*$W$11)+$A43,data!$A$2:$AN$65536,(U$14-$D$14+10),FALSE())</f>
        <v>2.50582604555592</v>
      </c>
      <c r="V43" s="59" t="n">
        <f aca="false">VLOOKUP((10000000*$I$11)+(1000000*$N$11)+(100*$W$11)+$A43,data!$A$2:$AN$65536,(V$14-$D$14+10),FALSE())</f>
        <v>3.70055138215594</v>
      </c>
      <c r="W43" s="59" t="n">
        <f aca="false">VLOOKUP((10000000*$I$11)+(1000000*$N$11)+(100*$W$11)+$A43,data!$A$2:$AN$65536,(W$14-$D$14+10),FALSE())</f>
        <v>8.46258931054076</v>
      </c>
      <c r="X43" s="59" t="n">
        <f aca="false">VLOOKUP((10000000*$I$11)+(1000000*$N$11)+(100*$W$11)+$A43,data!$A$2:$AN$65536,(X$14-$D$14+10),FALSE())</f>
        <v>5.92297759929872</v>
      </c>
      <c r="Y43" s="59" t="n">
        <f aca="false">VLOOKUP((10000000*$I$11)+(1000000*$N$11)+(100*$W$11)+$A43,data!$A$2:$AN$65536,(Y$14-$D$14+10),FALSE())</f>
        <v>2.33593010897114</v>
      </c>
      <c r="Z43" s="59" t="n">
        <f aca="false">VLOOKUP((10000000*$I$11)+(1000000*$N$11)+(100*$W$11)+$A43,data!$A$2:$AN$65536,(Z$14-$D$14+10),FALSE())</f>
        <v>3.44072209287656</v>
      </c>
      <c r="AA43" s="59" t="n">
        <f aca="false">VLOOKUP((10000000*$I$11)+(1000000*$N$11)+(100*$W$11)+$A43,data!$A$2:$AN$65536,(AA$14-$D$14+10),FALSE())</f>
        <v>2.20828548714778</v>
      </c>
      <c r="AB43" s="60" t="n">
        <f aca="false">VLOOKUP((10000000*$I$11)+(1000000*$N$11)+(100*$W$11)+$A43,data!$A$2:$AN$65536,(AB$14-$D$14+10),FALSE())</f>
        <v>2.19110848178093</v>
      </c>
    </row>
    <row r="44" s="61" customFormat="true" ht="12.75" hidden="false" customHeight="false" outlineLevel="0" collapsed="false">
      <c r="A44" s="23" t="n">
        <v>25</v>
      </c>
      <c r="B44" s="56" t="s">
        <v>16</v>
      </c>
      <c r="C44" s="57"/>
      <c r="D44" s="58" t="n">
        <f aca="false">VLOOKUP((10000000*$I$11)+(1000000*$N$11)+(100*$W$11)+$A44,data!$A$2:$AN$65536,(D$14-$D$14+10),FALSE())</f>
        <v>2.08014810654519</v>
      </c>
      <c r="E44" s="59" t="n">
        <f aca="false">VLOOKUP((10000000*$I$11)+(1000000*$N$11)+(100*$W$11)+$A44,data!$A$2:$AN$65536,(E$14-$D$14+10),FALSE())</f>
        <v>8.27112756146482</v>
      </c>
      <c r="F44" s="59" t="n">
        <f aca="false">VLOOKUP((10000000*$I$11)+(1000000*$N$11)+(100*$W$11)+$A44,data!$A$2:$AN$65536,(F$14-$D$14+10),FALSE())</f>
        <v>5.10928766311401</v>
      </c>
      <c r="G44" s="59" t="n">
        <f aca="false">VLOOKUP((10000000*$I$11)+(1000000*$N$11)+(100*$W$11)+$A44,data!$A$2:$AN$65536,(G$14-$D$14+10),FALSE())</f>
        <v>3.05520760135651</v>
      </c>
      <c r="H44" s="59" t="n">
        <f aca="false">VLOOKUP((10000000*$I$11)+(1000000*$N$11)+(100*$W$11)+$A44,data!$A$2:$AN$65536,(H$14-$D$14+10),FALSE())</f>
        <v>8.07966550184822</v>
      </c>
      <c r="I44" s="59" t="n">
        <f aca="false">VLOOKUP((10000000*$I$11)+(1000000*$N$11)+(100*$W$11)+$A44,data!$A$2:$AN$65536,(I$14-$D$14+10),FALSE())</f>
        <v>3.02404112695933</v>
      </c>
      <c r="J44" s="59" t="n">
        <f aca="false">VLOOKUP((10000000*$I$11)+(1000000*$N$11)+(100*$W$11)+$A44,data!$A$2:$AN$65536,(J$14-$D$14+10),FALSE())</f>
        <v>6.07121535612737</v>
      </c>
      <c r="K44" s="59" t="n">
        <f aca="false">VLOOKUP((10000000*$I$11)+(1000000*$N$11)+(100*$W$11)+$A44,data!$A$2:$AN$65536,(K$14-$D$14+10),FALSE())</f>
        <v>9.27538621677608</v>
      </c>
      <c r="L44" s="59" t="n">
        <f aca="false">VLOOKUP((10000000*$I$11)+(1000000*$N$11)+(100*$W$11)+$A44,data!$A$2:$AN$65536,(L$14-$D$14+10),FALSE())</f>
        <v>4.19784440689706</v>
      </c>
      <c r="M44" s="59" t="n">
        <f aca="false">VLOOKUP((10000000*$I$11)+(1000000*$N$11)+(100*$W$11)+$A44,data!$A$2:$AN$65536,(M$14-$D$14+10),FALSE())</f>
        <v>8.69470709705467</v>
      </c>
      <c r="N44" s="59" t="n">
        <f aca="false">VLOOKUP((10000000*$I$11)+(1000000*$N$11)+(100*$W$11)+$A44,data!$A$2:$AN$65536,(N$14-$D$14+10),FALSE())</f>
        <v>2.264262020401</v>
      </c>
      <c r="O44" s="59" t="n">
        <f aca="false">VLOOKUP((10000000*$I$11)+(1000000*$N$11)+(100*$W$11)+$A44,data!$A$2:$AN$65536,(O$14-$D$14+10),FALSE())</f>
        <v>7.12174625218104</v>
      </c>
      <c r="P44" s="59" t="n">
        <f aca="false">VLOOKUP((10000000*$I$11)+(1000000*$N$11)+(100*$W$11)+$A44,data!$A$2:$AN$65536,(P$14-$D$14+10),FALSE())</f>
        <v>8.7379852702534</v>
      </c>
      <c r="Q44" s="59" t="n">
        <f aca="false">VLOOKUP((10000000*$I$11)+(1000000*$N$11)+(100*$W$11)+$A44,data!$A$2:$AN$65536,(Q$14-$D$14+10),FALSE())</f>
        <v>5.30131340039495</v>
      </c>
      <c r="R44" s="59" t="n">
        <f aca="false">VLOOKUP((10000000*$I$11)+(1000000*$N$11)+(100*$W$11)+$A44,data!$A$2:$AN$65536,(R$14-$D$14+10),FALSE())</f>
        <v>9.6707790503295</v>
      </c>
      <c r="S44" s="59" t="n">
        <f aca="false">VLOOKUP((10000000*$I$11)+(1000000*$N$11)+(100*$W$11)+$A44,data!$A$2:$AN$65536,(S$14-$D$14+10),FALSE())</f>
        <v>4.28418421992146</v>
      </c>
      <c r="T44" s="59" t="n">
        <f aca="false">VLOOKUP((10000000*$I$11)+(1000000*$N$11)+(100*$W$11)+$A44,data!$A$2:$AN$65536,(T$14-$D$14+10),FALSE())</f>
        <v>14.2417682579469</v>
      </c>
      <c r="U44" s="59" t="n">
        <f aca="false">VLOOKUP((10000000*$I$11)+(1000000*$N$11)+(100*$W$11)+$A44,data!$A$2:$AN$65536,(U$14-$D$14+10),FALSE())</f>
        <v>6.89407936464165</v>
      </c>
      <c r="V44" s="59" t="n">
        <f aca="false">VLOOKUP((10000000*$I$11)+(1000000*$N$11)+(100*$W$11)+$A44,data!$A$2:$AN$65536,(V$14-$D$14+10),FALSE())</f>
        <v>5.31476708033271</v>
      </c>
      <c r="W44" s="59" t="n">
        <f aca="false">VLOOKUP((10000000*$I$11)+(1000000*$N$11)+(100*$W$11)+$A44,data!$A$2:$AN$65536,(W$14-$D$14+10),FALSE())</f>
        <v>3.80865326020719</v>
      </c>
      <c r="X44" s="59" t="n">
        <f aca="false">VLOOKUP((10000000*$I$11)+(1000000*$N$11)+(100*$W$11)+$A44,data!$A$2:$AN$65536,(X$14-$D$14+10),FALSE())</f>
        <v>3.67890515782503</v>
      </c>
      <c r="Y44" s="59" t="n">
        <f aca="false">VLOOKUP((10000000*$I$11)+(1000000*$N$11)+(100*$W$11)+$A44,data!$A$2:$AN$65536,(Y$14-$D$14+10),FALSE())</f>
        <v>3.59902106626997</v>
      </c>
      <c r="Z44" s="59" t="n">
        <f aca="false">VLOOKUP((10000000*$I$11)+(1000000*$N$11)+(100*$W$11)+$A44,data!$A$2:$AN$65536,(Z$14-$D$14+10),FALSE())</f>
        <v>5.87868740667584</v>
      </c>
      <c r="AA44" s="59" t="n">
        <f aca="false">VLOOKUP((10000000*$I$11)+(1000000*$N$11)+(100*$W$11)+$A44,data!$A$2:$AN$65536,(AA$14-$D$14+10),FALSE())</f>
        <v>15.0157087414526</v>
      </c>
      <c r="AB44" s="60" t="n">
        <f aca="false">VLOOKUP((10000000*$I$11)+(1000000*$N$11)+(100*$W$11)+$A44,data!$A$2:$AN$65536,(AB$14-$D$14+10),FALSE())</f>
        <v>8.04043188605559</v>
      </c>
    </row>
    <row r="45" s="61" customFormat="true" ht="12.75" hidden="false" customHeight="false" outlineLevel="0" collapsed="false">
      <c r="A45" s="23" t="n">
        <v>26</v>
      </c>
      <c r="B45" s="56" t="s">
        <v>17</v>
      </c>
      <c r="C45" s="57"/>
      <c r="D45" s="58" t="n">
        <f aca="false">VLOOKUP((10000000*$I$11)+(1000000*$N$11)+(100*$W$11)+$A45,data!$A$2:$AN$65536,(D$14-$D$14+10),FALSE())</f>
        <v>2.2708177214615</v>
      </c>
      <c r="E45" s="59" t="n">
        <f aca="false">VLOOKUP((10000000*$I$11)+(1000000*$N$11)+(100*$W$11)+$A45,data!$A$2:$AN$65536,(E$14-$D$14+10),FALSE())</f>
        <v>3.35934962991165</v>
      </c>
      <c r="F45" s="59" t="n">
        <f aca="false">VLOOKUP((10000000*$I$11)+(1000000*$N$11)+(100*$W$11)+$A45,data!$A$2:$AN$65536,(F$14-$D$14+10),FALSE())</f>
        <v>4.35943545310882</v>
      </c>
      <c r="G45" s="59" t="n">
        <f aca="false">VLOOKUP((10000000*$I$11)+(1000000*$N$11)+(100*$W$11)+$A45,data!$A$2:$AN$65536,(G$14-$D$14+10),FALSE())</f>
        <v>5.32816146460502</v>
      </c>
      <c r="H45" s="59" t="n">
        <f aca="false">VLOOKUP((10000000*$I$11)+(1000000*$N$11)+(100*$W$11)+$A45,data!$A$2:$AN$65536,(H$14-$D$14+10),FALSE())</f>
        <v>5.21550465223015</v>
      </c>
      <c r="I45" s="59" t="n">
        <f aca="false">VLOOKUP((10000000*$I$11)+(1000000*$N$11)+(100*$W$11)+$A45,data!$A$2:$AN$65536,(I$14-$D$14+10),FALSE())</f>
        <v>9.18836140888208</v>
      </c>
      <c r="J45" s="59" t="n">
        <f aca="false">VLOOKUP((10000000*$I$11)+(1000000*$N$11)+(100*$W$11)+$A45,data!$A$2:$AN$65536,(J$14-$D$14+10),FALSE())</f>
        <v>7.02071109773833</v>
      </c>
      <c r="K45" s="59" t="n">
        <f aca="false">VLOOKUP((10000000*$I$11)+(1000000*$N$11)+(100*$W$11)+$A45,data!$A$2:$AN$65536,(K$14-$D$14+10),FALSE())</f>
        <v>7.95909027598146</v>
      </c>
      <c r="L45" s="59" t="n">
        <f aca="false">VLOOKUP((10000000*$I$11)+(1000000*$N$11)+(100*$W$11)+$A45,data!$A$2:$AN$65536,(L$14-$D$14+10),FALSE())</f>
        <v>12.9994800207992</v>
      </c>
      <c r="M45" s="59" t="n">
        <f aca="false">VLOOKUP((10000000*$I$11)+(1000000*$N$11)+(100*$W$11)+$A45,data!$A$2:$AN$65536,(M$14-$D$14+10),FALSE())</f>
        <v>13.0971810836406</v>
      </c>
      <c r="N45" s="59" t="n">
        <f aca="false">VLOOKUP((10000000*$I$11)+(1000000*$N$11)+(100*$W$11)+$A45,data!$A$2:$AN$65536,(N$14-$D$14+10),FALSE())</f>
        <v>4.09987290393998</v>
      </c>
      <c r="O45" s="59" t="n">
        <f aca="false">VLOOKUP((10000000*$I$11)+(1000000*$N$11)+(100*$W$11)+$A45,data!$A$2:$AN$65536,(O$14-$D$14+10),FALSE())</f>
        <v>4.1602096745676</v>
      </c>
      <c r="P45" s="59" t="n">
        <f aca="false">VLOOKUP((10000000*$I$11)+(1000000*$N$11)+(100*$W$11)+$A45,data!$A$2:$AN$65536,(P$14-$D$14+10),FALSE())</f>
        <v>13.9404207862397</v>
      </c>
      <c r="Q45" s="59" t="n">
        <f aca="false">VLOOKUP((10000000*$I$11)+(1000000*$N$11)+(100*$W$11)+$A45,data!$A$2:$AN$65536,(Q$14-$D$14+10),FALSE())</f>
        <v>6.58010177224074</v>
      </c>
      <c r="R45" s="59" t="n">
        <f aca="false">VLOOKUP((10000000*$I$11)+(1000000*$N$11)+(100*$W$11)+$A45,data!$A$2:$AN$65536,(R$14-$D$14+10),FALSE())</f>
        <v>4.52498925315052</v>
      </c>
      <c r="S45" s="59" t="n">
        <f aca="false">VLOOKUP((10000000*$I$11)+(1000000*$N$11)+(100*$W$11)+$A45,data!$A$2:$AN$65536,(S$14-$D$14+10),FALSE())</f>
        <v>10.4372028296417</v>
      </c>
      <c r="T45" s="59" t="n">
        <f aca="false">VLOOKUP((10000000*$I$11)+(1000000*$N$11)+(100*$W$11)+$A45,data!$A$2:$AN$65536,(T$14-$D$14+10),FALSE())</f>
        <v>12.0253012337959</v>
      </c>
      <c r="U45" s="59" t="n">
        <f aca="false">VLOOKUP((10000000*$I$11)+(1000000*$N$11)+(100*$W$11)+$A45,data!$A$2:$AN$65536,(U$14-$D$14+10),FALSE())</f>
        <v>8.65533230293663</v>
      </c>
      <c r="V45" s="59" t="n">
        <f aca="false">VLOOKUP((10000000*$I$11)+(1000000*$N$11)+(100*$W$11)+$A45,data!$A$2:$AN$65536,(V$14-$D$14+10),FALSE())</f>
        <v>7.66361824962959</v>
      </c>
      <c r="W45" s="59" t="n">
        <f aca="false">VLOOKUP((10000000*$I$11)+(1000000*$N$11)+(100*$W$11)+$A45,data!$A$2:$AN$65536,(W$14-$D$14+10),FALSE())</f>
        <v>11.7841150129625</v>
      </c>
      <c r="X45" s="59" t="n">
        <f aca="false">VLOOKUP((10000000*$I$11)+(1000000*$N$11)+(100*$W$11)+$A45,data!$A$2:$AN$65536,(X$14-$D$14+10),FALSE())</f>
        <v>9.32090545938748</v>
      </c>
      <c r="Y45" s="59" t="n">
        <f aca="false">VLOOKUP((10000000*$I$11)+(1000000*$N$11)+(100*$W$11)+$A45,data!$A$2:$AN$65536,(Y$14-$D$14+10),FALSE())</f>
        <v>10.5324135025541</v>
      </c>
      <c r="Z45" s="59" t="n">
        <f aca="false">VLOOKUP((10000000*$I$11)+(1000000*$N$11)+(100*$W$11)+$A45,data!$A$2:$AN$65536,(Z$14-$D$14+10),FALSE())</f>
        <v>7.70920864973211</v>
      </c>
      <c r="AA45" s="59" t="n">
        <f aca="false">VLOOKUP((10000000*$I$11)+(1000000*$N$11)+(100*$W$11)+$A45,data!$A$2:$AN$65536,(AA$14-$D$14+10),FALSE())</f>
        <v>8.7579916673965</v>
      </c>
      <c r="AB45" s="60" t="n">
        <f aca="false">VLOOKUP((10000000*$I$11)+(1000000*$N$11)+(100*$W$11)+$A45,data!$A$2:$AN$65536,(AB$14-$D$14+10),FALSE())</f>
        <v>9.72951936174353</v>
      </c>
    </row>
    <row r="46" s="61" customFormat="true" ht="12.75" hidden="false" customHeight="false" outlineLevel="0" collapsed="false">
      <c r="A46" s="23" t="n">
        <v>27</v>
      </c>
      <c r="B46" s="56" t="s">
        <v>18</v>
      </c>
      <c r="C46" s="57"/>
      <c r="D46" s="58" t="n">
        <f aca="false">VLOOKUP((10000000*$I$11)+(1000000*$N$11)+(100*$W$11)+$A46,data!$A$2:$AN$65536,(D$14-$D$14+10),FALSE())</f>
        <v>12.7345766910939</v>
      </c>
      <c r="E46" s="59" t="n">
        <f aca="false">VLOOKUP((10000000*$I$11)+(1000000*$N$11)+(100*$W$11)+$A46,data!$A$2:$AN$65536,(E$14-$D$14+10),FALSE())</f>
        <v>10.490733185686</v>
      </c>
      <c r="F46" s="59" t="n">
        <f aca="false">VLOOKUP((10000000*$I$11)+(1000000*$N$11)+(100*$W$11)+$A46,data!$A$2:$AN$65536,(F$14-$D$14+10),FALSE())</f>
        <v>8.12432539083808</v>
      </c>
      <c r="G46" s="59" t="n">
        <f aca="false">VLOOKUP((10000000*$I$11)+(1000000*$N$11)+(100*$W$11)+$A46,data!$A$2:$AN$65536,(G$14-$D$14+10),FALSE())</f>
        <v>14.9190355417331</v>
      </c>
      <c r="H46" s="59" t="n">
        <f aca="false">VLOOKUP((10000000*$I$11)+(1000000*$N$11)+(100*$W$11)+$A46,data!$A$2:$AN$65536,(H$14-$D$14+10),FALSE())</f>
        <v>6.74036128336479</v>
      </c>
      <c r="I46" s="59" t="n">
        <f aca="false">VLOOKUP((10000000*$I$11)+(1000000*$N$11)+(100*$W$11)+$A46,data!$A$2:$AN$65536,(I$14-$D$14+10),FALSE())</f>
        <v>7.71528397755955</v>
      </c>
      <c r="J46" s="59" t="n">
        <f aca="false">VLOOKUP((10000000*$I$11)+(1000000*$N$11)+(100*$W$11)+$A46,data!$A$2:$AN$65536,(J$14-$D$14+10),FALSE())</f>
        <v>10.7863229425089</v>
      </c>
      <c r="K46" s="59" t="n">
        <f aca="false">VLOOKUP((10000000*$I$11)+(1000000*$N$11)+(100*$W$11)+$A46,data!$A$2:$AN$65536,(K$14-$D$14+10),FALSE())</f>
        <v>10.5520850920142</v>
      </c>
      <c r="L46" s="59" t="n">
        <f aca="false">VLOOKUP((10000000*$I$11)+(1000000*$N$11)+(100*$W$11)+$A46,data!$A$2:$AN$65536,(L$14-$D$14+10),FALSE())</f>
        <v>10.4181859854562</v>
      </c>
      <c r="M46" s="59" t="n">
        <f aca="false">VLOOKUP((10000000*$I$11)+(1000000*$N$11)+(100*$W$11)+$A46,data!$A$2:$AN$65536,(M$14-$D$14+10),FALSE())</f>
        <v>8.24912353062487</v>
      </c>
      <c r="N46" s="59" t="n">
        <f aca="false">VLOOKUP((10000000*$I$11)+(1000000*$N$11)+(100*$W$11)+$A46,data!$A$2:$AN$65536,(N$14-$D$14+10),FALSE())</f>
        <v>8.15328169588259</v>
      </c>
      <c r="O46" s="59" t="n">
        <f aca="false">VLOOKUP((10000000*$I$11)+(1000000*$N$11)+(100*$W$11)+$A46,data!$A$2:$AN$65536,(O$14-$D$14+10),FALSE())</f>
        <v>10.0892902184331</v>
      </c>
      <c r="P46" s="59" t="n">
        <f aca="false">VLOOKUP((10000000*$I$11)+(1000000*$N$11)+(100*$W$11)+$A46,data!$A$2:$AN$65536,(P$14-$D$14+10),FALSE())</f>
        <v>11.0315502336683</v>
      </c>
      <c r="Q46" s="59" t="n">
        <f aca="false">VLOOKUP((10000000*$I$11)+(1000000*$N$11)+(100*$W$11)+$A46,data!$A$2:$AN$65536,(Q$14-$D$14+10),FALSE())</f>
        <v>13.0581085831952</v>
      </c>
      <c r="R46" s="59" t="n">
        <f aca="false">VLOOKUP((10000000*$I$11)+(1000000*$N$11)+(100*$W$11)+$A46,data!$A$2:$AN$65536,(R$14-$D$14+10),FALSE())</f>
        <v>12.1137480946084</v>
      </c>
      <c r="S46" s="59" t="n">
        <f aca="false">VLOOKUP((10000000*$I$11)+(1000000*$N$11)+(100*$W$11)+$A46,data!$A$2:$AN$65536,(S$14-$D$14+10),FALSE())</f>
        <v>9.17580849068146</v>
      </c>
      <c r="T46" s="59" t="n">
        <f aca="false">VLOOKUP((10000000*$I$11)+(1000000*$N$11)+(100*$W$11)+$A46,data!$A$2:$AN$65536,(T$14-$D$14+10),FALSE())</f>
        <v>11.3186191284663</v>
      </c>
      <c r="U46" s="59" t="n">
        <f aca="false">VLOOKUP((10000000*$I$11)+(1000000*$N$11)+(100*$W$11)+$A46,data!$A$2:$AN$65536,(U$14-$D$14+10),FALSE())</f>
        <v>10.4736169588806</v>
      </c>
      <c r="V46" s="59" t="n">
        <f aca="false">VLOOKUP((10000000*$I$11)+(1000000*$N$11)+(100*$W$11)+$A46,data!$A$2:$AN$65536,(V$14-$D$14+10),FALSE())</f>
        <v>7.38381046813358</v>
      </c>
      <c r="W46" s="59" t="n">
        <f aca="false">VLOOKUP((10000000*$I$11)+(1000000*$N$11)+(100*$W$11)+$A46,data!$A$2:$AN$65536,(W$14-$D$14+10),FALSE())</f>
        <v>10.7098487769353</v>
      </c>
      <c r="X46" s="59" t="n">
        <f aca="false">VLOOKUP((10000000*$I$11)+(1000000*$N$11)+(100*$W$11)+$A46,data!$A$2:$AN$65536,(X$14-$D$14+10),FALSE())</f>
        <v>16.3437860925276</v>
      </c>
      <c r="Y46" s="59" t="n">
        <f aca="false">VLOOKUP((10000000*$I$11)+(1000000*$N$11)+(100*$W$11)+$A46,data!$A$2:$AN$65536,(Y$14-$D$14+10),FALSE())</f>
        <v>14.6440922352517</v>
      </c>
      <c r="Z46" s="59" t="n">
        <f aca="false">VLOOKUP((10000000*$I$11)+(1000000*$N$11)+(100*$W$11)+$A46,data!$A$2:$AN$65536,(Z$14-$D$14+10),FALSE())</f>
        <v>9.27805160916208</v>
      </c>
      <c r="AA46" s="59" t="n">
        <f aca="false">VLOOKUP((10000000*$I$11)+(1000000*$N$11)+(100*$W$11)+$A46,data!$A$2:$AN$65536,(AA$14-$D$14+10),FALSE())</f>
        <v>14.3790066502906</v>
      </c>
      <c r="AB46" s="60" t="n">
        <f aca="false">VLOOKUP((10000000*$I$11)+(1000000*$N$11)+(100*$W$11)+$A46,data!$A$2:$AN$65536,(AB$14-$D$14+10),FALSE())</f>
        <v>18.6648416599266</v>
      </c>
    </row>
    <row r="47" s="61" customFormat="true" ht="12.75" hidden="false" customHeight="false" outlineLevel="0" collapsed="false">
      <c r="A47" s="23" t="n">
        <v>28</v>
      </c>
      <c r="B47" s="56" t="s">
        <v>19</v>
      </c>
      <c r="C47" s="57"/>
      <c r="D47" s="58" t="n">
        <f aca="false">VLOOKUP((10000000*$I$11)+(1000000*$N$11)+(100*$W$11)+$A47,data!$A$2:$AN$65536,(D$14-$D$14+10),FALSE())</f>
        <v>12.839517701026</v>
      </c>
      <c r="E47" s="59" t="n">
        <f aca="false">VLOOKUP((10000000*$I$11)+(1000000*$N$11)+(100*$W$11)+$A47,data!$A$2:$AN$65536,(E$14-$D$14+10),FALSE())</f>
        <v>14.5998517553514</v>
      </c>
      <c r="F47" s="59" t="n">
        <f aca="false">VLOOKUP((10000000*$I$11)+(1000000*$N$11)+(100*$W$11)+$A47,data!$A$2:$AN$65536,(F$14-$D$14+10),FALSE())</f>
        <v>11.9713558104608</v>
      </c>
      <c r="G47" s="59" t="n">
        <f aca="false">VLOOKUP((10000000*$I$11)+(1000000*$N$11)+(100*$W$11)+$A47,data!$A$2:$AN$65536,(G$14-$D$14+10),FALSE())</f>
        <v>8.51625540249952</v>
      </c>
      <c r="H47" s="59" t="n">
        <f aca="false">VLOOKUP((10000000*$I$11)+(1000000*$N$11)+(100*$W$11)+$A47,data!$A$2:$AN$65536,(H$14-$D$14+10),FALSE())</f>
        <v>15.5289837389356</v>
      </c>
      <c r="I47" s="59" t="n">
        <f aca="false">VLOOKUP((10000000*$I$11)+(1000000*$N$11)+(100*$W$11)+$A47,data!$A$2:$AN$65536,(I$14-$D$14+10),FALSE())</f>
        <v>19.1275583109241</v>
      </c>
      <c r="J47" s="59" t="n">
        <f aca="false">VLOOKUP((10000000*$I$11)+(1000000*$N$11)+(100*$W$11)+$A47,data!$A$2:$AN$65536,(J$14-$D$14+10),FALSE())</f>
        <v>7.91568662927447</v>
      </c>
      <c r="K47" s="59" t="n">
        <f aca="false">VLOOKUP((10000000*$I$11)+(1000000*$N$11)+(100*$W$11)+$A47,data!$A$2:$AN$65536,(K$14-$D$14+10),FALSE())</f>
        <v>9.04987612982047</v>
      </c>
      <c r="L47" s="59" t="n">
        <f aca="false">VLOOKUP((10000000*$I$11)+(1000000*$N$11)+(100*$W$11)+$A47,data!$A$2:$AN$65536,(L$14-$D$14+10),FALSE())</f>
        <v>11.2396174034236</v>
      </c>
      <c r="M47" s="59" t="n">
        <f aca="false">VLOOKUP((10000000*$I$11)+(1000000*$N$11)+(100*$W$11)+$A47,data!$A$2:$AN$65536,(M$14-$D$14+10),FALSE())</f>
        <v>12.1767623095997</v>
      </c>
      <c r="N47" s="59" t="n">
        <f aca="false">VLOOKUP((10000000*$I$11)+(1000000*$N$11)+(100*$W$11)+$A47,data!$A$2:$AN$65536,(N$14-$D$14+10),FALSE())</f>
        <v>8.73829887166716</v>
      </c>
      <c r="O47" s="59" t="n">
        <f aca="false">VLOOKUP((10000000*$I$11)+(1000000*$N$11)+(100*$W$11)+$A47,data!$A$2:$AN$65536,(O$14-$D$14+10),FALSE())</f>
        <v>12.9196184406021</v>
      </c>
      <c r="P47" s="59" t="n">
        <f aca="false">VLOOKUP((10000000*$I$11)+(1000000*$N$11)+(100*$W$11)+$A47,data!$A$2:$AN$65536,(P$14-$D$14+10),FALSE())</f>
        <v>12.7199491202035</v>
      </c>
      <c r="Q47" s="59" t="n">
        <f aca="false">VLOOKUP((10000000*$I$11)+(1000000*$N$11)+(100*$W$11)+$A47,data!$A$2:$AN$65536,(Q$14-$D$14+10),FALSE())</f>
        <v>23.0465435422537</v>
      </c>
      <c r="R47" s="59" t="n">
        <f aca="false">VLOOKUP((10000000*$I$11)+(1000000*$N$11)+(100*$W$11)+$A47,data!$A$2:$AN$65536,(R$14-$D$14+10),FALSE())</f>
        <v>11.3174546015742</v>
      </c>
      <c r="S47" s="59" t="n">
        <f aca="false">VLOOKUP((10000000*$I$11)+(1000000*$N$11)+(100*$W$11)+$A47,data!$A$2:$AN$65536,(S$14-$D$14+10),FALSE())</f>
        <v>10.1215599348172</v>
      </c>
      <c r="T47" s="59" t="n">
        <f aca="false">VLOOKUP((10000000*$I$11)+(1000000*$N$11)+(100*$W$11)+$A47,data!$A$2:$AN$65536,(T$14-$D$14+10),FALSE())</f>
        <v>10.9500676913275</v>
      </c>
      <c r="U47" s="59" t="n">
        <f aca="false">VLOOKUP((10000000*$I$11)+(1000000*$N$11)+(100*$W$11)+$A47,data!$A$2:$AN$65536,(U$14-$D$14+10),FALSE())</f>
        <v>11.7044623262619</v>
      </c>
      <c r="V47" s="59" t="n">
        <f aca="false">VLOOKUP((10000000*$I$11)+(1000000*$N$11)+(100*$W$11)+$A47,data!$A$2:$AN$65536,(V$14-$D$14+10),FALSE())</f>
        <v>15.4671564599546</v>
      </c>
      <c r="W47" s="59" t="n">
        <f aca="false">VLOOKUP((10000000*$I$11)+(1000000*$N$11)+(100*$W$11)+$A47,data!$A$2:$AN$65536,(W$14-$D$14+10),FALSE())</f>
        <v>17.3306887985981</v>
      </c>
      <c r="X47" s="59" t="n">
        <f aca="false">VLOOKUP((10000000*$I$11)+(1000000*$N$11)+(100*$W$11)+$A47,data!$A$2:$AN$65536,(X$14-$D$14+10),FALSE())</f>
        <v>19.4314361774479</v>
      </c>
      <c r="Y47" s="59" t="n">
        <f aca="false">VLOOKUP((10000000*$I$11)+(1000000*$N$11)+(100*$W$11)+$A47,data!$A$2:$AN$65536,(Y$14-$D$14+10),FALSE())</f>
        <v>16.7127085401941</v>
      </c>
      <c r="Z47" s="59" t="n">
        <f aca="false">VLOOKUP((10000000*$I$11)+(1000000*$N$11)+(100*$W$11)+$A47,data!$A$2:$AN$65536,(Z$14-$D$14+10),FALSE())</f>
        <v>17.0809637682616</v>
      </c>
      <c r="AA47" s="59" t="n">
        <f aca="false">VLOOKUP((10000000*$I$11)+(1000000*$N$11)+(100*$W$11)+$A47,data!$A$2:$AN$65536,(AA$14-$D$14+10),FALSE())</f>
        <v>15.2532031726663</v>
      </c>
      <c r="AB47" s="60" t="n">
        <f aca="false">VLOOKUP((10000000*$I$11)+(1000000*$N$11)+(100*$W$11)+$A47,data!$A$2:$AN$65536,(AB$14-$D$14+10),FALSE())</f>
        <v>15.5679176353371</v>
      </c>
    </row>
    <row r="48" s="61" customFormat="true" ht="12.75" hidden="false" customHeight="false" outlineLevel="0" collapsed="false">
      <c r="A48" s="23" t="n">
        <v>29</v>
      </c>
      <c r="B48" s="56" t="s">
        <v>20</v>
      </c>
      <c r="C48" s="57"/>
      <c r="D48" s="58" t="n">
        <f aca="false">VLOOKUP((10000000*$I$11)+(1000000*$N$11)+(100*$W$11)+$A48,data!$A$2:$AN$65536,(D$14-$D$14+10),FALSE())</f>
        <v>19.5913797928911</v>
      </c>
      <c r="E48" s="59" t="n">
        <f aca="false">VLOOKUP((10000000*$I$11)+(1000000*$N$11)+(100*$W$11)+$A48,data!$A$2:$AN$65536,(E$14-$D$14+10),FALSE())</f>
        <v>12.3395853899309</v>
      </c>
      <c r="F48" s="59" t="n">
        <f aca="false">VLOOKUP((10000000*$I$11)+(1000000*$N$11)+(100*$W$11)+$A48,data!$A$2:$AN$65536,(F$14-$D$14+10),FALSE())</f>
        <v>14.9035334923044</v>
      </c>
      <c r="G48" s="59" t="n">
        <f aca="false">VLOOKUP((10000000*$I$11)+(1000000*$N$11)+(100*$W$11)+$A48,data!$A$2:$AN$65536,(G$14-$D$14+10),FALSE())</f>
        <v>10.4420920731469</v>
      </c>
      <c r="H48" s="59" t="n">
        <f aca="false">VLOOKUP((10000000*$I$11)+(1000000*$N$11)+(100*$W$11)+$A48,data!$A$2:$AN$65536,(H$14-$D$14+10),FALSE())</f>
        <v>12.0193752328754</v>
      </c>
      <c r="I48" s="59" t="n">
        <f aca="false">VLOOKUP((10000000*$I$11)+(1000000*$N$11)+(100*$W$11)+$A48,data!$A$2:$AN$65536,(I$14-$D$14+10),FALSE())</f>
        <v>12.5980644791846</v>
      </c>
      <c r="J48" s="59" t="n">
        <f aca="false">VLOOKUP((10000000*$I$11)+(1000000*$N$11)+(100*$W$11)+$A48,data!$A$2:$AN$65536,(J$14-$D$14+10),FALSE())</f>
        <v>17.6456316033262</v>
      </c>
      <c r="K48" s="59" t="n">
        <f aca="false">VLOOKUP((10000000*$I$11)+(1000000*$N$11)+(100*$W$11)+$A48,data!$A$2:$AN$65536,(K$14-$D$14+10),FALSE())</f>
        <v>19.2878497262197</v>
      </c>
      <c r="L48" s="59" t="n">
        <f aca="false">VLOOKUP((10000000*$I$11)+(1000000*$N$11)+(100*$W$11)+$A48,data!$A$2:$AN$65536,(L$14-$D$14+10),FALSE())</f>
        <v>17.9459299686474</v>
      </c>
      <c r="M48" s="59" t="n">
        <f aca="false">VLOOKUP((10000000*$I$11)+(1000000*$N$11)+(100*$W$11)+$A48,data!$A$2:$AN$65536,(M$14-$D$14+10),FALSE())</f>
        <v>20.9896046221319</v>
      </c>
      <c r="N48" s="59" t="n">
        <f aca="false">VLOOKUP((10000000*$I$11)+(1000000*$N$11)+(100*$W$11)+$A48,data!$A$2:$AN$65536,(N$14-$D$14+10),FALSE())</f>
        <v>16.8692855295269</v>
      </c>
      <c r="O48" s="59" t="n">
        <f aca="false">VLOOKUP((10000000*$I$11)+(1000000*$N$11)+(100*$W$11)+$A48,data!$A$2:$AN$65536,(O$14-$D$14+10),FALSE())</f>
        <v>12.4725037984443</v>
      </c>
      <c r="P48" s="59" t="n">
        <f aca="false">VLOOKUP((10000000*$I$11)+(1000000*$N$11)+(100*$W$11)+$A48,data!$A$2:$AN$65536,(P$14-$D$14+10),FALSE())</f>
        <v>12.5002840973659</v>
      </c>
      <c r="Q48" s="59" t="n">
        <f aca="false">VLOOKUP((10000000*$I$11)+(1000000*$N$11)+(100*$W$11)+$A48,data!$A$2:$AN$65536,(Q$14-$D$14+10),FALSE())</f>
        <v>23.6419926822404</v>
      </c>
      <c r="R48" s="59" t="n">
        <f aca="false">VLOOKUP((10000000*$I$11)+(1000000*$N$11)+(100*$W$11)+$A48,data!$A$2:$AN$65536,(R$14-$D$14+10),FALSE())</f>
        <v>16.5509936113165</v>
      </c>
      <c r="S48" s="59" t="n">
        <f aca="false">VLOOKUP((10000000*$I$11)+(1000000*$N$11)+(100*$W$11)+$A48,data!$A$2:$AN$65536,(S$14-$D$14+10),FALSE())</f>
        <v>15.2011987230993</v>
      </c>
      <c r="T48" s="59" t="n">
        <f aca="false">VLOOKUP((10000000*$I$11)+(1000000*$N$11)+(100*$W$11)+$A48,data!$A$2:$AN$65536,(T$14-$D$14+10),FALSE())</f>
        <v>9.60491771787155</v>
      </c>
      <c r="U48" s="59" t="n">
        <f aca="false">VLOOKUP((10000000*$I$11)+(1000000*$N$11)+(100*$W$11)+$A48,data!$A$2:$AN$65536,(U$14-$D$14+10),FALSE())</f>
        <v>17.7733170237012</v>
      </c>
      <c r="V48" s="59" t="n">
        <f aca="false">VLOOKUP((10000000*$I$11)+(1000000*$N$11)+(100*$W$11)+$A48,data!$A$2:$AN$65536,(V$14-$D$14+10),FALSE())</f>
        <v>13.3573079886977</v>
      </c>
      <c r="W48" s="59" t="n">
        <f aca="false">VLOOKUP((10000000*$I$11)+(1000000*$N$11)+(100*$W$11)+$A48,data!$A$2:$AN$65536,(W$14-$D$14+10),FALSE())</f>
        <v>22.1510702994422</v>
      </c>
      <c r="X48" s="59" t="n">
        <f aca="false">VLOOKUP((10000000*$I$11)+(1000000*$N$11)+(100*$W$11)+$A48,data!$A$2:$AN$65536,(X$14-$D$14+10),FALSE())</f>
        <v>15.773026153649</v>
      </c>
      <c r="Y48" s="59" t="n">
        <f aca="false">VLOOKUP((10000000*$I$11)+(1000000*$N$11)+(100*$W$11)+$A48,data!$A$2:$AN$65536,(Y$14-$D$14+10),FALSE())</f>
        <v>28.1422249825324</v>
      </c>
      <c r="Z48" s="59" t="n">
        <f aca="false">VLOOKUP((10000000*$I$11)+(1000000*$N$11)+(100*$W$11)+$A48,data!$A$2:$AN$65536,(Z$14-$D$14+10),FALSE())</f>
        <v>20.9951711106446</v>
      </c>
      <c r="AA48" s="59" t="n">
        <f aca="false">VLOOKUP((10000000*$I$11)+(1000000*$N$11)+(100*$W$11)+$A48,data!$A$2:$AN$65536,(AA$14-$D$14+10),FALSE())</f>
        <v>18.0238293997116</v>
      </c>
      <c r="AB48" s="60" t="n">
        <f aca="false">VLOOKUP((10000000*$I$11)+(1000000*$N$11)+(100*$W$11)+$A48,data!$A$2:$AN$65536,(AB$14-$D$14+10),FALSE())</f>
        <v>24.7670940578026</v>
      </c>
    </row>
    <row r="49" s="61" customFormat="true" ht="12.75" hidden="false" customHeight="false" outlineLevel="0" collapsed="false">
      <c r="A49" s="23" t="n">
        <v>30</v>
      </c>
      <c r="B49" s="56" t="s">
        <v>21</v>
      </c>
      <c r="C49" s="57"/>
      <c r="D49" s="58" t="n">
        <f aca="false">VLOOKUP((10000000*$I$11)+(1000000*$N$11)+(100*$W$11)+$A49,data!$A$2:$AN$65536,(D$14-$D$14+10),FALSE())</f>
        <v>11.7267663441806</v>
      </c>
      <c r="E49" s="59" t="n">
        <f aca="false">VLOOKUP((10000000*$I$11)+(1000000*$N$11)+(100*$W$11)+$A49,data!$A$2:$AN$65536,(E$14-$D$14+10),FALSE())</f>
        <v>11.5952111777836</v>
      </c>
      <c r="F49" s="59" t="n">
        <f aca="false">VLOOKUP((10000000*$I$11)+(1000000*$N$11)+(100*$W$11)+$A49,data!$A$2:$AN$65536,(F$14-$D$14+10),FALSE())</f>
        <v>15.7084511467169</v>
      </c>
      <c r="G49" s="59" t="n">
        <f aca="false">VLOOKUP((10000000*$I$11)+(1000000*$N$11)+(100*$W$11)+$A49,data!$A$2:$AN$65536,(G$14-$D$14+10),FALSE())</f>
        <v>10.0328216594287</v>
      </c>
      <c r="H49" s="59" t="n">
        <f aca="false">VLOOKUP((10000000*$I$11)+(1000000*$N$11)+(100*$W$11)+$A49,data!$A$2:$AN$65536,(H$14-$D$14+10),FALSE())</f>
        <v>15.5143719500155</v>
      </c>
      <c r="I49" s="59" t="n">
        <f aca="false">VLOOKUP((10000000*$I$11)+(1000000*$N$11)+(100*$W$11)+$A49,data!$A$2:$AN$65536,(I$14-$D$14+10),FALSE())</f>
        <v>17.9659752069542</v>
      </c>
      <c r="J49" s="59" t="n">
        <f aca="false">VLOOKUP((10000000*$I$11)+(1000000*$N$11)+(100*$W$11)+$A49,data!$A$2:$AN$65536,(J$14-$D$14+10),FALSE())</f>
        <v>24.3796727706144</v>
      </c>
      <c r="K49" s="59" t="n">
        <f aca="false">VLOOKUP((10000000*$I$11)+(1000000*$N$11)+(100*$W$11)+$A49,data!$A$2:$AN$65536,(K$14-$D$14+10),FALSE())</f>
        <v>22.7992060511775</v>
      </c>
      <c r="L49" s="59" t="n">
        <f aca="false">VLOOKUP((10000000*$I$11)+(1000000*$N$11)+(100*$W$11)+$A49,data!$A$2:$AN$65536,(L$14-$D$14+10),FALSE())</f>
        <v>16.8649377943256</v>
      </c>
      <c r="M49" s="59" t="n">
        <f aca="false">VLOOKUP((10000000*$I$11)+(1000000*$N$11)+(100*$W$11)+$A49,data!$A$2:$AN$65536,(M$14-$D$14+10),FALSE())</f>
        <v>15.6021218885768</v>
      </c>
      <c r="N49" s="59" t="n">
        <f aca="false">VLOOKUP((10000000*$I$11)+(1000000*$N$11)+(100*$W$11)+$A49,data!$A$2:$AN$65536,(N$14-$D$14+10),FALSE())</f>
        <v>22.9676500648836</v>
      </c>
      <c r="O49" s="59" t="n">
        <f aca="false">VLOOKUP((10000000*$I$11)+(1000000*$N$11)+(100*$W$11)+$A49,data!$A$2:$AN$65536,(O$14-$D$14+10),FALSE())</f>
        <v>17.7807412346502</v>
      </c>
      <c r="P49" s="59" t="n">
        <f aca="false">VLOOKUP((10000000*$I$11)+(1000000*$N$11)+(100*$W$11)+$A49,data!$A$2:$AN$65536,(P$14-$D$14+10),FALSE())</f>
        <v>17.3045932879809</v>
      </c>
      <c r="Q49" s="59" t="n">
        <f aca="false">VLOOKUP((10000000*$I$11)+(1000000*$N$11)+(100*$W$11)+$A49,data!$A$2:$AN$65536,(Q$14-$D$14+10),FALSE())</f>
        <v>12.7818667916449</v>
      </c>
      <c r="R49" s="59" t="n">
        <f aca="false">VLOOKUP((10000000*$I$11)+(1000000*$N$11)+(100*$W$11)+$A49,data!$A$2:$AN$65536,(R$14-$D$14+10),FALSE())</f>
        <v>24.3300930073101</v>
      </c>
      <c r="S49" s="59" t="n">
        <f aca="false">VLOOKUP((10000000*$I$11)+(1000000*$N$11)+(100*$W$11)+$A49,data!$A$2:$AN$65536,(S$14-$D$14+10),FALSE())</f>
        <v>14.569580956437</v>
      </c>
      <c r="T49" s="59" t="n">
        <f aca="false">VLOOKUP((10000000*$I$11)+(1000000*$N$11)+(100*$W$11)+$A49,data!$A$2:$AN$65536,(T$14-$D$14+10),FALSE())</f>
        <v>29.2088884894511</v>
      </c>
      <c r="U49" s="59" t="n">
        <f aca="false">VLOOKUP((10000000*$I$11)+(1000000*$N$11)+(100*$W$11)+$A49,data!$A$2:$AN$65536,(U$14-$D$14+10),FALSE())</f>
        <v>14.5503385751861</v>
      </c>
      <c r="V49" s="59" t="n">
        <f aca="false">VLOOKUP((10000000*$I$11)+(1000000*$N$11)+(100*$W$11)+$A49,data!$A$2:$AN$65536,(V$14-$D$14+10),FALSE())</f>
        <v>24.3546030199708</v>
      </c>
      <c r="W49" s="59" t="n">
        <f aca="false">VLOOKUP((10000000*$I$11)+(1000000*$N$11)+(100*$W$11)+$A49,data!$A$2:$AN$65536,(W$14-$D$14+10),FALSE())</f>
        <v>37.9737221842485</v>
      </c>
      <c r="X49" s="59" t="n">
        <f aca="false">VLOOKUP((10000000*$I$11)+(1000000*$N$11)+(100*$W$11)+$A49,data!$A$2:$AN$65536,(X$14-$D$14+10),FALSE())</f>
        <v>24.5584812181007</v>
      </c>
      <c r="Y49" s="59" t="n">
        <f aca="false">VLOOKUP((10000000*$I$11)+(1000000*$N$11)+(100*$W$11)+$A49,data!$A$2:$AN$65536,(Y$14-$D$14+10),FALSE())</f>
        <v>16.8362568791893</v>
      </c>
      <c r="Z49" s="59" t="n">
        <f aca="false">VLOOKUP((10000000*$I$11)+(1000000*$N$11)+(100*$W$11)+$A49,data!$A$2:$AN$65536,(Z$14-$D$14+10),FALSE())</f>
        <v>27.9781148967918</v>
      </c>
      <c r="AA49" s="59" t="n">
        <f aca="false">VLOOKUP((10000000*$I$11)+(1000000*$N$11)+(100*$W$11)+$A49,data!$A$2:$AN$65536,(AA$14-$D$14+10),FALSE())</f>
        <v>33.7161306142466</v>
      </c>
      <c r="AB49" s="60" t="n">
        <f aca="false">VLOOKUP((10000000*$I$11)+(1000000*$N$11)+(100*$W$11)+$A49,data!$A$2:$AN$65536,(AB$14-$D$14+10),FALSE())</f>
        <v>33.2018673535093</v>
      </c>
    </row>
    <row r="50" s="61" customFormat="true" ht="12.75" hidden="false" customHeight="false" outlineLevel="0" collapsed="false">
      <c r="A50" s="23" t="n">
        <v>31</v>
      </c>
      <c r="B50" s="56" t="s">
        <v>22</v>
      </c>
      <c r="C50" s="57"/>
      <c r="D50" s="58" t="n">
        <f aca="false">VLOOKUP((10000000*$I$11)+(1000000*$N$11)+(100*$W$11)+$A50,data!$A$2:$AN$65536,(D$14-$D$14+10),FALSE())</f>
        <v>14.8935853327972</v>
      </c>
      <c r="E50" s="59" t="n">
        <f aca="false">VLOOKUP((10000000*$I$11)+(1000000*$N$11)+(100*$W$11)+$A50,data!$A$2:$AN$65536,(E$14-$D$14+10),FALSE())</f>
        <v>16.339626565262</v>
      </c>
      <c r="F50" s="59" t="n">
        <f aca="false">VLOOKUP((10000000*$I$11)+(1000000*$N$11)+(100*$W$11)+$A50,data!$A$2:$AN$65536,(F$14-$D$14+10),FALSE())</f>
        <v>17.8266359652381</v>
      </c>
      <c r="G50" s="59" t="n">
        <f aca="false">VLOOKUP((10000000*$I$11)+(1000000*$N$11)+(100*$W$11)+$A50,data!$A$2:$AN$65536,(G$14-$D$14+10),FALSE())</f>
        <v>25.2371550303588</v>
      </c>
      <c r="H50" s="59" t="n">
        <f aca="false">VLOOKUP((10000000*$I$11)+(1000000*$N$11)+(100*$W$11)+$A50,data!$A$2:$AN$65536,(H$14-$D$14+10),FALSE())</f>
        <v>13.3408437342504</v>
      </c>
      <c r="I50" s="59" t="n">
        <f aca="false">VLOOKUP((10000000*$I$11)+(1000000*$N$11)+(100*$W$11)+$A50,data!$A$2:$AN$65536,(I$14-$D$14+10),FALSE())</f>
        <v>20.4427311488815</v>
      </c>
      <c r="J50" s="59" t="n">
        <f aca="false">VLOOKUP((10000000*$I$11)+(1000000*$N$11)+(100*$W$11)+$A50,data!$A$2:$AN$65536,(J$14-$D$14+10),FALSE())</f>
        <v>20.3057465262669</v>
      </c>
      <c r="K50" s="59" t="n">
        <f aca="false">VLOOKUP((10000000*$I$11)+(1000000*$N$11)+(100*$W$11)+$A50,data!$A$2:$AN$65536,(K$14-$D$14+10),FALSE())</f>
        <v>28.6389346316317</v>
      </c>
      <c r="L50" s="59" t="n">
        <f aca="false">VLOOKUP((10000000*$I$11)+(1000000*$N$11)+(100*$W$11)+$A50,data!$A$2:$AN$65536,(L$14-$D$14+10),FALSE())</f>
        <v>30.2206104563312</v>
      </c>
      <c r="M50" s="59" t="n">
        <f aca="false">VLOOKUP((10000000*$I$11)+(1000000*$N$11)+(100*$W$11)+$A50,data!$A$2:$AN$65536,(M$14-$D$14+10),FALSE())</f>
        <v>21.2753886304323</v>
      </c>
      <c r="N50" s="59" t="n">
        <f aca="false">VLOOKUP((10000000*$I$11)+(1000000*$N$11)+(100*$W$11)+$A50,data!$A$2:$AN$65536,(N$14-$D$14+10),FALSE())</f>
        <v>18.0877114870882</v>
      </c>
      <c r="O50" s="59" t="n">
        <f aca="false">VLOOKUP((10000000*$I$11)+(1000000*$N$11)+(100*$W$11)+$A50,data!$A$2:$AN$65536,(O$14-$D$14+10),FALSE())</f>
        <v>16.3405367866334</v>
      </c>
      <c r="P50" s="59" t="n">
        <f aca="false">VLOOKUP((10000000*$I$11)+(1000000*$N$11)+(100*$W$11)+$A50,data!$A$2:$AN$65536,(P$14-$D$14+10),FALSE())</f>
        <v>10.8140257914515</v>
      </c>
      <c r="Q50" s="59" t="n">
        <f aca="false">VLOOKUP((10000000*$I$11)+(1000000*$N$11)+(100*$W$11)+$A50,data!$A$2:$AN$65536,(Q$14-$D$14+10),FALSE())</f>
        <v>19.5776449398314</v>
      </c>
      <c r="R50" s="59" t="n">
        <f aca="false">VLOOKUP((10000000*$I$11)+(1000000*$N$11)+(100*$W$11)+$A50,data!$A$2:$AN$65536,(R$14-$D$14+10),FALSE())</f>
        <v>36.1899247249566</v>
      </c>
      <c r="S50" s="59" t="n">
        <f aca="false">VLOOKUP((10000000*$I$11)+(1000000*$N$11)+(100*$W$11)+$A50,data!$A$2:$AN$65536,(S$14-$D$14+10),FALSE())</f>
        <v>24.1448692152918</v>
      </c>
      <c r="T50" s="59" t="n">
        <f aca="false">VLOOKUP((10000000*$I$11)+(1000000*$N$11)+(100*$W$11)+$A50,data!$A$2:$AN$65536,(T$14-$D$14+10),FALSE())</f>
        <v>28.7521564117309</v>
      </c>
      <c r="U50" s="59" t="n">
        <f aca="false">VLOOKUP((10000000*$I$11)+(1000000*$N$11)+(100*$W$11)+$A50,data!$A$2:$AN$65536,(U$14-$D$14+10),FALSE())</f>
        <v>23.53771919501</v>
      </c>
      <c r="V50" s="59" t="n">
        <f aca="false">VLOOKUP((10000000*$I$11)+(1000000*$N$11)+(100*$W$11)+$A50,data!$A$2:$AN$65536,(V$14-$D$14+10),FALSE())</f>
        <v>22.015578642792</v>
      </c>
      <c r="W50" s="59" t="n">
        <f aca="false">VLOOKUP((10000000*$I$11)+(1000000*$N$11)+(100*$W$11)+$A50,data!$A$2:$AN$65536,(W$14-$D$14+10),FALSE())</f>
        <v>34.8477588535087</v>
      </c>
      <c r="X50" s="59" t="n">
        <f aca="false">VLOOKUP((10000000*$I$11)+(1000000*$N$11)+(100*$W$11)+$A50,data!$A$2:$AN$65536,(X$14-$D$14+10),FALSE())</f>
        <v>33.2502078137988</v>
      </c>
      <c r="Y50" s="59" t="n">
        <f aca="false">VLOOKUP((10000000*$I$11)+(1000000*$N$11)+(100*$W$11)+$A50,data!$A$2:$AN$65536,(Y$14-$D$14+10),FALSE())</f>
        <v>36.9482947802136</v>
      </c>
      <c r="Z50" s="59" t="n">
        <f aca="false">VLOOKUP((10000000*$I$11)+(1000000*$N$11)+(100*$W$11)+$A50,data!$A$2:$AN$65536,(Z$14-$D$14+10),FALSE())</f>
        <v>25.7705968694327</v>
      </c>
      <c r="AA50" s="59" t="n">
        <f aca="false">VLOOKUP((10000000*$I$11)+(1000000*$N$11)+(100*$W$11)+$A50,data!$A$2:$AN$65536,(AA$14-$D$14+10),FALSE())</f>
        <v>22.2081570560867</v>
      </c>
      <c r="AB50" s="60" t="n">
        <f aca="false">VLOOKUP((10000000*$I$11)+(1000000*$N$11)+(100*$W$11)+$A50,data!$A$2:$AN$65536,(AB$14-$D$14+10),FALSE())</f>
        <v>38.2484400100539</v>
      </c>
    </row>
    <row r="51" s="61" customFormat="true" ht="12.75" hidden="false" customHeight="false" outlineLevel="0" collapsed="false">
      <c r="A51" s="23" t="n">
        <v>32</v>
      </c>
      <c r="B51" s="56" t="s">
        <v>23</v>
      </c>
      <c r="C51" s="57"/>
      <c r="D51" s="58" t="n">
        <f aca="false">VLOOKUP((10000000*$I$11)+(1000000*$N$11)+(100*$W$11)+$A51,data!$A$2:$AN$65536,(D$14-$D$14+10),FALSE())</f>
        <v>23.1814177755112</v>
      </c>
      <c r="E51" s="59" t="n">
        <f aca="false">VLOOKUP((10000000*$I$11)+(1000000*$N$11)+(100*$W$11)+$A51,data!$A$2:$AN$65536,(E$14-$D$14+10),FALSE())</f>
        <v>15.3548505973037</v>
      </c>
      <c r="F51" s="59" t="n">
        <f aca="false">VLOOKUP((10000000*$I$11)+(1000000*$N$11)+(100*$W$11)+$A51,data!$A$2:$AN$65536,(F$14-$D$14+10),FALSE())</f>
        <v>15.2622823216984</v>
      </c>
      <c r="G51" s="59" t="n">
        <f aca="false">VLOOKUP((10000000*$I$11)+(1000000*$N$11)+(100*$W$11)+$A51,data!$A$2:$AN$65536,(G$14-$D$14+10),FALSE())</f>
        <v>13.6988386429017</v>
      </c>
      <c r="H51" s="59" t="n">
        <f aca="false">VLOOKUP((10000000*$I$11)+(1000000*$N$11)+(100*$W$11)+$A51,data!$A$2:$AN$65536,(H$14-$D$14+10),FALSE())</f>
        <v>28.7139186942723</v>
      </c>
      <c r="I51" s="59" t="n">
        <f aca="false">VLOOKUP((10000000*$I$11)+(1000000*$N$11)+(100*$W$11)+$A51,data!$A$2:$AN$65536,(I$14-$D$14+10),FALSE())</f>
        <v>28.8315629742033</v>
      </c>
      <c r="J51" s="59" t="n">
        <f aca="false">VLOOKUP((10000000*$I$11)+(1000000*$N$11)+(100*$W$11)+$A51,data!$A$2:$AN$65536,(J$14-$D$14+10),FALSE())</f>
        <v>28.8499498921923</v>
      </c>
      <c r="K51" s="59" t="n">
        <f aca="false">VLOOKUP((10000000*$I$11)+(1000000*$N$11)+(100*$W$11)+$A51,data!$A$2:$AN$65536,(K$14-$D$14+10),FALSE())</f>
        <v>16.7269851890149</v>
      </c>
      <c r="L51" s="59" t="n">
        <f aca="false">VLOOKUP((10000000*$I$11)+(1000000*$N$11)+(100*$W$11)+$A51,data!$A$2:$AN$65536,(L$14-$D$14+10),FALSE())</f>
        <v>19.7664517698577</v>
      </c>
      <c r="M51" s="59" t="n">
        <f aca="false">VLOOKUP((10000000*$I$11)+(1000000*$N$11)+(100*$W$11)+$A51,data!$A$2:$AN$65536,(M$14-$D$14+10),FALSE())</f>
        <v>16.7376749847839</v>
      </c>
      <c r="N51" s="59" t="n">
        <f aca="false">VLOOKUP((10000000*$I$11)+(1000000*$N$11)+(100*$W$11)+$A51,data!$A$2:$AN$65536,(N$14-$D$14+10),FALSE())</f>
        <v>15.0055520542601</v>
      </c>
      <c r="O51" s="59" t="n">
        <f aca="false">VLOOKUP((10000000*$I$11)+(1000000*$N$11)+(100*$W$11)+$A51,data!$A$2:$AN$65536,(O$14-$D$14+10),FALSE())</f>
        <v>16.3773337700622</v>
      </c>
      <c r="P51" s="59" t="n">
        <f aca="false">VLOOKUP((10000000*$I$11)+(1000000*$N$11)+(100*$W$11)+$A51,data!$A$2:$AN$65536,(P$14-$D$14+10),FALSE())</f>
        <v>19.0607451285134</v>
      </c>
      <c r="Q51" s="59" t="n">
        <f aca="false">VLOOKUP((10000000*$I$11)+(1000000*$N$11)+(100*$W$11)+$A51,data!$A$2:$AN$65536,(Q$14-$D$14+10),FALSE())</f>
        <v>32.3448549627299</v>
      </c>
      <c r="R51" s="59" t="n">
        <f aca="false">VLOOKUP((10000000*$I$11)+(1000000*$N$11)+(100*$W$11)+$A51,data!$A$2:$AN$65536,(R$14-$D$14+10),FALSE())</f>
        <v>43.3958716060812</v>
      </c>
      <c r="S51" s="59" t="n">
        <f aca="false">VLOOKUP((10000000*$I$11)+(1000000*$N$11)+(100*$W$11)+$A51,data!$A$2:$AN$65536,(S$14-$D$14+10),FALSE())</f>
        <v>31.1530891119954</v>
      </c>
      <c r="T51" s="59" t="n">
        <f aca="false">VLOOKUP((10000000*$I$11)+(1000000*$N$11)+(100*$W$11)+$A51,data!$A$2:$AN$65536,(T$14-$D$14+10),FALSE())</f>
        <v>42.7167876975651</v>
      </c>
      <c r="U51" s="59" t="n">
        <f aca="false">VLOOKUP((10000000*$I$11)+(1000000*$N$11)+(100*$W$11)+$A51,data!$A$2:$AN$65536,(U$14-$D$14+10),FALSE())</f>
        <v>27.2279249598388</v>
      </c>
      <c r="V51" s="59" t="n">
        <f aca="false">VLOOKUP((10000000*$I$11)+(1000000*$N$11)+(100*$W$11)+$A51,data!$A$2:$AN$65536,(V$14-$D$14+10),FALSE())</f>
        <v>27.564843011656</v>
      </c>
      <c r="W51" s="59" t="n">
        <f aca="false">VLOOKUP((10000000*$I$11)+(1000000*$N$11)+(100*$W$11)+$A51,data!$A$2:$AN$65536,(W$14-$D$14+10),FALSE())</f>
        <v>43.5803694646878</v>
      </c>
      <c r="X51" s="59" t="n">
        <f aca="false">VLOOKUP((10000000*$I$11)+(1000000*$N$11)+(100*$W$11)+$A51,data!$A$2:$AN$65536,(X$14-$D$14+10),FALSE())</f>
        <v>49.659314008546</v>
      </c>
      <c r="Y51" s="59" t="n">
        <f aca="false">VLOOKUP((10000000*$I$11)+(1000000*$N$11)+(100*$W$11)+$A51,data!$A$2:$AN$65536,(Y$14-$D$14+10),FALSE())</f>
        <v>34.6028485957941</v>
      </c>
      <c r="Z51" s="59" t="n">
        <f aca="false">VLOOKUP((10000000*$I$11)+(1000000*$N$11)+(100*$W$11)+$A51,data!$A$2:$AN$65536,(Z$14-$D$14+10),FALSE())</f>
        <v>33.6152678377792</v>
      </c>
      <c r="AA51" s="59" t="n">
        <f aca="false">VLOOKUP((10000000*$I$11)+(1000000*$N$11)+(100*$W$11)+$A51,data!$A$2:$AN$65536,(AA$14-$D$14+10),FALSE())</f>
        <v>43.7632090173559</v>
      </c>
      <c r="AB51" s="60" t="n">
        <f aca="false">VLOOKUP((10000000*$I$11)+(1000000*$N$11)+(100*$W$11)+$A51,data!$A$2:$AN$65536,(AB$14-$D$14+10),FALSE())</f>
        <v>34.6152128277279</v>
      </c>
    </row>
    <row r="52" s="61" customFormat="true" ht="12.75" hidden="false" customHeight="false" outlineLevel="0" collapsed="false">
      <c r="A52" s="23" t="n">
        <v>33</v>
      </c>
      <c r="B52" s="56" t="s">
        <v>24</v>
      </c>
      <c r="C52" s="57"/>
      <c r="D52" s="58" t="n">
        <f aca="false">VLOOKUP((10000000*$I$11)+(1000000*$N$11)+(100*$W$11)+$A52,data!$A$2:$AN$65536,(D$14-$D$14+10),FALSE())</f>
        <v>14.878492312779</v>
      </c>
      <c r="E52" s="59" t="n">
        <f aca="false">VLOOKUP((10000000*$I$11)+(1000000*$N$11)+(100*$W$11)+$A52,data!$A$2:$AN$65536,(E$14-$D$14+10),FALSE())</f>
        <v>14.2272245846441</v>
      </c>
      <c r="F52" s="59" t="n">
        <f aca="false">VLOOKUP((10000000*$I$11)+(1000000*$N$11)+(100*$W$11)+$A52,data!$A$2:$AN$65536,(F$14-$D$14+10),FALSE())</f>
        <v>19.3560874895155</v>
      </c>
      <c r="G52" s="59" t="n">
        <f aca="false">VLOOKUP((10000000*$I$11)+(1000000*$N$11)+(100*$W$11)+$A52,data!$A$2:$AN$65536,(G$14-$D$14+10),FALSE())</f>
        <v>30.9119010819165</v>
      </c>
      <c r="H52" s="59" t="n">
        <f aca="false">VLOOKUP((10000000*$I$11)+(1000000*$N$11)+(100*$W$11)+$A52,data!$A$2:$AN$65536,(H$14-$D$14+10),FALSE())</f>
        <v>14.7482957524908</v>
      </c>
      <c r="I52" s="59" t="n">
        <f aca="false">VLOOKUP((10000000*$I$11)+(1000000*$N$11)+(100*$W$11)+$A52,data!$A$2:$AN$65536,(I$14-$D$14+10),FALSE())</f>
        <v>24.6434908326214</v>
      </c>
      <c r="J52" s="59" t="n">
        <f aca="false">VLOOKUP((10000000*$I$11)+(1000000*$N$11)+(100*$W$11)+$A52,data!$A$2:$AN$65536,(J$14-$D$14+10),FALSE())</f>
        <v>22.9802041955287</v>
      </c>
      <c r="K52" s="59" t="n">
        <f aca="false">VLOOKUP((10000000*$I$11)+(1000000*$N$11)+(100*$W$11)+$A52,data!$A$2:$AN$65536,(K$14-$D$14+10),FALSE())</f>
        <v>21.2532901728056</v>
      </c>
      <c r="L52" s="59" t="n">
        <f aca="false">VLOOKUP((10000000*$I$11)+(1000000*$N$11)+(100*$W$11)+$A52,data!$A$2:$AN$65536,(L$14-$D$14+10),FALSE())</f>
        <v>22.8623685413809</v>
      </c>
      <c r="M52" s="59" t="n">
        <f aca="false">VLOOKUP((10000000*$I$11)+(1000000*$N$11)+(100*$W$11)+$A52,data!$A$2:$AN$65536,(M$14-$D$14+10),FALSE())</f>
        <v>29.199922133541</v>
      </c>
      <c r="N52" s="59" t="n">
        <f aca="false">VLOOKUP((10000000*$I$11)+(1000000*$N$11)+(100*$W$11)+$A52,data!$A$2:$AN$65536,(N$14-$D$14+10),FALSE())</f>
        <v>24.3265597379219</v>
      </c>
      <c r="O52" s="59" t="n">
        <f aca="false">VLOOKUP((10000000*$I$11)+(1000000*$N$11)+(100*$W$11)+$A52,data!$A$2:$AN$65536,(O$14-$D$14+10),FALSE())</f>
        <v>27.540176257128</v>
      </c>
      <c r="P52" s="59" t="n">
        <f aca="false">VLOOKUP((10000000*$I$11)+(1000000*$N$11)+(100*$W$11)+$A52,data!$A$2:$AN$65536,(P$14-$D$14+10),FALSE())</f>
        <v>11.3275940190304</v>
      </c>
      <c r="Q52" s="59" t="n">
        <f aca="false">VLOOKUP((10000000*$I$11)+(1000000*$N$11)+(100*$W$11)+$A52,data!$A$2:$AN$65536,(Q$14-$D$14+10),FALSE())</f>
        <v>35.4215975140479</v>
      </c>
      <c r="R52" s="59" t="n">
        <f aca="false">VLOOKUP((10000000*$I$11)+(1000000*$N$11)+(100*$W$11)+$A52,data!$A$2:$AN$65536,(R$14-$D$14+10),FALSE())</f>
        <v>43.4251158003088</v>
      </c>
      <c r="S52" s="59" t="n">
        <f aca="false">VLOOKUP((10000000*$I$11)+(1000000*$N$11)+(100*$W$11)+$A52,data!$A$2:$AN$65536,(S$14-$D$14+10),FALSE())</f>
        <v>30.0305046705338</v>
      </c>
      <c r="T52" s="59" t="n">
        <f aca="false">VLOOKUP((10000000*$I$11)+(1000000*$N$11)+(100*$W$11)+$A52,data!$A$2:$AN$65536,(T$14-$D$14+10),FALSE())</f>
        <v>31.1337349585143</v>
      </c>
      <c r="U52" s="59" t="n">
        <f aca="false">VLOOKUP((10000000*$I$11)+(1000000*$N$11)+(100*$W$11)+$A52,data!$A$2:$AN$65536,(U$14-$D$14+10),FALSE())</f>
        <v>22.938585759726</v>
      </c>
      <c r="V52" s="59" t="n">
        <f aca="false">VLOOKUP((10000000*$I$11)+(1000000*$N$11)+(100*$W$11)+$A52,data!$A$2:$AN$65536,(V$14-$D$14+10),FALSE())</f>
        <v>36.7489434678753</v>
      </c>
      <c r="W52" s="59" t="n">
        <f aca="false">VLOOKUP((10000000*$I$11)+(1000000*$N$11)+(100*$W$11)+$A52,data!$A$2:$AN$65536,(W$14-$D$14+10),FALSE())</f>
        <v>48.0942647589275</v>
      </c>
      <c r="X52" s="59" t="n">
        <f aca="false">VLOOKUP((10000000*$I$11)+(1000000*$N$11)+(100*$W$11)+$A52,data!$A$2:$AN$65536,(X$14-$D$14+10),FALSE())</f>
        <v>41.2134414695536</v>
      </c>
      <c r="Y52" s="59" t="n">
        <f aca="false">VLOOKUP((10000000*$I$11)+(1000000*$N$11)+(100*$W$11)+$A52,data!$A$2:$AN$65536,(Y$14-$D$14+10),FALSE())</f>
        <v>46.2193977034737</v>
      </c>
      <c r="Z52" s="59" t="n">
        <f aca="false">VLOOKUP((10000000*$I$11)+(1000000*$N$11)+(100*$W$11)+$A52,data!$A$2:$AN$65536,(Z$14-$D$14+10),FALSE())</f>
        <v>40.1077178708532</v>
      </c>
      <c r="AA52" s="59" t="n">
        <f aca="false">VLOOKUP((10000000*$I$11)+(1000000*$N$11)+(100*$W$11)+$A52,data!$A$2:$AN$65536,(AA$14-$D$14+10),FALSE())</f>
        <v>44.2251613527371</v>
      </c>
      <c r="AB52" s="60" t="n">
        <f aca="false">VLOOKUP((10000000*$I$11)+(1000000*$N$11)+(100*$W$11)+$A52,data!$A$2:$AN$65536,(AB$14-$D$14+10),FALSE())</f>
        <v>49.6815286624204</v>
      </c>
    </row>
    <row r="53" s="61" customFormat="true" ht="12.75" hidden="false" customHeight="false" outlineLevel="0" collapsed="false">
      <c r="A53" s="23" t="n">
        <v>34</v>
      </c>
      <c r="B53" s="56" t="s">
        <v>25</v>
      </c>
      <c r="C53" s="57"/>
      <c r="D53" s="58" t="n">
        <f aca="false">VLOOKUP((10000000*$I$11)+(1000000*$N$11)+(100*$W$11)+$A53,data!$A$2:$AN$65536,(D$14-$D$14+10),FALSE())</f>
        <v>32.1708917771201</v>
      </c>
      <c r="E53" s="59" t="n">
        <f aca="false">VLOOKUP((10000000*$I$11)+(1000000*$N$11)+(100*$W$11)+$A53,data!$A$2:$AN$65536,(E$14-$D$14+10),FALSE())</f>
        <v>31.3845050215208</v>
      </c>
      <c r="F53" s="59" t="n">
        <f aca="false">VLOOKUP((10000000*$I$11)+(1000000*$N$11)+(100*$W$11)+$A53,data!$A$2:$AN$65536,(F$14-$D$14+10),FALSE())</f>
        <v>23.7858409375946</v>
      </c>
      <c r="G53" s="59" t="n">
        <f aca="false">VLOOKUP((10000000*$I$11)+(1000000*$N$11)+(100*$W$11)+$A53,data!$A$2:$AN$65536,(G$14-$D$14+10),FALSE())</f>
        <v>14.5382043240773</v>
      </c>
      <c r="H53" s="59" t="n">
        <f aca="false">VLOOKUP((10000000*$I$11)+(1000000*$N$11)+(100*$W$11)+$A53,data!$A$2:$AN$65536,(H$14-$D$14+10),FALSE())</f>
        <v>23.7953599048186</v>
      </c>
      <c r="I53" s="59" t="n">
        <f aca="false">VLOOKUP((10000000*$I$11)+(1000000*$N$11)+(100*$W$11)+$A53,data!$A$2:$AN$65536,(I$14-$D$14+10),FALSE())</f>
        <v>28.3511000226809</v>
      </c>
      <c r="J53" s="59" t="n">
        <f aca="false">VLOOKUP((10000000*$I$11)+(1000000*$N$11)+(100*$W$11)+$A53,data!$A$2:$AN$65536,(J$14-$D$14+10),FALSE())</f>
        <v>19.9618909354868</v>
      </c>
      <c r="K53" s="59" t="n">
        <f aca="false">VLOOKUP((10000000*$I$11)+(1000000*$N$11)+(100*$W$11)+$A53,data!$A$2:$AN$65536,(K$14-$D$14+10),FALSE())</f>
        <v>33.3086602516654</v>
      </c>
      <c r="L53" s="59" t="n">
        <f aca="false">VLOOKUP((10000000*$I$11)+(1000000*$N$11)+(100*$W$11)+$A53,data!$A$2:$AN$65536,(L$14-$D$14+10),FALSE())</f>
        <v>28.0473439165311</v>
      </c>
      <c r="M53" s="59" t="n">
        <f aca="false">VLOOKUP((10000000*$I$11)+(1000000*$N$11)+(100*$W$11)+$A53,data!$A$2:$AN$65536,(M$14-$D$14+10),FALSE())</f>
        <v>30.0604967497088</v>
      </c>
      <c r="N53" s="59" t="n">
        <f aca="false">VLOOKUP((10000000*$I$11)+(1000000*$N$11)+(100*$W$11)+$A53,data!$A$2:$AN$65536,(N$14-$D$14+10),FALSE())</f>
        <v>24.390243902439</v>
      </c>
      <c r="O53" s="59" t="n">
        <f aca="false">VLOOKUP((10000000*$I$11)+(1000000*$N$11)+(100*$W$11)+$A53,data!$A$2:$AN$65536,(O$14-$D$14+10),FALSE())</f>
        <v>39.2406009417744</v>
      </c>
      <c r="P53" s="59" t="n">
        <f aca="false">VLOOKUP((10000000*$I$11)+(1000000*$N$11)+(100*$W$11)+$A53,data!$A$2:$AN$65536,(P$14-$D$14+10),FALSE())</f>
        <v>22.3309823771331</v>
      </c>
      <c r="Q53" s="59" t="n">
        <f aca="false">VLOOKUP((10000000*$I$11)+(1000000*$N$11)+(100*$W$11)+$A53,data!$A$2:$AN$65536,(Q$14-$D$14+10),FALSE())</f>
        <v>14.7806004618938</v>
      </c>
      <c r="R53" s="59" t="n">
        <f aca="false">VLOOKUP((10000000*$I$11)+(1000000*$N$11)+(100*$W$11)+$A53,data!$A$2:$AN$65536,(R$14-$D$14+10),FALSE())</f>
        <v>43.6935624817944</v>
      </c>
      <c r="S53" s="59" t="n">
        <f aca="false">VLOOKUP((10000000*$I$11)+(1000000*$N$11)+(100*$W$11)+$A53,data!$A$2:$AN$65536,(S$14-$D$14+10),FALSE())</f>
        <v>18.0956172415041</v>
      </c>
      <c r="T53" s="59" t="n">
        <f aca="false">VLOOKUP((10000000*$I$11)+(1000000*$N$11)+(100*$W$11)+$A53,data!$A$2:$AN$65536,(T$14-$D$14+10),FALSE())</f>
        <v>50.4041331389174</v>
      </c>
      <c r="U53" s="59" t="n">
        <f aca="false">VLOOKUP((10000000*$I$11)+(1000000*$N$11)+(100*$W$11)+$A53,data!$A$2:$AN$65536,(U$14-$D$14+10),FALSE())</f>
        <v>44.5481922343591</v>
      </c>
      <c r="V53" s="59" t="n">
        <f aca="false">VLOOKUP((10000000*$I$11)+(1000000*$N$11)+(100*$W$11)+$A53,data!$A$2:$AN$65536,(V$14-$D$14+10),FALSE())</f>
        <v>49.5189586870402</v>
      </c>
      <c r="W53" s="59" t="n">
        <f aca="false">VLOOKUP((10000000*$I$11)+(1000000*$N$11)+(100*$W$11)+$A53,data!$A$2:$AN$65536,(W$14-$D$14+10),FALSE())</f>
        <v>43.8604186038352</v>
      </c>
      <c r="X53" s="59" t="n">
        <f aca="false">VLOOKUP((10000000*$I$11)+(1000000*$N$11)+(100*$W$11)+$A53,data!$A$2:$AN$65536,(X$14-$D$14+10),FALSE())</f>
        <v>62.0069585586827</v>
      </c>
      <c r="Y53" s="59" t="n">
        <f aca="false">VLOOKUP((10000000*$I$11)+(1000000*$N$11)+(100*$W$11)+$A53,data!$A$2:$AN$65536,(Y$14-$D$14+10),FALSE())</f>
        <v>35.732516590097</v>
      </c>
      <c r="Z53" s="59" t="n">
        <f aca="false">VLOOKUP((10000000*$I$11)+(1000000*$N$11)+(100*$W$11)+$A53,data!$A$2:$AN$65536,(Z$14-$D$14+10),FALSE())</f>
        <v>70.4201737030951</v>
      </c>
      <c r="AA53" s="59" t="n">
        <f aca="false">VLOOKUP((10000000*$I$11)+(1000000*$N$11)+(100*$W$11)+$A53,data!$A$2:$AN$65536,(AA$14-$D$14+10),FALSE())</f>
        <v>80.4289544235925</v>
      </c>
      <c r="AB53" s="60" t="n">
        <f aca="false">VLOOKUP((10000000*$I$11)+(1000000*$N$11)+(100*$W$11)+$A53,data!$A$2:$AN$65536,(AB$14-$D$14+10),FALSE())</f>
        <v>38.0649752577661</v>
      </c>
    </row>
    <row r="54" s="61" customFormat="true" ht="12.75" hidden="false" customHeight="false" outlineLevel="0" collapsed="false">
      <c r="A54" s="23" t="n">
        <v>35</v>
      </c>
      <c r="B54" s="56" t="s">
        <v>26</v>
      </c>
      <c r="C54" s="57"/>
      <c r="D54" s="58" t="n">
        <f aca="false">VLOOKUP((10000000*$I$11)+(1000000*$N$11)+(100*$W$11)+$A54,data!$A$2:$AN$65536,(D$14-$D$14+10),FALSE())</f>
        <v>16.9343913295916</v>
      </c>
      <c r="E54" s="59" t="n">
        <f aca="false">VLOOKUP((10000000*$I$11)+(1000000*$N$11)+(100*$W$11)+$A54,data!$A$2:$AN$65536,(E$14-$D$14+10),FALSE())</f>
        <v>24.3237984043588</v>
      </c>
      <c r="F54" s="59" t="n">
        <f aca="false">VLOOKUP((10000000*$I$11)+(1000000*$N$11)+(100*$W$11)+$A54,data!$A$2:$AN$65536,(F$14-$D$14+10),FALSE())</f>
        <v>24.6749080859674</v>
      </c>
      <c r="G54" s="59" t="n">
        <f aca="false">VLOOKUP((10000000*$I$11)+(1000000*$N$11)+(100*$W$11)+$A54,data!$A$2:$AN$65536,(G$14-$D$14+10),FALSE())</f>
        <v>37.5977541608181</v>
      </c>
      <c r="H54" s="59" t="n">
        <f aca="false">VLOOKUP((10000000*$I$11)+(1000000*$N$11)+(100*$W$11)+$A54,data!$A$2:$AN$65536,(H$14-$D$14+10),FALSE())</f>
        <v>23.1624459542928</v>
      </c>
      <c r="I54" s="59" t="n">
        <f aca="false">VLOOKUP((10000000*$I$11)+(1000000*$N$11)+(100*$W$11)+$A54,data!$A$2:$AN$65536,(I$14-$D$14+10),FALSE())</f>
        <v>29.9458252797212</v>
      </c>
      <c r="J54" s="59" t="n">
        <f aca="false">VLOOKUP((10000000*$I$11)+(1000000*$N$11)+(100*$W$11)+$A54,data!$A$2:$AN$65536,(J$14-$D$14+10),FALSE())</f>
        <v>34.17732334596</v>
      </c>
      <c r="K54" s="59" t="n">
        <f aca="false">VLOOKUP((10000000*$I$11)+(1000000*$N$11)+(100*$W$11)+$A54,data!$A$2:$AN$65536,(K$14-$D$14+10),FALSE())</f>
        <v>19.0564342689135</v>
      </c>
      <c r="L54" s="59" t="n">
        <f aca="false">VLOOKUP((10000000*$I$11)+(1000000*$N$11)+(100*$W$11)+$A54,data!$A$2:$AN$65536,(L$14-$D$14+10),FALSE())</f>
        <v>39.0910038569791</v>
      </c>
      <c r="M54" s="59" t="n">
        <f aca="false">VLOOKUP((10000000*$I$11)+(1000000*$N$11)+(100*$W$11)+$A54,data!$A$2:$AN$65536,(M$14-$D$14+10),FALSE())</f>
        <v>39.5550061804697</v>
      </c>
      <c r="N54" s="59" t="n">
        <f aca="false">VLOOKUP((10000000*$I$11)+(1000000*$N$11)+(100*$W$11)+$A54,data!$A$2:$AN$65536,(N$14-$D$14+10),FALSE())</f>
        <v>44.6491516661183</v>
      </c>
      <c r="O54" s="59" t="n">
        <f aca="false">VLOOKUP((10000000*$I$11)+(1000000*$N$11)+(100*$W$11)+$A54,data!$A$2:$AN$65536,(O$14-$D$14+10),FALSE())</f>
        <v>26.9511510387423</v>
      </c>
      <c r="P54" s="59" t="n">
        <f aca="false">VLOOKUP((10000000*$I$11)+(1000000*$N$11)+(100*$W$11)+$A54,data!$A$2:$AN$65536,(P$14-$D$14+10),FALSE())</f>
        <v>50.1230292536225</v>
      </c>
      <c r="Q54" s="59" t="n">
        <f aca="false">VLOOKUP((10000000*$I$11)+(1000000*$N$11)+(100*$W$11)+$A54,data!$A$2:$AN$65536,(Q$14-$D$14+10),FALSE())</f>
        <v>45.5684666210982</v>
      </c>
      <c r="R54" s="59" t="n">
        <f aca="false">VLOOKUP((10000000*$I$11)+(1000000*$N$11)+(100*$W$11)+$A54,data!$A$2:$AN$65536,(R$14-$D$14+10),FALSE())</f>
        <v>50.4402054292003</v>
      </c>
      <c r="S54" s="59" t="n">
        <f aca="false">VLOOKUP((10000000*$I$11)+(1000000*$N$11)+(100*$W$11)+$A54,data!$A$2:$AN$65536,(S$14-$D$14+10),FALSE())</f>
        <v>34.106412005457</v>
      </c>
      <c r="T54" s="59" t="n">
        <f aca="false">VLOOKUP((10000000*$I$11)+(1000000*$N$11)+(100*$W$11)+$A54,data!$A$2:$AN$65536,(T$14-$D$14+10),FALSE())</f>
        <v>38.330590065613</v>
      </c>
      <c r="U54" s="59" t="n">
        <f aca="false">VLOOKUP((10000000*$I$11)+(1000000*$N$11)+(100*$W$11)+$A54,data!$A$2:$AN$65536,(U$14-$D$14+10),FALSE())</f>
        <v>42.3511579698192</v>
      </c>
      <c r="V54" s="59" t="n">
        <f aca="false">VLOOKUP((10000000*$I$11)+(1000000*$N$11)+(100*$W$11)+$A54,data!$A$2:$AN$65536,(V$14-$D$14+10),FALSE())</f>
        <v>50.5794647373167</v>
      </c>
      <c r="W54" s="59" t="n">
        <f aca="false">VLOOKUP((10000000*$I$11)+(1000000*$N$11)+(100*$W$11)+$A54,data!$A$2:$AN$65536,(W$14-$D$14+10),FALSE())</f>
        <v>56.1143005136617</v>
      </c>
      <c r="X54" s="59" t="n">
        <f aca="false">VLOOKUP((10000000*$I$11)+(1000000*$N$11)+(100*$W$11)+$A54,data!$A$2:$AN$65536,(X$14-$D$14+10),FALSE())</f>
        <v>78.9148146568272</v>
      </c>
      <c r="Y54" s="59" t="n">
        <f aca="false">VLOOKUP((10000000*$I$11)+(1000000*$N$11)+(100*$W$11)+$A54,data!$A$2:$AN$65536,(Y$14-$D$14+10),FALSE())</f>
        <v>55.125622813527</v>
      </c>
      <c r="Z54" s="59" t="n">
        <f aca="false">VLOOKUP((10000000*$I$11)+(1000000*$N$11)+(100*$W$11)+$A54,data!$A$2:$AN$65536,(Z$14-$D$14+10),FALSE())</f>
        <v>58.3832023186472</v>
      </c>
      <c r="AA54" s="59" t="n">
        <f aca="false">VLOOKUP((10000000*$I$11)+(1000000*$N$11)+(100*$W$11)+$A54,data!$A$2:$AN$65536,(AA$14-$D$14+10),FALSE())</f>
        <v>88.7219906738745</v>
      </c>
      <c r="AB54" s="60" t="n">
        <f aca="false">VLOOKUP((10000000*$I$11)+(1000000*$N$11)+(100*$W$11)+$A54,data!$A$2:$AN$65536,(AB$14-$D$14+10),FALSE())</f>
        <v>75.9176806122658</v>
      </c>
    </row>
    <row r="55" s="61" customFormat="true" ht="12.75" hidden="false" customHeight="false" outlineLevel="0" collapsed="false">
      <c r="A55" s="23" t="n">
        <v>36</v>
      </c>
      <c r="B55" s="56" t="s">
        <v>27</v>
      </c>
      <c r="C55" s="57"/>
      <c r="D55" s="58" t="n">
        <f aca="false">VLOOKUP((10000000*$I$11)+(1000000*$N$11)+(100*$W$11)+$A55,data!$A$2:$AN$65536,(D$14-$D$14+10),FALSE())</f>
        <v>33.3160583401199</v>
      </c>
      <c r="E55" s="59" t="n">
        <f aca="false">VLOOKUP((10000000*$I$11)+(1000000*$N$11)+(100*$W$11)+$A55,data!$A$2:$AN$65536,(E$14-$D$14+10),FALSE())</f>
        <v>36.2884203650615</v>
      </c>
      <c r="F55" s="59" t="n">
        <f aca="false">VLOOKUP((10000000*$I$11)+(1000000*$N$11)+(100*$W$11)+$A55,data!$A$2:$AN$65536,(F$14-$D$14+10),FALSE())</f>
        <v>46.5966522097566</v>
      </c>
      <c r="G55" s="59" t="n">
        <f aca="false">VLOOKUP((10000000*$I$11)+(1000000*$N$11)+(100*$W$11)+$A55,data!$A$2:$AN$65536,(G$14-$D$14+10),FALSE())</f>
        <v>28.4393885531461</v>
      </c>
      <c r="H55" s="59" t="n">
        <f aca="false">VLOOKUP((10000000*$I$11)+(1000000*$N$11)+(100*$W$11)+$A55,data!$A$2:$AN$65536,(H$14-$D$14+10),FALSE())</f>
        <v>31.8167356029271</v>
      </c>
      <c r="I55" s="59" t="n">
        <f aca="false">VLOOKUP((10000000*$I$11)+(1000000*$N$11)+(100*$W$11)+$A55,data!$A$2:$AN$65536,(I$14-$D$14+10),FALSE())</f>
        <v>31.7695647569628</v>
      </c>
      <c r="J55" s="59" t="n">
        <f aca="false">VLOOKUP((10000000*$I$11)+(1000000*$N$11)+(100*$W$11)+$A55,data!$A$2:$AN$65536,(J$14-$D$14+10),FALSE())</f>
        <v>42.6045586877796</v>
      </c>
      <c r="K55" s="59" t="n">
        <f aca="false">VLOOKUP((10000000*$I$11)+(1000000*$N$11)+(100*$W$11)+$A55,data!$A$2:$AN$65536,(K$14-$D$14+10),FALSE())</f>
        <v>42.7107061503417</v>
      </c>
      <c r="L55" s="59" t="n">
        <f aca="false">VLOOKUP((10000000*$I$11)+(1000000*$N$11)+(100*$W$11)+$A55,data!$A$2:$AN$65536,(L$14-$D$14+10),FALSE())</f>
        <v>43.2307803155847</v>
      </c>
      <c r="M55" s="59" t="n">
        <f aca="false">VLOOKUP((10000000*$I$11)+(1000000*$N$11)+(100*$W$11)+$A55,data!$A$2:$AN$65536,(M$14-$D$14+10),FALSE())</f>
        <v>55.7786702365016</v>
      </c>
      <c r="N55" s="59" t="n">
        <f aca="false">VLOOKUP((10000000*$I$11)+(1000000*$N$11)+(100*$W$11)+$A55,data!$A$2:$AN$65536,(N$14-$D$14+10),FALSE())</f>
        <v>42.8265524625268</v>
      </c>
      <c r="O55" s="59" t="n">
        <f aca="false">VLOOKUP((10000000*$I$11)+(1000000*$N$11)+(100*$W$11)+$A55,data!$A$2:$AN$65536,(O$14-$D$14+10),FALSE())</f>
        <v>44.6175062870123</v>
      </c>
      <c r="P55" s="59" t="n">
        <f aca="false">VLOOKUP((10000000*$I$11)+(1000000*$N$11)+(100*$W$11)+$A55,data!$A$2:$AN$65536,(P$14-$D$14+10),FALSE())</f>
        <v>41.8219146832941</v>
      </c>
      <c r="Q55" s="59" t="n">
        <f aca="false">VLOOKUP((10000000*$I$11)+(1000000*$N$11)+(100*$W$11)+$A55,data!$A$2:$AN$65536,(Q$14-$D$14+10),FALSE())</f>
        <v>39.5114942528736</v>
      </c>
      <c r="R55" s="59" t="n">
        <f aca="false">VLOOKUP((10000000*$I$11)+(1000000*$N$11)+(100*$W$11)+$A55,data!$A$2:$AN$65536,(R$14-$D$14+10),FALSE())</f>
        <v>32.8223980043982</v>
      </c>
      <c r="S55" s="59" t="n">
        <f aca="false">VLOOKUP((10000000*$I$11)+(1000000*$N$11)+(100*$W$11)+$A55,data!$A$2:$AN$65536,(S$14-$D$14+10),FALSE())</f>
        <v>50.5114282106327</v>
      </c>
      <c r="T55" s="59" t="n">
        <f aca="false">VLOOKUP((10000000*$I$11)+(1000000*$N$11)+(100*$W$11)+$A55,data!$A$2:$AN$65536,(T$14-$D$14+10),FALSE())</f>
        <v>42.2437464168251</v>
      </c>
      <c r="U55" s="59" t="n">
        <f aca="false">VLOOKUP((10000000*$I$11)+(1000000*$N$11)+(100*$W$11)+$A55,data!$A$2:$AN$65536,(U$14-$D$14+10),FALSE())</f>
        <v>45.9207102403184</v>
      </c>
      <c r="V55" s="59" t="n">
        <f aca="false">VLOOKUP((10000000*$I$11)+(1000000*$N$11)+(100*$W$11)+$A55,data!$A$2:$AN$65536,(V$14-$D$14+10),FALSE())</f>
        <v>46.1595273264402</v>
      </c>
      <c r="W55" s="59" t="n">
        <f aca="false">VLOOKUP((10000000*$I$11)+(1000000*$N$11)+(100*$W$11)+$A55,data!$A$2:$AN$65536,(W$14-$D$14+10),FALSE())</f>
        <v>79.7081455593366</v>
      </c>
      <c r="X55" s="59" t="n">
        <f aca="false">VLOOKUP((10000000*$I$11)+(1000000*$N$11)+(100*$W$11)+$A55,data!$A$2:$AN$65536,(X$14-$D$14+10),FALSE())</f>
        <v>78.8595693054292</v>
      </c>
      <c r="Y55" s="59" t="n">
        <f aca="false">VLOOKUP((10000000*$I$11)+(1000000*$N$11)+(100*$W$11)+$A55,data!$A$2:$AN$65536,(Y$14-$D$14+10),FALSE())</f>
        <v>110.39832910637</v>
      </c>
      <c r="Z55" s="59" t="n">
        <f aca="false">VLOOKUP((10000000*$I$11)+(1000000*$N$11)+(100*$W$11)+$A55,data!$A$2:$AN$65536,(Z$14-$D$14+10),FALSE())</f>
        <v>55.900438377122</v>
      </c>
      <c r="AA55" s="59" t="n">
        <f aca="false">VLOOKUP((10000000*$I$11)+(1000000*$N$11)+(100*$W$11)+$A55,data!$A$2:$AN$65536,(AA$14-$D$14+10),FALSE())</f>
        <v>92.1658986175115</v>
      </c>
      <c r="AB55" s="60" t="n">
        <f aca="false">VLOOKUP((10000000*$I$11)+(1000000*$N$11)+(100*$W$11)+$A55,data!$A$2:$AN$65536,(AB$14-$D$14+10),FALSE())</f>
        <v>67.5067506750675</v>
      </c>
    </row>
    <row r="56" s="61" customFormat="true" ht="12.75" hidden="false" customHeight="false" outlineLevel="0" collapsed="false">
      <c r="A56" s="23" t="n">
        <v>37</v>
      </c>
      <c r="B56" s="56" t="s">
        <v>28</v>
      </c>
      <c r="C56" s="57"/>
      <c r="D56" s="58" t="n">
        <f aca="false">VLOOKUP((10000000*$I$11)+(1000000*$N$11)+(100*$W$11)+$A56,data!$A$2:$AN$65536,(D$14-$D$14+10),FALSE())</f>
        <v>23.5700817096166</v>
      </c>
      <c r="E56" s="59" t="n">
        <f aca="false">VLOOKUP((10000000*$I$11)+(1000000*$N$11)+(100*$W$11)+$A56,data!$A$2:$AN$65536,(E$14-$D$14+10),FALSE())</f>
        <v>29.9110147311748</v>
      </c>
      <c r="F56" s="59" t="n">
        <f aca="false">VLOOKUP((10000000*$I$11)+(1000000*$N$11)+(100*$W$11)+$A56,data!$A$2:$AN$65536,(F$14-$D$14+10),FALSE())</f>
        <v>7.31101038163474</v>
      </c>
      <c r="G56" s="59" t="n">
        <f aca="false">VLOOKUP((10000000*$I$11)+(1000000*$N$11)+(100*$W$11)+$A56,data!$A$2:$AN$65536,(G$14-$D$14+10),FALSE())</f>
        <v>7.07864373186098</v>
      </c>
      <c r="H56" s="59" t="n">
        <f aca="false">VLOOKUP((10000000*$I$11)+(1000000*$N$11)+(100*$W$11)+$A56,data!$A$2:$AN$65536,(H$14-$D$14+10),FALSE())</f>
        <v>41.0537119397879</v>
      </c>
      <c r="I56" s="59" t="n">
        <f aca="false">VLOOKUP((10000000*$I$11)+(1000000*$N$11)+(100*$W$11)+$A56,data!$A$2:$AN$65536,(I$14-$D$14+10),FALSE())</f>
        <v>33.4090605372177</v>
      </c>
      <c r="J56" s="59" t="n">
        <f aca="false">VLOOKUP((10000000*$I$11)+(1000000*$N$11)+(100*$W$11)+$A56,data!$A$2:$AN$65536,(J$14-$D$14+10),FALSE())</f>
        <v>39.1338377250196</v>
      </c>
      <c r="K56" s="59" t="n">
        <f aca="false">VLOOKUP((10000000*$I$11)+(1000000*$N$11)+(100*$W$11)+$A56,data!$A$2:$AN$65536,(K$14-$D$14+10),FALSE())</f>
        <v>63.0636312038847</v>
      </c>
      <c r="L56" s="59" t="n">
        <f aca="false">VLOOKUP((10000000*$I$11)+(1000000*$N$11)+(100*$W$11)+$A56,data!$A$2:$AN$65536,(L$14-$D$14+10),FALSE())</f>
        <v>43.7062937062937</v>
      </c>
      <c r="M56" s="59" t="n">
        <f aca="false">VLOOKUP((10000000*$I$11)+(1000000*$N$11)+(100*$W$11)+$A56,data!$A$2:$AN$65536,(M$14-$D$14+10),FALSE())</f>
        <v>43.59197907585</v>
      </c>
      <c r="N56" s="59" t="n">
        <f aca="false">VLOOKUP((10000000*$I$11)+(1000000*$N$11)+(100*$W$11)+$A56,data!$A$2:$AN$65536,(N$14-$D$14+10),FALSE())</f>
        <v>48.9745944291399</v>
      </c>
      <c r="O56" s="59" t="n">
        <f aca="false">VLOOKUP((10000000*$I$11)+(1000000*$N$11)+(100*$W$11)+$A56,data!$A$2:$AN$65536,(O$14-$D$14+10),FALSE())</f>
        <v>36.7940148402527</v>
      </c>
      <c r="P56" s="59" t="n">
        <f aca="false">VLOOKUP((10000000*$I$11)+(1000000*$N$11)+(100*$W$11)+$A56,data!$A$2:$AN$65536,(P$14-$D$14+10),FALSE())</f>
        <v>55.3982518773852</v>
      </c>
      <c r="Q56" s="59" t="n">
        <f aca="false">VLOOKUP((10000000*$I$11)+(1000000*$N$11)+(100*$W$11)+$A56,data!$A$2:$AN$65536,(Q$14-$D$14+10),FALSE())</f>
        <v>36.7737190487865</v>
      </c>
      <c r="R56" s="59" t="n">
        <f aca="false">VLOOKUP((10000000*$I$11)+(1000000*$N$11)+(100*$W$11)+$A56,data!$A$2:$AN$65536,(R$14-$D$14+10),FALSE())</f>
        <v>55.952751010258</v>
      </c>
      <c r="S56" s="59" t="n">
        <f aca="false">VLOOKUP((10000000*$I$11)+(1000000*$N$11)+(100*$W$11)+$A56,data!$A$2:$AN$65536,(S$14-$D$14+10),FALSE())</f>
        <v>70.8488986216669</v>
      </c>
      <c r="T56" s="59" t="n">
        <f aca="false">VLOOKUP((10000000*$I$11)+(1000000*$N$11)+(100*$W$11)+$A56,data!$A$2:$AN$65536,(T$14-$D$14+10),FALSE())</f>
        <v>99.4167550371156</v>
      </c>
      <c r="U56" s="59" t="n">
        <f aca="false">VLOOKUP((10000000*$I$11)+(1000000*$N$11)+(100*$W$11)+$A56,data!$A$2:$AN$65536,(U$14-$D$14+10),FALSE())</f>
        <v>72.5163161711385</v>
      </c>
      <c r="V56" s="59" t="n">
        <f aca="false">VLOOKUP((10000000*$I$11)+(1000000*$N$11)+(100*$W$11)+$A56,data!$A$2:$AN$65536,(V$14-$D$14+10),FALSE())</f>
        <v>50.178412132025</v>
      </c>
      <c r="W56" s="59" t="n">
        <f aca="false">VLOOKUP((10000000*$I$11)+(1000000*$N$11)+(100*$W$11)+$A56,data!$A$2:$AN$65536,(W$14-$D$14+10),FALSE())</f>
        <v>63.5795273921797</v>
      </c>
      <c r="X56" s="59" t="n">
        <f aca="false">VLOOKUP((10000000*$I$11)+(1000000*$N$11)+(100*$W$11)+$A56,data!$A$2:$AN$65536,(X$14-$D$14+10),FALSE())</f>
        <v>66.1880759635456</v>
      </c>
      <c r="Y56" s="59" t="n">
        <f aca="false">VLOOKUP((10000000*$I$11)+(1000000*$N$11)+(100*$W$11)+$A56,data!$A$2:$AN$65536,(Y$14-$D$14+10),FALSE())</f>
        <v>68.1033224692319</v>
      </c>
      <c r="Z56" s="59" t="n">
        <f aca="false">VLOOKUP((10000000*$I$11)+(1000000*$N$11)+(100*$W$11)+$A56,data!$A$2:$AN$65536,(Z$14-$D$14+10),FALSE())</f>
        <v>107.690048460522</v>
      </c>
      <c r="AA56" s="59" t="n">
        <f aca="false">VLOOKUP((10000000*$I$11)+(1000000*$N$11)+(100*$W$11)+$A56,data!$A$2:$AN$65536,(AA$14-$D$14+10),FALSE())</f>
        <v>68.6745805945257</v>
      </c>
      <c r="AB56" s="60" t="n">
        <f aca="false">VLOOKUP((10000000*$I$11)+(1000000*$N$11)+(100*$W$11)+$A56,data!$A$2:$AN$65536,(AB$14-$D$14+10),FALSE())</f>
        <v>72.9217306757414</v>
      </c>
    </row>
    <row r="57" s="61" customFormat="true" ht="12.75" hidden="false" customHeight="false" outlineLevel="0" collapsed="false">
      <c r="A57" s="18" t="n">
        <v>38</v>
      </c>
      <c r="B57" s="62" t="s">
        <v>29</v>
      </c>
      <c r="C57" s="63"/>
      <c r="D57" s="64" t="n">
        <f aca="false">VLOOKUP((10000000*$I$11)+(1000000*$N$11)+(100*$W$11)+$A57,data!$A$2:$AN$65536,(D$14-$D$14+10),FALSE())</f>
        <v>0</v>
      </c>
      <c r="E57" s="65" t="n">
        <f aca="false">VLOOKUP((10000000*$I$11)+(1000000*$N$11)+(100*$W$11)+$A57,data!$A$2:$AN$65536,(E$14-$D$14+10),FALSE())</f>
        <v>0</v>
      </c>
      <c r="F57" s="65" t="n">
        <f aca="false">VLOOKUP((10000000*$I$11)+(1000000*$N$11)+(100*$W$11)+$A57,data!$A$2:$AN$65536,(F$14-$D$14+10),FALSE())</f>
        <v>56.550424128181</v>
      </c>
      <c r="G57" s="65" t="n">
        <f aca="false">VLOOKUP((10000000*$I$11)+(1000000*$N$11)+(100*$W$11)+$A57,data!$A$2:$AN$65536,(G$14-$D$14+10),FALSE())</f>
        <v>35.4609929078014</v>
      </c>
      <c r="H57" s="65" t="n">
        <f aca="false">VLOOKUP((10000000*$I$11)+(1000000*$N$11)+(100*$W$11)+$A57,data!$A$2:$AN$65536,(H$14-$D$14+10),FALSE())</f>
        <v>32.8191663931736</v>
      </c>
      <c r="I57" s="65" t="n">
        <f aca="false">VLOOKUP((10000000*$I$11)+(1000000*$N$11)+(100*$W$11)+$A57,data!$A$2:$AN$65536,(I$14-$D$14+10),FALSE())</f>
        <v>30.9358081979892</v>
      </c>
      <c r="J57" s="65" t="n">
        <f aca="false">VLOOKUP((10000000*$I$11)+(1000000*$N$11)+(100*$W$11)+$A57,data!$A$2:$AN$65536,(J$14-$D$14+10),FALSE())</f>
        <v>30.0525920360631</v>
      </c>
      <c r="K57" s="65" t="n">
        <f aca="false">VLOOKUP((10000000*$I$11)+(1000000*$N$11)+(100*$W$11)+$A57,data!$A$2:$AN$65536,(K$14-$D$14+10),FALSE())</f>
        <v>43.0786904078116</v>
      </c>
      <c r="L57" s="65" t="n">
        <f aca="false">VLOOKUP((10000000*$I$11)+(1000000*$N$11)+(100*$W$11)+$A57,data!$A$2:$AN$65536,(L$14-$D$14+10),FALSE())</f>
        <v>55.2257351925998</v>
      </c>
      <c r="M57" s="65" t="n">
        <f aca="false">VLOOKUP((10000000*$I$11)+(1000000*$N$11)+(100*$W$11)+$A57,data!$A$2:$AN$65536,(M$14-$D$14+10),FALSE())</f>
        <v>0</v>
      </c>
      <c r="N57" s="65" t="n">
        <f aca="false">VLOOKUP((10000000*$I$11)+(1000000*$N$11)+(100*$W$11)+$A57,data!$A$2:$AN$65536,(N$14-$D$14+10),FALSE())</f>
        <v>39.6248844274204</v>
      </c>
      <c r="O57" s="65" t="n">
        <f aca="false">VLOOKUP((10000000*$I$11)+(1000000*$N$11)+(100*$W$11)+$A57,data!$A$2:$AN$65536,(O$14-$D$14+10),FALSE())</f>
        <v>51.0986203372509</v>
      </c>
      <c r="P57" s="65" t="n">
        <f aca="false">VLOOKUP((10000000*$I$11)+(1000000*$N$11)+(100*$W$11)+$A57,data!$A$2:$AN$65536,(P$14-$D$14+10),FALSE())</f>
        <v>0</v>
      </c>
      <c r="Q57" s="65" t="n">
        <f aca="false">VLOOKUP((10000000*$I$11)+(1000000*$N$11)+(100*$W$11)+$A57,data!$A$2:$AN$65536,(Q$14-$D$14+10),FALSE())</f>
        <v>11.6522955022139</v>
      </c>
      <c r="R57" s="65" t="n">
        <f aca="false">VLOOKUP((10000000*$I$11)+(1000000*$N$11)+(100*$W$11)+$A57,data!$A$2:$AN$65536,(R$14-$D$14+10),FALSE())</f>
        <v>93.0727296902008</v>
      </c>
      <c r="S57" s="65" t="n">
        <f aca="false">VLOOKUP((10000000*$I$11)+(1000000*$N$11)+(100*$W$11)+$A57,data!$A$2:$AN$65536,(S$14-$D$14+10),FALSE())</f>
        <v>91.683038637852</v>
      </c>
      <c r="T57" s="65" t="n">
        <f aca="false">VLOOKUP((10000000*$I$11)+(1000000*$N$11)+(100*$W$11)+$A57,data!$A$2:$AN$65536,(T$14-$D$14+10),FALSE())</f>
        <v>64.077918749199</v>
      </c>
      <c r="U57" s="65" t="n">
        <f aca="false">VLOOKUP((10000000*$I$11)+(1000000*$N$11)+(100*$W$11)+$A57,data!$A$2:$AN$65536,(U$14-$D$14+10),FALSE())</f>
        <v>49.9001996007984</v>
      </c>
      <c r="V57" s="65" t="n">
        <f aca="false">VLOOKUP((10000000*$I$11)+(1000000*$N$11)+(100*$W$11)+$A57,data!$A$2:$AN$65536,(V$14-$D$14+10),FALSE())</f>
        <v>85.7843137254902</v>
      </c>
      <c r="W57" s="65" t="n">
        <f aca="false">VLOOKUP((10000000*$I$11)+(1000000*$N$11)+(100*$W$11)+$A57,data!$A$2:$AN$65536,(W$14-$D$14+10),FALSE())</f>
        <v>111.496531219029</v>
      </c>
      <c r="X57" s="65" t="n">
        <f aca="false">VLOOKUP((10000000*$I$11)+(1000000*$N$11)+(100*$W$11)+$A57,data!$A$2:$AN$65536,(X$14-$D$14+10),FALSE())</f>
        <v>62.4765712857678</v>
      </c>
      <c r="Y57" s="65" t="n">
        <f aca="false">VLOOKUP((10000000*$I$11)+(1000000*$N$11)+(100*$W$11)+$A57,data!$A$2:$AN$65536,(Y$14-$D$14+10),FALSE())</f>
        <v>147.765053564832</v>
      </c>
      <c r="Z57" s="65" t="n">
        <f aca="false">VLOOKUP((10000000*$I$11)+(1000000*$N$11)+(100*$W$11)+$A57,data!$A$2:$AN$65536,(Z$14-$D$14+10),FALSE())</f>
        <v>55.0721445093072</v>
      </c>
      <c r="AA57" s="65" t="n">
        <f aca="false">VLOOKUP((10000000*$I$11)+(1000000*$N$11)+(100*$W$11)+$A57,data!$A$2:$AN$65536,(AA$14-$D$14+10),FALSE())</f>
        <v>60.7841150845912</v>
      </c>
      <c r="AB57" s="66" t="n">
        <f aca="false">VLOOKUP((10000000*$I$11)+(1000000*$N$11)+(100*$W$11)+$A57,data!$A$2:$AN$65536,(AB$14-$D$14+10),FALSE())</f>
        <v>86.3392171910975</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9.9559548557183</v>
      </c>
      <c r="E59" s="59" t="n">
        <f aca="false">VLOOKUP((10000000*$I$11)+(1000000*$N$11)+(100*$W$11)+$A59,data!$A$2:$AN$65536,(E$14-$D$14+10),FALSE())</f>
        <v>9.60294596160409</v>
      </c>
      <c r="F59" s="59" t="n">
        <f aca="false">VLOOKUP((10000000*$I$11)+(1000000*$N$11)+(100*$W$11)+$A59,data!$A$2:$AN$65536,(F$14-$D$14+10),FALSE())</f>
        <v>9.71510264045432</v>
      </c>
      <c r="G59" s="59" t="n">
        <f aca="false">VLOOKUP((10000000*$I$11)+(1000000*$N$11)+(100*$W$11)+$A59,data!$A$2:$AN$65536,(G$14-$D$14+10),FALSE())</f>
        <v>9.96868107284987</v>
      </c>
      <c r="H59" s="59" t="n">
        <f aca="false">VLOOKUP((10000000*$I$11)+(1000000*$N$11)+(100*$W$11)+$A59,data!$A$2:$AN$65536,(H$14-$D$14+10),FALSE())</f>
        <v>10.2762921269589</v>
      </c>
      <c r="I59" s="59" t="n">
        <f aca="false">VLOOKUP((10000000*$I$11)+(1000000*$N$11)+(100*$W$11)+$A59,data!$A$2:$AN$65536,(I$14-$D$14+10),FALSE())</f>
        <v>12.297078863719</v>
      </c>
      <c r="J59" s="59" t="n">
        <f aca="false">VLOOKUP((10000000*$I$11)+(1000000*$N$11)+(100*$W$11)+$A59,data!$A$2:$AN$65536,(J$14-$D$14+10),FALSE())</f>
        <v>12.4630723781388</v>
      </c>
      <c r="K59" s="59" t="n">
        <f aca="false">VLOOKUP((10000000*$I$11)+(1000000*$N$11)+(100*$W$11)+$A59,data!$A$2:$AN$65536,(K$14-$D$14+10),FALSE())</f>
        <v>12.8183478914969</v>
      </c>
      <c r="L59" s="59" t="n">
        <f aca="false">VLOOKUP((10000000*$I$11)+(1000000*$N$11)+(100*$W$11)+$A59,data!$A$2:$AN$65536,(L$14-$D$14+10),FALSE())</f>
        <v>13.2282253412805</v>
      </c>
      <c r="M59" s="59" t="n">
        <f aca="false">VLOOKUP((10000000*$I$11)+(1000000*$N$11)+(100*$W$11)+$A59,data!$A$2:$AN$65536,(M$14-$D$14+10),FALSE())</f>
        <v>13.88246182323</v>
      </c>
      <c r="N59" s="59" t="n">
        <f aca="false">VLOOKUP((10000000*$I$11)+(1000000*$N$11)+(100*$W$11)+$A59,data!$A$2:$AN$65536,(N$14-$D$14+10),FALSE())</f>
        <v>11.9096413960574</v>
      </c>
      <c r="O59" s="59" t="n">
        <f aca="false">VLOOKUP((10000000*$I$11)+(1000000*$N$11)+(100*$W$11)+$A59,data!$A$2:$AN$65536,(O$14-$D$14+10),FALSE())</f>
        <v>12.2349734392665</v>
      </c>
      <c r="P59" s="59" t="n">
        <f aca="false">VLOOKUP((10000000*$I$11)+(1000000*$N$11)+(100*$W$11)+$A59,data!$A$2:$AN$65536,(P$14-$D$14+10),FALSE())</f>
        <v>12.3643998600257</v>
      </c>
      <c r="Q59" s="59" t="n">
        <f aca="false">VLOOKUP((10000000*$I$11)+(1000000*$N$11)+(100*$W$11)+$A59,data!$A$2:$AN$65536,(Q$14-$D$14+10),FALSE())</f>
        <v>14.503489414792</v>
      </c>
      <c r="R59" s="59" t="n">
        <f aca="false">VLOOKUP((10000000*$I$11)+(1000000*$N$11)+(100*$W$11)+$A59,data!$A$2:$AN$65536,(R$14-$D$14+10),FALSE())</f>
        <v>18.3807780676818</v>
      </c>
      <c r="S59" s="59" t="n">
        <f aca="false">VLOOKUP((10000000*$I$11)+(1000000*$N$11)+(100*$W$11)+$A59,data!$A$2:$AN$65536,(S$14-$D$14+10),FALSE())</f>
        <v>14.201789580698</v>
      </c>
      <c r="T59" s="59" t="n">
        <f aca="false">VLOOKUP((10000000*$I$11)+(1000000*$N$11)+(100*$W$11)+$A59,data!$A$2:$AN$65536,(T$14-$D$14+10),FALSE())</f>
        <v>18.2907064688904</v>
      </c>
      <c r="U59" s="59" t="n">
        <f aca="false">VLOOKUP((10000000*$I$11)+(1000000*$N$11)+(100*$W$11)+$A59,data!$A$2:$AN$65536,(U$14-$D$14+10),FALSE())</f>
        <v>15.2257077276205</v>
      </c>
      <c r="V59" s="59" t="n">
        <f aca="false">VLOOKUP((10000000*$I$11)+(1000000*$N$11)+(100*$W$11)+$A59,data!$A$2:$AN$65536,(V$14-$D$14+10),FALSE())</f>
        <v>16.6145722695961</v>
      </c>
      <c r="W59" s="59" t="n">
        <f aca="false">VLOOKUP((10000000*$I$11)+(1000000*$N$11)+(100*$W$11)+$A59,data!$A$2:$AN$65536,(W$14-$D$14+10),FALSE())</f>
        <v>22.6794833283268</v>
      </c>
      <c r="X59" s="59" t="n">
        <f aca="false">VLOOKUP((10000000*$I$11)+(1000000*$N$11)+(100*$W$11)+$A59,data!$A$2:$AN$65536,(X$14-$D$14+10),FALSE())</f>
        <v>22.933730454207</v>
      </c>
      <c r="Y59" s="59" t="n">
        <f aca="false">VLOOKUP((10000000*$I$11)+(1000000*$N$11)+(100*$W$11)+$A59,data!$A$2:$AN$65536,(Y$14-$D$14+10),FALSE())</f>
        <v>21.8042056247459</v>
      </c>
      <c r="Z59" s="59" t="n">
        <f aca="false">VLOOKUP((10000000*$I$11)+(1000000*$N$11)+(100*$W$11)+$A59,data!$A$2:$AN$65536,(Z$14-$D$14+10),FALSE())</f>
        <v>21.0540215381907</v>
      </c>
      <c r="AA59" s="59" t="n">
        <f aca="false">VLOOKUP((10000000*$I$11)+(1000000*$N$11)+(100*$W$11)+$A59,data!$A$2:$AN$65536,(AA$14-$D$14+10),FALSE())</f>
        <v>24.5296958536079</v>
      </c>
      <c r="AB59" s="60" t="n">
        <f aca="false">VLOOKUP((10000000*$I$11)+(1000000*$N$11)+(100*$W$11)+$A59,data!$A$2:$AN$65536,(AB$14-$D$14+10),FALSE())</f>
        <v>23.3068076208178</v>
      </c>
    </row>
    <row r="60" s="76" customFormat="true" ht="12.75" hidden="false" customHeight="false" outlineLevel="0" collapsed="false">
      <c r="A60" s="23" t="n">
        <v>40</v>
      </c>
      <c r="B60" s="71" t="s">
        <v>33</v>
      </c>
      <c r="C60" s="72"/>
      <c r="D60" s="73" t="n">
        <f aca="false">VLOOKUP((10000000*$I$11)+(1000000*$N$11)+(100*$W$11)+$A60,data!$A$2:$AN$65536,(D$14-$D$14+10),FALSE())</f>
        <v>8.287249135624</v>
      </c>
      <c r="E60" s="74" t="n">
        <f aca="false">VLOOKUP((10000000*$I$11)+(1000000*$N$11)+(100*$W$11)+$A60,data!$A$2:$AN$65536,(E$14-$D$14+10),FALSE())</f>
        <v>7.96826992712408</v>
      </c>
      <c r="F60" s="74" t="n">
        <f aca="false">VLOOKUP((10000000*$I$11)+(1000000*$N$11)+(100*$W$11)+$A60,data!$A$2:$AN$65536,(F$14-$D$14+10),FALSE())</f>
        <v>8.07420012248404</v>
      </c>
      <c r="G60" s="74" t="n">
        <f aca="false">VLOOKUP((10000000*$I$11)+(1000000*$N$11)+(100*$W$11)+$A60,data!$A$2:$AN$65536,(G$14-$D$14+10),FALSE())</f>
        <v>8.31044025863025</v>
      </c>
      <c r="H60" s="74" t="n">
        <f aca="false">VLOOKUP((10000000*$I$11)+(1000000*$N$11)+(100*$W$11)+$A60,data!$A$2:$AN$65536,(H$14-$D$14+10),FALSE())</f>
        <v>8.59808864222642</v>
      </c>
      <c r="I60" s="74" t="n">
        <f aca="false">VLOOKUP((10000000*$I$11)+(1000000*$N$11)+(100*$W$11)+$A60,data!$A$2:$AN$65536,(I$14-$D$14+10),FALSE())</f>
        <v>10.4599523919489</v>
      </c>
      <c r="J60" s="74" t="n">
        <f aca="false">VLOOKUP((10000000*$I$11)+(1000000*$N$11)+(100*$W$11)+$A60,data!$A$2:$AN$65536,(J$14-$D$14+10),FALSE())</f>
        <v>10.617765006091</v>
      </c>
      <c r="K60" s="74" t="n">
        <f aca="false">VLOOKUP((10000000*$I$11)+(1000000*$N$11)+(100*$W$11)+$A60,data!$A$2:$AN$65536,(K$14-$D$14+10),FALSE())</f>
        <v>10.9479220817587</v>
      </c>
      <c r="L60" s="74" t="n">
        <f aca="false">VLOOKUP((10000000*$I$11)+(1000000*$N$11)+(100*$W$11)+$A60,data!$A$2:$AN$65536,(L$14-$D$14+10),FALSE())</f>
        <v>11.3251425627653</v>
      </c>
      <c r="M60" s="74" t="n">
        <f aca="false">VLOOKUP((10000000*$I$11)+(1000000*$N$11)+(100*$W$11)+$A60,data!$A$2:$AN$65536,(M$14-$D$14+10),FALSE())</f>
        <v>11.9284205323582</v>
      </c>
      <c r="N60" s="74" t="n">
        <f aca="false">VLOOKUP((10000000*$I$11)+(1000000*$N$11)+(100*$W$11)+$A60,data!$A$2:$AN$65536,(N$14-$D$14+10),FALSE())</f>
        <v>10.1029360597963</v>
      </c>
      <c r="O60" s="74" t="n">
        <f aca="false">VLOOKUP((10000000*$I$11)+(1000000*$N$11)+(100*$W$11)+$A60,data!$A$2:$AN$65536,(O$14-$D$14+10),FALSE())</f>
        <v>10.4015873596159</v>
      </c>
      <c r="P60" s="74" t="n">
        <f aca="false">VLOOKUP((10000000*$I$11)+(1000000*$N$11)+(100*$W$11)+$A60,data!$A$2:$AN$65536,(P$14-$D$14+10),FALSE())</f>
        <v>10.5172159440616</v>
      </c>
      <c r="Q60" s="74" t="n">
        <f aca="false">VLOOKUP((10000000*$I$11)+(1000000*$N$11)+(100*$W$11)+$A60,data!$A$2:$AN$65536,(Q$14-$D$14+10),FALSE())</f>
        <v>12.4939792127155</v>
      </c>
      <c r="R60" s="74" t="n">
        <f aca="false">VLOOKUP((10000000*$I$11)+(1000000*$N$11)+(100*$W$11)+$A60,data!$A$2:$AN$65536,(R$14-$D$14+10),FALSE())</f>
        <v>16.1103244004201</v>
      </c>
      <c r="S60" s="74" t="n">
        <f aca="false">VLOOKUP((10000000*$I$11)+(1000000*$N$11)+(100*$W$11)+$A60,data!$A$2:$AN$65536,(S$14-$D$14+10),FALSE())</f>
        <v>12.2186281369942</v>
      </c>
      <c r="T60" s="74" t="n">
        <f aca="false">VLOOKUP((10000000*$I$11)+(1000000*$N$11)+(100*$W$11)+$A60,data!$A$2:$AN$65536,(T$14-$D$14+10),FALSE())</f>
        <v>16.0359920831984</v>
      </c>
      <c r="U60" s="74" t="n">
        <f aca="false">VLOOKUP((10000000*$I$11)+(1000000*$N$11)+(100*$W$11)+$A60,data!$A$2:$AN$65536,(U$14-$D$14+10),FALSE())</f>
        <v>13.1836490751938</v>
      </c>
      <c r="V60" s="74" t="n">
        <f aca="false">VLOOKUP((10000000*$I$11)+(1000000*$N$11)+(100*$W$11)+$A60,data!$A$2:$AN$65536,(V$14-$D$14+10),FALSE())</f>
        <v>14.486817033463</v>
      </c>
      <c r="W60" s="74" t="n">
        <f aca="false">VLOOKUP((10000000*$I$11)+(1000000*$N$11)+(100*$W$11)+$A60,data!$A$2:$AN$65536,(W$14-$D$14+10),FALSE())</f>
        <v>20.1934720091909</v>
      </c>
      <c r="X60" s="74" t="n">
        <f aca="false">VLOOKUP((10000000*$I$11)+(1000000*$N$11)+(100*$W$11)+$A60,data!$A$2:$AN$65536,(X$14-$D$14+10),FALSE())</f>
        <v>20.4437449967467</v>
      </c>
      <c r="Y60" s="74" t="n">
        <f aca="false">VLOOKUP((10000000*$I$11)+(1000000*$N$11)+(100*$W$11)+$A60,data!$A$2:$AN$65536,(Y$14-$D$14+10),FALSE())</f>
        <v>19.3867800055846</v>
      </c>
      <c r="Z60" s="74" t="n">
        <f aca="false">VLOOKUP((10000000*$I$11)+(1000000*$N$11)+(100*$W$11)+$A60,data!$A$2:$AN$65536,(Z$14-$D$14+10),FALSE())</f>
        <v>18.6884271309812</v>
      </c>
      <c r="AA60" s="74" t="n">
        <f aca="false">VLOOKUP((10000000*$I$11)+(1000000*$N$11)+(100*$W$11)+$A60,data!$A$2:$AN$65536,(AA$14-$D$14+10),FALSE())</f>
        <v>21.98036579666</v>
      </c>
      <c r="AB60" s="75" t="n">
        <f aca="false">VLOOKUP((10000000*$I$11)+(1000000*$N$11)+(100*$W$11)+$A60,data!$A$2:$AN$65536,(AB$14-$D$14+10),FALSE())</f>
        <v>20.8266213830121</v>
      </c>
    </row>
    <row r="61" s="76" customFormat="true" ht="12.75" hidden="false" customHeight="false" outlineLevel="0" collapsed="false">
      <c r="A61" s="18" t="n">
        <v>41</v>
      </c>
      <c r="B61" s="77" t="s">
        <v>34</v>
      </c>
      <c r="C61" s="78"/>
      <c r="D61" s="79" t="n">
        <f aca="false">VLOOKUP((10000000*$I$11)+(1000000*$N$11)+(100*$W$11)+$A61,data!$A$2:$AN$65536,(D$14-$D$14+10),FALSE())</f>
        <v>11.8620707547356</v>
      </c>
      <c r="E61" s="80" t="n">
        <f aca="false">VLOOKUP((10000000*$I$11)+(1000000*$N$11)+(100*$W$11)+$A61,data!$A$2:$AN$65536,(E$14-$D$14+10),FALSE())</f>
        <v>11.4742950446762</v>
      </c>
      <c r="F61" s="80" t="n">
        <f aca="false">VLOOKUP((10000000*$I$11)+(1000000*$N$11)+(100*$W$11)+$A61,data!$A$2:$AN$65536,(F$14-$D$14+10),FALSE())</f>
        <v>11.5914933465874</v>
      </c>
      <c r="G61" s="80" t="n">
        <f aca="false">VLOOKUP((10000000*$I$11)+(1000000*$N$11)+(100*$W$11)+$A61,data!$A$2:$AN$65536,(G$14-$D$14+10),FALSE())</f>
        <v>11.8608391785731</v>
      </c>
      <c r="H61" s="80" t="n">
        <f aca="false">VLOOKUP((10000000*$I$11)+(1000000*$N$11)+(100*$W$11)+$A61,data!$A$2:$AN$65536,(H$14-$D$14+10),FALSE())</f>
        <v>12.1863713331976</v>
      </c>
      <c r="I61" s="80" t="n">
        <f aca="false">VLOOKUP((10000000*$I$11)+(1000000*$N$11)+(100*$W$11)+$A61,data!$A$2:$AN$65536,(I$14-$D$14+10),FALSE())</f>
        <v>14.3639896628784</v>
      </c>
      <c r="J61" s="80" t="n">
        <f aca="false">VLOOKUP((10000000*$I$11)+(1000000*$N$11)+(100*$W$11)+$A61,data!$A$2:$AN$65536,(J$14-$D$14+10),FALSE())</f>
        <v>14.5368989088178</v>
      </c>
      <c r="K61" s="80" t="n">
        <f aca="false">VLOOKUP((10000000*$I$11)+(1000000*$N$11)+(100*$W$11)+$A61,data!$A$2:$AN$65536,(K$14-$D$14+10),FALSE())</f>
        <v>14.9166832069833</v>
      </c>
      <c r="L61" s="80" t="n">
        <f aca="false">VLOOKUP((10000000*$I$11)+(1000000*$N$11)+(100*$W$11)+$A61,data!$A$2:$AN$65536,(L$14-$D$14+10),FALSE())</f>
        <v>15.3595847683683</v>
      </c>
      <c r="M61" s="80" t="n">
        <f aca="false">VLOOKUP((10000000*$I$11)+(1000000*$N$11)+(100*$W$11)+$A61,data!$A$2:$AN$65536,(M$14-$D$14+10),FALSE())</f>
        <v>16.0652959202365</v>
      </c>
      <c r="N61" s="80" t="n">
        <f aca="false">VLOOKUP((10000000*$I$11)+(1000000*$N$11)+(100*$W$11)+$A61,data!$A$2:$AN$65536,(N$14-$D$14+10),FALSE())</f>
        <v>13.9462111861209</v>
      </c>
      <c r="O61" s="80" t="n">
        <f aca="false">VLOOKUP((10000000*$I$11)+(1000000*$N$11)+(100*$W$11)+$A61,data!$A$2:$AN$65536,(O$14-$D$14+10),FALSE())</f>
        <v>14.2984488623234</v>
      </c>
      <c r="P61" s="80" t="n">
        <f aca="false">VLOOKUP((10000000*$I$11)+(1000000*$N$11)+(100*$W$11)+$A61,data!$A$2:$AN$65536,(P$14-$D$14+10),FALSE())</f>
        <v>14.4426260696023</v>
      </c>
      <c r="Q61" s="80" t="n">
        <f aca="false">VLOOKUP((10000000*$I$11)+(1000000*$N$11)+(100*$W$11)+$A61,data!$A$2:$AN$65536,(Q$14-$D$14+10),FALSE())</f>
        <v>16.7442263528336</v>
      </c>
      <c r="R61" s="80" t="n">
        <f aca="false">VLOOKUP((10000000*$I$11)+(1000000*$N$11)+(100*$W$11)+$A61,data!$A$2:$AN$65536,(R$14-$D$14+10),FALSE())</f>
        <v>20.8815737772374</v>
      </c>
      <c r="S61" s="80" t="n">
        <f aca="false">VLOOKUP((10000000*$I$11)+(1000000*$N$11)+(100*$W$11)+$A61,data!$A$2:$AN$65536,(S$14-$D$14+10),FALSE())</f>
        <v>16.4151240324426</v>
      </c>
      <c r="T61" s="80" t="n">
        <f aca="false">VLOOKUP((10000000*$I$11)+(1000000*$N$11)+(100*$W$11)+$A61,data!$A$2:$AN$65536,(T$14-$D$14+10),FALSE())</f>
        <v>20.77365681536</v>
      </c>
      <c r="U61" s="80" t="n">
        <f aca="false">VLOOKUP((10000000*$I$11)+(1000000*$N$11)+(100*$W$11)+$A61,data!$A$2:$AN$65536,(U$14-$D$14+10),FALSE())</f>
        <v>17.4944713835525</v>
      </c>
      <c r="V61" s="80" t="n">
        <f aca="false">VLOOKUP((10000000*$I$11)+(1000000*$N$11)+(100*$W$11)+$A61,data!$A$2:$AN$65536,(V$14-$D$14+10),FALSE())</f>
        <v>18.966878863521</v>
      </c>
      <c r="W61" s="80" t="n">
        <f aca="false">VLOOKUP((10000000*$I$11)+(1000000*$N$11)+(100*$W$11)+$A61,data!$A$2:$AN$65536,(W$14-$D$14+10),FALSE())</f>
        <v>25.3870489004599</v>
      </c>
      <c r="X61" s="80" t="n">
        <f aca="false">VLOOKUP((10000000*$I$11)+(1000000*$N$11)+(100*$W$11)+$A61,data!$A$2:$AN$65536,(X$14-$D$14+10),FALSE())</f>
        <v>25.6433491298858</v>
      </c>
      <c r="Y61" s="80" t="n">
        <f aca="false">VLOOKUP((10000000*$I$11)+(1000000*$N$11)+(100*$W$11)+$A61,data!$A$2:$AN$65536,(Y$14-$D$14+10),FALSE())</f>
        <v>24.4397375883856</v>
      </c>
      <c r="Z61" s="80" t="n">
        <f aca="false">VLOOKUP((10000000*$I$11)+(1000000*$N$11)+(100*$W$11)+$A61,data!$A$2:$AN$65536,(Z$14-$D$14+10),FALSE())</f>
        <v>23.6361455794914</v>
      </c>
      <c r="AA61" s="80" t="n">
        <f aca="false">VLOOKUP((10000000*$I$11)+(1000000*$N$11)+(100*$W$11)+$A61,data!$A$2:$AN$65536,(AA$14-$D$14+10),FALSE())</f>
        <v>27.2935522376529</v>
      </c>
      <c r="AB61" s="81" t="n">
        <f aca="false">VLOOKUP((10000000*$I$11)+(1000000*$N$11)+(100*$W$11)+$A61,data!$A$2:$AN$65536,(AB$14-$D$14+10),FALSE())</f>
        <v>26.001078967410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1.6783754454577</v>
      </c>
      <c r="E63" s="59" t="n">
        <f aca="false">VLOOKUP((10000000*$I$11)+(1000000*$N$11)+(100*$W$11)+$A63,data!$A$2:$AN$65536,(E$14-$D$14+10),FALSE())</f>
        <v>10.6200686134715</v>
      </c>
      <c r="F63" s="59" t="n">
        <f aca="false">VLOOKUP((10000000*$I$11)+(1000000*$N$11)+(100*$W$11)+$A63,data!$A$2:$AN$65536,(F$14-$D$14+10),FALSE())</f>
        <v>11.3596652741577</v>
      </c>
      <c r="G63" s="59" t="n">
        <f aca="false">VLOOKUP((10000000*$I$11)+(1000000*$N$11)+(100*$W$11)+$A63,data!$A$2:$AN$65536,(G$14-$D$14+10),FALSE())</f>
        <v>11.4237197036703</v>
      </c>
      <c r="H63" s="59" t="n">
        <f aca="false">VLOOKUP((10000000*$I$11)+(1000000*$N$11)+(100*$W$11)+$A63,data!$A$2:$AN$65536,(H$14-$D$14+10),FALSE())</f>
        <v>11.7413746274141</v>
      </c>
      <c r="I63" s="59" t="n">
        <f aca="false">VLOOKUP((10000000*$I$11)+(1000000*$N$11)+(100*$W$11)+$A63,data!$A$2:$AN$65536,(I$14-$D$14+10),FALSE())</f>
        <v>14.1367129944985</v>
      </c>
      <c r="J63" s="59" t="n">
        <f aca="false">VLOOKUP((10000000*$I$11)+(1000000*$N$11)+(100*$W$11)+$A63,data!$A$2:$AN$65536,(J$14-$D$14+10),FALSE())</f>
        <v>14.3192679919356</v>
      </c>
      <c r="K63" s="59" t="n">
        <f aca="false">VLOOKUP((10000000*$I$11)+(1000000*$N$11)+(100*$W$11)+$A63,data!$A$2:$AN$65536,(K$14-$D$14+10),FALSE())</f>
        <v>15.1169112499922</v>
      </c>
      <c r="L63" s="59" t="n">
        <f aca="false">VLOOKUP((10000000*$I$11)+(1000000*$N$11)+(100*$W$11)+$A63,data!$A$2:$AN$65536,(L$14-$D$14+10),FALSE())</f>
        <v>14.9177676858472</v>
      </c>
      <c r="M63" s="59" t="n">
        <f aca="false">VLOOKUP((10000000*$I$11)+(1000000*$N$11)+(100*$W$11)+$A63,data!$A$2:$AN$65536,(M$14-$D$14+10),FALSE())</f>
        <v>15.3381061813135</v>
      </c>
      <c r="N63" s="59" t="n">
        <f aca="false">VLOOKUP((10000000*$I$11)+(1000000*$N$11)+(100*$W$11)+$A63,data!$A$2:$AN$65536,(N$14-$D$14+10),FALSE())</f>
        <v>13.5462839353141</v>
      </c>
      <c r="O63" s="59" t="n">
        <f aca="false">VLOOKUP((10000000*$I$11)+(1000000*$N$11)+(100*$W$11)+$A63,data!$A$2:$AN$65536,(O$14-$D$14+10),FALSE())</f>
        <v>13.6764104421653</v>
      </c>
      <c r="P63" s="59" t="n">
        <f aca="false">VLOOKUP((10000000*$I$11)+(1000000*$N$11)+(100*$W$11)+$A63,data!$A$2:$AN$65536,(P$14-$D$14+10),FALSE())</f>
        <v>13.7342571678883</v>
      </c>
      <c r="Q63" s="59" t="n">
        <f aca="false">VLOOKUP((10000000*$I$11)+(1000000*$N$11)+(100*$W$11)+$A63,data!$A$2:$AN$65536,(Q$14-$D$14+10),FALSE())</f>
        <v>15.7463875010042</v>
      </c>
      <c r="R63" s="59" t="n">
        <f aca="false">VLOOKUP((10000000*$I$11)+(1000000*$N$11)+(100*$W$11)+$A63,data!$A$2:$AN$65536,(R$14-$D$14+10),FALSE())</f>
        <v>20.0784339384926</v>
      </c>
      <c r="S63" s="59" t="n">
        <f aca="false">VLOOKUP((10000000*$I$11)+(1000000*$N$11)+(100*$W$11)+$A63,data!$A$2:$AN$65536,(S$14-$D$14+10),FALSE())</f>
        <v>15.0971608662771</v>
      </c>
      <c r="T63" s="59" t="n">
        <f aca="false">VLOOKUP((10000000*$I$11)+(1000000*$N$11)+(100*$W$11)+$A63,data!$A$2:$AN$65536,(T$14-$D$14+10),FALSE())</f>
        <v>20.3367087281721</v>
      </c>
      <c r="U63" s="59" t="n">
        <f aca="false">VLOOKUP((10000000*$I$11)+(1000000*$N$11)+(100*$W$11)+$A63,data!$A$2:$AN$65536,(U$14-$D$14+10),FALSE())</f>
        <v>16.4849346537853</v>
      </c>
      <c r="V63" s="59" t="n">
        <f aca="false">VLOOKUP((10000000*$I$11)+(1000000*$N$11)+(100*$W$11)+$A63,data!$A$2:$AN$65536,(V$14-$D$14+10),FALSE())</f>
        <v>18.4673077564383</v>
      </c>
      <c r="W63" s="59" t="n">
        <f aca="false">VLOOKUP((10000000*$I$11)+(1000000*$N$11)+(100*$W$11)+$A63,data!$A$2:$AN$65536,(W$14-$D$14+10),FALSE())</f>
        <v>24.0463421332702</v>
      </c>
      <c r="X63" s="59" t="n">
        <f aca="false">VLOOKUP((10000000*$I$11)+(1000000*$N$11)+(100*$W$11)+$A63,data!$A$2:$AN$65536,(X$14-$D$14+10),FALSE())</f>
        <v>24.3612169358323</v>
      </c>
      <c r="Y63" s="59" t="n">
        <f aca="false">VLOOKUP((10000000*$I$11)+(1000000*$N$11)+(100*$W$11)+$A63,data!$A$2:$AN$65536,(Y$14-$D$14+10),FALSE())</f>
        <v>23.2719996744691</v>
      </c>
      <c r="Z63" s="59" t="n">
        <f aca="false">VLOOKUP((10000000*$I$11)+(1000000*$N$11)+(100*$W$11)+$A63,data!$A$2:$AN$65536,(Z$14-$D$14+10),FALSE())</f>
        <v>21.9778763326975</v>
      </c>
      <c r="AA63" s="59" t="n">
        <f aca="false">VLOOKUP((10000000*$I$11)+(1000000*$N$11)+(100*$W$11)+$A63,data!$A$2:$AN$65536,(AA$14-$D$14+10),FALSE())</f>
        <v>25.6982460853383</v>
      </c>
      <c r="AB63" s="60" t="n">
        <f aca="false">VLOOKUP((10000000*$I$11)+(1000000*$N$11)+(100*$W$11)+$A63,data!$A$2:$AN$65536,(AB$14-$D$14+10),FALSE())</f>
        <v>24.1986984914654</v>
      </c>
    </row>
    <row r="64" s="76" customFormat="true" ht="12.75" hidden="false" customHeight="false" outlineLevel="0" collapsed="false">
      <c r="A64" s="23" t="n">
        <v>44</v>
      </c>
      <c r="B64" s="71" t="s">
        <v>33</v>
      </c>
      <c r="C64" s="72"/>
      <c r="D64" s="73" t="n">
        <f aca="false">VLOOKUP((10000000*$I$11)+(1000000*$N$11)+(100*$W$11)+$A64,data!$A$2:$AN$65536,(D$14-$D$14+10),FALSE())</f>
        <v>9.65171020399909</v>
      </c>
      <c r="E64" s="74" t="n">
        <f aca="false">VLOOKUP((10000000*$I$11)+(1000000*$N$11)+(100*$W$11)+$A64,data!$A$2:$AN$65536,(E$14-$D$14+10),FALSE())</f>
        <v>8.77877244792432</v>
      </c>
      <c r="F64" s="74" t="n">
        <f aca="false">VLOOKUP((10000000*$I$11)+(1000000*$N$11)+(100*$W$11)+$A64,data!$A$2:$AN$65536,(F$14-$D$14+10),FALSE())</f>
        <v>9.28083411776852</v>
      </c>
      <c r="G64" s="74" t="n">
        <f aca="false">VLOOKUP((10000000*$I$11)+(1000000*$N$11)+(100*$W$11)+$A64,data!$A$2:$AN$65536,(G$14-$D$14+10),FALSE())</f>
        <v>9.48858576043273</v>
      </c>
      <c r="H64" s="74" t="n">
        <f aca="false">VLOOKUP((10000000*$I$11)+(1000000*$N$11)+(100*$W$11)+$A64,data!$A$2:$AN$65536,(H$14-$D$14+10),FALSE())</f>
        <v>9.77587078272578</v>
      </c>
      <c r="I64" s="74" t="n">
        <f aca="false">VLOOKUP((10000000*$I$11)+(1000000*$N$11)+(100*$W$11)+$A64,data!$A$2:$AN$65536,(I$14-$D$14+10),FALSE())</f>
        <v>11.9034034342335</v>
      </c>
      <c r="J64" s="74" t="n">
        <f aca="false">VLOOKUP((10000000*$I$11)+(1000000*$N$11)+(100*$W$11)+$A64,data!$A$2:$AN$65536,(J$14-$D$14+10),FALSE())</f>
        <v>12.0753294759571</v>
      </c>
      <c r="K64" s="74" t="n">
        <f aca="false">VLOOKUP((10000000*$I$11)+(1000000*$N$11)+(100*$W$11)+$A64,data!$A$2:$AN$65536,(K$14-$D$14+10),FALSE())</f>
        <v>12.7885382666462</v>
      </c>
      <c r="L64" s="74" t="n">
        <f aca="false">VLOOKUP((10000000*$I$11)+(1000000*$N$11)+(100*$W$11)+$A64,data!$A$2:$AN$65536,(L$14-$D$14+10),FALSE())</f>
        <v>12.7159433206734</v>
      </c>
      <c r="M64" s="74" t="n">
        <f aca="false">VLOOKUP((10000000*$I$11)+(1000000*$N$11)+(100*$W$11)+$A64,data!$A$2:$AN$65536,(M$14-$D$14+10),FALSE())</f>
        <v>13.1246926231949</v>
      </c>
      <c r="N64" s="74" t="n">
        <f aca="false">VLOOKUP((10000000*$I$11)+(1000000*$N$11)+(100*$W$11)+$A64,data!$A$2:$AN$65536,(N$14-$D$14+10),FALSE())</f>
        <v>11.4059064685717</v>
      </c>
      <c r="O64" s="74" t="n">
        <f aca="false">VLOOKUP((10000000*$I$11)+(1000000*$N$11)+(100*$W$11)+$A64,data!$A$2:$AN$65536,(O$14-$D$14+10),FALSE())</f>
        <v>11.5502374102213</v>
      </c>
      <c r="P64" s="74" t="n">
        <f aca="false">VLOOKUP((10000000*$I$11)+(1000000*$N$11)+(100*$W$11)+$A64,data!$A$2:$AN$65536,(P$14-$D$14+10),FALSE())</f>
        <v>11.6272568608595</v>
      </c>
      <c r="Q64" s="74" t="n">
        <f aca="false">VLOOKUP((10000000*$I$11)+(1000000*$N$11)+(100*$W$11)+$A64,data!$A$2:$AN$65536,(Q$14-$D$14+10),FALSE())</f>
        <v>13.5251343150746</v>
      </c>
      <c r="R64" s="74" t="n">
        <f aca="false">VLOOKUP((10000000*$I$11)+(1000000*$N$11)+(100*$W$11)+$A64,data!$A$2:$AN$65536,(R$14-$D$14+10),FALSE())</f>
        <v>17.4995431536542</v>
      </c>
      <c r="S64" s="74" t="n">
        <f aca="false">VLOOKUP((10000000*$I$11)+(1000000*$N$11)+(100*$W$11)+$A64,data!$A$2:$AN$65536,(S$14-$D$14+10),FALSE())</f>
        <v>12.9244070351702</v>
      </c>
      <c r="T64" s="74" t="n">
        <f aca="false">VLOOKUP((10000000*$I$11)+(1000000*$N$11)+(100*$W$11)+$A64,data!$A$2:$AN$65536,(T$14-$D$14+10),FALSE())</f>
        <v>17.7134909493175</v>
      </c>
      <c r="U64" s="74" t="n">
        <f aca="false">VLOOKUP((10000000*$I$11)+(1000000*$N$11)+(100*$W$11)+$A64,data!$A$2:$AN$65536,(U$14-$D$14+10),FALSE())</f>
        <v>14.2130174668885</v>
      </c>
      <c r="V64" s="74" t="n">
        <f aca="false">VLOOKUP((10000000*$I$11)+(1000000*$N$11)+(100*$W$11)+$A64,data!$A$2:$AN$65536,(V$14-$D$14+10),FALSE())</f>
        <v>15.9625196885024</v>
      </c>
      <c r="W64" s="74" t="n">
        <f aca="false">VLOOKUP((10000000*$I$11)+(1000000*$N$11)+(100*$W$11)+$A64,data!$A$2:$AN$65536,(W$14-$D$14+10),FALSE())</f>
        <v>21.3204136625889</v>
      </c>
      <c r="X64" s="74" t="n">
        <f aca="false">VLOOKUP((10000000*$I$11)+(1000000*$N$11)+(100*$W$11)+$A64,data!$A$2:$AN$65536,(X$14-$D$14+10),FALSE())</f>
        <v>21.6461269925124</v>
      </c>
      <c r="Y64" s="74" t="n">
        <f aca="false">VLOOKUP((10000000*$I$11)+(1000000*$N$11)+(100*$W$11)+$A64,data!$A$2:$AN$65536,(Y$14-$D$14+10),FALSE())</f>
        <v>20.555801082408</v>
      </c>
      <c r="Z64" s="74" t="n">
        <f aca="false">VLOOKUP((10000000*$I$11)+(1000000*$N$11)+(100*$W$11)+$A64,data!$A$2:$AN$65536,(Z$14-$D$14+10),FALSE())</f>
        <v>19.4335266741236</v>
      </c>
      <c r="AA64" s="74" t="n">
        <f aca="false">VLOOKUP((10000000*$I$11)+(1000000*$N$11)+(100*$W$11)+$A64,data!$A$2:$AN$65536,(AA$14-$D$14+10),FALSE())</f>
        <v>22.9931275403907</v>
      </c>
      <c r="AB64" s="75" t="n">
        <f aca="false">VLOOKUP((10000000*$I$11)+(1000000*$N$11)+(100*$W$11)+$A64,data!$A$2:$AN$65536,(AB$14-$D$14+10),FALSE())</f>
        <v>21.5700304437897</v>
      </c>
    </row>
    <row r="65" s="76" customFormat="true" ht="12.75" hidden="false" customHeight="false" outlineLevel="0" collapsed="false">
      <c r="A65" s="18" t="n">
        <v>45</v>
      </c>
      <c r="B65" s="77" t="s">
        <v>34</v>
      </c>
      <c r="C65" s="78"/>
      <c r="D65" s="79" t="n">
        <f aca="false">VLOOKUP((10000000*$I$11)+(1000000*$N$11)+(100*$W$11)+$A65,data!$A$2:$AN$65536,(D$14-$D$14+10),FALSE())</f>
        <v>13.8953105533415</v>
      </c>
      <c r="E65" s="80" t="n">
        <f aca="false">VLOOKUP((10000000*$I$11)+(1000000*$N$11)+(100*$W$11)+$A65,data!$A$2:$AN$65536,(E$14-$D$14+10),FALSE())</f>
        <v>12.6340551172062</v>
      </c>
      <c r="F65" s="80" t="n">
        <f aca="false">VLOOKUP((10000000*$I$11)+(1000000*$N$11)+(100*$W$11)+$A65,data!$A$2:$AN$65536,(F$14-$D$14+10),FALSE())</f>
        <v>13.6454403765599</v>
      </c>
      <c r="G65" s="80" t="n">
        <f aca="false">VLOOKUP((10000000*$I$11)+(1000000*$N$11)+(100*$W$11)+$A65,data!$A$2:$AN$65536,(G$14-$D$14+10),FALSE())</f>
        <v>13.5357676073451</v>
      </c>
      <c r="H65" s="80" t="n">
        <f aca="false">VLOOKUP((10000000*$I$11)+(1000000*$N$11)+(100*$W$11)+$A65,data!$A$2:$AN$65536,(H$14-$D$14+10),FALSE())</f>
        <v>13.8842469346463</v>
      </c>
      <c r="I65" s="80" t="n">
        <f aca="false">VLOOKUP((10000000*$I$11)+(1000000*$N$11)+(100*$W$11)+$A65,data!$A$2:$AN$65536,(I$14-$D$14+10),FALSE())</f>
        <v>16.559192447937</v>
      </c>
      <c r="J65" s="80" t="n">
        <f aca="false">VLOOKUP((10000000*$I$11)+(1000000*$N$11)+(100*$W$11)+$A65,data!$A$2:$AN$65536,(J$14-$D$14+10),FALSE())</f>
        <v>16.7516099338721</v>
      </c>
      <c r="K65" s="80" t="n">
        <f aca="false">VLOOKUP((10000000*$I$11)+(1000000*$N$11)+(100*$W$11)+$A65,data!$A$2:$AN$65536,(K$14-$D$14+10),FALSE())</f>
        <v>17.6371363687902</v>
      </c>
      <c r="L65" s="80" t="n">
        <f aca="false">VLOOKUP((10000000*$I$11)+(1000000*$N$11)+(100*$W$11)+$A65,data!$A$2:$AN$65536,(L$14-$D$14+10),FALSE())</f>
        <v>17.2928151131807</v>
      </c>
      <c r="M65" s="80" t="n">
        <f aca="false">VLOOKUP((10000000*$I$11)+(1000000*$N$11)+(100*$W$11)+$A65,data!$A$2:$AN$65536,(M$14-$D$14+10),FALSE())</f>
        <v>17.7214585109838</v>
      </c>
      <c r="N65" s="80" t="n">
        <f aca="false">VLOOKUP((10000000*$I$11)+(1000000*$N$11)+(100*$W$11)+$A65,data!$A$2:$AN$65536,(N$14-$D$14+10),FALSE())</f>
        <v>15.8679911559871</v>
      </c>
      <c r="O65" s="80" t="n">
        <f aca="false">VLOOKUP((10000000*$I$11)+(1000000*$N$11)+(100*$W$11)+$A65,data!$A$2:$AN$65536,(O$14-$D$14+10),FALSE())</f>
        <v>15.9795555347867</v>
      </c>
      <c r="P65" s="80" t="n">
        <f aca="false">VLOOKUP((10000000*$I$11)+(1000000*$N$11)+(100*$W$11)+$A65,data!$A$2:$AN$65536,(P$14-$D$14+10),FALSE())</f>
        <v>16.0141186107071</v>
      </c>
      <c r="Q65" s="80" t="n">
        <f aca="false">VLOOKUP((10000000*$I$11)+(1000000*$N$11)+(100*$W$11)+$A65,data!$A$2:$AN$65536,(Q$14-$D$14+10),FALSE())</f>
        <v>18.1340442136646</v>
      </c>
      <c r="R65" s="80" t="n">
        <f aca="false">VLOOKUP((10000000*$I$11)+(1000000*$N$11)+(100*$W$11)+$A65,data!$A$2:$AN$65536,(R$14-$D$14+10),FALSE())</f>
        <v>22.8319985228748</v>
      </c>
      <c r="S65" s="80" t="n">
        <f aca="false">VLOOKUP((10000000*$I$11)+(1000000*$N$11)+(100*$W$11)+$A65,data!$A$2:$AN$65536,(S$14-$D$14+10),FALSE())</f>
        <v>17.4362443032055</v>
      </c>
      <c r="T65" s="80" t="n">
        <f aca="false">VLOOKUP((10000000*$I$11)+(1000000*$N$11)+(100*$W$11)+$A65,data!$A$2:$AN$65536,(T$14-$D$14+10),FALSE())</f>
        <v>23.1384155394792</v>
      </c>
      <c r="U65" s="80" t="n">
        <f aca="false">VLOOKUP((10000000*$I$11)+(1000000*$N$11)+(100*$W$11)+$A65,data!$A$2:$AN$65536,(U$14-$D$14+10),FALSE())</f>
        <v>18.9228318557507</v>
      </c>
      <c r="V65" s="80" t="n">
        <f aca="false">VLOOKUP((10000000*$I$11)+(1000000*$N$11)+(100*$W$11)+$A65,data!$A$2:$AN$65536,(V$14-$D$14+10),FALSE())</f>
        <v>21.1519689841348</v>
      </c>
      <c r="W65" s="80" t="n">
        <f aca="false">VLOOKUP((10000000*$I$11)+(1000000*$N$11)+(100*$W$11)+$A65,data!$A$2:$AN$65536,(W$14-$D$14+10),FALSE())</f>
        <v>26.9338811858545</v>
      </c>
      <c r="X65" s="80" t="n">
        <f aca="false">VLOOKUP((10000000*$I$11)+(1000000*$N$11)+(100*$W$11)+$A65,data!$A$2:$AN$65536,(X$14-$D$14+10),FALSE())</f>
        <v>27.2343977969153</v>
      </c>
      <c r="Y65" s="80" t="n">
        <f aca="false">VLOOKUP((10000000*$I$11)+(1000000*$N$11)+(100*$W$11)+$A65,data!$A$2:$AN$65536,(Y$14-$D$14+10),FALSE())</f>
        <v>26.1543005967616</v>
      </c>
      <c r="Z65" s="80" t="n">
        <f aca="false">VLOOKUP((10000000*$I$11)+(1000000*$N$11)+(100*$W$11)+$A65,data!$A$2:$AN$65536,(Z$14-$D$14+10),FALSE())</f>
        <v>24.676477362878</v>
      </c>
      <c r="AA65" s="80" t="n">
        <f aca="false">VLOOKUP((10000000*$I$11)+(1000000*$N$11)+(100*$W$11)+$A65,data!$A$2:$AN$65536,(AA$14-$D$14+10),FALSE())</f>
        <v>28.5516321418145</v>
      </c>
      <c r="AB65" s="81" t="n">
        <f aca="false">VLOOKUP((10000000*$I$11)+(1000000*$N$11)+(100*$W$11)+$A65,data!$A$2:$AN$65536,(AB$14-$D$14+10),FALSE())</f>
        <v>26.9763194593587</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7.44867103137895</v>
      </c>
      <c r="E67" s="59" t="n">
        <f aca="false">VLOOKUP((10000000*$I$11)+(1000000*$N$11)+(100*$W$11)+$A67,data!$A$2:$AN$65536,(E$14-$D$14+10),FALSE())</f>
        <v>6.77536914067878</v>
      </c>
      <c r="F67" s="59" t="n">
        <f aca="false">VLOOKUP((10000000*$I$11)+(1000000*$N$11)+(100*$W$11)+$A67,data!$A$2:$AN$65536,(F$14-$D$14+10),FALSE())</f>
        <v>6.69151646157632</v>
      </c>
      <c r="G67" s="59" t="n">
        <f aca="false">VLOOKUP((10000000*$I$11)+(1000000*$N$11)+(100*$W$11)+$A67,data!$A$2:$AN$65536,(G$14-$D$14+10),FALSE())</f>
        <v>6.96082136425229</v>
      </c>
      <c r="H67" s="59" t="n">
        <f aca="false">VLOOKUP((10000000*$I$11)+(1000000*$N$11)+(100*$W$11)+$A67,data!$A$2:$AN$65536,(H$14-$D$14+10),FALSE())</f>
        <v>7.24006869197693</v>
      </c>
      <c r="I67" s="59" t="n">
        <f aca="false">VLOOKUP((10000000*$I$11)+(1000000*$N$11)+(100*$W$11)+$A67,data!$A$2:$AN$65536,(I$14-$D$14+10),FALSE())</f>
        <v>8.74658493062763</v>
      </c>
      <c r="J67" s="59" t="n">
        <f aca="false">VLOOKUP((10000000*$I$11)+(1000000*$N$11)+(100*$W$11)+$A67,data!$A$2:$AN$65536,(J$14-$D$14+10),FALSE())</f>
        <v>8.84624560185588</v>
      </c>
      <c r="K67" s="59" t="n">
        <f aca="false">VLOOKUP((10000000*$I$11)+(1000000*$N$11)+(100*$W$11)+$A67,data!$A$2:$AN$65536,(K$14-$D$14+10),FALSE())</f>
        <v>8.94584389270786</v>
      </c>
      <c r="L67" s="59" t="n">
        <f aca="false">VLOOKUP((10000000*$I$11)+(1000000*$N$11)+(100*$W$11)+$A67,data!$A$2:$AN$65536,(L$14-$D$14+10),FALSE())</f>
        <v>8.83779799548661</v>
      </c>
      <c r="M67" s="59" t="n">
        <f aca="false">VLOOKUP((10000000*$I$11)+(1000000*$N$11)+(100*$W$11)+$A67,data!$A$2:$AN$65536,(M$14-$D$14+10),FALSE())</f>
        <v>9.68329234125065</v>
      </c>
      <c r="N67" s="59" t="n">
        <f aca="false">VLOOKUP((10000000*$I$11)+(1000000*$N$11)+(100*$W$11)+$A67,data!$A$2:$AN$65536,(N$14-$D$14+10),FALSE())</f>
        <v>7.6052798075406</v>
      </c>
      <c r="O67" s="59" t="n">
        <f aca="false">VLOOKUP((10000000*$I$11)+(1000000*$N$11)+(100*$W$11)+$A67,data!$A$2:$AN$65536,(O$14-$D$14+10),FALSE())</f>
        <v>8.0218638045356</v>
      </c>
      <c r="P67" s="59" t="n">
        <f aca="false">VLOOKUP((10000000*$I$11)+(1000000*$N$11)+(100*$W$11)+$A67,data!$A$2:$AN$65536,(P$14-$D$14+10),FALSE())</f>
        <v>8.31001755661851</v>
      </c>
      <c r="Q67" s="59" t="n">
        <f aca="false">VLOOKUP((10000000*$I$11)+(1000000*$N$11)+(100*$W$11)+$A67,data!$A$2:$AN$65536,(Q$14-$D$14+10),FALSE())</f>
        <v>9.69110102804502</v>
      </c>
      <c r="R67" s="59" t="n">
        <f aca="false">VLOOKUP((10000000*$I$11)+(1000000*$N$11)+(100*$W$11)+$A67,data!$A$2:$AN$65536,(R$14-$D$14+10),FALSE())</f>
        <v>11.6964367427996</v>
      </c>
      <c r="S67" s="59" t="n">
        <f aca="false">VLOOKUP((10000000*$I$11)+(1000000*$N$11)+(100*$W$11)+$A67,data!$A$2:$AN$65536,(S$14-$D$14+10),FALSE())</f>
        <v>8.63575493998589</v>
      </c>
      <c r="T67" s="59" t="n">
        <f aca="false">VLOOKUP((10000000*$I$11)+(1000000*$N$11)+(100*$W$11)+$A67,data!$A$2:$AN$65536,(T$14-$D$14+10),FALSE())</f>
        <v>11.6886135932094</v>
      </c>
      <c r="U67" s="59" t="n">
        <f aca="false">VLOOKUP((10000000*$I$11)+(1000000*$N$11)+(100*$W$11)+$A67,data!$A$2:$AN$65536,(U$14-$D$14+10),FALSE())</f>
        <v>9.2059986935564</v>
      </c>
      <c r="V67" s="59" t="n">
        <f aca="false">VLOOKUP((10000000*$I$11)+(1000000*$N$11)+(100*$W$11)+$A67,data!$A$2:$AN$65536,(V$14-$D$14+10),FALSE())</f>
        <v>9.83024780593301</v>
      </c>
      <c r="W67" s="59" t="n">
        <f aca="false">VLOOKUP((10000000*$I$11)+(1000000*$N$11)+(100*$W$11)+$A67,data!$A$2:$AN$65536,(W$14-$D$14+10),FALSE())</f>
        <v>13.4795631425921</v>
      </c>
      <c r="X67" s="59" t="n">
        <f aca="false">VLOOKUP((10000000*$I$11)+(1000000*$N$11)+(100*$W$11)+$A67,data!$A$2:$AN$65536,(X$14-$D$14+10),FALSE())</f>
        <v>13.1711664045011</v>
      </c>
      <c r="Y67" s="59" t="n">
        <f aca="false">VLOOKUP((10000000*$I$11)+(1000000*$N$11)+(100*$W$11)+$A67,data!$A$2:$AN$65536,(Y$14-$D$14+10),FALSE())</f>
        <v>12.2032828373113</v>
      </c>
      <c r="Z67" s="59" t="n">
        <f aca="false">VLOOKUP((10000000*$I$11)+(1000000*$N$11)+(100*$W$11)+$A67,data!$A$2:$AN$65536,(Z$14-$D$14+10),FALSE())</f>
        <v>11.8748096489994</v>
      </c>
      <c r="AA67" s="59" t="n">
        <f aca="false">VLOOKUP((10000000*$I$11)+(1000000*$N$11)+(100*$W$11)+$A67,data!$A$2:$AN$65536,(AA$14-$D$14+10),FALSE())</f>
        <v>13.800147663862</v>
      </c>
      <c r="AB67" s="60" t="n">
        <f aca="false">VLOOKUP((10000000*$I$11)+(1000000*$N$11)+(100*$W$11)+$A67,data!$A$2:$AN$65536,(AB$14-$D$14+10),FALSE())</f>
        <v>13.5562326362291</v>
      </c>
    </row>
    <row r="68" s="76" customFormat="true" ht="12.75" hidden="false" customHeight="false" outlineLevel="0" collapsed="false">
      <c r="A68" s="23" t="n">
        <v>48</v>
      </c>
      <c r="B68" s="71" t="s">
        <v>33</v>
      </c>
      <c r="C68" s="72"/>
      <c r="D68" s="73" t="n">
        <f aca="false">VLOOKUP((10000000*$I$11)+(1000000*$N$11)+(100*$W$11)+$A68,data!$A$2:$AN$65536,(D$14-$D$14+10),FALSE())</f>
        <v>6.1347830438806</v>
      </c>
      <c r="E68" s="74" t="n">
        <f aca="false">VLOOKUP((10000000*$I$11)+(1000000*$N$11)+(100*$W$11)+$A68,data!$A$2:$AN$65536,(E$14-$D$14+10),FALSE())</f>
        <v>5.53146561192318</v>
      </c>
      <c r="F68" s="74" t="n">
        <f aca="false">VLOOKUP((10000000*$I$11)+(1000000*$N$11)+(100*$W$11)+$A68,data!$A$2:$AN$65536,(F$14-$D$14+10),FALSE())</f>
        <v>5.47494158349336</v>
      </c>
      <c r="G68" s="74" t="n">
        <f aca="false">VLOOKUP((10000000*$I$11)+(1000000*$N$11)+(100*$W$11)+$A68,data!$A$2:$AN$65536,(G$14-$D$14+10),FALSE())</f>
        <v>5.72819280939369</v>
      </c>
      <c r="H68" s="74" t="n">
        <f aca="false">VLOOKUP((10000000*$I$11)+(1000000*$N$11)+(100*$W$11)+$A68,data!$A$2:$AN$65536,(H$14-$D$14+10),FALSE())</f>
        <v>5.98873593881113</v>
      </c>
      <c r="I68" s="74" t="n">
        <f aca="false">VLOOKUP((10000000*$I$11)+(1000000*$N$11)+(100*$W$11)+$A68,data!$A$2:$AN$65536,(I$14-$D$14+10),FALSE())</f>
        <v>7.36484526157212</v>
      </c>
      <c r="J68" s="74" t="n">
        <f aca="false">VLOOKUP((10000000*$I$11)+(1000000*$N$11)+(100*$W$11)+$A68,data!$A$2:$AN$65536,(J$14-$D$14+10),FALSE())</f>
        <v>7.45246487469715</v>
      </c>
      <c r="K68" s="74" t="n">
        <f aca="false">VLOOKUP((10000000*$I$11)+(1000000*$N$11)+(100*$W$11)+$A68,data!$A$2:$AN$65536,(K$14-$D$14+10),FALSE())</f>
        <v>7.56548534869018</v>
      </c>
      <c r="L68" s="74" t="n">
        <f aca="false">VLOOKUP((10000000*$I$11)+(1000000*$N$11)+(100*$W$11)+$A68,data!$A$2:$AN$65536,(L$14-$D$14+10),FALSE())</f>
        <v>7.48356859872918</v>
      </c>
      <c r="M68" s="74" t="n">
        <f aca="false">VLOOKUP((10000000*$I$11)+(1000000*$N$11)+(100*$W$11)+$A68,data!$A$2:$AN$65536,(M$14-$D$14+10),FALSE())</f>
        <v>8.21224120823875</v>
      </c>
      <c r="N68" s="74" t="n">
        <f aca="false">VLOOKUP((10000000*$I$11)+(1000000*$N$11)+(100*$W$11)+$A68,data!$A$2:$AN$65536,(N$14-$D$14+10),FALSE())</f>
        <v>6.35771291031688</v>
      </c>
      <c r="O68" s="74" t="n">
        <f aca="false">VLOOKUP((10000000*$I$11)+(1000000*$N$11)+(100*$W$11)+$A68,data!$A$2:$AN$65536,(O$14-$D$14+10),FALSE())</f>
        <v>6.72096647170689</v>
      </c>
      <c r="P68" s="74" t="n">
        <f aca="false">VLOOKUP((10000000*$I$11)+(1000000*$N$11)+(100*$W$11)+$A68,data!$A$2:$AN$65536,(P$14-$D$14+10),FALSE())</f>
        <v>6.96235385371479</v>
      </c>
      <c r="Q68" s="74" t="n">
        <f aca="false">VLOOKUP((10000000*$I$11)+(1000000*$N$11)+(100*$W$11)+$A68,data!$A$2:$AN$65536,(Q$14-$D$14+10),FALSE())</f>
        <v>8.26332877927346</v>
      </c>
      <c r="R68" s="74" t="n">
        <f aca="false">VLOOKUP((10000000*$I$11)+(1000000*$N$11)+(100*$W$11)+$A68,data!$A$2:$AN$65536,(R$14-$D$14+10),FALSE())</f>
        <v>10.1279866436119</v>
      </c>
      <c r="S68" s="74" t="n">
        <f aca="false">VLOOKUP((10000000*$I$11)+(1000000*$N$11)+(100*$W$11)+$A68,data!$A$2:$AN$65536,(S$14-$D$14+10),FALSE())</f>
        <v>7.31332322203456</v>
      </c>
      <c r="T68" s="74" t="n">
        <f aca="false">VLOOKUP((10000000*$I$11)+(1000000*$N$11)+(100*$W$11)+$A68,data!$A$2:$AN$65536,(T$14-$D$14+10),FALSE())</f>
        <v>10.1162395472352</v>
      </c>
      <c r="U68" s="74" t="n">
        <f aca="false">VLOOKUP((10000000*$I$11)+(1000000*$N$11)+(100*$W$11)+$A68,data!$A$2:$AN$65536,(U$14-$D$14+10),FALSE())</f>
        <v>7.85672953537971</v>
      </c>
      <c r="V68" s="74" t="n">
        <f aca="false">VLOOKUP((10000000*$I$11)+(1000000*$N$11)+(100*$W$11)+$A68,data!$A$2:$AN$65536,(V$14-$D$14+10),FALSE())</f>
        <v>8.46815593575511</v>
      </c>
      <c r="W68" s="74" t="n">
        <f aca="false">VLOOKUP((10000000*$I$11)+(1000000*$N$11)+(100*$W$11)+$A68,data!$A$2:$AN$65536,(W$14-$D$14+10),FALSE())</f>
        <v>11.8776656240889</v>
      </c>
      <c r="X68" s="74" t="n">
        <f aca="false">VLOOKUP((10000000*$I$11)+(1000000*$N$11)+(100*$W$11)+$A68,data!$A$2:$AN$65536,(X$14-$D$14+10),FALSE())</f>
        <v>11.6182476022779</v>
      </c>
      <c r="Y68" s="74" t="n">
        <f aca="false">VLOOKUP((10000000*$I$11)+(1000000*$N$11)+(100*$W$11)+$A68,data!$A$2:$AN$65536,(Y$14-$D$14+10),FALSE())</f>
        <v>10.7165886872859</v>
      </c>
      <c r="Z68" s="74" t="n">
        <f aca="false">VLOOKUP((10000000*$I$11)+(1000000*$N$11)+(100*$W$11)+$A68,data!$A$2:$AN$65536,(Z$14-$D$14+10),FALSE())</f>
        <v>10.4152946333491</v>
      </c>
      <c r="AA68" s="74" t="n">
        <f aca="false">VLOOKUP((10000000*$I$11)+(1000000*$N$11)+(100*$W$11)+$A68,data!$A$2:$AN$65536,(AA$14-$D$14+10),FALSE())</f>
        <v>12.2196711861818</v>
      </c>
      <c r="AB68" s="75" t="n">
        <f aca="false">VLOOKUP((10000000*$I$11)+(1000000*$N$11)+(100*$W$11)+$A68,data!$A$2:$AN$65536,(AB$14-$D$14+10),FALSE())</f>
        <v>11.9736660655321</v>
      </c>
    </row>
    <row r="69" s="76" customFormat="true" ht="12.75" hidden="false" customHeight="false" outlineLevel="0" collapsed="false">
      <c r="A69" s="18" t="n">
        <v>49</v>
      </c>
      <c r="B69" s="77" t="s">
        <v>34</v>
      </c>
      <c r="C69" s="78"/>
      <c r="D69" s="79" t="n">
        <f aca="false">VLOOKUP((10000000*$I$11)+(1000000*$N$11)+(100*$W$11)+$A69,data!$A$2:$AN$65536,(D$14-$D$14+10),FALSE())</f>
        <v>8.88814627128227</v>
      </c>
      <c r="E69" s="80" t="n">
        <f aca="false">VLOOKUP((10000000*$I$11)+(1000000*$N$11)+(100*$W$11)+$A69,data!$A$2:$AN$65536,(E$14-$D$14+10),FALSE())</f>
        <v>8.14354422065699</v>
      </c>
      <c r="F69" s="80" t="n">
        <f aca="false">VLOOKUP((10000000*$I$11)+(1000000*$N$11)+(100*$W$11)+$A69,data!$A$2:$AN$65536,(F$14-$D$14+10),FALSE())</f>
        <v>8.02832653001298</v>
      </c>
      <c r="G69" s="80" t="n">
        <f aca="false">VLOOKUP((10000000*$I$11)+(1000000*$N$11)+(100*$W$11)+$A69,data!$A$2:$AN$65536,(G$14-$D$14+10),FALSE())</f>
        <v>8.31177742594902</v>
      </c>
      <c r="H69" s="80" t="n">
        <f aca="false">VLOOKUP((10000000*$I$11)+(1000000*$N$11)+(100*$W$11)+$A69,data!$A$2:$AN$65536,(H$14-$D$14+10),FALSE())</f>
        <v>8.60835532877518</v>
      </c>
      <c r="I69" s="80" t="n">
        <f aca="false">VLOOKUP((10000000*$I$11)+(1000000*$N$11)+(100*$W$11)+$A69,data!$A$2:$AN$65536,(I$14-$D$14+10),FALSE())</f>
        <v>10.2453600195113</v>
      </c>
      <c r="J69" s="80" t="n">
        <f aca="false">VLOOKUP((10000000*$I$11)+(1000000*$N$11)+(100*$W$11)+$A69,data!$A$2:$AN$65536,(J$14-$D$14+10),FALSE())</f>
        <v>10.3577407349316</v>
      </c>
      <c r="K69" s="80" t="n">
        <f aca="false">VLOOKUP((10000000*$I$11)+(1000000*$N$11)+(100*$W$11)+$A69,data!$A$2:$AN$65536,(K$14-$D$14+10),FALSE())</f>
        <v>10.4401638861129</v>
      </c>
      <c r="L69" s="80" t="n">
        <f aca="false">VLOOKUP((10000000*$I$11)+(1000000*$N$11)+(100*$W$11)+$A69,data!$A$2:$AN$65536,(L$14-$D$14+10),FALSE())</f>
        <v>10.3029888724144</v>
      </c>
      <c r="M69" s="80" t="n">
        <f aca="false">VLOOKUP((10000000*$I$11)+(1000000*$N$11)+(100*$W$11)+$A69,data!$A$2:$AN$65536,(M$14-$D$14+10),FALSE())</f>
        <v>11.2737533024224</v>
      </c>
      <c r="N69" s="80" t="n">
        <f aca="false">VLOOKUP((10000000*$I$11)+(1000000*$N$11)+(100*$W$11)+$A69,data!$A$2:$AN$65536,(N$14-$D$14+10),FALSE())</f>
        <v>8.96295590791922</v>
      </c>
      <c r="O69" s="80" t="n">
        <f aca="false">VLOOKUP((10000000*$I$11)+(1000000*$N$11)+(100*$W$11)+$A69,data!$A$2:$AN$65536,(O$14-$D$14+10),FALSE())</f>
        <v>9.43614627249542</v>
      </c>
      <c r="P69" s="80" t="n">
        <f aca="false">VLOOKUP((10000000*$I$11)+(1000000*$N$11)+(100*$W$11)+$A69,data!$A$2:$AN$65536,(P$14-$D$14+10),FALSE())</f>
        <v>9.77514600763338</v>
      </c>
      <c r="Q69" s="80" t="n">
        <f aca="false">VLOOKUP((10000000*$I$11)+(1000000*$N$11)+(100*$W$11)+$A69,data!$A$2:$AN$65536,(Q$14-$D$14+10),FALSE())</f>
        <v>11.2309786238276</v>
      </c>
      <c r="R69" s="80" t="n">
        <f aca="false">VLOOKUP((10000000*$I$11)+(1000000*$N$11)+(100*$W$11)+$A69,data!$A$2:$AN$65536,(R$14-$D$14+10),FALSE())</f>
        <v>13.3761490675764</v>
      </c>
      <c r="S69" s="80" t="n">
        <f aca="false">VLOOKUP((10000000*$I$11)+(1000000*$N$11)+(100*$W$11)+$A69,data!$A$2:$AN$65536,(S$14-$D$14+10),FALSE())</f>
        <v>10.0664684525689</v>
      </c>
      <c r="T69" s="80" t="n">
        <f aca="false">VLOOKUP((10000000*$I$11)+(1000000*$N$11)+(100*$W$11)+$A69,data!$A$2:$AN$65536,(T$14-$D$14+10),FALSE())</f>
        <v>13.3729086682572</v>
      </c>
      <c r="U69" s="80" t="n">
        <f aca="false">VLOOKUP((10000000*$I$11)+(1000000*$N$11)+(100*$W$11)+$A69,data!$A$2:$AN$65536,(U$14-$D$14+10),FALSE())</f>
        <v>10.66061465524</v>
      </c>
      <c r="V69" s="80" t="n">
        <f aca="false">VLOOKUP((10000000*$I$11)+(1000000*$N$11)+(100*$W$11)+$A69,data!$A$2:$AN$65536,(V$14-$D$14+10),FALSE())</f>
        <v>11.292429878603</v>
      </c>
      <c r="W69" s="80" t="n">
        <f aca="false">VLOOKUP((10000000*$I$11)+(1000000*$N$11)+(100*$W$11)+$A69,data!$A$2:$AN$65536,(W$14-$D$14+10),FALSE())</f>
        <v>15.1813203515608</v>
      </c>
      <c r="X69" s="80" t="n">
        <f aca="false">VLOOKUP((10000000*$I$11)+(1000000*$N$11)+(100*$W$11)+$A69,data!$A$2:$AN$65536,(X$14-$D$14+10),FALSE())</f>
        <v>14.8200798262455</v>
      </c>
      <c r="Y69" s="80" t="n">
        <f aca="false">VLOOKUP((10000000*$I$11)+(1000000*$N$11)+(100*$W$11)+$A69,data!$A$2:$AN$65536,(Y$14-$D$14+10),FALSE())</f>
        <v>13.7851418315597</v>
      </c>
      <c r="Z69" s="80" t="n">
        <f aca="false">VLOOKUP((10000000*$I$11)+(1000000*$N$11)+(100*$W$11)+$A69,data!$A$2:$AN$65536,(Z$14-$D$14+10),FALSE())</f>
        <v>13.4286349240785</v>
      </c>
      <c r="AA69" s="80" t="n">
        <f aca="false">VLOOKUP((10000000*$I$11)+(1000000*$N$11)+(100*$W$11)+$A69,data!$A$2:$AN$65536,(AA$14-$D$14+10),FALSE())</f>
        <v>15.4753487197577</v>
      </c>
      <c r="AB69" s="81" t="n">
        <f aca="false">VLOOKUP((10000000*$I$11)+(1000000*$N$11)+(100*$W$11)+$A69,data!$A$2:$AN$65536,(AB$14-$D$14+10),FALSE())</f>
        <v>15.235600561192</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9.0807608851151</v>
      </c>
      <c r="E71" s="59" t="n">
        <f aca="false">VLOOKUP((10000000*$I$11)+(1000000*$N$11)+(100*$W$11)+$A71,data!$A$2:$AN$65536,(E$14-$D$14+10),FALSE())</f>
        <v>97.6868835029575</v>
      </c>
      <c r="F71" s="59" t="n">
        <f aca="false">VLOOKUP((10000000*$I$11)+(1000000*$N$11)+(100*$W$11)+$A71,data!$A$2:$AN$65536,(F$14-$D$14+10),FALSE())</f>
        <v>95.6825936520665</v>
      </c>
      <c r="G71" s="59" t="n">
        <f aca="false">VLOOKUP((10000000*$I$11)+(1000000*$N$11)+(100*$W$11)+$A71,data!$A$2:$AN$65536,(G$14-$D$14+10),FALSE())</f>
        <v>102.289880278399</v>
      </c>
      <c r="H71" s="59" t="n">
        <f aca="false">VLOOKUP((10000000*$I$11)+(1000000*$N$11)+(100*$W$11)+$A71,data!$A$2:$AN$65536,(H$14-$D$14+10),FALSE())</f>
        <v>97.1137603564851</v>
      </c>
      <c r="I71" s="59" t="n">
        <f aca="false">VLOOKUP((10000000*$I$11)+(1000000*$N$11)+(100*$W$11)+$A71,data!$A$2:$AN$65536,(I$14-$D$14+10),FALSE())</f>
        <v>113.548960511853</v>
      </c>
      <c r="J71" s="59" t="n">
        <f aca="false">VLOOKUP((10000000*$I$11)+(1000000*$N$11)+(100*$W$11)+$A71,data!$A$2:$AN$65536,(J$14-$D$14+10),FALSE())</f>
        <v>106.116740366069</v>
      </c>
      <c r="K71" s="59" t="n">
        <f aca="false">VLOOKUP((10000000*$I$11)+(1000000*$N$11)+(100*$W$11)+$A71,data!$A$2:$AN$65536,(K$14-$D$14+10),FALSE())</f>
        <v>100.877109505685</v>
      </c>
      <c r="L71" s="59" t="n">
        <f aca="false">VLOOKUP((10000000*$I$11)+(1000000*$N$11)+(100*$W$11)+$A71,data!$A$2:$AN$65536,(L$14-$D$14+10),FALSE())</f>
        <v>96.322532279548</v>
      </c>
      <c r="M71" s="59" t="n">
        <f aca="false">VLOOKUP((10000000*$I$11)+(1000000*$N$11)+(100*$W$11)+$A71,data!$A$2:$AN$65536,(M$14-$D$14+10),FALSE())</f>
        <v>99.7503359067213</v>
      </c>
      <c r="N71" s="59" t="n">
        <f aca="false">VLOOKUP((10000000*$I$11)+(1000000*$N$11)+(100*$W$11)+$A71,data!$A$2:$AN$65536,(N$14-$D$14+10),FALSE())</f>
        <v>94.231504906747</v>
      </c>
      <c r="O71" s="59" t="n">
        <f aca="false">VLOOKUP((10000000*$I$11)+(1000000*$N$11)+(100*$W$11)+$A71,data!$A$2:$AN$65536,(O$14-$D$14+10),FALSE())</f>
        <v>91.0484267544919</v>
      </c>
      <c r="P71" s="59" t="n">
        <f aca="false">VLOOKUP((10000000*$I$11)+(1000000*$N$11)+(100*$W$11)+$A71,data!$A$2:$AN$65536,(P$14-$D$14+10),FALSE())</f>
        <v>93.2028828442995</v>
      </c>
      <c r="Q71" s="59" t="n">
        <f aca="false">VLOOKUP((10000000*$I$11)+(1000000*$N$11)+(100*$W$11)+$A71,data!$A$2:$AN$65536,(Q$14-$D$14+10),FALSE())</f>
        <v>100.703317866063</v>
      </c>
      <c r="R71" s="59" t="n">
        <f aca="false">VLOOKUP((10000000*$I$11)+(1000000*$N$11)+(100*$W$11)+$A71,data!$A$2:$AN$65536,(R$14-$D$14+10),FALSE())</f>
        <v>106.264670566318</v>
      </c>
      <c r="S71" s="59" t="n">
        <f aca="false">VLOOKUP((10000000*$I$11)+(1000000*$N$11)+(100*$W$11)+$A71,data!$A$2:$AN$65536,(S$14-$D$14+10),FALSE())</f>
        <v>85.7779927984833</v>
      </c>
      <c r="T71" s="59" t="n">
        <f aca="false">VLOOKUP((10000000*$I$11)+(1000000*$N$11)+(100*$W$11)+$A71,data!$A$2:$AN$65536,(T$14-$D$14+10),FALSE())</f>
        <v>101.147971801276</v>
      </c>
      <c r="U71" s="59" t="n">
        <f aca="false">VLOOKUP((10000000*$I$11)+(1000000*$N$11)+(100*$W$11)+$A71,data!$A$2:$AN$65536,(U$14-$D$14+10),FALSE())</f>
        <v>87.5830989636765</v>
      </c>
      <c r="V71" s="59" t="n">
        <f aca="false">VLOOKUP((10000000*$I$11)+(1000000*$N$11)+(100*$W$11)+$A71,data!$A$2:$AN$65536,(V$14-$D$14+10),FALSE())</f>
        <v>83.2003634588567</v>
      </c>
      <c r="W71" s="59" t="n">
        <f aca="false">VLOOKUP((10000000*$I$11)+(1000000*$N$11)+(100*$W$11)+$A71,data!$A$2:$AN$65536,(W$14-$D$14+10),FALSE())</f>
        <v>103.705883314651</v>
      </c>
      <c r="X71" s="59" t="n">
        <f aca="false">VLOOKUP((10000000*$I$11)+(1000000*$N$11)+(100*$W$11)+$A71,data!$A$2:$AN$65536,(X$14-$D$14+10),FALSE())</f>
        <v>97.6083802707504</v>
      </c>
      <c r="Y71" s="59" t="n">
        <f aca="false">VLOOKUP((10000000*$I$11)+(1000000*$N$11)+(100*$W$11)+$A71,data!$A$2:$AN$65536,(Y$14-$D$14+10),FALSE())</f>
        <v>92.7706398902811</v>
      </c>
      <c r="Z71" s="59" t="n">
        <f aca="false">VLOOKUP((10000000*$I$11)+(1000000*$N$11)+(100*$W$11)+$A71,data!$A$2:$AN$65536,(Z$14-$D$14+10),FALSE())</f>
        <v>93.8974528448406</v>
      </c>
      <c r="AA71" s="59" t="n">
        <f aca="false">VLOOKUP((10000000*$I$11)+(1000000*$N$11)+(100*$W$11)+$A71,data!$A$2:$AN$65536,(AA$14-$D$14+10),FALSE())</f>
        <v>104.525331340312</v>
      </c>
      <c r="AB71" s="60" t="n">
        <f aca="false">VLOOKUP((10000000*$I$11)+(1000000*$N$11)+(100*$W$11)+$A71,data!$A$2:$AN$65536,(AB$14-$D$14+10),FALSE())</f>
        <v>101.776019963679</v>
      </c>
    </row>
    <row r="72" s="76" customFormat="true" ht="12.75" hidden="false" customHeight="false" outlineLevel="0" collapsed="false">
      <c r="A72" s="23" t="n">
        <v>51</v>
      </c>
      <c r="B72" s="71" t="s">
        <v>33</v>
      </c>
      <c r="C72" s="85"/>
      <c r="D72" s="73" t="n">
        <f aca="false">VLOOKUP((10000000*$I$11)+(1000000*$N$11)+(100*$W$11)+$A72,data!$A$2:$AN$65536,(D$14-$D$14+10),FALSE())</f>
        <v>82.4739527148947</v>
      </c>
      <c r="E72" s="74" t="n">
        <f aca="false">VLOOKUP((10000000*$I$11)+(1000000*$N$11)+(100*$W$11)+$A72,data!$A$2:$AN$65536,(E$14-$D$14+10),FALSE())</f>
        <v>81.0579856643352</v>
      </c>
      <c r="F72" s="74" t="n">
        <f aca="false">VLOOKUP((10000000*$I$11)+(1000000*$N$11)+(100*$W$11)+$A72,data!$A$2:$AN$65536,(F$14-$D$14+10),FALSE())</f>
        <v>79.5215900414797</v>
      </c>
      <c r="G72" s="74" t="n">
        <f aca="false">VLOOKUP((10000000*$I$11)+(1000000*$N$11)+(100*$W$11)+$A72,data!$A$2:$AN$65536,(G$14-$D$14+10),FALSE())</f>
        <v>85.2744643853927</v>
      </c>
      <c r="H72" s="74" t="n">
        <f aca="false">VLOOKUP((10000000*$I$11)+(1000000*$N$11)+(100*$W$11)+$A72,data!$A$2:$AN$65536,(H$14-$D$14+10),FALSE())</f>
        <v>81.2542802023374</v>
      </c>
      <c r="I72" s="74" t="n">
        <f aca="false">VLOOKUP((10000000*$I$11)+(1000000*$N$11)+(100*$W$11)+$A72,data!$A$2:$AN$65536,(I$14-$D$14+10),FALSE())</f>
        <v>96.5852731589347</v>
      </c>
      <c r="J72" s="74" t="n">
        <f aca="false">VLOOKUP((10000000*$I$11)+(1000000*$N$11)+(100*$W$11)+$A72,data!$A$2:$AN$65536,(J$14-$D$14+10),FALSE())</f>
        <v>90.4048839831539</v>
      </c>
      <c r="K72" s="74" t="n">
        <f aca="false">VLOOKUP((10000000*$I$11)+(1000000*$N$11)+(100*$W$11)+$A72,data!$A$2:$AN$65536,(K$14-$D$14+10),FALSE())</f>
        <v>86.1573382193726</v>
      </c>
      <c r="L72" s="74" t="n">
        <f aca="false">VLOOKUP((10000000*$I$11)+(1000000*$N$11)+(100*$W$11)+$A72,data!$A$2:$AN$65536,(L$14-$D$14+10),FALSE())</f>
        <v>82.465061028878</v>
      </c>
      <c r="M72" s="74" t="n">
        <f aca="false">VLOOKUP((10000000*$I$11)+(1000000*$N$11)+(100*$W$11)+$A72,data!$A$2:$AN$65536,(M$14-$D$14+10),FALSE())</f>
        <v>85.7098668874656</v>
      </c>
      <c r="N72" s="74" t="n">
        <f aca="false">VLOOKUP((10000000*$I$11)+(1000000*$N$11)+(100*$W$11)+$A72,data!$A$2:$AN$65536,(N$14-$D$14+10),FALSE())</f>
        <v>79.9364848387795</v>
      </c>
      <c r="O72" s="74" t="n">
        <f aca="false">VLOOKUP((10000000*$I$11)+(1000000*$N$11)+(100*$W$11)+$A72,data!$A$2:$AN$65536,(O$14-$D$14+10),FALSE())</f>
        <v>77.4050037414066</v>
      </c>
      <c r="P72" s="74" t="n">
        <f aca="false">VLOOKUP((10000000*$I$11)+(1000000*$N$11)+(100*$W$11)+$A72,data!$A$2:$AN$65536,(P$14-$D$14+10),FALSE())</f>
        <v>79.2788050030382</v>
      </c>
      <c r="Q72" s="74" t="n">
        <f aca="false">VLOOKUP((10000000*$I$11)+(1000000*$N$11)+(100*$W$11)+$A72,data!$A$2:$AN$65536,(Q$14-$D$14+10),FALSE())</f>
        <v>86.7505138995625</v>
      </c>
      <c r="R72" s="74" t="n">
        <f aca="false">VLOOKUP((10000000*$I$11)+(1000000*$N$11)+(100*$W$11)+$A72,data!$A$2:$AN$65536,(R$14-$D$14+10),FALSE())</f>
        <v>93.1385118096405</v>
      </c>
      <c r="S72" s="74" t="n">
        <f aca="false">VLOOKUP((10000000*$I$11)+(1000000*$N$11)+(100*$W$11)+$A72,data!$A$2:$AN$65536,(S$14-$D$14+10),FALSE())</f>
        <v>73.7998116636596</v>
      </c>
      <c r="T72" s="74" t="n">
        <f aca="false">VLOOKUP((10000000*$I$11)+(1000000*$N$11)+(100*$W$11)+$A72,data!$A$2:$AN$65536,(T$14-$D$14+10),FALSE())</f>
        <v>88.6793562509803</v>
      </c>
      <c r="U72" s="74" t="n">
        <f aca="false">VLOOKUP((10000000*$I$11)+(1000000*$N$11)+(100*$W$11)+$A72,data!$A$2:$AN$65536,(U$14-$D$14+10),FALSE())</f>
        <v>75.8365300524216</v>
      </c>
      <c r="V72" s="74" t="n">
        <f aca="false">VLOOKUP((10000000*$I$11)+(1000000*$N$11)+(100*$W$11)+$A72,data!$A$2:$AN$65536,(V$14-$D$14+10),FALSE())</f>
        <v>72.5452586433258</v>
      </c>
      <c r="W72" s="74" t="n">
        <f aca="false">VLOOKUP((10000000*$I$11)+(1000000*$N$11)+(100*$W$11)+$A72,data!$A$2:$AN$65536,(W$14-$D$14+10),FALSE())</f>
        <v>92.3381640395298</v>
      </c>
      <c r="X72" s="74" t="n">
        <f aca="false">VLOOKUP((10000000*$I$11)+(1000000*$N$11)+(100*$W$11)+$A72,data!$A$2:$AN$65536,(X$14-$D$14+10),FALSE())</f>
        <v>87.0107390415698</v>
      </c>
      <c r="Y72" s="74" t="n">
        <f aca="false">VLOOKUP((10000000*$I$11)+(1000000*$N$11)+(100*$W$11)+$A72,data!$A$2:$AN$65536,(Y$14-$D$14+10),FALSE())</f>
        <v>82.4851873754585</v>
      </c>
      <c r="Z72" s="74" t="n">
        <f aca="false">VLOOKUP((10000000*$I$11)+(1000000*$N$11)+(100*$W$11)+$A72,data!$A$2:$AN$65536,(Z$14-$D$14+10),FALSE())</f>
        <v>83.3472931569136</v>
      </c>
      <c r="AA72" s="74" t="n">
        <f aca="false">VLOOKUP((10000000*$I$11)+(1000000*$N$11)+(100*$W$11)+$A72,data!$A$2:$AN$65536,(AA$14-$D$14+10),FALSE())</f>
        <v>93.6621893556507</v>
      </c>
      <c r="AB72" s="75" t="n">
        <f aca="false">VLOOKUP((10000000*$I$11)+(1000000*$N$11)+(100*$W$11)+$A72,data!$A$2:$AN$65536,(AB$14-$D$14+10),FALSE())</f>
        <v>90.9455584024357</v>
      </c>
    </row>
    <row r="73" s="76" customFormat="true" ht="12.75" hidden="false" customHeight="false" outlineLevel="0" collapsed="false">
      <c r="A73" s="18" t="n">
        <v>52</v>
      </c>
      <c r="B73" s="77" t="s">
        <v>34</v>
      </c>
      <c r="C73" s="95"/>
      <c r="D73" s="79" t="n">
        <f aca="false">VLOOKUP((10000000*$I$11)+(1000000*$N$11)+(100*$W$11)+$A73,data!$A$2:$AN$65536,(D$14-$D$14+10),FALSE())</f>
        <v>118.050253650681</v>
      </c>
      <c r="E73" s="80" t="n">
        <f aca="false">VLOOKUP((10000000*$I$11)+(1000000*$N$11)+(100*$W$11)+$A73,data!$A$2:$AN$65536,(E$14-$D$14+10),FALSE())</f>
        <v>116.723360496826</v>
      </c>
      <c r="F73" s="80" t="n">
        <f aca="false">VLOOKUP((10000000*$I$11)+(1000000*$N$11)+(100*$W$11)+$A73,data!$A$2:$AN$65536,(F$14-$D$14+10),FALSE())</f>
        <v>114.162885226119</v>
      </c>
      <c r="G73" s="80" t="n">
        <f aca="false">VLOOKUP((10000000*$I$11)+(1000000*$N$11)+(100*$W$11)+$A73,data!$A$2:$AN$65536,(G$14-$D$14+10),FALSE())</f>
        <v>121.705550685327</v>
      </c>
      <c r="H73" s="80" t="n">
        <f aca="false">VLOOKUP((10000000*$I$11)+(1000000*$N$11)+(100*$W$11)+$A73,data!$A$2:$AN$65536,(H$14-$D$14+10),FALSE())</f>
        <v>115.164529252977</v>
      </c>
      <c r="I73" s="80" t="n">
        <f aca="false">VLOOKUP((10000000*$I$11)+(1000000*$N$11)+(100*$W$11)+$A73,data!$A$2:$AN$65536,(I$14-$D$14+10),FALSE())</f>
        <v>132.634434006514</v>
      </c>
      <c r="J73" s="80" t="n">
        <f aca="false">VLOOKUP((10000000*$I$11)+(1000000*$N$11)+(100*$W$11)+$A73,data!$A$2:$AN$65536,(J$14-$D$14+10),FALSE())</f>
        <v>123.774321485982</v>
      </c>
      <c r="K73" s="80" t="n">
        <f aca="false">VLOOKUP((10000000*$I$11)+(1000000*$N$11)+(100*$W$11)+$A73,data!$A$2:$AN$65536,(K$14-$D$14+10),FALSE())</f>
        <v>117.390470134661</v>
      </c>
      <c r="L73" s="80" t="n">
        <f aca="false">VLOOKUP((10000000*$I$11)+(1000000*$N$11)+(100*$W$11)+$A73,data!$A$2:$AN$65536,(L$14-$D$14+10),FALSE())</f>
        <v>111.84222081814</v>
      </c>
      <c r="M73" s="80" t="n">
        <f aca="false">VLOOKUP((10000000*$I$11)+(1000000*$N$11)+(100*$W$11)+$A73,data!$A$2:$AN$65536,(M$14-$D$14+10),FALSE())</f>
        <v>115.434761131698</v>
      </c>
      <c r="N73" s="80" t="n">
        <f aca="false">VLOOKUP((10000000*$I$11)+(1000000*$N$11)+(100*$W$11)+$A73,data!$A$2:$AN$65536,(N$14-$D$14+10),FALSE())</f>
        <v>110.345259282998</v>
      </c>
      <c r="O73" s="80" t="n">
        <f aca="false">VLOOKUP((10000000*$I$11)+(1000000*$N$11)+(100*$W$11)+$A73,data!$A$2:$AN$65536,(O$14-$D$14+10),FALSE())</f>
        <v>106.404094819362</v>
      </c>
      <c r="P73" s="80" t="n">
        <f aca="false">VLOOKUP((10000000*$I$11)+(1000000*$N$11)+(100*$W$11)+$A73,data!$A$2:$AN$65536,(P$14-$D$14+10),FALSE())</f>
        <v>108.868558180581</v>
      </c>
      <c r="Q73" s="80" t="n">
        <f aca="false">VLOOKUP((10000000*$I$11)+(1000000*$N$11)+(100*$W$11)+$A73,data!$A$2:$AN$65536,(Q$14-$D$14+10),FALSE())</f>
        <v>116.261618194513</v>
      </c>
      <c r="R73" s="80" t="n">
        <f aca="false">VLOOKUP((10000000*$I$11)+(1000000*$N$11)+(100*$W$11)+$A73,data!$A$2:$AN$65536,(R$14-$D$14+10),FALSE())</f>
        <v>120.722504247301</v>
      </c>
      <c r="S73" s="80" t="n">
        <f aca="false">VLOOKUP((10000000*$I$11)+(1000000*$N$11)+(100*$W$11)+$A73,data!$A$2:$AN$65536,(S$14-$D$14+10),FALSE())</f>
        <v>99.1464056723387</v>
      </c>
      <c r="T73" s="80" t="n">
        <f aca="false">VLOOKUP((10000000*$I$11)+(1000000*$N$11)+(100*$W$11)+$A73,data!$A$2:$AN$65536,(T$14-$D$14+10),FALSE())</f>
        <v>114.878736769586</v>
      </c>
      <c r="U73" s="80" t="n">
        <f aca="false">VLOOKUP((10000000*$I$11)+(1000000*$N$11)+(100*$W$11)+$A73,data!$A$2:$AN$65536,(U$14-$D$14+10),FALSE())</f>
        <v>100.633746943883</v>
      </c>
      <c r="V73" s="80" t="n">
        <f aca="false">VLOOKUP((10000000*$I$11)+(1000000*$N$11)+(100*$W$11)+$A73,data!$A$2:$AN$65536,(V$14-$D$14+10),FALSE())</f>
        <v>94.9799482959194</v>
      </c>
      <c r="W73" s="80" t="n">
        <f aca="false">VLOOKUP((10000000*$I$11)+(1000000*$N$11)+(100*$W$11)+$A73,data!$A$2:$AN$65536,(W$14-$D$14+10),FALSE())</f>
        <v>116.0866979578</v>
      </c>
      <c r="X73" s="80" t="n">
        <f aca="false">VLOOKUP((10000000*$I$11)+(1000000*$N$11)+(100*$W$11)+$A73,data!$A$2:$AN$65536,(X$14-$D$14+10),FALSE())</f>
        <v>109.140803685793</v>
      </c>
      <c r="Y73" s="80" t="n">
        <f aca="false">VLOOKUP((10000000*$I$11)+(1000000*$N$11)+(100*$W$11)+$A73,data!$A$2:$AN$65536,(Y$14-$D$14+10),FALSE())</f>
        <v>103.984072331987</v>
      </c>
      <c r="Z73" s="80" t="n">
        <f aca="false">VLOOKUP((10000000*$I$11)+(1000000*$N$11)+(100*$W$11)+$A73,data!$A$2:$AN$65536,(Z$14-$D$14+10),FALSE())</f>
        <v>105.41329887776</v>
      </c>
      <c r="AA73" s="80" t="n">
        <f aca="false">VLOOKUP((10000000*$I$11)+(1000000*$N$11)+(100*$W$11)+$A73,data!$A$2:$AN$65536,(AA$14-$D$14+10),FALSE())</f>
        <v>116.302607587169</v>
      </c>
      <c r="AB73" s="81" t="n">
        <f aca="false">VLOOKUP((10000000*$I$11)+(1000000*$N$11)+(100*$W$11)+$A73,data!$A$2:$AN$65536,(AB$14-$D$14+10),FALSE())</f>
        <v>113.541347022606</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9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45</v>
      </c>
      <c r="E16" s="39" t="n">
        <f aca="false">VLOOKUP((10000000*$I$11)+(1000000*$N$11)+(100*$W$11)+$A16,data!$A$2:$AN$65536,(E$14-$D$14+10),FALSE())</f>
        <v>49</v>
      </c>
      <c r="F16" s="39" t="n">
        <f aca="false">VLOOKUP((10000000*$I$11)+(1000000*$N$11)+(100*$W$11)+$A16,data!$A$2:$AN$65536,(F$14-$D$14+10),FALSE())</f>
        <v>37</v>
      </c>
      <c r="G16" s="39" t="n">
        <f aca="false">VLOOKUP((10000000*$I$11)+(1000000*$N$11)+(100*$W$11)+$A16,data!$A$2:$AN$65536,(G$14-$D$14+10),FALSE())</f>
        <v>33</v>
      </c>
      <c r="H16" s="39" t="n">
        <f aca="false">VLOOKUP((10000000*$I$11)+(1000000*$N$11)+(100*$W$11)+$A16,data!$A$2:$AN$65536,(H$14-$D$14+10),FALSE())</f>
        <v>41</v>
      </c>
      <c r="I16" s="39" t="n">
        <f aca="false">VLOOKUP((10000000*$I$11)+(1000000*$N$11)+(100*$W$11)+$A16,data!$A$2:$AN$65536,(I$14-$D$14+10),FALSE())</f>
        <v>34</v>
      </c>
      <c r="J16" s="39" t="n">
        <f aca="false">VLOOKUP((10000000*$I$11)+(1000000*$N$11)+(100*$W$11)+$A16,data!$A$2:$AN$65536,(J$14-$D$14+10),FALSE())</f>
        <v>62</v>
      </c>
      <c r="K16" s="39" t="n">
        <f aca="false">VLOOKUP((10000000*$I$11)+(1000000*$N$11)+(100*$W$11)+$A16,data!$A$2:$AN$65536,(K$14-$D$14+10),FALSE())</f>
        <v>51</v>
      </c>
      <c r="L16" s="39" t="n">
        <f aca="false">VLOOKUP((10000000*$I$11)+(1000000*$N$11)+(100*$W$11)+$A16,data!$A$2:$AN$65536,(L$14-$D$14+10),FALSE())</f>
        <v>64</v>
      </c>
      <c r="M16" s="39" t="n">
        <f aca="false">VLOOKUP((10000000*$I$11)+(1000000*$N$11)+(100*$W$11)+$A16,data!$A$2:$AN$65536,(M$14-$D$14+10),FALSE())</f>
        <v>60</v>
      </c>
      <c r="N16" s="39" t="n">
        <f aca="false">VLOOKUP((10000000*$I$11)+(1000000*$N$11)+(100*$W$11)+$A16,data!$A$2:$AN$65536,(N$14-$D$14+10),FALSE())</f>
        <v>40</v>
      </c>
      <c r="O16" s="39" t="n">
        <f aca="false">VLOOKUP((10000000*$I$11)+(1000000*$N$11)+(100*$W$11)+$A16,data!$A$2:$AN$65536,(O$14-$D$14+10),FALSE())</f>
        <v>66</v>
      </c>
      <c r="P16" s="39" t="n">
        <f aca="false">VLOOKUP((10000000*$I$11)+(1000000*$N$11)+(100*$W$11)+$A16,data!$A$2:$AN$65536,(P$14-$D$14+10),FALSE())</f>
        <v>56</v>
      </c>
      <c r="Q16" s="39" t="n">
        <f aca="false">VLOOKUP((10000000*$I$11)+(1000000*$N$11)+(100*$W$11)+$A16,data!$A$2:$AN$65536,(Q$14-$D$14+10),FALSE())</f>
        <v>60</v>
      </c>
      <c r="R16" s="39" t="n">
        <f aca="false">VLOOKUP((10000000*$I$11)+(1000000*$N$11)+(100*$W$11)+$A16,data!$A$2:$AN$65536,(R$14-$D$14+10),FALSE())</f>
        <v>83</v>
      </c>
      <c r="S16" s="39" t="n">
        <f aca="false">VLOOKUP((10000000*$I$11)+(1000000*$N$11)+(100*$W$11)+$A16,data!$A$2:$AN$65536,(S$14-$D$14+10),FALSE())</f>
        <v>69</v>
      </c>
      <c r="T16" s="39" t="n">
        <f aca="false">VLOOKUP((10000000*$I$11)+(1000000*$N$11)+(100*$W$11)+$A16,data!$A$2:$AN$65536,(T$14-$D$14+10),FALSE())</f>
        <v>62</v>
      </c>
      <c r="U16" s="39" t="n">
        <f aca="false">VLOOKUP((10000000*$I$11)+(1000000*$N$11)+(100*$W$11)+$A16,data!$A$2:$AN$65536,(U$14-$D$14+10),FALSE())</f>
        <v>77</v>
      </c>
      <c r="V16" s="39" t="n">
        <f aca="false">VLOOKUP((10000000*$I$11)+(1000000*$N$11)+(100*$W$11)+$A16,data!$A$2:$AN$65536,(V$14-$D$14+10),FALSE())</f>
        <v>74</v>
      </c>
      <c r="W16" s="39" t="n">
        <f aca="false">VLOOKUP((10000000*$I$11)+(1000000*$N$11)+(100*$W$11)+$A16,data!$A$2:$AN$65536,(W$14-$D$14+10),FALSE())</f>
        <v>85</v>
      </c>
      <c r="X16" s="39" t="n">
        <f aca="false">VLOOKUP((10000000*$I$11)+(1000000*$N$11)+(100*$W$11)+$A16,data!$A$2:$AN$65536,(X$14-$D$14+10),FALSE())</f>
        <v>100</v>
      </c>
      <c r="Y16" s="39" t="n">
        <f aca="false">VLOOKUP((10000000*$I$11)+(1000000*$N$11)+(100*$W$11)+$A16,data!$A$2:$AN$65536,(Y$14-$D$14+10),FALSE())</f>
        <v>90</v>
      </c>
      <c r="Z16" s="39" t="n">
        <f aca="false">VLOOKUP((10000000*$I$11)+(1000000*$N$11)+(100*$W$11)+$A16,data!$A$2:$AN$65536,(Z$14-$D$14+10),FALSE())</f>
        <v>82</v>
      </c>
      <c r="AA16" s="39" t="n">
        <f aca="false">VLOOKUP((10000000*$I$11)+(1000000*$N$11)+(100*$W$11)+$A16,data!$A$2:$AN$65536,(AA$14-$D$14+10),FALSE())</f>
        <v>100</v>
      </c>
      <c r="AB16" s="40" t="n">
        <f aca="false">VLOOKUP((10000000*$I$11)+(1000000*$N$11)+(100*$W$11)+$A16,data!$A$2:$AN$65536,(AB$14-$D$14+10),FALSE())</f>
        <v>95</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12.003200853561</v>
      </c>
      <c r="E18" s="59" t="n">
        <f aca="false">VLOOKUP((10000000*$I$11)+(1000000*$N$11)+(100*$W$11)+$A18,data!$A$2:$AN$65536,(E$14-$D$14+10),FALSE())</f>
        <v>13.062486670932</v>
      </c>
      <c r="F18" s="59" t="n">
        <f aca="false">VLOOKUP((10000000*$I$11)+(1000000*$N$11)+(100*$W$11)+$A18,data!$A$2:$AN$65536,(F$14-$D$14+10),FALSE())</f>
        <v>9.86088161611854</v>
      </c>
      <c r="G18" s="59" t="n">
        <f aca="false">VLOOKUP((10000000*$I$11)+(1000000*$N$11)+(100*$W$11)+$A18,data!$A$2:$AN$65536,(G$14-$D$14+10),FALSE())</f>
        <v>8.7953091684435</v>
      </c>
      <c r="H18" s="59" t="n">
        <f aca="false">VLOOKUP((10000000*$I$11)+(1000000*$N$11)+(100*$W$11)+$A18,data!$A$2:$AN$65536,(H$14-$D$14+10),FALSE())</f>
        <v>10.9447158378047</v>
      </c>
      <c r="I18" s="59" t="n">
        <f aca="false">VLOOKUP((10000000*$I$11)+(1000000*$N$11)+(100*$W$11)+$A18,data!$A$2:$AN$65536,(I$14-$D$14+10),FALSE())</f>
        <v>9.07925656910916</v>
      </c>
      <c r="J18" s="59" t="n">
        <f aca="false">VLOOKUP((10000000*$I$11)+(1000000*$N$11)+(100*$W$11)+$A18,data!$A$2:$AN$65536,(J$14-$D$14+10),FALSE())</f>
        <v>16.5620408708428</v>
      </c>
      <c r="K18" s="59" t="n">
        <f aca="false">VLOOKUP((10000000*$I$11)+(1000000*$N$11)+(100*$W$11)+$A18,data!$A$2:$AN$65536,(K$14-$D$14+10),FALSE())</f>
        <v>13.6287111514925</v>
      </c>
      <c r="L18" s="59" t="n">
        <f aca="false">VLOOKUP((10000000*$I$11)+(1000000*$N$11)+(100*$W$11)+$A18,data!$A$2:$AN$65536,(L$14-$D$14+10),FALSE())</f>
        <v>17.1512796462549</v>
      </c>
      <c r="M18" s="59" t="n">
        <f aca="false">VLOOKUP((10000000*$I$11)+(1000000*$N$11)+(100*$W$11)+$A18,data!$A$2:$AN$65536,(M$14-$D$14+10),FALSE())</f>
        <v>16.0965794768612</v>
      </c>
      <c r="N18" s="59" t="n">
        <f aca="false">VLOOKUP((10000000*$I$11)+(1000000*$N$11)+(100*$W$11)+$A18,data!$A$2:$AN$65536,(N$14-$D$14+10),FALSE())</f>
        <v>10.7587616665322</v>
      </c>
      <c r="O18" s="59" t="n">
        <f aca="false">VLOOKUP((10000000*$I$11)+(1000000*$N$11)+(100*$W$11)+$A18,data!$A$2:$AN$65536,(O$14-$D$14+10),FALSE())</f>
        <v>17.8108808290155</v>
      </c>
      <c r="P18" s="59" t="n">
        <f aca="false">VLOOKUP((10000000*$I$11)+(1000000*$N$11)+(100*$W$11)+$A18,data!$A$2:$AN$65536,(P$14-$D$14+10),FALSE())</f>
        <v>15.1856170512786</v>
      </c>
      <c r="Q18" s="59" t="n">
        <f aca="false">VLOOKUP((10000000*$I$11)+(1000000*$N$11)+(100*$W$11)+$A18,data!$A$2:$AN$65536,(Q$14-$D$14+10),FALSE())</f>
        <v>16.2915094083467</v>
      </c>
      <c r="R18" s="59" t="n">
        <f aca="false">VLOOKUP((10000000*$I$11)+(1000000*$N$11)+(100*$W$11)+$A18,data!$A$2:$AN$65536,(R$14-$D$14+10),FALSE())</f>
        <v>22.5862631979972</v>
      </c>
      <c r="S18" s="59" t="n">
        <f aca="false">VLOOKUP((10000000*$I$11)+(1000000*$N$11)+(100*$W$11)+$A18,data!$A$2:$AN$65536,(S$14-$D$14+10),FALSE())</f>
        <v>18.7647874683854</v>
      </c>
      <c r="T18" s="59" t="n">
        <f aca="false">VLOOKUP((10000000*$I$11)+(1000000*$N$11)+(100*$W$11)+$A18,data!$A$2:$AN$65536,(T$14-$D$14+10),FALSE())</f>
        <v>16.8235964507638</v>
      </c>
      <c r="U18" s="59" t="n">
        <f aca="false">VLOOKUP((10000000*$I$11)+(1000000*$N$11)+(100*$W$11)+$A18,data!$A$2:$AN$65536,(U$14-$D$14+10),FALSE())</f>
        <v>20.8677741944226</v>
      </c>
      <c r="V18" s="59" t="n">
        <f aca="false">VLOOKUP((10000000*$I$11)+(1000000*$N$11)+(100*$W$11)+$A18,data!$A$2:$AN$65536,(V$14-$D$14+10),FALSE())</f>
        <v>20.0379095586244</v>
      </c>
      <c r="W18" s="59" t="n">
        <f aca="false">VLOOKUP((10000000*$I$11)+(1000000*$N$11)+(100*$W$11)+$A18,data!$A$2:$AN$65536,(W$14-$D$14+10),FALSE())</f>
        <v>22.9283556322831</v>
      </c>
      <c r="X18" s="59" t="n">
        <f aca="false">VLOOKUP((10000000*$I$11)+(1000000*$N$11)+(100*$W$11)+$A18,data!$A$2:$AN$65536,(X$14-$D$14+10),FALSE())</f>
        <v>26.875940657923</v>
      </c>
      <c r="Y18" s="59" t="n">
        <f aca="false">VLOOKUP((10000000*$I$11)+(1000000*$N$11)+(100*$W$11)+$A18,data!$A$2:$AN$65536,(Y$14-$D$14+10),FALSE())</f>
        <v>24.1688597669048</v>
      </c>
      <c r="Z18" s="59" t="n">
        <f aca="false">VLOOKUP((10000000*$I$11)+(1000000*$N$11)+(100*$W$11)+$A18,data!$A$2:$AN$65536,(Z$14-$D$14+10),FALSE())</f>
        <v>21.9957081545064</v>
      </c>
      <c r="AA18" s="59" t="n">
        <f aca="false">VLOOKUP((10000000*$I$11)+(1000000*$N$11)+(100*$W$11)+$A18,data!$A$2:$AN$65536,(AA$14-$D$14+10),FALSE())</f>
        <v>26.7552801545385</v>
      </c>
      <c r="AB18" s="60" t="n">
        <f aca="false">VLOOKUP((10000000*$I$11)+(1000000*$N$11)+(100*$W$11)+$A18,data!$A$2:$AN$65536,(AB$14-$D$14+10),FALSE())</f>
        <v>25.456270147298</v>
      </c>
    </row>
    <row r="19" s="76" customFormat="true" ht="12.75" hidden="false" customHeight="false" outlineLevel="0" collapsed="false">
      <c r="A19" s="23" t="n">
        <v>40</v>
      </c>
      <c r="B19" s="71" t="s">
        <v>33</v>
      </c>
      <c r="C19" s="72"/>
      <c r="D19" s="73" t="n">
        <f aca="false">VLOOKUP((10000000*$I$11)+(1000000*$N$11)+(100*$W$11)+$A19,data!$A$2:$AN$65536,(D$14-$D$14+10),FALSE())</f>
        <v>8.75521706808067</v>
      </c>
      <c r="E19" s="74" t="n">
        <f aca="false">VLOOKUP((10000000*$I$11)+(1000000*$N$11)+(100*$W$11)+$A19,data!$A$2:$AN$65536,(E$14-$D$14+10),FALSE())</f>
        <v>9.66369954916536</v>
      </c>
      <c r="F19" s="74" t="n">
        <f aca="false">VLOOKUP((10000000*$I$11)+(1000000*$N$11)+(100*$W$11)+$A19,data!$A$2:$AN$65536,(F$14-$D$14+10),FALSE())</f>
        <v>6.94297067509887</v>
      </c>
      <c r="G19" s="74" t="n">
        <f aca="false">VLOOKUP((10000000*$I$11)+(1000000*$N$11)+(100*$W$11)+$A19,data!$A$2:$AN$65536,(G$14-$D$14+10),FALSE())</f>
        <v>6.05428613345679</v>
      </c>
      <c r="H19" s="74" t="n">
        <f aca="false">VLOOKUP((10000000*$I$11)+(1000000*$N$11)+(100*$W$11)+$A19,data!$A$2:$AN$65536,(H$14-$D$14+10),FALSE())</f>
        <v>7.85411704664994</v>
      </c>
      <c r="I19" s="74" t="n">
        <f aca="false">VLOOKUP((10000000*$I$11)+(1000000*$N$11)+(100*$W$11)+$A19,data!$A$2:$AN$65536,(I$14-$D$14+10),FALSE())</f>
        <v>6.28764910931752</v>
      </c>
      <c r="J19" s="74" t="n">
        <f aca="false">VLOOKUP((10000000*$I$11)+(1000000*$N$11)+(100*$W$11)+$A19,data!$A$2:$AN$65536,(J$14-$D$14+10),FALSE())</f>
        <v>12.6980217673761</v>
      </c>
      <c r="K19" s="74" t="n">
        <f aca="false">VLOOKUP((10000000*$I$11)+(1000000*$N$11)+(100*$W$11)+$A19,data!$A$2:$AN$65536,(K$14-$D$14+10),FALSE())</f>
        <v>10.1474706283346</v>
      </c>
      <c r="L19" s="74" t="n">
        <f aca="false">VLOOKUP((10000000*$I$11)+(1000000*$N$11)+(100*$W$11)+$A19,data!$A$2:$AN$65536,(L$14-$D$14+10),FALSE())</f>
        <v>13.2085752502306</v>
      </c>
      <c r="M19" s="74" t="n">
        <f aca="false">VLOOKUP((10000000*$I$11)+(1000000*$N$11)+(100*$W$11)+$A19,data!$A$2:$AN$65536,(M$14-$D$14+10),FALSE())</f>
        <v>12.2833859020811</v>
      </c>
      <c r="N19" s="74" t="n">
        <f aca="false">VLOOKUP((10000000*$I$11)+(1000000*$N$11)+(100*$W$11)+$A19,data!$A$2:$AN$65536,(N$14-$D$14+10),FALSE())</f>
        <v>7.68621706925657</v>
      </c>
      <c r="O19" s="74" t="n">
        <f aca="false">VLOOKUP((10000000*$I$11)+(1000000*$N$11)+(100*$W$11)+$A19,data!$A$2:$AN$65536,(O$14-$D$14+10),FALSE())</f>
        <v>13.7749339428544</v>
      </c>
      <c r="P19" s="74" t="n">
        <f aca="false">VLOOKUP((10000000*$I$11)+(1000000*$N$11)+(100*$W$11)+$A19,data!$A$2:$AN$65536,(P$14-$D$14+10),FALSE())</f>
        <v>11.4710519246767</v>
      </c>
      <c r="Q19" s="74" t="n">
        <f aca="false">VLOOKUP((10000000*$I$11)+(1000000*$N$11)+(100*$W$11)+$A19,data!$A$2:$AN$65536,(Q$14-$D$14+10),FALSE())</f>
        <v>12.4321379755104</v>
      </c>
      <c r="R19" s="74" t="n">
        <f aca="false">VLOOKUP((10000000*$I$11)+(1000000*$N$11)+(100*$W$11)+$A19,data!$A$2:$AN$65536,(R$14-$D$14+10),FALSE())</f>
        <v>17.9898325617186</v>
      </c>
      <c r="S19" s="74" t="n">
        <f aca="false">VLOOKUP((10000000*$I$11)+(1000000*$N$11)+(100*$W$11)+$A19,data!$A$2:$AN$65536,(S$14-$D$14+10),FALSE())</f>
        <v>14.6001247061121</v>
      </c>
      <c r="T19" s="74" t="n">
        <f aca="false">VLOOKUP((10000000*$I$11)+(1000000*$N$11)+(100*$W$11)+$A19,data!$A$2:$AN$65536,(T$14-$D$14+10),FALSE())</f>
        <v>12.8985549307173</v>
      </c>
      <c r="U19" s="74" t="n">
        <f aca="false">VLOOKUP((10000000*$I$11)+(1000000*$N$11)+(100*$W$11)+$A19,data!$A$2:$AN$65536,(U$14-$D$14+10),FALSE())</f>
        <v>16.4685210586863</v>
      </c>
      <c r="V19" s="74" t="n">
        <f aca="false">VLOOKUP((10000000*$I$11)+(1000000*$N$11)+(100*$W$11)+$A19,data!$A$2:$AN$65536,(V$14-$D$14+10),FALSE())</f>
        <v>15.7340688446631</v>
      </c>
      <c r="W19" s="74" t="n">
        <f aca="false">VLOOKUP((10000000*$I$11)+(1000000*$N$11)+(100*$W$11)+$A19,data!$A$2:$AN$65536,(W$14-$D$14+10),FALSE())</f>
        <v>18.314356119118</v>
      </c>
      <c r="X19" s="74" t="n">
        <f aca="false">VLOOKUP((10000000*$I$11)+(1000000*$N$11)+(100*$W$11)+$A19,data!$A$2:$AN$65536,(X$14-$D$14+10),FALSE())</f>
        <v>21.8673380055158</v>
      </c>
      <c r="Y19" s="74" t="n">
        <f aca="false">VLOOKUP((10000000*$I$11)+(1000000*$N$11)+(100*$W$11)+$A19,data!$A$2:$AN$65536,(Y$14-$D$14+10),FALSE())</f>
        <v>19.4346173615946</v>
      </c>
      <c r="Z19" s="74" t="n">
        <f aca="false">VLOOKUP((10000000*$I$11)+(1000000*$N$11)+(100*$W$11)+$A19,data!$A$2:$AN$65536,(Z$14-$D$14+10),FALSE())</f>
        <v>17.4938394495452</v>
      </c>
      <c r="AA19" s="74" t="n">
        <f aca="false">VLOOKUP((10000000*$I$11)+(1000000*$N$11)+(100*$W$11)+$A19,data!$A$2:$AN$65536,(AA$14-$D$14+10),FALSE())</f>
        <v>21.7691638040987</v>
      </c>
      <c r="AB19" s="75" t="n">
        <f aca="false">VLOOKUP((10000000*$I$11)+(1000000*$N$11)+(100*$W$11)+$A19,data!$A$2:$AN$65536,(AB$14-$D$14+10),FALSE())</f>
        <v>20.5956427074031</v>
      </c>
    </row>
    <row r="20" s="76" customFormat="true" ht="12.75" hidden="false" customHeight="false" outlineLevel="0" collapsed="false">
      <c r="A20" s="23" t="n">
        <v>41</v>
      </c>
      <c r="B20" s="71" t="s">
        <v>34</v>
      </c>
      <c r="C20" s="72"/>
      <c r="D20" s="73" t="n">
        <f aca="false">VLOOKUP((10000000*$I$11)+(1000000*$N$11)+(100*$W$11)+$A20,data!$A$2:$AN$65536,(D$14-$D$14+10),FALSE())</f>
        <v>16.0612271264228</v>
      </c>
      <c r="E20" s="102" t="n">
        <f aca="false">VLOOKUP((10000000*$I$11)+(1000000*$N$11)+(100*$W$11)+$A20,data!$A$2:$AN$65536,(E$14-$D$14+10),FALSE())</f>
        <v>17.2693001154079</v>
      </c>
      <c r="F20" s="102" t="n">
        <f aca="false">VLOOKUP((10000000*$I$11)+(1000000*$N$11)+(100*$W$11)+$A20,data!$A$2:$AN$65536,(F$14-$D$14+10),FALSE())</f>
        <v>13.5919263743753</v>
      </c>
      <c r="G20" s="102" t="n">
        <f aca="false">VLOOKUP((10000000*$I$11)+(1000000*$N$11)+(100*$W$11)+$A20,data!$A$2:$AN$65536,(G$14-$D$14+10),FALSE())</f>
        <v>12.3518841335739</v>
      </c>
      <c r="H20" s="102" t="n">
        <f aca="false">VLOOKUP((10000000*$I$11)+(1000000*$N$11)+(100*$W$11)+$A20,data!$A$2:$AN$65536,(H$14-$D$14+10),FALSE())</f>
        <v>14.8477428701142</v>
      </c>
      <c r="I20" s="102" t="n">
        <f aca="false">VLOOKUP((10000000*$I$11)+(1000000*$N$11)+(100*$W$11)+$A20,data!$A$2:$AN$65536,(I$14-$D$14+10),FALSE())</f>
        <v>12.6873510188003</v>
      </c>
      <c r="J20" s="102" t="n">
        <f aca="false">VLOOKUP((10000000*$I$11)+(1000000*$N$11)+(100*$W$11)+$A20,data!$A$2:$AN$65536,(J$14-$D$14+10),FALSE())</f>
        <v>21.2317889343519</v>
      </c>
      <c r="K20" s="102" t="n">
        <f aca="false">VLOOKUP((10000000*$I$11)+(1000000*$N$11)+(100*$W$11)+$A20,data!$A$2:$AN$65536,(K$14-$D$14+10),FALSE())</f>
        <v>17.9192382289634</v>
      </c>
      <c r="L20" s="102" t="n">
        <f aca="false">VLOOKUP((10000000*$I$11)+(1000000*$N$11)+(100*$W$11)+$A20,data!$A$2:$AN$65536,(L$14-$D$14+10),FALSE())</f>
        <v>21.9018012083305</v>
      </c>
      <c r="M20" s="102" t="n">
        <f aca="false">VLOOKUP((10000000*$I$11)+(1000000*$N$11)+(100*$W$11)+$A20,data!$A$2:$AN$65536,(M$14-$D$14+10),FALSE())</f>
        <v>20.7194885061417</v>
      </c>
      <c r="N20" s="102" t="n">
        <f aca="false">VLOOKUP((10000000*$I$11)+(1000000*$N$11)+(100*$W$11)+$A20,data!$A$2:$AN$65536,(N$14-$D$14+10),FALSE())</f>
        <v>14.6503797745997</v>
      </c>
      <c r="O20" s="102" t="n">
        <f aca="false">VLOOKUP((10000000*$I$11)+(1000000*$N$11)+(100*$W$11)+$A20,data!$A$2:$AN$65536,(O$14-$D$14+10),FALSE())</f>
        <v>22.6598074380686</v>
      </c>
      <c r="P20" s="102" t="n">
        <f aca="false">VLOOKUP((10000000*$I$11)+(1000000*$N$11)+(100*$W$11)+$A20,data!$A$2:$AN$65536,(P$14-$D$14+10),FALSE())</f>
        <v>19.7197868610746</v>
      </c>
      <c r="Q20" s="102" t="n">
        <f aca="false">VLOOKUP((10000000*$I$11)+(1000000*$N$11)+(100*$W$11)+$A20,data!$A$2:$AN$65536,(Q$14-$D$14+10),FALSE())</f>
        <v>20.9704019676459</v>
      </c>
      <c r="R20" s="102" t="n">
        <f aca="false">VLOOKUP((10000000*$I$11)+(1000000*$N$11)+(100*$W$11)+$A20,data!$A$2:$AN$65536,(R$14-$D$14+10),FALSE())</f>
        <v>27.9990714589274</v>
      </c>
      <c r="S20" s="102" t="n">
        <f aca="false">VLOOKUP((10000000*$I$11)+(1000000*$N$11)+(100*$W$11)+$A20,data!$A$2:$AN$65536,(S$14-$D$14+10),FALSE())</f>
        <v>23.7480395134876</v>
      </c>
      <c r="T20" s="102" t="n">
        <f aca="false">VLOOKUP((10000000*$I$11)+(1000000*$N$11)+(100*$W$11)+$A20,data!$A$2:$AN$65536,(T$14-$D$14+10),FALSE())</f>
        <v>21.5670913835363</v>
      </c>
      <c r="U20" s="102" t="n">
        <f aca="false">VLOOKUP((10000000*$I$11)+(1000000*$N$11)+(100*$W$11)+$A20,data!$A$2:$AN$65536,(U$14-$D$14+10),FALSE())</f>
        <v>26.0811372937269</v>
      </c>
      <c r="V20" s="102" t="n">
        <f aca="false">VLOOKUP((10000000*$I$11)+(1000000*$N$11)+(100*$W$11)+$A20,data!$A$2:$AN$65536,(V$14-$D$14+10),FALSE())</f>
        <v>25.1557604933379</v>
      </c>
      <c r="W20" s="102" t="n">
        <f aca="false">VLOOKUP((10000000*$I$11)+(1000000*$N$11)+(100*$W$11)+$A20,data!$A$2:$AN$65536,(W$14-$D$14+10),FALSE())</f>
        <v>28.3512668102339</v>
      </c>
      <c r="X20" s="102" t="n">
        <f aca="false">VLOOKUP((10000000*$I$11)+(1000000*$N$11)+(100*$W$11)+$A20,data!$A$2:$AN$65536,(X$14-$D$14+10),FALSE())</f>
        <v>32.688344923787</v>
      </c>
      <c r="Y20" s="102" t="n">
        <f aca="false">VLOOKUP((10000000*$I$11)+(1000000*$N$11)+(100*$W$11)+$A20,data!$A$2:$AN$65536,(Y$14-$D$14+10),FALSE())</f>
        <v>29.7076319324095</v>
      </c>
      <c r="Z20" s="102" t="n">
        <f aca="false">VLOOKUP((10000000*$I$11)+(1000000*$N$11)+(100*$W$11)+$A20,data!$A$2:$AN$65536,(Z$14-$D$14+10),FALSE())</f>
        <v>27.3024734807049</v>
      </c>
      <c r="AA20" s="102" t="n">
        <f aca="false">VLOOKUP((10000000*$I$11)+(1000000*$N$11)+(100*$W$11)+$A20,data!$A$2:$AN$65536,(AA$14-$D$14+10),FALSE())</f>
        <v>32.5415894221466</v>
      </c>
      <c r="AB20" s="75" t="n">
        <f aca="false">VLOOKUP((10000000*$I$11)+(1000000*$N$11)+(100*$W$11)+$A20,data!$A$2:$AN$65536,(AB$14-$D$14+10),FALSE())</f>
        <v>31.1189701796022</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13.625928415782</v>
      </c>
      <c r="E22" s="59" t="n">
        <f aca="false">VLOOKUP((10000000*$I$11)+(1000000*$N$11)+(100*$W$11)+$A22,data!$A$2:$AN$65536,(E$14-$D$14+10),FALSE())</f>
        <v>14.0638991114832</v>
      </c>
      <c r="F22" s="59" t="n">
        <f aca="false">VLOOKUP((10000000*$I$11)+(1000000*$N$11)+(100*$W$11)+$A22,data!$A$2:$AN$65536,(F$14-$D$14+10),FALSE())</f>
        <v>12.7899339895892</v>
      </c>
      <c r="G22" s="59" t="n">
        <f aca="false">VLOOKUP((10000000*$I$11)+(1000000*$N$11)+(100*$W$11)+$A22,data!$A$2:$AN$65536,(G$14-$D$14+10),FALSE())</f>
        <v>9.92280744885405</v>
      </c>
      <c r="H22" s="59" t="n">
        <f aca="false">VLOOKUP((10000000*$I$11)+(1000000*$N$11)+(100*$W$11)+$A22,data!$A$2:$AN$65536,(H$14-$D$14+10),FALSE())</f>
        <v>12.0530959923544</v>
      </c>
      <c r="I22" s="59" t="n">
        <f aca="false">VLOOKUP((10000000*$I$11)+(1000000*$N$11)+(100*$W$11)+$A22,data!$A$2:$AN$65536,(I$14-$D$14+10),FALSE())</f>
        <v>9.88470255580268</v>
      </c>
      <c r="J22" s="59" t="n">
        <f aca="false">VLOOKUP((10000000*$I$11)+(1000000*$N$11)+(100*$W$11)+$A22,data!$A$2:$AN$65536,(J$14-$D$14+10),FALSE())</f>
        <v>16.9335215081789</v>
      </c>
      <c r="K22" s="59" t="n">
        <f aca="false">VLOOKUP((10000000*$I$11)+(1000000*$N$11)+(100*$W$11)+$A22,data!$A$2:$AN$65536,(K$14-$D$14+10),FALSE())</f>
        <v>16.7933100969126</v>
      </c>
      <c r="L22" s="59" t="n">
        <f aca="false">VLOOKUP((10000000*$I$11)+(1000000*$N$11)+(100*$W$11)+$A22,data!$A$2:$AN$65536,(L$14-$D$14+10),FALSE())</f>
        <v>18.4168764797018</v>
      </c>
      <c r="M22" s="59" t="n">
        <f aca="false">VLOOKUP((10000000*$I$11)+(1000000*$N$11)+(100*$W$11)+$A22,data!$A$2:$AN$65536,(M$14-$D$14+10),FALSE())</f>
        <v>17.5037221784607</v>
      </c>
      <c r="N22" s="59" t="n">
        <f aca="false">VLOOKUP((10000000*$I$11)+(1000000*$N$11)+(100*$W$11)+$A22,data!$A$2:$AN$65536,(N$14-$D$14+10),FALSE())</f>
        <v>12.3309564603089</v>
      </c>
      <c r="O22" s="59" t="n">
        <f aca="false">VLOOKUP((10000000*$I$11)+(1000000*$N$11)+(100*$W$11)+$A22,data!$A$2:$AN$65536,(O$14-$D$14+10),FALSE())</f>
        <v>18.7139278738018</v>
      </c>
      <c r="P22" s="59" t="n">
        <f aca="false">VLOOKUP((10000000*$I$11)+(1000000*$N$11)+(100*$W$11)+$A22,data!$A$2:$AN$65536,(P$14-$D$14+10),FALSE())</f>
        <v>17.1802407614742</v>
      </c>
      <c r="Q22" s="59" t="n">
        <f aca="false">VLOOKUP((10000000*$I$11)+(1000000*$N$11)+(100*$W$11)+$A22,data!$A$2:$AN$65536,(Q$14-$D$14+10),FALSE())</f>
        <v>16.7117510841691</v>
      </c>
      <c r="R22" s="59" t="n">
        <f aca="false">VLOOKUP((10000000*$I$11)+(1000000*$N$11)+(100*$W$11)+$A22,data!$A$2:$AN$65536,(R$14-$D$14+10),FALSE())</f>
        <v>24.3856464703612</v>
      </c>
      <c r="S22" s="59" t="n">
        <f aca="false">VLOOKUP((10000000*$I$11)+(1000000*$N$11)+(100*$W$11)+$A22,data!$A$2:$AN$65536,(S$14-$D$14+10),FALSE())</f>
        <v>19.1866281923957</v>
      </c>
      <c r="T22" s="59" t="n">
        <f aca="false">VLOOKUP((10000000*$I$11)+(1000000*$N$11)+(100*$W$11)+$A22,data!$A$2:$AN$65536,(T$14-$D$14+10),FALSE())</f>
        <v>18.6869848426204</v>
      </c>
      <c r="U22" s="59" t="n">
        <f aca="false">VLOOKUP((10000000*$I$11)+(1000000*$N$11)+(100*$W$11)+$A22,data!$A$2:$AN$65536,(U$14-$D$14+10),FALSE())</f>
        <v>23.0919330874224</v>
      </c>
      <c r="V22" s="59" t="n">
        <f aca="false">VLOOKUP((10000000*$I$11)+(1000000*$N$11)+(100*$W$11)+$A22,data!$A$2:$AN$65536,(V$14-$D$14+10),FALSE())</f>
        <v>20.3959006159464</v>
      </c>
      <c r="W22" s="59" t="n">
        <f aca="false">VLOOKUP((10000000*$I$11)+(1000000*$N$11)+(100*$W$11)+$A22,data!$A$2:$AN$65536,(W$14-$D$14+10),FALSE())</f>
        <v>24.1613758582575</v>
      </c>
      <c r="X22" s="59" t="n">
        <f aca="false">VLOOKUP((10000000*$I$11)+(1000000*$N$11)+(100*$W$11)+$A22,data!$A$2:$AN$65536,(X$14-$D$14+10),FALSE())</f>
        <v>30.6946262005936</v>
      </c>
      <c r="Y22" s="59" t="n">
        <f aca="false">VLOOKUP((10000000*$I$11)+(1000000*$N$11)+(100*$W$11)+$A22,data!$A$2:$AN$65536,(Y$14-$D$14+10),FALSE())</f>
        <v>24.7566640288828</v>
      </c>
      <c r="Z22" s="59" t="n">
        <f aca="false">VLOOKUP((10000000*$I$11)+(1000000*$N$11)+(100*$W$11)+$A22,data!$A$2:$AN$65536,(Z$14-$D$14+10),FALSE())</f>
        <v>22.3489830073632</v>
      </c>
      <c r="AA22" s="59" t="n">
        <f aca="false">VLOOKUP((10000000*$I$11)+(1000000*$N$11)+(100*$W$11)+$A22,data!$A$2:$AN$65536,(AA$14-$D$14+10),FALSE())</f>
        <v>27.3608302359846</v>
      </c>
      <c r="AB22" s="60" t="n">
        <f aca="false">VLOOKUP((10000000*$I$11)+(1000000*$N$11)+(100*$W$11)+$A22,data!$A$2:$AN$65536,(AB$14-$D$14+10),FALSE())</f>
        <v>26.1503770705969</v>
      </c>
    </row>
    <row r="23" s="76" customFormat="true" ht="12.75" hidden="false" customHeight="false" outlineLevel="0" collapsed="false">
      <c r="A23" s="23" t="n">
        <v>44</v>
      </c>
      <c r="B23" s="71" t="s">
        <v>33</v>
      </c>
      <c r="C23" s="72"/>
      <c r="D23" s="73" t="n">
        <f aca="false">VLOOKUP((10000000*$I$11)+(1000000*$N$11)+(100*$W$11)+$A23,data!$A$2:$AN$65536,(D$14-$D$14+10),FALSE())</f>
        <v>9.82606381745255</v>
      </c>
      <c r="E23" s="74" t="n">
        <f aca="false">VLOOKUP((10000000*$I$11)+(1000000*$N$11)+(100*$W$11)+$A23,data!$A$2:$AN$65536,(E$14-$D$14+10),FALSE())</f>
        <v>10.3717969859268</v>
      </c>
      <c r="F23" s="74" t="n">
        <f aca="false">VLOOKUP((10000000*$I$11)+(1000000*$N$11)+(100*$W$11)+$A23,data!$A$2:$AN$65536,(F$14-$D$14+10),FALSE())</f>
        <v>8.6422121996792</v>
      </c>
      <c r="G23" s="74" t="n">
        <f aca="false">VLOOKUP((10000000*$I$11)+(1000000*$N$11)+(100*$W$11)+$A23,data!$A$2:$AN$65536,(G$14-$D$14+10),FALSE())</f>
        <v>6.75722057132904</v>
      </c>
      <c r="H23" s="74" t="n">
        <f aca="false">VLOOKUP((10000000*$I$11)+(1000000*$N$11)+(100*$W$11)+$A23,data!$A$2:$AN$65536,(H$14-$D$14+10),FALSE())</f>
        <v>8.60181441619971</v>
      </c>
      <c r="I23" s="74" t="n">
        <f aca="false">VLOOKUP((10000000*$I$11)+(1000000*$N$11)+(100*$W$11)+$A23,data!$A$2:$AN$65536,(I$14-$D$14+10),FALSE())</f>
        <v>6.77460592389321</v>
      </c>
      <c r="J23" s="74" t="n">
        <f aca="false">VLOOKUP((10000000*$I$11)+(1000000*$N$11)+(100*$W$11)+$A23,data!$A$2:$AN$65536,(J$14-$D$14+10),FALSE())</f>
        <v>12.9475523895076</v>
      </c>
      <c r="K23" s="74" t="n">
        <f aca="false">VLOOKUP((10000000*$I$11)+(1000000*$N$11)+(100*$W$11)+$A23,data!$A$2:$AN$65536,(K$14-$D$14+10),FALSE())</f>
        <v>11.7604903134042</v>
      </c>
      <c r="L23" s="74" t="n">
        <f aca="false">VLOOKUP((10000000*$I$11)+(1000000*$N$11)+(100*$W$11)+$A23,data!$A$2:$AN$65536,(L$14-$D$14+10),FALSE())</f>
        <v>14.1116281012647</v>
      </c>
      <c r="M23" s="74" t="n">
        <f aca="false">VLOOKUP((10000000*$I$11)+(1000000*$N$11)+(100*$W$11)+$A23,data!$A$2:$AN$65536,(M$14-$D$14+10),FALSE())</f>
        <v>13.2959883104376</v>
      </c>
      <c r="N23" s="74" t="n">
        <f aca="false">VLOOKUP((10000000*$I$11)+(1000000*$N$11)+(100*$W$11)+$A23,data!$A$2:$AN$65536,(N$14-$D$14+10),FALSE())</f>
        <v>8.42130487646421</v>
      </c>
      <c r="O23" s="74" t="n">
        <f aca="false">VLOOKUP((10000000*$I$11)+(1000000*$N$11)+(100*$W$11)+$A23,data!$A$2:$AN$65536,(O$14-$D$14+10),FALSE())</f>
        <v>14.4045789397535</v>
      </c>
      <c r="P23" s="74" t="n">
        <f aca="false">VLOOKUP((10000000*$I$11)+(1000000*$N$11)+(100*$W$11)+$A23,data!$A$2:$AN$65536,(P$14-$D$14+10),FALSE())</f>
        <v>12.8755923468474</v>
      </c>
      <c r="Q23" s="74" t="n">
        <f aca="false">VLOOKUP((10000000*$I$11)+(1000000*$N$11)+(100*$W$11)+$A23,data!$A$2:$AN$65536,(Q$14-$D$14+10),FALSE())</f>
        <v>12.7211201592345</v>
      </c>
      <c r="R23" s="74" t="n">
        <f aca="false">VLOOKUP((10000000*$I$11)+(1000000*$N$11)+(100*$W$11)+$A23,data!$A$2:$AN$65536,(R$14-$D$14+10),FALSE())</f>
        <v>19.1053559030164</v>
      </c>
      <c r="S23" s="74" t="n">
        <f aca="false">VLOOKUP((10000000*$I$11)+(1000000*$N$11)+(100*$W$11)+$A23,data!$A$2:$AN$65536,(S$14-$D$14+10),FALSE())</f>
        <v>14.823047668775</v>
      </c>
      <c r="T23" s="74" t="n">
        <f aca="false">VLOOKUP((10000000*$I$11)+(1000000*$N$11)+(100*$W$11)+$A23,data!$A$2:$AN$65536,(T$14-$D$14+10),FALSE())</f>
        <v>13.9797606012034</v>
      </c>
      <c r="U23" s="74" t="n">
        <f aca="false">VLOOKUP((10000000*$I$11)+(1000000*$N$11)+(100*$W$11)+$A23,data!$A$2:$AN$65536,(U$14-$D$14+10),FALSE())</f>
        <v>18.1144696455684</v>
      </c>
      <c r="V23" s="74" t="n">
        <f aca="false">VLOOKUP((10000000*$I$11)+(1000000*$N$11)+(100*$W$11)+$A23,data!$A$2:$AN$65536,(V$14-$D$14+10),FALSE())</f>
        <v>15.9574328215839</v>
      </c>
      <c r="W23" s="74" t="n">
        <f aca="false">VLOOKUP((10000000*$I$11)+(1000000*$N$11)+(100*$W$11)+$A23,data!$A$2:$AN$65536,(W$14-$D$14+10),FALSE())</f>
        <v>19.0876288061775</v>
      </c>
      <c r="X23" s="74" t="n">
        <f aca="false">VLOOKUP((10000000*$I$11)+(1000000*$N$11)+(100*$W$11)+$A23,data!$A$2:$AN$65536,(X$14-$D$14+10),FALSE())</f>
        <v>24.4371323477638</v>
      </c>
      <c r="Y23" s="74" t="n">
        <f aca="false">VLOOKUP((10000000*$I$11)+(1000000*$N$11)+(100*$W$11)+$A23,data!$A$2:$AN$65536,(Y$14-$D$14+10),FALSE())</f>
        <v>19.7107143835292</v>
      </c>
      <c r="Z23" s="74" t="n">
        <f aca="false">VLOOKUP((10000000*$I$11)+(1000000*$N$11)+(100*$W$11)+$A23,data!$A$2:$AN$65536,(Z$14-$D$14+10),FALSE())</f>
        <v>17.6101766874475</v>
      </c>
      <c r="AA23" s="74" t="n">
        <f aca="false">VLOOKUP((10000000*$I$11)+(1000000*$N$11)+(100*$W$11)+$A23,data!$A$2:$AN$65536,(AA$14-$D$14+10),FALSE())</f>
        <v>22.1355967846147</v>
      </c>
      <c r="AB23" s="75" t="n">
        <f aca="false">VLOOKUP((10000000*$I$11)+(1000000*$N$11)+(100*$W$11)+$A23,data!$A$2:$AN$65536,(AB$14-$D$14+10),FALSE())</f>
        <v>20.984420169919</v>
      </c>
    </row>
    <row r="24" s="76" customFormat="true" ht="12.75" hidden="false" customHeight="false" outlineLevel="0" collapsed="false">
      <c r="A24" s="23" t="n">
        <v>45</v>
      </c>
      <c r="B24" s="71" t="s">
        <v>34</v>
      </c>
      <c r="C24" s="72"/>
      <c r="D24" s="73" t="n">
        <f aca="false">VLOOKUP((10000000*$I$11)+(1000000*$N$11)+(100*$W$11)+$A24,data!$A$2:$AN$65536,(D$14-$D$14+10),FALSE())</f>
        <v>18.0373040812202</v>
      </c>
      <c r="E24" s="102" t="n">
        <f aca="false">VLOOKUP((10000000*$I$11)+(1000000*$N$11)+(100*$W$11)+$A24,data!$A$2:$AN$65536,(E$14-$D$14+10),FALSE())</f>
        <v>18.3094882932581</v>
      </c>
      <c r="F24" s="102" t="n">
        <f aca="false">VLOOKUP((10000000*$I$11)+(1000000*$N$11)+(100*$W$11)+$A24,data!$A$2:$AN$65536,(F$14-$D$14+10),FALSE())</f>
        <v>17.7377654737344</v>
      </c>
      <c r="G24" s="102" t="n">
        <f aca="false">VLOOKUP((10000000*$I$11)+(1000000*$N$11)+(100*$W$11)+$A24,data!$A$2:$AN$65536,(G$14-$D$14+10),FALSE())</f>
        <v>13.6869538392838</v>
      </c>
      <c r="H24" s="102" t="n">
        <f aca="false">VLOOKUP((10000000*$I$11)+(1000000*$N$11)+(100*$W$11)+$A24,data!$A$2:$AN$65536,(H$14-$D$14+10),FALSE())</f>
        <v>16.0774529312828</v>
      </c>
      <c r="I24" s="102" t="n">
        <f aca="false">VLOOKUP((10000000*$I$11)+(1000000*$N$11)+(100*$W$11)+$A24,data!$A$2:$AN$65536,(I$14-$D$14+10),FALSE())</f>
        <v>13.5730591964568</v>
      </c>
      <c r="J24" s="102" t="n">
        <f aca="false">VLOOKUP((10000000*$I$11)+(1000000*$N$11)+(100*$W$11)+$A24,data!$A$2:$AN$65536,(J$14-$D$14+10),FALSE())</f>
        <v>21.4462172386775</v>
      </c>
      <c r="K24" s="102" t="n">
        <f aca="false">VLOOKUP((10000000*$I$11)+(1000000*$N$11)+(100*$W$11)+$A24,data!$A$2:$AN$65536,(K$14-$D$14+10),FALSE())</f>
        <v>22.7085260595486</v>
      </c>
      <c r="L24" s="102" t="n">
        <f aca="false">VLOOKUP((10000000*$I$11)+(1000000*$N$11)+(100*$W$11)+$A24,data!$A$2:$AN$65536,(L$14-$D$14+10),FALSE())</f>
        <v>23.2865531617581</v>
      </c>
      <c r="M24" s="102" t="n">
        <f aca="false">VLOOKUP((10000000*$I$11)+(1000000*$N$11)+(100*$W$11)+$A24,data!$A$2:$AN$65536,(M$14-$D$14+10),FALSE())</f>
        <v>22.2810654145059</v>
      </c>
      <c r="N24" s="102" t="n">
        <f aca="false">VLOOKUP((10000000*$I$11)+(1000000*$N$11)+(100*$W$11)+$A24,data!$A$2:$AN$65536,(N$14-$D$14+10),FALSE())</f>
        <v>16.9743287250546</v>
      </c>
      <c r="O24" s="102" t="n">
        <f aca="false">VLOOKUP((10000000*$I$11)+(1000000*$N$11)+(100*$W$11)+$A24,data!$A$2:$AN$65536,(O$14-$D$14+10),FALSE())</f>
        <v>23.578607787811</v>
      </c>
      <c r="P24" s="102" t="n">
        <f aca="false">VLOOKUP((10000000*$I$11)+(1000000*$N$11)+(100*$W$11)+$A24,data!$A$2:$AN$65536,(P$14-$D$14+10),FALSE())</f>
        <v>22.0961381818913</v>
      </c>
      <c r="Q24" s="102" t="n">
        <f aca="false">VLOOKUP((10000000*$I$11)+(1000000*$N$11)+(100*$W$11)+$A24,data!$A$2:$AN$65536,(Q$14-$D$14+10),FALSE())</f>
        <v>21.2384751637613</v>
      </c>
      <c r="R24" s="102" t="n">
        <f aca="false">VLOOKUP((10000000*$I$11)+(1000000*$N$11)+(100*$W$11)+$A24,data!$A$2:$AN$65536,(R$14-$D$14+10),FALSE())</f>
        <v>30.3004359465226</v>
      </c>
      <c r="S24" s="102" t="n">
        <f aca="false">VLOOKUP((10000000*$I$11)+(1000000*$N$11)+(100*$W$11)+$A24,data!$A$2:$AN$65536,(S$14-$D$14+10),FALSE())</f>
        <v>24.1046065795143</v>
      </c>
      <c r="T24" s="102" t="n">
        <f aca="false">VLOOKUP((10000000*$I$11)+(1000000*$N$11)+(100*$W$11)+$A24,data!$A$2:$AN$65536,(T$14-$D$14+10),FALSE())</f>
        <v>24.0667654256772</v>
      </c>
      <c r="U24" s="102" t="n">
        <f aca="false">VLOOKUP((10000000*$I$11)+(1000000*$N$11)+(100*$W$11)+$A24,data!$A$2:$AN$65536,(U$14-$D$14+10),FALSE())</f>
        <v>28.6644372908579</v>
      </c>
      <c r="V24" s="102" t="n">
        <f aca="false">VLOOKUP((10000000*$I$11)+(1000000*$N$11)+(100*$W$11)+$A24,data!$A$2:$AN$65536,(V$14-$D$14+10),FALSE())</f>
        <v>25.3707305625007</v>
      </c>
      <c r="W24" s="102" t="n">
        <f aca="false">VLOOKUP((10000000*$I$11)+(1000000*$N$11)+(100*$W$11)+$A24,data!$A$2:$AN$65536,(W$14-$D$14+10),FALSE())</f>
        <v>29.8240621784872</v>
      </c>
      <c r="X24" s="102" t="n">
        <f aca="false">VLOOKUP((10000000*$I$11)+(1000000*$N$11)+(100*$W$11)+$A24,data!$A$2:$AN$65536,(X$14-$D$14+10),FALSE())</f>
        <v>37.6546669825174</v>
      </c>
      <c r="Y24" s="102" t="n">
        <f aca="false">VLOOKUP((10000000*$I$11)+(1000000*$N$11)+(100*$W$11)+$A24,data!$A$2:$AN$65536,(Y$14-$D$14+10),FALSE())</f>
        <v>30.3690101693526</v>
      </c>
      <c r="Z24" s="102" t="n">
        <f aca="false">VLOOKUP((10000000*$I$11)+(1000000*$N$11)+(100*$W$11)+$A24,data!$A$2:$AN$65536,(Z$14-$D$14+10),FALSE())</f>
        <v>27.6438842570421</v>
      </c>
      <c r="AA24" s="102" t="n">
        <f aca="false">VLOOKUP((10000000*$I$11)+(1000000*$N$11)+(100*$W$11)+$A24,data!$A$2:$AN$65536,(AA$14-$D$14+10),FALSE())</f>
        <v>33.1314385918751</v>
      </c>
      <c r="AB24" s="75" t="n">
        <f aca="false">VLOOKUP((10000000*$I$11)+(1000000*$N$11)+(100*$W$11)+$A24,data!$A$2:$AN$65536,(AB$14-$D$14+10),FALSE())</f>
        <v>31.8762541282464</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9.12330720151719</v>
      </c>
      <c r="E26" s="59" t="n">
        <f aca="false">VLOOKUP((10000000*$I$11)+(1000000*$N$11)+(100*$W$11)+$A26,data!$A$2:$AN$65536,(E$14-$D$14+10),FALSE())</f>
        <v>9.6567075672032</v>
      </c>
      <c r="F26" s="59" t="n">
        <f aca="false">VLOOKUP((10000000*$I$11)+(1000000*$N$11)+(100*$W$11)+$A26,data!$A$2:$AN$65536,(F$14-$D$14+10),FALSE())</f>
        <v>6.51116591855408</v>
      </c>
      <c r="G26" s="59" t="n">
        <f aca="false">VLOOKUP((10000000*$I$11)+(1000000*$N$11)+(100*$W$11)+$A26,data!$A$2:$AN$65536,(G$14-$D$14+10),FALSE())</f>
        <v>5.82188067442715</v>
      </c>
      <c r="H26" s="59" t="n">
        <f aca="false">VLOOKUP((10000000*$I$11)+(1000000*$N$11)+(100*$W$11)+$A26,data!$A$2:$AN$65536,(H$14-$D$14+10),FALSE())</f>
        <v>7.5321880603859</v>
      </c>
      <c r="I26" s="59" t="n">
        <f aca="false">VLOOKUP((10000000*$I$11)+(1000000*$N$11)+(100*$W$11)+$A26,data!$A$2:$AN$65536,(I$14-$D$14+10),FALSE())</f>
        <v>6.02089254484837</v>
      </c>
      <c r="J26" s="59" t="n">
        <f aca="false">VLOOKUP((10000000*$I$11)+(1000000*$N$11)+(100*$W$11)+$A26,data!$A$2:$AN$65536,(J$14-$D$14+10),FALSE())</f>
        <v>12.116393694849</v>
      </c>
      <c r="K26" s="59" t="n">
        <f aca="false">VLOOKUP((10000000*$I$11)+(1000000*$N$11)+(100*$W$11)+$A26,data!$A$2:$AN$65536,(K$14-$D$14+10),FALSE())</f>
        <v>8.66327659912284</v>
      </c>
      <c r="L26" s="59" t="n">
        <f aca="false">VLOOKUP((10000000*$I$11)+(1000000*$N$11)+(100*$W$11)+$A26,data!$A$2:$AN$65536,(L$14-$D$14+10),FALSE())</f>
        <v>11.4714824403095</v>
      </c>
      <c r="M26" s="59" t="n">
        <f aca="false">VLOOKUP((10000000*$I$11)+(1000000*$N$11)+(100*$W$11)+$A26,data!$A$2:$AN$65536,(M$14-$D$14+10),FALSE())</f>
        <v>10.8381703708974</v>
      </c>
      <c r="N26" s="59" t="n">
        <f aca="false">VLOOKUP((10000000*$I$11)+(1000000*$N$11)+(100*$W$11)+$A26,data!$A$2:$AN$65536,(N$14-$D$14+10),FALSE())</f>
        <v>6.75513009259226</v>
      </c>
      <c r="O26" s="59" t="n">
        <f aca="false">VLOOKUP((10000000*$I$11)+(1000000*$N$11)+(100*$W$11)+$A26,data!$A$2:$AN$65536,(O$14-$D$14+10),FALSE())</f>
        <v>11.9535423218117</v>
      </c>
      <c r="P26" s="59" t="n">
        <f aca="false">VLOOKUP((10000000*$I$11)+(1000000*$N$11)+(100*$W$11)+$A26,data!$A$2:$AN$65536,(P$14-$D$14+10),FALSE())</f>
        <v>10.6347254567795</v>
      </c>
      <c r="Q26" s="59" t="n">
        <f aca="false">VLOOKUP((10000000*$I$11)+(1000000*$N$11)+(100*$W$11)+$A26,data!$A$2:$AN$65536,(Q$14-$D$14+10),FALSE())</f>
        <v>11.1549294978651</v>
      </c>
      <c r="R26" s="59" t="n">
        <f aca="false">VLOOKUP((10000000*$I$11)+(1000000*$N$11)+(100*$W$11)+$A26,data!$A$2:$AN$65536,(R$14-$D$14+10),FALSE())</f>
        <v>15.0115716253035</v>
      </c>
      <c r="S26" s="59" t="n">
        <f aca="false">VLOOKUP((10000000*$I$11)+(1000000*$N$11)+(100*$W$11)+$A26,data!$A$2:$AN$65536,(S$14-$D$14+10),FALSE())</f>
        <v>11.4024256598356</v>
      </c>
      <c r="T26" s="59" t="n">
        <f aca="false">VLOOKUP((10000000*$I$11)+(1000000*$N$11)+(100*$W$11)+$A26,data!$A$2:$AN$65536,(T$14-$D$14+10),FALSE())</f>
        <v>10.8423807315409</v>
      </c>
      <c r="U26" s="59" t="n">
        <f aca="false">VLOOKUP((10000000*$I$11)+(1000000*$N$11)+(100*$W$11)+$A26,data!$A$2:$AN$65536,(U$14-$D$14+10),FALSE())</f>
        <v>12.1912503498513</v>
      </c>
      <c r="V26" s="59" t="n">
        <f aca="false">VLOOKUP((10000000*$I$11)+(1000000*$N$11)+(100*$W$11)+$A26,data!$A$2:$AN$65536,(V$14-$D$14+10),FALSE())</f>
        <v>11.9250277599011</v>
      </c>
      <c r="W26" s="59" t="n">
        <f aca="false">VLOOKUP((10000000*$I$11)+(1000000*$N$11)+(100*$W$11)+$A26,data!$A$2:$AN$65536,(W$14-$D$14+10),FALSE())</f>
        <v>14.1185934001504</v>
      </c>
      <c r="X26" s="59" t="n">
        <f aca="false">VLOOKUP((10000000*$I$11)+(1000000*$N$11)+(100*$W$11)+$A26,data!$A$2:$AN$65536,(X$14-$D$14+10),FALSE())</f>
        <v>16.2824219223076</v>
      </c>
      <c r="Y26" s="59" t="n">
        <f aca="false">VLOOKUP((10000000*$I$11)+(1000000*$N$11)+(100*$W$11)+$A26,data!$A$2:$AN$65536,(Y$14-$D$14+10),FALSE())</f>
        <v>14.301241929876</v>
      </c>
      <c r="Z26" s="59" t="n">
        <f aca="false">VLOOKUP((10000000*$I$11)+(1000000*$N$11)+(100*$W$11)+$A26,data!$A$2:$AN$65536,(Z$14-$D$14+10),FALSE())</f>
        <v>12.0556719318677</v>
      </c>
      <c r="AA26" s="59" t="n">
        <f aca="false">VLOOKUP((10000000*$I$11)+(1000000*$N$11)+(100*$W$11)+$A26,data!$A$2:$AN$65536,(AA$14-$D$14+10),FALSE())</f>
        <v>13.9330410745125</v>
      </c>
      <c r="AB26" s="60" t="n">
        <f aca="false">VLOOKUP((10000000*$I$11)+(1000000*$N$11)+(100*$W$11)+$A26,data!$A$2:$AN$65536,(AB$14-$D$14+10),FALSE())</f>
        <v>14.0848867878672</v>
      </c>
    </row>
    <row r="27" s="76" customFormat="true" ht="12.75" hidden="false" customHeight="false" outlineLevel="0" collapsed="false">
      <c r="A27" s="23" t="n">
        <v>48</v>
      </c>
      <c r="B27" s="71" t="s">
        <v>33</v>
      </c>
      <c r="C27" s="72"/>
      <c r="D27" s="73" t="n">
        <f aca="false">VLOOKUP((10000000*$I$11)+(1000000*$N$11)+(100*$W$11)+$A27,data!$A$2:$AN$65536,(D$14-$D$14+10),FALSE())</f>
        <v>6.53515578723318</v>
      </c>
      <c r="E27" s="74" t="n">
        <f aca="false">VLOOKUP((10000000*$I$11)+(1000000*$N$11)+(100*$W$11)+$A27,data!$A$2:$AN$65536,(E$14-$D$14+10),FALSE())</f>
        <v>7.00422898950277</v>
      </c>
      <c r="F27" s="74" t="n">
        <f aca="false">VLOOKUP((10000000*$I$11)+(1000000*$N$11)+(100*$W$11)+$A27,data!$A$2:$AN$65536,(F$14-$D$14+10),FALSE())</f>
        <v>4.45667319906962</v>
      </c>
      <c r="G27" s="74" t="n">
        <f aca="false">VLOOKUP((10000000*$I$11)+(1000000*$N$11)+(100*$W$11)+$A27,data!$A$2:$AN$65536,(G$14-$D$14+10),FALSE())</f>
        <v>3.81601725909543</v>
      </c>
      <c r="H27" s="74" t="n">
        <f aca="false">VLOOKUP((10000000*$I$11)+(1000000*$N$11)+(100*$W$11)+$A27,data!$A$2:$AN$65536,(H$14-$D$14+10),FALSE())</f>
        <v>5.30544626586701</v>
      </c>
      <c r="I27" s="74" t="n">
        <f aca="false">VLOOKUP((10000000*$I$11)+(1000000*$N$11)+(100*$W$11)+$A27,data!$A$2:$AN$65536,(I$14-$D$14+10),FALSE())</f>
        <v>4.0550020343768</v>
      </c>
      <c r="J27" s="74" t="n">
        <f aca="false">VLOOKUP((10000000*$I$11)+(1000000*$N$11)+(100*$W$11)+$A27,data!$A$2:$AN$65536,(J$14-$D$14+10),FALSE())</f>
        <v>9.1237459912406</v>
      </c>
      <c r="K27" s="74" t="n">
        <f aca="false">VLOOKUP((10000000*$I$11)+(1000000*$N$11)+(100*$W$11)+$A27,data!$A$2:$AN$65536,(K$14-$D$14+10),FALSE())</f>
        <v>6.33511972497925</v>
      </c>
      <c r="L27" s="74" t="n">
        <f aca="false">VLOOKUP((10000000*$I$11)+(1000000*$N$11)+(100*$W$11)+$A27,data!$A$2:$AN$65536,(L$14-$D$14+10),FALSE())</f>
        <v>8.65549243940306</v>
      </c>
      <c r="M27" s="74" t="n">
        <f aca="false">VLOOKUP((10000000*$I$11)+(1000000*$N$11)+(100*$W$11)+$A27,data!$A$2:$AN$65536,(M$14-$D$14+10),FALSE())</f>
        <v>8.09606974003422</v>
      </c>
      <c r="N27" s="74" t="n">
        <f aca="false">VLOOKUP((10000000*$I$11)+(1000000*$N$11)+(100*$W$11)+$A27,data!$A$2:$AN$65536,(N$14-$D$14+10),FALSE())</f>
        <v>4.64601969835939</v>
      </c>
      <c r="O27" s="74" t="n">
        <f aca="false">VLOOKUP((10000000*$I$11)+(1000000*$N$11)+(100*$W$11)+$A27,data!$A$2:$AN$65536,(O$14-$D$14+10),FALSE())</f>
        <v>9.06223325775764</v>
      </c>
      <c r="P27" s="74" t="n">
        <f aca="false">VLOOKUP((10000000*$I$11)+(1000000*$N$11)+(100*$W$11)+$A27,data!$A$2:$AN$65536,(P$14-$D$14+10),FALSE())</f>
        <v>7.75572261771745</v>
      </c>
      <c r="Q27" s="74" t="n">
        <f aca="false">VLOOKUP((10000000*$I$11)+(1000000*$N$11)+(100*$W$11)+$A27,data!$A$2:$AN$65536,(Q$14-$D$14+10),FALSE())</f>
        <v>8.32171962290557</v>
      </c>
      <c r="R27" s="74" t="n">
        <f aca="false">VLOOKUP((10000000*$I$11)+(1000000*$N$11)+(100*$W$11)+$A27,data!$A$2:$AN$65536,(R$14-$D$14+10),FALSE())</f>
        <v>11.7275499423079</v>
      </c>
      <c r="S27" s="74" t="n">
        <f aca="false">VLOOKUP((10000000*$I$11)+(1000000*$N$11)+(100*$W$11)+$A27,data!$A$2:$AN$65536,(S$14-$D$14+10),FALSE())</f>
        <v>8.7074902770161</v>
      </c>
      <c r="T27" s="74" t="n">
        <f aca="false">VLOOKUP((10000000*$I$11)+(1000000*$N$11)+(100*$W$11)+$A27,data!$A$2:$AN$65536,(T$14-$D$14+10),FALSE())</f>
        <v>8.11318066420314</v>
      </c>
      <c r="U27" s="74" t="n">
        <f aca="false">VLOOKUP((10000000*$I$11)+(1000000*$N$11)+(100*$W$11)+$A27,data!$A$2:$AN$65536,(U$14-$D$14+10),FALSE())</f>
        <v>9.35200932054407</v>
      </c>
      <c r="V27" s="74" t="n">
        <f aca="false">VLOOKUP((10000000*$I$11)+(1000000*$N$11)+(100*$W$11)+$A27,data!$A$2:$AN$65536,(V$14-$D$14+10),FALSE())</f>
        <v>9.09851126545741</v>
      </c>
      <c r="W27" s="74" t="n">
        <f aca="false">VLOOKUP((10000000*$I$11)+(1000000*$N$11)+(100*$W$11)+$A27,data!$A$2:$AN$65536,(W$14-$D$14+10),FALSE())</f>
        <v>10.9968039735992</v>
      </c>
      <c r="X27" s="74" t="n">
        <f aca="false">VLOOKUP((10000000*$I$11)+(1000000*$N$11)+(100*$W$11)+$A27,data!$A$2:$AN$65536,(X$14-$D$14+10),FALSE())</f>
        <v>12.9507592039636</v>
      </c>
      <c r="Y27" s="74" t="n">
        <f aca="false">VLOOKUP((10000000*$I$11)+(1000000*$N$11)+(100*$W$11)+$A27,data!$A$2:$AN$65536,(Y$14-$D$14+10),FALSE())</f>
        <v>11.2922214771179</v>
      </c>
      <c r="Z27" s="74" t="n">
        <f aca="false">VLOOKUP((10000000*$I$11)+(1000000*$N$11)+(100*$W$11)+$A27,data!$A$2:$AN$65536,(Z$14-$D$14+10),FALSE())</f>
        <v>9.2528814948391</v>
      </c>
      <c r="AA27" s="74" t="n">
        <f aca="false">VLOOKUP((10000000*$I$11)+(1000000*$N$11)+(100*$W$11)+$A27,data!$A$2:$AN$65536,(AA$14-$D$14+10),FALSE())</f>
        <v>11.0614429333335</v>
      </c>
      <c r="AB27" s="75" t="n">
        <f aca="false">VLOOKUP((10000000*$I$11)+(1000000*$N$11)+(100*$W$11)+$A27,data!$A$2:$AN$65536,(AB$14-$D$14+10),FALSE())</f>
        <v>11.0508878566226</v>
      </c>
    </row>
    <row r="28" s="76" customFormat="true" ht="12.75" hidden="false" customHeight="false" outlineLevel="0" collapsed="false">
      <c r="A28" s="23" t="n">
        <v>49</v>
      </c>
      <c r="B28" s="71" t="s">
        <v>34</v>
      </c>
      <c r="C28" s="72"/>
      <c r="D28" s="73" t="n">
        <f aca="false">VLOOKUP((10000000*$I$11)+(1000000*$N$11)+(100*$W$11)+$A28,data!$A$2:$AN$65536,(D$14-$D$14+10),FALSE())</f>
        <v>12.1364914187174</v>
      </c>
      <c r="E28" s="102" t="n">
        <f aca="false">VLOOKUP((10000000*$I$11)+(1000000*$N$11)+(100*$W$11)+$A28,data!$A$2:$AN$65536,(E$14-$D$14+10),FALSE())</f>
        <v>12.7284889072076</v>
      </c>
      <c r="F28" s="102" t="n">
        <f aca="false">VLOOKUP((10000000*$I$11)+(1000000*$N$11)+(100*$W$11)+$A28,data!$A$2:$AN$65536,(F$14-$D$14+10),FALSE())</f>
        <v>8.94897231945157</v>
      </c>
      <c r="G28" s="102" t="n">
        <f aca="false">VLOOKUP((10000000*$I$11)+(1000000*$N$11)+(100*$W$11)+$A28,data!$A$2:$AN$65536,(G$14-$D$14+10),FALSE())</f>
        <v>8.24465686225658</v>
      </c>
      <c r="H28" s="102" t="n">
        <f aca="false">VLOOKUP((10000000*$I$11)+(1000000*$N$11)+(100*$W$11)+$A28,data!$A$2:$AN$65536,(H$14-$D$14+10),FALSE())</f>
        <v>10.1430145677638</v>
      </c>
      <c r="I28" s="102" t="n">
        <f aca="false">VLOOKUP((10000000*$I$11)+(1000000*$N$11)+(100*$W$11)+$A28,data!$A$2:$AN$65536,(I$14-$D$14+10),FALSE())</f>
        <v>8.36918366710736</v>
      </c>
      <c r="J28" s="102" t="n">
        <f aca="false">VLOOKUP((10000000*$I$11)+(1000000*$N$11)+(100*$W$11)+$A28,data!$A$2:$AN$65536,(J$14-$D$14+10),FALSE())</f>
        <v>15.5270059390787</v>
      </c>
      <c r="K28" s="102" t="n">
        <f aca="false">VLOOKUP((10000000*$I$11)+(1000000*$N$11)+(100*$W$11)+$A28,data!$A$2:$AN$65536,(K$14-$D$14+10),FALSE())</f>
        <v>11.3501363101326</v>
      </c>
      <c r="L28" s="102" t="n">
        <f aca="false">VLOOKUP((10000000*$I$11)+(1000000*$N$11)+(100*$W$11)+$A28,data!$A$2:$AN$65536,(L$14-$D$14+10),FALSE())</f>
        <v>14.6779834817622</v>
      </c>
      <c r="M28" s="102" t="n">
        <f aca="false">VLOOKUP((10000000*$I$11)+(1000000*$N$11)+(100*$W$11)+$A28,data!$A$2:$AN$65536,(M$14-$D$14+10),FALSE())</f>
        <v>13.9740518603719</v>
      </c>
      <c r="N28" s="102" t="n">
        <f aca="false">VLOOKUP((10000000*$I$11)+(1000000*$N$11)+(100*$W$11)+$A28,data!$A$2:$AN$65536,(N$14-$D$14+10),FALSE())</f>
        <v>9.25274488353243</v>
      </c>
      <c r="O28" s="102" t="n">
        <f aca="false">VLOOKUP((10000000*$I$11)+(1000000*$N$11)+(100*$W$11)+$A28,data!$A$2:$AN$65536,(O$14-$D$14+10),FALSE())</f>
        <v>15.2390435877741</v>
      </c>
      <c r="P28" s="102" t="n">
        <f aca="false">VLOOKUP((10000000*$I$11)+(1000000*$N$11)+(100*$W$11)+$A28,data!$A$2:$AN$65536,(P$14-$D$14+10),FALSE())</f>
        <v>13.9611348992932</v>
      </c>
      <c r="Q28" s="102" t="n">
        <f aca="false">VLOOKUP((10000000*$I$11)+(1000000*$N$11)+(100*$W$11)+$A28,data!$A$2:$AN$65536,(Q$14-$D$14+10),FALSE())</f>
        <v>14.3968392207995</v>
      </c>
      <c r="R28" s="102" t="n">
        <f aca="false">VLOOKUP((10000000*$I$11)+(1000000*$N$11)+(100*$W$11)+$A28,data!$A$2:$AN$65536,(R$14-$D$14+10),FALSE())</f>
        <v>18.6948271890565</v>
      </c>
      <c r="S28" s="102" t="n">
        <f aca="false">VLOOKUP((10000000*$I$11)+(1000000*$N$11)+(100*$W$11)+$A28,data!$A$2:$AN$65536,(S$14-$D$14+10),FALSE())</f>
        <v>14.4551480619386</v>
      </c>
      <c r="T28" s="102" t="n">
        <f aca="false">VLOOKUP((10000000*$I$11)+(1000000*$N$11)+(100*$W$11)+$A28,data!$A$2:$AN$65536,(T$14-$D$14+10),FALSE())</f>
        <v>13.9611983023226</v>
      </c>
      <c r="U28" s="102" t="n">
        <f aca="false">VLOOKUP((10000000*$I$11)+(1000000*$N$11)+(100*$W$11)+$A28,data!$A$2:$AN$65536,(U$14-$D$14+10),FALSE())</f>
        <v>15.4011324669336</v>
      </c>
      <c r="V28" s="102" t="n">
        <f aca="false">VLOOKUP((10000000*$I$11)+(1000000*$N$11)+(100*$W$11)+$A28,data!$A$2:$AN$65536,(V$14-$D$14+10),FALSE())</f>
        <v>15.1280314854506</v>
      </c>
      <c r="W28" s="102" t="n">
        <f aca="false">VLOOKUP((10000000*$I$11)+(1000000*$N$11)+(100*$W$11)+$A28,data!$A$2:$AN$65536,(W$14-$D$14+10),FALSE())</f>
        <v>17.6245118775946</v>
      </c>
      <c r="X28" s="102" t="n">
        <f aca="false">VLOOKUP((10000000*$I$11)+(1000000*$N$11)+(100*$W$11)+$A28,data!$A$2:$AN$65536,(X$14-$D$14+10),FALSE())</f>
        <v>19.9896972707637</v>
      </c>
      <c r="Y28" s="102" t="n">
        <f aca="false">VLOOKUP((10000000*$I$11)+(1000000*$N$11)+(100*$W$11)+$A28,data!$A$2:$AN$65536,(Y$14-$D$14+10),FALSE())</f>
        <v>17.6603060198704</v>
      </c>
      <c r="Z28" s="102" t="n">
        <f aca="false">VLOOKUP((10000000*$I$11)+(1000000*$N$11)+(100*$W$11)+$A28,data!$A$2:$AN$65536,(Z$14-$D$14+10),FALSE())</f>
        <v>15.223618427786</v>
      </c>
      <c r="AA28" s="102" t="n">
        <f aca="false">VLOOKUP((10000000*$I$11)+(1000000*$N$11)+(100*$W$11)+$A28,data!$A$2:$AN$65536,(AA$14-$D$14+10),FALSE())</f>
        <v>17.1310203681903</v>
      </c>
      <c r="AB28" s="75" t="n">
        <f aca="false">VLOOKUP((10000000*$I$11)+(1000000*$N$11)+(100*$W$11)+$A28,data!$A$2:$AN$65536,(AB$14-$D$14+10),FALSE())</f>
        <v>17.48132482515</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119.193767535864</v>
      </c>
      <c r="E30" s="59" t="n">
        <f aca="false">VLOOKUP((10000000*$I$11)+(1000000*$N$11)+(100*$W$11)+$A30,data!$A$2:$AN$65536,(E$14-$D$14+10),FALSE())</f>
        <v>132.575729238757</v>
      </c>
      <c r="F30" s="59" t="n">
        <f aca="false">VLOOKUP((10000000*$I$11)+(1000000*$N$11)+(100*$W$11)+$A30,data!$A$2:$AN$65536,(F$14-$D$14+10),FALSE())</f>
        <v>96.8041650517907</v>
      </c>
      <c r="G30" s="59" t="n">
        <f aca="false">VLOOKUP((10000000*$I$11)+(1000000*$N$11)+(100*$W$11)+$A30,data!$A$2:$AN$65536,(G$14-$D$14+10),FALSE())</f>
        <v>89.6339303138398</v>
      </c>
      <c r="H30" s="59" t="n">
        <f aca="false">VLOOKUP((10000000*$I$11)+(1000000*$N$11)+(100*$W$11)+$A30,data!$A$2:$AN$65536,(H$14-$D$14+10),FALSE())</f>
        <v>102.771804123672</v>
      </c>
      <c r="I30" s="59" t="n">
        <f aca="false">VLOOKUP((10000000*$I$11)+(1000000*$N$11)+(100*$W$11)+$A30,data!$A$2:$AN$65536,(I$14-$D$14+10),FALSE())</f>
        <v>82.7051476110872</v>
      </c>
      <c r="J30" s="59" t="n">
        <f aca="false">VLOOKUP((10000000*$I$11)+(1000000*$N$11)+(100*$W$11)+$A30,data!$A$2:$AN$65536,(J$14-$D$14+10),FALSE())</f>
        <v>138.800462476871</v>
      </c>
      <c r="K30" s="59" t="n">
        <f aca="false">VLOOKUP((10000000*$I$11)+(1000000*$N$11)+(100*$W$11)+$A30,data!$A$2:$AN$65536,(K$14-$D$14+10),FALSE())</f>
        <v>105.455987144462</v>
      </c>
      <c r="L30" s="59" t="n">
        <f aca="false">VLOOKUP((10000000*$I$11)+(1000000*$N$11)+(100*$W$11)+$A30,data!$A$2:$AN$65536,(L$14-$D$14+10),FALSE())</f>
        <v>122.395989993274</v>
      </c>
      <c r="M30" s="59" t="n">
        <f aca="false">VLOOKUP((10000000*$I$11)+(1000000*$N$11)+(100*$W$11)+$A30,data!$A$2:$AN$65536,(M$14-$D$14+10),FALSE())</f>
        <v>114.097656253327</v>
      </c>
      <c r="N30" s="59" t="n">
        <f aca="false">VLOOKUP((10000000*$I$11)+(1000000*$N$11)+(100*$W$11)+$A30,data!$A$2:$AN$65536,(N$14-$D$14+10),FALSE())</f>
        <v>83.9323600633104</v>
      </c>
      <c r="O30" s="59" t="n">
        <f aca="false">VLOOKUP((10000000*$I$11)+(1000000*$N$11)+(100*$W$11)+$A30,data!$A$2:$AN$65536,(O$14-$D$14+10),FALSE())</f>
        <v>130.804303827675</v>
      </c>
      <c r="P30" s="59" t="n">
        <f aca="false">VLOOKUP((10000000*$I$11)+(1000000*$N$11)+(100*$W$11)+$A30,data!$A$2:$AN$65536,(P$14-$D$14+10),FALSE())</f>
        <v>113.427409194522</v>
      </c>
      <c r="Q30" s="59" t="n">
        <f aca="false">VLOOKUP((10000000*$I$11)+(1000000*$N$11)+(100*$W$11)+$A30,data!$A$2:$AN$65536,(Q$14-$D$14+10),FALSE())</f>
        <v>111.420674484441</v>
      </c>
      <c r="R30" s="59" t="n">
        <f aca="false">VLOOKUP((10000000*$I$11)+(1000000*$N$11)+(100*$W$11)+$A30,data!$A$2:$AN$65536,(R$14-$D$14+10),FALSE())</f>
        <v>128.375954234461</v>
      </c>
      <c r="S30" s="59" t="n">
        <f aca="false">VLOOKUP((10000000*$I$11)+(1000000*$N$11)+(100*$W$11)+$A30,data!$A$2:$AN$65536,(S$14-$D$14+10),FALSE())</f>
        <v>111.587179379861</v>
      </c>
      <c r="T30" s="59" t="n">
        <f aca="false">VLOOKUP((10000000*$I$11)+(1000000*$N$11)+(100*$W$11)+$A30,data!$A$2:$AN$65536,(T$14-$D$14+10),FALSE())</f>
        <v>92.1106470427741</v>
      </c>
      <c r="U30" s="59" t="n">
        <f aca="false">VLOOKUP((10000000*$I$11)+(1000000*$N$11)+(100*$W$11)+$A30,data!$A$2:$AN$65536,(U$14-$D$14+10),FALSE())</f>
        <v>117.931854537421</v>
      </c>
      <c r="V30" s="59" t="n">
        <f aca="false">VLOOKUP((10000000*$I$11)+(1000000*$N$11)+(100*$W$11)+$A30,data!$A$2:$AN$65536,(V$14-$D$14+10),FALSE())</f>
        <v>98.5808606973705</v>
      </c>
      <c r="W30" s="59" t="n">
        <f aca="false">VLOOKUP((10000000*$I$11)+(1000000*$N$11)+(100*$W$11)+$A30,data!$A$2:$AN$65536,(W$14-$D$14+10),FALSE())</f>
        <v>102.505065939565</v>
      </c>
      <c r="X30" s="59" t="n">
        <f aca="false">VLOOKUP((10000000*$I$11)+(1000000*$N$11)+(100*$W$11)+$A30,data!$A$2:$AN$65536,(X$14-$D$14+10),FALSE())</f>
        <v>111.495991824588</v>
      </c>
      <c r="Y30" s="59" t="n">
        <f aca="false">VLOOKUP((10000000*$I$11)+(1000000*$N$11)+(100*$W$11)+$A30,data!$A$2:$AN$65536,(Y$14-$D$14+10),FALSE())</f>
        <v>100.126242682354</v>
      </c>
      <c r="Z30" s="59" t="n">
        <f aca="false">VLOOKUP((10000000*$I$11)+(1000000*$N$11)+(100*$W$11)+$A30,data!$A$2:$AN$65536,(Z$14-$D$14+10),FALSE())</f>
        <v>95.2213359614409</v>
      </c>
      <c r="AA30" s="59" t="n">
        <f aca="false">VLOOKUP((10000000*$I$11)+(1000000*$N$11)+(100*$W$11)+$A30,data!$A$2:$AN$65536,(AA$14-$D$14+10),FALSE())</f>
        <v>109.693577201656</v>
      </c>
      <c r="AB30" s="60" t="n">
        <f aca="false">VLOOKUP((10000000*$I$11)+(1000000*$N$11)+(100*$W$11)+$A30,data!$A$2:$AN$65536,(AB$14-$D$14+10),FALSE())</f>
        <v>106.728500262995</v>
      </c>
    </row>
    <row r="31" s="76" customFormat="true" ht="12.75" hidden="false" customHeight="false" outlineLevel="0" collapsed="false">
      <c r="A31" s="23" t="n">
        <v>51</v>
      </c>
      <c r="B31" s="71" t="s">
        <v>33</v>
      </c>
      <c r="C31" s="85"/>
      <c r="D31" s="73" t="n">
        <f aca="false">VLOOKUP((10000000*$I$11)+(1000000*$N$11)+(100*$W$11)+$A31,data!$A$2:$AN$65536,(D$14-$D$14+10),FALSE())</f>
        <v>86.9407519436153</v>
      </c>
      <c r="E31" s="74" t="n">
        <f aca="false">VLOOKUP((10000000*$I$11)+(1000000*$N$11)+(100*$W$11)+$A31,data!$A$2:$AN$65536,(E$14-$D$14+10),FALSE())</f>
        <v>98.0802543305823</v>
      </c>
      <c r="F31" s="74" t="n">
        <f aca="false">VLOOKUP((10000000*$I$11)+(1000000*$N$11)+(100*$W$11)+$A31,data!$A$2:$AN$65536,(F$14-$D$14+10),FALSE())</f>
        <v>68.159065826669</v>
      </c>
      <c r="G31" s="74" t="n">
        <f aca="false">VLOOKUP((10000000*$I$11)+(1000000*$N$11)+(100*$W$11)+$A31,data!$A$2:$AN$65536,(G$14-$D$14+10),FALSE())</f>
        <v>61.6998733067104</v>
      </c>
      <c r="H31" s="74" t="n">
        <f aca="false">VLOOKUP((10000000*$I$11)+(1000000*$N$11)+(100*$W$11)+$A31,data!$A$2:$AN$65536,(H$14-$D$14+10),FALSE())</f>
        <v>73.7508210030064</v>
      </c>
      <c r="I31" s="74" t="n">
        <f aca="false">VLOOKUP((10000000*$I$11)+(1000000*$N$11)+(100*$W$11)+$A31,data!$A$2:$AN$65536,(I$14-$D$14+10),FALSE())</f>
        <v>57.2757189704409</v>
      </c>
      <c r="J31" s="74" t="n">
        <f aca="false">VLOOKUP((10000000*$I$11)+(1000000*$N$11)+(100*$W$11)+$A31,data!$A$2:$AN$65536,(J$14-$D$14+10),FALSE())</f>
        <v>106.417518686119</v>
      </c>
      <c r="K31" s="74" t="n">
        <f aca="false">VLOOKUP((10000000*$I$11)+(1000000*$N$11)+(100*$W$11)+$A31,data!$A$2:$AN$65536,(K$14-$D$14+10),FALSE())</f>
        <v>78.5189091055961</v>
      </c>
      <c r="L31" s="74" t="n">
        <f aca="false">VLOOKUP((10000000*$I$11)+(1000000*$N$11)+(100*$W$11)+$A31,data!$A$2:$AN$65536,(L$14-$D$14+10),FALSE())</f>
        <v>94.2598265258674</v>
      </c>
      <c r="M31" s="74" t="n">
        <f aca="false">VLOOKUP((10000000*$I$11)+(1000000*$N$11)+(100*$W$11)+$A31,data!$A$2:$AN$65536,(M$14-$D$14+10),FALSE())</f>
        <v>87.0685318143069</v>
      </c>
      <c r="N31" s="74" t="n">
        <f aca="false">VLOOKUP((10000000*$I$11)+(1000000*$N$11)+(100*$W$11)+$A31,data!$A$2:$AN$65536,(N$14-$D$14+10),FALSE())</f>
        <v>59.9625085653137</v>
      </c>
      <c r="O31" s="74" t="n">
        <f aca="false">VLOOKUP((10000000*$I$11)+(1000000*$N$11)+(100*$W$11)+$A31,data!$A$2:$AN$65536,(O$14-$D$14+10),FALSE())</f>
        <v>101.164039104229</v>
      </c>
      <c r="P31" s="74" t="n">
        <f aca="false">VLOOKUP((10000000*$I$11)+(1000000*$N$11)+(100*$W$11)+$A31,data!$A$2:$AN$65536,(P$14-$D$14+10),FALSE())</f>
        <v>85.6818459308087</v>
      </c>
      <c r="Q31" s="74" t="n">
        <f aca="false">VLOOKUP((10000000*$I$11)+(1000000*$N$11)+(100*$W$11)+$A31,data!$A$2:$AN$65536,(Q$14-$D$14+10),FALSE())</f>
        <v>85.0257127068482</v>
      </c>
      <c r="R31" s="74" t="n">
        <f aca="false">VLOOKUP((10000000*$I$11)+(1000000*$N$11)+(100*$W$11)+$A31,data!$A$2:$AN$65536,(R$14-$D$14+10),FALSE())</f>
        <v>102.250730959054</v>
      </c>
      <c r="S31" s="74" t="n">
        <f aca="false">VLOOKUP((10000000*$I$11)+(1000000*$N$11)+(100*$W$11)+$A31,data!$A$2:$AN$65536,(S$14-$D$14+10),FALSE())</f>
        <v>86.8214861103066</v>
      </c>
      <c r="T31" s="74" t="n">
        <f aca="false">VLOOKUP((10000000*$I$11)+(1000000*$N$11)+(100*$W$11)+$A31,data!$A$2:$AN$65536,(T$14-$D$14+10),FALSE())</f>
        <v>70.620704916587</v>
      </c>
      <c r="U31" s="74" t="n">
        <f aca="false">VLOOKUP((10000000*$I$11)+(1000000*$N$11)+(100*$W$11)+$A31,data!$A$2:$AN$65536,(U$14-$D$14+10),FALSE())</f>
        <v>93.0699753526436</v>
      </c>
      <c r="V31" s="74" t="n">
        <f aca="false">VLOOKUP((10000000*$I$11)+(1000000*$N$11)+(100*$W$11)+$A31,data!$A$2:$AN$65536,(V$14-$D$14+10),FALSE())</f>
        <v>77.4071788497007</v>
      </c>
      <c r="W31" s="74" t="n">
        <f aca="false">VLOOKUP((10000000*$I$11)+(1000000*$N$11)+(100*$W$11)+$A31,data!$A$2:$AN$65536,(W$14-$D$14+10),FALSE())</f>
        <v>81.8774059395528</v>
      </c>
      <c r="X31" s="74" t="n">
        <f aca="false">VLOOKUP((10000000*$I$11)+(1000000*$N$11)+(100*$W$11)+$A31,data!$A$2:$AN$65536,(X$14-$D$14+10),FALSE())</f>
        <v>90.7175890332884</v>
      </c>
      <c r="Y31" s="74" t="n">
        <f aca="false">VLOOKUP((10000000*$I$11)+(1000000*$N$11)+(100*$W$11)+$A31,data!$A$2:$AN$65536,(Y$14-$D$14+10),FALSE())</f>
        <v>80.5133230592171</v>
      </c>
      <c r="Z31" s="74" t="n">
        <f aca="false">VLOOKUP((10000000*$I$11)+(1000000*$N$11)+(100*$W$11)+$A31,data!$A$2:$AN$65536,(Z$14-$D$14+10),FALSE())</f>
        <v>75.7323543201937</v>
      </c>
      <c r="AA31" s="74" t="n">
        <f aca="false">VLOOKUP((10000000*$I$11)+(1000000*$N$11)+(100*$W$11)+$A31,data!$A$2:$AN$65536,(AA$14-$D$14+10),FALSE())</f>
        <v>89.25107255718</v>
      </c>
      <c r="AB31" s="75" t="n">
        <f aca="false">VLOOKUP((10000000*$I$11)+(1000000*$N$11)+(100*$W$11)+$A31,data!$A$2:$AN$65536,(AB$14-$D$14+10),FALSE())</f>
        <v>86.3497301605645</v>
      </c>
    </row>
    <row r="32" s="76" customFormat="true" ht="12.75" hidden="false" customHeight="false" outlineLevel="0" collapsed="false">
      <c r="A32" s="18" t="n">
        <v>52</v>
      </c>
      <c r="B32" s="77" t="s">
        <v>34</v>
      </c>
      <c r="C32" s="104"/>
      <c r="D32" s="79" t="n">
        <f aca="false">VLOOKUP((10000000*$I$11)+(1000000*$N$11)+(100*$W$11)+$A32,data!$A$2:$AN$65536,(D$14-$D$14+10),FALSE())</f>
        <v>159.490638855685</v>
      </c>
      <c r="E32" s="80" t="n">
        <f aca="false">VLOOKUP((10000000*$I$11)+(1000000*$N$11)+(100*$W$11)+$A32,data!$A$2:$AN$65536,(E$14-$D$14+10),FALSE())</f>
        <v>175.27214487713</v>
      </c>
      <c r="F32" s="80" t="n">
        <f aca="false">VLOOKUP((10000000*$I$11)+(1000000*$N$11)+(100*$W$11)+$A32,data!$A$2:$AN$65536,(F$14-$D$14+10),FALSE())</f>
        <v>133.431789908733</v>
      </c>
      <c r="G32" s="80" t="n">
        <f aca="false">VLOOKUP((10000000*$I$11)+(1000000*$N$11)+(100*$W$11)+$A32,data!$A$2:$AN$65536,(G$14-$D$14+10),FALSE())</f>
        <v>125.879363700562</v>
      </c>
      <c r="H32" s="80" t="n">
        <f aca="false">VLOOKUP((10000000*$I$11)+(1000000*$N$11)+(100*$W$11)+$A32,data!$A$2:$AN$65536,(H$14-$D$14+10),FALSE())</f>
        <v>139.421556899197</v>
      </c>
      <c r="I32" s="80" t="n">
        <f aca="false">VLOOKUP((10000000*$I$11)+(1000000*$N$11)+(100*$W$11)+$A32,data!$A$2:$AN$65536,(I$14-$D$14+10),FALSE())</f>
        <v>115.572154043281</v>
      </c>
      <c r="J32" s="80" t="n">
        <f aca="false">VLOOKUP((10000000*$I$11)+(1000000*$N$11)+(100*$W$11)+$A32,data!$A$2:$AN$65536,(J$14-$D$14+10),FALSE())</f>
        <v>177.935928686631</v>
      </c>
      <c r="K32" s="80" t="n">
        <f aca="false">VLOOKUP((10000000*$I$11)+(1000000*$N$11)+(100*$W$11)+$A32,data!$A$2:$AN$65536,(K$14-$D$14+10),FALSE())</f>
        <v>138.655147600306</v>
      </c>
      <c r="L32" s="80" t="n">
        <f aca="false">VLOOKUP((10000000*$I$11)+(1000000*$N$11)+(100*$W$11)+$A32,data!$A$2:$AN$65536,(L$14-$D$14+10),FALSE())</f>
        <v>156.296946747926</v>
      </c>
      <c r="M32" s="80" t="n">
        <f aca="false">VLOOKUP((10000000*$I$11)+(1000000*$N$11)+(100*$W$11)+$A32,data!$A$2:$AN$65536,(M$14-$D$14+10),FALSE())</f>
        <v>146.866300428412</v>
      </c>
      <c r="N32" s="80" t="n">
        <f aca="false">VLOOKUP((10000000*$I$11)+(1000000*$N$11)+(100*$W$11)+$A32,data!$A$2:$AN$65536,(N$14-$D$14+10),FALSE())</f>
        <v>114.292052228561</v>
      </c>
      <c r="O32" s="80" t="n">
        <f aca="false">VLOOKUP((10000000*$I$11)+(1000000*$N$11)+(100*$W$11)+$A32,data!$A$2:$AN$65536,(O$14-$D$14+10),FALSE())</f>
        <v>166.415146182838</v>
      </c>
      <c r="P32" s="80" t="n">
        <f aca="false">VLOOKUP((10000000*$I$11)+(1000000*$N$11)+(100*$W$11)+$A32,data!$A$2:$AN$65536,(P$14-$D$14+10),FALSE())</f>
        <v>147.294925584308</v>
      </c>
      <c r="Q32" s="80" t="n">
        <f aca="false">VLOOKUP((10000000*$I$11)+(1000000*$N$11)+(100*$W$11)+$A32,data!$A$2:$AN$65536,(Q$14-$D$14+10),FALSE())</f>
        <v>143.42049425131</v>
      </c>
      <c r="R32" s="80" t="n">
        <f aca="false">VLOOKUP((10000000*$I$11)+(1000000*$N$11)+(100*$W$11)+$A32,data!$A$2:$AN$65536,(R$14-$D$14+10),FALSE())</f>
        <v>159.141310127715</v>
      </c>
      <c r="S32" s="80" t="n">
        <f aca="false">VLOOKUP((10000000*$I$11)+(1000000*$N$11)+(100*$W$11)+$A32,data!$A$2:$AN$65536,(S$14-$D$14+10),FALSE())</f>
        <v>141.220717238403</v>
      </c>
      <c r="T32" s="80" t="n">
        <f aca="false">VLOOKUP((10000000*$I$11)+(1000000*$N$11)+(100*$W$11)+$A32,data!$A$2:$AN$65536,(T$14-$D$14+10),FALSE())</f>
        <v>118.081692459877</v>
      </c>
      <c r="U32" s="80" t="n">
        <f aca="false">VLOOKUP((10000000*$I$11)+(1000000*$N$11)+(100*$W$11)+$A32,data!$A$2:$AN$65536,(U$14-$D$14+10),FALSE())</f>
        <v>147.394583669416</v>
      </c>
      <c r="V32" s="80" t="n">
        <f aca="false">VLOOKUP((10000000*$I$11)+(1000000*$N$11)+(100*$W$11)+$A32,data!$A$2:$AN$65536,(V$14-$D$14+10),FALSE())</f>
        <v>123.759243132366</v>
      </c>
      <c r="W32" s="80" t="n">
        <f aca="false">VLOOKUP((10000000*$I$11)+(1000000*$N$11)+(100*$W$11)+$A32,data!$A$2:$AN$65536,(W$14-$D$14+10),FALSE())</f>
        <v>126.749101438456</v>
      </c>
      <c r="X32" s="80" t="n">
        <f aca="false">VLOOKUP((10000000*$I$11)+(1000000*$N$11)+(100*$W$11)+$A32,data!$A$2:$AN$65536,(X$14-$D$14+10),FALSE())</f>
        <v>135.609000063313</v>
      </c>
      <c r="Y32" s="80" t="n">
        <f aca="false">VLOOKUP((10000000*$I$11)+(1000000*$N$11)+(100*$W$11)+$A32,data!$A$2:$AN$65536,(Y$14-$D$14+10),FALSE())</f>
        <v>123.072151233861</v>
      </c>
      <c r="Z32" s="80" t="n">
        <f aca="false">VLOOKUP((10000000*$I$11)+(1000000*$N$11)+(100*$W$11)+$A32,data!$A$2:$AN$65536,(Z$14-$D$14+10),FALSE())</f>
        <v>118.194785165482</v>
      </c>
      <c r="AA32" s="80" t="n">
        <f aca="false">VLOOKUP((10000000*$I$11)+(1000000*$N$11)+(100*$W$11)+$A32,data!$A$2:$AN$65536,(AA$14-$D$14+10),FALSE())</f>
        <v>133.416780946594</v>
      </c>
      <c r="AB32" s="81" t="n">
        <f aca="false">VLOOKUP((10000000*$I$11)+(1000000*$N$11)+(100*$W$11)+$A32,data!$A$2:$AN$65536,(AB$14-$D$14+10),FALSE())</f>
        <v>130.470056994989</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1910</v>
      </c>
      <c r="C4" s="0" t="s">
        <v>89</v>
      </c>
    </row>
    <row r="5" customFormat="false" ht="12.75" hidden="false" customHeight="false" outlineLevel="0" collapsed="false">
      <c r="A5" s="0" t="s">
        <v>90</v>
      </c>
      <c r="B5" s="115" t="n">
        <v>1920</v>
      </c>
      <c r="C5" s="0" t="s">
        <v>91</v>
      </c>
    </row>
    <row r="6" customFormat="false" ht="12.75" hidden="false" customHeight="false" outlineLevel="0" collapsed="false">
      <c r="A6" s="0" t="s">
        <v>92</v>
      </c>
      <c r="B6" s="115" t="n">
        <v>1930</v>
      </c>
      <c r="C6" s="0" t="s">
        <v>93</v>
      </c>
    </row>
    <row r="7" customFormat="false" ht="12.75" hidden="false" customHeight="false" outlineLevel="0" collapsed="false">
      <c r="A7" s="0" t="s">
        <v>94</v>
      </c>
      <c r="B7" s="115" t="n">
        <v>1940</v>
      </c>
      <c r="C7" s="0" t="s">
        <v>95</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6</v>
      </c>
      <c r="B1" s="0" t="s">
        <v>97</v>
      </c>
      <c r="C1" s="0" t="s">
        <v>98</v>
      </c>
      <c r="D1" s="0" t="s">
        <v>99</v>
      </c>
      <c r="E1" s="0" t="s">
        <v>100</v>
      </c>
      <c r="F1" s="0" t="s">
        <v>101</v>
      </c>
      <c r="G1" s="0" t="s">
        <v>102</v>
      </c>
      <c r="H1" s="0" t="s">
        <v>103</v>
      </c>
      <c r="I1" s="0" t="s">
        <v>104</v>
      </c>
      <c r="J1" s="0" t="s">
        <v>105</v>
      </c>
      <c r="K1" s="0" t="s">
        <v>106</v>
      </c>
      <c r="L1" s="0" t="s">
        <v>107</v>
      </c>
      <c r="M1" s="0" t="s">
        <v>108</v>
      </c>
      <c r="N1" s="0" t="s">
        <v>109</v>
      </c>
      <c r="O1" s="0" t="s">
        <v>110</v>
      </c>
      <c r="P1" s="0" t="s">
        <v>111</v>
      </c>
      <c r="Q1" s="0" t="s">
        <v>112</v>
      </c>
      <c r="R1" s="0" t="s">
        <v>113</v>
      </c>
      <c r="S1" s="0" t="s">
        <v>114</v>
      </c>
      <c r="T1" s="0" t="s">
        <v>115</v>
      </c>
      <c r="U1" s="0" t="s">
        <v>116</v>
      </c>
      <c r="V1" s="0" t="s">
        <v>117</v>
      </c>
      <c r="W1" s="0" t="s">
        <v>118</v>
      </c>
      <c r="X1" s="0" t="s">
        <v>119</v>
      </c>
      <c r="Y1" s="0" t="s">
        <v>120</v>
      </c>
      <c r="Z1" s="0" t="s">
        <v>121</v>
      </c>
      <c r="AA1" s="0" t="s">
        <v>122</v>
      </c>
      <c r="AB1" s="0" t="s">
        <v>123</v>
      </c>
      <c r="AC1" s="0" t="s">
        <v>124</v>
      </c>
      <c r="AD1" s="0" t="s">
        <v>125</v>
      </c>
      <c r="AE1" s="0" t="s">
        <v>126</v>
      </c>
      <c r="AF1" s="0" t="s">
        <v>127</v>
      </c>
      <c r="AG1" s="0" t="s">
        <v>128</v>
      </c>
      <c r="AH1" s="0" t="s">
        <v>129</v>
      </c>
    </row>
    <row r="2" customFormat="false" ht="12.75" hidden="false" customHeight="false" outlineLevel="0" collapsed="false">
      <c r="A2" s="0" t="n">
        <v>10191000</v>
      </c>
      <c r="B2" s="0" t="n">
        <v>1</v>
      </c>
      <c r="C2" s="0" t="s">
        <v>5</v>
      </c>
      <c r="D2" s="0" t="n">
        <v>1910</v>
      </c>
      <c r="E2" s="0" t="s">
        <v>7</v>
      </c>
      <c r="F2" s="0" t="n">
        <v>0</v>
      </c>
      <c r="G2" s="0" t="s">
        <v>6</v>
      </c>
      <c r="H2" s="0" t="n">
        <v>0</v>
      </c>
      <c r="I2" s="0" t="s">
        <v>130</v>
      </c>
      <c r="J2" s="0" t="n">
        <v>0</v>
      </c>
      <c r="K2" s="0" t="n">
        <v>0</v>
      </c>
      <c r="L2" s="0" t="n">
        <v>0</v>
      </c>
      <c r="M2" s="0" t="n">
        <v>0</v>
      </c>
      <c r="N2" s="0" t="n">
        <v>0</v>
      </c>
      <c r="O2" s="0" t="n">
        <v>0</v>
      </c>
      <c r="P2" s="0" t="n">
        <v>0</v>
      </c>
      <c r="Q2" s="0" t="n">
        <v>1</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191001</v>
      </c>
      <c r="B3" s="0" t="n">
        <v>1</v>
      </c>
      <c r="C3" s="0" t="s">
        <v>5</v>
      </c>
      <c r="D3" s="0" t="n">
        <v>1910</v>
      </c>
      <c r="E3" s="0" t="s">
        <v>7</v>
      </c>
      <c r="F3" s="0" t="n">
        <v>0</v>
      </c>
      <c r="G3" s="0" t="s">
        <v>6</v>
      </c>
      <c r="H3" s="0" t="n">
        <v>1</v>
      </c>
      <c r="I3" s="0" t="s">
        <v>131</v>
      </c>
      <c r="J3" s="0" t="n">
        <v>1</v>
      </c>
      <c r="K3" s="0" t="n">
        <v>1</v>
      </c>
      <c r="L3" s="0" t="n">
        <v>0</v>
      </c>
      <c r="M3" s="0" t="n">
        <v>4</v>
      </c>
      <c r="N3" s="0" t="n">
        <v>0</v>
      </c>
      <c r="O3" s="0" t="n">
        <v>1</v>
      </c>
      <c r="P3" s="0" t="n">
        <v>0</v>
      </c>
      <c r="Q3" s="0" t="n">
        <v>1</v>
      </c>
      <c r="R3" s="0" t="n">
        <v>0</v>
      </c>
      <c r="S3" s="0" t="n">
        <v>0</v>
      </c>
      <c r="T3" s="0" t="n">
        <v>0</v>
      </c>
      <c r="U3" s="0" t="n">
        <v>1</v>
      </c>
      <c r="V3" s="0" t="n">
        <v>1</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191002</v>
      </c>
      <c r="B4" s="0" t="n">
        <v>1</v>
      </c>
      <c r="C4" s="0" t="s">
        <v>5</v>
      </c>
      <c r="D4" s="0" t="n">
        <v>1910</v>
      </c>
      <c r="E4" s="0" t="s">
        <v>7</v>
      </c>
      <c r="F4" s="0" t="n">
        <v>0</v>
      </c>
      <c r="G4" s="0" t="s">
        <v>6</v>
      </c>
      <c r="H4" s="0" t="n">
        <v>2</v>
      </c>
      <c r="I4" s="0" t="s">
        <v>132</v>
      </c>
      <c r="J4" s="0" t="n">
        <v>0</v>
      </c>
      <c r="K4" s="0" t="n">
        <v>0</v>
      </c>
      <c r="L4" s="0" t="n">
        <v>2</v>
      </c>
      <c r="M4" s="0" t="n">
        <v>0</v>
      </c>
      <c r="N4" s="0" t="n">
        <v>0</v>
      </c>
      <c r="O4" s="0" t="n">
        <v>1</v>
      </c>
      <c r="P4" s="0" t="n">
        <v>3</v>
      </c>
      <c r="Q4" s="0" t="n">
        <v>3</v>
      </c>
      <c r="R4" s="0" t="n">
        <v>1</v>
      </c>
      <c r="S4" s="0" t="n">
        <v>4</v>
      </c>
      <c r="T4" s="0" t="n">
        <v>2</v>
      </c>
      <c r="U4" s="0" t="n">
        <v>0</v>
      </c>
      <c r="V4" s="0" t="n">
        <v>0</v>
      </c>
      <c r="W4" s="0" t="n">
        <v>1</v>
      </c>
      <c r="X4" s="0" t="n">
        <v>1</v>
      </c>
      <c r="Y4" s="0" t="n">
        <v>2</v>
      </c>
      <c r="Z4" s="0" t="n">
        <v>1</v>
      </c>
      <c r="AA4" s="0" t="n">
        <v>0</v>
      </c>
      <c r="AB4" s="0" t="n">
        <v>1</v>
      </c>
      <c r="AC4" s="0" t="n">
        <v>0</v>
      </c>
      <c r="AD4" s="0" t="n">
        <v>1</v>
      </c>
      <c r="AE4" s="0" t="n">
        <v>2</v>
      </c>
      <c r="AF4" s="0" t="n">
        <v>1</v>
      </c>
      <c r="AG4" s="0" t="n">
        <v>1</v>
      </c>
      <c r="AH4" s="0" t="n">
        <v>0</v>
      </c>
    </row>
    <row r="5" customFormat="false" ht="12.75" hidden="false" customHeight="false" outlineLevel="0" collapsed="false">
      <c r="A5" s="0" t="n">
        <v>10191003</v>
      </c>
      <c r="B5" s="0" t="n">
        <v>1</v>
      </c>
      <c r="C5" s="0" t="s">
        <v>5</v>
      </c>
      <c r="D5" s="0" t="n">
        <v>1910</v>
      </c>
      <c r="E5" s="0" t="s">
        <v>7</v>
      </c>
      <c r="F5" s="0" t="n">
        <v>0</v>
      </c>
      <c r="G5" s="0" t="s">
        <v>6</v>
      </c>
      <c r="H5" s="0" t="n">
        <v>3</v>
      </c>
      <c r="I5" s="0" t="s">
        <v>133</v>
      </c>
      <c r="J5" s="0" t="n">
        <v>7</v>
      </c>
      <c r="K5" s="0" t="n">
        <v>10</v>
      </c>
      <c r="L5" s="0" t="n">
        <v>6</v>
      </c>
      <c r="M5" s="0" t="n">
        <v>6</v>
      </c>
      <c r="N5" s="0" t="n">
        <v>10</v>
      </c>
      <c r="O5" s="0" t="n">
        <v>6</v>
      </c>
      <c r="P5" s="0" t="n">
        <v>4</v>
      </c>
      <c r="Q5" s="0" t="n">
        <v>6</v>
      </c>
      <c r="R5" s="0" t="n">
        <v>8</v>
      </c>
      <c r="S5" s="0" t="n">
        <v>12</v>
      </c>
      <c r="T5" s="0" t="n">
        <v>9</v>
      </c>
      <c r="U5" s="0" t="n">
        <v>2</v>
      </c>
      <c r="V5" s="0" t="n">
        <v>4</v>
      </c>
      <c r="W5" s="0" t="n">
        <v>6</v>
      </c>
      <c r="X5" s="0" t="n">
        <v>11</v>
      </c>
      <c r="Y5" s="0" t="n">
        <v>11</v>
      </c>
      <c r="Z5" s="0" t="n">
        <v>13</v>
      </c>
      <c r="AA5" s="0" t="n">
        <v>7</v>
      </c>
      <c r="AB5" s="0" t="n">
        <v>9</v>
      </c>
      <c r="AC5" s="0" t="n">
        <v>9</v>
      </c>
      <c r="AD5" s="0" t="n">
        <v>6</v>
      </c>
      <c r="AE5" s="0" t="n">
        <v>4</v>
      </c>
      <c r="AF5" s="0" t="n">
        <v>3</v>
      </c>
      <c r="AG5" s="0" t="n">
        <v>6</v>
      </c>
      <c r="AH5" s="0" t="n">
        <v>6</v>
      </c>
    </row>
    <row r="6" customFormat="false" ht="12.75" hidden="false" customHeight="false" outlineLevel="0" collapsed="false">
      <c r="A6" s="0" t="n">
        <v>10191004</v>
      </c>
      <c r="B6" s="0" t="n">
        <v>1</v>
      </c>
      <c r="C6" s="0" t="s">
        <v>5</v>
      </c>
      <c r="D6" s="0" t="n">
        <v>1910</v>
      </c>
      <c r="E6" s="0" t="s">
        <v>7</v>
      </c>
      <c r="F6" s="0" t="n">
        <v>0</v>
      </c>
      <c r="G6" s="0" t="s">
        <v>6</v>
      </c>
      <c r="H6" s="0" t="n">
        <v>4</v>
      </c>
      <c r="I6" s="0" t="s">
        <v>134</v>
      </c>
      <c r="J6" s="0" t="n">
        <v>23</v>
      </c>
      <c r="K6" s="0" t="n">
        <v>14</v>
      </c>
      <c r="L6" s="0" t="n">
        <v>13</v>
      </c>
      <c r="M6" s="0" t="n">
        <v>15</v>
      </c>
      <c r="N6" s="0" t="n">
        <v>13</v>
      </c>
      <c r="O6" s="0" t="n">
        <v>16</v>
      </c>
      <c r="P6" s="0" t="n">
        <v>19</v>
      </c>
      <c r="Q6" s="0" t="n">
        <v>17</v>
      </c>
      <c r="R6" s="0" t="n">
        <v>12</v>
      </c>
      <c r="S6" s="0" t="n">
        <v>27</v>
      </c>
      <c r="T6" s="0" t="n">
        <v>18</v>
      </c>
      <c r="U6" s="0" t="n">
        <v>14</v>
      </c>
      <c r="V6" s="0" t="n">
        <v>21</v>
      </c>
      <c r="W6" s="0" t="n">
        <v>23</v>
      </c>
      <c r="X6" s="0" t="n">
        <v>15</v>
      </c>
      <c r="Y6" s="0" t="n">
        <v>15</v>
      </c>
      <c r="Z6" s="0" t="n">
        <v>19</v>
      </c>
      <c r="AA6" s="0" t="n">
        <v>11</v>
      </c>
      <c r="AB6" s="0" t="n">
        <v>23</v>
      </c>
      <c r="AC6" s="0" t="n">
        <v>22</v>
      </c>
      <c r="AD6" s="0" t="n">
        <v>31</v>
      </c>
      <c r="AE6" s="0" t="n">
        <v>16</v>
      </c>
      <c r="AF6" s="0" t="n">
        <v>25</v>
      </c>
      <c r="AG6" s="0" t="n">
        <v>15</v>
      </c>
      <c r="AH6" s="0" t="n">
        <v>8</v>
      </c>
    </row>
    <row r="7" customFormat="false" ht="12.75" hidden="false" customHeight="false" outlineLevel="0" collapsed="false">
      <c r="A7" s="0" t="n">
        <v>10191005</v>
      </c>
      <c r="B7" s="0" t="n">
        <v>1</v>
      </c>
      <c r="C7" s="0" t="s">
        <v>5</v>
      </c>
      <c r="D7" s="0" t="n">
        <v>1910</v>
      </c>
      <c r="E7" s="0" t="s">
        <v>7</v>
      </c>
      <c r="F7" s="0" t="n">
        <v>0</v>
      </c>
      <c r="G7" s="0" t="s">
        <v>6</v>
      </c>
      <c r="H7" s="0" t="n">
        <v>5</v>
      </c>
      <c r="I7" s="0" t="s">
        <v>135</v>
      </c>
      <c r="J7" s="0" t="n">
        <v>20</v>
      </c>
      <c r="K7" s="0" t="n">
        <v>29</v>
      </c>
      <c r="L7" s="0" t="n">
        <v>27</v>
      </c>
      <c r="M7" s="0" t="n">
        <v>23</v>
      </c>
      <c r="N7" s="0" t="n">
        <v>37</v>
      </c>
      <c r="O7" s="0" t="n">
        <v>27</v>
      </c>
      <c r="P7" s="0" t="n">
        <v>44</v>
      </c>
      <c r="Q7" s="0" t="n">
        <v>33</v>
      </c>
      <c r="R7" s="0" t="n">
        <v>25</v>
      </c>
      <c r="S7" s="0" t="n">
        <v>33</v>
      </c>
      <c r="T7" s="0" t="n">
        <v>24</v>
      </c>
      <c r="U7" s="0" t="n">
        <v>40</v>
      </c>
      <c r="V7" s="0" t="n">
        <v>28</v>
      </c>
      <c r="W7" s="0" t="n">
        <v>20</v>
      </c>
      <c r="X7" s="0" t="n">
        <v>24</v>
      </c>
      <c r="Y7" s="0" t="n">
        <v>29</v>
      </c>
      <c r="Z7" s="0" t="n">
        <v>45</v>
      </c>
      <c r="AA7" s="0" t="n">
        <v>26</v>
      </c>
      <c r="AB7" s="0" t="n">
        <v>30</v>
      </c>
      <c r="AC7" s="0" t="n">
        <v>32</v>
      </c>
      <c r="AD7" s="0" t="n">
        <v>32</v>
      </c>
      <c r="AE7" s="0" t="n">
        <v>33</v>
      </c>
      <c r="AF7" s="0" t="n">
        <v>33</v>
      </c>
      <c r="AG7" s="0" t="n">
        <v>31</v>
      </c>
      <c r="AH7" s="0" t="n">
        <v>29</v>
      </c>
    </row>
    <row r="8" customFormat="false" ht="12.75" hidden="false" customHeight="false" outlineLevel="0" collapsed="false">
      <c r="A8" s="0" t="n">
        <v>10191006</v>
      </c>
      <c r="B8" s="0" t="n">
        <v>1</v>
      </c>
      <c r="C8" s="0" t="s">
        <v>5</v>
      </c>
      <c r="D8" s="0" t="n">
        <v>1910</v>
      </c>
      <c r="E8" s="0" t="s">
        <v>7</v>
      </c>
      <c r="F8" s="0" t="n">
        <v>0</v>
      </c>
      <c r="G8" s="0" t="s">
        <v>6</v>
      </c>
      <c r="H8" s="0" t="n">
        <v>6</v>
      </c>
      <c r="I8" s="0" t="s">
        <v>136</v>
      </c>
      <c r="J8" s="0" t="n">
        <v>26</v>
      </c>
      <c r="K8" s="0" t="n">
        <v>27</v>
      </c>
      <c r="L8" s="0" t="n">
        <v>29</v>
      </c>
      <c r="M8" s="0" t="n">
        <v>27</v>
      </c>
      <c r="N8" s="0" t="n">
        <v>27</v>
      </c>
      <c r="O8" s="0" t="n">
        <v>38</v>
      </c>
      <c r="P8" s="0" t="n">
        <v>38</v>
      </c>
      <c r="Q8" s="0" t="n">
        <v>40</v>
      </c>
      <c r="R8" s="0" t="n">
        <v>49</v>
      </c>
      <c r="S8" s="0" t="n">
        <v>53</v>
      </c>
      <c r="T8" s="0" t="n">
        <v>33</v>
      </c>
      <c r="U8" s="0" t="n">
        <v>36</v>
      </c>
      <c r="V8" s="0" t="n">
        <v>45</v>
      </c>
      <c r="W8" s="0" t="n">
        <v>35</v>
      </c>
      <c r="X8" s="0" t="n">
        <v>43</v>
      </c>
      <c r="Y8" s="0" t="n">
        <v>44</v>
      </c>
      <c r="Z8" s="0" t="n">
        <v>47</v>
      </c>
      <c r="AA8" s="0" t="n">
        <v>31</v>
      </c>
      <c r="AB8" s="0" t="n">
        <v>37</v>
      </c>
      <c r="AC8" s="0" t="n">
        <v>51</v>
      </c>
      <c r="AD8" s="0" t="n">
        <v>35</v>
      </c>
      <c r="AE8" s="0" t="n">
        <v>45</v>
      </c>
      <c r="AF8" s="0" t="n">
        <v>52</v>
      </c>
      <c r="AG8" s="0" t="n">
        <v>45</v>
      </c>
      <c r="AH8" s="0" t="n">
        <v>35</v>
      </c>
    </row>
    <row r="9" customFormat="false" ht="12.75" hidden="false" customHeight="false" outlineLevel="0" collapsed="false">
      <c r="A9" s="0" t="n">
        <v>10191007</v>
      </c>
      <c r="B9" s="0" t="n">
        <v>1</v>
      </c>
      <c r="C9" s="0" t="s">
        <v>5</v>
      </c>
      <c r="D9" s="0" t="n">
        <v>1910</v>
      </c>
      <c r="E9" s="0" t="s">
        <v>7</v>
      </c>
      <c r="F9" s="0" t="n">
        <v>0</v>
      </c>
      <c r="G9" s="0" t="s">
        <v>6</v>
      </c>
      <c r="H9" s="0" t="n">
        <v>7</v>
      </c>
      <c r="I9" s="0" t="s">
        <v>137</v>
      </c>
      <c r="J9" s="0" t="n">
        <v>35</v>
      </c>
      <c r="K9" s="0" t="n">
        <v>37</v>
      </c>
      <c r="L9" s="0" t="n">
        <v>33</v>
      </c>
      <c r="M9" s="0" t="n">
        <v>37</v>
      </c>
      <c r="N9" s="0" t="n">
        <v>27</v>
      </c>
      <c r="O9" s="0" t="n">
        <v>28</v>
      </c>
      <c r="P9" s="0" t="n">
        <v>33</v>
      </c>
      <c r="Q9" s="0" t="n">
        <v>44</v>
      </c>
      <c r="R9" s="0" t="n">
        <v>43</v>
      </c>
      <c r="S9" s="0" t="n">
        <v>40</v>
      </c>
      <c r="T9" s="0" t="n">
        <v>54</v>
      </c>
      <c r="U9" s="0" t="n">
        <v>53</v>
      </c>
      <c r="V9" s="0" t="n">
        <v>45</v>
      </c>
      <c r="W9" s="0" t="n">
        <v>46</v>
      </c>
      <c r="X9" s="0" t="n">
        <v>56</v>
      </c>
      <c r="Y9" s="0" t="n">
        <v>50</v>
      </c>
      <c r="Z9" s="0" t="n">
        <v>55</v>
      </c>
      <c r="AA9" s="0" t="n">
        <v>63</v>
      </c>
      <c r="AB9" s="0" t="n">
        <v>49</v>
      </c>
      <c r="AC9" s="0" t="n">
        <v>59</v>
      </c>
      <c r="AD9" s="0" t="n">
        <v>64</v>
      </c>
      <c r="AE9" s="0" t="n">
        <v>57</v>
      </c>
      <c r="AF9" s="0" t="n">
        <v>39</v>
      </c>
      <c r="AG9" s="0" t="n">
        <v>47</v>
      </c>
      <c r="AH9" s="0" t="n">
        <v>57</v>
      </c>
    </row>
    <row r="10" customFormat="false" ht="12.75" hidden="false" customHeight="false" outlineLevel="0" collapsed="false">
      <c r="A10" s="0" t="n">
        <v>10191008</v>
      </c>
      <c r="B10" s="0" t="n">
        <v>1</v>
      </c>
      <c r="C10" s="0" t="s">
        <v>5</v>
      </c>
      <c r="D10" s="0" t="n">
        <v>1910</v>
      </c>
      <c r="E10" s="0" t="s">
        <v>7</v>
      </c>
      <c r="F10" s="0" t="n">
        <v>0</v>
      </c>
      <c r="G10" s="0" t="s">
        <v>6</v>
      </c>
      <c r="H10" s="0" t="n">
        <v>8</v>
      </c>
      <c r="I10" s="0" t="s">
        <v>138</v>
      </c>
      <c r="J10" s="0" t="n">
        <v>39</v>
      </c>
      <c r="K10" s="0" t="n">
        <v>49</v>
      </c>
      <c r="L10" s="0" t="n">
        <v>41</v>
      </c>
      <c r="M10" s="0" t="n">
        <v>31</v>
      </c>
      <c r="N10" s="0" t="n">
        <v>43</v>
      </c>
      <c r="O10" s="0" t="n">
        <v>53</v>
      </c>
      <c r="P10" s="0" t="n">
        <v>34</v>
      </c>
      <c r="Q10" s="0" t="n">
        <v>42</v>
      </c>
      <c r="R10" s="0" t="n">
        <v>51</v>
      </c>
      <c r="S10" s="0" t="n">
        <v>42</v>
      </c>
      <c r="T10" s="0" t="n">
        <v>46</v>
      </c>
      <c r="U10" s="0" t="n">
        <v>52</v>
      </c>
      <c r="V10" s="0" t="n">
        <v>52</v>
      </c>
      <c r="W10" s="0" t="n">
        <v>62</v>
      </c>
      <c r="X10" s="0" t="n">
        <v>60</v>
      </c>
      <c r="Y10" s="0" t="n">
        <v>54</v>
      </c>
      <c r="Z10" s="0" t="n">
        <v>83</v>
      </c>
      <c r="AA10" s="0" t="n">
        <v>63</v>
      </c>
      <c r="AB10" s="0" t="n">
        <v>76</v>
      </c>
      <c r="AC10" s="0" t="n">
        <v>74</v>
      </c>
      <c r="AD10" s="0" t="n">
        <v>92</v>
      </c>
      <c r="AE10" s="0" t="n">
        <v>86</v>
      </c>
      <c r="AF10" s="0" t="n">
        <v>79</v>
      </c>
      <c r="AG10" s="0" t="n">
        <v>75</v>
      </c>
      <c r="AH10" s="0" t="n">
        <v>63</v>
      </c>
    </row>
    <row r="11" customFormat="false" ht="12.75" hidden="false" customHeight="false" outlineLevel="0" collapsed="false">
      <c r="A11" s="0" t="n">
        <v>10191009</v>
      </c>
      <c r="B11" s="0" t="n">
        <v>1</v>
      </c>
      <c r="C11" s="0" t="s">
        <v>5</v>
      </c>
      <c r="D11" s="0" t="n">
        <v>1910</v>
      </c>
      <c r="E11" s="0" t="s">
        <v>7</v>
      </c>
      <c r="F11" s="0" t="n">
        <v>0</v>
      </c>
      <c r="G11" s="0" t="s">
        <v>6</v>
      </c>
      <c r="H11" s="0" t="n">
        <v>9</v>
      </c>
      <c r="I11" s="0" t="s">
        <v>139</v>
      </c>
      <c r="J11" s="0" t="n">
        <v>42</v>
      </c>
      <c r="K11" s="0" t="n">
        <v>30</v>
      </c>
      <c r="L11" s="0" t="n">
        <v>52</v>
      </c>
      <c r="M11" s="0" t="n">
        <v>45</v>
      </c>
      <c r="N11" s="0" t="n">
        <v>44</v>
      </c>
      <c r="O11" s="0" t="n">
        <v>45</v>
      </c>
      <c r="P11" s="0" t="n">
        <v>47</v>
      </c>
      <c r="Q11" s="0" t="n">
        <v>59</v>
      </c>
      <c r="R11" s="0" t="n">
        <v>56</v>
      </c>
      <c r="S11" s="0" t="n">
        <v>74</v>
      </c>
      <c r="T11" s="0" t="n">
        <v>47</v>
      </c>
      <c r="U11" s="0" t="n">
        <v>39</v>
      </c>
      <c r="V11" s="0" t="n">
        <v>37</v>
      </c>
      <c r="W11" s="0" t="n">
        <v>56</v>
      </c>
      <c r="X11" s="0" t="n">
        <v>64</v>
      </c>
      <c r="Y11" s="0" t="n">
        <v>64</v>
      </c>
      <c r="Z11" s="0" t="n">
        <v>50</v>
      </c>
      <c r="AA11" s="0" t="n">
        <v>62</v>
      </c>
      <c r="AB11" s="0" t="n">
        <v>80</v>
      </c>
      <c r="AC11" s="0" t="n">
        <v>83</v>
      </c>
      <c r="AD11" s="0" t="n">
        <v>94</v>
      </c>
      <c r="AE11" s="0" t="n">
        <v>106</v>
      </c>
      <c r="AF11" s="0" t="n">
        <v>97</v>
      </c>
      <c r="AG11" s="0" t="n">
        <v>85</v>
      </c>
      <c r="AH11" s="0" t="n">
        <v>84</v>
      </c>
    </row>
    <row r="12" customFormat="false" ht="12.75" hidden="false" customHeight="false" outlineLevel="0" collapsed="false">
      <c r="A12" s="0" t="n">
        <v>10191010</v>
      </c>
      <c r="B12" s="0" t="n">
        <v>1</v>
      </c>
      <c r="C12" s="0" t="s">
        <v>5</v>
      </c>
      <c r="D12" s="0" t="n">
        <v>1910</v>
      </c>
      <c r="E12" s="0" t="s">
        <v>7</v>
      </c>
      <c r="F12" s="0" t="n">
        <v>0</v>
      </c>
      <c r="G12" s="0" t="s">
        <v>6</v>
      </c>
      <c r="H12" s="0" t="n">
        <v>10</v>
      </c>
      <c r="I12" s="0" t="s">
        <v>140</v>
      </c>
      <c r="J12" s="0" t="n">
        <v>41</v>
      </c>
      <c r="K12" s="0" t="n">
        <v>43</v>
      </c>
      <c r="L12" s="0" t="n">
        <v>39</v>
      </c>
      <c r="M12" s="0" t="n">
        <v>35</v>
      </c>
      <c r="N12" s="0" t="n">
        <v>39</v>
      </c>
      <c r="O12" s="0" t="n">
        <v>41</v>
      </c>
      <c r="P12" s="0" t="n">
        <v>53</v>
      </c>
      <c r="Q12" s="0" t="n">
        <v>49</v>
      </c>
      <c r="R12" s="0" t="n">
        <v>53</v>
      </c>
      <c r="S12" s="0" t="n">
        <v>64</v>
      </c>
      <c r="T12" s="0" t="n">
        <v>57</v>
      </c>
      <c r="U12" s="0" t="n">
        <v>56</v>
      </c>
      <c r="V12" s="0" t="n">
        <v>62</v>
      </c>
      <c r="W12" s="0" t="n">
        <v>62</v>
      </c>
      <c r="X12" s="0" t="n">
        <v>76</v>
      </c>
      <c r="Y12" s="0" t="n">
        <v>49</v>
      </c>
      <c r="Z12" s="0" t="n">
        <v>86</v>
      </c>
      <c r="AA12" s="0" t="n">
        <v>49</v>
      </c>
      <c r="AB12" s="0" t="n">
        <v>88</v>
      </c>
      <c r="AC12" s="0" t="n">
        <v>99</v>
      </c>
      <c r="AD12" s="0" t="n">
        <v>98</v>
      </c>
      <c r="AE12" s="0" t="n">
        <v>92</v>
      </c>
      <c r="AF12" s="0" t="n">
        <v>89</v>
      </c>
      <c r="AG12" s="0" t="n">
        <v>91</v>
      </c>
      <c r="AH12" s="0" t="n">
        <v>100</v>
      </c>
    </row>
    <row r="13" customFormat="false" ht="12.75" hidden="false" customHeight="false" outlineLevel="0" collapsed="false">
      <c r="A13" s="0" t="n">
        <v>10191011</v>
      </c>
      <c r="B13" s="0" t="n">
        <v>1</v>
      </c>
      <c r="C13" s="0" t="s">
        <v>5</v>
      </c>
      <c r="D13" s="0" t="n">
        <v>1910</v>
      </c>
      <c r="E13" s="0" t="s">
        <v>7</v>
      </c>
      <c r="F13" s="0" t="n">
        <v>0</v>
      </c>
      <c r="G13" s="0" t="s">
        <v>6</v>
      </c>
      <c r="H13" s="0" t="n">
        <v>11</v>
      </c>
      <c r="I13" s="0" t="s">
        <v>141</v>
      </c>
      <c r="J13" s="0" t="n">
        <v>50</v>
      </c>
      <c r="K13" s="0" t="n">
        <v>37</v>
      </c>
      <c r="L13" s="0" t="n">
        <v>50</v>
      </c>
      <c r="M13" s="0" t="n">
        <v>42</v>
      </c>
      <c r="N13" s="0" t="n">
        <v>39</v>
      </c>
      <c r="O13" s="0" t="n">
        <v>42</v>
      </c>
      <c r="P13" s="0" t="n">
        <v>49</v>
      </c>
      <c r="Q13" s="0" t="n">
        <v>50</v>
      </c>
      <c r="R13" s="0" t="n">
        <v>66</v>
      </c>
      <c r="S13" s="0" t="n">
        <v>45</v>
      </c>
      <c r="T13" s="0" t="n">
        <v>48</v>
      </c>
      <c r="U13" s="0" t="n">
        <v>50</v>
      </c>
      <c r="V13" s="0" t="n">
        <v>37</v>
      </c>
      <c r="W13" s="0" t="n">
        <v>63</v>
      </c>
      <c r="X13" s="0" t="n">
        <v>91</v>
      </c>
      <c r="Y13" s="0" t="n">
        <v>78</v>
      </c>
      <c r="Z13" s="0" t="n">
        <v>88</v>
      </c>
      <c r="AA13" s="0" t="n">
        <v>97</v>
      </c>
      <c r="AB13" s="0" t="n">
        <v>94</v>
      </c>
      <c r="AC13" s="0" t="n">
        <v>87</v>
      </c>
      <c r="AD13" s="0" t="n">
        <v>102</v>
      </c>
      <c r="AE13" s="0" t="n">
        <v>109</v>
      </c>
      <c r="AF13" s="0" t="n">
        <v>97</v>
      </c>
      <c r="AG13" s="0" t="n">
        <v>83</v>
      </c>
      <c r="AH13" s="0" t="n">
        <v>113</v>
      </c>
    </row>
    <row r="14" customFormat="false" ht="12.75" hidden="false" customHeight="false" outlineLevel="0" collapsed="false">
      <c r="A14" s="0" t="n">
        <v>10191012</v>
      </c>
      <c r="B14" s="0" t="n">
        <v>1</v>
      </c>
      <c r="C14" s="0" t="s">
        <v>5</v>
      </c>
      <c r="D14" s="0" t="n">
        <v>1910</v>
      </c>
      <c r="E14" s="0" t="s">
        <v>7</v>
      </c>
      <c r="F14" s="0" t="n">
        <v>0</v>
      </c>
      <c r="G14" s="0" t="s">
        <v>6</v>
      </c>
      <c r="H14" s="0" t="n">
        <v>12</v>
      </c>
      <c r="I14" s="0" t="s">
        <v>142</v>
      </c>
      <c r="J14" s="0" t="n">
        <v>51</v>
      </c>
      <c r="K14" s="0" t="n">
        <v>47</v>
      </c>
      <c r="L14" s="0" t="n">
        <v>34</v>
      </c>
      <c r="M14" s="0" t="n">
        <v>41</v>
      </c>
      <c r="N14" s="0" t="n">
        <v>51</v>
      </c>
      <c r="O14" s="0" t="n">
        <v>60</v>
      </c>
      <c r="P14" s="0" t="n">
        <v>63</v>
      </c>
      <c r="Q14" s="0" t="n">
        <v>54</v>
      </c>
      <c r="R14" s="0" t="n">
        <v>70</v>
      </c>
      <c r="S14" s="0" t="n">
        <v>57</v>
      </c>
      <c r="T14" s="0" t="n">
        <v>51</v>
      </c>
      <c r="U14" s="0" t="n">
        <v>54</v>
      </c>
      <c r="V14" s="0" t="n">
        <v>57</v>
      </c>
      <c r="W14" s="0" t="n">
        <v>72</v>
      </c>
      <c r="X14" s="0" t="n">
        <v>83</v>
      </c>
      <c r="Y14" s="0" t="n">
        <v>87</v>
      </c>
      <c r="Z14" s="0" t="n">
        <v>86</v>
      </c>
      <c r="AA14" s="0" t="n">
        <v>88</v>
      </c>
      <c r="AB14" s="0" t="n">
        <v>87</v>
      </c>
      <c r="AC14" s="0" t="n">
        <v>99</v>
      </c>
      <c r="AD14" s="0" t="n">
        <v>132</v>
      </c>
      <c r="AE14" s="0" t="n">
        <v>118</v>
      </c>
      <c r="AF14" s="0" t="n">
        <v>123</v>
      </c>
      <c r="AG14" s="0" t="n">
        <v>142</v>
      </c>
      <c r="AH14" s="0" t="n">
        <v>115</v>
      </c>
    </row>
    <row r="15" customFormat="false" ht="12.75" hidden="false" customHeight="false" outlineLevel="0" collapsed="false">
      <c r="A15" s="0" t="n">
        <v>10191013</v>
      </c>
      <c r="B15" s="0" t="n">
        <v>1</v>
      </c>
      <c r="C15" s="0" t="s">
        <v>5</v>
      </c>
      <c r="D15" s="0" t="n">
        <v>1910</v>
      </c>
      <c r="E15" s="0" t="s">
        <v>7</v>
      </c>
      <c r="F15" s="0" t="n">
        <v>0</v>
      </c>
      <c r="G15" s="0" t="s">
        <v>6</v>
      </c>
      <c r="H15" s="0" t="n">
        <v>13</v>
      </c>
      <c r="I15" s="0" t="s">
        <v>143</v>
      </c>
      <c r="J15" s="0" t="n">
        <v>45</v>
      </c>
      <c r="K15" s="0" t="n">
        <v>47</v>
      </c>
      <c r="L15" s="0" t="n">
        <v>40</v>
      </c>
      <c r="M15" s="0" t="n">
        <v>51</v>
      </c>
      <c r="N15" s="0" t="n">
        <v>52</v>
      </c>
      <c r="O15" s="0" t="n">
        <v>51</v>
      </c>
      <c r="P15" s="0" t="n">
        <v>53</v>
      </c>
      <c r="Q15" s="0" t="n">
        <v>67</v>
      </c>
      <c r="R15" s="0" t="n">
        <v>64</v>
      </c>
      <c r="S15" s="0" t="n">
        <v>53</v>
      </c>
      <c r="T15" s="0" t="n">
        <v>62</v>
      </c>
      <c r="U15" s="0" t="n">
        <v>80</v>
      </c>
      <c r="V15" s="0" t="n">
        <v>52</v>
      </c>
      <c r="W15" s="0" t="n">
        <v>82</v>
      </c>
      <c r="X15" s="0" t="n">
        <v>86</v>
      </c>
      <c r="Y15" s="0" t="n">
        <v>74</v>
      </c>
      <c r="Z15" s="0" t="n">
        <v>59</v>
      </c>
      <c r="AA15" s="0" t="n">
        <v>76</v>
      </c>
      <c r="AB15" s="0" t="n">
        <v>78</v>
      </c>
      <c r="AC15" s="0" t="n">
        <v>105</v>
      </c>
      <c r="AD15" s="0" t="n">
        <v>112</v>
      </c>
      <c r="AE15" s="0" t="n">
        <v>113</v>
      </c>
      <c r="AF15" s="0" t="n">
        <v>94</v>
      </c>
      <c r="AG15" s="0" t="n">
        <v>117</v>
      </c>
      <c r="AH15" s="0" t="n">
        <v>144</v>
      </c>
    </row>
    <row r="16" customFormat="false" ht="12.75" hidden="false" customHeight="false" outlineLevel="0" collapsed="false">
      <c r="A16" s="0" t="n">
        <v>10191014</v>
      </c>
      <c r="B16" s="0" t="n">
        <v>1</v>
      </c>
      <c r="C16" s="0" t="s">
        <v>5</v>
      </c>
      <c r="D16" s="0" t="n">
        <v>1910</v>
      </c>
      <c r="E16" s="0" t="s">
        <v>7</v>
      </c>
      <c r="F16" s="0" t="n">
        <v>0</v>
      </c>
      <c r="G16" s="0" t="s">
        <v>6</v>
      </c>
      <c r="H16" s="0" t="n">
        <v>14</v>
      </c>
      <c r="I16" s="0" t="s">
        <v>144</v>
      </c>
      <c r="J16" s="0" t="n">
        <v>46</v>
      </c>
      <c r="K16" s="0" t="n">
        <v>43</v>
      </c>
      <c r="L16" s="0" t="n">
        <v>47</v>
      </c>
      <c r="M16" s="0" t="n">
        <v>35</v>
      </c>
      <c r="N16" s="0" t="n">
        <v>40</v>
      </c>
      <c r="O16" s="0" t="n">
        <v>41</v>
      </c>
      <c r="P16" s="0" t="n">
        <v>45</v>
      </c>
      <c r="Q16" s="0" t="n">
        <v>66</v>
      </c>
      <c r="R16" s="0" t="n">
        <v>70</v>
      </c>
      <c r="S16" s="0" t="n">
        <v>55</v>
      </c>
      <c r="T16" s="0" t="n">
        <v>56</v>
      </c>
      <c r="U16" s="0" t="n">
        <v>59</v>
      </c>
      <c r="V16" s="0" t="n">
        <v>60</v>
      </c>
      <c r="W16" s="0" t="n">
        <v>64</v>
      </c>
      <c r="X16" s="0" t="n">
        <v>81</v>
      </c>
      <c r="Y16" s="0" t="n">
        <v>67</v>
      </c>
      <c r="Z16" s="0" t="n">
        <v>84</v>
      </c>
      <c r="AA16" s="0" t="n">
        <v>90</v>
      </c>
      <c r="AB16" s="0" t="n">
        <v>105</v>
      </c>
      <c r="AC16" s="0" t="n">
        <v>117</v>
      </c>
      <c r="AD16" s="0" t="n">
        <v>121</v>
      </c>
      <c r="AE16" s="0" t="n">
        <v>111</v>
      </c>
      <c r="AF16" s="0" t="n">
        <v>121</v>
      </c>
      <c r="AG16" s="0" t="n">
        <v>139</v>
      </c>
      <c r="AH16" s="0" t="n">
        <v>112</v>
      </c>
    </row>
    <row r="17" customFormat="false" ht="12.75" hidden="false" customHeight="false" outlineLevel="0" collapsed="false">
      <c r="A17" s="0" t="n">
        <v>10191015</v>
      </c>
      <c r="B17" s="0" t="n">
        <v>1</v>
      </c>
      <c r="C17" s="0" t="s">
        <v>5</v>
      </c>
      <c r="D17" s="0" t="n">
        <v>1910</v>
      </c>
      <c r="E17" s="0" t="s">
        <v>7</v>
      </c>
      <c r="F17" s="0" t="n">
        <v>0</v>
      </c>
      <c r="G17" s="0" t="s">
        <v>6</v>
      </c>
      <c r="H17" s="0" t="n">
        <v>15</v>
      </c>
      <c r="I17" s="0" t="s">
        <v>145</v>
      </c>
      <c r="J17" s="0" t="n">
        <v>32</v>
      </c>
      <c r="K17" s="0" t="n">
        <v>35</v>
      </c>
      <c r="L17" s="0" t="n">
        <v>35</v>
      </c>
      <c r="M17" s="0" t="n">
        <v>53</v>
      </c>
      <c r="N17" s="0" t="n">
        <v>42</v>
      </c>
      <c r="O17" s="0" t="n">
        <v>39</v>
      </c>
      <c r="P17" s="0" t="n">
        <v>35</v>
      </c>
      <c r="Q17" s="0" t="n">
        <v>30</v>
      </c>
      <c r="R17" s="0" t="n">
        <v>47</v>
      </c>
      <c r="S17" s="0" t="n">
        <v>65</v>
      </c>
      <c r="T17" s="0" t="n">
        <v>59</v>
      </c>
      <c r="U17" s="0" t="n">
        <v>60</v>
      </c>
      <c r="V17" s="0" t="n">
        <v>65</v>
      </c>
      <c r="W17" s="0" t="n">
        <v>58</v>
      </c>
      <c r="X17" s="0" t="n">
        <v>63</v>
      </c>
      <c r="Y17" s="0" t="n">
        <v>69</v>
      </c>
      <c r="Z17" s="0" t="n">
        <v>71</v>
      </c>
      <c r="AA17" s="0" t="n">
        <v>97</v>
      </c>
      <c r="AB17" s="0" t="n">
        <v>97</v>
      </c>
      <c r="AC17" s="0" t="n">
        <v>100</v>
      </c>
      <c r="AD17" s="0" t="n">
        <v>118</v>
      </c>
      <c r="AE17" s="0" t="n">
        <v>113</v>
      </c>
      <c r="AF17" s="0" t="n">
        <v>126</v>
      </c>
      <c r="AG17" s="0" t="n">
        <v>153</v>
      </c>
      <c r="AH17" s="0" t="n">
        <v>131</v>
      </c>
    </row>
    <row r="18" customFormat="false" ht="12.75" hidden="false" customHeight="false" outlineLevel="0" collapsed="false">
      <c r="A18" s="0" t="n">
        <v>10191016</v>
      </c>
      <c r="B18" s="0" t="n">
        <v>1</v>
      </c>
      <c r="C18" s="0" t="s">
        <v>5</v>
      </c>
      <c r="D18" s="0" t="n">
        <v>1910</v>
      </c>
      <c r="E18" s="0" t="s">
        <v>7</v>
      </c>
      <c r="F18" s="0" t="n">
        <v>0</v>
      </c>
      <c r="G18" s="0" t="s">
        <v>6</v>
      </c>
      <c r="H18" s="0" t="n">
        <v>16</v>
      </c>
      <c r="I18" s="0" t="s">
        <v>146</v>
      </c>
      <c r="J18" s="0" t="n">
        <v>31</v>
      </c>
      <c r="K18" s="0" t="n">
        <v>28</v>
      </c>
      <c r="L18" s="0" t="n">
        <v>36</v>
      </c>
      <c r="M18" s="0" t="n">
        <v>27</v>
      </c>
      <c r="N18" s="0" t="n">
        <v>38</v>
      </c>
      <c r="O18" s="0" t="n">
        <v>34</v>
      </c>
      <c r="P18" s="0" t="n">
        <v>44</v>
      </c>
      <c r="Q18" s="0" t="n">
        <v>44</v>
      </c>
      <c r="R18" s="0" t="n">
        <v>45</v>
      </c>
      <c r="S18" s="0" t="n">
        <v>38</v>
      </c>
      <c r="T18" s="0" t="n">
        <v>31</v>
      </c>
      <c r="U18" s="0" t="n">
        <v>36</v>
      </c>
      <c r="V18" s="0" t="n">
        <v>47</v>
      </c>
      <c r="W18" s="0" t="n">
        <v>37</v>
      </c>
      <c r="X18" s="0" t="n">
        <v>51</v>
      </c>
      <c r="Y18" s="0" t="n">
        <v>66</v>
      </c>
      <c r="Z18" s="0" t="n">
        <v>57</v>
      </c>
      <c r="AA18" s="0" t="n">
        <v>51</v>
      </c>
      <c r="AB18" s="0" t="n">
        <v>80</v>
      </c>
      <c r="AC18" s="0" t="n">
        <v>80</v>
      </c>
      <c r="AD18" s="0" t="n">
        <v>79</v>
      </c>
      <c r="AE18" s="0" t="n">
        <v>93</v>
      </c>
      <c r="AF18" s="0" t="n">
        <v>75</v>
      </c>
      <c r="AG18" s="0" t="n">
        <v>96</v>
      </c>
      <c r="AH18" s="0" t="n">
        <v>85</v>
      </c>
    </row>
    <row r="19" customFormat="false" ht="12.75" hidden="false" customHeight="false" outlineLevel="0" collapsed="false">
      <c r="A19" s="0" t="n">
        <v>10191017</v>
      </c>
      <c r="B19" s="0" t="n">
        <v>1</v>
      </c>
      <c r="C19" s="0" t="s">
        <v>5</v>
      </c>
      <c r="D19" s="0" t="n">
        <v>1910</v>
      </c>
      <c r="E19" s="0" t="s">
        <v>7</v>
      </c>
      <c r="F19" s="0" t="n">
        <v>0</v>
      </c>
      <c r="G19" s="0" t="s">
        <v>6</v>
      </c>
      <c r="H19" s="0" t="n">
        <v>17</v>
      </c>
      <c r="I19" s="0" t="s">
        <v>147</v>
      </c>
      <c r="J19" s="0" t="n">
        <v>11</v>
      </c>
      <c r="K19" s="0" t="n">
        <v>16</v>
      </c>
      <c r="L19" s="0" t="n">
        <v>17</v>
      </c>
      <c r="M19" s="0" t="n">
        <v>8</v>
      </c>
      <c r="N19" s="0" t="n">
        <v>22</v>
      </c>
      <c r="O19" s="0" t="n">
        <v>14</v>
      </c>
      <c r="P19" s="0" t="n">
        <v>24</v>
      </c>
      <c r="Q19" s="0" t="n">
        <v>28</v>
      </c>
      <c r="R19" s="0" t="n">
        <v>24</v>
      </c>
      <c r="S19" s="0" t="n">
        <v>31</v>
      </c>
      <c r="T19" s="0" t="n">
        <v>25</v>
      </c>
      <c r="U19" s="0" t="n">
        <v>29</v>
      </c>
      <c r="V19" s="0" t="n">
        <v>27</v>
      </c>
      <c r="W19" s="0" t="n">
        <v>25</v>
      </c>
      <c r="X19" s="0" t="n">
        <v>32</v>
      </c>
      <c r="Y19" s="0" t="n">
        <v>35</v>
      </c>
      <c r="Z19" s="0" t="n">
        <v>35</v>
      </c>
      <c r="AA19" s="0" t="n">
        <v>39</v>
      </c>
      <c r="AB19" s="0" t="n">
        <v>46</v>
      </c>
      <c r="AC19" s="0" t="n">
        <v>56</v>
      </c>
      <c r="AD19" s="0" t="n">
        <v>49</v>
      </c>
      <c r="AE19" s="0" t="n">
        <v>59</v>
      </c>
      <c r="AF19" s="0" t="n">
        <v>62</v>
      </c>
      <c r="AG19" s="0" t="n">
        <v>58</v>
      </c>
      <c r="AH19" s="0" t="n">
        <v>66</v>
      </c>
    </row>
    <row r="20" customFormat="false" ht="12.75" hidden="false" customHeight="false" outlineLevel="0" collapsed="false">
      <c r="A20" s="0" t="n">
        <v>10191018</v>
      </c>
      <c r="B20" s="0" t="n">
        <v>1</v>
      </c>
      <c r="C20" s="0" t="s">
        <v>5</v>
      </c>
      <c r="D20" s="0" t="n">
        <v>1910</v>
      </c>
      <c r="E20" s="0" t="s">
        <v>7</v>
      </c>
      <c r="F20" s="0" t="n">
        <v>0</v>
      </c>
      <c r="G20" s="0" t="s">
        <v>6</v>
      </c>
      <c r="H20" s="0" t="n">
        <v>18</v>
      </c>
      <c r="I20" s="0" t="s">
        <v>148</v>
      </c>
      <c r="J20" s="0" t="n">
        <v>6</v>
      </c>
      <c r="K20" s="0" t="n">
        <v>2</v>
      </c>
      <c r="L20" s="0" t="n">
        <v>9</v>
      </c>
      <c r="M20" s="0" t="n">
        <v>11</v>
      </c>
      <c r="N20" s="0" t="n">
        <v>9</v>
      </c>
      <c r="O20" s="0" t="n">
        <v>11</v>
      </c>
      <c r="P20" s="0" t="n">
        <v>9</v>
      </c>
      <c r="Q20" s="0" t="n">
        <v>10</v>
      </c>
      <c r="R20" s="0" t="n">
        <v>10</v>
      </c>
      <c r="S20" s="0" t="n">
        <v>8</v>
      </c>
      <c r="T20" s="0" t="n">
        <v>11</v>
      </c>
      <c r="U20" s="0" t="n">
        <v>11</v>
      </c>
      <c r="V20" s="0" t="n">
        <v>19</v>
      </c>
      <c r="W20" s="0" t="n">
        <v>3</v>
      </c>
      <c r="X20" s="0" t="n">
        <v>18</v>
      </c>
      <c r="Y20" s="0" t="n">
        <v>24</v>
      </c>
      <c r="Z20" s="0" t="n">
        <v>18</v>
      </c>
      <c r="AA20" s="0" t="n">
        <v>12</v>
      </c>
      <c r="AB20" s="0" t="n">
        <v>15</v>
      </c>
      <c r="AC20" s="0" t="n">
        <v>26</v>
      </c>
      <c r="AD20" s="0" t="n">
        <v>21</v>
      </c>
      <c r="AE20" s="0" t="n">
        <v>35</v>
      </c>
      <c r="AF20" s="0" t="n">
        <v>29</v>
      </c>
      <c r="AG20" s="0" t="n">
        <v>20</v>
      </c>
      <c r="AH20" s="0" t="n">
        <v>29</v>
      </c>
    </row>
    <row r="21" customFormat="false" ht="12.75" hidden="false" customHeight="false" outlineLevel="0" collapsed="false">
      <c r="A21" s="0" t="n">
        <v>10191019</v>
      </c>
      <c r="B21" s="0" t="n">
        <v>1</v>
      </c>
      <c r="C21" s="0" t="s">
        <v>5</v>
      </c>
      <c r="D21" s="0" t="n">
        <v>1910</v>
      </c>
      <c r="E21" s="0" t="s">
        <v>7</v>
      </c>
      <c r="F21" s="0" t="n">
        <v>0</v>
      </c>
      <c r="G21" s="0" t="s">
        <v>6</v>
      </c>
      <c r="H21" s="0" t="n">
        <v>19</v>
      </c>
      <c r="I21" s="0" t="s">
        <v>149</v>
      </c>
      <c r="J21" s="0" t="n">
        <v>506</v>
      </c>
      <c r="K21" s="0" t="n">
        <v>495</v>
      </c>
      <c r="L21" s="0" t="n">
        <v>510</v>
      </c>
      <c r="M21" s="0" t="n">
        <v>491</v>
      </c>
      <c r="N21" s="0" t="n">
        <v>533</v>
      </c>
      <c r="O21" s="0" t="n">
        <v>548</v>
      </c>
      <c r="P21" s="0" t="n">
        <v>597</v>
      </c>
      <c r="Q21" s="0" t="n">
        <v>644</v>
      </c>
      <c r="R21" s="0" t="n">
        <v>694</v>
      </c>
      <c r="S21" s="0" t="n">
        <v>701</v>
      </c>
      <c r="T21" s="0" t="n">
        <v>633</v>
      </c>
      <c r="U21" s="0" t="n">
        <v>672</v>
      </c>
      <c r="V21" s="0" t="n">
        <v>659</v>
      </c>
      <c r="W21" s="0" t="n">
        <v>715</v>
      </c>
      <c r="X21" s="0" t="n">
        <v>855</v>
      </c>
      <c r="Y21" s="0" t="n">
        <v>818</v>
      </c>
      <c r="Z21" s="0" t="n">
        <v>897</v>
      </c>
      <c r="AA21" s="0" t="n">
        <v>862</v>
      </c>
      <c r="AB21" s="0" t="n">
        <v>995</v>
      </c>
      <c r="AC21" s="0" t="n">
        <v>1099</v>
      </c>
      <c r="AD21" s="0" t="n">
        <v>1187</v>
      </c>
      <c r="AE21" s="0" t="n">
        <v>1192</v>
      </c>
      <c r="AF21" s="0" t="n">
        <v>1145</v>
      </c>
      <c r="AG21" s="0" t="n">
        <v>1204</v>
      </c>
      <c r="AH21" s="0" t="n">
        <v>1177</v>
      </c>
    </row>
    <row r="22" customFormat="false" ht="12.75" hidden="false" customHeight="false" outlineLevel="0" collapsed="false">
      <c r="A22" s="0" t="n">
        <v>10191020</v>
      </c>
      <c r="B22" s="0" t="n">
        <v>1</v>
      </c>
      <c r="C22" s="0" t="s">
        <v>5</v>
      </c>
      <c r="D22" s="0" t="n">
        <v>1910</v>
      </c>
      <c r="E22" s="0" t="s">
        <v>7</v>
      </c>
      <c r="F22" s="0" t="n">
        <v>0</v>
      </c>
      <c r="G22" s="0" t="s">
        <v>6</v>
      </c>
      <c r="H22" s="0" t="n">
        <v>20</v>
      </c>
      <c r="I22" s="0" t="s">
        <v>150</v>
      </c>
      <c r="J22" s="0" t="n">
        <v>0</v>
      </c>
      <c r="K22" s="0" t="n">
        <v>0</v>
      </c>
      <c r="L22" s="0" t="n">
        <v>0</v>
      </c>
      <c r="M22" s="0" t="n">
        <v>0</v>
      </c>
      <c r="N22" s="0" t="n">
        <v>0</v>
      </c>
      <c r="O22" s="0" t="n">
        <v>0</v>
      </c>
      <c r="P22" s="0" t="n">
        <v>0</v>
      </c>
      <c r="Q22" s="0" t="n">
        <v>0.314143362464895</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191021</v>
      </c>
      <c r="B23" s="0" t="n">
        <v>1</v>
      </c>
      <c r="C23" s="0" t="s">
        <v>5</v>
      </c>
      <c r="D23" s="0" t="n">
        <v>1910</v>
      </c>
      <c r="E23" s="0" t="s">
        <v>7</v>
      </c>
      <c r="F23" s="0" t="n">
        <v>0</v>
      </c>
      <c r="G23" s="0" t="s">
        <v>6</v>
      </c>
      <c r="H23" s="0" t="n">
        <v>21</v>
      </c>
      <c r="I23" s="0" t="s">
        <v>151</v>
      </c>
      <c r="J23" s="0" t="n">
        <v>0.310518503797641</v>
      </c>
      <c r="K23" s="0" t="n">
        <v>0.310894037985034</v>
      </c>
      <c r="L23" s="0" t="n">
        <v>0</v>
      </c>
      <c r="M23" s="0" t="n">
        <v>1.24843945068664</v>
      </c>
      <c r="N23" s="0" t="n">
        <v>0</v>
      </c>
      <c r="O23" s="0" t="n">
        <v>0.309151502785455</v>
      </c>
      <c r="P23" s="0" t="n">
        <v>0</v>
      </c>
      <c r="Q23" s="0" t="n">
        <v>0.308279461497437</v>
      </c>
      <c r="R23" s="0" t="n">
        <v>0</v>
      </c>
      <c r="S23" s="0" t="n">
        <v>0</v>
      </c>
      <c r="T23" s="0" t="n">
        <v>0</v>
      </c>
      <c r="U23" s="0" t="n">
        <v>0.31402103940964</v>
      </c>
      <c r="V23" s="0" t="n">
        <v>0.319140108890605</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191022</v>
      </c>
      <c r="B24" s="0" t="n">
        <v>1</v>
      </c>
      <c r="C24" s="0" t="s">
        <v>5</v>
      </c>
      <c r="D24" s="0" t="n">
        <v>1910</v>
      </c>
      <c r="E24" s="0" t="s">
        <v>7</v>
      </c>
      <c r="F24" s="0" t="n">
        <v>0</v>
      </c>
      <c r="G24" s="0" t="s">
        <v>6</v>
      </c>
      <c r="H24" s="0" t="n">
        <v>22</v>
      </c>
      <c r="I24" s="0" t="s">
        <v>152</v>
      </c>
      <c r="J24" s="0" t="n">
        <v>0</v>
      </c>
      <c r="K24" s="0" t="n">
        <v>0</v>
      </c>
      <c r="L24" s="0" t="n">
        <v>0.646032392064138</v>
      </c>
      <c r="M24" s="0" t="n">
        <v>0</v>
      </c>
      <c r="N24" s="0" t="n">
        <v>0</v>
      </c>
      <c r="O24" s="0" t="n">
        <v>0.310090019132554</v>
      </c>
      <c r="P24" s="0" t="n">
        <v>0.932957662381281</v>
      </c>
      <c r="Q24" s="0" t="n">
        <v>0.935579139080076</v>
      </c>
      <c r="R24" s="0" t="n">
        <v>0.313315599670392</v>
      </c>
      <c r="S24" s="0" t="n">
        <v>1.24934019221099</v>
      </c>
      <c r="T24" s="0" t="n">
        <v>0.618459787744601</v>
      </c>
      <c r="U24" s="0" t="n">
        <v>0</v>
      </c>
      <c r="V24" s="0" t="n">
        <v>0</v>
      </c>
      <c r="W24" s="0" t="n">
        <v>0.309671345800702</v>
      </c>
      <c r="X24" s="0" t="n">
        <v>0.309583146293516</v>
      </c>
      <c r="Y24" s="0" t="n">
        <v>0.624923837407316</v>
      </c>
      <c r="Z24" s="0" t="n">
        <v>0.313582840746954</v>
      </c>
      <c r="AA24" s="0" t="n">
        <v>0</v>
      </c>
      <c r="AB24" s="0" t="n">
        <v>0.322167024272064</v>
      </c>
      <c r="AC24" s="0" t="n">
        <v>0</v>
      </c>
      <c r="AD24" s="0" t="n">
        <v>0.329183427589521</v>
      </c>
      <c r="AE24" s="0" t="n">
        <v>0.666342380041713</v>
      </c>
      <c r="AF24" s="0" t="n">
        <v>0.338179444776988</v>
      </c>
      <c r="AG24" s="0" t="n">
        <v>0.344511585924635</v>
      </c>
      <c r="AH24" s="0" t="n">
        <v>0</v>
      </c>
    </row>
    <row r="25" customFormat="false" ht="12.75" hidden="false" customHeight="false" outlineLevel="0" collapsed="false">
      <c r="A25" s="0" t="n">
        <v>10191023</v>
      </c>
      <c r="B25" s="0" t="n">
        <v>1</v>
      </c>
      <c r="C25" s="0" t="s">
        <v>5</v>
      </c>
      <c r="D25" s="0" t="n">
        <v>1910</v>
      </c>
      <c r="E25" s="0" t="s">
        <v>7</v>
      </c>
      <c r="F25" s="0" t="n">
        <v>0</v>
      </c>
      <c r="G25" s="0" t="s">
        <v>6</v>
      </c>
      <c r="H25" s="0" t="n">
        <v>23</v>
      </c>
      <c r="I25" s="0" t="s">
        <v>153</v>
      </c>
      <c r="J25" s="0" t="n">
        <v>1.78579173076383</v>
      </c>
      <c r="K25" s="0" t="n">
        <v>2.68530627260692</v>
      </c>
      <c r="L25" s="0" t="n">
        <v>1.68602314909784</v>
      </c>
      <c r="M25" s="0" t="n">
        <v>1.77805699858052</v>
      </c>
      <c r="N25" s="0" t="n">
        <v>3.12207305650952</v>
      </c>
      <c r="O25" s="0" t="n">
        <v>1.94476226901896</v>
      </c>
      <c r="P25" s="0" t="n">
        <v>1.30567478905192</v>
      </c>
      <c r="Q25" s="0" t="n">
        <v>1.94907078050539</v>
      </c>
      <c r="R25" s="0" t="n">
        <v>2.57692939535573</v>
      </c>
      <c r="S25" s="0" t="n">
        <v>3.8066959782257</v>
      </c>
      <c r="T25" s="0" t="n">
        <v>2.82737908242124</v>
      </c>
      <c r="U25" s="0" t="n">
        <v>0.629574250413158</v>
      </c>
      <c r="V25" s="0" t="n">
        <v>1.25827314593452</v>
      </c>
      <c r="W25" s="0" t="n">
        <v>1.88913902488941</v>
      </c>
      <c r="X25" s="0" t="n">
        <v>3.45236675433586</v>
      </c>
      <c r="Y25" s="0" t="n">
        <v>3.42767756148786</v>
      </c>
      <c r="Z25" s="0" t="n">
        <v>4.03025793650794</v>
      </c>
      <c r="AA25" s="0" t="n">
        <v>2.16864633096021</v>
      </c>
      <c r="AB25" s="0" t="n">
        <v>2.7688644271681</v>
      </c>
      <c r="AC25" s="0" t="n">
        <v>2.73356821771352</v>
      </c>
      <c r="AD25" s="0" t="n">
        <v>1.82302664961124</v>
      </c>
      <c r="AE25" s="0" t="n">
        <v>1.20355409524325</v>
      </c>
      <c r="AF25" s="0" t="n">
        <v>0.904077389024501</v>
      </c>
      <c r="AG25" s="0" t="n">
        <v>1.83581116846321</v>
      </c>
      <c r="AH25" s="0" t="n">
        <v>1.87627234718544</v>
      </c>
    </row>
    <row r="26" customFormat="false" ht="12.75" hidden="false" customHeight="false" outlineLevel="0" collapsed="false">
      <c r="A26" s="0" t="n">
        <v>10191024</v>
      </c>
      <c r="B26" s="0" t="n">
        <v>1</v>
      </c>
      <c r="C26" s="0" t="s">
        <v>5</v>
      </c>
      <c r="D26" s="0" t="n">
        <v>1910</v>
      </c>
      <c r="E26" s="0" t="s">
        <v>7</v>
      </c>
      <c r="F26" s="0" t="n">
        <v>0</v>
      </c>
      <c r="G26" s="0" t="s">
        <v>6</v>
      </c>
      <c r="H26" s="0" t="n">
        <v>24</v>
      </c>
      <c r="I26" s="0" t="s">
        <v>154</v>
      </c>
      <c r="J26" s="0" t="n">
        <v>5.35577480596959</v>
      </c>
      <c r="K26" s="0" t="n">
        <v>3.3254709698261</v>
      </c>
      <c r="L26" s="0" t="n">
        <v>3.15085060847773</v>
      </c>
      <c r="M26" s="0" t="n">
        <v>3.67013780144065</v>
      </c>
      <c r="N26" s="0" t="n">
        <v>3.2680313630456</v>
      </c>
      <c r="O26" s="0" t="n">
        <v>4.14752755513619</v>
      </c>
      <c r="P26" s="0" t="n">
        <v>5.11120915067845</v>
      </c>
      <c r="Q26" s="0" t="n">
        <v>4.75817286162114</v>
      </c>
      <c r="R26" s="0" t="n">
        <v>3.52477771870511</v>
      </c>
      <c r="S26" s="0" t="n">
        <v>8.38373927191882</v>
      </c>
      <c r="T26" s="0" t="n">
        <v>5.81690327459338</v>
      </c>
      <c r="U26" s="0" t="n">
        <v>4.55459330735046</v>
      </c>
      <c r="V26" s="0" t="n">
        <v>6.7828361945059</v>
      </c>
      <c r="W26" s="0" t="n">
        <v>7.29244280980992</v>
      </c>
      <c r="X26" s="0" t="n">
        <v>4.64144813181713</v>
      </c>
      <c r="Y26" s="0" t="n">
        <v>4.56641855792502</v>
      </c>
      <c r="Z26" s="0" t="n">
        <v>5.75539568345324</v>
      </c>
      <c r="AA26" s="0" t="n">
        <v>3.27704755889748</v>
      </c>
      <c r="AB26" s="0" t="n">
        <v>6.79658988490123</v>
      </c>
      <c r="AC26" s="0" t="n">
        <v>6.44082782203407</v>
      </c>
      <c r="AD26" s="0" t="n">
        <v>8.94119004355225</v>
      </c>
      <c r="AE26" s="0" t="n">
        <v>4.58774784590902</v>
      </c>
      <c r="AF26" s="0" t="n">
        <v>7.06781711881849</v>
      </c>
      <c r="AG26" s="0" t="n">
        <v>4.10306909568357</v>
      </c>
      <c r="AH26" s="0" t="n">
        <v>2.15843448746624</v>
      </c>
    </row>
    <row r="27" customFormat="false" ht="12.75" hidden="false" customHeight="false" outlineLevel="0" collapsed="false">
      <c r="A27" s="0" t="n">
        <v>10191025</v>
      </c>
      <c r="B27" s="0" t="n">
        <v>1</v>
      </c>
      <c r="C27" s="0" t="s">
        <v>5</v>
      </c>
      <c r="D27" s="0" t="n">
        <v>1910</v>
      </c>
      <c r="E27" s="0" t="s">
        <v>7</v>
      </c>
      <c r="F27" s="0" t="n">
        <v>0</v>
      </c>
      <c r="G27" s="0" t="s">
        <v>6</v>
      </c>
      <c r="H27" s="0" t="n">
        <v>25</v>
      </c>
      <c r="I27" s="0" t="s">
        <v>155</v>
      </c>
      <c r="J27" s="0" t="n">
        <v>4.96141261339929</v>
      </c>
      <c r="K27" s="0" t="n">
        <v>7.11227087451502</v>
      </c>
      <c r="L27" s="0" t="n">
        <v>6.53824266566575</v>
      </c>
      <c r="M27" s="0" t="n">
        <v>5.58841109323899</v>
      </c>
      <c r="N27" s="0" t="n">
        <v>8.99689485547826</v>
      </c>
      <c r="O27" s="0" t="n">
        <v>6.5842096022162</v>
      </c>
      <c r="P27" s="0" t="n">
        <v>10.8262655043194</v>
      </c>
      <c r="Q27" s="0" t="n">
        <v>8.28679336252963</v>
      </c>
      <c r="R27" s="0" t="n">
        <v>6.3869359058208</v>
      </c>
      <c r="S27" s="0" t="n">
        <v>8.70735375603578</v>
      </c>
      <c r="T27" s="0" t="n">
        <v>6.60554700810005</v>
      </c>
      <c r="U27" s="0" t="n">
        <v>11.5597581698591</v>
      </c>
      <c r="V27" s="0" t="n">
        <v>8.48556847247645</v>
      </c>
      <c r="W27" s="0" t="n">
        <v>6.35152515997904</v>
      </c>
      <c r="X27" s="0" t="n">
        <v>7.9636327438033</v>
      </c>
      <c r="Y27" s="0" t="n">
        <v>9.89112936232912</v>
      </c>
      <c r="Z27" s="0" t="n">
        <v>15.2518590321509</v>
      </c>
      <c r="AA27" s="0" t="n">
        <v>8.58629890887955</v>
      </c>
      <c r="AB27" s="0" t="n">
        <v>9.61104116408931</v>
      </c>
      <c r="AC27" s="0" t="n">
        <v>9.79941815954678</v>
      </c>
      <c r="AD27" s="0" t="n">
        <v>9.50968650724074</v>
      </c>
      <c r="AE27" s="0" t="n">
        <v>9.70459792086342</v>
      </c>
      <c r="AF27" s="0" t="n">
        <v>9.62399349068077</v>
      </c>
      <c r="AG27" s="0" t="n">
        <v>8.95050945722378</v>
      </c>
      <c r="AH27" s="0" t="n">
        <v>8.35614464774528</v>
      </c>
    </row>
    <row r="28" customFormat="false" ht="12.75" hidden="false" customHeight="false" outlineLevel="0" collapsed="false">
      <c r="A28" s="0" t="n">
        <v>10191026</v>
      </c>
      <c r="B28" s="0" t="n">
        <v>1</v>
      </c>
      <c r="C28" s="0" t="s">
        <v>5</v>
      </c>
      <c r="D28" s="0" t="n">
        <v>1910</v>
      </c>
      <c r="E28" s="0" t="s">
        <v>7</v>
      </c>
      <c r="F28" s="0" t="n">
        <v>0</v>
      </c>
      <c r="G28" s="0" t="s">
        <v>6</v>
      </c>
      <c r="H28" s="0" t="n">
        <v>26</v>
      </c>
      <c r="I28" s="0" t="s">
        <v>156</v>
      </c>
      <c r="J28" s="0" t="n">
        <v>7.30916062723843</v>
      </c>
      <c r="K28" s="0" t="n">
        <v>7.41558591368258</v>
      </c>
      <c r="L28" s="0" t="n">
        <v>7.73209619794166</v>
      </c>
      <c r="M28" s="0" t="n">
        <v>7.03282505977901</v>
      </c>
      <c r="N28" s="0" t="n">
        <v>6.90402888441121</v>
      </c>
      <c r="O28" s="0" t="n">
        <v>9.54330273616535</v>
      </c>
      <c r="P28" s="0" t="n">
        <v>9.39380305644687</v>
      </c>
      <c r="Q28" s="0" t="n">
        <v>9.79494287099571</v>
      </c>
      <c r="R28" s="0" t="n">
        <v>12.0503557314197</v>
      </c>
      <c r="S28" s="0" t="n">
        <v>13.0612647247277</v>
      </c>
      <c r="T28" s="0" t="n">
        <v>8.20322113149764</v>
      </c>
      <c r="U28" s="0" t="n">
        <v>9.07923905888643</v>
      </c>
      <c r="V28" s="0" t="n">
        <v>11.6359348697939</v>
      </c>
      <c r="W28" s="0" t="n">
        <v>9.18064091365738</v>
      </c>
      <c r="X28" s="0" t="n">
        <v>11.6023053510912</v>
      </c>
      <c r="Y28" s="0" t="n">
        <v>12.2703834773709</v>
      </c>
      <c r="Z28" s="0" t="n">
        <v>13.6270987906675</v>
      </c>
      <c r="AA28" s="0" t="n">
        <v>9.2793812149404</v>
      </c>
      <c r="AB28" s="0" t="n">
        <v>11.4982892410197</v>
      </c>
      <c r="AC28" s="0" t="n">
        <v>16.3671373555841</v>
      </c>
      <c r="AD28" s="0" t="n">
        <v>11.4184672502047</v>
      </c>
      <c r="AE28" s="0" t="n">
        <v>14.5417412604135</v>
      </c>
      <c r="AF28" s="0" t="n">
        <v>16.4801034443416</v>
      </c>
      <c r="AG28" s="0" t="n">
        <v>13.8980684773276</v>
      </c>
      <c r="AH28" s="0" t="n">
        <v>10.5117100449901</v>
      </c>
    </row>
    <row r="29" customFormat="false" ht="12.75" hidden="false" customHeight="false" outlineLevel="0" collapsed="false">
      <c r="A29" s="0" t="n">
        <v>10191027</v>
      </c>
      <c r="B29" s="0" t="n">
        <v>1</v>
      </c>
      <c r="C29" s="0" t="s">
        <v>5</v>
      </c>
      <c r="D29" s="0" t="n">
        <v>1910</v>
      </c>
      <c r="E29" s="0" t="s">
        <v>7</v>
      </c>
      <c r="F29" s="0" t="n">
        <v>0</v>
      </c>
      <c r="G29" s="0" t="s">
        <v>6</v>
      </c>
      <c r="H29" s="0" t="n">
        <v>27</v>
      </c>
      <c r="I29" s="0" t="s">
        <v>157</v>
      </c>
      <c r="J29" s="0" t="n">
        <v>10.4230259533346</v>
      </c>
      <c r="K29" s="0" t="n">
        <v>11.0865409392997</v>
      </c>
      <c r="L29" s="0" t="n">
        <v>9.847042604871</v>
      </c>
      <c r="M29" s="0" t="n">
        <v>10.9025547337714</v>
      </c>
      <c r="N29" s="0" t="n">
        <v>7.77085755730288</v>
      </c>
      <c r="O29" s="0" t="n">
        <v>7.87355077456056</v>
      </c>
      <c r="P29" s="0" t="n">
        <v>9.03933755351699</v>
      </c>
      <c r="Q29" s="0" t="n">
        <v>11.7366195868176</v>
      </c>
      <c r="R29" s="0" t="n">
        <v>11.2526561502308</v>
      </c>
      <c r="S29" s="0" t="n">
        <v>10.2943674368569</v>
      </c>
      <c r="T29" s="0" t="n">
        <v>13.6945655399082</v>
      </c>
      <c r="U29" s="0" t="n">
        <v>13.2803455896724</v>
      </c>
      <c r="V29" s="0" t="n">
        <v>11.1646462791956</v>
      </c>
      <c r="W29" s="0" t="n">
        <v>11.4078247758114</v>
      </c>
      <c r="X29" s="0" t="n">
        <v>13.9058573457691</v>
      </c>
      <c r="Y29" s="0" t="n">
        <v>12.4892592370561</v>
      </c>
      <c r="Z29" s="0" t="n">
        <v>13.8602932838059</v>
      </c>
      <c r="AA29" s="0" t="n">
        <v>16.1524794055888</v>
      </c>
      <c r="AB29" s="0" t="n">
        <v>12.6778783958603</v>
      </c>
      <c r="AC29" s="0" t="n">
        <v>15.5344509361481</v>
      </c>
      <c r="AD29" s="0" t="n">
        <v>17.3031897348827</v>
      </c>
      <c r="AE29" s="0" t="n">
        <v>15.944814158995</v>
      </c>
      <c r="AF29" s="0" t="n">
        <v>11.2417200408161</v>
      </c>
      <c r="AG29" s="0" t="n">
        <v>13.9838917468261</v>
      </c>
      <c r="AH29" s="0" t="n">
        <v>17.7014235671163</v>
      </c>
    </row>
    <row r="30" customFormat="false" ht="12.75" hidden="false" customHeight="false" outlineLevel="0" collapsed="false">
      <c r="A30" s="0" t="n">
        <v>10191028</v>
      </c>
      <c r="B30" s="0" t="n">
        <v>1</v>
      </c>
      <c r="C30" s="0" t="s">
        <v>5</v>
      </c>
      <c r="D30" s="0" t="n">
        <v>1910</v>
      </c>
      <c r="E30" s="0" t="s">
        <v>7</v>
      </c>
      <c r="F30" s="0" t="n">
        <v>0</v>
      </c>
      <c r="G30" s="0" t="s">
        <v>6</v>
      </c>
      <c r="H30" s="0" t="n">
        <v>28</v>
      </c>
      <c r="I30" s="0" t="s">
        <v>158</v>
      </c>
      <c r="J30" s="0" t="n">
        <v>11.6088012573225</v>
      </c>
      <c r="K30" s="0" t="n">
        <v>14.2399637316842</v>
      </c>
      <c r="L30" s="0" t="n">
        <v>11.6457091242711</v>
      </c>
      <c r="M30" s="0" t="n">
        <v>8.6895585143658</v>
      </c>
      <c r="N30" s="0" t="n">
        <v>12.5863482027866</v>
      </c>
      <c r="O30" s="0" t="n">
        <v>15.7843794207431</v>
      </c>
      <c r="P30" s="0" t="n">
        <v>10.1599899595393</v>
      </c>
      <c r="Q30" s="0" t="n">
        <v>12.510276298388</v>
      </c>
      <c r="R30" s="0" t="n">
        <v>15.0081662080838</v>
      </c>
      <c r="S30" s="0" t="n">
        <v>12.089392421678</v>
      </c>
      <c r="T30" s="0" t="n">
        <v>12.9541339175835</v>
      </c>
      <c r="U30" s="0" t="n">
        <v>14.3205715009611</v>
      </c>
      <c r="V30" s="0" t="n">
        <v>14.0046969599035</v>
      </c>
      <c r="W30" s="0" t="n">
        <v>16.3636747534892</v>
      </c>
      <c r="X30" s="0" t="n">
        <v>15.5368365447111</v>
      </c>
      <c r="Y30" s="0" t="n">
        <v>13.7445499041699</v>
      </c>
      <c r="Z30" s="0" t="n">
        <v>20.7960632801656</v>
      </c>
      <c r="AA30" s="0" t="n">
        <v>15.5153306243074</v>
      </c>
      <c r="AB30" s="0" t="n">
        <v>18.6409291031506</v>
      </c>
      <c r="AC30" s="0" t="n">
        <v>18.086718482671</v>
      </c>
      <c r="AD30" s="0" t="n">
        <v>22.5618488944694</v>
      </c>
      <c r="AE30" s="0" t="n">
        <v>21.2882352795566</v>
      </c>
      <c r="AF30" s="0" t="n">
        <v>19.912184744746</v>
      </c>
      <c r="AG30" s="0" t="n">
        <v>19.0517801983417</v>
      </c>
      <c r="AH30" s="0" t="n">
        <v>16.3441083380896</v>
      </c>
    </row>
    <row r="31" customFormat="false" ht="12.75" hidden="false" customHeight="false" outlineLevel="0" collapsed="false">
      <c r="A31" s="0" t="n">
        <v>10191029</v>
      </c>
      <c r="B31" s="0" t="n">
        <v>1</v>
      </c>
      <c r="C31" s="0" t="s">
        <v>5</v>
      </c>
      <c r="D31" s="0" t="n">
        <v>1910</v>
      </c>
      <c r="E31" s="0" t="s">
        <v>7</v>
      </c>
      <c r="F31" s="0" t="n">
        <v>0</v>
      </c>
      <c r="G31" s="0" t="s">
        <v>6</v>
      </c>
      <c r="H31" s="0" t="n">
        <v>29</v>
      </c>
      <c r="I31" s="0" t="s">
        <v>159</v>
      </c>
      <c r="J31" s="0" t="n">
        <v>14.5839916385115</v>
      </c>
      <c r="K31" s="0" t="n">
        <v>10.2776683396427</v>
      </c>
      <c r="L31" s="0" t="n">
        <v>17.7103874828431</v>
      </c>
      <c r="M31" s="0" t="n">
        <v>14.9982002159741</v>
      </c>
      <c r="N31" s="0" t="n">
        <v>13.6655299430396</v>
      </c>
      <c r="O31" s="0" t="n">
        <v>13.4596748142565</v>
      </c>
      <c r="P31" s="0" t="n">
        <v>13.7120984470319</v>
      </c>
      <c r="Q31" s="0" t="n">
        <v>16.8219609274318</v>
      </c>
      <c r="R31" s="0" t="n">
        <v>15.7669642681172</v>
      </c>
      <c r="S31" s="0" t="n">
        <v>21.7552999144488</v>
      </c>
      <c r="T31" s="0" t="n">
        <v>14.0635192311145</v>
      </c>
      <c r="U31" s="0" t="n">
        <v>11.7269955437417</v>
      </c>
      <c r="V31" s="0" t="n">
        <v>11.0992452513229</v>
      </c>
      <c r="W31" s="0" t="n">
        <v>16.5578578862712</v>
      </c>
      <c r="X31" s="0" t="n">
        <v>18.4869046277922</v>
      </c>
      <c r="Y31" s="0" t="n">
        <v>18.0979096914306</v>
      </c>
      <c r="Z31" s="0" t="n">
        <v>13.8089122719803</v>
      </c>
      <c r="AA31" s="0" t="n">
        <v>16.7174932388525</v>
      </c>
      <c r="AB31" s="0" t="n">
        <v>21.1230603089776</v>
      </c>
      <c r="AC31" s="0" t="n">
        <v>21.4440362326704</v>
      </c>
      <c r="AD31" s="0" t="n">
        <v>23.7857260339832</v>
      </c>
      <c r="AE31" s="0" t="n">
        <v>26.3960654921248</v>
      </c>
      <c r="AF31" s="0" t="n">
        <v>23.747967957381</v>
      </c>
      <c r="AG31" s="0" t="n">
        <v>20.6928955203533</v>
      </c>
      <c r="AH31" s="0" t="n">
        <v>20.4725752793654</v>
      </c>
    </row>
    <row r="32" customFormat="false" ht="12.75" hidden="false" customHeight="false" outlineLevel="0" collapsed="false">
      <c r="A32" s="0" t="n">
        <v>10191030</v>
      </c>
      <c r="B32" s="0" t="n">
        <v>1</v>
      </c>
      <c r="C32" s="0" t="s">
        <v>5</v>
      </c>
      <c r="D32" s="0" t="n">
        <v>1910</v>
      </c>
      <c r="E32" s="0" t="s">
        <v>7</v>
      </c>
      <c r="F32" s="0" t="n">
        <v>0</v>
      </c>
      <c r="G32" s="0" t="s">
        <v>6</v>
      </c>
      <c r="H32" s="0" t="n">
        <v>30</v>
      </c>
      <c r="I32" s="0" t="s">
        <v>160</v>
      </c>
      <c r="J32" s="0" t="n">
        <v>14.5978124643956</v>
      </c>
      <c r="K32" s="0" t="n">
        <v>15.217845223897</v>
      </c>
      <c r="L32" s="0" t="n">
        <v>13.7744452253888</v>
      </c>
      <c r="M32" s="0" t="n">
        <v>12.4784301421828</v>
      </c>
      <c r="N32" s="0" t="n">
        <v>13.8934903653988</v>
      </c>
      <c r="O32" s="0" t="n">
        <v>14.44547011197</v>
      </c>
      <c r="P32" s="0" t="n">
        <v>18.4025860841727</v>
      </c>
      <c r="Q32" s="0" t="n">
        <v>16.8908437838248</v>
      </c>
      <c r="R32" s="0" t="n">
        <v>17.8687623690607</v>
      </c>
      <c r="S32" s="0" t="n">
        <v>20.112377911581</v>
      </c>
      <c r="T32" s="0" t="n">
        <v>17.2681224400766</v>
      </c>
      <c r="U32" s="0" t="n">
        <v>16.5681943922579</v>
      </c>
      <c r="V32" s="0" t="n">
        <v>17.9261730800924</v>
      </c>
      <c r="W32" s="0" t="n">
        <v>17.6697075663398</v>
      </c>
      <c r="X32" s="0" t="n">
        <v>22.5510588612309</v>
      </c>
      <c r="Y32" s="0" t="n">
        <v>14.7794692059202</v>
      </c>
      <c r="Z32" s="0" t="n">
        <v>26.030001089628</v>
      </c>
      <c r="AA32" s="0" t="n">
        <v>14.7651734757218</v>
      </c>
      <c r="AB32" s="0" t="n">
        <v>26.1442568792076</v>
      </c>
      <c r="AC32" s="0" t="n">
        <v>28.6914108349201</v>
      </c>
      <c r="AD32" s="0" t="n">
        <v>27.7836054047618</v>
      </c>
      <c r="AE32" s="0" t="n">
        <v>25.4772131251956</v>
      </c>
      <c r="AF32" s="0" t="n">
        <v>24.112183967836</v>
      </c>
      <c r="AG32" s="0" t="n">
        <v>24.1176517358084</v>
      </c>
      <c r="AH32" s="0" t="n">
        <v>25.9938082748689</v>
      </c>
    </row>
    <row r="33" customFormat="false" ht="12.75" hidden="false" customHeight="false" outlineLevel="0" collapsed="false">
      <c r="A33" s="0" t="n">
        <v>10191031</v>
      </c>
      <c r="B33" s="0" t="n">
        <v>1</v>
      </c>
      <c r="C33" s="0" t="s">
        <v>5</v>
      </c>
      <c r="D33" s="0" t="n">
        <v>1910</v>
      </c>
      <c r="E33" s="0" t="s">
        <v>7</v>
      </c>
      <c r="F33" s="0" t="n">
        <v>0</v>
      </c>
      <c r="G33" s="0" t="s">
        <v>6</v>
      </c>
      <c r="H33" s="0" t="n">
        <v>31</v>
      </c>
      <c r="I33" s="0" t="s">
        <v>161</v>
      </c>
      <c r="J33" s="0" t="n">
        <v>17.991953998172</v>
      </c>
      <c r="K33" s="0" t="n">
        <v>13.4083233072898</v>
      </c>
      <c r="L33" s="0" t="n">
        <v>18.2599708570865</v>
      </c>
      <c r="M33" s="0" t="n">
        <v>15.436636283446</v>
      </c>
      <c r="N33" s="0" t="n">
        <v>14.3821219161412</v>
      </c>
      <c r="O33" s="0" t="n">
        <v>15.3717211569782</v>
      </c>
      <c r="P33" s="0" t="n">
        <v>17.8243393172187</v>
      </c>
      <c r="Q33" s="0" t="n">
        <v>18.1463832443556</v>
      </c>
      <c r="R33" s="0" t="n">
        <v>24.1759127322811</v>
      </c>
      <c r="S33" s="0" t="n">
        <v>16.4707260296034</v>
      </c>
      <c r="T33" s="0" t="n">
        <v>17.3636232093764</v>
      </c>
      <c r="U33" s="0" t="n">
        <v>17.8081069626137</v>
      </c>
      <c r="V33" s="0" t="n">
        <v>13.0745283452241</v>
      </c>
      <c r="W33" s="0" t="n">
        <v>21.7138051547884</v>
      </c>
      <c r="X33" s="0" t="n">
        <v>29.1716221024725</v>
      </c>
      <c r="Y33" s="0" t="n">
        <v>24.0745942041958</v>
      </c>
      <c r="Z33" s="0" t="n">
        <v>26.4426255123259</v>
      </c>
      <c r="AA33" s="0" t="n">
        <v>28.4217435128103</v>
      </c>
      <c r="AB33" s="0" t="n">
        <v>27.1373554358433</v>
      </c>
      <c r="AC33" s="0" t="n">
        <v>26.124635531306</v>
      </c>
      <c r="AD33" s="0" t="n">
        <v>31.1279296875</v>
      </c>
      <c r="AE33" s="0" t="n">
        <v>33.4314807999019</v>
      </c>
      <c r="AF33" s="0" t="n">
        <v>29.6393170123568</v>
      </c>
      <c r="AG33" s="0" t="n">
        <v>25.0057242019257</v>
      </c>
      <c r="AH33" s="0" t="n">
        <v>33.3050387871071</v>
      </c>
    </row>
    <row r="34" customFormat="false" ht="12.75" hidden="false" customHeight="false" outlineLevel="0" collapsed="false">
      <c r="A34" s="0" t="n">
        <v>10191032</v>
      </c>
      <c r="B34" s="0" t="n">
        <v>1</v>
      </c>
      <c r="C34" s="0" t="s">
        <v>5</v>
      </c>
      <c r="D34" s="0" t="n">
        <v>1910</v>
      </c>
      <c r="E34" s="0" t="s">
        <v>7</v>
      </c>
      <c r="F34" s="0" t="n">
        <v>0</v>
      </c>
      <c r="G34" s="0" t="s">
        <v>6</v>
      </c>
      <c r="H34" s="0" t="n">
        <v>32</v>
      </c>
      <c r="I34" s="0" t="s">
        <v>162</v>
      </c>
      <c r="J34" s="0" t="n">
        <v>19.0936148705565</v>
      </c>
      <c r="K34" s="0" t="n">
        <v>17.6335081676909</v>
      </c>
      <c r="L34" s="0" t="n">
        <v>12.7713441088419</v>
      </c>
      <c r="M34" s="0" t="n">
        <v>15.4829743926709</v>
      </c>
      <c r="N34" s="0" t="n">
        <v>19.2820280156525</v>
      </c>
      <c r="O34" s="0" t="n">
        <v>22.8309633524987</v>
      </c>
      <c r="P34" s="0" t="n">
        <v>24.1483860828635</v>
      </c>
      <c r="Q34" s="0" t="n">
        <v>20.8018737095134</v>
      </c>
      <c r="R34" s="0" t="n">
        <v>27.0570091182121</v>
      </c>
      <c r="S34" s="0" t="n">
        <v>22.0875441750884</v>
      </c>
      <c r="T34" s="0" t="n">
        <v>19.5776599705951</v>
      </c>
      <c r="U34" s="0" t="n">
        <v>20.5816213743949</v>
      </c>
      <c r="V34" s="0" t="n">
        <v>21.6535732194685</v>
      </c>
      <c r="W34" s="0" t="n">
        <v>27.5280920355877</v>
      </c>
      <c r="X34" s="0" t="n">
        <v>31.6575190421884</v>
      </c>
      <c r="Y34" s="0" t="n">
        <v>32.7670040036006</v>
      </c>
      <c r="Z34" s="0" t="n">
        <v>31.7802873529238</v>
      </c>
      <c r="AA34" s="0" t="n">
        <v>32.1820921285528</v>
      </c>
      <c r="AB34" s="0" t="n">
        <v>31.0089676508747</v>
      </c>
      <c r="AC34" s="0" t="n">
        <v>32.7014358903214</v>
      </c>
      <c r="AD34" s="0" t="n">
        <v>41.9082209960187</v>
      </c>
      <c r="AE34" s="0" t="n">
        <v>36.4978178635167</v>
      </c>
      <c r="AF34" s="0" t="n">
        <v>37.1249026603162</v>
      </c>
      <c r="AG34" s="0" t="n">
        <v>42.2037490006331</v>
      </c>
      <c r="AH34" s="0" t="n">
        <v>35.6436625567974</v>
      </c>
    </row>
    <row r="35" customFormat="false" ht="12.75" hidden="false" customHeight="false" outlineLevel="0" collapsed="false">
      <c r="A35" s="0" t="n">
        <v>10191033</v>
      </c>
      <c r="B35" s="0" t="n">
        <v>1</v>
      </c>
      <c r="C35" s="0" t="s">
        <v>5</v>
      </c>
      <c r="D35" s="0" t="n">
        <v>1910</v>
      </c>
      <c r="E35" s="0" t="s">
        <v>7</v>
      </c>
      <c r="F35" s="0" t="n">
        <v>0</v>
      </c>
      <c r="G35" s="0" t="s">
        <v>6</v>
      </c>
      <c r="H35" s="0" t="n">
        <v>33</v>
      </c>
      <c r="I35" s="0" t="s">
        <v>163</v>
      </c>
      <c r="J35" s="0" t="n">
        <v>18.1470638050763</v>
      </c>
      <c r="K35" s="0" t="n">
        <v>18.3039626131827</v>
      </c>
      <c r="L35" s="0" t="n">
        <v>16.04029321656</v>
      </c>
      <c r="M35" s="0" t="n">
        <v>20.6996481059822</v>
      </c>
      <c r="N35" s="0" t="n">
        <v>21.4243924948705</v>
      </c>
      <c r="O35" s="0" t="n">
        <v>21.1257979131026</v>
      </c>
      <c r="P35" s="0" t="n">
        <v>22.0480564430245</v>
      </c>
      <c r="Q35" s="0" t="n">
        <v>27.8768260361234</v>
      </c>
      <c r="R35" s="0" t="n">
        <v>26.7554054280029</v>
      </c>
      <c r="S35" s="0" t="n">
        <v>22.091709773289</v>
      </c>
      <c r="T35" s="0" t="n">
        <v>25.858653264655</v>
      </c>
      <c r="U35" s="0" t="n">
        <v>33.5136086197001</v>
      </c>
      <c r="V35" s="0" t="n">
        <v>21.7903267710926</v>
      </c>
      <c r="W35" s="0" t="n">
        <v>34.24314301941</v>
      </c>
      <c r="X35" s="0" t="n">
        <v>35.8933050638776</v>
      </c>
      <c r="Y35" s="0" t="n">
        <v>30.5507389976055</v>
      </c>
      <c r="Z35" s="0" t="n">
        <v>24.1143100037602</v>
      </c>
      <c r="AA35" s="0" t="n">
        <v>30.9146673825853</v>
      </c>
      <c r="AB35" s="0" t="n">
        <v>31.9244291461852</v>
      </c>
      <c r="AC35" s="0" t="n">
        <v>42.7548801641787</v>
      </c>
      <c r="AD35" s="0" t="n">
        <v>44.9072384855034</v>
      </c>
      <c r="AE35" s="0" t="n">
        <v>44.4874883860097</v>
      </c>
      <c r="AF35" s="0" t="n">
        <v>36.5778680550691</v>
      </c>
      <c r="AG35" s="0" t="n">
        <v>44.2489590148745</v>
      </c>
      <c r="AH35" s="0" t="n">
        <v>50.3968753937256</v>
      </c>
    </row>
    <row r="36" customFormat="false" ht="12.75" hidden="false" customHeight="false" outlineLevel="0" collapsed="false">
      <c r="A36" s="0" t="n">
        <v>10191034</v>
      </c>
      <c r="B36" s="0" t="n">
        <v>1</v>
      </c>
      <c r="C36" s="0" t="s">
        <v>5</v>
      </c>
      <c r="D36" s="0" t="n">
        <v>1910</v>
      </c>
      <c r="E36" s="0" t="s">
        <v>7</v>
      </c>
      <c r="F36" s="0" t="n">
        <v>0</v>
      </c>
      <c r="G36" s="0" t="s">
        <v>6</v>
      </c>
      <c r="H36" s="0" t="n">
        <v>34</v>
      </c>
      <c r="I36" s="0" t="s">
        <v>164</v>
      </c>
      <c r="J36" s="0" t="n">
        <v>24.398135133845</v>
      </c>
      <c r="K36" s="0" t="n">
        <v>23.8096556459338</v>
      </c>
      <c r="L36" s="0" t="n">
        <v>25.0243588173595</v>
      </c>
      <c r="M36" s="0" t="n">
        <v>17.9751737172146</v>
      </c>
      <c r="N36" s="0" t="n">
        <v>19.7306762689291</v>
      </c>
      <c r="O36" s="0" t="n">
        <v>19.5341347092987</v>
      </c>
      <c r="P36" s="0" t="n">
        <v>20.769869842149</v>
      </c>
      <c r="Q36" s="0" t="n">
        <v>31.2913365667714</v>
      </c>
      <c r="R36" s="0" t="n">
        <v>33.5686334688867</v>
      </c>
      <c r="S36" s="0" t="n">
        <v>26.6930685380934</v>
      </c>
      <c r="T36" s="0" t="n">
        <v>27.2215983939257</v>
      </c>
      <c r="U36" s="0" t="n">
        <v>28.6810136550792</v>
      </c>
      <c r="V36" s="0" t="n">
        <v>29.0452815940051</v>
      </c>
      <c r="W36" s="0" t="n">
        <v>30.891310853469</v>
      </c>
      <c r="X36" s="0" t="n">
        <v>38.7170785335309</v>
      </c>
      <c r="Y36" s="0" t="n">
        <v>31.8721309135885</v>
      </c>
      <c r="Z36" s="0" t="n">
        <v>39.9065047602759</v>
      </c>
      <c r="AA36" s="0" t="n">
        <v>42.5403187687886</v>
      </c>
      <c r="AB36" s="0" t="n">
        <v>49.3472069480867</v>
      </c>
      <c r="AC36" s="0" t="n">
        <v>54.7058741016781</v>
      </c>
      <c r="AD36" s="0" t="n">
        <v>55.7871053408085</v>
      </c>
      <c r="AE36" s="0" t="n">
        <v>50.5326413548211</v>
      </c>
      <c r="AF36" s="0" t="n">
        <v>54.7278533112613</v>
      </c>
      <c r="AG36" s="0" t="n">
        <v>63.0765949529648</v>
      </c>
      <c r="AH36" s="0" t="n">
        <v>50.5568019211585</v>
      </c>
    </row>
    <row r="37" customFormat="false" ht="12.75" hidden="false" customHeight="false" outlineLevel="0" collapsed="false">
      <c r="A37" s="0" t="n">
        <v>10191035</v>
      </c>
      <c r="B37" s="0" t="n">
        <v>1</v>
      </c>
      <c r="C37" s="0" t="s">
        <v>5</v>
      </c>
      <c r="D37" s="0" t="n">
        <v>1910</v>
      </c>
      <c r="E37" s="0" t="s">
        <v>7</v>
      </c>
      <c r="F37" s="0" t="n">
        <v>0</v>
      </c>
      <c r="G37" s="0" t="s">
        <v>6</v>
      </c>
      <c r="H37" s="0" t="n">
        <v>35</v>
      </c>
      <c r="I37" s="0" t="s">
        <v>165</v>
      </c>
      <c r="J37" s="0" t="n">
        <v>20.2351066453355</v>
      </c>
      <c r="K37" s="0" t="n">
        <v>22.0340583587774</v>
      </c>
      <c r="L37" s="0" t="n">
        <v>22.1460118196429</v>
      </c>
      <c r="M37" s="0" t="n">
        <v>34.0136054421769</v>
      </c>
      <c r="N37" s="0" t="n">
        <v>27.7429156483255</v>
      </c>
      <c r="O37" s="0" t="n">
        <v>27.0594683855211</v>
      </c>
      <c r="P37" s="0" t="n">
        <v>25.363237798471</v>
      </c>
      <c r="Q37" s="0" t="n">
        <v>20.6876577433903</v>
      </c>
      <c r="R37" s="0" t="n">
        <v>31.0778732155019</v>
      </c>
      <c r="S37" s="0" t="n">
        <v>41.0337992247768</v>
      </c>
      <c r="T37" s="0" t="n">
        <v>35.8656073141523</v>
      </c>
      <c r="U37" s="0" t="n">
        <v>35.2601020192285</v>
      </c>
      <c r="V37" s="0" t="n">
        <v>39.1149196338844</v>
      </c>
      <c r="W37" s="0" t="n">
        <v>35.0207709400058</v>
      </c>
      <c r="X37" s="0" t="n">
        <v>38.3244315209324</v>
      </c>
      <c r="Y37" s="0" t="n">
        <v>41.9251544850801</v>
      </c>
      <c r="Z37" s="0" t="n">
        <v>42.9015982355962</v>
      </c>
      <c r="AA37" s="0" t="n">
        <v>57.9807169285761</v>
      </c>
      <c r="AB37" s="0" t="n">
        <v>57.5261388099799</v>
      </c>
      <c r="AC37" s="0" t="n">
        <v>58.2723416157755</v>
      </c>
      <c r="AD37" s="0" t="n">
        <v>67.9931084951051</v>
      </c>
      <c r="AE37" s="0" t="n">
        <v>64.6534460858918</v>
      </c>
      <c r="AF37" s="0" t="n">
        <v>71.1462450592885</v>
      </c>
      <c r="AG37" s="0" t="n">
        <v>85.4061537087483</v>
      </c>
      <c r="AH37" s="0" t="n">
        <v>72.5315733814663</v>
      </c>
    </row>
    <row r="38" customFormat="false" ht="12.75" hidden="false" customHeight="false" outlineLevel="0" collapsed="false">
      <c r="A38" s="0" t="n">
        <v>10191036</v>
      </c>
      <c r="B38" s="0" t="n">
        <v>1</v>
      </c>
      <c r="C38" s="0" t="s">
        <v>5</v>
      </c>
      <c r="D38" s="0" t="n">
        <v>1910</v>
      </c>
      <c r="E38" s="0" t="s">
        <v>7</v>
      </c>
      <c r="F38" s="0" t="n">
        <v>0</v>
      </c>
      <c r="G38" s="0" t="s">
        <v>6</v>
      </c>
      <c r="H38" s="0" t="n">
        <v>36</v>
      </c>
      <c r="I38" s="0" t="s">
        <v>166</v>
      </c>
      <c r="J38" s="0" t="n">
        <v>31.2072159136667</v>
      </c>
      <c r="K38" s="0" t="n">
        <v>27.6461295418641</v>
      </c>
      <c r="L38" s="0" t="n">
        <v>35.1816742567871</v>
      </c>
      <c r="M38" s="0" t="n">
        <v>26.1460693742374</v>
      </c>
      <c r="N38" s="0" t="n">
        <v>36.375123244661</v>
      </c>
      <c r="O38" s="0" t="n">
        <v>32.2991279235461</v>
      </c>
      <c r="P38" s="0" t="n">
        <v>41.667850412417</v>
      </c>
      <c r="Q38" s="0" t="n">
        <v>41.4098160086584</v>
      </c>
      <c r="R38" s="0" t="n">
        <v>42.8673493688974</v>
      </c>
      <c r="S38" s="0" t="n">
        <v>37.2574588452149</v>
      </c>
      <c r="T38" s="0" t="n">
        <v>31.6928047109821</v>
      </c>
      <c r="U38" s="0" t="n">
        <v>38.1549940647787</v>
      </c>
      <c r="V38" s="0" t="n">
        <v>46.7964355055509</v>
      </c>
      <c r="W38" s="0" t="n">
        <v>34.8632324812257</v>
      </c>
      <c r="X38" s="0" t="n">
        <v>44.6006926225207</v>
      </c>
      <c r="Y38" s="0" t="n">
        <v>55.9677761288955</v>
      </c>
      <c r="Z38" s="0" t="n">
        <v>46.8080214167228</v>
      </c>
      <c r="AA38" s="0" t="n">
        <v>42.8618252414129</v>
      </c>
      <c r="AB38" s="0" t="n">
        <v>67.6927763346054</v>
      </c>
      <c r="AC38" s="0" t="n">
        <v>67.6527048397054</v>
      </c>
      <c r="AD38" s="0" t="n">
        <v>66.2662729834921</v>
      </c>
      <c r="AE38" s="0" t="n">
        <v>76.9644556626805</v>
      </c>
      <c r="AF38" s="0" t="n">
        <v>60.907769395064</v>
      </c>
      <c r="AG38" s="0" t="n">
        <v>76.5574659478771</v>
      </c>
      <c r="AH38" s="0" t="n">
        <v>66.0794663888738</v>
      </c>
    </row>
    <row r="39" customFormat="false" ht="12.75" hidden="false" customHeight="false" outlineLevel="0" collapsed="false">
      <c r="A39" s="0" t="n">
        <v>10191037</v>
      </c>
      <c r="B39" s="0" t="n">
        <v>1</v>
      </c>
      <c r="C39" s="0" t="s">
        <v>5</v>
      </c>
      <c r="D39" s="0" t="n">
        <v>1910</v>
      </c>
      <c r="E39" s="0" t="s">
        <v>7</v>
      </c>
      <c r="F39" s="0" t="n">
        <v>0</v>
      </c>
      <c r="G39" s="0" t="s">
        <v>6</v>
      </c>
      <c r="H39" s="0" t="n">
        <v>37</v>
      </c>
      <c r="I39" s="0" t="s">
        <v>167</v>
      </c>
      <c r="J39" s="0" t="n">
        <v>23.9750659314313</v>
      </c>
      <c r="K39" s="0" t="n">
        <v>33.0169211721007</v>
      </c>
      <c r="L39" s="0" t="n">
        <v>34.5479301725364</v>
      </c>
      <c r="M39" s="0" t="n">
        <v>15.7452419846878</v>
      </c>
      <c r="N39" s="0" t="n">
        <v>42.4603863895161</v>
      </c>
      <c r="O39" s="0" t="n">
        <v>26.4230711158085</v>
      </c>
      <c r="P39" s="0" t="n">
        <v>44.3016945398162</v>
      </c>
      <c r="Q39" s="0" t="n">
        <v>50.0652636472545</v>
      </c>
      <c r="R39" s="0" t="n">
        <v>42.3131170662906</v>
      </c>
      <c r="S39" s="0" t="n">
        <v>53.7587791554669</v>
      </c>
      <c r="T39" s="0" t="n">
        <v>42.5959687175206</v>
      </c>
      <c r="U39" s="0" t="n">
        <v>49.1184092410359</v>
      </c>
      <c r="V39" s="0" t="n">
        <v>45.481344226396</v>
      </c>
      <c r="W39" s="0" t="n">
        <v>42.0811661532764</v>
      </c>
      <c r="X39" s="0" t="n">
        <v>54.6065766795788</v>
      </c>
      <c r="Y39" s="0" t="n">
        <v>62.0391378332388</v>
      </c>
      <c r="Z39" s="0" t="n">
        <v>63.6479359883615</v>
      </c>
      <c r="AA39" s="0" t="n">
        <v>64.9253358637567</v>
      </c>
      <c r="AB39" s="0" t="n">
        <v>70.9088666913306</v>
      </c>
      <c r="AC39" s="0" t="n">
        <v>82.4475133241071</v>
      </c>
      <c r="AD39" s="0" t="n">
        <v>69.7916221567036</v>
      </c>
      <c r="AE39" s="0" t="n">
        <v>81.2571444311311</v>
      </c>
      <c r="AF39" s="0" t="n">
        <v>86.5897600625681</v>
      </c>
      <c r="AG39" s="0" t="n">
        <v>80.6956521739131</v>
      </c>
      <c r="AH39" s="0" t="n">
        <v>91.2396145817493</v>
      </c>
    </row>
    <row r="40" customFormat="false" ht="12.75" hidden="false" customHeight="false" outlineLevel="0" collapsed="false">
      <c r="A40" s="0" t="n">
        <v>10191038</v>
      </c>
      <c r="B40" s="0" t="n">
        <v>1</v>
      </c>
      <c r="C40" s="0" t="s">
        <v>5</v>
      </c>
      <c r="D40" s="0" t="n">
        <v>1910</v>
      </c>
      <c r="E40" s="0" t="s">
        <v>7</v>
      </c>
      <c r="F40" s="0" t="n">
        <v>0</v>
      </c>
      <c r="G40" s="0" t="s">
        <v>6</v>
      </c>
      <c r="H40" s="0" t="n">
        <v>38</v>
      </c>
      <c r="I40" s="0" t="s">
        <v>168</v>
      </c>
      <c r="J40" s="0" t="n">
        <v>35.9281437125749</v>
      </c>
      <c r="K40" s="0" t="n">
        <v>11.5028469546213</v>
      </c>
      <c r="L40" s="0" t="n">
        <v>49.5813133539004</v>
      </c>
      <c r="M40" s="0" t="n">
        <v>56.5291124929339</v>
      </c>
      <c r="N40" s="0" t="n">
        <v>43.5224140432323</v>
      </c>
      <c r="O40" s="0" t="n">
        <v>50.6492310525831</v>
      </c>
      <c r="P40" s="0" t="n">
        <v>40.0320256204964</v>
      </c>
      <c r="Q40" s="0" t="n">
        <v>42.4250137881295</v>
      </c>
      <c r="R40" s="0" t="n">
        <v>41.0576449334866</v>
      </c>
      <c r="S40" s="0" t="n">
        <v>31.9910425080977</v>
      </c>
      <c r="T40" s="0" t="n">
        <v>42.166596389006</v>
      </c>
      <c r="U40" s="0" t="n">
        <v>40.5978962908286</v>
      </c>
      <c r="V40" s="0" t="n">
        <v>67.1472999717275</v>
      </c>
      <c r="W40" s="0" t="n">
        <v>10.2092904543134</v>
      </c>
      <c r="X40" s="0" t="n">
        <v>67.3980604335942</v>
      </c>
      <c r="Y40" s="0" t="n">
        <v>88.4010460790453</v>
      </c>
      <c r="Z40" s="0" t="n">
        <v>64.7295742232451</v>
      </c>
      <c r="AA40" s="0" t="n">
        <v>42.0654117152172</v>
      </c>
      <c r="AB40" s="0" t="n">
        <v>51.718787711616</v>
      </c>
      <c r="AC40" s="0" t="n">
        <v>90.3813397295512</v>
      </c>
      <c r="AD40" s="0" t="n">
        <v>73.7489025460931</v>
      </c>
      <c r="AE40" s="0" t="n">
        <v>122.074570123121</v>
      </c>
      <c r="AF40" s="0" t="n">
        <v>89.7749435036994</v>
      </c>
      <c r="AG40" s="0" t="n">
        <v>56.8682646649038</v>
      </c>
      <c r="AH40" s="0" t="n">
        <v>78.5801381926568</v>
      </c>
    </row>
    <row r="41" customFormat="false" ht="12.75" hidden="false" customHeight="false" outlineLevel="0" collapsed="false">
      <c r="A41" s="0" t="n">
        <v>10191039</v>
      </c>
      <c r="B41" s="0" t="n">
        <v>1</v>
      </c>
      <c r="C41" s="0" t="s">
        <v>5</v>
      </c>
      <c r="D41" s="0" t="n">
        <v>1910</v>
      </c>
      <c r="E41" s="0" t="s">
        <v>7</v>
      </c>
      <c r="F41" s="0" t="n">
        <v>0</v>
      </c>
      <c r="G41" s="0" t="s">
        <v>6</v>
      </c>
      <c r="H41" s="0" t="n">
        <v>39</v>
      </c>
      <c r="I41" s="0" t="s">
        <v>169</v>
      </c>
      <c r="J41" s="0" t="n">
        <v>9.96565198210122</v>
      </c>
      <c r="K41" s="0" t="n">
        <v>9.74756753882781</v>
      </c>
      <c r="L41" s="0" t="n">
        <v>10.0368608635243</v>
      </c>
      <c r="M41" s="0" t="n">
        <v>9.65902272722802</v>
      </c>
      <c r="N41" s="0" t="n">
        <v>10.480531380638</v>
      </c>
      <c r="O41" s="0" t="n">
        <v>10.7610074502303</v>
      </c>
      <c r="P41" s="0" t="n">
        <v>11.700812001074</v>
      </c>
      <c r="Q41" s="0" t="n">
        <v>12.6183212538379</v>
      </c>
      <c r="R41" s="0" t="n">
        <v>13.628713775409</v>
      </c>
      <c r="S41" s="0" t="n">
        <v>13.7901458489891</v>
      </c>
      <c r="T41" s="0" t="n">
        <v>12.4678210069981</v>
      </c>
      <c r="U41" s="0" t="n">
        <v>13.2493419690652</v>
      </c>
      <c r="V41" s="0" t="n">
        <v>13.0161526701877</v>
      </c>
      <c r="W41" s="0" t="n">
        <v>14.1187156905335</v>
      </c>
      <c r="X41" s="0" t="n">
        <v>16.8772206869325</v>
      </c>
      <c r="Y41" s="0" t="n">
        <v>16.1388971095985</v>
      </c>
      <c r="Z41" s="0" t="n">
        <v>17.6425466632575</v>
      </c>
      <c r="AA41" s="0" t="n">
        <v>16.8682243356424</v>
      </c>
      <c r="AB41" s="0" t="n">
        <v>19.3839979739339</v>
      </c>
      <c r="AC41" s="0" t="n">
        <v>21.257253384913</v>
      </c>
      <c r="AD41" s="0" t="n">
        <v>22.8141997732034</v>
      </c>
      <c r="AE41" s="0" t="n">
        <v>22.7833100785565</v>
      </c>
      <c r="AF41" s="0" t="n">
        <v>21.7589601307438</v>
      </c>
      <c r="AG41" s="0" t="n">
        <v>22.7174097624483</v>
      </c>
      <c r="AH41" s="0" t="n">
        <v>22.1507076181873</v>
      </c>
    </row>
    <row r="42" customFormat="false" ht="12.75" hidden="false" customHeight="false" outlineLevel="0" collapsed="false">
      <c r="A42" s="0" t="n">
        <v>10191040</v>
      </c>
      <c r="B42" s="0" t="n">
        <v>1</v>
      </c>
      <c r="C42" s="0" t="s">
        <v>5</v>
      </c>
      <c r="D42" s="0" t="n">
        <v>1910</v>
      </c>
      <c r="E42" s="0" t="s">
        <v>7</v>
      </c>
      <c r="F42" s="0" t="n">
        <v>0</v>
      </c>
      <c r="G42" s="0" t="s">
        <v>6</v>
      </c>
      <c r="H42" s="0" t="n">
        <v>40</v>
      </c>
      <c r="I42" s="0" t="s">
        <v>170</v>
      </c>
      <c r="J42" s="0" t="n">
        <v>9.11613648316292</v>
      </c>
      <c r="K42" s="0" t="n">
        <v>8.90766779966475</v>
      </c>
      <c r="L42" s="0" t="n">
        <v>9.18456236902174</v>
      </c>
      <c r="M42" s="0" t="n">
        <v>8.82344586588426</v>
      </c>
      <c r="N42" s="0" t="n">
        <v>9.60954983760157</v>
      </c>
      <c r="O42" s="0" t="n">
        <v>9.87877747099955</v>
      </c>
      <c r="P42" s="0" t="n">
        <v>10.7809190684587</v>
      </c>
      <c r="Q42" s="0" t="n">
        <v>11.6624542494903</v>
      </c>
      <c r="R42" s="0" t="n">
        <v>12.6334744962143</v>
      </c>
      <c r="S42" s="0" t="n">
        <v>12.7880635440723</v>
      </c>
      <c r="T42" s="0" t="n">
        <v>11.5153460811526</v>
      </c>
      <c r="U42" s="0" t="n">
        <v>12.2663987163492</v>
      </c>
      <c r="V42" s="0" t="n">
        <v>12.0412155772154</v>
      </c>
      <c r="W42" s="0" t="n">
        <v>13.1026630349839</v>
      </c>
      <c r="X42" s="0" t="n">
        <v>15.764762242594</v>
      </c>
      <c r="Y42" s="0" t="n">
        <v>15.0517261544778</v>
      </c>
      <c r="Z42" s="0" t="n">
        <v>16.506735987491</v>
      </c>
      <c r="AA42" s="0" t="n">
        <v>15.7608059847579</v>
      </c>
      <c r="AB42" s="0" t="n">
        <v>18.1981292909304</v>
      </c>
      <c r="AC42" s="0" t="n">
        <v>20.0189009691828</v>
      </c>
      <c r="AD42" s="0" t="n">
        <v>21.5346385422011</v>
      </c>
      <c r="AE42" s="0" t="n">
        <v>21.508125676274</v>
      </c>
      <c r="AF42" s="0" t="n">
        <v>20.5167270317218</v>
      </c>
      <c r="AG42" s="0" t="n">
        <v>21.4521753791585</v>
      </c>
      <c r="AH42" s="0" t="n">
        <v>20.9031687055483</v>
      </c>
    </row>
    <row r="43" customFormat="false" ht="12.75" hidden="false" customHeight="false" outlineLevel="0" collapsed="false">
      <c r="A43" s="0" t="n">
        <v>10191041</v>
      </c>
      <c r="B43" s="0" t="n">
        <v>1</v>
      </c>
      <c r="C43" s="0" t="s">
        <v>5</v>
      </c>
      <c r="D43" s="0" t="n">
        <v>1910</v>
      </c>
      <c r="E43" s="0" t="s">
        <v>7</v>
      </c>
      <c r="F43" s="0" t="n">
        <v>0</v>
      </c>
      <c r="G43" s="0" t="s">
        <v>6</v>
      </c>
      <c r="H43" s="0" t="n">
        <v>41</v>
      </c>
      <c r="I43" s="0" t="s">
        <v>171</v>
      </c>
      <c r="J43" s="0" t="n">
        <v>10.8730231786276</v>
      </c>
      <c r="K43" s="0" t="n">
        <v>10.6453237836905</v>
      </c>
      <c r="L43" s="0" t="n">
        <v>10.9469681228459</v>
      </c>
      <c r="M43" s="0" t="n">
        <v>10.5524010675823</v>
      </c>
      <c r="N43" s="0" t="n">
        <v>11.4092538721874</v>
      </c>
      <c r="O43" s="0" t="n">
        <v>11.7008894830356</v>
      </c>
      <c r="P43" s="0" t="n">
        <v>12.6782128545274</v>
      </c>
      <c r="Q43" s="0" t="n">
        <v>13.631650631658</v>
      </c>
      <c r="R43" s="0" t="n">
        <v>14.6815176894435</v>
      </c>
      <c r="S43" s="0" t="n">
        <v>14.8498893858717</v>
      </c>
      <c r="T43" s="0" t="n">
        <v>13.4780660949143</v>
      </c>
      <c r="U43" s="0" t="n">
        <v>14.2900913465339</v>
      </c>
      <c r="V43" s="0" t="n">
        <v>14.0490060040975</v>
      </c>
      <c r="W43" s="0" t="n">
        <v>15.1926403961948</v>
      </c>
      <c r="X43" s="0" t="n">
        <v>18.0474693982765</v>
      </c>
      <c r="Y43" s="0" t="n">
        <v>17.2838444655687</v>
      </c>
      <c r="Z43" s="0" t="n">
        <v>18.8359241386539</v>
      </c>
      <c r="AA43" s="0" t="n">
        <v>18.032930462722</v>
      </c>
      <c r="AB43" s="0" t="n">
        <v>20.6268542758803</v>
      </c>
      <c r="AC43" s="0" t="n">
        <v>22.5521578047188</v>
      </c>
      <c r="AD43" s="0" t="n">
        <v>24.1499341268677</v>
      </c>
      <c r="AE43" s="0" t="n">
        <v>24.1143551086345</v>
      </c>
      <c r="AF43" s="0" t="n">
        <v>23.0567430750753</v>
      </c>
      <c r="AG43" s="0" t="n">
        <v>24.0377854045725</v>
      </c>
      <c r="AH43" s="0" t="n">
        <v>23.4532516300494</v>
      </c>
    </row>
    <row r="44" customFormat="false" ht="12.75" hidden="false" customHeight="false" outlineLevel="0" collapsed="false">
      <c r="A44" s="0" t="n">
        <v>10191042</v>
      </c>
      <c r="B44" s="0" t="n">
        <v>1</v>
      </c>
      <c r="C44" s="0" t="s">
        <v>5</v>
      </c>
      <c r="D44" s="0" t="n">
        <v>1910</v>
      </c>
      <c r="E44" s="0" t="s">
        <v>7</v>
      </c>
      <c r="F44" s="0" t="n">
        <v>0</v>
      </c>
      <c r="G44" s="0" t="s">
        <v>6</v>
      </c>
      <c r="H44" s="0" t="n">
        <v>42</v>
      </c>
      <c r="I44" s="0" t="s">
        <v>172</v>
      </c>
      <c r="J44" s="0" t="n">
        <v>11.9462042463586</v>
      </c>
      <c r="K44" s="0" t="n">
        <v>11.2232613825722</v>
      </c>
      <c r="L44" s="0" t="n">
        <v>12.0357428546733</v>
      </c>
      <c r="M44" s="0" t="n">
        <v>11.2268887925193</v>
      </c>
      <c r="N44" s="0" t="n">
        <v>12.0866419478555</v>
      </c>
      <c r="O44" s="0" t="n">
        <v>12.3051361822554</v>
      </c>
      <c r="P44" s="0" t="n">
        <v>13.1211609306911</v>
      </c>
      <c r="Q44" s="0" t="n">
        <v>14.5097585175357</v>
      </c>
      <c r="R44" s="0" t="n">
        <v>15.4448501552852</v>
      </c>
      <c r="S44" s="0" t="n">
        <v>15.2866402467385</v>
      </c>
      <c r="T44" s="0" t="n">
        <v>14.3504845495778</v>
      </c>
      <c r="U44" s="0" t="n">
        <v>14.7687374024707</v>
      </c>
      <c r="V44" s="0" t="n">
        <v>14.6698979658452</v>
      </c>
      <c r="W44" s="0" t="n">
        <v>15.5829077436737</v>
      </c>
      <c r="X44" s="0" t="n">
        <v>18.8593182754126</v>
      </c>
      <c r="Y44" s="0" t="n">
        <v>17.9121914649342</v>
      </c>
      <c r="Z44" s="0" t="n">
        <v>19.7089276063677</v>
      </c>
      <c r="AA44" s="0" t="n">
        <v>18.5726410058308</v>
      </c>
      <c r="AB44" s="0" t="n">
        <v>21.3226165759383</v>
      </c>
      <c r="AC44" s="0" t="n">
        <v>23.2576530806347</v>
      </c>
      <c r="AD44" s="0" t="n">
        <v>25.0893501459624</v>
      </c>
      <c r="AE44" s="0" t="n">
        <v>25.1008973646474</v>
      </c>
      <c r="AF44" s="0" t="n">
        <v>23.7421331815451</v>
      </c>
      <c r="AG44" s="0" t="n">
        <v>24.6071869056135</v>
      </c>
      <c r="AH44" s="0" t="n">
        <v>23.8244346117948</v>
      </c>
    </row>
    <row r="45" customFormat="false" ht="12.75" hidden="false" customHeight="false" outlineLevel="0" collapsed="false">
      <c r="A45" s="0" t="n">
        <v>10191044</v>
      </c>
      <c r="B45" s="0" t="n">
        <v>1</v>
      </c>
      <c r="C45" s="0" t="s">
        <v>5</v>
      </c>
      <c r="D45" s="0" t="n">
        <v>1910</v>
      </c>
      <c r="E45" s="0" t="s">
        <v>7</v>
      </c>
      <c r="F45" s="0" t="n">
        <v>0</v>
      </c>
      <c r="G45" s="0" t="s">
        <v>6</v>
      </c>
      <c r="H45" s="0" t="n">
        <v>44</v>
      </c>
      <c r="I45" s="0" t="s">
        <v>173</v>
      </c>
      <c r="J45" s="0" t="n">
        <v>10.8212752365132</v>
      </c>
      <c r="K45" s="0" t="n">
        <v>10.1814297734428</v>
      </c>
      <c r="L45" s="0" t="n">
        <v>10.8889990550119</v>
      </c>
      <c r="M45" s="0" t="n">
        <v>10.1977415933443</v>
      </c>
      <c r="N45" s="0" t="n">
        <v>11.0206215796053</v>
      </c>
      <c r="O45" s="0" t="n">
        <v>11.2132031375107</v>
      </c>
      <c r="P45" s="0" t="n">
        <v>12.0392017028639</v>
      </c>
      <c r="Q45" s="0" t="n">
        <v>13.3260084087966</v>
      </c>
      <c r="R45" s="0" t="n">
        <v>14.2729447752441</v>
      </c>
      <c r="S45" s="0" t="n">
        <v>14.141578415531</v>
      </c>
      <c r="T45" s="0" t="n">
        <v>13.1746928399432</v>
      </c>
      <c r="U45" s="0" t="n">
        <v>13.6354267546197</v>
      </c>
      <c r="V45" s="0" t="n">
        <v>13.5223204238561</v>
      </c>
      <c r="W45" s="0" t="n">
        <v>14.4323063468704</v>
      </c>
      <c r="X45" s="0" t="n">
        <v>17.551345387688</v>
      </c>
      <c r="Y45" s="0" t="n">
        <v>16.6383320553772</v>
      </c>
      <c r="Z45" s="0" t="n">
        <v>18.3660630449211</v>
      </c>
      <c r="AA45" s="0" t="n">
        <v>17.3112407722643</v>
      </c>
      <c r="AB45" s="0" t="n">
        <v>19.9659098550348</v>
      </c>
      <c r="AC45" s="0" t="n">
        <v>21.8512649000217</v>
      </c>
      <c r="AD45" s="0" t="n">
        <v>23.6177359902978</v>
      </c>
      <c r="AE45" s="0" t="n">
        <v>23.6235944997424</v>
      </c>
      <c r="AF45" s="0" t="n">
        <v>22.3325162643201</v>
      </c>
      <c r="AG45" s="0" t="n">
        <v>23.2069195368982</v>
      </c>
      <c r="AH45" s="0" t="n">
        <v>22.4484188470199</v>
      </c>
    </row>
    <row r="46" customFormat="false" ht="12.75" hidden="false" customHeight="false" outlineLevel="0" collapsed="false">
      <c r="A46" s="0" t="n">
        <v>10191045</v>
      </c>
      <c r="B46" s="0" t="n">
        <v>1</v>
      </c>
      <c r="C46" s="0" t="s">
        <v>5</v>
      </c>
      <c r="D46" s="0" t="n">
        <v>1910</v>
      </c>
      <c r="E46" s="0" t="s">
        <v>7</v>
      </c>
      <c r="F46" s="0" t="n">
        <v>0</v>
      </c>
      <c r="G46" s="0" t="s">
        <v>6</v>
      </c>
      <c r="H46" s="0" t="n">
        <v>45</v>
      </c>
      <c r="I46" s="0" t="s">
        <v>174</v>
      </c>
      <c r="J46" s="0" t="n">
        <v>13.1259610567685</v>
      </c>
      <c r="K46" s="0" t="n">
        <v>12.3151131748366</v>
      </c>
      <c r="L46" s="0" t="n">
        <v>13.2390713525244</v>
      </c>
      <c r="M46" s="0" t="n">
        <v>12.3047994877462</v>
      </c>
      <c r="N46" s="0" t="n">
        <v>13.201170998766</v>
      </c>
      <c r="O46" s="0" t="n">
        <v>13.4470754936257</v>
      </c>
      <c r="P46" s="0" t="n">
        <v>14.2490101453935</v>
      </c>
      <c r="Q46" s="0" t="n">
        <v>15.7431594033943</v>
      </c>
      <c r="R46" s="0" t="n">
        <v>16.6623337955238</v>
      </c>
      <c r="S46" s="0" t="n">
        <v>16.4756441006707</v>
      </c>
      <c r="T46" s="0" t="n">
        <v>15.5758145282786</v>
      </c>
      <c r="U46" s="0" t="n">
        <v>15.9466452592507</v>
      </c>
      <c r="V46" s="0" t="n">
        <v>15.863546907831</v>
      </c>
      <c r="W46" s="0" t="n">
        <v>16.7770092744449</v>
      </c>
      <c r="X46" s="0" t="n">
        <v>20.2136292783345</v>
      </c>
      <c r="Y46" s="0" t="n">
        <v>19.2323702433557</v>
      </c>
      <c r="Z46" s="0" t="n">
        <v>21.0985001110165</v>
      </c>
      <c r="AA46" s="0" t="n">
        <v>19.8777704968296</v>
      </c>
      <c r="AB46" s="0" t="n">
        <v>22.7232873913154</v>
      </c>
      <c r="AC46" s="0" t="n">
        <v>24.70728241672</v>
      </c>
      <c r="AD46" s="0" t="n">
        <v>26.6048114926487</v>
      </c>
      <c r="AE46" s="0" t="n">
        <v>26.622371314711</v>
      </c>
      <c r="AF46" s="0" t="n">
        <v>25.1942792891331</v>
      </c>
      <c r="AG46" s="0" t="n">
        <v>26.0478940381341</v>
      </c>
      <c r="AH46" s="0" t="n">
        <v>25.240802322351</v>
      </c>
    </row>
    <row r="47" customFormat="false" ht="12.75" hidden="false" customHeight="false" outlineLevel="0" collapsed="false">
      <c r="A47" s="0" t="n">
        <v>10191046</v>
      </c>
      <c r="B47" s="0" t="n">
        <v>1</v>
      </c>
      <c r="C47" s="0" t="s">
        <v>5</v>
      </c>
      <c r="D47" s="0" t="n">
        <v>1910</v>
      </c>
      <c r="E47" s="0" t="s">
        <v>7</v>
      </c>
      <c r="F47" s="0" t="n">
        <v>0</v>
      </c>
      <c r="G47" s="0" t="s">
        <v>6</v>
      </c>
      <c r="H47" s="0" t="n">
        <v>46</v>
      </c>
      <c r="I47" s="0" t="s">
        <v>175</v>
      </c>
      <c r="J47" s="0" t="n">
        <v>7.45565532954466</v>
      </c>
      <c r="K47" s="0" t="n">
        <v>7.21427861610249</v>
      </c>
      <c r="L47" s="0" t="n">
        <v>7.3313045888579</v>
      </c>
      <c r="M47" s="0" t="n">
        <v>6.97444525727229</v>
      </c>
      <c r="N47" s="0" t="n">
        <v>7.47127141889685</v>
      </c>
      <c r="O47" s="0" t="n">
        <v>7.72374589785255</v>
      </c>
      <c r="P47" s="0" t="n">
        <v>8.33032999448404</v>
      </c>
      <c r="Q47" s="0" t="n">
        <v>8.96799142877351</v>
      </c>
      <c r="R47" s="0" t="n">
        <v>9.4529794190833</v>
      </c>
      <c r="S47" s="0" t="n">
        <v>9.82812761242657</v>
      </c>
      <c r="T47" s="0" t="n">
        <v>8.70564130262437</v>
      </c>
      <c r="U47" s="0" t="n">
        <v>9.02372949578404</v>
      </c>
      <c r="V47" s="0" t="n">
        <v>8.69659332492538</v>
      </c>
      <c r="W47" s="0" t="n">
        <v>9.72329821439997</v>
      </c>
      <c r="X47" s="0" t="n">
        <v>11.2901583972724</v>
      </c>
      <c r="Y47" s="0" t="n">
        <v>10.5606413379327</v>
      </c>
      <c r="Z47" s="0" t="n">
        <v>12.0585427283919</v>
      </c>
      <c r="AA47" s="0" t="n">
        <v>10.7006732490236</v>
      </c>
      <c r="AB47" s="0" t="n">
        <v>12.3379157866491</v>
      </c>
      <c r="AC47" s="0" t="n">
        <v>13.3761558093393</v>
      </c>
      <c r="AD47" s="0" t="n">
        <v>14.4304393874131</v>
      </c>
      <c r="AE47" s="0" t="n">
        <v>14.0086675596385</v>
      </c>
      <c r="AF47" s="0" t="n">
        <v>13.3314802946971</v>
      </c>
      <c r="AG47" s="0" t="n">
        <v>13.4859090887733</v>
      </c>
      <c r="AH47" s="0" t="n">
        <v>13.0566212425267</v>
      </c>
    </row>
    <row r="48" customFormat="false" ht="12.75" hidden="false" customHeight="false" outlineLevel="0" collapsed="false">
      <c r="A48" s="0" t="n">
        <v>10191048</v>
      </c>
      <c r="B48" s="0" t="n">
        <v>1</v>
      </c>
      <c r="C48" s="0" t="s">
        <v>5</v>
      </c>
      <c r="D48" s="0" t="n">
        <v>1910</v>
      </c>
      <c r="E48" s="0" t="s">
        <v>7</v>
      </c>
      <c r="F48" s="0" t="n">
        <v>0</v>
      </c>
      <c r="G48" s="0" t="s">
        <v>6</v>
      </c>
      <c r="H48" s="0" t="n">
        <v>48</v>
      </c>
      <c r="I48" s="0" t="s">
        <v>176</v>
      </c>
      <c r="J48" s="0" t="n">
        <v>6.7873007894342</v>
      </c>
      <c r="K48" s="0" t="n">
        <v>6.55753319798375</v>
      </c>
      <c r="L48" s="0" t="n">
        <v>6.6701562605836</v>
      </c>
      <c r="M48" s="0" t="n">
        <v>6.33085680391907</v>
      </c>
      <c r="N48" s="0" t="n">
        <v>6.80899595149021</v>
      </c>
      <c r="O48" s="0" t="n">
        <v>7.05181339409006</v>
      </c>
      <c r="P48" s="0" t="n">
        <v>7.63363586681613</v>
      </c>
      <c r="Q48" s="0" t="n">
        <v>8.24509963951206</v>
      </c>
      <c r="R48" s="0" t="n">
        <v>8.72040734237667</v>
      </c>
      <c r="S48" s="0" t="n">
        <v>9.06206904963668</v>
      </c>
      <c r="T48" s="0" t="n">
        <v>7.99518372724247</v>
      </c>
      <c r="U48" s="0" t="n">
        <v>8.30710897320551</v>
      </c>
      <c r="V48" s="0" t="n">
        <v>7.99235731507495</v>
      </c>
      <c r="W48" s="0" t="n">
        <v>8.97803230473012</v>
      </c>
      <c r="X48" s="0" t="n">
        <v>10.4926152449612</v>
      </c>
      <c r="Y48" s="0" t="n">
        <v>9.78536138052369</v>
      </c>
      <c r="Z48" s="0" t="n">
        <v>11.2195438673868</v>
      </c>
      <c r="AA48" s="0" t="n">
        <v>9.9428168727778</v>
      </c>
      <c r="AB48" s="0" t="n">
        <v>11.5193243135863</v>
      </c>
      <c r="AC48" s="0" t="n">
        <v>12.5318808714263</v>
      </c>
      <c r="AD48" s="0" t="n">
        <v>13.5606478922048</v>
      </c>
      <c r="AE48" s="0" t="n">
        <v>13.160894058907</v>
      </c>
      <c r="AF48" s="0" t="n">
        <v>12.5056645216614</v>
      </c>
      <c r="AG48" s="0" t="n">
        <v>12.6694957838071</v>
      </c>
      <c r="AH48" s="0" t="n">
        <v>12.2568972334815</v>
      </c>
    </row>
    <row r="49" customFormat="false" ht="12.75" hidden="false" customHeight="false" outlineLevel="0" collapsed="false">
      <c r="A49" s="0" t="n">
        <v>10191049</v>
      </c>
      <c r="B49" s="0" t="n">
        <v>1</v>
      </c>
      <c r="C49" s="0" t="s">
        <v>5</v>
      </c>
      <c r="D49" s="0" t="n">
        <v>1910</v>
      </c>
      <c r="E49" s="0" t="s">
        <v>7</v>
      </c>
      <c r="F49" s="0" t="n">
        <v>0</v>
      </c>
      <c r="G49" s="0" t="s">
        <v>6</v>
      </c>
      <c r="H49" s="0" t="n">
        <v>49</v>
      </c>
      <c r="I49" s="0" t="s">
        <v>177</v>
      </c>
      <c r="J49" s="0" t="n">
        <v>8.15494543484052</v>
      </c>
      <c r="K49" s="0" t="n">
        <v>7.9019165882974</v>
      </c>
      <c r="L49" s="0" t="n">
        <v>8.02324728534059</v>
      </c>
      <c r="M49" s="0" t="n">
        <v>7.6487414969413</v>
      </c>
      <c r="N49" s="0" t="n">
        <v>8.16384258187507</v>
      </c>
      <c r="O49" s="0" t="n">
        <v>8.42581818534511</v>
      </c>
      <c r="P49" s="0" t="n">
        <v>9.05701314758749</v>
      </c>
      <c r="Q49" s="0" t="n">
        <v>9.72082619600038</v>
      </c>
      <c r="R49" s="0" t="n">
        <v>10.2146761882319</v>
      </c>
      <c r="S49" s="0" t="n">
        <v>10.6248259346515</v>
      </c>
      <c r="T49" s="0" t="n">
        <v>9.44590804450773</v>
      </c>
      <c r="U49" s="0" t="n">
        <v>9.76957555541289</v>
      </c>
      <c r="V49" s="0" t="n">
        <v>9.43013940695016</v>
      </c>
      <c r="W49" s="0" t="n">
        <v>10.4978558056005</v>
      </c>
      <c r="X49" s="0" t="n">
        <v>12.1165001499983</v>
      </c>
      <c r="Y49" s="0" t="n">
        <v>11.3650567839388</v>
      </c>
      <c r="Z49" s="0" t="n">
        <v>12.9273644054425</v>
      </c>
      <c r="AA49" s="0" t="n">
        <v>11.4859685968328</v>
      </c>
      <c r="AB49" s="0" t="n">
        <v>13.184207248953</v>
      </c>
      <c r="AC49" s="0" t="n">
        <v>14.2475633440232</v>
      </c>
      <c r="AD49" s="0" t="n">
        <v>15.3268849138644</v>
      </c>
      <c r="AE49" s="0" t="n">
        <v>14.8825284047851</v>
      </c>
      <c r="AF49" s="0" t="n">
        <v>14.1833262592097</v>
      </c>
      <c r="AG49" s="0" t="n">
        <v>14.3274535043834</v>
      </c>
      <c r="AH49" s="0" t="n">
        <v>13.8812614685743</v>
      </c>
    </row>
    <row r="50" customFormat="false" ht="12.75" hidden="false" customHeight="false" outlineLevel="0" collapsed="false">
      <c r="A50" s="0" t="n">
        <v>10191050</v>
      </c>
      <c r="B50" s="0" t="n">
        <v>1</v>
      </c>
      <c r="C50" s="0" t="s">
        <v>5</v>
      </c>
      <c r="D50" s="0" t="n">
        <v>1910</v>
      </c>
      <c r="E50" s="0" t="s">
        <v>7</v>
      </c>
      <c r="F50" s="0" t="n">
        <v>0</v>
      </c>
      <c r="G50" s="0" t="s">
        <v>6</v>
      </c>
      <c r="H50" s="0" t="n">
        <v>50</v>
      </c>
      <c r="I50" s="0" t="s">
        <v>178</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91000</v>
      </c>
      <c r="B51" s="0" t="n">
        <v>1</v>
      </c>
      <c r="C51" s="0" t="s">
        <v>5</v>
      </c>
      <c r="D51" s="0" t="n">
        <v>1910</v>
      </c>
      <c r="E51" s="0" t="s">
        <v>7</v>
      </c>
      <c r="F51" s="0" t="n">
        <v>1</v>
      </c>
      <c r="G51" s="0" t="s">
        <v>85</v>
      </c>
      <c r="H51" s="0" t="n">
        <v>0</v>
      </c>
      <c r="I51" s="0" t="s">
        <v>130</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191001</v>
      </c>
      <c r="B52" s="0" t="n">
        <v>1</v>
      </c>
      <c r="C52" s="0" t="s">
        <v>5</v>
      </c>
      <c r="D52" s="0" t="n">
        <v>1910</v>
      </c>
      <c r="E52" s="0" t="s">
        <v>7</v>
      </c>
      <c r="F52" s="0" t="n">
        <v>1</v>
      </c>
      <c r="G52" s="0" t="s">
        <v>85</v>
      </c>
      <c r="H52" s="0" t="n">
        <v>1</v>
      </c>
      <c r="I52" s="0" t="s">
        <v>131</v>
      </c>
      <c r="J52" s="0" t="n">
        <v>0</v>
      </c>
      <c r="K52" s="0" t="n">
        <v>0</v>
      </c>
      <c r="L52" s="0" t="n">
        <v>0</v>
      </c>
      <c r="M52" s="0" t="n">
        <v>2</v>
      </c>
      <c r="N52" s="0" t="n">
        <v>0</v>
      </c>
      <c r="O52" s="0" t="n">
        <v>0</v>
      </c>
      <c r="P52" s="0" t="n">
        <v>0</v>
      </c>
      <c r="Q52" s="0" t="n">
        <v>0</v>
      </c>
      <c r="R52" s="0" t="n">
        <v>0</v>
      </c>
      <c r="S52" s="0" t="n">
        <v>0</v>
      </c>
      <c r="T52" s="0" t="n">
        <v>0</v>
      </c>
      <c r="U52" s="0" t="n">
        <v>0</v>
      </c>
      <c r="V52" s="0" t="n">
        <v>1</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191002</v>
      </c>
      <c r="B53" s="0" t="n">
        <v>1</v>
      </c>
      <c r="C53" s="0" t="s">
        <v>5</v>
      </c>
      <c r="D53" s="0" t="n">
        <v>1910</v>
      </c>
      <c r="E53" s="0" t="s">
        <v>7</v>
      </c>
      <c r="F53" s="0" t="n">
        <v>1</v>
      </c>
      <c r="G53" s="0" t="s">
        <v>85</v>
      </c>
      <c r="H53" s="0" t="n">
        <v>2</v>
      </c>
      <c r="I53" s="0" t="s">
        <v>132</v>
      </c>
      <c r="J53" s="0" t="n">
        <v>0</v>
      </c>
      <c r="K53" s="0" t="n">
        <v>0</v>
      </c>
      <c r="L53" s="0" t="n">
        <v>1</v>
      </c>
      <c r="M53" s="0" t="n">
        <v>0</v>
      </c>
      <c r="N53" s="0" t="n">
        <v>0</v>
      </c>
      <c r="O53" s="0" t="n">
        <v>1</v>
      </c>
      <c r="P53" s="0" t="n">
        <v>1</v>
      </c>
      <c r="Q53" s="0" t="n">
        <v>1</v>
      </c>
      <c r="R53" s="0" t="n">
        <v>0</v>
      </c>
      <c r="S53" s="0" t="n">
        <v>3</v>
      </c>
      <c r="T53" s="0" t="n">
        <v>1</v>
      </c>
      <c r="U53" s="0" t="n">
        <v>0</v>
      </c>
      <c r="V53" s="0" t="n">
        <v>0</v>
      </c>
      <c r="W53" s="0" t="n">
        <v>0</v>
      </c>
      <c r="X53" s="0" t="n">
        <v>0</v>
      </c>
      <c r="Y53" s="0" t="n">
        <v>2</v>
      </c>
      <c r="Z53" s="0" t="n">
        <v>0</v>
      </c>
      <c r="AA53" s="0" t="n">
        <v>0</v>
      </c>
      <c r="AB53" s="0" t="n">
        <v>0</v>
      </c>
      <c r="AC53" s="0" t="n">
        <v>0</v>
      </c>
      <c r="AD53" s="0" t="n">
        <v>0</v>
      </c>
      <c r="AE53" s="0" t="n">
        <v>2</v>
      </c>
      <c r="AF53" s="0" t="n">
        <v>0</v>
      </c>
      <c r="AG53" s="0" t="n">
        <v>1</v>
      </c>
      <c r="AH53" s="0" t="n">
        <v>0</v>
      </c>
    </row>
    <row r="54" customFormat="false" ht="12.75" hidden="false" customHeight="false" outlineLevel="0" collapsed="false">
      <c r="A54" s="0" t="n">
        <v>11191003</v>
      </c>
      <c r="B54" s="0" t="n">
        <v>1</v>
      </c>
      <c r="C54" s="0" t="s">
        <v>5</v>
      </c>
      <c r="D54" s="0" t="n">
        <v>1910</v>
      </c>
      <c r="E54" s="0" t="s">
        <v>7</v>
      </c>
      <c r="F54" s="0" t="n">
        <v>1</v>
      </c>
      <c r="G54" s="0" t="s">
        <v>85</v>
      </c>
      <c r="H54" s="0" t="n">
        <v>3</v>
      </c>
      <c r="I54" s="0" t="s">
        <v>133</v>
      </c>
      <c r="J54" s="0" t="n">
        <v>3</v>
      </c>
      <c r="K54" s="0" t="n">
        <v>2</v>
      </c>
      <c r="L54" s="0" t="n">
        <v>2</v>
      </c>
      <c r="M54" s="0" t="n">
        <v>1</v>
      </c>
      <c r="N54" s="0" t="n">
        <v>4</v>
      </c>
      <c r="O54" s="0" t="n">
        <v>2</v>
      </c>
      <c r="P54" s="0" t="n">
        <v>2</v>
      </c>
      <c r="Q54" s="0" t="n">
        <v>1</v>
      </c>
      <c r="R54" s="0" t="n">
        <v>5</v>
      </c>
      <c r="S54" s="0" t="n">
        <v>4</v>
      </c>
      <c r="T54" s="0" t="n">
        <v>5</v>
      </c>
      <c r="U54" s="0" t="n">
        <v>1</v>
      </c>
      <c r="V54" s="0" t="n">
        <v>1</v>
      </c>
      <c r="W54" s="0" t="n">
        <v>2</v>
      </c>
      <c r="X54" s="0" t="n">
        <v>1</v>
      </c>
      <c r="Y54" s="0" t="n">
        <v>1</v>
      </c>
      <c r="Z54" s="0" t="n">
        <v>3</v>
      </c>
      <c r="AA54" s="0" t="n">
        <v>1</v>
      </c>
      <c r="AB54" s="0" t="n">
        <v>2</v>
      </c>
      <c r="AC54" s="0" t="n">
        <v>2</v>
      </c>
      <c r="AD54" s="0" t="n">
        <v>2</v>
      </c>
      <c r="AE54" s="0" t="n">
        <v>1</v>
      </c>
      <c r="AF54" s="0" t="n">
        <v>0</v>
      </c>
      <c r="AG54" s="0" t="n">
        <v>3</v>
      </c>
      <c r="AH54" s="0" t="n">
        <v>2</v>
      </c>
    </row>
    <row r="55" customFormat="false" ht="12.75" hidden="false" customHeight="false" outlineLevel="0" collapsed="false">
      <c r="A55" s="0" t="n">
        <v>11191004</v>
      </c>
      <c r="B55" s="0" t="n">
        <v>1</v>
      </c>
      <c r="C55" s="0" t="s">
        <v>5</v>
      </c>
      <c r="D55" s="0" t="n">
        <v>1910</v>
      </c>
      <c r="E55" s="0" t="s">
        <v>7</v>
      </c>
      <c r="F55" s="0" t="n">
        <v>1</v>
      </c>
      <c r="G55" s="0" t="s">
        <v>85</v>
      </c>
      <c r="H55" s="0" t="n">
        <v>4</v>
      </c>
      <c r="I55" s="0" t="s">
        <v>134</v>
      </c>
      <c r="J55" s="0" t="n">
        <v>9</v>
      </c>
      <c r="K55" s="0" t="n">
        <v>5</v>
      </c>
      <c r="L55" s="0" t="n">
        <v>3</v>
      </c>
      <c r="M55" s="0" t="n">
        <v>7</v>
      </c>
      <c r="N55" s="0" t="n">
        <v>4</v>
      </c>
      <c r="O55" s="0" t="n">
        <v>6</v>
      </c>
      <c r="P55" s="0" t="n">
        <v>8</v>
      </c>
      <c r="Q55" s="0" t="n">
        <v>3</v>
      </c>
      <c r="R55" s="0" t="n">
        <v>5</v>
      </c>
      <c r="S55" s="0" t="n">
        <v>7</v>
      </c>
      <c r="T55" s="0" t="n">
        <v>6</v>
      </c>
      <c r="U55" s="0" t="n">
        <v>3</v>
      </c>
      <c r="V55" s="0" t="n">
        <v>9</v>
      </c>
      <c r="W55" s="0" t="n">
        <v>6</v>
      </c>
      <c r="X55" s="0" t="n">
        <v>1</v>
      </c>
      <c r="Y55" s="0" t="n">
        <v>3</v>
      </c>
      <c r="Z55" s="0" t="n">
        <v>4</v>
      </c>
      <c r="AA55" s="0" t="n">
        <v>1</v>
      </c>
      <c r="AB55" s="0" t="n">
        <v>6</v>
      </c>
      <c r="AC55" s="0" t="n">
        <v>5</v>
      </c>
      <c r="AD55" s="0" t="n">
        <v>5</v>
      </c>
      <c r="AE55" s="0" t="n">
        <v>1</v>
      </c>
      <c r="AF55" s="0" t="n">
        <v>7</v>
      </c>
      <c r="AG55" s="0" t="n">
        <v>4</v>
      </c>
      <c r="AH55" s="0" t="n">
        <v>3</v>
      </c>
    </row>
    <row r="56" customFormat="false" ht="12.75" hidden="false" customHeight="false" outlineLevel="0" collapsed="false">
      <c r="A56" s="0" t="n">
        <v>11191005</v>
      </c>
      <c r="B56" s="0" t="n">
        <v>1</v>
      </c>
      <c r="C56" s="0" t="s">
        <v>5</v>
      </c>
      <c r="D56" s="0" t="n">
        <v>1910</v>
      </c>
      <c r="E56" s="0" t="s">
        <v>7</v>
      </c>
      <c r="F56" s="0" t="n">
        <v>1</v>
      </c>
      <c r="G56" s="0" t="s">
        <v>85</v>
      </c>
      <c r="H56" s="0" t="n">
        <v>5</v>
      </c>
      <c r="I56" s="0" t="s">
        <v>135</v>
      </c>
      <c r="J56" s="0" t="n">
        <v>4</v>
      </c>
      <c r="K56" s="0" t="n">
        <v>11</v>
      </c>
      <c r="L56" s="0" t="n">
        <v>11</v>
      </c>
      <c r="M56" s="0" t="n">
        <v>6</v>
      </c>
      <c r="N56" s="0" t="n">
        <v>11</v>
      </c>
      <c r="O56" s="0" t="n">
        <v>9</v>
      </c>
      <c r="P56" s="0" t="n">
        <v>13</v>
      </c>
      <c r="Q56" s="0" t="n">
        <v>12</v>
      </c>
      <c r="R56" s="0" t="n">
        <v>6</v>
      </c>
      <c r="S56" s="0" t="n">
        <v>14</v>
      </c>
      <c r="T56" s="0" t="n">
        <v>13</v>
      </c>
      <c r="U56" s="0" t="n">
        <v>17</v>
      </c>
      <c r="V56" s="0" t="n">
        <v>10</v>
      </c>
      <c r="W56" s="0" t="n">
        <v>6</v>
      </c>
      <c r="X56" s="0" t="n">
        <v>9</v>
      </c>
      <c r="Y56" s="0" t="n">
        <v>9</v>
      </c>
      <c r="Z56" s="0" t="n">
        <v>12</v>
      </c>
      <c r="AA56" s="0" t="n">
        <v>8</v>
      </c>
      <c r="AB56" s="0" t="n">
        <v>8</v>
      </c>
      <c r="AC56" s="0" t="n">
        <v>5</v>
      </c>
      <c r="AD56" s="0" t="n">
        <v>11</v>
      </c>
      <c r="AE56" s="0" t="n">
        <v>6</v>
      </c>
      <c r="AF56" s="0" t="n">
        <v>9</v>
      </c>
      <c r="AG56" s="0" t="n">
        <v>5</v>
      </c>
      <c r="AH56" s="0" t="n">
        <v>7</v>
      </c>
    </row>
    <row r="57" customFormat="false" ht="12.75" hidden="false" customHeight="false" outlineLevel="0" collapsed="false">
      <c r="A57" s="0" t="n">
        <v>11191006</v>
      </c>
      <c r="B57" s="0" t="n">
        <v>1</v>
      </c>
      <c r="C57" s="0" t="s">
        <v>5</v>
      </c>
      <c r="D57" s="0" t="n">
        <v>1910</v>
      </c>
      <c r="E57" s="0" t="s">
        <v>7</v>
      </c>
      <c r="F57" s="0" t="n">
        <v>1</v>
      </c>
      <c r="G57" s="0" t="s">
        <v>85</v>
      </c>
      <c r="H57" s="0" t="n">
        <v>6</v>
      </c>
      <c r="I57" s="0" t="s">
        <v>136</v>
      </c>
      <c r="J57" s="0" t="n">
        <v>8</v>
      </c>
      <c r="K57" s="0" t="n">
        <v>7</v>
      </c>
      <c r="L57" s="0" t="n">
        <v>10</v>
      </c>
      <c r="M57" s="0" t="n">
        <v>8</v>
      </c>
      <c r="N57" s="0" t="n">
        <v>10</v>
      </c>
      <c r="O57" s="0" t="n">
        <v>15</v>
      </c>
      <c r="P57" s="0" t="n">
        <v>11</v>
      </c>
      <c r="Q57" s="0" t="n">
        <v>10</v>
      </c>
      <c r="R57" s="0" t="n">
        <v>18</v>
      </c>
      <c r="S57" s="0" t="n">
        <v>13</v>
      </c>
      <c r="T57" s="0" t="n">
        <v>14</v>
      </c>
      <c r="U57" s="0" t="n">
        <v>18</v>
      </c>
      <c r="V57" s="0" t="n">
        <v>16</v>
      </c>
      <c r="W57" s="0" t="n">
        <v>12</v>
      </c>
      <c r="X57" s="0" t="n">
        <v>13</v>
      </c>
      <c r="Y57" s="0" t="n">
        <v>12</v>
      </c>
      <c r="Z57" s="0" t="n">
        <v>15</v>
      </c>
      <c r="AA57" s="0" t="n">
        <v>14</v>
      </c>
      <c r="AB57" s="0" t="n">
        <v>9</v>
      </c>
      <c r="AC57" s="0" t="n">
        <v>20</v>
      </c>
      <c r="AD57" s="0" t="n">
        <v>10</v>
      </c>
      <c r="AE57" s="0" t="n">
        <v>15</v>
      </c>
      <c r="AF57" s="0" t="n">
        <v>17</v>
      </c>
      <c r="AG57" s="0" t="n">
        <v>16</v>
      </c>
      <c r="AH57" s="0" t="n">
        <v>12</v>
      </c>
    </row>
    <row r="58" customFormat="false" ht="12.75" hidden="false" customHeight="false" outlineLevel="0" collapsed="false">
      <c r="A58" s="0" t="n">
        <v>11191007</v>
      </c>
      <c r="B58" s="0" t="n">
        <v>1</v>
      </c>
      <c r="C58" s="0" t="s">
        <v>5</v>
      </c>
      <c r="D58" s="0" t="n">
        <v>1910</v>
      </c>
      <c r="E58" s="0" t="s">
        <v>7</v>
      </c>
      <c r="F58" s="0" t="n">
        <v>1</v>
      </c>
      <c r="G58" s="0" t="s">
        <v>85</v>
      </c>
      <c r="H58" s="0" t="n">
        <v>7</v>
      </c>
      <c r="I58" s="0" t="s">
        <v>137</v>
      </c>
      <c r="J58" s="0" t="n">
        <v>10</v>
      </c>
      <c r="K58" s="0" t="n">
        <v>12</v>
      </c>
      <c r="L58" s="0" t="n">
        <v>12</v>
      </c>
      <c r="M58" s="0" t="n">
        <v>12</v>
      </c>
      <c r="N58" s="0" t="n">
        <v>15</v>
      </c>
      <c r="O58" s="0" t="n">
        <v>12</v>
      </c>
      <c r="P58" s="0" t="n">
        <v>8</v>
      </c>
      <c r="Q58" s="0" t="n">
        <v>16</v>
      </c>
      <c r="R58" s="0" t="n">
        <v>19</v>
      </c>
      <c r="S58" s="0" t="n">
        <v>15</v>
      </c>
      <c r="T58" s="0" t="n">
        <v>16</v>
      </c>
      <c r="U58" s="0" t="n">
        <v>25</v>
      </c>
      <c r="V58" s="0" t="n">
        <v>22</v>
      </c>
      <c r="W58" s="0" t="n">
        <v>13</v>
      </c>
      <c r="X58" s="0" t="n">
        <v>17</v>
      </c>
      <c r="Y58" s="0" t="n">
        <v>18</v>
      </c>
      <c r="Z58" s="0" t="n">
        <v>19</v>
      </c>
      <c r="AA58" s="0" t="n">
        <v>21</v>
      </c>
      <c r="AB58" s="0" t="n">
        <v>14</v>
      </c>
      <c r="AC58" s="0" t="n">
        <v>15</v>
      </c>
      <c r="AD58" s="0" t="n">
        <v>24</v>
      </c>
      <c r="AE58" s="0" t="n">
        <v>21</v>
      </c>
      <c r="AF58" s="0" t="n">
        <v>14</v>
      </c>
      <c r="AG58" s="0" t="n">
        <v>14</v>
      </c>
      <c r="AH58" s="0" t="n">
        <v>23</v>
      </c>
    </row>
    <row r="59" customFormat="false" ht="12.75" hidden="false" customHeight="false" outlineLevel="0" collapsed="false">
      <c r="A59" s="0" t="n">
        <v>11191008</v>
      </c>
      <c r="B59" s="0" t="n">
        <v>1</v>
      </c>
      <c r="C59" s="0" t="s">
        <v>5</v>
      </c>
      <c r="D59" s="0" t="n">
        <v>1910</v>
      </c>
      <c r="E59" s="0" t="s">
        <v>7</v>
      </c>
      <c r="F59" s="0" t="n">
        <v>1</v>
      </c>
      <c r="G59" s="0" t="s">
        <v>85</v>
      </c>
      <c r="H59" s="0" t="n">
        <v>8</v>
      </c>
      <c r="I59" s="0" t="s">
        <v>138</v>
      </c>
      <c r="J59" s="0" t="n">
        <v>17</v>
      </c>
      <c r="K59" s="0" t="n">
        <v>26</v>
      </c>
      <c r="L59" s="0" t="n">
        <v>7</v>
      </c>
      <c r="M59" s="0" t="n">
        <v>11</v>
      </c>
      <c r="N59" s="0" t="n">
        <v>22</v>
      </c>
      <c r="O59" s="0" t="n">
        <v>24</v>
      </c>
      <c r="P59" s="0" t="n">
        <v>11</v>
      </c>
      <c r="Q59" s="0" t="n">
        <v>15</v>
      </c>
      <c r="R59" s="0" t="n">
        <v>19</v>
      </c>
      <c r="S59" s="0" t="n">
        <v>17</v>
      </c>
      <c r="T59" s="0" t="n">
        <v>12</v>
      </c>
      <c r="U59" s="0" t="n">
        <v>20</v>
      </c>
      <c r="V59" s="0" t="n">
        <v>20</v>
      </c>
      <c r="W59" s="0" t="n">
        <v>28</v>
      </c>
      <c r="X59" s="0" t="n">
        <v>26</v>
      </c>
      <c r="Y59" s="0" t="n">
        <v>22</v>
      </c>
      <c r="Z59" s="0" t="n">
        <v>33</v>
      </c>
      <c r="AA59" s="0" t="n">
        <v>28</v>
      </c>
      <c r="AB59" s="0" t="n">
        <v>25</v>
      </c>
      <c r="AC59" s="0" t="n">
        <v>25</v>
      </c>
      <c r="AD59" s="0" t="n">
        <v>32</v>
      </c>
      <c r="AE59" s="0" t="n">
        <v>39</v>
      </c>
      <c r="AF59" s="0" t="n">
        <v>32</v>
      </c>
      <c r="AG59" s="0" t="n">
        <v>29</v>
      </c>
      <c r="AH59" s="0" t="n">
        <v>24</v>
      </c>
    </row>
    <row r="60" customFormat="false" ht="12.75" hidden="false" customHeight="false" outlineLevel="0" collapsed="false">
      <c r="A60" s="0" t="n">
        <v>11191009</v>
      </c>
      <c r="B60" s="0" t="n">
        <v>1</v>
      </c>
      <c r="C60" s="0" t="s">
        <v>5</v>
      </c>
      <c r="D60" s="0" t="n">
        <v>1910</v>
      </c>
      <c r="E60" s="0" t="s">
        <v>7</v>
      </c>
      <c r="F60" s="0" t="n">
        <v>1</v>
      </c>
      <c r="G60" s="0" t="s">
        <v>85</v>
      </c>
      <c r="H60" s="0" t="n">
        <v>9</v>
      </c>
      <c r="I60" s="0" t="s">
        <v>139</v>
      </c>
      <c r="J60" s="0" t="n">
        <v>17</v>
      </c>
      <c r="K60" s="0" t="n">
        <v>9</v>
      </c>
      <c r="L60" s="0" t="n">
        <v>18</v>
      </c>
      <c r="M60" s="0" t="n">
        <v>19</v>
      </c>
      <c r="N60" s="0" t="n">
        <v>15</v>
      </c>
      <c r="O60" s="0" t="n">
        <v>11</v>
      </c>
      <c r="P60" s="0" t="n">
        <v>19</v>
      </c>
      <c r="Q60" s="0" t="n">
        <v>19</v>
      </c>
      <c r="R60" s="0" t="n">
        <v>24</v>
      </c>
      <c r="S60" s="0" t="n">
        <v>31</v>
      </c>
      <c r="T60" s="0" t="n">
        <v>14</v>
      </c>
      <c r="U60" s="0" t="n">
        <v>18</v>
      </c>
      <c r="V60" s="0" t="n">
        <v>14</v>
      </c>
      <c r="W60" s="0" t="n">
        <v>21</v>
      </c>
      <c r="X60" s="0" t="n">
        <v>27</v>
      </c>
      <c r="Y60" s="0" t="n">
        <v>32</v>
      </c>
      <c r="Z60" s="0" t="n">
        <v>21</v>
      </c>
      <c r="AA60" s="0" t="n">
        <v>19</v>
      </c>
      <c r="AB60" s="0" t="n">
        <v>34</v>
      </c>
      <c r="AC60" s="0" t="n">
        <v>25</v>
      </c>
      <c r="AD60" s="0" t="n">
        <v>30</v>
      </c>
      <c r="AE60" s="0" t="n">
        <v>32</v>
      </c>
      <c r="AF60" s="0" t="n">
        <v>38</v>
      </c>
      <c r="AG60" s="0" t="n">
        <v>33</v>
      </c>
      <c r="AH60" s="0" t="n">
        <v>33</v>
      </c>
    </row>
    <row r="61" customFormat="false" ht="12.75" hidden="false" customHeight="false" outlineLevel="0" collapsed="false">
      <c r="A61" s="0" t="n">
        <v>11191010</v>
      </c>
      <c r="B61" s="0" t="n">
        <v>1</v>
      </c>
      <c r="C61" s="0" t="s">
        <v>5</v>
      </c>
      <c r="D61" s="0" t="n">
        <v>1910</v>
      </c>
      <c r="E61" s="0" t="s">
        <v>7</v>
      </c>
      <c r="F61" s="0" t="n">
        <v>1</v>
      </c>
      <c r="G61" s="0" t="s">
        <v>85</v>
      </c>
      <c r="H61" s="0" t="n">
        <v>10</v>
      </c>
      <c r="I61" s="0" t="s">
        <v>140</v>
      </c>
      <c r="J61" s="0" t="n">
        <v>19</v>
      </c>
      <c r="K61" s="0" t="n">
        <v>18</v>
      </c>
      <c r="L61" s="0" t="n">
        <v>24</v>
      </c>
      <c r="M61" s="0" t="n">
        <v>16</v>
      </c>
      <c r="N61" s="0" t="n">
        <v>13</v>
      </c>
      <c r="O61" s="0" t="n">
        <v>20</v>
      </c>
      <c r="P61" s="0" t="n">
        <v>23</v>
      </c>
      <c r="Q61" s="0" t="n">
        <v>24</v>
      </c>
      <c r="R61" s="0" t="n">
        <v>18</v>
      </c>
      <c r="S61" s="0" t="n">
        <v>30</v>
      </c>
      <c r="T61" s="0" t="n">
        <v>21</v>
      </c>
      <c r="U61" s="0" t="n">
        <v>21</v>
      </c>
      <c r="V61" s="0" t="n">
        <v>22</v>
      </c>
      <c r="W61" s="0" t="n">
        <v>32</v>
      </c>
      <c r="X61" s="0" t="n">
        <v>28</v>
      </c>
      <c r="Y61" s="0" t="n">
        <v>26</v>
      </c>
      <c r="Z61" s="0" t="n">
        <v>40</v>
      </c>
      <c r="AA61" s="0" t="n">
        <v>27</v>
      </c>
      <c r="AB61" s="0" t="n">
        <v>43</v>
      </c>
      <c r="AC61" s="0" t="n">
        <v>41</v>
      </c>
      <c r="AD61" s="0" t="n">
        <v>35</v>
      </c>
      <c r="AE61" s="0" t="n">
        <v>40</v>
      </c>
      <c r="AF61" s="0" t="n">
        <v>41</v>
      </c>
      <c r="AG61" s="0" t="n">
        <v>49</v>
      </c>
      <c r="AH61" s="0" t="n">
        <v>36</v>
      </c>
    </row>
    <row r="62" customFormat="false" ht="12.75" hidden="false" customHeight="false" outlineLevel="0" collapsed="false">
      <c r="A62" s="0" t="n">
        <v>11191011</v>
      </c>
      <c r="B62" s="0" t="n">
        <v>1</v>
      </c>
      <c r="C62" s="0" t="s">
        <v>5</v>
      </c>
      <c r="D62" s="0" t="n">
        <v>1910</v>
      </c>
      <c r="E62" s="0" t="s">
        <v>7</v>
      </c>
      <c r="F62" s="0" t="n">
        <v>1</v>
      </c>
      <c r="G62" s="0" t="s">
        <v>85</v>
      </c>
      <c r="H62" s="0" t="n">
        <v>11</v>
      </c>
      <c r="I62" s="0" t="s">
        <v>141</v>
      </c>
      <c r="J62" s="0" t="n">
        <v>19</v>
      </c>
      <c r="K62" s="0" t="n">
        <v>22</v>
      </c>
      <c r="L62" s="0" t="n">
        <v>23</v>
      </c>
      <c r="M62" s="0" t="n">
        <v>23</v>
      </c>
      <c r="N62" s="0" t="n">
        <v>19</v>
      </c>
      <c r="O62" s="0" t="n">
        <v>24</v>
      </c>
      <c r="P62" s="0" t="n">
        <v>20</v>
      </c>
      <c r="Q62" s="0" t="n">
        <v>15</v>
      </c>
      <c r="R62" s="0" t="n">
        <v>33</v>
      </c>
      <c r="S62" s="0" t="n">
        <v>19</v>
      </c>
      <c r="T62" s="0" t="n">
        <v>34</v>
      </c>
      <c r="U62" s="0" t="n">
        <v>24</v>
      </c>
      <c r="V62" s="0" t="n">
        <v>16</v>
      </c>
      <c r="W62" s="0" t="n">
        <v>30</v>
      </c>
      <c r="X62" s="0" t="n">
        <v>34</v>
      </c>
      <c r="Y62" s="0" t="n">
        <v>31</v>
      </c>
      <c r="Z62" s="0" t="n">
        <v>46</v>
      </c>
      <c r="AA62" s="0" t="n">
        <v>50</v>
      </c>
      <c r="AB62" s="0" t="n">
        <v>47</v>
      </c>
      <c r="AC62" s="0" t="n">
        <v>40</v>
      </c>
      <c r="AD62" s="0" t="n">
        <v>47</v>
      </c>
      <c r="AE62" s="0" t="n">
        <v>49</v>
      </c>
      <c r="AF62" s="0" t="n">
        <v>50</v>
      </c>
      <c r="AG62" s="0" t="n">
        <v>39</v>
      </c>
      <c r="AH62" s="0" t="n">
        <v>54</v>
      </c>
    </row>
    <row r="63" customFormat="false" ht="12.75" hidden="false" customHeight="false" outlineLevel="0" collapsed="false">
      <c r="A63" s="0" t="n">
        <v>11191012</v>
      </c>
      <c r="B63" s="0" t="n">
        <v>1</v>
      </c>
      <c r="C63" s="0" t="s">
        <v>5</v>
      </c>
      <c r="D63" s="0" t="n">
        <v>1910</v>
      </c>
      <c r="E63" s="0" t="s">
        <v>7</v>
      </c>
      <c r="F63" s="0" t="n">
        <v>1</v>
      </c>
      <c r="G63" s="0" t="s">
        <v>85</v>
      </c>
      <c r="H63" s="0" t="n">
        <v>12</v>
      </c>
      <c r="I63" s="0" t="s">
        <v>142</v>
      </c>
      <c r="J63" s="0" t="n">
        <v>20</v>
      </c>
      <c r="K63" s="0" t="n">
        <v>25</v>
      </c>
      <c r="L63" s="0" t="n">
        <v>12</v>
      </c>
      <c r="M63" s="0" t="n">
        <v>23</v>
      </c>
      <c r="N63" s="0" t="n">
        <v>24</v>
      </c>
      <c r="O63" s="0" t="n">
        <v>22</v>
      </c>
      <c r="P63" s="0" t="n">
        <v>30</v>
      </c>
      <c r="Q63" s="0" t="n">
        <v>29</v>
      </c>
      <c r="R63" s="0" t="n">
        <v>28</v>
      </c>
      <c r="S63" s="0" t="n">
        <v>27</v>
      </c>
      <c r="T63" s="0" t="n">
        <v>34</v>
      </c>
      <c r="U63" s="0" t="n">
        <v>25</v>
      </c>
      <c r="V63" s="0" t="n">
        <v>23</v>
      </c>
      <c r="W63" s="0" t="n">
        <v>34</v>
      </c>
      <c r="X63" s="0" t="n">
        <v>42</v>
      </c>
      <c r="Y63" s="0" t="n">
        <v>35</v>
      </c>
      <c r="Z63" s="0" t="n">
        <v>40</v>
      </c>
      <c r="AA63" s="0" t="n">
        <v>49</v>
      </c>
      <c r="AB63" s="0" t="n">
        <v>45</v>
      </c>
      <c r="AC63" s="0" t="n">
        <v>52</v>
      </c>
      <c r="AD63" s="0" t="n">
        <v>66</v>
      </c>
      <c r="AE63" s="0" t="n">
        <v>58</v>
      </c>
      <c r="AF63" s="0" t="n">
        <v>60</v>
      </c>
      <c r="AG63" s="0" t="n">
        <v>76</v>
      </c>
      <c r="AH63" s="0" t="n">
        <v>60</v>
      </c>
    </row>
    <row r="64" customFormat="false" ht="12.75" hidden="false" customHeight="false" outlineLevel="0" collapsed="false">
      <c r="A64" s="0" t="n">
        <v>11191013</v>
      </c>
      <c r="B64" s="0" t="n">
        <v>1</v>
      </c>
      <c r="C64" s="0" t="s">
        <v>5</v>
      </c>
      <c r="D64" s="0" t="n">
        <v>1910</v>
      </c>
      <c r="E64" s="0" t="s">
        <v>7</v>
      </c>
      <c r="F64" s="0" t="n">
        <v>1</v>
      </c>
      <c r="G64" s="0" t="s">
        <v>85</v>
      </c>
      <c r="H64" s="0" t="n">
        <v>13</v>
      </c>
      <c r="I64" s="0" t="s">
        <v>143</v>
      </c>
      <c r="J64" s="0" t="n">
        <v>24</v>
      </c>
      <c r="K64" s="0" t="n">
        <v>13</v>
      </c>
      <c r="L64" s="0" t="n">
        <v>18</v>
      </c>
      <c r="M64" s="0" t="n">
        <v>26</v>
      </c>
      <c r="N64" s="0" t="n">
        <v>19</v>
      </c>
      <c r="O64" s="0" t="n">
        <v>17</v>
      </c>
      <c r="P64" s="0" t="n">
        <v>23</v>
      </c>
      <c r="Q64" s="0" t="n">
        <v>30</v>
      </c>
      <c r="R64" s="0" t="n">
        <v>33</v>
      </c>
      <c r="S64" s="0" t="n">
        <v>24</v>
      </c>
      <c r="T64" s="0" t="n">
        <v>29</v>
      </c>
      <c r="U64" s="0" t="n">
        <v>37</v>
      </c>
      <c r="V64" s="0" t="n">
        <v>30</v>
      </c>
      <c r="W64" s="0" t="n">
        <v>45</v>
      </c>
      <c r="X64" s="0" t="n">
        <v>52</v>
      </c>
      <c r="Y64" s="0" t="n">
        <v>45</v>
      </c>
      <c r="Z64" s="0" t="n">
        <v>29</v>
      </c>
      <c r="AA64" s="0" t="n">
        <v>36</v>
      </c>
      <c r="AB64" s="0" t="n">
        <v>41</v>
      </c>
      <c r="AC64" s="0" t="n">
        <v>54</v>
      </c>
      <c r="AD64" s="0" t="n">
        <v>63</v>
      </c>
      <c r="AE64" s="0" t="n">
        <v>66</v>
      </c>
      <c r="AF64" s="0" t="n">
        <v>50</v>
      </c>
      <c r="AG64" s="0" t="n">
        <v>57</v>
      </c>
      <c r="AH64" s="0" t="n">
        <v>81</v>
      </c>
    </row>
    <row r="65" customFormat="false" ht="12.75" hidden="false" customHeight="false" outlineLevel="0" collapsed="false">
      <c r="A65" s="0" t="n">
        <v>11191014</v>
      </c>
      <c r="B65" s="0" t="n">
        <v>1</v>
      </c>
      <c r="C65" s="0" t="s">
        <v>5</v>
      </c>
      <c r="D65" s="0" t="n">
        <v>1910</v>
      </c>
      <c r="E65" s="0" t="s">
        <v>7</v>
      </c>
      <c r="F65" s="0" t="n">
        <v>1</v>
      </c>
      <c r="G65" s="0" t="s">
        <v>85</v>
      </c>
      <c r="H65" s="0" t="n">
        <v>14</v>
      </c>
      <c r="I65" s="0" t="s">
        <v>144</v>
      </c>
      <c r="J65" s="0" t="n">
        <v>22</v>
      </c>
      <c r="K65" s="0" t="n">
        <v>13</v>
      </c>
      <c r="L65" s="0" t="n">
        <v>17</v>
      </c>
      <c r="M65" s="0" t="n">
        <v>11</v>
      </c>
      <c r="N65" s="0" t="n">
        <v>13</v>
      </c>
      <c r="O65" s="0" t="n">
        <v>12</v>
      </c>
      <c r="P65" s="0" t="n">
        <v>19</v>
      </c>
      <c r="Q65" s="0" t="n">
        <v>26</v>
      </c>
      <c r="R65" s="0" t="n">
        <v>30</v>
      </c>
      <c r="S65" s="0" t="n">
        <v>19</v>
      </c>
      <c r="T65" s="0" t="n">
        <v>28</v>
      </c>
      <c r="U65" s="0" t="n">
        <v>30</v>
      </c>
      <c r="V65" s="0" t="n">
        <v>27</v>
      </c>
      <c r="W65" s="0" t="n">
        <v>29</v>
      </c>
      <c r="X65" s="0" t="n">
        <v>37</v>
      </c>
      <c r="Y65" s="0" t="n">
        <v>35</v>
      </c>
      <c r="Z65" s="0" t="n">
        <v>51</v>
      </c>
      <c r="AA65" s="0" t="n">
        <v>57</v>
      </c>
      <c r="AB65" s="0" t="n">
        <v>67</v>
      </c>
      <c r="AC65" s="0" t="n">
        <v>67</v>
      </c>
      <c r="AD65" s="0" t="n">
        <v>63</v>
      </c>
      <c r="AE65" s="0" t="n">
        <v>65</v>
      </c>
      <c r="AF65" s="0" t="n">
        <v>56</v>
      </c>
      <c r="AG65" s="0" t="n">
        <v>72</v>
      </c>
      <c r="AH65" s="0" t="n">
        <v>61</v>
      </c>
    </row>
    <row r="66" customFormat="false" ht="12.75" hidden="false" customHeight="false" outlineLevel="0" collapsed="false">
      <c r="A66" s="0" t="n">
        <v>11191015</v>
      </c>
      <c r="B66" s="0" t="n">
        <v>1</v>
      </c>
      <c r="C66" s="0" t="s">
        <v>5</v>
      </c>
      <c r="D66" s="0" t="n">
        <v>1910</v>
      </c>
      <c r="E66" s="0" t="s">
        <v>7</v>
      </c>
      <c r="F66" s="0" t="n">
        <v>1</v>
      </c>
      <c r="G66" s="0" t="s">
        <v>85</v>
      </c>
      <c r="H66" s="0" t="n">
        <v>15</v>
      </c>
      <c r="I66" s="0" t="s">
        <v>145</v>
      </c>
      <c r="J66" s="0" t="n">
        <v>15</v>
      </c>
      <c r="K66" s="0" t="n">
        <v>13</v>
      </c>
      <c r="L66" s="0" t="n">
        <v>9</v>
      </c>
      <c r="M66" s="0" t="n">
        <v>21</v>
      </c>
      <c r="N66" s="0" t="n">
        <v>19</v>
      </c>
      <c r="O66" s="0" t="n">
        <v>12</v>
      </c>
      <c r="P66" s="0" t="n">
        <v>13</v>
      </c>
      <c r="Q66" s="0" t="n">
        <v>12</v>
      </c>
      <c r="R66" s="0" t="n">
        <v>15</v>
      </c>
      <c r="S66" s="0" t="n">
        <v>29</v>
      </c>
      <c r="T66" s="0" t="n">
        <v>21</v>
      </c>
      <c r="U66" s="0" t="n">
        <v>22</v>
      </c>
      <c r="V66" s="0" t="n">
        <v>33</v>
      </c>
      <c r="W66" s="0" t="n">
        <v>31</v>
      </c>
      <c r="X66" s="0" t="n">
        <v>26</v>
      </c>
      <c r="Y66" s="0" t="n">
        <v>33</v>
      </c>
      <c r="Z66" s="0" t="n">
        <v>33</v>
      </c>
      <c r="AA66" s="0" t="n">
        <v>49</v>
      </c>
      <c r="AB66" s="0" t="n">
        <v>46</v>
      </c>
      <c r="AC66" s="0" t="n">
        <v>43</v>
      </c>
      <c r="AD66" s="0" t="n">
        <v>60</v>
      </c>
      <c r="AE66" s="0" t="n">
        <v>59</v>
      </c>
      <c r="AF66" s="0" t="n">
        <v>74</v>
      </c>
      <c r="AG66" s="0" t="n">
        <v>91</v>
      </c>
      <c r="AH66" s="0" t="n">
        <v>71</v>
      </c>
    </row>
    <row r="67" customFormat="false" ht="12.75" hidden="false" customHeight="false" outlineLevel="0" collapsed="false">
      <c r="A67" s="0" t="n">
        <v>11191016</v>
      </c>
      <c r="B67" s="0" t="n">
        <v>1</v>
      </c>
      <c r="C67" s="0" t="s">
        <v>5</v>
      </c>
      <c r="D67" s="0" t="n">
        <v>1910</v>
      </c>
      <c r="E67" s="0" t="s">
        <v>7</v>
      </c>
      <c r="F67" s="0" t="n">
        <v>1</v>
      </c>
      <c r="G67" s="0" t="s">
        <v>85</v>
      </c>
      <c r="H67" s="0" t="n">
        <v>16</v>
      </c>
      <c r="I67" s="0" t="s">
        <v>146</v>
      </c>
      <c r="J67" s="0" t="n">
        <v>10</v>
      </c>
      <c r="K67" s="0" t="n">
        <v>6</v>
      </c>
      <c r="L67" s="0" t="n">
        <v>12</v>
      </c>
      <c r="M67" s="0" t="n">
        <v>10</v>
      </c>
      <c r="N67" s="0" t="n">
        <v>13</v>
      </c>
      <c r="O67" s="0" t="n">
        <v>11</v>
      </c>
      <c r="P67" s="0" t="n">
        <v>12</v>
      </c>
      <c r="Q67" s="0" t="n">
        <v>20</v>
      </c>
      <c r="R67" s="0" t="n">
        <v>16</v>
      </c>
      <c r="S67" s="0" t="n">
        <v>15</v>
      </c>
      <c r="T67" s="0" t="n">
        <v>15</v>
      </c>
      <c r="U67" s="0" t="n">
        <v>17</v>
      </c>
      <c r="V67" s="0" t="n">
        <v>23</v>
      </c>
      <c r="W67" s="0" t="n">
        <v>16</v>
      </c>
      <c r="X67" s="0" t="n">
        <v>24</v>
      </c>
      <c r="Y67" s="0" t="n">
        <v>20</v>
      </c>
      <c r="Z67" s="0" t="n">
        <v>25</v>
      </c>
      <c r="AA67" s="0" t="n">
        <v>24</v>
      </c>
      <c r="AB67" s="0" t="n">
        <v>33</v>
      </c>
      <c r="AC67" s="0" t="n">
        <v>38</v>
      </c>
      <c r="AD67" s="0" t="n">
        <v>40</v>
      </c>
      <c r="AE67" s="0" t="n">
        <v>42</v>
      </c>
      <c r="AF67" s="0" t="n">
        <v>36</v>
      </c>
      <c r="AG67" s="0" t="n">
        <v>45</v>
      </c>
      <c r="AH67" s="0" t="n">
        <v>39</v>
      </c>
    </row>
    <row r="68" customFormat="false" ht="12.75" hidden="false" customHeight="false" outlineLevel="0" collapsed="false">
      <c r="A68" s="0" t="n">
        <v>11191017</v>
      </c>
      <c r="B68" s="0" t="n">
        <v>1</v>
      </c>
      <c r="C68" s="0" t="s">
        <v>5</v>
      </c>
      <c r="D68" s="0" t="n">
        <v>1910</v>
      </c>
      <c r="E68" s="0" t="s">
        <v>7</v>
      </c>
      <c r="F68" s="0" t="n">
        <v>1</v>
      </c>
      <c r="G68" s="0" t="s">
        <v>85</v>
      </c>
      <c r="H68" s="0" t="n">
        <v>17</v>
      </c>
      <c r="I68" s="0" t="s">
        <v>147</v>
      </c>
      <c r="J68" s="0" t="n">
        <v>5</v>
      </c>
      <c r="K68" s="0" t="n">
        <v>7</v>
      </c>
      <c r="L68" s="0" t="n">
        <v>8</v>
      </c>
      <c r="M68" s="0" t="n">
        <v>3</v>
      </c>
      <c r="N68" s="0" t="n">
        <v>8</v>
      </c>
      <c r="O68" s="0" t="n">
        <v>4</v>
      </c>
      <c r="P68" s="0" t="n">
        <v>6</v>
      </c>
      <c r="Q68" s="0" t="n">
        <v>8</v>
      </c>
      <c r="R68" s="0" t="n">
        <v>10</v>
      </c>
      <c r="S68" s="0" t="n">
        <v>11</v>
      </c>
      <c r="T68" s="0" t="n">
        <v>9</v>
      </c>
      <c r="U68" s="0" t="n">
        <v>10</v>
      </c>
      <c r="V68" s="0" t="n">
        <v>11</v>
      </c>
      <c r="W68" s="0" t="n">
        <v>9</v>
      </c>
      <c r="X68" s="0" t="n">
        <v>13</v>
      </c>
      <c r="Y68" s="0" t="n">
        <v>12</v>
      </c>
      <c r="Z68" s="0" t="n">
        <v>21</v>
      </c>
      <c r="AA68" s="0" t="n">
        <v>13</v>
      </c>
      <c r="AB68" s="0" t="n">
        <v>21</v>
      </c>
      <c r="AC68" s="0" t="n">
        <v>21</v>
      </c>
      <c r="AD68" s="0" t="n">
        <v>27</v>
      </c>
      <c r="AE68" s="0" t="n">
        <v>26</v>
      </c>
      <c r="AF68" s="0" t="n">
        <v>24</v>
      </c>
      <c r="AG68" s="0" t="n">
        <v>33</v>
      </c>
      <c r="AH68" s="0" t="n">
        <v>28</v>
      </c>
    </row>
    <row r="69" customFormat="false" ht="12.75" hidden="false" customHeight="false" outlineLevel="0" collapsed="false">
      <c r="A69" s="0" t="n">
        <v>11191018</v>
      </c>
      <c r="B69" s="0" t="n">
        <v>1</v>
      </c>
      <c r="C69" s="0" t="s">
        <v>5</v>
      </c>
      <c r="D69" s="0" t="n">
        <v>1910</v>
      </c>
      <c r="E69" s="0" t="s">
        <v>7</v>
      </c>
      <c r="F69" s="0" t="n">
        <v>1</v>
      </c>
      <c r="G69" s="0" t="s">
        <v>85</v>
      </c>
      <c r="H69" s="0" t="n">
        <v>18</v>
      </c>
      <c r="I69" s="0" t="s">
        <v>148</v>
      </c>
      <c r="J69" s="0" t="n">
        <v>2</v>
      </c>
      <c r="K69" s="0" t="n">
        <v>1</v>
      </c>
      <c r="L69" s="0" t="n">
        <v>3</v>
      </c>
      <c r="M69" s="0" t="n">
        <v>1</v>
      </c>
      <c r="N69" s="0" t="n">
        <v>1</v>
      </c>
      <c r="O69" s="0" t="n">
        <v>3</v>
      </c>
      <c r="P69" s="0" t="n">
        <v>1</v>
      </c>
      <c r="Q69" s="0" t="n">
        <v>4</v>
      </c>
      <c r="R69" s="0" t="n">
        <v>1</v>
      </c>
      <c r="S69" s="0" t="n">
        <v>0</v>
      </c>
      <c r="T69" s="0" t="n">
        <v>6</v>
      </c>
      <c r="U69" s="0" t="n">
        <v>1</v>
      </c>
      <c r="V69" s="0" t="n">
        <v>3</v>
      </c>
      <c r="W69" s="0" t="n">
        <v>1</v>
      </c>
      <c r="X69" s="0" t="n">
        <v>6</v>
      </c>
      <c r="Y69" s="0" t="n">
        <v>7</v>
      </c>
      <c r="Z69" s="0" t="n">
        <v>8</v>
      </c>
      <c r="AA69" s="0" t="n">
        <v>4</v>
      </c>
      <c r="AB69" s="0" t="n">
        <v>7</v>
      </c>
      <c r="AC69" s="0" t="n">
        <v>8</v>
      </c>
      <c r="AD69" s="0" t="n">
        <v>12</v>
      </c>
      <c r="AE69" s="0" t="n">
        <v>16</v>
      </c>
      <c r="AF69" s="0" t="n">
        <v>16</v>
      </c>
      <c r="AG69" s="0" t="n">
        <v>7</v>
      </c>
      <c r="AH69" s="0" t="n">
        <v>15</v>
      </c>
    </row>
    <row r="70" customFormat="false" ht="12.75" hidden="false" customHeight="false" outlineLevel="0" collapsed="false">
      <c r="A70" s="0" t="n">
        <v>11191019</v>
      </c>
      <c r="B70" s="0" t="n">
        <v>1</v>
      </c>
      <c r="C70" s="0" t="s">
        <v>5</v>
      </c>
      <c r="D70" s="0" t="n">
        <v>1910</v>
      </c>
      <c r="E70" s="0" t="s">
        <v>7</v>
      </c>
      <c r="F70" s="0" t="n">
        <v>1</v>
      </c>
      <c r="G70" s="0" t="s">
        <v>85</v>
      </c>
      <c r="H70" s="0" t="n">
        <v>19</v>
      </c>
      <c r="I70" s="0" t="s">
        <v>149</v>
      </c>
      <c r="J70" s="0" t="n">
        <v>204</v>
      </c>
      <c r="K70" s="0" t="n">
        <v>190</v>
      </c>
      <c r="L70" s="0" t="n">
        <v>190</v>
      </c>
      <c r="M70" s="0" t="n">
        <v>200</v>
      </c>
      <c r="N70" s="0" t="n">
        <v>210</v>
      </c>
      <c r="O70" s="0" t="n">
        <v>205</v>
      </c>
      <c r="P70" s="0" t="n">
        <v>220</v>
      </c>
      <c r="Q70" s="0" t="n">
        <v>245</v>
      </c>
      <c r="R70" s="0" t="n">
        <v>280</v>
      </c>
      <c r="S70" s="0" t="n">
        <v>278</v>
      </c>
      <c r="T70" s="0" t="n">
        <v>278</v>
      </c>
      <c r="U70" s="0" t="n">
        <v>289</v>
      </c>
      <c r="V70" s="0" t="n">
        <v>281</v>
      </c>
      <c r="W70" s="0" t="n">
        <v>315</v>
      </c>
      <c r="X70" s="0" t="n">
        <v>356</v>
      </c>
      <c r="Y70" s="0" t="n">
        <v>343</v>
      </c>
      <c r="Z70" s="0" t="n">
        <v>400</v>
      </c>
      <c r="AA70" s="0" t="n">
        <v>401</v>
      </c>
      <c r="AB70" s="0" t="n">
        <v>448</v>
      </c>
      <c r="AC70" s="0" t="n">
        <v>461</v>
      </c>
      <c r="AD70" s="0" t="n">
        <v>527</v>
      </c>
      <c r="AE70" s="0" t="n">
        <v>538</v>
      </c>
      <c r="AF70" s="0" t="n">
        <v>524</v>
      </c>
      <c r="AG70" s="0" t="n">
        <v>574</v>
      </c>
      <c r="AH70" s="0" t="n">
        <v>549</v>
      </c>
    </row>
    <row r="71" customFormat="false" ht="12.75" hidden="false" customHeight="false" outlineLevel="0" collapsed="false">
      <c r="A71" s="0" t="n">
        <v>11191020</v>
      </c>
      <c r="B71" s="0" t="n">
        <v>1</v>
      </c>
      <c r="C71" s="0" t="s">
        <v>5</v>
      </c>
      <c r="D71" s="0" t="n">
        <v>1910</v>
      </c>
      <c r="E71" s="0" t="s">
        <v>7</v>
      </c>
      <c r="F71" s="0" t="n">
        <v>1</v>
      </c>
      <c r="G71" s="0" t="s">
        <v>85</v>
      </c>
      <c r="H71" s="0" t="n">
        <v>20</v>
      </c>
      <c r="I71" s="0" t="s">
        <v>150</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191021</v>
      </c>
      <c r="B72" s="0" t="n">
        <v>1</v>
      </c>
      <c r="C72" s="0" t="s">
        <v>5</v>
      </c>
      <c r="D72" s="0" t="n">
        <v>1910</v>
      </c>
      <c r="E72" s="0" t="s">
        <v>7</v>
      </c>
      <c r="F72" s="0" t="n">
        <v>1</v>
      </c>
      <c r="G72" s="0" t="s">
        <v>85</v>
      </c>
      <c r="H72" s="0" t="n">
        <v>21</v>
      </c>
      <c r="I72" s="0" t="s">
        <v>151</v>
      </c>
      <c r="J72" s="0" t="n">
        <v>0</v>
      </c>
      <c r="K72" s="0" t="n">
        <v>0</v>
      </c>
      <c r="L72" s="0" t="n">
        <v>0</v>
      </c>
      <c r="M72" s="0" t="n">
        <v>1.22259851087501</v>
      </c>
      <c r="N72" s="0" t="n">
        <v>0</v>
      </c>
      <c r="O72" s="0" t="n">
        <v>0</v>
      </c>
      <c r="P72" s="0" t="n">
        <v>0</v>
      </c>
      <c r="Q72" s="0" t="n">
        <v>0</v>
      </c>
      <c r="R72" s="0" t="n">
        <v>0</v>
      </c>
      <c r="S72" s="0" t="n">
        <v>0</v>
      </c>
      <c r="T72" s="0" t="n">
        <v>0</v>
      </c>
      <c r="U72" s="0" t="n">
        <v>0</v>
      </c>
      <c r="V72" s="0" t="n">
        <v>0.624285972918475</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191022</v>
      </c>
      <c r="B73" s="0" t="n">
        <v>1</v>
      </c>
      <c r="C73" s="0" t="s">
        <v>5</v>
      </c>
      <c r="D73" s="0" t="n">
        <v>1910</v>
      </c>
      <c r="E73" s="0" t="s">
        <v>7</v>
      </c>
      <c r="F73" s="0" t="n">
        <v>1</v>
      </c>
      <c r="G73" s="0" t="s">
        <v>85</v>
      </c>
      <c r="H73" s="0" t="n">
        <v>22</v>
      </c>
      <c r="I73" s="0" t="s">
        <v>152</v>
      </c>
      <c r="J73" s="0" t="n">
        <v>0</v>
      </c>
      <c r="K73" s="0" t="n">
        <v>0</v>
      </c>
      <c r="L73" s="0" t="n">
        <v>0.630270638212048</v>
      </c>
      <c r="M73" s="0" t="n">
        <v>0</v>
      </c>
      <c r="N73" s="0" t="n">
        <v>0</v>
      </c>
      <c r="O73" s="0" t="n">
        <v>0.607223531126278</v>
      </c>
      <c r="P73" s="0" t="n">
        <v>0.609752379558661</v>
      </c>
      <c r="Q73" s="0" t="n">
        <v>0.612058782125435</v>
      </c>
      <c r="R73" s="0" t="n">
        <v>0</v>
      </c>
      <c r="S73" s="0" t="n">
        <v>1.83735714548194</v>
      </c>
      <c r="T73" s="0" t="n">
        <v>0.604796032538027</v>
      </c>
      <c r="U73" s="0" t="n">
        <v>0</v>
      </c>
      <c r="V73" s="0" t="n">
        <v>0</v>
      </c>
      <c r="W73" s="0" t="n">
        <v>0</v>
      </c>
      <c r="X73" s="0" t="n">
        <v>0</v>
      </c>
      <c r="Y73" s="0" t="n">
        <v>1.22573804752186</v>
      </c>
      <c r="Z73" s="0" t="n">
        <v>0</v>
      </c>
      <c r="AA73" s="0" t="n">
        <v>0</v>
      </c>
      <c r="AB73" s="0" t="n">
        <v>0</v>
      </c>
      <c r="AC73" s="0" t="n">
        <v>0</v>
      </c>
      <c r="AD73" s="0" t="n">
        <v>0</v>
      </c>
      <c r="AE73" s="0" t="n">
        <v>1.29732815266958</v>
      </c>
      <c r="AF73" s="0" t="n">
        <v>0</v>
      </c>
      <c r="AG73" s="0" t="n">
        <v>0.672196604062756</v>
      </c>
      <c r="AH73" s="0" t="n">
        <v>0</v>
      </c>
    </row>
    <row r="74" customFormat="false" ht="12.75" hidden="false" customHeight="false" outlineLevel="0" collapsed="false">
      <c r="A74" s="0" t="n">
        <v>11191023</v>
      </c>
      <c r="B74" s="0" t="n">
        <v>1</v>
      </c>
      <c r="C74" s="0" t="s">
        <v>5</v>
      </c>
      <c r="D74" s="0" t="n">
        <v>1910</v>
      </c>
      <c r="E74" s="0" t="s">
        <v>7</v>
      </c>
      <c r="F74" s="0" t="n">
        <v>1</v>
      </c>
      <c r="G74" s="0" t="s">
        <v>85</v>
      </c>
      <c r="H74" s="0" t="n">
        <v>23</v>
      </c>
      <c r="I74" s="0" t="s">
        <v>153</v>
      </c>
      <c r="J74" s="0" t="n">
        <v>1.50929727119053</v>
      </c>
      <c r="K74" s="0" t="n">
        <v>1.06020928531292</v>
      </c>
      <c r="L74" s="0" t="n">
        <v>1.10858599855884</v>
      </c>
      <c r="M74" s="0" t="n">
        <v>0.583168588207165</v>
      </c>
      <c r="N74" s="0" t="n">
        <v>2.4544244067963</v>
      </c>
      <c r="O74" s="0" t="n">
        <v>1.27985256098497</v>
      </c>
      <c r="P74" s="0" t="n">
        <v>1.28933270585808</v>
      </c>
      <c r="Q74" s="0" t="n">
        <v>0.641663190991049</v>
      </c>
      <c r="R74" s="0" t="n">
        <v>3.17849809607964</v>
      </c>
      <c r="S74" s="0" t="n">
        <v>2.50885940979082</v>
      </c>
      <c r="T74" s="0" t="n">
        <v>3.10092903833989</v>
      </c>
      <c r="U74" s="0" t="n">
        <v>0.622552590130051</v>
      </c>
      <c r="V74" s="0" t="n">
        <v>0.622033676903268</v>
      </c>
      <c r="W74" s="0" t="n">
        <v>1.24121067689424</v>
      </c>
      <c r="X74" s="0" t="n">
        <v>0.618291536825444</v>
      </c>
      <c r="Y74" s="0" t="n">
        <v>0.613053127184002</v>
      </c>
      <c r="Z74" s="0" t="n">
        <v>1.83338222352596</v>
      </c>
      <c r="AA74" s="0" t="n">
        <v>0.610664647402233</v>
      </c>
      <c r="AB74" s="0" t="n">
        <v>1.21271654569819</v>
      </c>
      <c r="AC74" s="0" t="n">
        <v>1.19800651715545</v>
      </c>
      <c r="AD74" s="0" t="n">
        <v>1.20236384732384</v>
      </c>
      <c r="AE74" s="0" t="n">
        <v>0.594590416391669</v>
      </c>
      <c r="AF74" s="0" t="n">
        <v>0</v>
      </c>
      <c r="AG74" s="0" t="n">
        <v>1.8031988748039</v>
      </c>
      <c r="AH74" s="0" t="n">
        <v>1.22399020807834</v>
      </c>
    </row>
    <row r="75" customFormat="false" ht="12.75" hidden="false" customHeight="false" outlineLevel="0" collapsed="false">
      <c r="A75" s="0" t="n">
        <v>11191024</v>
      </c>
      <c r="B75" s="0" t="n">
        <v>1</v>
      </c>
      <c r="C75" s="0" t="s">
        <v>5</v>
      </c>
      <c r="D75" s="0" t="n">
        <v>1910</v>
      </c>
      <c r="E75" s="0" t="s">
        <v>7</v>
      </c>
      <c r="F75" s="0" t="n">
        <v>1</v>
      </c>
      <c r="G75" s="0" t="s">
        <v>85</v>
      </c>
      <c r="H75" s="0" t="n">
        <v>24</v>
      </c>
      <c r="I75" s="0" t="s">
        <v>154</v>
      </c>
      <c r="J75" s="0" t="n">
        <v>4.13947263118679</v>
      </c>
      <c r="K75" s="0" t="n">
        <v>2.34874107478392</v>
      </c>
      <c r="L75" s="0" t="n">
        <v>1.44434922438447</v>
      </c>
      <c r="M75" s="0" t="n">
        <v>3.40551401369017</v>
      </c>
      <c r="N75" s="0" t="n">
        <v>2.00490198535419</v>
      </c>
      <c r="O75" s="0" t="n">
        <v>3.09835735420938</v>
      </c>
      <c r="P75" s="0" t="n">
        <v>4.2927666881305</v>
      </c>
      <c r="Q75" s="0" t="n">
        <v>1.68254805076808</v>
      </c>
      <c r="R75" s="0" t="n">
        <v>2.95054880207719</v>
      </c>
      <c r="S75" s="0" t="n">
        <v>4.37161200069946</v>
      </c>
      <c r="T75" s="0" t="n">
        <v>3.91182741017466</v>
      </c>
      <c r="U75" s="0" t="n">
        <v>1.96687777821486</v>
      </c>
      <c r="V75" s="0" t="n">
        <v>5.84491492401611</v>
      </c>
      <c r="W75" s="0" t="n">
        <v>3.80447533114787</v>
      </c>
      <c r="X75" s="0" t="n">
        <v>0.618884646090815</v>
      </c>
      <c r="Y75" s="0" t="n">
        <v>1.82694005809669</v>
      </c>
      <c r="Z75" s="0" t="n">
        <v>2.43445236993938</v>
      </c>
      <c r="AA75" s="0" t="n">
        <v>0.601713680562241</v>
      </c>
      <c r="AB75" s="0" t="n">
        <v>3.58108471055883</v>
      </c>
      <c r="AC75" s="0" t="n">
        <v>2.9552399359304</v>
      </c>
      <c r="AD75" s="0" t="n">
        <v>2.90237007540357</v>
      </c>
      <c r="AE75" s="0" t="n">
        <v>0.576894232211466</v>
      </c>
      <c r="AF75" s="0" t="n">
        <v>3.97976007732105</v>
      </c>
      <c r="AG75" s="0" t="n">
        <v>2.19665559186139</v>
      </c>
      <c r="AH75" s="0" t="n">
        <v>1.62648348848179</v>
      </c>
    </row>
    <row r="76" customFormat="false" ht="12.75" hidden="false" customHeight="false" outlineLevel="0" collapsed="false">
      <c r="A76" s="0" t="n">
        <v>11191025</v>
      </c>
      <c r="B76" s="0" t="n">
        <v>1</v>
      </c>
      <c r="C76" s="0" t="s">
        <v>5</v>
      </c>
      <c r="D76" s="0" t="n">
        <v>1910</v>
      </c>
      <c r="E76" s="0" t="s">
        <v>7</v>
      </c>
      <c r="F76" s="0" t="n">
        <v>1</v>
      </c>
      <c r="G76" s="0" t="s">
        <v>85</v>
      </c>
      <c r="H76" s="0" t="n">
        <v>25</v>
      </c>
      <c r="I76" s="0" t="s">
        <v>155</v>
      </c>
      <c r="J76" s="0" t="n">
        <v>1.97071517253611</v>
      </c>
      <c r="K76" s="0" t="n">
        <v>5.38242101297163</v>
      </c>
      <c r="L76" s="0" t="n">
        <v>5.34600823285268</v>
      </c>
      <c r="M76" s="0" t="n">
        <v>2.93979303857009</v>
      </c>
      <c r="N76" s="0" t="n">
        <v>5.39649522164878</v>
      </c>
      <c r="O76" s="0" t="n">
        <v>4.43122735150465</v>
      </c>
      <c r="P76" s="0" t="n">
        <v>6.45940265431761</v>
      </c>
      <c r="Q76" s="0" t="n">
        <v>6.09588832332592</v>
      </c>
      <c r="R76" s="0" t="n">
        <v>3.10436888180633</v>
      </c>
      <c r="S76" s="0" t="n">
        <v>7.52162467092892</v>
      </c>
      <c r="T76" s="0" t="n">
        <v>7.29984389564592</v>
      </c>
      <c r="U76" s="0" t="n">
        <v>10.0616125805669</v>
      </c>
      <c r="V76" s="0" t="n">
        <v>6.2373693271126</v>
      </c>
      <c r="W76" s="0" t="n">
        <v>3.91846970696377</v>
      </c>
      <c r="X76" s="0" t="n">
        <v>6.09429912174378</v>
      </c>
      <c r="Y76" s="0" t="n">
        <v>6.24718009231944</v>
      </c>
      <c r="Z76" s="0" t="n">
        <v>8.24634583800054</v>
      </c>
      <c r="AA76" s="0" t="n">
        <v>5.32683459512728</v>
      </c>
      <c r="AB76" s="0" t="n">
        <v>5.15899373827135</v>
      </c>
      <c r="AC76" s="0" t="n">
        <v>3.09008207257985</v>
      </c>
      <c r="AD76" s="0" t="n">
        <v>6.60672564670835</v>
      </c>
      <c r="AE76" s="0" t="n">
        <v>3.57931157907296</v>
      </c>
      <c r="AF76" s="0" t="n">
        <v>5.34105610482713</v>
      </c>
      <c r="AG76" s="0" t="n">
        <v>2.93441006620029</v>
      </c>
      <c r="AH76" s="0" t="n">
        <v>4.09987290393998</v>
      </c>
    </row>
    <row r="77" customFormat="false" ht="12.75" hidden="false" customHeight="false" outlineLevel="0" collapsed="false">
      <c r="A77" s="0" t="n">
        <v>11191026</v>
      </c>
      <c r="B77" s="0" t="n">
        <v>1</v>
      </c>
      <c r="C77" s="0" t="s">
        <v>5</v>
      </c>
      <c r="D77" s="0" t="n">
        <v>1910</v>
      </c>
      <c r="E77" s="0" t="s">
        <v>7</v>
      </c>
      <c r="F77" s="0" t="n">
        <v>1</v>
      </c>
      <c r="G77" s="0" t="s">
        <v>85</v>
      </c>
      <c r="H77" s="0" t="n">
        <v>26</v>
      </c>
      <c r="I77" s="0" t="s">
        <v>156</v>
      </c>
      <c r="J77" s="0" t="n">
        <v>4.5149019984085</v>
      </c>
      <c r="K77" s="0" t="n">
        <v>3.87328814497164</v>
      </c>
      <c r="L77" s="0" t="n">
        <v>5.37608395292701</v>
      </c>
      <c r="M77" s="0" t="n">
        <v>4.21960958062355</v>
      </c>
      <c r="N77" s="0" t="n">
        <v>5.17681408507576</v>
      </c>
      <c r="O77" s="0" t="n">
        <v>7.63471453802342</v>
      </c>
      <c r="P77" s="0" t="n">
        <v>5.52922193794202</v>
      </c>
      <c r="Q77" s="0" t="n">
        <v>4.99975001249938</v>
      </c>
      <c r="R77" s="0" t="n">
        <v>9.06737056328521</v>
      </c>
      <c r="S77" s="0" t="n">
        <v>6.57528703656871</v>
      </c>
      <c r="T77" s="0" t="n">
        <v>7.15914785685795</v>
      </c>
      <c r="U77" s="0" t="n">
        <v>9.34283534290801</v>
      </c>
      <c r="V77" s="0" t="n">
        <v>8.54961179418947</v>
      </c>
      <c r="W77" s="0" t="n">
        <v>6.51529465420074</v>
      </c>
      <c r="X77" s="0" t="n">
        <v>7.3046839881327</v>
      </c>
      <c r="Y77" s="0" t="n">
        <v>6.95265243690468</v>
      </c>
      <c r="Z77" s="0" t="n">
        <v>9.0293453724605</v>
      </c>
      <c r="AA77" s="0" t="n">
        <v>8.68351682431385</v>
      </c>
      <c r="AB77" s="0" t="n">
        <v>5.76372567227456</v>
      </c>
      <c r="AC77" s="0" t="n">
        <v>13.1266326249327</v>
      </c>
      <c r="AD77" s="0" t="n">
        <v>6.65052805192732</v>
      </c>
      <c r="AE77" s="0" t="n">
        <v>9.85072862556067</v>
      </c>
      <c r="AF77" s="0" t="n">
        <v>10.9193445823993</v>
      </c>
      <c r="AG77" s="0" t="n">
        <v>10.022299616647</v>
      </c>
      <c r="AH77" s="0" t="n">
        <v>7.34929354915759</v>
      </c>
    </row>
    <row r="78" customFormat="false" ht="12.75" hidden="false" customHeight="false" outlineLevel="0" collapsed="false">
      <c r="A78" s="0" t="n">
        <v>11191027</v>
      </c>
      <c r="B78" s="0" t="n">
        <v>1</v>
      </c>
      <c r="C78" s="0" t="s">
        <v>5</v>
      </c>
      <c r="D78" s="0" t="n">
        <v>1910</v>
      </c>
      <c r="E78" s="0" t="s">
        <v>7</v>
      </c>
      <c r="F78" s="0" t="n">
        <v>1</v>
      </c>
      <c r="G78" s="0" t="s">
        <v>85</v>
      </c>
      <c r="H78" s="0" t="n">
        <v>27</v>
      </c>
      <c r="I78" s="0" t="s">
        <v>157</v>
      </c>
      <c r="J78" s="0" t="n">
        <v>5.9781439058801</v>
      </c>
      <c r="K78" s="0" t="n">
        <v>7.23388351036254</v>
      </c>
      <c r="L78" s="0" t="n">
        <v>7.22343281605528</v>
      </c>
      <c r="M78" s="0" t="n">
        <v>7.13754646840149</v>
      </c>
      <c r="N78" s="0" t="n">
        <v>8.72676498821887</v>
      </c>
      <c r="O78" s="0" t="n">
        <v>6.84478313445436</v>
      </c>
      <c r="P78" s="0" t="n">
        <v>4.45345031062816</v>
      </c>
      <c r="Q78" s="0" t="n">
        <v>8.67937833952643</v>
      </c>
      <c r="R78" s="0" t="n">
        <v>10.1528810135781</v>
      </c>
      <c r="S78" s="0" t="n">
        <v>7.88651825991861</v>
      </c>
      <c r="T78" s="0" t="n">
        <v>8.31423657120884</v>
      </c>
      <c r="U78" s="0" t="n">
        <v>12.8799587841319</v>
      </c>
      <c r="V78" s="0" t="n">
        <v>11.2631638227178</v>
      </c>
      <c r="W78" s="0" t="n">
        <v>6.67728183265704</v>
      </c>
      <c r="X78" s="0" t="n">
        <v>8.7638804400499</v>
      </c>
      <c r="Y78" s="0" t="n">
        <v>9.33145321831453</v>
      </c>
      <c r="Z78" s="0" t="n">
        <v>9.92374386294788</v>
      </c>
      <c r="AA78" s="0" t="n">
        <v>11.1683711728385</v>
      </c>
      <c r="AB78" s="0" t="n">
        <v>7.51133406658261</v>
      </c>
      <c r="AC78" s="0" t="n">
        <v>8.20452233270979</v>
      </c>
      <c r="AD78" s="0" t="n">
        <v>13.434991435193</v>
      </c>
      <c r="AE78" s="0" t="n">
        <v>12.1194632809118</v>
      </c>
      <c r="AF78" s="0" t="n">
        <v>8.30308637582141</v>
      </c>
      <c r="AG78" s="0" t="n">
        <v>8.51224242866437</v>
      </c>
      <c r="AH78" s="0" t="n">
        <v>14.5424196057107</v>
      </c>
    </row>
    <row r="79" customFormat="false" ht="12.75" hidden="false" customHeight="false" outlineLevel="0" collapsed="false">
      <c r="A79" s="0" t="n">
        <v>11191028</v>
      </c>
      <c r="B79" s="0" t="n">
        <v>1</v>
      </c>
      <c r="C79" s="0" t="s">
        <v>5</v>
      </c>
      <c r="D79" s="0" t="n">
        <v>1910</v>
      </c>
      <c r="E79" s="0" t="s">
        <v>7</v>
      </c>
      <c r="F79" s="0" t="n">
        <v>1</v>
      </c>
      <c r="G79" s="0" t="s">
        <v>85</v>
      </c>
      <c r="H79" s="0" t="n">
        <v>28</v>
      </c>
      <c r="I79" s="0" t="s">
        <v>158</v>
      </c>
      <c r="J79" s="0" t="n">
        <v>10.1536182717347</v>
      </c>
      <c r="K79" s="0" t="n">
        <v>15.1784932426516</v>
      </c>
      <c r="L79" s="0" t="n">
        <v>3.99461297906823</v>
      </c>
      <c r="M79" s="0" t="n">
        <v>6.2021448144431</v>
      </c>
      <c r="N79" s="0" t="n">
        <v>12.9785853341986</v>
      </c>
      <c r="O79" s="0" t="n">
        <v>14.4034280158678</v>
      </c>
      <c r="P79" s="0" t="n">
        <v>6.62259629857072</v>
      </c>
      <c r="Q79" s="0" t="n">
        <v>9.02054881018961</v>
      </c>
      <c r="R79" s="0" t="n">
        <v>11.2986287032742</v>
      </c>
      <c r="S79" s="0" t="n">
        <v>9.90878092851106</v>
      </c>
      <c r="T79" s="0" t="n">
        <v>6.87273414546142</v>
      </c>
      <c r="U79" s="0" t="n">
        <v>11.2309705243179</v>
      </c>
      <c r="V79" s="0" t="n">
        <v>11.0086693270951</v>
      </c>
      <c r="W79" s="0" t="n">
        <v>15.1713824380412</v>
      </c>
      <c r="X79" s="0" t="n">
        <v>13.8010106586267</v>
      </c>
      <c r="Y79" s="0" t="n">
        <v>11.5029672426865</v>
      </c>
      <c r="Z79" s="0" t="n">
        <v>17.0239986793504</v>
      </c>
      <c r="AA79" s="0" t="n">
        <v>14.2163010200196</v>
      </c>
      <c r="AB79" s="0" t="n">
        <v>12.6456782130139</v>
      </c>
      <c r="AC79" s="0" t="n">
        <v>12.5977586067887</v>
      </c>
      <c r="AD79" s="0" t="n">
        <v>16.1737873450223</v>
      </c>
      <c r="AE79" s="0" t="n">
        <v>19.8686630427584</v>
      </c>
      <c r="AF79" s="0" t="n">
        <v>16.6316708592337</v>
      </c>
      <c r="AG79" s="0" t="n">
        <v>15.1933484568273</v>
      </c>
      <c r="AH79" s="0" t="n">
        <v>12.8903354709806</v>
      </c>
    </row>
    <row r="80" customFormat="false" ht="12.75" hidden="false" customHeight="false" outlineLevel="0" collapsed="false">
      <c r="A80" s="0" t="n">
        <v>11191029</v>
      </c>
      <c r="B80" s="0" t="n">
        <v>1</v>
      </c>
      <c r="C80" s="0" t="s">
        <v>5</v>
      </c>
      <c r="D80" s="0" t="n">
        <v>1910</v>
      </c>
      <c r="E80" s="0" t="s">
        <v>7</v>
      </c>
      <c r="F80" s="0" t="n">
        <v>1</v>
      </c>
      <c r="G80" s="0" t="s">
        <v>85</v>
      </c>
      <c r="H80" s="0" t="n">
        <v>29</v>
      </c>
      <c r="I80" s="0" t="s">
        <v>159</v>
      </c>
      <c r="J80" s="0" t="n">
        <v>12.0442662207927</v>
      </c>
      <c r="K80" s="0" t="n">
        <v>6.27291355925115</v>
      </c>
      <c r="L80" s="0" t="n">
        <v>12.4356627171923</v>
      </c>
      <c r="M80" s="0" t="n">
        <v>12.8015092305619</v>
      </c>
      <c r="N80" s="0" t="n">
        <v>9.39337579139191</v>
      </c>
      <c r="O80" s="0" t="n">
        <v>6.62155979870458</v>
      </c>
      <c r="P80" s="0" t="n">
        <v>11.1529182491092</v>
      </c>
      <c r="Q80" s="0" t="n">
        <v>10.890935875316</v>
      </c>
      <c r="R80" s="0" t="n">
        <v>13.6003536091938</v>
      </c>
      <c r="S80" s="0" t="n">
        <v>18.3655817149899</v>
      </c>
      <c r="T80" s="0" t="n">
        <v>8.4433990712261</v>
      </c>
      <c r="U80" s="0" t="n">
        <v>10.9228603330259</v>
      </c>
      <c r="V80" s="0" t="n">
        <v>8.49056031633402</v>
      </c>
      <c r="W80" s="0" t="n">
        <v>12.5579309313799</v>
      </c>
      <c r="X80" s="0" t="n">
        <v>15.8132397814259</v>
      </c>
      <c r="Y80" s="0" t="n">
        <v>18.4201285955228</v>
      </c>
      <c r="Z80" s="0" t="n">
        <v>11.846670239472</v>
      </c>
      <c r="AA80" s="0" t="n">
        <v>10.472300764478</v>
      </c>
      <c r="AB80" s="0" t="n">
        <v>18.3879202180591</v>
      </c>
      <c r="AC80" s="0" t="n">
        <v>13.2132513054692</v>
      </c>
      <c r="AD80" s="0" t="n">
        <v>15.5424308361828</v>
      </c>
      <c r="AE80" s="0" t="n">
        <v>16.3419554171029</v>
      </c>
      <c r="AF80" s="0" t="n">
        <v>19.0896257930986</v>
      </c>
      <c r="AG80" s="0" t="n">
        <v>16.482857827859</v>
      </c>
      <c r="AH80" s="0" t="n">
        <v>16.5380374862183</v>
      </c>
    </row>
    <row r="81" customFormat="false" ht="12.75" hidden="false" customHeight="false" outlineLevel="0" collapsed="false">
      <c r="A81" s="0" t="n">
        <v>11191030</v>
      </c>
      <c r="B81" s="0" t="n">
        <v>1</v>
      </c>
      <c r="C81" s="0" t="s">
        <v>5</v>
      </c>
      <c r="D81" s="0" t="n">
        <v>1910</v>
      </c>
      <c r="E81" s="0" t="s">
        <v>7</v>
      </c>
      <c r="F81" s="0" t="n">
        <v>1</v>
      </c>
      <c r="G81" s="0" t="s">
        <v>85</v>
      </c>
      <c r="H81" s="0" t="n">
        <v>30</v>
      </c>
      <c r="I81" s="0" t="s">
        <v>160</v>
      </c>
      <c r="J81" s="0" t="n">
        <v>13.9385091664038</v>
      </c>
      <c r="K81" s="0" t="n">
        <v>13.130443663102</v>
      </c>
      <c r="L81" s="0" t="n">
        <v>17.4530222816918</v>
      </c>
      <c r="M81" s="0" t="n">
        <v>11.7381224873082</v>
      </c>
      <c r="N81" s="0" t="n">
        <v>9.51091926692761</v>
      </c>
      <c r="O81" s="0" t="n">
        <v>14.4573436076855</v>
      </c>
      <c r="P81" s="0" t="n">
        <v>16.3252558806411</v>
      </c>
      <c r="Q81" s="0" t="n">
        <v>16.8585497432583</v>
      </c>
      <c r="R81" s="0" t="n">
        <v>12.312659466041</v>
      </c>
      <c r="S81" s="0" t="n">
        <v>19.0725647513573</v>
      </c>
      <c r="T81" s="0" t="n">
        <v>12.8403455887298</v>
      </c>
      <c r="U81" s="0" t="n">
        <v>12.5326744727325</v>
      </c>
      <c r="V81" s="0" t="n">
        <v>12.8220819564166</v>
      </c>
      <c r="W81" s="0" t="n">
        <v>18.397359978843</v>
      </c>
      <c r="X81" s="0" t="n">
        <v>16.768475266499</v>
      </c>
      <c r="Y81" s="0" t="n">
        <v>15.8495994928128</v>
      </c>
      <c r="Z81" s="0" t="n">
        <v>24.5144604673682</v>
      </c>
      <c r="AA81" s="0" t="n">
        <v>16.5078045231384</v>
      </c>
      <c r="AB81" s="0" t="n">
        <v>25.947850854167</v>
      </c>
      <c r="AC81" s="0" t="n">
        <v>24.1682582348919</v>
      </c>
      <c r="AD81" s="0" t="n">
        <v>20.2307461099165</v>
      </c>
      <c r="AE81" s="0" t="n">
        <v>22.6266100247196</v>
      </c>
      <c r="AF81" s="0" t="n">
        <v>22.6869041229298</v>
      </c>
      <c r="AG81" s="0" t="n">
        <v>26.5299382231439</v>
      </c>
      <c r="AH81" s="0" t="n">
        <v>19.1244202910099</v>
      </c>
    </row>
    <row r="82" customFormat="false" ht="12.75" hidden="false" customHeight="false" outlineLevel="0" collapsed="false">
      <c r="A82" s="0" t="n">
        <v>11191031</v>
      </c>
      <c r="B82" s="0" t="n">
        <v>1</v>
      </c>
      <c r="C82" s="0" t="s">
        <v>5</v>
      </c>
      <c r="D82" s="0" t="n">
        <v>1910</v>
      </c>
      <c r="E82" s="0" t="s">
        <v>7</v>
      </c>
      <c r="F82" s="0" t="n">
        <v>1</v>
      </c>
      <c r="G82" s="0" t="s">
        <v>85</v>
      </c>
      <c r="H82" s="0" t="n">
        <v>31</v>
      </c>
      <c r="I82" s="0" t="s">
        <v>161</v>
      </c>
      <c r="J82" s="0" t="n">
        <v>14.3624942361043</v>
      </c>
      <c r="K82" s="0" t="n">
        <v>16.7056465085199</v>
      </c>
      <c r="L82" s="0" t="n">
        <v>17.5433243836954</v>
      </c>
      <c r="M82" s="0" t="n">
        <v>17.6227655482596</v>
      </c>
      <c r="N82" s="0" t="n">
        <v>14.5912529278501</v>
      </c>
      <c r="O82" s="0" t="n">
        <v>18.2553929473332</v>
      </c>
      <c r="P82" s="0" t="n">
        <v>15.1104193896902</v>
      </c>
      <c r="Q82" s="0" t="n">
        <v>11.287870806556</v>
      </c>
      <c r="R82" s="0" t="n">
        <v>25.0622759584422</v>
      </c>
      <c r="S82" s="0" t="n">
        <v>14.3870728364493</v>
      </c>
      <c r="T82" s="0" t="n">
        <v>25.4291163382072</v>
      </c>
      <c r="U82" s="0" t="n">
        <v>17.6109305175412</v>
      </c>
      <c r="V82" s="0" t="n">
        <v>11.6133902389455</v>
      </c>
      <c r="W82" s="0" t="n">
        <v>21.1298854055882</v>
      </c>
      <c r="X82" s="0" t="n">
        <v>22.1997322973458</v>
      </c>
      <c r="Y82" s="0" t="n">
        <v>19.427088882065</v>
      </c>
      <c r="Z82" s="0" t="n">
        <v>28.0486094596984</v>
      </c>
      <c r="AA82" s="0" t="n">
        <v>29.6991476344629</v>
      </c>
      <c r="AB82" s="0" t="n">
        <v>27.5422363123876</v>
      </c>
      <c r="AC82" s="0" t="n">
        <v>24.3958966101902</v>
      </c>
      <c r="AD82" s="0" t="n">
        <v>29.1621165491909</v>
      </c>
      <c r="AE82" s="0" t="n">
        <v>30.5844755698699</v>
      </c>
      <c r="AF82" s="0" t="n">
        <v>31.1691550042078</v>
      </c>
      <c r="AG82" s="0" t="n">
        <v>23.961661341853</v>
      </c>
      <c r="AH82" s="0" t="n">
        <v>32.4913657204058</v>
      </c>
    </row>
    <row r="83" customFormat="false" ht="12.75" hidden="false" customHeight="false" outlineLevel="0" collapsed="false">
      <c r="A83" s="0" t="n">
        <v>11191032</v>
      </c>
      <c r="B83" s="0" t="n">
        <v>1</v>
      </c>
      <c r="C83" s="0" t="s">
        <v>5</v>
      </c>
      <c r="D83" s="0" t="n">
        <v>1910</v>
      </c>
      <c r="E83" s="0" t="s">
        <v>7</v>
      </c>
      <c r="F83" s="0" t="n">
        <v>1</v>
      </c>
      <c r="G83" s="0" t="s">
        <v>85</v>
      </c>
      <c r="H83" s="0" t="n">
        <v>32</v>
      </c>
      <c r="I83" s="0" t="s">
        <v>162</v>
      </c>
      <c r="J83" s="0" t="n">
        <v>16.0297512182611</v>
      </c>
      <c r="K83" s="0" t="n">
        <v>20.073710665564</v>
      </c>
      <c r="L83" s="0" t="n">
        <v>9.65437343116432</v>
      </c>
      <c r="M83" s="0" t="n">
        <v>18.5872103829773</v>
      </c>
      <c r="N83" s="0" t="n">
        <v>19.3967607409563</v>
      </c>
      <c r="O83" s="0" t="n">
        <v>17.8629425138032</v>
      </c>
      <c r="P83" s="0" t="n">
        <v>24.4973951103199</v>
      </c>
      <c r="Q83" s="0" t="n">
        <v>23.7352779892127</v>
      </c>
      <c r="R83" s="0" t="n">
        <v>22.9530773518707</v>
      </c>
      <c r="S83" s="0" t="n">
        <v>22.1324174337872</v>
      </c>
      <c r="T83" s="0" t="n">
        <v>27.5063102711799</v>
      </c>
      <c r="U83" s="0" t="n">
        <v>20.0497233138183</v>
      </c>
      <c r="V83" s="0" t="n">
        <v>18.3515519029761</v>
      </c>
      <c r="W83" s="0" t="n">
        <v>27.2825022869156</v>
      </c>
      <c r="X83" s="0" t="n">
        <v>33.5608009844502</v>
      </c>
      <c r="Y83" s="0" t="n">
        <v>27.6238733405945</v>
      </c>
      <c r="Z83" s="0" t="n">
        <v>30.8458708946074</v>
      </c>
      <c r="AA83" s="0" t="n">
        <v>37.2598073135679</v>
      </c>
      <c r="AB83" s="0" t="n">
        <v>33.1364781078335</v>
      </c>
      <c r="AC83" s="0" t="n">
        <v>35.3203282073575</v>
      </c>
      <c r="AD83" s="0" t="n">
        <v>42.9176176820585</v>
      </c>
      <c r="AE83" s="0" t="n">
        <v>36.7183889490311</v>
      </c>
      <c r="AF83" s="0" t="n">
        <v>36.9740442209569</v>
      </c>
      <c r="AG83" s="0" t="n">
        <v>46.1646864445902</v>
      </c>
      <c r="AH83" s="0" t="n">
        <v>38.0235365691363</v>
      </c>
    </row>
    <row r="84" customFormat="false" ht="12.75" hidden="false" customHeight="false" outlineLevel="0" collapsed="false">
      <c r="A84" s="0" t="n">
        <v>11191033</v>
      </c>
      <c r="B84" s="0" t="n">
        <v>1</v>
      </c>
      <c r="C84" s="0" t="s">
        <v>5</v>
      </c>
      <c r="D84" s="0" t="n">
        <v>1910</v>
      </c>
      <c r="E84" s="0" t="s">
        <v>7</v>
      </c>
      <c r="F84" s="0" t="n">
        <v>1</v>
      </c>
      <c r="G84" s="0" t="s">
        <v>85</v>
      </c>
      <c r="H84" s="0" t="n">
        <v>33</v>
      </c>
      <c r="I84" s="0" t="s">
        <v>163</v>
      </c>
      <c r="J84" s="0" t="n">
        <v>21.9138056975895</v>
      </c>
      <c r="K84" s="0" t="n">
        <v>11.3776595279147</v>
      </c>
      <c r="L84" s="0" t="n">
        <v>16.1079591215793</v>
      </c>
      <c r="M84" s="0" t="n">
        <v>23.3775108345771</v>
      </c>
      <c r="N84" s="0" t="n">
        <v>17.3166485905159</v>
      </c>
      <c r="O84" s="0" t="n">
        <v>15.5454154740895</v>
      </c>
      <c r="P84" s="0" t="n">
        <v>21.1142833536826</v>
      </c>
      <c r="Q84" s="0" t="n">
        <v>27.5343031526777</v>
      </c>
      <c r="R84" s="0" t="n">
        <v>30.4282078707631</v>
      </c>
      <c r="S84" s="0" t="n">
        <v>22.030475491096</v>
      </c>
      <c r="T84" s="0" t="n">
        <v>26.5777077185329</v>
      </c>
      <c r="U84" s="0" t="n">
        <v>33.9630261974262</v>
      </c>
      <c r="V84" s="0" t="n">
        <v>27.4202983328459</v>
      </c>
      <c r="W84" s="0" t="n">
        <v>40.8144755339894</v>
      </c>
      <c r="X84" s="0" t="n">
        <v>46.92886666787</v>
      </c>
      <c r="Y84" s="0" t="n">
        <v>40.0074680607047</v>
      </c>
      <c r="Z84" s="0" t="n">
        <v>25.4401586062302</v>
      </c>
      <c r="AA84" s="0" t="n">
        <v>31.3594313489782</v>
      </c>
      <c r="AB84" s="0" t="n">
        <v>35.8965828204208</v>
      </c>
      <c r="AC84" s="0" t="n">
        <v>46.8709313427654</v>
      </c>
      <c r="AD84" s="0" t="n">
        <v>53.7524316576226</v>
      </c>
      <c r="AE84" s="0" t="n">
        <v>55.0243024002268</v>
      </c>
      <c r="AF84" s="0" t="n">
        <v>41.0242945872546</v>
      </c>
      <c r="AG84" s="0" t="n">
        <v>45.0895858877507</v>
      </c>
      <c r="AH84" s="0" t="n">
        <v>58.9802962121543</v>
      </c>
    </row>
    <row r="85" customFormat="false" ht="12.75" hidden="false" customHeight="false" outlineLevel="0" collapsed="false">
      <c r="A85" s="0" t="n">
        <v>11191034</v>
      </c>
      <c r="B85" s="0" t="n">
        <v>1</v>
      </c>
      <c r="C85" s="0" t="s">
        <v>5</v>
      </c>
      <c r="D85" s="0" t="n">
        <v>1910</v>
      </c>
      <c r="E85" s="0" t="s">
        <v>7</v>
      </c>
      <c r="F85" s="0" t="n">
        <v>1</v>
      </c>
      <c r="G85" s="0" t="s">
        <v>85</v>
      </c>
      <c r="H85" s="0" t="n">
        <v>34</v>
      </c>
      <c r="I85" s="0" t="s">
        <v>164</v>
      </c>
      <c r="J85" s="0" t="n">
        <v>28.5369618512705</v>
      </c>
      <c r="K85" s="0" t="n">
        <v>17.5861042720706</v>
      </c>
      <c r="L85" s="0" t="n">
        <v>21.9822848645503</v>
      </c>
      <c r="M85" s="0" t="n">
        <v>13.630393298803</v>
      </c>
      <c r="N85" s="0" t="n">
        <v>15.3673384951829</v>
      </c>
      <c r="O85" s="0" t="n">
        <v>13.6448916936722</v>
      </c>
      <c r="P85" s="0" t="n">
        <v>20.7754718218995</v>
      </c>
      <c r="Q85" s="0" t="n">
        <v>28.9671000590483</v>
      </c>
      <c r="R85" s="0" t="n">
        <v>33.5848465172514</v>
      </c>
      <c r="S85" s="0" t="n">
        <v>21.4762066237143</v>
      </c>
      <c r="T85" s="0" t="n">
        <v>31.5397005981279</v>
      </c>
      <c r="U85" s="0" t="n">
        <v>33.6549248373345</v>
      </c>
      <c r="V85" s="0" t="n">
        <v>30.115106629785</v>
      </c>
      <c r="W85" s="0" t="n">
        <v>32.136524822695</v>
      </c>
      <c r="X85" s="0" t="n">
        <v>40.5124274608562</v>
      </c>
      <c r="Y85" s="0" t="n">
        <v>37.9527217523314</v>
      </c>
      <c r="Z85" s="0" t="n">
        <v>54.9178386061637</v>
      </c>
      <c r="AA85" s="0" t="n">
        <v>60.6034831054501</v>
      </c>
      <c r="AB85" s="0" t="n">
        <v>70.3885025108735</v>
      </c>
      <c r="AC85" s="0" t="n">
        <v>69.6661225083963</v>
      </c>
      <c r="AD85" s="0" t="n">
        <v>64.2588304892851</v>
      </c>
      <c r="AE85" s="0" t="n">
        <v>65.1296079197603</v>
      </c>
      <c r="AF85" s="0" t="n">
        <v>55.5368228970387</v>
      </c>
      <c r="AG85" s="0" t="n">
        <v>71.5250735118811</v>
      </c>
      <c r="AH85" s="0" t="n">
        <v>60.0281443430854</v>
      </c>
    </row>
    <row r="86" customFormat="false" ht="12.75" hidden="false" customHeight="false" outlineLevel="0" collapsed="false">
      <c r="A86" s="0" t="n">
        <v>11191035</v>
      </c>
      <c r="B86" s="0" t="n">
        <v>1</v>
      </c>
      <c r="C86" s="0" t="s">
        <v>5</v>
      </c>
      <c r="D86" s="0" t="n">
        <v>1910</v>
      </c>
      <c r="E86" s="0" t="s">
        <v>7</v>
      </c>
      <c r="F86" s="0" t="n">
        <v>1</v>
      </c>
      <c r="G86" s="0" t="s">
        <v>85</v>
      </c>
      <c r="H86" s="0" t="n">
        <v>35</v>
      </c>
      <c r="I86" s="0" t="s">
        <v>165</v>
      </c>
      <c r="J86" s="0" t="n">
        <v>25.5480047008329</v>
      </c>
      <c r="K86" s="0" t="n">
        <v>21.9276051681679</v>
      </c>
      <c r="L86" s="0" t="n">
        <v>15.234870926788</v>
      </c>
      <c r="M86" s="0" t="n">
        <v>35.9607514084628</v>
      </c>
      <c r="N86" s="0" t="n">
        <v>33.430692895098</v>
      </c>
      <c r="O86" s="0" t="n">
        <v>22.2531293463143</v>
      </c>
      <c r="P86" s="0" t="n">
        <v>25.1275707437761</v>
      </c>
      <c r="Q86" s="0" t="n">
        <v>21.8181818181818</v>
      </c>
      <c r="R86" s="0" t="n">
        <v>25.8803637053779</v>
      </c>
      <c r="S86" s="0" t="n">
        <v>47.3585367845187</v>
      </c>
      <c r="T86" s="0" t="n">
        <v>32.8109619861569</v>
      </c>
      <c r="U86" s="0" t="n">
        <v>32.9820247964859</v>
      </c>
      <c r="V86" s="0" t="n">
        <v>50.1283589798119</v>
      </c>
      <c r="W86" s="0" t="n">
        <v>46.8320391576276</v>
      </c>
      <c r="X86" s="0" t="n">
        <v>39.2251523746304</v>
      </c>
      <c r="Y86" s="0" t="n">
        <v>49.2691739201839</v>
      </c>
      <c r="Z86" s="0" t="n">
        <v>48.6417169052076</v>
      </c>
      <c r="AA86" s="0" t="n">
        <v>71.1547397769517</v>
      </c>
      <c r="AB86" s="0" t="n">
        <v>65.7264920628117</v>
      </c>
      <c r="AC86" s="0" t="n">
        <v>60.0039072311685</v>
      </c>
      <c r="AD86" s="0" t="n">
        <v>82.0849579314591</v>
      </c>
      <c r="AE86" s="0" t="n">
        <v>79.4719827586207</v>
      </c>
      <c r="AF86" s="0" t="n">
        <v>97.3978967319057</v>
      </c>
      <c r="AG86" s="0" t="n">
        <v>117.58929032925</v>
      </c>
      <c r="AH86" s="0" t="n">
        <v>90.5531393880648</v>
      </c>
    </row>
    <row r="87" customFormat="false" ht="12.75" hidden="false" customHeight="false" outlineLevel="0" collapsed="false">
      <c r="A87" s="0" t="n">
        <v>11191036</v>
      </c>
      <c r="B87" s="0" t="n">
        <v>1</v>
      </c>
      <c r="C87" s="0" t="s">
        <v>5</v>
      </c>
      <c r="D87" s="0" t="n">
        <v>1910</v>
      </c>
      <c r="E87" s="0" t="s">
        <v>7</v>
      </c>
      <c r="F87" s="0" t="n">
        <v>1</v>
      </c>
      <c r="G87" s="0" t="s">
        <v>85</v>
      </c>
      <c r="H87" s="0" t="n">
        <v>36</v>
      </c>
      <c r="I87" s="0" t="s">
        <v>166</v>
      </c>
      <c r="J87" s="0" t="n">
        <v>32.6189777212382</v>
      </c>
      <c r="K87" s="0" t="n">
        <v>18.9699326567391</v>
      </c>
      <c r="L87" s="0" t="n">
        <v>37.1655104063429</v>
      </c>
      <c r="M87" s="0" t="n">
        <v>30.3260045489007</v>
      </c>
      <c r="N87" s="0" t="n">
        <v>38.6111853633907</v>
      </c>
      <c r="O87" s="0" t="n">
        <v>32.0335478610326</v>
      </c>
      <c r="P87" s="0" t="n">
        <v>34.6961198172671</v>
      </c>
      <c r="Q87" s="0" t="n">
        <v>56.9638279692395</v>
      </c>
      <c r="R87" s="0" t="n">
        <v>46.0550934054863</v>
      </c>
      <c r="S87" s="0" t="n">
        <v>44.2373481184381</v>
      </c>
      <c r="T87" s="0" t="n">
        <v>46.1737363787478</v>
      </c>
      <c r="U87" s="0" t="n">
        <v>53.8707735209304</v>
      </c>
      <c r="V87" s="0" t="n">
        <v>67.0671254446842</v>
      </c>
      <c r="W87" s="0" t="n">
        <v>43.2748221675277</v>
      </c>
      <c r="X87" s="0" t="n">
        <v>59.7847748106816</v>
      </c>
      <c r="Y87" s="0" t="n">
        <v>47.9984640491504</v>
      </c>
      <c r="Z87" s="0" t="n">
        <v>57.4000091840015</v>
      </c>
      <c r="AA87" s="0" t="n">
        <v>55.4567091064538</v>
      </c>
      <c r="AB87" s="0" t="n">
        <v>75.656838919712</v>
      </c>
      <c r="AC87" s="0" t="n">
        <v>85.6994655059651</v>
      </c>
      <c r="AD87" s="0" t="n">
        <v>88.2651485061124</v>
      </c>
      <c r="AE87" s="0" t="n">
        <v>90.4353817665045</v>
      </c>
      <c r="AF87" s="0" t="n">
        <v>75.5429650613787</v>
      </c>
      <c r="AG87" s="0" t="n">
        <v>91.4968891057704</v>
      </c>
      <c r="AH87" s="0" t="n">
        <v>76.5922347257409</v>
      </c>
    </row>
    <row r="88" customFormat="false" ht="12.75" hidden="false" customHeight="false" outlineLevel="0" collapsed="false">
      <c r="A88" s="0" t="n">
        <v>11191037</v>
      </c>
      <c r="B88" s="0" t="n">
        <v>1</v>
      </c>
      <c r="C88" s="0" t="s">
        <v>5</v>
      </c>
      <c r="D88" s="0" t="n">
        <v>1910</v>
      </c>
      <c r="E88" s="0" t="s">
        <v>7</v>
      </c>
      <c r="F88" s="0" t="n">
        <v>1</v>
      </c>
      <c r="G88" s="0" t="s">
        <v>85</v>
      </c>
      <c r="H88" s="0" t="n">
        <v>37</v>
      </c>
      <c r="I88" s="0" t="s">
        <v>167</v>
      </c>
      <c r="J88" s="0" t="n">
        <v>46.2235370250532</v>
      </c>
      <c r="K88" s="0" t="n">
        <v>60.4386116387498</v>
      </c>
      <c r="L88" s="0" t="n">
        <v>66.9792364367046</v>
      </c>
      <c r="M88" s="0" t="n">
        <v>23.7079184447606</v>
      </c>
      <c r="N88" s="0" t="n">
        <v>61.3873542050338</v>
      </c>
      <c r="O88" s="0" t="n">
        <v>29.6406076324565</v>
      </c>
      <c r="P88" s="0" t="n">
        <v>43.0200043020004</v>
      </c>
      <c r="Q88" s="0" t="n">
        <v>54.7832637129357</v>
      </c>
      <c r="R88" s="0" t="n">
        <v>66.4451827242525</v>
      </c>
      <c r="S88" s="0" t="n">
        <v>70.7714083510262</v>
      </c>
      <c r="T88" s="0" t="n">
        <v>55.6723988618087</v>
      </c>
      <c r="U88" s="0" t="n">
        <v>60.6832938891923</v>
      </c>
      <c r="V88" s="0" t="n">
        <v>65.884044082415</v>
      </c>
      <c r="W88" s="0" t="n">
        <v>53.9535999040825</v>
      </c>
      <c r="X88" s="0" t="n">
        <v>76.9549517551649</v>
      </c>
      <c r="Y88" s="0" t="n">
        <v>73.4394124847001</v>
      </c>
      <c r="Z88" s="0" t="n">
        <v>129.581636430952</v>
      </c>
      <c r="AA88" s="0" t="n">
        <v>71.8271727719764</v>
      </c>
      <c r="AB88" s="0" t="n">
        <v>105.126151381658</v>
      </c>
      <c r="AC88" s="0" t="n">
        <v>98.8979937835547</v>
      </c>
      <c r="AD88" s="0" t="n">
        <v>121.413796204695</v>
      </c>
      <c r="AE88" s="0" t="n">
        <v>110.51132741106</v>
      </c>
      <c r="AF88" s="0" t="n">
        <v>100.590971960267</v>
      </c>
      <c r="AG88" s="0" t="n">
        <v>135.484665599212</v>
      </c>
      <c r="AH88" s="0" t="n">
        <v>112.730493598518</v>
      </c>
    </row>
    <row r="89" customFormat="false" ht="12.75" hidden="false" customHeight="false" outlineLevel="0" collapsed="false">
      <c r="A89" s="0" t="n">
        <v>11191038</v>
      </c>
      <c r="B89" s="0" t="n">
        <v>1</v>
      </c>
      <c r="C89" s="0" t="s">
        <v>5</v>
      </c>
      <c r="D89" s="0" t="n">
        <v>1910</v>
      </c>
      <c r="E89" s="0" t="s">
        <v>7</v>
      </c>
      <c r="F89" s="0" t="n">
        <v>1</v>
      </c>
      <c r="G89" s="0" t="s">
        <v>85</v>
      </c>
      <c r="H89" s="0" t="n">
        <v>38</v>
      </c>
      <c r="I89" s="0" t="s">
        <v>168</v>
      </c>
      <c r="J89" s="0" t="n">
        <v>65.38084341288</v>
      </c>
      <c r="K89" s="0" t="n">
        <v>31.7057704502219</v>
      </c>
      <c r="L89" s="0" t="n">
        <v>91.7150718434729</v>
      </c>
      <c r="M89" s="0" t="n">
        <v>30.0390507659958</v>
      </c>
      <c r="N89" s="0" t="n">
        <v>26.9978401727862</v>
      </c>
      <c r="O89" s="0" t="n">
        <v>76.219512195122</v>
      </c>
      <c r="P89" s="0" t="n">
        <v>24.2600679281902</v>
      </c>
      <c r="Q89" s="0" t="n">
        <v>90.4159132007233</v>
      </c>
      <c r="R89" s="0" t="n">
        <v>21.6216216216216</v>
      </c>
      <c r="S89" s="0" t="n">
        <v>0</v>
      </c>
      <c r="T89" s="0" t="n">
        <v>115.362430301865</v>
      </c>
      <c r="U89" s="0" t="n">
        <v>18.1028240405503</v>
      </c>
      <c r="V89" s="0" t="n">
        <v>50.471063257066</v>
      </c>
      <c r="W89" s="0" t="n">
        <v>15.7059839798963</v>
      </c>
      <c r="X89" s="0" t="n">
        <v>108.381502890173</v>
      </c>
      <c r="Y89" s="0" t="n">
        <v>119.904076738609</v>
      </c>
      <c r="Z89" s="0" t="n">
        <v>132.516150405831</v>
      </c>
      <c r="AA89" s="0" t="n">
        <v>62.4219725343321</v>
      </c>
      <c r="AB89" s="0" t="n">
        <v>105.804111245466</v>
      </c>
      <c r="AC89" s="0" t="n">
        <v>119.438638399522</v>
      </c>
      <c r="AD89" s="0" t="n">
        <v>178.598005655604</v>
      </c>
      <c r="AE89" s="0" t="n">
        <v>231.080300404391</v>
      </c>
      <c r="AF89" s="0" t="n">
        <v>199.277618632457</v>
      </c>
      <c r="AG89" s="0" t="n">
        <v>77.3309765797614</v>
      </c>
      <c r="AH89" s="0" t="n">
        <v>152.454517735542</v>
      </c>
    </row>
    <row r="90" customFormat="false" ht="12.75" hidden="false" customHeight="false" outlineLevel="0" collapsed="false">
      <c r="A90" s="0" t="n">
        <v>11191039</v>
      </c>
      <c r="B90" s="0" t="n">
        <v>1</v>
      </c>
      <c r="C90" s="0" t="s">
        <v>5</v>
      </c>
      <c r="D90" s="0" t="n">
        <v>1910</v>
      </c>
      <c r="E90" s="0" t="s">
        <v>7</v>
      </c>
      <c r="F90" s="0" t="n">
        <v>1</v>
      </c>
      <c r="G90" s="0" t="s">
        <v>85</v>
      </c>
      <c r="H90" s="0" t="n">
        <v>39</v>
      </c>
      <c r="I90" s="0" t="s">
        <v>169</v>
      </c>
      <c r="J90" s="0" t="n">
        <v>8.34588284098761</v>
      </c>
      <c r="K90" s="0" t="n">
        <v>7.77679771935174</v>
      </c>
      <c r="L90" s="0" t="n">
        <v>7.77457019925405</v>
      </c>
      <c r="M90" s="0" t="n">
        <v>8.18158203160954</v>
      </c>
      <c r="N90" s="0" t="n">
        <v>8.5880016619828</v>
      </c>
      <c r="O90" s="0" t="n">
        <v>8.37274992556421</v>
      </c>
      <c r="P90" s="0" t="n">
        <v>8.96735962617523</v>
      </c>
      <c r="Q90" s="0" t="n">
        <v>9.9863329899937</v>
      </c>
      <c r="R90" s="0" t="n">
        <v>11.4424892318003</v>
      </c>
      <c r="S90" s="0" t="n">
        <v>11.3826104829748</v>
      </c>
      <c r="T90" s="0" t="n">
        <v>11.3981560407562</v>
      </c>
      <c r="U90" s="0" t="n">
        <v>11.8611060378776</v>
      </c>
      <c r="V90" s="0" t="n">
        <v>11.5546278957501</v>
      </c>
      <c r="W90" s="0" t="n">
        <v>12.9430796229496</v>
      </c>
      <c r="X90" s="0" t="n">
        <v>14.6162635492968</v>
      </c>
      <c r="Y90" s="0" t="n">
        <v>14.0683030468335</v>
      </c>
      <c r="Z90" s="0" t="n">
        <v>16.3491992775289</v>
      </c>
      <c r="AA90" s="0" t="n">
        <v>16.2923224563459</v>
      </c>
      <c r="AB90" s="0" t="n">
        <v>18.1001398316606</v>
      </c>
      <c r="AC90" s="0" t="n">
        <v>18.4654231946544</v>
      </c>
      <c r="AD90" s="0" t="n">
        <v>20.9517418172913</v>
      </c>
      <c r="AE90" s="0" t="n">
        <v>21.2482770332982</v>
      </c>
      <c r="AF90" s="0" t="n">
        <v>20.5633655793591</v>
      </c>
      <c r="AG90" s="0" t="n">
        <v>22.3320234992024</v>
      </c>
      <c r="AH90" s="0" t="n">
        <v>21.302684371047</v>
      </c>
    </row>
    <row r="91" customFormat="false" ht="12.75" hidden="false" customHeight="false" outlineLevel="0" collapsed="false">
      <c r="A91" s="0" t="n">
        <v>11191040</v>
      </c>
      <c r="B91" s="0" t="n">
        <v>1</v>
      </c>
      <c r="C91" s="0" t="s">
        <v>5</v>
      </c>
      <c r="D91" s="0" t="n">
        <v>1910</v>
      </c>
      <c r="E91" s="0" t="s">
        <v>7</v>
      </c>
      <c r="F91" s="0" t="n">
        <v>1</v>
      </c>
      <c r="G91" s="0" t="s">
        <v>85</v>
      </c>
      <c r="H91" s="0" t="n">
        <v>40</v>
      </c>
      <c r="I91" s="0" t="s">
        <v>170</v>
      </c>
      <c r="J91" s="0" t="n">
        <v>7.23984722896958</v>
      </c>
      <c r="K91" s="0" t="n">
        <v>6.71027200265304</v>
      </c>
      <c r="L91" s="0" t="n">
        <v>6.70834996915207</v>
      </c>
      <c r="M91" s="0" t="n">
        <v>7.08692246443392</v>
      </c>
      <c r="N91" s="0" t="n">
        <v>7.46567689601905</v>
      </c>
      <c r="O91" s="0" t="n">
        <v>7.26576640368664</v>
      </c>
      <c r="P91" s="0" t="n">
        <v>7.82147218403368</v>
      </c>
      <c r="Q91" s="0" t="n">
        <v>8.77491184102472</v>
      </c>
      <c r="R91" s="0" t="n">
        <v>10.1413436896437</v>
      </c>
      <c r="S91" s="0" t="n">
        <v>10.0837679709541</v>
      </c>
      <c r="T91" s="0" t="n">
        <v>10.0975396622441</v>
      </c>
      <c r="U91" s="0" t="n">
        <v>10.5328935416446</v>
      </c>
      <c r="V91" s="0" t="n">
        <v>10.2429999116166</v>
      </c>
      <c r="W91" s="0" t="n">
        <v>11.5530631082264</v>
      </c>
      <c r="X91" s="0" t="n">
        <v>13.1372103294291</v>
      </c>
      <c r="Y91" s="0" t="n">
        <v>12.6187015267468</v>
      </c>
      <c r="Z91" s="0" t="n">
        <v>14.7860644588084</v>
      </c>
      <c r="AA91" s="0" t="n">
        <v>14.7365201481053</v>
      </c>
      <c r="AB91" s="0" t="n">
        <v>16.4626631428773</v>
      </c>
      <c r="AC91" s="0" t="n">
        <v>16.8180670860887</v>
      </c>
      <c r="AD91" s="0" t="n">
        <v>19.2008853178835</v>
      </c>
      <c r="AE91" s="0" t="n">
        <v>19.4904920575913</v>
      </c>
      <c r="AF91" s="0" t="n">
        <v>18.8401597004061</v>
      </c>
      <c r="AG91" s="0" t="n">
        <v>20.5422250250607</v>
      </c>
      <c r="AH91" s="0" t="n">
        <v>19.5577632982681</v>
      </c>
    </row>
    <row r="92" customFormat="false" ht="12.75" hidden="false" customHeight="false" outlineLevel="0" collapsed="false">
      <c r="A92" s="0" t="n">
        <v>11191041</v>
      </c>
      <c r="B92" s="0" t="n">
        <v>1</v>
      </c>
      <c r="C92" s="0" t="s">
        <v>5</v>
      </c>
      <c r="D92" s="0" t="n">
        <v>1910</v>
      </c>
      <c r="E92" s="0" t="s">
        <v>7</v>
      </c>
      <c r="F92" s="0" t="n">
        <v>1</v>
      </c>
      <c r="G92" s="0" t="s">
        <v>85</v>
      </c>
      <c r="H92" s="0" t="n">
        <v>41</v>
      </c>
      <c r="I92" s="0" t="s">
        <v>171</v>
      </c>
      <c r="J92" s="0" t="n">
        <v>9.57310544202639</v>
      </c>
      <c r="K92" s="0" t="n">
        <v>8.96466703080346</v>
      </c>
      <c r="L92" s="0" t="n">
        <v>8.96209926747711</v>
      </c>
      <c r="M92" s="0" t="n">
        <v>9.39744618729894</v>
      </c>
      <c r="N92" s="0" t="n">
        <v>9.83142668542314</v>
      </c>
      <c r="O92" s="0" t="n">
        <v>9.60071080863441</v>
      </c>
      <c r="P92" s="0" t="n">
        <v>10.2338869481561</v>
      </c>
      <c r="Q92" s="0" t="n">
        <v>11.3182552482557</v>
      </c>
      <c r="R92" s="0" t="n">
        <v>12.8642856428409</v>
      </c>
      <c r="S92" s="0" t="n">
        <v>12.8023443974151</v>
      </c>
      <c r="T92" s="0" t="n">
        <v>12.8198289265453</v>
      </c>
      <c r="U92" s="0" t="n">
        <v>13.3104515558579</v>
      </c>
      <c r="V92" s="0" t="n">
        <v>12.9876513705672</v>
      </c>
      <c r="W92" s="0" t="n">
        <v>14.4542705223371</v>
      </c>
      <c r="X92" s="0" t="n">
        <v>16.2162638341269</v>
      </c>
      <c r="Y92" s="0" t="n">
        <v>15.6387688441717</v>
      </c>
      <c r="Z92" s="0" t="n">
        <v>18.032621070794</v>
      </c>
      <c r="AA92" s="0" t="n">
        <v>17.9676919054656</v>
      </c>
      <c r="AB92" s="0" t="n">
        <v>19.8564102022724</v>
      </c>
      <c r="AC92" s="0" t="n">
        <v>20.2305268891483</v>
      </c>
      <c r="AD92" s="0" t="n">
        <v>22.8193525162232</v>
      </c>
      <c r="AE92" s="0" t="n">
        <v>23.1220306054267</v>
      </c>
      <c r="AF92" s="0" t="n">
        <v>22.4018221953939</v>
      </c>
      <c r="AG92" s="0" t="n">
        <v>24.2360094516232</v>
      </c>
      <c r="AH92" s="0" t="n">
        <v>23.1615251420196</v>
      </c>
    </row>
    <row r="93" customFormat="false" ht="12.75" hidden="false" customHeight="false" outlineLevel="0" collapsed="false">
      <c r="A93" s="0" t="n">
        <v>11191042</v>
      </c>
      <c r="B93" s="0" t="n">
        <v>1</v>
      </c>
      <c r="C93" s="0" t="s">
        <v>5</v>
      </c>
      <c r="D93" s="0" t="n">
        <v>1910</v>
      </c>
      <c r="E93" s="0" t="s">
        <v>7</v>
      </c>
      <c r="F93" s="0" t="n">
        <v>1</v>
      </c>
      <c r="G93" s="0" t="s">
        <v>85</v>
      </c>
      <c r="H93" s="0" t="n">
        <v>42</v>
      </c>
      <c r="I93" s="0" t="s">
        <v>172</v>
      </c>
      <c r="J93" s="0" t="n">
        <v>11.4031196025145</v>
      </c>
      <c r="K93" s="0" t="n">
        <v>10.0714018965115</v>
      </c>
      <c r="L93" s="0" t="n">
        <v>10.8949775229172</v>
      </c>
      <c r="M93" s="0" t="n">
        <v>10.4864474452255</v>
      </c>
      <c r="N93" s="0" t="n">
        <v>11.0845610136727</v>
      </c>
      <c r="O93" s="0" t="n">
        <v>10.7081063663302</v>
      </c>
      <c r="P93" s="0" t="n">
        <v>11.2202614294287</v>
      </c>
      <c r="Q93" s="0" t="n">
        <v>13.185404553348</v>
      </c>
      <c r="R93" s="0" t="n">
        <v>14.2015203159748</v>
      </c>
      <c r="S93" s="0" t="n">
        <v>13.8568085272486</v>
      </c>
      <c r="T93" s="0" t="n">
        <v>14.6923321518478</v>
      </c>
      <c r="U93" s="0" t="n">
        <v>14.3486211430882</v>
      </c>
      <c r="V93" s="0" t="n">
        <v>14.4447416906319</v>
      </c>
      <c r="W93" s="0" t="n">
        <v>15.4349453476392</v>
      </c>
      <c r="X93" s="0" t="n">
        <v>18.1369684187378</v>
      </c>
      <c r="Y93" s="0" t="n">
        <v>17.3843940519041</v>
      </c>
      <c r="Z93" s="0" t="n">
        <v>20.2287799699586</v>
      </c>
      <c r="AA93" s="0" t="n">
        <v>19.474473019545</v>
      </c>
      <c r="AB93" s="0" t="n">
        <v>21.9078263863955</v>
      </c>
      <c r="AC93" s="0" t="n">
        <v>22.3413656721851</v>
      </c>
      <c r="AD93" s="0" t="n">
        <v>25.3828309109389</v>
      </c>
      <c r="AE93" s="0" t="n">
        <v>25.8428417009225</v>
      </c>
      <c r="AF93" s="0" t="n">
        <v>24.5025423065818</v>
      </c>
      <c r="AG93" s="0" t="n">
        <v>25.9458909153743</v>
      </c>
      <c r="AH93" s="0" t="n">
        <v>24.6963783252559</v>
      </c>
    </row>
    <row r="94" customFormat="false" ht="12.75" hidden="false" customHeight="false" outlineLevel="0" collapsed="false">
      <c r="A94" s="0" t="n">
        <v>11191044</v>
      </c>
      <c r="B94" s="0" t="n">
        <v>1</v>
      </c>
      <c r="C94" s="0" t="s">
        <v>5</v>
      </c>
      <c r="D94" s="0" t="n">
        <v>1910</v>
      </c>
      <c r="E94" s="0" t="s">
        <v>7</v>
      </c>
      <c r="F94" s="0" t="n">
        <v>1</v>
      </c>
      <c r="G94" s="0" t="s">
        <v>85</v>
      </c>
      <c r="H94" s="0" t="n">
        <v>44</v>
      </c>
      <c r="I94" s="0" t="s">
        <v>173</v>
      </c>
      <c r="J94" s="0" t="n">
        <v>9.66406401850921</v>
      </c>
      <c r="K94" s="0" t="n">
        <v>8.52752200899808</v>
      </c>
      <c r="L94" s="0" t="n">
        <v>9.13132674223431</v>
      </c>
      <c r="M94" s="0" t="n">
        <v>8.96401473149811</v>
      </c>
      <c r="N94" s="0" t="n">
        <v>9.50975455998668</v>
      </c>
      <c r="O94" s="0" t="n">
        <v>9.10330504217936</v>
      </c>
      <c r="P94" s="0" t="n">
        <v>9.68427775292271</v>
      </c>
      <c r="Q94" s="0" t="n">
        <v>11.4085084537983</v>
      </c>
      <c r="R94" s="0" t="n">
        <v>12.4989248994337</v>
      </c>
      <c r="S94" s="0" t="n">
        <v>12.2124623884641</v>
      </c>
      <c r="T94" s="0" t="n">
        <v>12.850241193784</v>
      </c>
      <c r="U94" s="0" t="n">
        <v>12.6666567420149</v>
      </c>
      <c r="V94" s="0" t="n">
        <v>12.7091283863708</v>
      </c>
      <c r="W94" s="0" t="n">
        <v>13.7238901567465</v>
      </c>
      <c r="X94" s="0" t="n">
        <v>16.1658432390416</v>
      </c>
      <c r="Y94" s="0" t="n">
        <v>15.4527405047224</v>
      </c>
      <c r="Z94" s="0" t="n">
        <v>18.1413346669808</v>
      </c>
      <c r="AA94" s="0" t="n">
        <v>17.5335646727127</v>
      </c>
      <c r="AB94" s="0" t="n">
        <v>19.8242210494216</v>
      </c>
      <c r="AC94" s="0" t="n">
        <v>20.2455387788203</v>
      </c>
      <c r="AD94" s="0" t="n">
        <v>23.128766060946</v>
      </c>
      <c r="AE94" s="0" t="n">
        <v>23.5550600420517</v>
      </c>
      <c r="AF94" s="0" t="n">
        <v>22.339076598927</v>
      </c>
      <c r="AG94" s="0" t="n">
        <v>23.8128153500133</v>
      </c>
      <c r="AH94" s="0" t="n">
        <v>22.6083701565493</v>
      </c>
    </row>
    <row r="95" customFormat="false" ht="12.75" hidden="false" customHeight="false" outlineLevel="0" collapsed="false">
      <c r="A95" s="0" t="n">
        <v>11191045</v>
      </c>
      <c r="B95" s="0" t="n">
        <v>1</v>
      </c>
      <c r="C95" s="0" t="s">
        <v>5</v>
      </c>
      <c r="D95" s="0" t="n">
        <v>1910</v>
      </c>
      <c r="E95" s="0" t="s">
        <v>7</v>
      </c>
      <c r="F95" s="0" t="n">
        <v>1</v>
      </c>
      <c r="G95" s="0" t="s">
        <v>85</v>
      </c>
      <c r="H95" s="0" t="n">
        <v>45</v>
      </c>
      <c r="I95" s="0" t="s">
        <v>174</v>
      </c>
      <c r="J95" s="0" t="n">
        <v>13.2839373987187</v>
      </c>
      <c r="K95" s="0" t="n">
        <v>11.7418396086242</v>
      </c>
      <c r="L95" s="0" t="n">
        <v>12.8120454644882</v>
      </c>
      <c r="M95" s="0" t="n">
        <v>12.1265344927264</v>
      </c>
      <c r="N95" s="0" t="n">
        <v>12.7782547996134</v>
      </c>
      <c r="O95" s="0" t="n">
        <v>12.4412696711006</v>
      </c>
      <c r="P95" s="0" t="n">
        <v>12.8676515125954</v>
      </c>
      <c r="Q95" s="0" t="n">
        <v>15.0890227477033</v>
      </c>
      <c r="R95" s="0" t="n">
        <v>16.0112518670899</v>
      </c>
      <c r="S95" s="0" t="n">
        <v>15.6035028002206</v>
      </c>
      <c r="T95" s="0" t="n">
        <v>16.6560111247642</v>
      </c>
      <c r="U95" s="0" t="n">
        <v>16.133917488486</v>
      </c>
      <c r="V95" s="0" t="n">
        <v>16.2898276672733</v>
      </c>
      <c r="W95" s="0" t="n">
        <v>17.2450661548124</v>
      </c>
      <c r="X95" s="0" t="n">
        <v>20.2198441348798</v>
      </c>
      <c r="Y95" s="0" t="n">
        <v>19.4281615828134</v>
      </c>
      <c r="Z95" s="0" t="n">
        <v>22.428260224199</v>
      </c>
      <c r="AA95" s="0" t="n">
        <v>21.515799131125</v>
      </c>
      <c r="AB95" s="0" t="n">
        <v>24.0940520000109</v>
      </c>
      <c r="AC95" s="0" t="n">
        <v>24.5389345338337</v>
      </c>
      <c r="AD95" s="0" t="n">
        <v>27.7402025471695</v>
      </c>
      <c r="AE95" s="0" t="n">
        <v>28.2351340621925</v>
      </c>
      <c r="AF95" s="0" t="n">
        <v>26.7645693805279</v>
      </c>
      <c r="AG95" s="0" t="n">
        <v>28.1691561085594</v>
      </c>
      <c r="AH95" s="0" t="n">
        <v>26.87529021105</v>
      </c>
    </row>
    <row r="96" customFormat="false" ht="12.75" hidden="false" customHeight="false" outlineLevel="0" collapsed="false">
      <c r="A96" s="0" t="n">
        <v>11191046</v>
      </c>
      <c r="B96" s="0" t="n">
        <v>1</v>
      </c>
      <c r="C96" s="0" t="s">
        <v>5</v>
      </c>
      <c r="D96" s="0" t="n">
        <v>1910</v>
      </c>
      <c r="E96" s="0" t="s">
        <v>7</v>
      </c>
      <c r="F96" s="0" t="n">
        <v>1</v>
      </c>
      <c r="G96" s="0" t="s">
        <v>85</v>
      </c>
      <c r="H96" s="0" t="n">
        <v>46</v>
      </c>
      <c r="I96" s="0" t="s">
        <v>175</v>
      </c>
      <c r="J96" s="0" t="n">
        <v>6.39768529579631</v>
      </c>
      <c r="K96" s="0" t="n">
        <v>6.0737446490145</v>
      </c>
      <c r="L96" s="0" t="n">
        <v>6.02461837699329</v>
      </c>
      <c r="M96" s="0" t="n">
        <v>6.14962703706953</v>
      </c>
      <c r="N96" s="0" t="n">
        <v>6.44769943174559</v>
      </c>
      <c r="O96" s="0" t="n">
        <v>6.39282437662513</v>
      </c>
      <c r="P96" s="0" t="n">
        <v>6.76455395087957</v>
      </c>
      <c r="Q96" s="0" t="n">
        <v>7.21811351956184</v>
      </c>
      <c r="R96" s="0" t="n">
        <v>8.30702421969045</v>
      </c>
      <c r="S96" s="0" t="n">
        <v>8.37627927807103</v>
      </c>
      <c r="T96" s="0" t="n">
        <v>8.17536647322473</v>
      </c>
      <c r="U96" s="0" t="n">
        <v>8.35509564974629</v>
      </c>
      <c r="V96" s="0" t="n">
        <v>7.85413404617587</v>
      </c>
      <c r="W96" s="0" t="n">
        <v>8.8100192898749</v>
      </c>
      <c r="X96" s="0" t="n">
        <v>9.73536365898581</v>
      </c>
      <c r="Y96" s="0" t="n">
        <v>9.37868632854333</v>
      </c>
      <c r="Z96" s="0" t="n">
        <v>10.7572652112282</v>
      </c>
      <c r="AA96" s="0" t="n">
        <v>10.1939447156379</v>
      </c>
      <c r="AB96" s="0" t="n">
        <v>11.2381021523462</v>
      </c>
      <c r="AC96" s="0" t="n">
        <v>11.364142791812</v>
      </c>
      <c r="AD96" s="0" t="n">
        <v>12.705108521231</v>
      </c>
      <c r="AE96" s="0" t="n">
        <v>12.7069133312945</v>
      </c>
      <c r="AF96" s="0" t="n">
        <v>12.2227163976835</v>
      </c>
      <c r="AG96" s="0" t="n">
        <v>12.7926740485869</v>
      </c>
      <c r="AH96" s="0" t="n">
        <v>12.3027617414778</v>
      </c>
    </row>
    <row r="97" customFormat="false" ht="12.75" hidden="false" customHeight="false" outlineLevel="0" collapsed="false">
      <c r="A97" s="0" t="n">
        <v>11191048</v>
      </c>
      <c r="B97" s="0" t="n">
        <v>1</v>
      </c>
      <c r="C97" s="0" t="s">
        <v>5</v>
      </c>
      <c r="D97" s="0" t="n">
        <v>1910</v>
      </c>
      <c r="E97" s="0" t="s">
        <v>7</v>
      </c>
      <c r="F97" s="0" t="n">
        <v>1</v>
      </c>
      <c r="G97" s="0" t="s">
        <v>85</v>
      </c>
      <c r="H97" s="0" t="n">
        <v>48</v>
      </c>
      <c r="I97" s="0" t="s">
        <v>176</v>
      </c>
      <c r="J97" s="0" t="n">
        <v>5.52793353213234</v>
      </c>
      <c r="K97" s="0" t="n">
        <v>5.22387122187963</v>
      </c>
      <c r="L97" s="0" t="n">
        <v>5.17647621200814</v>
      </c>
      <c r="M97" s="0" t="n">
        <v>5.29984481647331</v>
      </c>
      <c r="N97" s="0" t="n">
        <v>5.57898007395698</v>
      </c>
      <c r="O97" s="0" t="n">
        <v>5.52595368513474</v>
      </c>
      <c r="P97" s="0" t="n">
        <v>5.87569476079827</v>
      </c>
      <c r="Q97" s="0" t="n">
        <v>6.31554778234752</v>
      </c>
      <c r="R97" s="0" t="n">
        <v>7.33312179040436</v>
      </c>
      <c r="S97" s="0" t="n">
        <v>7.38103418181455</v>
      </c>
      <c r="T97" s="0" t="n">
        <v>7.20459142790847</v>
      </c>
      <c r="U97" s="0" t="n">
        <v>7.38446610504106</v>
      </c>
      <c r="V97" s="0" t="n">
        <v>6.91442764342686</v>
      </c>
      <c r="W97" s="0" t="n">
        <v>7.82570352620419</v>
      </c>
      <c r="X97" s="0" t="n">
        <v>8.710342516878</v>
      </c>
      <c r="Y97" s="0" t="n">
        <v>8.36554633404356</v>
      </c>
      <c r="Z97" s="0" t="n">
        <v>9.6760460340762</v>
      </c>
      <c r="AA97" s="0" t="n">
        <v>9.1737529192241</v>
      </c>
      <c r="AB97" s="0" t="n">
        <v>10.168097997746</v>
      </c>
      <c r="AC97" s="0" t="n">
        <v>10.2984837258064</v>
      </c>
      <c r="AD97" s="0" t="n">
        <v>11.5854027656148</v>
      </c>
      <c r="AE97" s="0" t="n">
        <v>11.598566305969</v>
      </c>
      <c r="AF97" s="0" t="n">
        <v>11.1369207936254</v>
      </c>
      <c r="AG97" s="0" t="n">
        <v>11.7006164679383</v>
      </c>
      <c r="AH97" s="0" t="n">
        <v>11.2306775801015</v>
      </c>
    </row>
    <row r="98" customFormat="false" ht="12.75" hidden="false" customHeight="false" outlineLevel="0" collapsed="false">
      <c r="A98" s="0" t="n">
        <v>11191049</v>
      </c>
      <c r="B98" s="0" t="n">
        <v>1</v>
      </c>
      <c r="C98" s="0" t="s">
        <v>5</v>
      </c>
      <c r="D98" s="0" t="n">
        <v>1910</v>
      </c>
      <c r="E98" s="0" t="s">
        <v>7</v>
      </c>
      <c r="F98" s="0" t="n">
        <v>1</v>
      </c>
      <c r="G98" s="0" t="s">
        <v>85</v>
      </c>
      <c r="H98" s="0" t="n">
        <v>49</v>
      </c>
      <c r="I98" s="0" t="s">
        <v>177</v>
      </c>
      <c r="J98" s="0" t="n">
        <v>7.33005142242685</v>
      </c>
      <c r="K98" s="0" t="n">
        <v>6.98673183592278</v>
      </c>
      <c r="L98" s="0" t="n">
        <v>6.93616030058532</v>
      </c>
      <c r="M98" s="0" t="n">
        <v>7.0616701489831</v>
      </c>
      <c r="N98" s="0" t="n">
        <v>7.37835807994791</v>
      </c>
      <c r="O98" s="0" t="n">
        <v>7.32193053438592</v>
      </c>
      <c r="P98" s="0" t="n">
        <v>7.71510575452443</v>
      </c>
      <c r="Q98" s="0" t="n">
        <v>8.18008265729567</v>
      </c>
      <c r="R98" s="0" t="n">
        <v>9.34076760937515</v>
      </c>
      <c r="S98" s="0" t="n">
        <v>9.43355383963518</v>
      </c>
      <c r="T98" s="0" t="n">
        <v>9.2066062153401</v>
      </c>
      <c r="U98" s="0" t="n">
        <v>9.38478819320462</v>
      </c>
      <c r="V98" s="0" t="n">
        <v>8.85284332625848</v>
      </c>
      <c r="W98" s="0" t="n">
        <v>9.85179929284516</v>
      </c>
      <c r="X98" s="0" t="n">
        <v>10.8165800586201</v>
      </c>
      <c r="Y98" s="0" t="n">
        <v>10.4488989857376</v>
      </c>
      <c r="Z98" s="0" t="n">
        <v>11.8949247919477</v>
      </c>
      <c r="AA98" s="0" t="n">
        <v>11.2671498323813</v>
      </c>
      <c r="AB98" s="0" t="n">
        <v>12.3608662879362</v>
      </c>
      <c r="AC98" s="0" t="n">
        <v>12.4815138724752</v>
      </c>
      <c r="AD98" s="0" t="n">
        <v>13.8757251560198</v>
      </c>
      <c r="AE98" s="0" t="n">
        <v>13.8651123827314</v>
      </c>
      <c r="AF98" s="0" t="n">
        <v>13.3582940331926</v>
      </c>
      <c r="AG98" s="0" t="n">
        <v>13.9327571068185</v>
      </c>
      <c r="AH98" s="0" t="n">
        <v>13.4230193312394</v>
      </c>
    </row>
    <row r="99" customFormat="false" ht="12.75" hidden="false" customHeight="false" outlineLevel="0" collapsed="false">
      <c r="A99" s="0" t="n">
        <v>11191050</v>
      </c>
      <c r="B99" s="0" t="n">
        <v>1</v>
      </c>
      <c r="C99" s="0" t="s">
        <v>5</v>
      </c>
      <c r="D99" s="0" t="n">
        <v>1910</v>
      </c>
      <c r="E99" s="0" t="s">
        <v>7</v>
      </c>
      <c r="F99" s="0" t="n">
        <v>1</v>
      </c>
      <c r="G99" s="0" t="s">
        <v>85</v>
      </c>
      <c r="H99" s="0" t="n">
        <v>50</v>
      </c>
      <c r="I99" s="0" t="s">
        <v>178</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91000</v>
      </c>
      <c r="B100" s="0" t="n">
        <v>1</v>
      </c>
      <c r="C100" s="0" t="s">
        <v>5</v>
      </c>
      <c r="D100" s="0" t="n">
        <v>1910</v>
      </c>
      <c r="E100" s="0" t="s">
        <v>7</v>
      </c>
      <c r="F100" s="0" t="n">
        <v>2</v>
      </c>
      <c r="G100" s="0" t="s">
        <v>86</v>
      </c>
      <c r="H100" s="0" t="n">
        <v>0</v>
      </c>
      <c r="I100" s="0" t="s">
        <v>130</v>
      </c>
      <c r="J100" s="0" t="n">
        <v>0</v>
      </c>
      <c r="K100" s="0" t="n">
        <v>0</v>
      </c>
      <c r="L100" s="0" t="n">
        <v>0</v>
      </c>
      <c r="M100" s="0" t="n">
        <v>0</v>
      </c>
      <c r="N100" s="0" t="n">
        <v>0</v>
      </c>
      <c r="O100" s="0" t="n">
        <v>0</v>
      </c>
      <c r="P100" s="0" t="n">
        <v>0</v>
      </c>
      <c r="Q100" s="0" t="n">
        <v>1</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191001</v>
      </c>
      <c r="B101" s="0" t="n">
        <v>1</v>
      </c>
      <c r="C101" s="0" t="s">
        <v>5</v>
      </c>
      <c r="D101" s="0" t="n">
        <v>1910</v>
      </c>
      <c r="E101" s="0" t="s">
        <v>7</v>
      </c>
      <c r="F101" s="0" t="n">
        <v>2</v>
      </c>
      <c r="G101" s="0" t="s">
        <v>86</v>
      </c>
      <c r="H101" s="0" t="n">
        <v>1</v>
      </c>
      <c r="I101" s="0" t="s">
        <v>131</v>
      </c>
      <c r="J101" s="0" t="n">
        <v>1</v>
      </c>
      <c r="K101" s="0" t="n">
        <v>1</v>
      </c>
      <c r="L101" s="0" t="n">
        <v>0</v>
      </c>
      <c r="M101" s="0" t="n">
        <v>2</v>
      </c>
      <c r="N101" s="0" t="n">
        <v>0</v>
      </c>
      <c r="O101" s="0" t="n">
        <v>1</v>
      </c>
      <c r="P101" s="0" t="n">
        <v>0</v>
      </c>
      <c r="Q101" s="0" t="n">
        <v>1</v>
      </c>
      <c r="R101" s="0" t="n">
        <v>0</v>
      </c>
      <c r="S101" s="0" t="n">
        <v>0</v>
      </c>
      <c r="T101" s="0" t="n">
        <v>0</v>
      </c>
      <c r="U101" s="0" t="n">
        <v>1</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191002</v>
      </c>
      <c r="B102" s="0" t="n">
        <v>1</v>
      </c>
      <c r="C102" s="0" t="s">
        <v>5</v>
      </c>
      <c r="D102" s="0" t="n">
        <v>1910</v>
      </c>
      <c r="E102" s="0" t="s">
        <v>7</v>
      </c>
      <c r="F102" s="0" t="n">
        <v>2</v>
      </c>
      <c r="G102" s="0" t="s">
        <v>86</v>
      </c>
      <c r="H102" s="0" t="n">
        <v>2</v>
      </c>
      <c r="I102" s="0" t="s">
        <v>132</v>
      </c>
      <c r="J102" s="0" t="n">
        <v>0</v>
      </c>
      <c r="K102" s="0" t="n">
        <v>0</v>
      </c>
      <c r="L102" s="0" t="n">
        <v>1</v>
      </c>
      <c r="M102" s="0" t="n">
        <v>0</v>
      </c>
      <c r="N102" s="0" t="n">
        <v>0</v>
      </c>
      <c r="O102" s="0" t="n">
        <v>0</v>
      </c>
      <c r="P102" s="0" t="n">
        <v>2</v>
      </c>
      <c r="Q102" s="0" t="n">
        <v>2</v>
      </c>
      <c r="R102" s="0" t="n">
        <v>1</v>
      </c>
      <c r="S102" s="0" t="n">
        <v>1</v>
      </c>
      <c r="T102" s="0" t="n">
        <v>1</v>
      </c>
      <c r="U102" s="0" t="n">
        <v>0</v>
      </c>
      <c r="V102" s="0" t="n">
        <v>0</v>
      </c>
      <c r="W102" s="0" t="n">
        <v>1</v>
      </c>
      <c r="X102" s="0" t="n">
        <v>1</v>
      </c>
      <c r="Y102" s="0" t="n">
        <v>0</v>
      </c>
      <c r="Z102" s="0" t="n">
        <v>1</v>
      </c>
      <c r="AA102" s="0" t="n">
        <v>0</v>
      </c>
      <c r="AB102" s="0" t="n">
        <v>1</v>
      </c>
      <c r="AC102" s="0" t="n">
        <v>0</v>
      </c>
      <c r="AD102" s="0" t="n">
        <v>1</v>
      </c>
      <c r="AE102" s="0" t="n">
        <v>0</v>
      </c>
      <c r="AF102" s="0" t="n">
        <v>1</v>
      </c>
      <c r="AG102" s="0" t="n">
        <v>0</v>
      </c>
      <c r="AH102" s="0" t="n">
        <v>0</v>
      </c>
    </row>
    <row r="103" customFormat="false" ht="12.75" hidden="false" customHeight="false" outlineLevel="0" collapsed="false">
      <c r="A103" s="0" t="n">
        <v>12191003</v>
      </c>
      <c r="B103" s="0" t="n">
        <v>1</v>
      </c>
      <c r="C103" s="0" t="s">
        <v>5</v>
      </c>
      <c r="D103" s="0" t="n">
        <v>1910</v>
      </c>
      <c r="E103" s="0" t="s">
        <v>7</v>
      </c>
      <c r="F103" s="0" t="n">
        <v>2</v>
      </c>
      <c r="G103" s="0" t="s">
        <v>86</v>
      </c>
      <c r="H103" s="0" t="n">
        <v>3</v>
      </c>
      <c r="I103" s="0" t="s">
        <v>133</v>
      </c>
      <c r="J103" s="0" t="n">
        <v>4</v>
      </c>
      <c r="K103" s="0" t="n">
        <v>8</v>
      </c>
      <c r="L103" s="0" t="n">
        <v>4</v>
      </c>
      <c r="M103" s="0" t="n">
        <v>5</v>
      </c>
      <c r="N103" s="0" t="n">
        <v>6</v>
      </c>
      <c r="O103" s="0" t="n">
        <v>4</v>
      </c>
      <c r="P103" s="0" t="n">
        <v>2</v>
      </c>
      <c r="Q103" s="0" t="n">
        <v>5</v>
      </c>
      <c r="R103" s="0" t="n">
        <v>3</v>
      </c>
      <c r="S103" s="0" t="n">
        <v>8</v>
      </c>
      <c r="T103" s="0" t="n">
        <v>4</v>
      </c>
      <c r="U103" s="0" t="n">
        <v>1</v>
      </c>
      <c r="V103" s="0" t="n">
        <v>3</v>
      </c>
      <c r="W103" s="0" t="n">
        <v>4</v>
      </c>
      <c r="X103" s="0" t="n">
        <v>10</v>
      </c>
      <c r="Y103" s="0" t="n">
        <v>10</v>
      </c>
      <c r="Z103" s="0" t="n">
        <v>10</v>
      </c>
      <c r="AA103" s="0" t="n">
        <v>6</v>
      </c>
      <c r="AB103" s="0" t="n">
        <v>7</v>
      </c>
      <c r="AC103" s="0" t="n">
        <v>7</v>
      </c>
      <c r="AD103" s="0" t="n">
        <v>4</v>
      </c>
      <c r="AE103" s="0" t="n">
        <v>3</v>
      </c>
      <c r="AF103" s="0" t="n">
        <v>3</v>
      </c>
      <c r="AG103" s="0" t="n">
        <v>3</v>
      </c>
      <c r="AH103" s="0" t="n">
        <v>4</v>
      </c>
    </row>
    <row r="104" customFormat="false" ht="12.75" hidden="false" customHeight="false" outlineLevel="0" collapsed="false">
      <c r="A104" s="0" t="n">
        <v>12191004</v>
      </c>
      <c r="B104" s="0" t="n">
        <v>1</v>
      </c>
      <c r="C104" s="0" t="s">
        <v>5</v>
      </c>
      <c r="D104" s="0" t="n">
        <v>1910</v>
      </c>
      <c r="E104" s="0" t="s">
        <v>7</v>
      </c>
      <c r="F104" s="0" t="n">
        <v>2</v>
      </c>
      <c r="G104" s="0" t="s">
        <v>86</v>
      </c>
      <c r="H104" s="0" t="n">
        <v>4</v>
      </c>
      <c r="I104" s="0" t="s">
        <v>134</v>
      </c>
      <c r="J104" s="0" t="n">
        <v>14</v>
      </c>
      <c r="K104" s="0" t="n">
        <v>9</v>
      </c>
      <c r="L104" s="0" t="n">
        <v>10</v>
      </c>
      <c r="M104" s="0" t="n">
        <v>8</v>
      </c>
      <c r="N104" s="0" t="n">
        <v>9</v>
      </c>
      <c r="O104" s="0" t="n">
        <v>10</v>
      </c>
      <c r="P104" s="0" t="n">
        <v>11</v>
      </c>
      <c r="Q104" s="0" t="n">
        <v>14</v>
      </c>
      <c r="R104" s="0" t="n">
        <v>7</v>
      </c>
      <c r="S104" s="0" t="n">
        <v>20</v>
      </c>
      <c r="T104" s="0" t="n">
        <v>12</v>
      </c>
      <c r="U104" s="0" t="n">
        <v>11</v>
      </c>
      <c r="V104" s="0" t="n">
        <v>12</v>
      </c>
      <c r="W104" s="0" t="n">
        <v>17</v>
      </c>
      <c r="X104" s="0" t="n">
        <v>14</v>
      </c>
      <c r="Y104" s="0" t="n">
        <v>12</v>
      </c>
      <c r="Z104" s="0" t="n">
        <v>15</v>
      </c>
      <c r="AA104" s="0" t="n">
        <v>10</v>
      </c>
      <c r="AB104" s="0" t="n">
        <v>17</v>
      </c>
      <c r="AC104" s="0" t="n">
        <v>17</v>
      </c>
      <c r="AD104" s="0" t="n">
        <v>26</v>
      </c>
      <c r="AE104" s="0" t="n">
        <v>15</v>
      </c>
      <c r="AF104" s="0" t="n">
        <v>18</v>
      </c>
      <c r="AG104" s="0" t="n">
        <v>11</v>
      </c>
      <c r="AH104" s="0" t="n">
        <v>5</v>
      </c>
    </row>
    <row r="105" customFormat="false" ht="12.75" hidden="false" customHeight="false" outlineLevel="0" collapsed="false">
      <c r="A105" s="0" t="n">
        <v>12191005</v>
      </c>
      <c r="B105" s="0" t="n">
        <v>1</v>
      </c>
      <c r="C105" s="0" t="s">
        <v>5</v>
      </c>
      <c r="D105" s="0" t="n">
        <v>1910</v>
      </c>
      <c r="E105" s="0" t="s">
        <v>7</v>
      </c>
      <c r="F105" s="0" t="n">
        <v>2</v>
      </c>
      <c r="G105" s="0" t="s">
        <v>86</v>
      </c>
      <c r="H105" s="0" t="n">
        <v>5</v>
      </c>
      <c r="I105" s="0" t="s">
        <v>135</v>
      </c>
      <c r="J105" s="0" t="n">
        <v>16</v>
      </c>
      <c r="K105" s="0" t="n">
        <v>18</v>
      </c>
      <c r="L105" s="0" t="n">
        <v>16</v>
      </c>
      <c r="M105" s="0" t="n">
        <v>17</v>
      </c>
      <c r="N105" s="0" t="n">
        <v>26</v>
      </c>
      <c r="O105" s="0" t="n">
        <v>18</v>
      </c>
      <c r="P105" s="0" t="n">
        <v>31</v>
      </c>
      <c r="Q105" s="0" t="n">
        <v>21</v>
      </c>
      <c r="R105" s="0" t="n">
        <v>19</v>
      </c>
      <c r="S105" s="0" t="n">
        <v>19</v>
      </c>
      <c r="T105" s="0" t="n">
        <v>11</v>
      </c>
      <c r="U105" s="0" t="n">
        <v>23</v>
      </c>
      <c r="V105" s="0" t="n">
        <v>18</v>
      </c>
      <c r="W105" s="0" t="n">
        <v>14</v>
      </c>
      <c r="X105" s="0" t="n">
        <v>15</v>
      </c>
      <c r="Y105" s="0" t="n">
        <v>20</v>
      </c>
      <c r="Z105" s="0" t="n">
        <v>33</v>
      </c>
      <c r="AA105" s="0" t="n">
        <v>18</v>
      </c>
      <c r="AB105" s="0" t="n">
        <v>22</v>
      </c>
      <c r="AC105" s="0" t="n">
        <v>27</v>
      </c>
      <c r="AD105" s="0" t="n">
        <v>21</v>
      </c>
      <c r="AE105" s="0" t="n">
        <v>27</v>
      </c>
      <c r="AF105" s="0" t="n">
        <v>24</v>
      </c>
      <c r="AG105" s="0" t="n">
        <v>26</v>
      </c>
      <c r="AH105" s="0" t="n">
        <v>22</v>
      </c>
    </row>
    <row r="106" customFormat="false" ht="12.75" hidden="false" customHeight="false" outlineLevel="0" collapsed="false">
      <c r="A106" s="0" t="n">
        <v>12191006</v>
      </c>
      <c r="B106" s="0" t="n">
        <v>1</v>
      </c>
      <c r="C106" s="0" t="s">
        <v>5</v>
      </c>
      <c r="D106" s="0" t="n">
        <v>1910</v>
      </c>
      <c r="E106" s="0" t="s">
        <v>7</v>
      </c>
      <c r="F106" s="0" t="n">
        <v>2</v>
      </c>
      <c r="G106" s="0" t="s">
        <v>86</v>
      </c>
      <c r="H106" s="0" t="n">
        <v>6</v>
      </c>
      <c r="I106" s="0" t="s">
        <v>136</v>
      </c>
      <c r="J106" s="0" t="n">
        <v>18</v>
      </c>
      <c r="K106" s="0" t="n">
        <v>20</v>
      </c>
      <c r="L106" s="0" t="n">
        <v>19</v>
      </c>
      <c r="M106" s="0" t="n">
        <v>19</v>
      </c>
      <c r="N106" s="0" t="n">
        <v>17</v>
      </c>
      <c r="O106" s="0" t="n">
        <v>23</v>
      </c>
      <c r="P106" s="0" t="n">
        <v>27</v>
      </c>
      <c r="Q106" s="0" t="n">
        <v>30</v>
      </c>
      <c r="R106" s="0" t="n">
        <v>31</v>
      </c>
      <c r="S106" s="0" t="n">
        <v>40</v>
      </c>
      <c r="T106" s="0" t="n">
        <v>19</v>
      </c>
      <c r="U106" s="0" t="n">
        <v>18</v>
      </c>
      <c r="V106" s="0" t="n">
        <v>29</v>
      </c>
      <c r="W106" s="0" t="n">
        <v>23</v>
      </c>
      <c r="X106" s="0" t="n">
        <v>30</v>
      </c>
      <c r="Y106" s="0" t="n">
        <v>32</v>
      </c>
      <c r="Z106" s="0" t="n">
        <v>32</v>
      </c>
      <c r="AA106" s="0" t="n">
        <v>17</v>
      </c>
      <c r="AB106" s="0" t="n">
        <v>28</v>
      </c>
      <c r="AC106" s="0" t="n">
        <v>31</v>
      </c>
      <c r="AD106" s="0" t="n">
        <v>25</v>
      </c>
      <c r="AE106" s="0" t="n">
        <v>30</v>
      </c>
      <c r="AF106" s="0" t="n">
        <v>35</v>
      </c>
      <c r="AG106" s="0" t="n">
        <v>29</v>
      </c>
      <c r="AH106" s="0" t="n">
        <v>23</v>
      </c>
    </row>
    <row r="107" customFormat="false" ht="12.75" hidden="false" customHeight="false" outlineLevel="0" collapsed="false">
      <c r="A107" s="0" t="n">
        <v>12191007</v>
      </c>
      <c r="B107" s="0" t="n">
        <v>1</v>
      </c>
      <c r="C107" s="0" t="s">
        <v>5</v>
      </c>
      <c r="D107" s="0" t="n">
        <v>1910</v>
      </c>
      <c r="E107" s="0" t="s">
        <v>7</v>
      </c>
      <c r="F107" s="0" t="n">
        <v>2</v>
      </c>
      <c r="G107" s="0" t="s">
        <v>86</v>
      </c>
      <c r="H107" s="0" t="n">
        <v>7</v>
      </c>
      <c r="I107" s="0" t="s">
        <v>137</v>
      </c>
      <c r="J107" s="0" t="n">
        <v>25</v>
      </c>
      <c r="K107" s="0" t="n">
        <v>25</v>
      </c>
      <c r="L107" s="0" t="n">
        <v>21</v>
      </c>
      <c r="M107" s="0" t="n">
        <v>25</v>
      </c>
      <c r="N107" s="0" t="n">
        <v>12</v>
      </c>
      <c r="O107" s="0" t="n">
        <v>16</v>
      </c>
      <c r="P107" s="0" t="n">
        <v>25</v>
      </c>
      <c r="Q107" s="0" t="n">
        <v>28</v>
      </c>
      <c r="R107" s="0" t="n">
        <v>24</v>
      </c>
      <c r="S107" s="0" t="n">
        <v>25</v>
      </c>
      <c r="T107" s="0" t="n">
        <v>38</v>
      </c>
      <c r="U107" s="0" t="n">
        <v>28</v>
      </c>
      <c r="V107" s="0" t="n">
        <v>23</v>
      </c>
      <c r="W107" s="0" t="n">
        <v>33</v>
      </c>
      <c r="X107" s="0" t="n">
        <v>39</v>
      </c>
      <c r="Y107" s="0" t="n">
        <v>32</v>
      </c>
      <c r="Z107" s="0" t="n">
        <v>36</v>
      </c>
      <c r="AA107" s="0" t="n">
        <v>42</v>
      </c>
      <c r="AB107" s="0" t="n">
        <v>35</v>
      </c>
      <c r="AC107" s="0" t="n">
        <v>44</v>
      </c>
      <c r="AD107" s="0" t="n">
        <v>40</v>
      </c>
      <c r="AE107" s="0" t="n">
        <v>36</v>
      </c>
      <c r="AF107" s="0" t="n">
        <v>25</v>
      </c>
      <c r="AG107" s="0" t="n">
        <v>33</v>
      </c>
      <c r="AH107" s="0" t="n">
        <v>34</v>
      </c>
    </row>
    <row r="108" customFormat="false" ht="12.75" hidden="false" customHeight="false" outlineLevel="0" collapsed="false">
      <c r="A108" s="0" t="n">
        <v>12191008</v>
      </c>
      <c r="B108" s="0" t="n">
        <v>1</v>
      </c>
      <c r="C108" s="0" t="s">
        <v>5</v>
      </c>
      <c r="D108" s="0" t="n">
        <v>1910</v>
      </c>
      <c r="E108" s="0" t="s">
        <v>7</v>
      </c>
      <c r="F108" s="0" t="n">
        <v>2</v>
      </c>
      <c r="G108" s="0" t="s">
        <v>86</v>
      </c>
      <c r="H108" s="0" t="n">
        <v>8</v>
      </c>
      <c r="I108" s="0" t="s">
        <v>138</v>
      </c>
      <c r="J108" s="0" t="n">
        <v>22</v>
      </c>
      <c r="K108" s="0" t="n">
        <v>23</v>
      </c>
      <c r="L108" s="0" t="n">
        <v>34</v>
      </c>
      <c r="M108" s="0" t="n">
        <v>20</v>
      </c>
      <c r="N108" s="0" t="n">
        <v>21</v>
      </c>
      <c r="O108" s="0" t="n">
        <v>29</v>
      </c>
      <c r="P108" s="0" t="n">
        <v>23</v>
      </c>
      <c r="Q108" s="0" t="n">
        <v>27</v>
      </c>
      <c r="R108" s="0" t="n">
        <v>32</v>
      </c>
      <c r="S108" s="0" t="n">
        <v>25</v>
      </c>
      <c r="T108" s="0" t="n">
        <v>34</v>
      </c>
      <c r="U108" s="0" t="n">
        <v>32</v>
      </c>
      <c r="V108" s="0" t="n">
        <v>32</v>
      </c>
      <c r="W108" s="0" t="n">
        <v>34</v>
      </c>
      <c r="X108" s="0" t="n">
        <v>34</v>
      </c>
      <c r="Y108" s="0" t="n">
        <v>32</v>
      </c>
      <c r="Z108" s="0" t="n">
        <v>50</v>
      </c>
      <c r="AA108" s="0" t="n">
        <v>35</v>
      </c>
      <c r="AB108" s="0" t="n">
        <v>51</v>
      </c>
      <c r="AC108" s="0" t="n">
        <v>49</v>
      </c>
      <c r="AD108" s="0" t="n">
        <v>60</v>
      </c>
      <c r="AE108" s="0" t="n">
        <v>47</v>
      </c>
      <c r="AF108" s="0" t="n">
        <v>47</v>
      </c>
      <c r="AG108" s="0" t="n">
        <v>46</v>
      </c>
      <c r="AH108" s="0" t="n">
        <v>39</v>
      </c>
    </row>
    <row r="109" customFormat="false" ht="12.75" hidden="false" customHeight="false" outlineLevel="0" collapsed="false">
      <c r="A109" s="0" t="n">
        <v>12191009</v>
      </c>
      <c r="B109" s="0" t="n">
        <v>1</v>
      </c>
      <c r="C109" s="0" t="s">
        <v>5</v>
      </c>
      <c r="D109" s="0" t="n">
        <v>1910</v>
      </c>
      <c r="E109" s="0" t="s">
        <v>7</v>
      </c>
      <c r="F109" s="0" t="n">
        <v>2</v>
      </c>
      <c r="G109" s="0" t="s">
        <v>86</v>
      </c>
      <c r="H109" s="0" t="n">
        <v>9</v>
      </c>
      <c r="I109" s="0" t="s">
        <v>139</v>
      </c>
      <c r="J109" s="0" t="n">
        <v>25</v>
      </c>
      <c r="K109" s="0" t="n">
        <v>21</v>
      </c>
      <c r="L109" s="0" t="n">
        <v>34</v>
      </c>
      <c r="M109" s="0" t="n">
        <v>26</v>
      </c>
      <c r="N109" s="0" t="n">
        <v>29</v>
      </c>
      <c r="O109" s="0" t="n">
        <v>34</v>
      </c>
      <c r="P109" s="0" t="n">
        <v>28</v>
      </c>
      <c r="Q109" s="0" t="n">
        <v>40</v>
      </c>
      <c r="R109" s="0" t="n">
        <v>32</v>
      </c>
      <c r="S109" s="0" t="n">
        <v>43</v>
      </c>
      <c r="T109" s="0" t="n">
        <v>33</v>
      </c>
      <c r="U109" s="0" t="n">
        <v>21</v>
      </c>
      <c r="V109" s="0" t="n">
        <v>23</v>
      </c>
      <c r="W109" s="0" t="n">
        <v>35</v>
      </c>
      <c r="X109" s="0" t="n">
        <v>37</v>
      </c>
      <c r="Y109" s="0" t="n">
        <v>32</v>
      </c>
      <c r="Z109" s="0" t="n">
        <v>29</v>
      </c>
      <c r="AA109" s="0" t="n">
        <v>43</v>
      </c>
      <c r="AB109" s="0" t="n">
        <v>46</v>
      </c>
      <c r="AC109" s="0" t="n">
        <v>58</v>
      </c>
      <c r="AD109" s="0" t="n">
        <v>64</v>
      </c>
      <c r="AE109" s="0" t="n">
        <v>74</v>
      </c>
      <c r="AF109" s="0" t="n">
        <v>59</v>
      </c>
      <c r="AG109" s="0" t="n">
        <v>52</v>
      </c>
      <c r="AH109" s="0" t="n">
        <v>51</v>
      </c>
    </row>
    <row r="110" customFormat="false" ht="12.75" hidden="false" customHeight="false" outlineLevel="0" collapsed="false">
      <c r="A110" s="0" t="n">
        <v>12191010</v>
      </c>
      <c r="B110" s="0" t="n">
        <v>1</v>
      </c>
      <c r="C110" s="0" t="s">
        <v>5</v>
      </c>
      <c r="D110" s="0" t="n">
        <v>1910</v>
      </c>
      <c r="E110" s="0" t="s">
        <v>7</v>
      </c>
      <c r="F110" s="0" t="n">
        <v>2</v>
      </c>
      <c r="G110" s="0" t="s">
        <v>86</v>
      </c>
      <c r="H110" s="0" t="n">
        <v>10</v>
      </c>
      <c r="I110" s="0" t="s">
        <v>140</v>
      </c>
      <c r="J110" s="0" t="n">
        <v>22</v>
      </c>
      <c r="K110" s="0" t="n">
        <v>25</v>
      </c>
      <c r="L110" s="0" t="n">
        <v>15</v>
      </c>
      <c r="M110" s="0" t="n">
        <v>19</v>
      </c>
      <c r="N110" s="0" t="n">
        <v>26</v>
      </c>
      <c r="O110" s="0" t="n">
        <v>21</v>
      </c>
      <c r="P110" s="0" t="n">
        <v>30</v>
      </c>
      <c r="Q110" s="0" t="n">
        <v>25</v>
      </c>
      <c r="R110" s="0" t="n">
        <v>35</v>
      </c>
      <c r="S110" s="0" t="n">
        <v>34</v>
      </c>
      <c r="T110" s="0" t="n">
        <v>36</v>
      </c>
      <c r="U110" s="0" t="n">
        <v>35</v>
      </c>
      <c r="V110" s="0" t="n">
        <v>40</v>
      </c>
      <c r="W110" s="0" t="n">
        <v>30</v>
      </c>
      <c r="X110" s="0" t="n">
        <v>48</v>
      </c>
      <c r="Y110" s="0" t="n">
        <v>23</v>
      </c>
      <c r="Z110" s="0" t="n">
        <v>46</v>
      </c>
      <c r="AA110" s="0" t="n">
        <v>22</v>
      </c>
      <c r="AB110" s="0" t="n">
        <v>45</v>
      </c>
      <c r="AC110" s="0" t="n">
        <v>58</v>
      </c>
      <c r="AD110" s="0" t="n">
        <v>63</v>
      </c>
      <c r="AE110" s="0" t="n">
        <v>52</v>
      </c>
      <c r="AF110" s="0" t="n">
        <v>48</v>
      </c>
      <c r="AG110" s="0" t="n">
        <v>42</v>
      </c>
      <c r="AH110" s="0" t="n">
        <v>64</v>
      </c>
    </row>
    <row r="111" customFormat="false" ht="12.75" hidden="false" customHeight="false" outlineLevel="0" collapsed="false">
      <c r="A111" s="0" t="n">
        <v>12191011</v>
      </c>
      <c r="B111" s="0" t="n">
        <v>1</v>
      </c>
      <c r="C111" s="0" t="s">
        <v>5</v>
      </c>
      <c r="D111" s="0" t="n">
        <v>1910</v>
      </c>
      <c r="E111" s="0" t="s">
        <v>7</v>
      </c>
      <c r="F111" s="0" t="n">
        <v>2</v>
      </c>
      <c r="G111" s="0" t="s">
        <v>86</v>
      </c>
      <c r="H111" s="0" t="n">
        <v>11</v>
      </c>
      <c r="I111" s="0" t="s">
        <v>141</v>
      </c>
      <c r="J111" s="0" t="n">
        <v>31</v>
      </c>
      <c r="K111" s="0" t="n">
        <v>15</v>
      </c>
      <c r="L111" s="0" t="n">
        <v>27</v>
      </c>
      <c r="M111" s="0" t="n">
        <v>19</v>
      </c>
      <c r="N111" s="0" t="n">
        <v>20</v>
      </c>
      <c r="O111" s="0" t="n">
        <v>18</v>
      </c>
      <c r="P111" s="0" t="n">
        <v>29</v>
      </c>
      <c r="Q111" s="0" t="n">
        <v>35</v>
      </c>
      <c r="R111" s="0" t="n">
        <v>33</v>
      </c>
      <c r="S111" s="0" t="n">
        <v>26</v>
      </c>
      <c r="T111" s="0" t="n">
        <v>14</v>
      </c>
      <c r="U111" s="0" t="n">
        <v>26</v>
      </c>
      <c r="V111" s="0" t="n">
        <v>21</v>
      </c>
      <c r="W111" s="0" t="n">
        <v>33</v>
      </c>
      <c r="X111" s="0" t="n">
        <v>57</v>
      </c>
      <c r="Y111" s="0" t="n">
        <v>47</v>
      </c>
      <c r="Z111" s="0" t="n">
        <v>42</v>
      </c>
      <c r="AA111" s="0" t="n">
        <v>47</v>
      </c>
      <c r="AB111" s="0" t="n">
        <v>47</v>
      </c>
      <c r="AC111" s="0" t="n">
        <v>47</v>
      </c>
      <c r="AD111" s="0" t="n">
        <v>55</v>
      </c>
      <c r="AE111" s="0" t="n">
        <v>60</v>
      </c>
      <c r="AF111" s="0" t="n">
        <v>47</v>
      </c>
      <c r="AG111" s="0" t="n">
        <v>44</v>
      </c>
      <c r="AH111" s="0" t="n">
        <v>59</v>
      </c>
    </row>
    <row r="112" customFormat="false" ht="12.75" hidden="false" customHeight="false" outlineLevel="0" collapsed="false">
      <c r="A112" s="0" t="n">
        <v>12191012</v>
      </c>
      <c r="B112" s="0" t="n">
        <v>1</v>
      </c>
      <c r="C112" s="0" t="s">
        <v>5</v>
      </c>
      <c r="D112" s="0" t="n">
        <v>1910</v>
      </c>
      <c r="E112" s="0" t="s">
        <v>7</v>
      </c>
      <c r="F112" s="0" t="n">
        <v>2</v>
      </c>
      <c r="G112" s="0" t="s">
        <v>86</v>
      </c>
      <c r="H112" s="0" t="n">
        <v>12</v>
      </c>
      <c r="I112" s="0" t="s">
        <v>142</v>
      </c>
      <c r="J112" s="0" t="n">
        <v>31</v>
      </c>
      <c r="K112" s="0" t="n">
        <v>22</v>
      </c>
      <c r="L112" s="0" t="n">
        <v>22</v>
      </c>
      <c r="M112" s="0" t="n">
        <v>18</v>
      </c>
      <c r="N112" s="0" t="n">
        <v>27</v>
      </c>
      <c r="O112" s="0" t="n">
        <v>38</v>
      </c>
      <c r="P112" s="0" t="n">
        <v>33</v>
      </c>
      <c r="Q112" s="0" t="n">
        <v>25</v>
      </c>
      <c r="R112" s="0" t="n">
        <v>42</v>
      </c>
      <c r="S112" s="0" t="n">
        <v>30</v>
      </c>
      <c r="T112" s="0" t="n">
        <v>17</v>
      </c>
      <c r="U112" s="0" t="n">
        <v>29</v>
      </c>
      <c r="V112" s="0" t="n">
        <v>34</v>
      </c>
      <c r="W112" s="0" t="n">
        <v>38</v>
      </c>
      <c r="X112" s="0" t="n">
        <v>41</v>
      </c>
      <c r="Y112" s="0" t="n">
        <v>52</v>
      </c>
      <c r="Z112" s="0" t="n">
        <v>46</v>
      </c>
      <c r="AA112" s="0" t="n">
        <v>39</v>
      </c>
      <c r="AB112" s="0" t="n">
        <v>42</v>
      </c>
      <c r="AC112" s="0" t="n">
        <v>47</v>
      </c>
      <c r="AD112" s="0" t="n">
        <v>66</v>
      </c>
      <c r="AE112" s="0" t="n">
        <v>60</v>
      </c>
      <c r="AF112" s="0" t="n">
        <v>63</v>
      </c>
      <c r="AG112" s="0" t="n">
        <v>66</v>
      </c>
      <c r="AH112" s="0" t="n">
        <v>55</v>
      </c>
    </row>
    <row r="113" customFormat="false" ht="12.75" hidden="false" customHeight="false" outlineLevel="0" collapsed="false">
      <c r="A113" s="0" t="n">
        <v>12191013</v>
      </c>
      <c r="B113" s="0" t="n">
        <v>1</v>
      </c>
      <c r="C113" s="0" t="s">
        <v>5</v>
      </c>
      <c r="D113" s="0" t="n">
        <v>1910</v>
      </c>
      <c r="E113" s="0" t="s">
        <v>7</v>
      </c>
      <c r="F113" s="0" t="n">
        <v>2</v>
      </c>
      <c r="G113" s="0" t="s">
        <v>86</v>
      </c>
      <c r="H113" s="0" t="n">
        <v>13</v>
      </c>
      <c r="I113" s="0" t="s">
        <v>143</v>
      </c>
      <c r="J113" s="0" t="n">
        <v>21</v>
      </c>
      <c r="K113" s="0" t="n">
        <v>34</v>
      </c>
      <c r="L113" s="0" t="n">
        <v>22</v>
      </c>
      <c r="M113" s="0" t="n">
        <v>25</v>
      </c>
      <c r="N113" s="0" t="n">
        <v>33</v>
      </c>
      <c r="O113" s="0" t="n">
        <v>34</v>
      </c>
      <c r="P113" s="0" t="n">
        <v>30</v>
      </c>
      <c r="Q113" s="0" t="n">
        <v>37</v>
      </c>
      <c r="R113" s="0" t="n">
        <v>31</v>
      </c>
      <c r="S113" s="0" t="n">
        <v>29</v>
      </c>
      <c r="T113" s="0" t="n">
        <v>33</v>
      </c>
      <c r="U113" s="0" t="n">
        <v>43</v>
      </c>
      <c r="V113" s="0" t="n">
        <v>22</v>
      </c>
      <c r="W113" s="0" t="n">
        <v>37</v>
      </c>
      <c r="X113" s="0" t="n">
        <v>34</v>
      </c>
      <c r="Y113" s="0" t="n">
        <v>29</v>
      </c>
      <c r="Z113" s="0" t="n">
        <v>30</v>
      </c>
      <c r="AA113" s="0" t="n">
        <v>40</v>
      </c>
      <c r="AB113" s="0" t="n">
        <v>37</v>
      </c>
      <c r="AC113" s="0" t="n">
        <v>51</v>
      </c>
      <c r="AD113" s="0" t="n">
        <v>49</v>
      </c>
      <c r="AE113" s="0" t="n">
        <v>47</v>
      </c>
      <c r="AF113" s="0" t="n">
        <v>44</v>
      </c>
      <c r="AG113" s="0" t="n">
        <v>60</v>
      </c>
      <c r="AH113" s="0" t="n">
        <v>63</v>
      </c>
    </row>
    <row r="114" customFormat="false" ht="12.75" hidden="false" customHeight="false" outlineLevel="0" collapsed="false">
      <c r="A114" s="0" t="n">
        <v>12191014</v>
      </c>
      <c r="B114" s="0" t="n">
        <v>1</v>
      </c>
      <c r="C114" s="0" t="s">
        <v>5</v>
      </c>
      <c r="D114" s="0" t="n">
        <v>1910</v>
      </c>
      <c r="E114" s="0" t="s">
        <v>7</v>
      </c>
      <c r="F114" s="0" t="n">
        <v>2</v>
      </c>
      <c r="G114" s="0" t="s">
        <v>86</v>
      </c>
      <c r="H114" s="0" t="n">
        <v>14</v>
      </c>
      <c r="I114" s="0" t="s">
        <v>144</v>
      </c>
      <c r="J114" s="0" t="n">
        <v>24</v>
      </c>
      <c r="K114" s="0" t="n">
        <v>30</v>
      </c>
      <c r="L114" s="0" t="n">
        <v>30</v>
      </c>
      <c r="M114" s="0" t="n">
        <v>24</v>
      </c>
      <c r="N114" s="0" t="n">
        <v>27</v>
      </c>
      <c r="O114" s="0" t="n">
        <v>29</v>
      </c>
      <c r="P114" s="0" t="n">
        <v>26</v>
      </c>
      <c r="Q114" s="0" t="n">
        <v>40</v>
      </c>
      <c r="R114" s="0" t="n">
        <v>40</v>
      </c>
      <c r="S114" s="0" t="n">
        <v>36</v>
      </c>
      <c r="T114" s="0" t="n">
        <v>28</v>
      </c>
      <c r="U114" s="0" t="n">
        <v>29</v>
      </c>
      <c r="V114" s="0" t="n">
        <v>33</v>
      </c>
      <c r="W114" s="0" t="n">
        <v>35</v>
      </c>
      <c r="X114" s="0" t="n">
        <v>44</v>
      </c>
      <c r="Y114" s="0" t="n">
        <v>32</v>
      </c>
      <c r="Z114" s="0" t="n">
        <v>33</v>
      </c>
      <c r="AA114" s="0" t="n">
        <v>33</v>
      </c>
      <c r="AB114" s="0" t="n">
        <v>38</v>
      </c>
      <c r="AC114" s="0" t="n">
        <v>50</v>
      </c>
      <c r="AD114" s="0" t="n">
        <v>58</v>
      </c>
      <c r="AE114" s="0" t="n">
        <v>46</v>
      </c>
      <c r="AF114" s="0" t="n">
        <v>65</v>
      </c>
      <c r="AG114" s="0" t="n">
        <v>67</v>
      </c>
      <c r="AH114" s="0" t="n">
        <v>51</v>
      </c>
    </row>
    <row r="115" customFormat="false" ht="12.75" hidden="false" customHeight="false" outlineLevel="0" collapsed="false">
      <c r="A115" s="0" t="n">
        <v>12191015</v>
      </c>
      <c r="B115" s="0" t="n">
        <v>1</v>
      </c>
      <c r="C115" s="0" t="s">
        <v>5</v>
      </c>
      <c r="D115" s="0" t="n">
        <v>1910</v>
      </c>
      <c r="E115" s="0" t="s">
        <v>7</v>
      </c>
      <c r="F115" s="0" t="n">
        <v>2</v>
      </c>
      <c r="G115" s="0" t="s">
        <v>86</v>
      </c>
      <c r="H115" s="0" t="n">
        <v>15</v>
      </c>
      <c r="I115" s="0" t="s">
        <v>145</v>
      </c>
      <c r="J115" s="0" t="n">
        <v>17</v>
      </c>
      <c r="K115" s="0" t="n">
        <v>22</v>
      </c>
      <c r="L115" s="0" t="n">
        <v>26</v>
      </c>
      <c r="M115" s="0" t="n">
        <v>32</v>
      </c>
      <c r="N115" s="0" t="n">
        <v>23</v>
      </c>
      <c r="O115" s="0" t="n">
        <v>27</v>
      </c>
      <c r="P115" s="0" t="n">
        <v>22</v>
      </c>
      <c r="Q115" s="0" t="n">
        <v>18</v>
      </c>
      <c r="R115" s="0" t="n">
        <v>32</v>
      </c>
      <c r="S115" s="0" t="n">
        <v>36</v>
      </c>
      <c r="T115" s="0" t="n">
        <v>38</v>
      </c>
      <c r="U115" s="0" t="n">
        <v>38</v>
      </c>
      <c r="V115" s="0" t="n">
        <v>32</v>
      </c>
      <c r="W115" s="0" t="n">
        <v>27</v>
      </c>
      <c r="X115" s="0" t="n">
        <v>37</v>
      </c>
      <c r="Y115" s="0" t="n">
        <v>36</v>
      </c>
      <c r="Z115" s="0" t="n">
        <v>38</v>
      </c>
      <c r="AA115" s="0" t="n">
        <v>48</v>
      </c>
      <c r="AB115" s="0" t="n">
        <v>51</v>
      </c>
      <c r="AC115" s="0" t="n">
        <v>57</v>
      </c>
      <c r="AD115" s="0" t="n">
        <v>58</v>
      </c>
      <c r="AE115" s="0" t="n">
        <v>54</v>
      </c>
      <c r="AF115" s="0" t="n">
        <v>52</v>
      </c>
      <c r="AG115" s="0" t="n">
        <v>62</v>
      </c>
      <c r="AH115" s="0" t="n">
        <v>60</v>
      </c>
    </row>
    <row r="116" customFormat="false" ht="12.75" hidden="false" customHeight="false" outlineLevel="0" collapsed="false">
      <c r="A116" s="0" t="n">
        <v>12191016</v>
      </c>
      <c r="B116" s="0" t="n">
        <v>1</v>
      </c>
      <c r="C116" s="0" t="s">
        <v>5</v>
      </c>
      <c r="D116" s="0" t="n">
        <v>1910</v>
      </c>
      <c r="E116" s="0" t="s">
        <v>7</v>
      </c>
      <c r="F116" s="0" t="n">
        <v>2</v>
      </c>
      <c r="G116" s="0" t="s">
        <v>86</v>
      </c>
      <c r="H116" s="0" t="n">
        <v>16</v>
      </c>
      <c r="I116" s="0" t="s">
        <v>146</v>
      </c>
      <c r="J116" s="0" t="n">
        <v>21</v>
      </c>
      <c r="K116" s="0" t="n">
        <v>22</v>
      </c>
      <c r="L116" s="0" t="n">
        <v>24</v>
      </c>
      <c r="M116" s="0" t="n">
        <v>17</v>
      </c>
      <c r="N116" s="0" t="n">
        <v>25</v>
      </c>
      <c r="O116" s="0" t="n">
        <v>23</v>
      </c>
      <c r="P116" s="0" t="n">
        <v>32</v>
      </c>
      <c r="Q116" s="0" t="n">
        <v>24</v>
      </c>
      <c r="R116" s="0" t="n">
        <v>29</v>
      </c>
      <c r="S116" s="0" t="n">
        <v>23</v>
      </c>
      <c r="T116" s="0" t="n">
        <v>16</v>
      </c>
      <c r="U116" s="0" t="n">
        <v>19</v>
      </c>
      <c r="V116" s="0" t="n">
        <v>24</v>
      </c>
      <c r="W116" s="0" t="n">
        <v>21</v>
      </c>
      <c r="X116" s="0" t="n">
        <v>27</v>
      </c>
      <c r="Y116" s="0" t="n">
        <v>46</v>
      </c>
      <c r="Z116" s="0" t="n">
        <v>32</v>
      </c>
      <c r="AA116" s="0" t="n">
        <v>27</v>
      </c>
      <c r="AB116" s="0" t="n">
        <v>47</v>
      </c>
      <c r="AC116" s="0" t="n">
        <v>42</v>
      </c>
      <c r="AD116" s="0" t="n">
        <v>39</v>
      </c>
      <c r="AE116" s="0" t="n">
        <v>51</v>
      </c>
      <c r="AF116" s="0" t="n">
        <v>39</v>
      </c>
      <c r="AG116" s="0" t="n">
        <v>51</v>
      </c>
      <c r="AH116" s="0" t="n">
        <v>46</v>
      </c>
    </row>
    <row r="117" customFormat="false" ht="12.75" hidden="false" customHeight="false" outlineLevel="0" collapsed="false">
      <c r="A117" s="0" t="n">
        <v>12191017</v>
      </c>
      <c r="B117" s="0" t="n">
        <v>1</v>
      </c>
      <c r="C117" s="0" t="s">
        <v>5</v>
      </c>
      <c r="D117" s="0" t="n">
        <v>1910</v>
      </c>
      <c r="E117" s="0" t="s">
        <v>7</v>
      </c>
      <c r="F117" s="0" t="n">
        <v>2</v>
      </c>
      <c r="G117" s="0" t="s">
        <v>86</v>
      </c>
      <c r="H117" s="0" t="n">
        <v>17</v>
      </c>
      <c r="I117" s="0" t="s">
        <v>147</v>
      </c>
      <c r="J117" s="0" t="n">
        <v>6</v>
      </c>
      <c r="K117" s="0" t="n">
        <v>9</v>
      </c>
      <c r="L117" s="0" t="n">
        <v>9</v>
      </c>
      <c r="M117" s="0" t="n">
        <v>5</v>
      </c>
      <c r="N117" s="0" t="n">
        <v>14</v>
      </c>
      <c r="O117" s="0" t="n">
        <v>10</v>
      </c>
      <c r="P117" s="0" t="n">
        <v>18</v>
      </c>
      <c r="Q117" s="0" t="n">
        <v>20</v>
      </c>
      <c r="R117" s="0" t="n">
        <v>14</v>
      </c>
      <c r="S117" s="0" t="n">
        <v>20</v>
      </c>
      <c r="T117" s="0" t="n">
        <v>16</v>
      </c>
      <c r="U117" s="0" t="n">
        <v>19</v>
      </c>
      <c r="V117" s="0" t="n">
        <v>16</v>
      </c>
      <c r="W117" s="0" t="n">
        <v>16</v>
      </c>
      <c r="X117" s="0" t="n">
        <v>19</v>
      </c>
      <c r="Y117" s="0" t="n">
        <v>23</v>
      </c>
      <c r="Z117" s="0" t="n">
        <v>14</v>
      </c>
      <c r="AA117" s="0" t="n">
        <v>26</v>
      </c>
      <c r="AB117" s="0" t="n">
        <v>25</v>
      </c>
      <c r="AC117" s="0" t="n">
        <v>35</v>
      </c>
      <c r="AD117" s="0" t="n">
        <v>22</v>
      </c>
      <c r="AE117" s="0" t="n">
        <v>33</v>
      </c>
      <c r="AF117" s="0" t="n">
        <v>38</v>
      </c>
      <c r="AG117" s="0" t="n">
        <v>25</v>
      </c>
      <c r="AH117" s="0" t="n">
        <v>38</v>
      </c>
    </row>
    <row r="118" customFormat="false" ht="12.75" hidden="false" customHeight="false" outlineLevel="0" collapsed="false">
      <c r="A118" s="0" t="n">
        <v>12191018</v>
      </c>
      <c r="B118" s="0" t="n">
        <v>1</v>
      </c>
      <c r="C118" s="0" t="s">
        <v>5</v>
      </c>
      <c r="D118" s="0" t="n">
        <v>1910</v>
      </c>
      <c r="E118" s="0" t="s">
        <v>7</v>
      </c>
      <c r="F118" s="0" t="n">
        <v>2</v>
      </c>
      <c r="G118" s="0" t="s">
        <v>86</v>
      </c>
      <c r="H118" s="0" t="n">
        <v>18</v>
      </c>
      <c r="I118" s="0" t="s">
        <v>148</v>
      </c>
      <c r="J118" s="0" t="n">
        <v>4</v>
      </c>
      <c r="K118" s="0" t="n">
        <v>1</v>
      </c>
      <c r="L118" s="0" t="n">
        <v>6</v>
      </c>
      <c r="M118" s="0" t="n">
        <v>10</v>
      </c>
      <c r="N118" s="0" t="n">
        <v>8</v>
      </c>
      <c r="O118" s="0" t="n">
        <v>8</v>
      </c>
      <c r="P118" s="0" t="n">
        <v>8</v>
      </c>
      <c r="Q118" s="0" t="n">
        <v>6</v>
      </c>
      <c r="R118" s="0" t="n">
        <v>9</v>
      </c>
      <c r="S118" s="0" t="n">
        <v>8</v>
      </c>
      <c r="T118" s="0" t="n">
        <v>5</v>
      </c>
      <c r="U118" s="0" t="n">
        <v>10</v>
      </c>
      <c r="V118" s="0" t="n">
        <v>16</v>
      </c>
      <c r="W118" s="0" t="n">
        <v>2</v>
      </c>
      <c r="X118" s="0" t="n">
        <v>12</v>
      </c>
      <c r="Y118" s="0" t="n">
        <v>17</v>
      </c>
      <c r="Z118" s="0" t="n">
        <v>10</v>
      </c>
      <c r="AA118" s="0" t="n">
        <v>8</v>
      </c>
      <c r="AB118" s="0" t="n">
        <v>8</v>
      </c>
      <c r="AC118" s="0" t="n">
        <v>18</v>
      </c>
      <c r="AD118" s="0" t="n">
        <v>9</v>
      </c>
      <c r="AE118" s="0" t="n">
        <v>19</v>
      </c>
      <c r="AF118" s="0" t="n">
        <v>13</v>
      </c>
      <c r="AG118" s="0" t="n">
        <v>13</v>
      </c>
      <c r="AH118" s="0" t="n">
        <v>14</v>
      </c>
    </row>
    <row r="119" customFormat="false" ht="12.75" hidden="false" customHeight="false" outlineLevel="0" collapsed="false">
      <c r="A119" s="0" t="n">
        <v>12191019</v>
      </c>
      <c r="B119" s="0" t="n">
        <v>1</v>
      </c>
      <c r="C119" s="0" t="s">
        <v>5</v>
      </c>
      <c r="D119" s="0" t="n">
        <v>1910</v>
      </c>
      <c r="E119" s="0" t="s">
        <v>7</v>
      </c>
      <c r="F119" s="0" t="n">
        <v>2</v>
      </c>
      <c r="G119" s="0" t="s">
        <v>86</v>
      </c>
      <c r="H119" s="0" t="n">
        <v>19</v>
      </c>
      <c r="I119" s="0" t="s">
        <v>149</v>
      </c>
      <c r="J119" s="0" t="n">
        <v>302</v>
      </c>
      <c r="K119" s="0" t="n">
        <v>305</v>
      </c>
      <c r="L119" s="0" t="n">
        <v>320</v>
      </c>
      <c r="M119" s="0" t="n">
        <v>291</v>
      </c>
      <c r="N119" s="0" t="n">
        <v>323</v>
      </c>
      <c r="O119" s="0" t="n">
        <v>343</v>
      </c>
      <c r="P119" s="0" t="n">
        <v>377</v>
      </c>
      <c r="Q119" s="0" t="n">
        <v>399</v>
      </c>
      <c r="R119" s="0" t="n">
        <v>414</v>
      </c>
      <c r="S119" s="0" t="n">
        <v>423</v>
      </c>
      <c r="T119" s="0" t="n">
        <v>355</v>
      </c>
      <c r="U119" s="0" t="n">
        <v>383</v>
      </c>
      <c r="V119" s="0" t="n">
        <v>378</v>
      </c>
      <c r="W119" s="0" t="n">
        <v>400</v>
      </c>
      <c r="X119" s="0" t="n">
        <v>499</v>
      </c>
      <c r="Y119" s="0" t="n">
        <v>475</v>
      </c>
      <c r="Z119" s="0" t="n">
        <v>497</v>
      </c>
      <c r="AA119" s="0" t="n">
        <v>461</v>
      </c>
      <c r="AB119" s="0" t="n">
        <v>547</v>
      </c>
      <c r="AC119" s="0" t="n">
        <v>638</v>
      </c>
      <c r="AD119" s="0" t="n">
        <v>660</v>
      </c>
      <c r="AE119" s="0" t="n">
        <v>654</v>
      </c>
      <c r="AF119" s="0" t="n">
        <v>621</v>
      </c>
      <c r="AG119" s="0" t="n">
        <v>630</v>
      </c>
      <c r="AH119" s="0" t="n">
        <v>628</v>
      </c>
    </row>
    <row r="120" customFormat="false" ht="12.75" hidden="false" customHeight="false" outlineLevel="0" collapsed="false">
      <c r="A120" s="0" t="n">
        <v>12191020</v>
      </c>
      <c r="B120" s="0" t="n">
        <v>1</v>
      </c>
      <c r="C120" s="0" t="s">
        <v>5</v>
      </c>
      <c r="D120" s="0" t="n">
        <v>1910</v>
      </c>
      <c r="E120" s="0" t="s">
        <v>7</v>
      </c>
      <c r="F120" s="0" t="n">
        <v>2</v>
      </c>
      <c r="G120" s="0" t="s">
        <v>86</v>
      </c>
      <c r="H120" s="0" t="n">
        <v>20</v>
      </c>
      <c r="I120" s="0" t="s">
        <v>150</v>
      </c>
      <c r="J120" s="0" t="n">
        <v>0</v>
      </c>
      <c r="K120" s="0" t="n">
        <v>0</v>
      </c>
      <c r="L120" s="0" t="n">
        <v>0</v>
      </c>
      <c r="M120" s="0" t="n">
        <v>0</v>
      </c>
      <c r="N120" s="0" t="n">
        <v>0</v>
      </c>
      <c r="O120" s="0" t="n">
        <v>0</v>
      </c>
      <c r="P120" s="0" t="n">
        <v>0</v>
      </c>
      <c r="Q120" s="0" t="n">
        <v>0.641794972178188</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191021</v>
      </c>
      <c r="B121" s="0" t="n">
        <v>1</v>
      </c>
      <c r="C121" s="0" t="s">
        <v>5</v>
      </c>
      <c r="D121" s="0" t="n">
        <v>1910</v>
      </c>
      <c r="E121" s="0" t="s">
        <v>7</v>
      </c>
      <c r="F121" s="0" t="n">
        <v>2</v>
      </c>
      <c r="G121" s="0" t="s">
        <v>86</v>
      </c>
      <c r="H121" s="0" t="n">
        <v>21</v>
      </c>
      <c r="I121" s="0" t="s">
        <v>151</v>
      </c>
      <c r="J121" s="0" t="n">
        <v>0.636946732144791</v>
      </c>
      <c r="K121" s="0" t="n">
        <v>0.636257786204659</v>
      </c>
      <c r="L121" s="0" t="n">
        <v>0</v>
      </c>
      <c r="M121" s="0" t="n">
        <v>1.27539632940936</v>
      </c>
      <c r="N121" s="0" t="n">
        <v>0</v>
      </c>
      <c r="O121" s="0" t="n">
        <v>0.632523071279025</v>
      </c>
      <c r="P121" s="0" t="n">
        <v>0</v>
      </c>
      <c r="Q121" s="0" t="n">
        <v>0.631711939355654</v>
      </c>
      <c r="R121" s="0" t="n">
        <v>0</v>
      </c>
      <c r="S121" s="0" t="n">
        <v>0</v>
      </c>
      <c r="T121" s="0" t="n">
        <v>0</v>
      </c>
      <c r="U121" s="0" t="n">
        <v>0.6422813834741</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191022</v>
      </c>
      <c r="B122" s="0" t="n">
        <v>1</v>
      </c>
      <c r="C122" s="0" t="s">
        <v>5</v>
      </c>
      <c r="D122" s="0" t="n">
        <v>1910</v>
      </c>
      <c r="E122" s="0" t="s">
        <v>7</v>
      </c>
      <c r="F122" s="0" t="n">
        <v>2</v>
      </c>
      <c r="G122" s="0" t="s">
        <v>86</v>
      </c>
      <c r="H122" s="0" t="n">
        <v>22</v>
      </c>
      <c r="I122" s="0" t="s">
        <v>152</v>
      </c>
      <c r="J122" s="0" t="n">
        <v>0</v>
      </c>
      <c r="K122" s="0" t="n">
        <v>0</v>
      </c>
      <c r="L122" s="0" t="n">
        <v>0.66260270341903</v>
      </c>
      <c r="M122" s="0" t="n">
        <v>0</v>
      </c>
      <c r="N122" s="0" t="n">
        <v>0</v>
      </c>
      <c r="O122" s="0" t="n">
        <v>0</v>
      </c>
      <c r="P122" s="0" t="n">
        <v>1.26938187449621</v>
      </c>
      <c r="Q122" s="0" t="n">
        <v>1.27166600963923</v>
      </c>
      <c r="R122" s="0" t="n">
        <v>0.638325035107877</v>
      </c>
      <c r="S122" s="0" t="n">
        <v>0.637385190992473</v>
      </c>
      <c r="T122" s="0" t="n">
        <v>0.632755205993457</v>
      </c>
      <c r="U122" s="0" t="n">
        <v>0</v>
      </c>
      <c r="V122" s="0" t="n">
        <v>0</v>
      </c>
      <c r="W122" s="0" t="n">
        <v>0.636197068403909</v>
      </c>
      <c r="X122" s="0" t="n">
        <v>0.633978723674034</v>
      </c>
      <c r="Y122" s="0" t="n">
        <v>0</v>
      </c>
      <c r="Z122" s="0" t="n">
        <v>0.638932726773198</v>
      </c>
      <c r="AA122" s="0" t="n">
        <v>0</v>
      </c>
      <c r="AB122" s="0" t="n">
        <v>0.657674069884447</v>
      </c>
      <c r="AC122" s="0" t="n">
        <v>0</v>
      </c>
      <c r="AD122" s="0" t="n">
        <v>0.676329155873581</v>
      </c>
      <c r="AE122" s="0" t="n">
        <v>0</v>
      </c>
      <c r="AF122" s="0" t="n">
        <v>0.696213988331454</v>
      </c>
      <c r="AG122" s="0" t="n">
        <v>0</v>
      </c>
      <c r="AH122" s="0" t="n">
        <v>0</v>
      </c>
    </row>
    <row r="123" customFormat="false" ht="12.75" hidden="false" customHeight="false" outlineLevel="0" collapsed="false">
      <c r="A123" s="0" t="n">
        <v>12191023</v>
      </c>
      <c r="B123" s="0" t="n">
        <v>1</v>
      </c>
      <c r="C123" s="0" t="s">
        <v>5</v>
      </c>
      <c r="D123" s="0" t="n">
        <v>1910</v>
      </c>
      <c r="E123" s="0" t="s">
        <v>7</v>
      </c>
      <c r="F123" s="0" t="n">
        <v>2</v>
      </c>
      <c r="G123" s="0" t="s">
        <v>86</v>
      </c>
      <c r="H123" s="0" t="n">
        <v>23</v>
      </c>
      <c r="I123" s="0" t="s">
        <v>153</v>
      </c>
      <c r="J123" s="0" t="n">
        <v>2.07023264239319</v>
      </c>
      <c r="K123" s="0" t="n">
        <v>4.35362303066583</v>
      </c>
      <c r="L123" s="0" t="n">
        <v>2.27976085308651</v>
      </c>
      <c r="M123" s="0" t="n">
        <v>3.01259263722359</v>
      </c>
      <c r="N123" s="0" t="n">
        <v>3.81366435939973</v>
      </c>
      <c r="O123" s="0" t="n">
        <v>2.62720603206505</v>
      </c>
      <c r="P123" s="0" t="n">
        <v>1.32243645692824</v>
      </c>
      <c r="Q123" s="0" t="n">
        <v>3.28960353698172</v>
      </c>
      <c r="R123" s="0" t="n">
        <v>1.95899177223456</v>
      </c>
      <c r="S123" s="0" t="n">
        <v>5.1348211477609</v>
      </c>
      <c r="T123" s="0" t="n">
        <v>2.54657040630531</v>
      </c>
      <c r="U123" s="0" t="n">
        <v>0.636756109674872</v>
      </c>
      <c r="V123" s="0" t="n">
        <v>1.90921066866922</v>
      </c>
      <c r="W123" s="0" t="n">
        <v>2.55636791246996</v>
      </c>
      <c r="X123" s="0" t="n">
        <v>6.37405504633938</v>
      </c>
      <c r="Y123" s="0" t="n">
        <v>6.33717577424445</v>
      </c>
      <c r="Z123" s="0" t="n">
        <v>6.29215745494815</v>
      </c>
      <c r="AA123" s="0" t="n">
        <v>3.77296794234905</v>
      </c>
      <c r="AB123" s="0" t="n">
        <v>4.37161200069946</v>
      </c>
      <c r="AC123" s="0" t="n">
        <v>4.31310691575886</v>
      </c>
      <c r="AD123" s="0" t="n">
        <v>2.45724395517987</v>
      </c>
      <c r="AE123" s="0" t="n">
        <v>1.82741858850188</v>
      </c>
      <c r="AF123" s="0" t="n">
        <v>1.83338222352596</v>
      </c>
      <c r="AG123" s="0" t="n">
        <v>1.86962482861772</v>
      </c>
      <c r="AH123" s="0" t="n">
        <v>2.5578227812486</v>
      </c>
    </row>
    <row r="124" customFormat="false" ht="12.75" hidden="false" customHeight="false" outlineLevel="0" collapsed="false">
      <c r="A124" s="0" t="n">
        <v>12191024</v>
      </c>
      <c r="B124" s="0" t="n">
        <v>1</v>
      </c>
      <c r="C124" s="0" t="s">
        <v>5</v>
      </c>
      <c r="D124" s="0" t="n">
        <v>1910</v>
      </c>
      <c r="E124" s="0" t="s">
        <v>7</v>
      </c>
      <c r="F124" s="0" t="n">
        <v>2</v>
      </c>
      <c r="G124" s="0" t="s">
        <v>86</v>
      </c>
      <c r="H124" s="0" t="n">
        <v>24</v>
      </c>
      <c r="I124" s="0" t="s">
        <v>154</v>
      </c>
      <c r="J124" s="0" t="n">
        <v>6.60302607252009</v>
      </c>
      <c r="K124" s="0" t="n">
        <v>4.32457366911245</v>
      </c>
      <c r="L124" s="0" t="n">
        <v>4.88088207300823</v>
      </c>
      <c r="M124" s="0" t="n">
        <v>3.93787994388521</v>
      </c>
      <c r="N124" s="0" t="n">
        <v>4.53898992344237</v>
      </c>
      <c r="O124" s="0" t="n">
        <v>5.205053065516</v>
      </c>
      <c r="P124" s="0" t="n">
        <v>5.93401376691194</v>
      </c>
      <c r="Q124" s="0" t="n">
        <v>7.8221467322982</v>
      </c>
      <c r="R124" s="0" t="n">
        <v>4.09387848198986</v>
      </c>
      <c r="S124" s="0" t="n">
        <v>12.3511684205326</v>
      </c>
      <c r="T124" s="0" t="n">
        <v>7.68925170765465</v>
      </c>
      <c r="U124" s="0" t="n">
        <v>7.10337345663068</v>
      </c>
      <c r="V124" s="0" t="n">
        <v>7.71084337349398</v>
      </c>
      <c r="W124" s="0" t="n">
        <v>10.7809190416397</v>
      </c>
      <c r="X124" s="0" t="n">
        <v>8.66368800821813</v>
      </c>
      <c r="Y124" s="0" t="n">
        <v>7.30477976089021</v>
      </c>
      <c r="Z124" s="0" t="n">
        <v>9.0461171050013</v>
      </c>
      <c r="AA124" s="0" t="n">
        <v>5.90054048950884</v>
      </c>
      <c r="AB124" s="0" t="n">
        <v>9.9497828606211</v>
      </c>
      <c r="AC124" s="0" t="n">
        <v>9.86193293885602</v>
      </c>
      <c r="AD124" s="0" t="n">
        <v>14.9050946760148</v>
      </c>
      <c r="AE124" s="0" t="n">
        <v>8.55124762702878</v>
      </c>
      <c r="AF124" s="0" t="n">
        <v>10.1222543385107</v>
      </c>
      <c r="AG124" s="0" t="n">
        <v>5.99504046652315</v>
      </c>
      <c r="AH124" s="0" t="n">
        <v>2.68540001718656</v>
      </c>
    </row>
    <row r="125" customFormat="false" ht="12.75" hidden="false" customHeight="false" outlineLevel="0" collapsed="false">
      <c r="A125" s="0" t="n">
        <v>12191025</v>
      </c>
      <c r="B125" s="0" t="n">
        <v>1</v>
      </c>
      <c r="C125" s="0" t="s">
        <v>5</v>
      </c>
      <c r="D125" s="0" t="n">
        <v>1910</v>
      </c>
      <c r="E125" s="0" t="s">
        <v>7</v>
      </c>
      <c r="F125" s="0" t="n">
        <v>2</v>
      </c>
      <c r="G125" s="0" t="s">
        <v>86</v>
      </c>
      <c r="H125" s="0" t="n">
        <v>25</v>
      </c>
      <c r="I125" s="0" t="s">
        <v>155</v>
      </c>
      <c r="J125" s="0" t="n">
        <v>7.99444386151625</v>
      </c>
      <c r="K125" s="0" t="n">
        <v>8.85055832272086</v>
      </c>
      <c r="L125" s="0" t="n">
        <v>7.72223133874533</v>
      </c>
      <c r="M125" s="0" t="n">
        <v>8.19395575263894</v>
      </c>
      <c r="N125" s="0" t="n">
        <v>12.535134535742</v>
      </c>
      <c r="O125" s="0" t="n">
        <v>8.6969966371613</v>
      </c>
      <c r="P125" s="0" t="n">
        <v>15.1100106257494</v>
      </c>
      <c r="Q125" s="0" t="n">
        <v>10.42856433431</v>
      </c>
      <c r="R125" s="0" t="n">
        <v>9.58879221591941</v>
      </c>
      <c r="S125" s="0" t="n">
        <v>9.85170590065332</v>
      </c>
      <c r="T125" s="0" t="n">
        <v>5.93808199951416</v>
      </c>
      <c r="U125" s="0" t="n">
        <v>12.9892866622616</v>
      </c>
      <c r="V125" s="0" t="n">
        <v>10.6102046590588</v>
      </c>
      <c r="W125" s="0" t="n">
        <v>8.65458321999951</v>
      </c>
      <c r="X125" s="0" t="n">
        <v>9.75984280146528</v>
      </c>
      <c r="Y125" s="0" t="n">
        <v>13.411387609219</v>
      </c>
      <c r="Z125" s="0" t="n">
        <v>22.0695927825744</v>
      </c>
      <c r="AA125" s="0" t="n">
        <v>11.7936117936118</v>
      </c>
      <c r="AB125" s="0" t="n">
        <v>14.0063155750229</v>
      </c>
      <c r="AC125" s="0" t="n">
        <v>16.3892632115672</v>
      </c>
      <c r="AD125" s="0" t="n">
        <v>12.3527958494606</v>
      </c>
      <c r="AE125" s="0" t="n">
        <v>15.6598903807673</v>
      </c>
      <c r="AF125" s="0" t="n">
        <v>13.76249376387</v>
      </c>
      <c r="AG125" s="0" t="n">
        <v>14.7763374006149</v>
      </c>
      <c r="AH125" s="0" t="n">
        <v>12.4778093504166</v>
      </c>
    </row>
    <row r="126" customFormat="false" ht="12.75" hidden="false" customHeight="false" outlineLevel="0" collapsed="false">
      <c r="A126" s="0" t="n">
        <v>12191026</v>
      </c>
      <c r="B126" s="0" t="n">
        <v>1</v>
      </c>
      <c r="C126" s="0" t="s">
        <v>5</v>
      </c>
      <c r="D126" s="0" t="n">
        <v>1910</v>
      </c>
      <c r="E126" s="0" t="s">
        <v>7</v>
      </c>
      <c r="F126" s="0" t="n">
        <v>2</v>
      </c>
      <c r="G126" s="0" t="s">
        <v>86</v>
      </c>
      <c r="H126" s="0" t="n">
        <v>26</v>
      </c>
      <c r="I126" s="0" t="s">
        <v>156</v>
      </c>
      <c r="J126" s="0" t="n">
        <v>10.0825085281218</v>
      </c>
      <c r="K126" s="0" t="n">
        <v>10.9067310890916</v>
      </c>
      <c r="L126" s="0" t="n">
        <v>10.050198094694</v>
      </c>
      <c r="M126" s="0" t="n">
        <v>9.77753534064419</v>
      </c>
      <c r="N126" s="0" t="n">
        <v>8.58989323268</v>
      </c>
      <c r="O126" s="0" t="n">
        <v>11.4022824394935</v>
      </c>
      <c r="P126" s="0" t="n">
        <v>13.1336371905691</v>
      </c>
      <c r="Q126" s="0" t="n">
        <v>14.397880631971</v>
      </c>
      <c r="R126" s="0" t="n">
        <v>14.8957537491651</v>
      </c>
      <c r="S126" s="0" t="n">
        <v>19.2242995145864</v>
      </c>
      <c r="T126" s="0" t="n">
        <v>9.19086524740358</v>
      </c>
      <c r="U126" s="0" t="n">
        <v>8.83010870844943</v>
      </c>
      <c r="V126" s="0" t="n">
        <v>14.5297860614259</v>
      </c>
      <c r="W126" s="0" t="n">
        <v>11.6718682601304</v>
      </c>
      <c r="X126" s="0" t="n">
        <v>15.5724430048586</v>
      </c>
      <c r="Y126" s="0" t="n">
        <v>17.2051335817325</v>
      </c>
      <c r="Z126" s="0" t="n">
        <v>17.8994943392849</v>
      </c>
      <c r="AA126" s="0" t="n">
        <v>9.83517405365377</v>
      </c>
      <c r="AB126" s="0" t="n">
        <v>16.9043335466499</v>
      </c>
      <c r="AC126" s="0" t="n">
        <v>19.4677149926525</v>
      </c>
      <c r="AD126" s="0" t="n">
        <v>16.0095288715844</v>
      </c>
      <c r="AE126" s="0" t="n">
        <v>19.0862763311087</v>
      </c>
      <c r="AF126" s="0" t="n">
        <v>21.8962119553317</v>
      </c>
      <c r="AG126" s="0" t="n">
        <v>17.6676292478464</v>
      </c>
      <c r="AH126" s="0" t="n">
        <v>13.5548470364979</v>
      </c>
    </row>
    <row r="127" customFormat="false" ht="12.75" hidden="false" customHeight="false" outlineLevel="0" collapsed="false">
      <c r="A127" s="0" t="n">
        <v>12191027</v>
      </c>
      <c r="B127" s="0" t="n">
        <v>1</v>
      </c>
      <c r="C127" s="0" t="s">
        <v>5</v>
      </c>
      <c r="D127" s="0" t="n">
        <v>1910</v>
      </c>
      <c r="E127" s="0" t="s">
        <v>7</v>
      </c>
      <c r="F127" s="0" t="n">
        <v>2</v>
      </c>
      <c r="G127" s="0" t="s">
        <v>86</v>
      </c>
      <c r="H127" s="0" t="n">
        <v>27</v>
      </c>
      <c r="I127" s="0" t="s">
        <v>157</v>
      </c>
      <c r="J127" s="0" t="n">
        <v>14.8351224491007</v>
      </c>
      <c r="K127" s="0" t="n">
        <v>14.8940733503324</v>
      </c>
      <c r="L127" s="0" t="n">
        <v>12.4260355029586</v>
      </c>
      <c r="M127" s="0" t="n">
        <v>14.5989663931794</v>
      </c>
      <c r="N127" s="0" t="n">
        <v>6.83499746535511</v>
      </c>
      <c r="O127" s="0" t="n">
        <v>8.87385263858462</v>
      </c>
      <c r="P127" s="0" t="n">
        <v>13.4818130342168</v>
      </c>
      <c r="Q127" s="0" t="n">
        <v>14.6943059564419</v>
      </c>
      <c r="R127" s="0" t="n">
        <v>12.3081341381486</v>
      </c>
      <c r="S127" s="0" t="n">
        <v>12.6030933032203</v>
      </c>
      <c r="T127" s="0" t="n">
        <v>18.8234361687372</v>
      </c>
      <c r="U127" s="0" t="n">
        <v>13.6594694271804</v>
      </c>
      <c r="V127" s="0" t="n">
        <v>11.0720113993578</v>
      </c>
      <c r="W127" s="0" t="n">
        <v>15.8241505308283</v>
      </c>
      <c r="X127" s="0" t="n">
        <v>18.6844248550759</v>
      </c>
      <c r="Y127" s="0" t="n">
        <v>15.4255524275963</v>
      </c>
      <c r="Z127" s="0" t="n">
        <v>17.5304469777022</v>
      </c>
      <c r="AA127" s="0" t="n">
        <v>20.7918733477886</v>
      </c>
      <c r="AB127" s="0" t="n">
        <v>17.4899432826125</v>
      </c>
      <c r="AC127" s="0" t="n">
        <v>22.3378601345348</v>
      </c>
      <c r="AD127" s="0" t="n">
        <v>20.9165638268945</v>
      </c>
      <c r="AE127" s="0" t="n">
        <v>19.5431251628594</v>
      </c>
      <c r="AF127" s="0" t="n">
        <v>14.0205260501374</v>
      </c>
      <c r="AG127" s="0" t="n">
        <v>19.2271837419595</v>
      </c>
      <c r="AH127" s="0" t="n">
        <v>20.7506866036009</v>
      </c>
    </row>
    <row r="128" customFormat="false" ht="12.75" hidden="false" customHeight="false" outlineLevel="0" collapsed="false">
      <c r="A128" s="0" t="n">
        <v>12191028</v>
      </c>
      <c r="B128" s="0" t="n">
        <v>1</v>
      </c>
      <c r="C128" s="0" t="s">
        <v>5</v>
      </c>
      <c r="D128" s="0" t="n">
        <v>1910</v>
      </c>
      <c r="E128" s="0" t="s">
        <v>7</v>
      </c>
      <c r="F128" s="0" t="n">
        <v>2</v>
      </c>
      <c r="G128" s="0" t="s">
        <v>86</v>
      </c>
      <c r="H128" s="0" t="n">
        <v>28</v>
      </c>
      <c r="I128" s="0" t="s">
        <v>158</v>
      </c>
      <c r="J128" s="0" t="n">
        <v>13.0545204243906</v>
      </c>
      <c r="K128" s="0" t="n">
        <v>13.3096460212839</v>
      </c>
      <c r="L128" s="0" t="n">
        <v>19.2280503322494</v>
      </c>
      <c r="M128" s="0" t="n">
        <v>11.148769175883</v>
      </c>
      <c r="N128" s="0" t="n">
        <v>12.2000813338756</v>
      </c>
      <c r="O128" s="0" t="n">
        <v>17.144748977227</v>
      </c>
      <c r="P128" s="0" t="n">
        <v>13.6459643543679</v>
      </c>
      <c r="Q128" s="0" t="n">
        <v>15.9351263301404</v>
      </c>
      <c r="R128" s="0" t="n">
        <v>18.6422608401834</v>
      </c>
      <c r="S128" s="0" t="n">
        <v>14.2169044680887</v>
      </c>
      <c r="T128" s="0" t="n">
        <v>18.8369825370091</v>
      </c>
      <c r="U128" s="0" t="n">
        <v>17.2940254546437</v>
      </c>
      <c r="V128" s="0" t="n">
        <v>16.8750560304595</v>
      </c>
      <c r="W128" s="0" t="n">
        <v>17.4960119384552</v>
      </c>
      <c r="X128" s="0" t="n">
        <v>17.1902096699985</v>
      </c>
      <c r="Y128" s="0" t="n">
        <v>15.8708115936279</v>
      </c>
      <c r="Z128" s="0" t="n">
        <v>24.358162420227</v>
      </c>
      <c r="AA128" s="0" t="n">
        <v>16.7389630451522</v>
      </c>
      <c r="AB128" s="0" t="n">
        <v>24.2846735139923</v>
      </c>
      <c r="AC128" s="0" t="n">
        <v>23.2566969794772</v>
      </c>
      <c r="AD128" s="0" t="n">
        <v>28.582725553433</v>
      </c>
      <c r="AE128" s="0" t="n">
        <v>22.6298810727527</v>
      </c>
      <c r="AF128" s="0" t="n">
        <v>23.0011060106294</v>
      </c>
      <c r="AG128" s="0" t="n">
        <v>22.6834524214585</v>
      </c>
      <c r="AH128" s="0" t="n">
        <v>19.571042885675</v>
      </c>
    </row>
    <row r="129" customFormat="false" ht="12.75" hidden="false" customHeight="false" outlineLevel="0" collapsed="false">
      <c r="A129" s="0" t="n">
        <v>12191029</v>
      </c>
      <c r="B129" s="0" t="n">
        <v>1</v>
      </c>
      <c r="C129" s="0" t="s">
        <v>5</v>
      </c>
      <c r="D129" s="0" t="n">
        <v>1910</v>
      </c>
      <c r="E129" s="0" t="s">
        <v>7</v>
      </c>
      <c r="F129" s="0" t="n">
        <v>2</v>
      </c>
      <c r="G129" s="0" t="s">
        <v>86</v>
      </c>
      <c r="H129" s="0" t="n">
        <v>29</v>
      </c>
      <c r="I129" s="0" t="s">
        <v>159</v>
      </c>
      <c r="J129" s="0" t="n">
        <v>17.0252177525351</v>
      </c>
      <c r="K129" s="0" t="n">
        <v>14.1489411875678</v>
      </c>
      <c r="L129" s="0" t="n">
        <v>22.8390251766666</v>
      </c>
      <c r="M129" s="0" t="n">
        <v>17.1485859012241</v>
      </c>
      <c r="N129" s="0" t="n">
        <v>17.8691363045394</v>
      </c>
      <c r="O129" s="0" t="n">
        <v>20.2130695329592</v>
      </c>
      <c r="P129" s="0" t="n">
        <v>16.2409224843971</v>
      </c>
      <c r="Q129" s="0" t="n">
        <v>22.6918167635796</v>
      </c>
      <c r="R129" s="0" t="n">
        <v>17.9064054569771</v>
      </c>
      <c r="S129" s="0" t="n">
        <v>25.0943957794728</v>
      </c>
      <c r="T129" s="0" t="n">
        <v>19.5975960282205</v>
      </c>
      <c r="U129" s="0" t="n">
        <v>12.516838127481</v>
      </c>
      <c r="V129" s="0" t="n">
        <v>13.6525254204087</v>
      </c>
      <c r="W129" s="0" t="n">
        <v>20.4698712737524</v>
      </c>
      <c r="X129" s="0" t="n">
        <v>21.0888696365875</v>
      </c>
      <c r="Y129" s="0" t="n">
        <v>17.7867699781556</v>
      </c>
      <c r="Z129" s="0" t="n">
        <v>15.6909425386863</v>
      </c>
      <c r="AA129" s="0" t="n">
        <v>22.6987193699258</v>
      </c>
      <c r="AB129" s="0" t="n">
        <v>23.7322588467154</v>
      </c>
      <c r="AC129" s="0" t="n">
        <v>29.315137730604</v>
      </c>
      <c r="AD129" s="0" t="n">
        <v>31.6557437863237</v>
      </c>
      <c r="AE129" s="0" t="n">
        <v>35.9642301710731</v>
      </c>
      <c r="AF129" s="0" t="n">
        <v>28.1764129993553</v>
      </c>
      <c r="AG129" s="0" t="n">
        <v>24.6959313453109</v>
      </c>
      <c r="AH129" s="0" t="n">
        <v>24.1975660095367</v>
      </c>
    </row>
    <row r="130" customFormat="false" ht="12.75" hidden="false" customHeight="false" outlineLevel="0" collapsed="false">
      <c r="A130" s="0" t="n">
        <v>12191030</v>
      </c>
      <c r="B130" s="0" t="n">
        <v>1</v>
      </c>
      <c r="C130" s="0" t="s">
        <v>5</v>
      </c>
      <c r="D130" s="0" t="n">
        <v>1910</v>
      </c>
      <c r="E130" s="0" t="s">
        <v>7</v>
      </c>
      <c r="F130" s="0" t="n">
        <v>2</v>
      </c>
      <c r="G130" s="0" t="s">
        <v>86</v>
      </c>
      <c r="H130" s="0" t="n">
        <v>30</v>
      </c>
      <c r="I130" s="0" t="s">
        <v>160</v>
      </c>
      <c r="J130" s="0" t="n">
        <v>15.2195418917891</v>
      </c>
      <c r="K130" s="0" t="n">
        <v>17.1848470892306</v>
      </c>
      <c r="L130" s="0" t="n">
        <v>10.3007121225647</v>
      </c>
      <c r="M130" s="0" t="n">
        <v>13.1783375873932</v>
      </c>
      <c r="N130" s="0" t="n">
        <v>18.0527974892725</v>
      </c>
      <c r="O130" s="0" t="n">
        <v>14.4341801385681</v>
      </c>
      <c r="P130" s="0" t="n">
        <v>20.3919329513245</v>
      </c>
      <c r="Q130" s="0" t="n">
        <v>16.9219626769191</v>
      </c>
      <c r="R130" s="0" t="n">
        <v>23.2688011913626</v>
      </c>
      <c r="S130" s="0" t="n">
        <v>21.1287736611193</v>
      </c>
      <c r="T130" s="0" t="n">
        <v>21.6162986892117</v>
      </c>
      <c r="U130" s="0" t="n">
        <v>20.5356880922346</v>
      </c>
      <c r="V130" s="0" t="n">
        <v>22.9510454201189</v>
      </c>
      <c r="W130" s="0" t="n">
        <v>16.9544208652406</v>
      </c>
      <c r="X130" s="0" t="n">
        <v>28.2298142125352</v>
      </c>
      <c r="Y130" s="0" t="n">
        <v>13.7314252622404</v>
      </c>
      <c r="Z130" s="0" t="n">
        <v>27.5088357184291</v>
      </c>
      <c r="AA130" s="0" t="n">
        <v>13.0716624183764</v>
      </c>
      <c r="AB130" s="0" t="n">
        <v>26.3347320002107</v>
      </c>
      <c r="AC130" s="0" t="n">
        <v>33.0659551785277</v>
      </c>
      <c r="AD130" s="0" t="n">
        <v>35.0541391704967</v>
      </c>
      <c r="AE130" s="0" t="n">
        <v>28.211193333478</v>
      </c>
      <c r="AF130" s="0" t="n">
        <v>25.4794651435609</v>
      </c>
      <c r="AG130" s="0" t="n">
        <v>21.8045893469006</v>
      </c>
      <c r="AH130" s="0" t="n">
        <v>32.5756110472041</v>
      </c>
    </row>
    <row r="131" customFormat="false" ht="12.75" hidden="false" customHeight="false" outlineLevel="0" collapsed="false">
      <c r="A131" s="0" t="n">
        <v>12191031</v>
      </c>
      <c r="B131" s="0" t="n">
        <v>1</v>
      </c>
      <c r="C131" s="0" t="s">
        <v>5</v>
      </c>
      <c r="D131" s="0" t="n">
        <v>1910</v>
      </c>
      <c r="E131" s="0" t="s">
        <v>7</v>
      </c>
      <c r="F131" s="0" t="n">
        <v>2</v>
      </c>
      <c r="G131" s="0" t="s">
        <v>86</v>
      </c>
      <c r="H131" s="0" t="n">
        <v>31</v>
      </c>
      <c r="I131" s="0" t="s">
        <v>161</v>
      </c>
      <c r="J131" s="0" t="n">
        <v>21.2893079601409</v>
      </c>
      <c r="K131" s="0" t="n">
        <v>10.3981810115351</v>
      </c>
      <c r="L131" s="0" t="n">
        <v>18.9182939902886</v>
      </c>
      <c r="M131" s="0" t="n">
        <v>13.4212069196917</v>
      </c>
      <c r="N131" s="0" t="n">
        <v>14.1889255436132</v>
      </c>
      <c r="O131" s="0" t="n">
        <v>12.6974273601343</v>
      </c>
      <c r="P131" s="0" t="n">
        <v>20.3443099069774</v>
      </c>
      <c r="Q131" s="0" t="n">
        <v>24.5354045888217</v>
      </c>
      <c r="R131" s="0" t="n">
        <v>23.3501029527267</v>
      </c>
      <c r="S131" s="0" t="n">
        <v>18.4202509404955</v>
      </c>
      <c r="T131" s="0" t="n">
        <v>9.8083861701755</v>
      </c>
      <c r="U131" s="0" t="n">
        <v>17.9940757965839</v>
      </c>
      <c r="V131" s="0" t="n">
        <v>14.4607184911273</v>
      </c>
      <c r="W131" s="0" t="n">
        <v>22.2733684757592</v>
      </c>
      <c r="X131" s="0" t="n">
        <v>35.8960149125901</v>
      </c>
      <c r="Y131" s="0" t="n">
        <v>28.5849825449149</v>
      </c>
      <c r="Z131" s="0" t="n">
        <v>24.8822536212566</v>
      </c>
      <c r="AA131" s="0" t="n">
        <v>27.1781557019192</v>
      </c>
      <c r="AB131" s="0" t="n">
        <v>26.7442058962439</v>
      </c>
      <c r="AC131" s="0" t="n">
        <v>27.8012741264781</v>
      </c>
      <c r="AD131" s="0" t="n">
        <v>33.0306524454694</v>
      </c>
      <c r="AE131" s="0" t="n">
        <v>36.1820681670164</v>
      </c>
      <c r="AF131" s="0" t="n">
        <v>28.1685076084937</v>
      </c>
      <c r="AG131" s="0" t="n">
        <v>26.0102622307347</v>
      </c>
      <c r="AH131" s="0" t="n">
        <v>34.0863134785372</v>
      </c>
    </row>
    <row r="132" customFormat="false" ht="12.75" hidden="false" customHeight="false" outlineLevel="0" collapsed="false">
      <c r="A132" s="0" t="n">
        <v>12191032</v>
      </c>
      <c r="B132" s="0" t="n">
        <v>1</v>
      </c>
      <c r="C132" s="0" t="s">
        <v>5</v>
      </c>
      <c r="D132" s="0" t="n">
        <v>1910</v>
      </c>
      <c r="E132" s="0" t="s">
        <v>7</v>
      </c>
      <c r="F132" s="0" t="n">
        <v>2</v>
      </c>
      <c r="G132" s="0" t="s">
        <v>86</v>
      </c>
      <c r="H132" s="0" t="n">
        <v>32</v>
      </c>
      <c r="I132" s="0" t="s">
        <v>162</v>
      </c>
      <c r="J132" s="0" t="n">
        <v>21.7792984255675</v>
      </c>
      <c r="K132" s="0" t="n">
        <v>15.4932850694029</v>
      </c>
      <c r="L132" s="0" t="n">
        <v>15.5011449709354</v>
      </c>
      <c r="M132" s="0" t="n">
        <v>12.7599846880184</v>
      </c>
      <c r="N132" s="0" t="n">
        <v>19.1811768717632</v>
      </c>
      <c r="O132" s="0" t="n">
        <v>27.2126381220415</v>
      </c>
      <c r="P132" s="0" t="n">
        <v>23.8396243453133</v>
      </c>
      <c r="Q132" s="0" t="n">
        <v>18.1935943992839</v>
      </c>
      <c r="R132" s="0" t="n">
        <v>30.7185957213385</v>
      </c>
      <c r="S132" s="0" t="n">
        <v>22.0473135348458</v>
      </c>
      <c r="T132" s="0" t="n">
        <v>12.4184582118881</v>
      </c>
      <c r="U132" s="0" t="n">
        <v>21.0633352701918</v>
      </c>
      <c r="V132" s="0" t="n">
        <v>24.6544747871739</v>
      </c>
      <c r="W132" s="0" t="n">
        <v>27.7516084978346</v>
      </c>
      <c r="X132" s="0" t="n">
        <v>29.9193636662167</v>
      </c>
      <c r="Y132" s="0" t="n">
        <v>37.4615478823419</v>
      </c>
      <c r="Z132" s="0" t="n">
        <v>32.6400862833585</v>
      </c>
      <c r="AA132" s="0" t="n">
        <v>27.4773664001127</v>
      </c>
      <c r="AB132" s="0" t="n">
        <v>29.0131388071455</v>
      </c>
      <c r="AC132" s="0" t="n">
        <v>30.2221650644632</v>
      </c>
      <c r="AD132" s="0" t="n">
        <v>40.9452140628199</v>
      </c>
      <c r="AE132" s="0" t="n">
        <v>36.2871035633936</v>
      </c>
      <c r="AF132" s="0" t="n">
        <v>37.2697263337238</v>
      </c>
      <c r="AG132" s="0" t="n">
        <v>38.408938807577</v>
      </c>
      <c r="AH132" s="0" t="n">
        <v>33.365485528479</v>
      </c>
    </row>
    <row r="133" customFormat="false" ht="12.75" hidden="false" customHeight="false" outlineLevel="0" collapsed="false">
      <c r="A133" s="0" t="n">
        <v>12191033</v>
      </c>
      <c r="B133" s="0" t="n">
        <v>1</v>
      </c>
      <c r="C133" s="0" t="s">
        <v>5</v>
      </c>
      <c r="D133" s="0" t="n">
        <v>1910</v>
      </c>
      <c r="E133" s="0" t="s">
        <v>7</v>
      </c>
      <c r="F133" s="0" t="n">
        <v>2</v>
      </c>
      <c r="G133" s="0" t="s">
        <v>86</v>
      </c>
      <c r="H133" s="0" t="n">
        <v>33</v>
      </c>
      <c r="I133" s="0" t="s">
        <v>163</v>
      </c>
      <c r="J133" s="0" t="n">
        <v>15.1674924523669</v>
      </c>
      <c r="K133" s="0" t="n">
        <v>23.8569704454237</v>
      </c>
      <c r="L133" s="0" t="n">
        <v>15.9853516050746</v>
      </c>
      <c r="M133" s="0" t="n">
        <v>18.496186086429</v>
      </c>
      <c r="N133" s="0" t="n">
        <v>24.8133360402427</v>
      </c>
      <c r="O133" s="0" t="n">
        <v>25.7470428763991</v>
      </c>
      <c r="P133" s="0" t="n">
        <v>22.8218450701011</v>
      </c>
      <c r="Q133" s="0" t="n">
        <v>28.1608670502633</v>
      </c>
      <c r="R133" s="0" t="n">
        <v>23.7090063631914</v>
      </c>
      <c r="S133" s="0" t="n">
        <v>22.142644442578</v>
      </c>
      <c r="T133" s="0" t="n">
        <v>25.2581304391088</v>
      </c>
      <c r="U133" s="0" t="n">
        <v>33.1363135465873</v>
      </c>
      <c r="V133" s="0" t="n">
        <v>17.0239108566122</v>
      </c>
      <c r="W133" s="0" t="n">
        <v>28.6357761456245</v>
      </c>
      <c r="X133" s="0" t="n">
        <v>26.3989502535076</v>
      </c>
      <c r="Y133" s="0" t="n">
        <v>22.3522248171357</v>
      </c>
      <c r="Z133" s="0" t="n">
        <v>22.957719533193</v>
      </c>
      <c r="AA133" s="0" t="n">
        <v>30.5250305250305</v>
      </c>
      <c r="AB133" s="0" t="n">
        <v>28.4374759818615</v>
      </c>
      <c r="AC133" s="0" t="n">
        <v>39.1176290114745</v>
      </c>
      <c r="AD133" s="0" t="n">
        <v>37.0653333232475</v>
      </c>
      <c r="AE133" s="0" t="n">
        <v>35.0597134054917</v>
      </c>
      <c r="AF133" s="0" t="n">
        <v>32.5667804036801</v>
      </c>
      <c r="AG133" s="0" t="n">
        <v>43.4788909984203</v>
      </c>
      <c r="AH133" s="0" t="n">
        <v>42.4534023369587</v>
      </c>
    </row>
    <row r="134" customFormat="false" ht="12.75" hidden="false" customHeight="false" outlineLevel="0" collapsed="false">
      <c r="A134" s="0" t="n">
        <v>12191034</v>
      </c>
      <c r="B134" s="0" t="n">
        <v>1</v>
      </c>
      <c r="C134" s="0" t="s">
        <v>5</v>
      </c>
      <c r="D134" s="0" t="n">
        <v>1910</v>
      </c>
      <c r="E134" s="0" t="s">
        <v>7</v>
      </c>
      <c r="F134" s="0" t="n">
        <v>2</v>
      </c>
      <c r="G134" s="0" t="s">
        <v>86</v>
      </c>
      <c r="H134" s="0" t="n">
        <v>34</v>
      </c>
      <c r="I134" s="0" t="s">
        <v>164</v>
      </c>
      <c r="J134" s="0" t="n">
        <v>21.5350932290078</v>
      </c>
      <c r="K134" s="0" t="n">
        <v>28.122275654546</v>
      </c>
      <c r="L134" s="0" t="n">
        <v>27.1537445013667</v>
      </c>
      <c r="M134" s="0" t="n">
        <v>21.050600380665</v>
      </c>
      <c r="N134" s="0" t="n">
        <v>22.8552080247175</v>
      </c>
      <c r="O134" s="0" t="n">
        <v>23.7814078593453</v>
      </c>
      <c r="P134" s="0" t="n">
        <v>20.7657779978595</v>
      </c>
      <c r="Q134" s="0" t="n">
        <v>33.0131062031627</v>
      </c>
      <c r="R134" s="0" t="n">
        <v>33.5564839516116</v>
      </c>
      <c r="S134" s="0" t="n">
        <v>30.6184935701164</v>
      </c>
      <c r="T134" s="0" t="n">
        <v>23.9434933556806</v>
      </c>
      <c r="U134" s="0" t="n">
        <v>24.8775424419453</v>
      </c>
      <c r="V134" s="0" t="n">
        <v>28.2249097658188</v>
      </c>
      <c r="W134" s="0" t="n">
        <v>29.9303904633224</v>
      </c>
      <c r="X134" s="0" t="n">
        <v>37.3260943332202</v>
      </c>
      <c r="Y134" s="0" t="n">
        <v>27.1197932115768</v>
      </c>
      <c r="Z134" s="0" t="n">
        <v>28.055021848911</v>
      </c>
      <c r="AA134" s="0" t="n">
        <v>28.0827163645647</v>
      </c>
      <c r="AB134" s="0" t="n">
        <v>32.3151234777876</v>
      </c>
      <c r="AC134" s="0" t="n">
        <v>42.4816054648337</v>
      </c>
      <c r="AD134" s="0" t="n">
        <v>48.79895671196</v>
      </c>
      <c r="AE134" s="0" t="n">
        <v>38.3784279862171</v>
      </c>
      <c r="AF134" s="0" t="n">
        <v>54.0495592882089</v>
      </c>
      <c r="AG134" s="0" t="n">
        <v>55.9718636959809</v>
      </c>
      <c r="AH134" s="0" t="n">
        <v>42.5304801774605</v>
      </c>
    </row>
    <row r="135" customFormat="false" ht="12.75" hidden="false" customHeight="false" outlineLevel="0" collapsed="false">
      <c r="A135" s="0" t="n">
        <v>12191035</v>
      </c>
      <c r="B135" s="0" t="n">
        <v>1</v>
      </c>
      <c r="C135" s="0" t="s">
        <v>5</v>
      </c>
      <c r="D135" s="0" t="n">
        <v>1910</v>
      </c>
      <c r="E135" s="0" t="s">
        <v>7</v>
      </c>
      <c r="F135" s="0" t="n">
        <v>2</v>
      </c>
      <c r="G135" s="0" t="s">
        <v>86</v>
      </c>
      <c r="H135" s="0" t="n">
        <v>35</v>
      </c>
      <c r="I135" s="0" t="s">
        <v>165</v>
      </c>
      <c r="J135" s="0" t="n">
        <v>17.0977994126403</v>
      </c>
      <c r="K135" s="0" t="n">
        <v>22.0974497534125</v>
      </c>
      <c r="L135" s="0" t="n">
        <v>26.2713833904231</v>
      </c>
      <c r="M135" s="0" t="n">
        <v>32.8464530962914</v>
      </c>
      <c r="N135" s="0" t="n">
        <v>24.3242099919624</v>
      </c>
      <c r="O135" s="0" t="n">
        <v>29.9328174541584</v>
      </c>
      <c r="P135" s="0" t="n">
        <v>25.5045850288086</v>
      </c>
      <c r="Q135" s="0" t="n">
        <v>19.9968893727642</v>
      </c>
      <c r="R135" s="0" t="n">
        <v>34.3075240688724</v>
      </c>
      <c r="S135" s="0" t="n">
        <v>37.0480904796699</v>
      </c>
      <c r="T135" s="0" t="n">
        <v>37.8109452736318</v>
      </c>
      <c r="U135" s="0" t="n">
        <v>36.7288156890036</v>
      </c>
      <c r="V135" s="0" t="n">
        <v>31.8896617702749</v>
      </c>
      <c r="W135" s="0" t="n">
        <v>27.1569672708254</v>
      </c>
      <c r="X135" s="0" t="n">
        <v>37.7158467717274</v>
      </c>
      <c r="Y135" s="0" t="n">
        <v>36.8852459016393</v>
      </c>
      <c r="Z135" s="0" t="n">
        <v>38.9136935239422</v>
      </c>
      <c r="AA135" s="0" t="n">
        <v>48.7641339794581</v>
      </c>
      <c r="AB135" s="0" t="n">
        <v>51.707356638819</v>
      </c>
      <c r="AC135" s="0" t="n">
        <v>57.0307966301803</v>
      </c>
      <c r="AD135" s="0" t="n">
        <v>57.7390196312667</v>
      </c>
      <c r="AE135" s="0" t="n">
        <v>53.7110346336709</v>
      </c>
      <c r="AF135" s="0" t="n">
        <v>51.4225250437586</v>
      </c>
      <c r="AG135" s="0" t="n">
        <v>60.9300680058178</v>
      </c>
      <c r="AH135" s="0" t="n">
        <v>58.7061171774099</v>
      </c>
    </row>
    <row r="136" customFormat="false" ht="12.75" hidden="false" customHeight="false" outlineLevel="0" collapsed="false">
      <c r="A136" s="0" t="n">
        <v>12191036</v>
      </c>
      <c r="B136" s="0" t="n">
        <v>1</v>
      </c>
      <c r="C136" s="0" t="s">
        <v>5</v>
      </c>
      <c r="D136" s="0" t="n">
        <v>1910</v>
      </c>
      <c r="E136" s="0" t="s">
        <v>7</v>
      </c>
      <c r="F136" s="0" t="n">
        <v>2</v>
      </c>
      <c r="G136" s="0" t="s">
        <v>86</v>
      </c>
      <c r="H136" s="0" t="n">
        <v>36</v>
      </c>
      <c r="I136" s="0" t="s">
        <v>166</v>
      </c>
      <c r="J136" s="0" t="n">
        <v>30.5770322806098</v>
      </c>
      <c r="K136" s="0" t="n">
        <v>31.586050451537</v>
      </c>
      <c r="L136" s="0" t="n">
        <v>34.2671121391245</v>
      </c>
      <c r="M136" s="0" t="n">
        <v>24.1851730662531</v>
      </c>
      <c r="N136" s="0" t="n">
        <v>35.3117319698297</v>
      </c>
      <c r="O136" s="0" t="n">
        <v>32.4277073610896</v>
      </c>
      <c r="P136" s="0" t="n">
        <v>45.0634408753573</v>
      </c>
      <c r="Q136" s="0" t="n">
        <v>33.7339236769977</v>
      </c>
      <c r="R136" s="0" t="n">
        <v>41.2905430418316</v>
      </c>
      <c r="S136" s="0" t="n">
        <v>33.7813027832856</v>
      </c>
      <c r="T136" s="0" t="n">
        <v>24.4917952485917</v>
      </c>
      <c r="U136" s="0" t="n">
        <v>30.2571860816944</v>
      </c>
      <c r="V136" s="0" t="n">
        <v>36.286116024856</v>
      </c>
      <c r="W136" s="0" t="n">
        <v>30.3661287523859</v>
      </c>
      <c r="X136" s="0" t="n">
        <v>36.3861786426608</v>
      </c>
      <c r="Y136" s="0" t="n">
        <v>60.3223310646891</v>
      </c>
      <c r="Z136" s="0" t="n">
        <v>40.9102531321913</v>
      </c>
      <c r="AA136" s="0" t="n">
        <v>35.6623959846784</v>
      </c>
      <c r="AB136" s="0" t="n">
        <v>63.03394444966</v>
      </c>
      <c r="AC136" s="0" t="n">
        <v>56.8258693005006</v>
      </c>
      <c r="AD136" s="0" t="n">
        <v>52.7754472380849</v>
      </c>
      <c r="AE136" s="0" t="n">
        <v>68.5548371486565</v>
      </c>
      <c r="AF136" s="0" t="n">
        <v>51.6679473251901</v>
      </c>
      <c r="AG136" s="0" t="n">
        <v>66.9168394258273</v>
      </c>
      <c r="AH136" s="0" t="n">
        <v>59.1913940860077</v>
      </c>
    </row>
    <row r="137" customFormat="false" ht="12.75" hidden="false" customHeight="false" outlineLevel="0" collapsed="false">
      <c r="A137" s="0" t="n">
        <v>12191037</v>
      </c>
      <c r="B137" s="0" t="n">
        <v>1</v>
      </c>
      <c r="C137" s="0" t="s">
        <v>5</v>
      </c>
      <c r="D137" s="0" t="n">
        <v>1910</v>
      </c>
      <c r="E137" s="0" t="s">
        <v>7</v>
      </c>
      <c r="F137" s="0" t="n">
        <v>2</v>
      </c>
      <c r="G137" s="0" t="s">
        <v>86</v>
      </c>
      <c r="H137" s="0" t="n">
        <v>37</v>
      </c>
      <c r="I137" s="0" t="s">
        <v>167</v>
      </c>
      <c r="J137" s="0" t="n">
        <v>17.1115674195756</v>
      </c>
      <c r="K137" s="0" t="n">
        <v>24.4047941862357</v>
      </c>
      <c r="L137" s="0" t="n">
        <v>24.1526447145963</v>
      </c>
      <c r="M137" s="0" t="n">
        <v>13.1044424059756</v>
      </c>
      <c r="N137" s="0" t="n">
        <v>36.1001521363554</v>
      </c>
      <c r="O137" s="0" t="n">
        <v>25.3235078123022</v>
      </c>
      <c r="P137" s="0" t="n">
        <v>44.7460660750242</v>
      </c>
      <c r="Q137" s="0" t="n">
        <v>48.3980253605653</v>
      </c>
      <c r="R137" s="0" t="n">
        <v>33.5973122150228</v>
      </c>
      <c r="S137" s="0" t="n">
        <v>47.4811262523147</v>
      </c>
      <c r="T137" s="0" t="n">
        <v>37.6249265138154</v>
      </c>
      <c r="U137" s="0" t="n">
        <v>44.6407593628119</v>
      </c>
      <c r="V137" s="0" t="n">
        <v>37.497949330896</v>
      </c>
      <c r="W137" s="0" t="n">
        <v>37.4461711290021</v>
      </c>
      <c r="X137" s="0" t="n">
        <v>45.5548096288482</v>
      </c>
      <c r="Y137" s="0" t="n">
        <v>57.3909571813554</v>
      </c>
      <c r="Z137" s="0" t="n">
        <v>36.0973597359736</v>
      </c>
      <c r="AA137" s="0" t="n">
        <v>61.9490111984751</v>
      </c>
      <c r="AB137" s="0" t="n">
        <v>55.6842480399145</v>
      </c>
      <c r="AC137" s="0" t="n">
        <v>74.9657299520219</v>
      </c>
      <c r="AD137" s="0" t="n">
        <v>45.8610410456317</v>
      </c>
      <c r="AE137" s="0" t="n">
        <v>67.2344240251009</v>
      </c>
      <c r="AF137" s="0" t="n">
        <v>79.5928198898268</v>
      </c>
      <c r="AG137" s="0" t="n">
        <v>52.6116419041205</v>
      </c>
      <c r="AH137" s="0" t="n">
        <v>80.0016842459841</v>
      </c>
    </row>
    <row r="138" customFormat="false" ht="12.75" hidden="false" customHeight="false" outlineLevel="0" collapsed="false">
      <c r="A138" s="0" t="n">
        <v>12191038</v>
      </c>
      <c r="B138" s="0" t="n">
        <v>1</v>
      </c>
      <c r="C138" s="0" t="s">
        <v>5</v>
      </c>
      <c r="D138" s="0" t="n">
        <v>1910</v>
      </c>
      <c r="E138" s="0" t="s">
        <v>7</v>
      </c>
      <c r="F138" s="0" t="n">
        <v>2</v>
      </c>
      <c r="G138" s="0" t="s">
        <v>86</v>
      </c>
      <c r="H138" s="0" t="n">
        <v>38</v>
      </c>
      <c r="I138" s="0" t="s">
        <v>168</v>
      </c>
      <c r="J138" s="0" t="n">
        <v>29.3233633897808</v>
      </c>
      <c r="K138" s="0" t="n">
        <v>7.02592566570646</v>
      </c>
      <c r="L138" s="0" t="n">
        <v>40.3198709764129</v>
      </c>
      <c r="M138" s="0" t="n">
        <v>61.9962802231866</v>
      </c>
      <c r="N138" s="0" t="n">
        <v>47.1281296023564</v>
      </c>
      <c r="O138" s="0" t="n">
        <v>44.9893150376786</v>
      </c>
      <c r="P138" s="0" t="n">
        <v>43.5729847494553</v>
      </c>
      <c r="Q138" s="0" t="n">
        <v>31.3365018018489</v>
      </c>
      <c r="R138" s="0" t="n">
        <v>45.6135015964726</v>
      </c>
      <c r="S138" s="0" t="n">
        <v>39.6628656420426</v>
      </c>
      <c r="T138" s="0" t="n">
        <v>23.9394809920521</v>
      </c>
      <c r="U138" s="0" t="n">
        <v>46.3585369245747</v>
      </c>
      <c r="V138" s="0" t="n">
        <v>71.5819613457409</v>
      </c>
      <c r="W138" s="0" t="n">
        <v>8.68885220262403</v>
      </c>
      <c r="X138" s="0" t="n">
        <v>56.6813093382457</v>
      </c>
      <c r="Y138" s="0" t="n">
        <v>79.7710102763831</v>
      </c>
      <c r="Z138" s="0" t="n">
        <v>45.9326627164577</v>
      </c>
      <c r="AA138" s="0" t="n">
        <v>36.16800036168</v>
      </c>
      <c r="AB138" s="0" t="n">
        <v>35.7350247911735</v>
      </c>
      <c r="AC138" s="0" t="n">
        <v>81.5623725587929</v>
      </c>
      <c r="AD138" s="0" t="n">
        <v>41.3678985107557</v>
      </c>
      <c r="AE138" s="0" t="n">
        <v>87.368372649101</v>
      </c>
      <c r="AF138" s="0" t="n">
        <v>53.5552442943067</v>
      </c>
      <c r="AG138" s="0" t="n">
        <v>49.7760079641613</v>
      </c>
      <c r="AH138" s="0" t="n">
        <v>51.7254119559595</v>
      </c>
    </row>
    <row r="139" customFormat="false" ht="12.75" hidden="false" customHeight="false" outlineLevel="0" collapsed="false">
      <c r="A139" s="0" t="n">
        <v>12191039</v>
      </c>
      <c r="B139" s="0" t="n">
        <v>1</v>
      </c>
      <c r="C139" s="0" t="s">
        <v>5</v>
      </c>
      <c r="D139" s="0" t="n">
        <v>1910</v>
      </c>
      <c r="E139" s="0" t="s">
        <v>7</v>
      </c>
      <c r="F139" s="0" t="n">
        <v>2</v>
      </c>
      <c r="G139" s="0" t="s">
        <v>86</v>
      </c>
      <c r="H139" s="0" t="n">
        <v>39</v>
      </c>
      <c r="I139" s="0" t="s">
        <v>169</v>
      </c>
      <c r="J139" s="0" t="n">
        <v>11.4692792317558</v>
      </c>
      <c r="K139" s="0" t="n">
        <v>11.5748427434275</v>
      </c>
      <c r="L139" s="0" t="n">
        <v>12.1331384447971</v>
      </c>
      <c r="M139" s="0" t="n">
        <v>11.0276771960141</v>
      </c>
      <c r="N139" s="0" t="n">
        <v>12.2332359219315</v>
      </c>
      <c r="O139" s="0" t="n">
        <v>12.9725673694167</v>
      </c>
      <c r="P139" s="0" t="n">
        <v>14.2324947864522</v>
      </c>
      <c r="Q139" s="0" t="n">
        <v>15.0546892715907</v>
      </c>
      <c r="R139" s="0" t="n">
        <v>15.6511679778615</v>
      </c>
      <c r="S139" s="0" t="n">
        <v>16.016551193517</v>
      </c>
      <c r="T139" s="0" t="n">
        <v>13.456761529886</v>
      </c>
      <c r="U139" s="0" t="n">
        <v>14.532815514824</v>
      </c>
      <c r="V139" s="0" t="n">
        <v>14.367084325663</v>
      </c>
      <c r="W139" s="0" t="n">
        <v>15.206425322956</v>
      </c>
      <c r="X139" s="0" t="n">
        <v>18.9708089054071</v>
      </c>
      <c r="Y139" s="0" t="n">
        <v>18.0581243501451</v>
      </c>
      <c r="Z139" s="0" t="n">
        <v>18.8421945356119</v>
      </c>
      <c r="AA139" s="0" t="n">
        <v>17.4033322284797</v>
      </c>
      <c r="AB139" s="0" t="n">
        <v>20.5795301019834</v>
      </c>
      <c r="AC139" s="0" t="n">
        <v>23.8643666105343</v>
      </c>
      <c r="AD139" s="0" t="n">
        <v>24.5572623266295</v>
      </c>
      <c r="AE139" s="0" t="n">
        <v>24.2228502220428</v>
      </c>
      <c r="AF139" s="0" t="n">
        <v>22.881532981648</v>
      </c>
      <c r="AG139" s="0" t="n">
        <v>23.0803048065651</v>
      </c>
      <c r="AH139" s="0" t="n">
        <v>22.9493579295879</v>
      </c>
    </row>
    <row r="140" customFormat="false" ht="12.75" hidden="false" customHeight="false" outlineLevel="0" collapsed="false">
      <c r="A140" s="0" t="n">
        <v>12191040</v>
      </c>
      <c r="B140" s="0" t="n">
        <v>1</v>
      </c>
      <c r="C140" s="0" t="s">
        <v>5</v>
      </c>
      <c r="D140" s="0" t="n">
        <v>1910</v>
      </c>
      <c r="E140" s="0" t="s">
        <v>7</v>
      </c>
      <c r="F140" s="0" t="n">
        <v>2</v>
      </c>
      <c r="G140" s="0" t="s">
        <v>86</v>
      </c>
      <c r="H140" s="0" t="n">
        <v>40</v>
      </c>
      <c r="I140" s="0" t="s">
        <v>170</v>
      </c>
      <c r="J140" s="0" t="n">
        <v>10.2120743131207</v>
      </c>
      <c r="K140" s="0" t="n">
        <v>10.3121401121658</v>
      </c>
      <c r="L140" s="0" t="n">
        <v>10.8400357625416</v>
      </c>
      <c r="M140" s="0" t="n">
        <v>9.79691684755427</v>
      </c>
      <c r="N140" s="0" t="n">
        <v>10.9353629877814</v>
      </c>
      <c r="O140" s="0" t="n">
        <v>11.6358707319096</v>
      </c>
      <c r="P140" s="0" t="n">
        <v>12.8319043092496</v>
      </c>
      <c r="Q140" s="0" t="n">
        <v>13.6135644907671</v>
      </c>
      <c r="R140" s="0" t="n">
        <v>14.1796583275543</v>
      </c>
      <c r="S140" s="0" t="n">
        <v>14.5264000699386</v>
      </c>
      <c r="T140" s="0" t="n">
        <v>12.0931758115244</v>
      </c>
      <c r="U140" s="0" t="n">
        <v>13.1136274892236</v>
      </c>
      <c r="V140" s="0" t="n">
        <v>12.9550719835639</v>
      </c>
      <c r="W140" s="0" t="n">
        <v>13.7525502745763</v>
      </c>
      <c r="X140" s="0" t="n">
        <v>17.34260529582</v>
      </c>
      <c r="Y140" s="0" t="n">
        <v>16.4704719853078</v>
      </c>
      <c r="Z140" s="0" t="n">
        <v>17.2218520708151</v>
      </c>
      <c r="AA140" s="0" t="n">
        <v>15.8507284590581</v>
      </c>
      <c r="AB140" s="0" t="n">
        <v>18.8908302786137</v>
      </c>
      <c r="AC140" s="0" t="n">
        <v>22.0482727679901</v>
      </c>
      <c r="AD140" s="0" t="n">
        <v>22.7192388596479</v>
      </c>
      <c r="AE140" s="0" t="n">
        <v>22.4017208413644</v>
      </c>
      <c r="AF140" s="0" t="n">
        <v>21.117034832145</v>
      </c>
      <c r="AG140" s="0" t="n">
        <v>21.3129831532023</v>
      </c>
      <c r="AH140" s="0" t="n">
        <v>21.1893229793967</v>
      </c>
    </row>
    <row r="141" customFormat="false" ht="12.75" hidden="false" customHeight="false" outlineLevel="0" collapsed="false">
      <c r="A141" s="0" t="n">
        <v>12191041</v>
      </c>
      <c r="B141" s="0" t="n">
        <v>1</v>
      </c>
      <c r="C141" s="0" t="s">
        <v>5</v>
      </c>
      <c r="D141" s="0" t="n">
        <v>1910</v>
      </c>
      <c r="E141" s="0" t="s">
        <v>7</v>
      </c>
      <c r="F141" s="0" t="n">
        <v>2</v>
      </c>
      <c r="G141" s="0" t="s">
        <v>86</v>
      </c>
      <c r="H141" s="0" t="n">
        <v>41</v>
      </c>
      <c r="I141" s="0" t="s">
        <v>171</v>
      </c>
      <c r="J141" s="0" t="n">
        <v>12.8385267201364</v>
      </c>
      <c r="K141" s="0" t="n">
        <v>12.9494966195304</v>
      </c>
      <c r="L141" s="0" t="n">
        <v>13.5380417541717</v>
      </c>
      <c r="M141" s="0" t="n">
        <v>12.3702776546204</v>
      </c>
      <c r="N141" s="0" t="n">
        <v>13.642775373649</v>
      </c>
      <c r="O141" s="0" t="n">
        <v>14.4207145474746</v>
      </c>
      <c r="P141" s="0" t="n">
        <v>15.7442419790717</v>
      </c>
      <c r="Q141" s="0" t="n">
        <v>16.6068567297886</v>
      </c>
      <c r="R141" s="0" t="n">
        <v>17.2339038110399</v>
      </c>
      <c r="S141" s="0" t="n">
        <v>17.6180841434672</v>
      </c>
      <c r="T141" s="0" t="n">
        <v>14.9320160286948</v>
      </c>
      <c r="U141" s="0" t="n">
        <v>16.0637128510455</v>
      </c>
      <c r="V141" s="0" t="n">
        <v>15.8910051904855</v>
      </c>
      <c r="W141" s="0" t="n">
        <v>16.7721795444185</v>
      </c>
      <c r="X141" s="0" t="n">
        <v>20.7107041510889</v>
      </c>
      <c r="Y141" s="0" t="n">
        <v>19.7575077869162</v>
      </c>
      <c r="Z141" s="0" t="n">
        <v>20.5739211269983</v>
      </c>
      <c r="AA141" s="0" t="n">
        <v>19.0669109988751</v>
      </c>
      <c r="AB141" s="0" t="n">
        <v>22.3786876572789</v>
      </c>
      <c r="AC141" s="0" t="n">
        <v>25.790164738467</v>
      </c>
      <c r="AD141" s="0" t="n">
        <v>26.5043883496535</v>
      </c>
      <c r="AE141" s="0" t="n">
        <v>26.1525901404513</v>
      </c>
      <c r="AF141" s="0" t="n">
        <v>24.7541160373417</v>
      </c>
      <c r="AG141" s="0" t="n">
        <v>24.955082611076</v>
      </c>
      <c r="AH141" s="0" t="n">
        <v>24.8165818935816</v>
      </c>
    </row>
    <row r="142" customFormat="false" ht="12.75" hidden="false" customHeight="false" outlineLevel="0" collapsed="false">
      <c r="A142" s="0" t="n">
        <v>12191042</v>
      </c>
      <c r="B142" s="0" t="n">
        <v>1</v>
      </c>
      <c r="C142" s="0" t="s">
        <v>5</v>
      </c>
      <c r="D142" s="0" t="n">
        <v>1910</v>
      </c>
      <c r="E142" s="0" t="s">
        <v>7</v>
      </c>
      <c r="F142" s="0" t="n">
        <v>2</v>
      </c>
      <c r="G142" s="0" t="s">
        <v>86</v>
      </c>
      <c r="H142" s="0" t="n">
        <v>42</v>
      </c>
      <c r="I142" s="0" t="s">
        <v>172</v>
      </c>
      <c r="J142" s="0" t="n">
        <v>12.4892888902028</v>
      </c>
      <c r="K142" s="0" t="n">
        <v>12.3751208686329</v>
      </c>
      <c r="L142" s="0" t="n">
        <v>13.1765081864293</v>
      </c>
      <c r="M142" s="0" t="n">
        <v>11.9673301398131</v>
      </c>
      <c r="N142" s="0" t="n">
        <v>13.0887228820382</v>
      </c>
      <c r="O142" s="0" t="n">
        <v>13.9021659981807</v>
      </c>
      <c r="P142" s="0" t="n">
        <v>15.0220604319535</v>
      </c>
      <c r="Q142" s="0" t="n">
        <v>15.8341124817234</v>
      </c>
      <c r="R142" s="0" t="n">
        <v>16.6881799945955</v>
      </c>
      <c r="S142" s="0" t="n">
        <v>16.7164719662284</v>
      </c>
      <c r="T142" s="0" t="n">
        <v>14.0086369473078</v>
      </c>
      <c r="U142" s="0" t="n">
        <v>15.1888536618532</v>
      </c>
      <c r="V142" s="0" t="n">
        <v>14.8950542410584</v>
      </c>
      <c r="W142" s="0" t="n">
        <v>15.7308701397081</v>
      </c>
      <c r="X142" s="0" t="n">
        <v>19.5816681320874</v>
      </c>
      <c r="Y142" s="0" t="n">
        <v>18.4399888779643</v>
      </c>
      <c r="Z142" s="0" t="n">
        <v>19.1890752427769</v>
      </c>
      <c r="AA142" s="0" t="n">
        <v>17.6708089921166</v>
      </c>
      <c r="AB142" s="0" t="n">
        <v>20.7374067654812</v>
      </c>
      <c r="AC142" s="0" t="n">
        <v>24.1739404890842</v>
      </c>
      <c r="AD142" s="0" t="n">
        <v>24.7958693809859</v>
      </c>
      <c r="AE142" s="0" t="n">
        <v>24.3589530283722</v>
      </c>
      <c r="AF142" s="0" t="n">
        <v>22.9817240565083</v>
      </c>
      <c r="AG142" s="0" t="n">
        <v>23.2684828958527</v>
      </c>
      <c r="AH142" s="0" t="n">
        <v>22.9524908983337</v>
      </c>
    </row>
    <row r="143" customFormat="false" ht="12.75" hidden="false" customHeight="false" outlineLevel="0" collapsed="false">
      <c r="A143" s="0" t="n">
        <v>12191044</v>
      </c>
      <c r="B143" s="0" t="n">
        <v>1</v>
      </c>
      <c r="C143" s="0" t="s">
        <v>5</v>
      </c>
      <c r="D143" s="0" t="n">
        <v>1910</v>
      </c>
      <c r="E143" s="0" t="s">
        <v>7</v>
      </c>
      <c r="F143" s="0" t="n">
        <v>2</v>
      </c>
      <c r="G143" s="0" t="s">
        <v>86</v>
      </c>
      <c r="H143" s="0" t="n">
        <v>44</v>
      </c>
      <c r="I143" s="0" t="s">
        <v>173</v>
      </c>
      <c r="J143" s="0" t="n">
        <v>11.103610226576</v>
      </c>
      <c r="K143" s="0" t="n">
        <v>11.0117037700352</v>
      </c>
      <c r="L143" s="0" t="n">
        <v>11.7560487415661</v>
      </c>
      <c r="M143" s="0" t="n">
        <v>10.6153883084362</v>
      </c>
      <c r="N143" s="0" t="n">
        <v>11.6850476676402</v>
      </c>
      <c r="O143" s="0" t="n">
        <v>12.4572140075291</v>
      </c>
      <c r="P143" s="0" t="n">
        <v>13.528314646003</v>
      </c>
      <c r="Q143" s="0" t="n">
        <v>14.3058665342077</v>
      </c>
      <c r="R143" s="0" t="n">
        <v>15.1072734317996</v>
      </c>
      <c r="S143" s="0" t="n">
        <v>15.150826692254</v>
      </c>
      <c r="T143" s="0" t="n">
        <v>12.5826567770129</v>
      </c>
      <c r="U143" s="0" t="n">
        <v>13.6988006740982</v>
      </c>
      <c r="V143" s="0" t="n">
        <v>13.4246427462111</v>
      </c>
      <c r="W143" s="0" t="n">
        <v>14.2203844025262</v>
      </c>
      <c r="X143" s="0" t="n">
        <v>17.8936960330413</v>
      </c>
      <c r="Y143" s="0" t="n">
        <v>16.8109075726082</v>
      </c>
      <c r="Z143" s="0" t="n">
        <v>17.531840629083</v>
      </c>
      <c r="AA143" s="0" t="n">
        <v>16.0884182998152</v>
      </c>
      <c r="AB143" s="0" t="n">
        <v>19.0289659083755</v>
      </c>
      <c r="AC143" s="0" t="n">
        <v>22.3267750593376</v>
      </c>
      <c r="AD143" s="0" t="n">
        <v>22.9330990217178</v>
      </c>
      <c r="AE143" s="0" t="n">
        <v>22.5196134220747</v>
      </c>
      <c r="AF143" s="0" t="n">
        <v>21.2026511061411</v>
      </c>
      <c r="AG143" s="0" t="n">
        <v>21.4801371624414</v>
      </c>
      <c r="AH143" s="0" t="n">
        <v>21.1860968052992</v>
      </c>
    </row>
    <row r="144" customFormat="false" ht="12.75" hidden="false" customHeight="false" outlineLevel="0" collapsed="false">
      <c r="A144" s="0" t="n">
        <v>12191045</v>
      </c>
      <c r="B144" s="0" t="n">
        <v>1</v>
      </c>
      <c r="C144" s="0" t="s">
        <v>5</v>
      </c>
      <c r="D144" s="0" t="n">
        <v>1910</v>
      </c>
      <c r="E144" s="0" t="s">
        <v>7</v>
      </c>
      <c r="F144" s="0" t="n">
        <v>2</v>
      </c>
      <c r="G144" s="0" t="s">
        <v>86</v>
      </c>
      <c r="H144" s="0" t="n">
        <v>45</v>
      </c>
      <c r="I144" s="0" t="s">
        <v>174</v>
      </c>
      <c r="J144" s="0" t="n">
        <v>13.9552658902119</v>
      </c>
      <c r="K144" s="0" t="n">
        <v>13.816961026648</v>
      </c>
      <c r="L144" s="0" t="n">
        <v>14.6768098872271</v>
      </c>
      <c r="M144" s="0" t="n">
        <v>13.399129474354</v>
      </c>
      <c r="N144" s="0" t="n">
        <v>14.5708636699296</v>
      </c>
      <c r="O144" s="0" t="n">
        <v>15.4252608306085</v>
      </c>
      <c r="P144" s="0" t="n">
        <v>16.5929024563988</v>
      </c>
      <c r="Q144" s="0" t="n">
        <v>17.4387981981972</v>
      </c>
      <c r="R144" s="0" t="n">
        <v>18.346624428897</v>
      </c>
      <c r="S144" s="0" t="n">
        <v>18.3579929224427</v>
      </c>
      <c r="T144" s="0" t="n">
        <v>15.5100554554302</v>
      </c>
      <c r="U144" s="0" t="n">
        <v>16.7547251286537</v>
      </c>
      <c r="V144" s="0" t="n">
        <v>16.440779848983</v>
      </c>
      <c r="W144" s="0" t="n">
        <v>17.3164993097889</v>
      </c>
      <c r="X144" s="0" t="n">
        <v>21.3446316239687</v>
      </c>
      <c r="Y144" s="0" t="n">
        <v>20.143329579814</v>
      </c>
      <c r="Z144" s="0" t="n">
        <v>20.9200802153101</v>
      </c>
      <c r="AA144" s="0" t="n">
        <v>19.3263601323862</v>
      </c>
      <c r="AB144" s="0" t="n">
        <v>22.5182403839045</v>
      </c>
      <c r="AC144" s="0" t="n">
        <v>26.0934731148152</v>
      </c>
      <c r="AD144" s="0" t="n">
        <v>26.7303402528174</v>
      </c>
      <c r="AE144" s="0" t="n">
        <v>26.2694691061317</v>
      </c>
      <c r="AF144" s="0" t="n">
        <v>24.8314469480285</v>
      </c>
      <c r="AG144" s="0" t="n">
        <v>25.1273165105141</v>
      </c>
      <c r="AH144" s="0" t="n">
        <v>24.7886035407002</v>
      </c>
    </row>
    <row r="145" customFormat="false" ht="12.75" hidden="false" customHeight="false" outlineLevel="0" collapsed="false">
      <c r="A145" s="0" t="n">
        <v>12191046</v>
      </c>
      <c r="B145" s="0" t="n">
        <v>1</v>
      </c>
      <c r="C145" s="0" t="s">
        <v>5</v>
      </c>
      <c r="D145" s="0" t="n">
        <v>1910</v>
      </c>
      <c r="E145" s="0" t="s">
        <v>7</v>
      </c>
      <c r="F145" s="0" t="n">
        <v>2</v>
      </c>
      <c r="G145" s="0" t="s">
        <v>86</v>
      </c>
      <c r="H145" s="0" t="n">
        <v>46</v>
      </c>
      <c r="I145" s="0" t="s">
        <v>175</v>
      </c>
      <c r="J145" s="0" t="n">
        <v>8.51362536329302</v>
      </c>
      <c r="K145" s="0" t="n">
        <v>8.35481258319047</v>
      </c>
      <c r="L145" s="0" t="n">
        <v>8.63799080072252</v>
      </c>
      <c r="M145" s="0" t="n">
        <v>7.79926347747504</v>
      </c>
      <c r="N145" s="0" t="n">
        <v>8.4948434060481</v>
      </c>
      <c r="O145" s="0" t="n">
        <v>9.05466741907997</v>
      </c>
      <c r="P145" s="0" t="n">
        <v>9.89610603808852</v>
      </c>
      <c r="Q145" s="0" t="n">
        <v>10.7178693379852</v>
      </c>
      <c r="R145" s="0" t="n">
        <v>10.5989346184761</v>
      </c>
      <c r="S145" s="0" t="n">
        <v>11.2799759467821</v>
      </c>
      <c r="T145" s="0" t="n">
        <v>9.235916132024</v>
      </c>
      <c r="U145" s="0" t="n">
        <v>9.6923633418218</v>
      </c>
      <c r="V145" s="0" t="n">
        <v>9.53905260367488</v>
      </c>
      <c r="W145" s="0" t="n">
        <v>10.636577138925</v>
      </c>
      <c r="X145" s="0" t="n">
        <v>12.844953135559</v>
      </c>
      <c r="Y145" s="0" t="n">
        <v>11.7425963473221</v>
      </c>
      <c r="Z145" s="0" t="n">
        <v>13.3598202455556</v>
      </c>
      <c r="AA145" s="0" t="n">
        <v>11.2074017824093</v>
      </c>
      <c r="AB145" s="0" t="n">
        <v>13.437729420952</v>
      </c>
      <c r="AC145" s="0" t="n">
        <v>15.3881688268666</v>
      </c>
      <c r="AD145" s="0" t="n">
        <v>16.1557702535952</v>
      </c>
      <c r="AE145" s="0" t="n">
        <v>15.3104217879824</v>
      </c>
      <c r="AF145" s="0" t="n">
        <v>14.4402441917108</v>
      </c>
      <c r="AG145" s="0" t="n">
        <v>14.1791441289597</v>
      </c>
      <c r="AH145" s="0" t="n">
        <v>13.8104807435756</v>
      </c>
    </row>
    <row r="146" customFormat="false" ht="12.75" hidden="false" customHeight="false" outlineLevel="0" collapsed="false">
      <c r="A146" s="0" t="n">
        <v>12191048</v>
      </c>
      <c r="B146" s="0" t="n">
        <v>1</v>
      </c>
      <c r="C146" s="0" t="s">
        <v>5</v>
      </c>
      <c r="D146" s="0" t="n">
        <v>1910</v>
      </c>
      <c r="E146" s="0" t="s">
        <v>7</v>
      </c>
      <c r="F146" s="0" t="n">
        <v>2</v>
      </c>
      <c r="G146" s="0" t="s">
        <v>86</v>
      </c>
      <c r="H146" s="0" t="n">
        <v>48</v>
      </c>
      <c r="I146" s="0" t="s">
        <v>176</v>
      </c>
      <c r="J146" s="0" t="n">
        <v>7.51576811498002</v>
      </c>
      <c r="K146" s="0" t="n">
        <v>7.37046088558647</v>
      </c>
      <c r="L146" s="0" t="n">
        <v>7.64052236239454</v>
      </c>
      <c r="M146" s="0" t="n">
        <v>6.84978109778839</v>
      </c>
      <c r="N146" s="0" t="n">
        <v>7.51196295286896</v>
      </c>
      <c r="O146" s="0" t="n">
        <v>8.04448857866814</v>
      </c>
      <c r="P146" s="0" t="n">
        <v>8.83947389950886</v>
      </c>
      <c r="Q146" s="0" t="n">
        <v>9.60430016236698</v>
      </c>
      <c r="R146" s="0" t="n">
        <v>9.52084263026395</v>
      </c>
      <c r="S146" s="0" t="n">
        <v>10.1320732711075</v>
      </c>
      <c r="T146" s="0" t="n">
        <v>8.21562133479467</v>
      </c>
      <c r="U146" s="0" t="n">
        <v>8.65462080916846</v>
      </c>
      <c r="V146" s="0" t="n">
        <v>8.50649789516477</v>
      </c>
      <c r="W146" s="0" t="n">
        <v>9.53364895159182</v>
      </c>
      <c r="X146" s="0" t="n">
        <v>11.6384271538461</v>
      </c>
      <c r="Y146" s="0" t="n">
        <v>10.5848902518211</v>
      </c>
      <c r="Z146" s="0" t="n">
        <v>12.0927994927712</v>
      </c>
      <c r="AA146" s="0" t="n">
        <v>10.1020271180271</v>
      </c>
      <c r="AB146" s="0" t="n">
        <v>12.2138486246735</v>
      </c>
      <c r="AC146" s="0" t="n">
        <v>14.0927525427536</v>
      </c>
      <c r="AD146" s="0" t="n">
        <v>14.8388656627065</v>
      </c>
      <c r="AE146" s="0" t="n">
        <v>14.0416252856677</v>
      </c>
      <c r="AF146" s="0" t="n">
        <v>13.2100871014512</v>
      </c>
      <c r="AG146" s="0" t="n">
        <v>12.9794181071328</v>
      </c>
      <c r="AH146" s="0" t="n">
        <v>12.6375894776611</v>
      </c>
    </row>
    <row r="147" customFormat="false" ht="12.75" hidden="false" customHeight="false" outlineLevel="0" collapsed="false">
      <c r="A147" s="0" t="n">
        <v>12191049</v>
      </c>
      <c r="B147" s="0" t="n">
        <v>1</v>
      </c>
      <c r="C147" s="0" t="s">
        <v>5</v>
      </c>
      <c r="D147" s="0" t="n">
        <v>1910</v>
      </c>
      <c r="E147" s="0" t="s">
        <v>7</v>
      </c>
      <c r="F147" s="0" t="n">
        <v>2</v>
      </c>
      <c r="G147" s="0" t="s">
        <v>86</v>
      </c>
      <c r="H147" s="0" t="n">
        <v>49</v>
      </c>
      <c r="I147" s="0" t="s">
        <v>177</v>
      </c>
      <c r="J147" s="0" t="n">
        <v>9.57277801092721</v>
      </c>
      <c r="K147" s="0" t="n">
        <v>9.39996588385262</v>
      </c>
      <c r="L147" s="0" t="n">
        <v>9.69576783464254</v>
      </c>
      <c r="M147" s="0" t="n">
        <v>8.80947638403798</v>
      </c>
      <c r="N147" s="0" t="n">
        <v>9.53727554042133</v>
      </c>
      <c r="O147" s="0" t="n">
        <v>10.1237293262648</v>
      </c>
      <c r="P147" s="0" t="n">
        <v>11.0115301293055</v>
      </c>
      <c r="Q147" s="0" t="n">
        <v>11.8916367934075</v>
      </c>
      <c r="R147" s="0" t="n">
        <v>11.7340162456655</v>
      </c>
      <c r="S147" s="0" t="n">
        <v>12.4885885045482</v>
      </c>
      <c r="T147" s="0" t="n">
        <v>10.3150653937809</v>
      </c>
      <c r="U147" s="0" t="n">
        <v>10.7880160046351</v>
      </c>
      <c r="V147" s="0" t="n">
        <v>10.6298985937593</v>
      </c>
      <c r="W147" s="0" t="n">
        <v>11.7990034373985</v>
      </c>
      <c r="X147" s="0" t="n">
        <v>14.1101291612916</v>
      </c>
      <c r="Y147" s="0" t="n">
        <v>12.9595195921683</v>
      </c>
      <c r="Z147" s="0" t="n">
        <v>14.6890575090451</v>
      </c>
      <c r="AA147" s="0" t="n">
        <v>12.3693402256934</v>
      </c>
      <c r="AB147" s="0" t="n">
        <v>14.7192094743337</v>
      </c>
      <c r="AC147" s="0" t="n">
        <v>16.739728710586</v>
      </c>
      <c r="AD147" s="0" t="n">
        <v>17.5278615099613</v>
      </c>
      <c r="AE147" s="0" t="n">
        <v>16.6333140036144</v>
      </c>
      <c r="AF147" s="0" t="n">
        <v>15.7243830809755</v>
      </c>
      <c r="AG147" s="0" t="n">
        <v>15.4311436667454</v>
      </c>
      <c r="AH147" s="0" t="n">
        <v>15.034675536195</v>
      </c>
    </row>
    <row r="148" customFormat="false" ht="12.75" hidden="false" customHeight="false" outlineLevel="0" collapsed="false">
      <c r="A148" s="0" t="n">
        <v>12191050</v>
      </c>
      <c r="B148" s="0" t="n">
        <v>1</v>
      </c>
      <c r="C148" s="0" t="s">
        <v>5</v>
      </c>
      <c r="D148" s="0" t="n">
        <v>1910</v>
      </c>
      <c r="E148" s="0" t="s">
        <v>7</v>
      </c>
      <c r="F148" s="0" t="n">
        <v>2</v>
      </c>
      <c r="G148" s="0" t="s">
        <v>86</v>
      </c>
      <c r="H148" s="0" t="n">
        <v>50</v>
      </c>
      <c r="I148" s="0" t="s">
        <v>178</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192000</v>
      </c>
      <c r="B149" s="0" t="n">
        <v>1</v>
      </c>
      <c r="C149" s="0" t="s">
        <v>5</v>
      </c>
      <c r="D149" s="0" t="n">
        <v>1920</v>
      </c>
      <c r="E149" s="0" t="s">
        <v>90</v>
      </c>
      <c r="F149" s="0" t="n">
        <v>0</v>
      </c>
      <c r="G149" s="0" t="s">
        <v>6</v>
      </c>
      <c r="H149" s="0" t="n">
        <v>0</v>
      </c>
      <c r="I149" s="0" t="s">
        <v>130</v>
      </c>
      <c r="J149" s="0" t="n">
        <v>0</v>
      </c>
      <c r="K149" s="0" t="n">
        <v>0</v>
      </c>
      <c r="L149" s="0" t="n">
        <v>0</v>
      </c>
      <c r="M149" s="0" t="n">
        <v>0</v>
      </c>
      <c r="N149" s="0" t="n">
        <v>0</v>
      </c>
      <c r="O149" s="0" t="n">
        <v>0</v>
      </c>
      <c r="P149" s="0" t="n">
        <v>0</v>
      </c>
      <c r="Q149" s="0" t="n">
        <v>0</v>
      </c>
      <c r="R149" s="0" t="n">
        <v>2</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1</v>
      </c>
      <c r="AH149" s="0" t="n">
        <v>0</v>
      </c>
    </row>
    <row r="150" customFormat="false" ht="12.75" hidden="false" customHeight="false" outlineLevel="0" collapsed="false">
      <c r="A150" s="0" t="n">
        <v>10192001</v>
      </c>
      <c r="B150" s="0" t="n">
        <v>1</v>
      </c>
      <c r="C150" s="0" t="s">
        <v>5</v>
      </c>
      <c r="D150" s="0" t="n">
        <v>1920</v>
      </c>
      <c r="E150" s="0" t="s">
        <v>90</v>
      </c>
      <c r="F150" s="0" t="n">
        <v>0</v>
      </c>
      <c r="G150" s="0" t="s">
        <v>6</v>
      </c>
      <c r="H150" s="0" t="n">
        <v>1</v>
      </c>
      <c r="I150" s="0" t="s">
        <v>131</v>
      </c>
      <c r="J150" s="0" t="n">
        <v>0</v>
      </c>
      <c r="K150" s="0" t="n">
        <v>0</v>
      </c>
      <c r="L150" s="0" t="n">
        <v>0</v>
      </c>
      <c r="M150" s="0" t="n">
        <v>0</v>
      </c>
      <c r="N150" s="0" t="n">
        <v>0</v>
      </c>
      <c r="O150" s="0" t="n">
        <v>0</v>
      </c>
      <c r="P150" s="0" t="n">
        <v>0</v>
      </c>
      <c r="Q150" s="0" t="n">
        <v>0</v>
      </c>
      <c r="R150" s="0" t="n">
        <v>1</v>
      </c>
      <c r="S150" s="0" t="n">
        <v>1</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10192002</v>
      </c>
      <c r="B151" s="0" t="n">
        <v>1</v>
      </c>
      <c r="C151" s="0" t="s">
        <v>5</v>
      </c>
      <c r="D151" s="0" t="n">
        <v>1920</v>
      </c>
      <c r="E151" s="0" t="s">
        <v>90</v>
      </c>
      <c r="F151" s="0" t="n">
        <v>0</v>
      </c>
      <c r="G151" s="0" t="s">
        <v>6</v>
      </c>
      <c r="H151" s="0" t="n">
        <v>2</v>
      </c>
      <c r="I151" s="0" t="s">
        <v>132</v>
      </c>
      <c r="J151" s="0" t="n">
        <v>0</v>
      </c>
      <c r="K151" s="0" t="n">
        <v>1</v>
      </c>
      <c r="L151" s="0" t="n">
        <v>1</v>
      </c>
      <c r="M151" s="0" t="n">
        <v>0</v>
      </c>
      <c r="N151" s="0" t="n">
        <v>1</v>
      </c>
      <c r="O151" s="0" t="n">
        <v>1</v>
      </c>
      <c r="P151" s="0" t="n">
        <v>2</v>
      </c>
      <c r="Q151" s="0" t="n">
        <v>1</v>
      </c>
      <c r="R151" s="0" t="n">
        <v>1</v>
      </c>
      <c r="S151" s="0" t="n">
        <v>2</v>
      </c>
      <c r="T151" s="0" t="n">
        <v>1</v>
      </c>
      <c r="U151" s="0" t="n">
        <v>1</v>
      </c>
      <c r="V151" s="0" t="n">
        <v>1</v>
      </c>
      <c r="W151" s="0" t="n">
        <v>1</v>
      </c>
      <c r="X151" s="0" t="n">
        <v>0</v>
      </c>
      <c r="Y151" s="0" t="n">
        <v>0</v>
      </c>
      <c r="Z151" s="0" t="n">
        <v>3</v>
      </c>
      <c r="AA151" s="0" t="n">
        <v>0</v>
      </c>
      <c r="AB151" s="0" t="n">
        <v>2</v>
      </c>
      <c r="AC151" s="0" t="n">
        <v>0</v>
      </c>
      <c r="AD151" s="0" t="n">
        <v>1</v>
      </c>
      <c r="AE151" s="0" t="n">
        <v>0</v>
      </c>
      <c r="AF151" s="0" t="n">
        <v>2</v>
      </c>
      <c r="AG151" s="0" t="n">
        <v>0</v>
      </c>
      <c r="AH151" s="0" t="n">
        <v>0</v>
      </c>
    </row>
    <row r="152" customFormat="false" ht="12.75" hidden="false" customHeight="false" outlineLevel="0" collapsed="false">
      <c r="A152" s="0" t="n">
        <v>10192003</v>
      </c>
      <c r="B152" s="0" t="n">
        <v>1</v>
      </c>
      <c r="C152" s="0" t="s">
        <v>5</v>
      </c>
      <c r="D152" s="0" t="n">
        <v>1920</v>
      </c>
      <c r="E152" s="0" t="s">
        <v>90</v>
      </c>
      <c r="F152" s="0" t="n">
        <v>0</v>
      </c>
      <c r="G152" s="0" t="s">
        <v>6</v>
      </c>
      <c r="H152" s="0" t="n">
        <v>3</v>
      </c>
      <c r="I152" s="0" t="s">
        <v>133</v>
      </c>
      <c r="J152" s="0" t="n">
        <v>6</v>
      </c>
      <c r="K152" s="0" t="n">
        <v>0</v>
      </c>
      <c r="L152" s="0" t="n">
        <v>3</v>
      </c>
      <c r="M152" s="0" t="n">
        <v>2</v>
      </c>
      <c r="N152" s="0" t="n">
        <v>0</v>
      </c>
      <c r="O152" s="0" t="n">
        <v>4</v>
      </c>
      <c r="P152" s="0" t="n">
        <v>6</v>
      </c>
      <c r="Q152" s="0" t="n">
        <v>4</v>
      </c>
      <c r="R152" s="0" t="n">
        <v>5</v>
      </c>
      <c r="S152" s="0" t="n">
        <v>4</v>
      </c>
      <c r="T152" s="0" t="n">
        <v>1</v>
      </c>
      <c r="U152" s="0" t="n">
        <v>2</v>
      </c>
      <c r="V152" s="0" t="n">
        <v>3</v>
      </c>
      <c r="W152" s="0" t="n">
        <v>1</v>
      </c>
      <c r="X152" s="0" t="n">
        <v>0</v>
      </c>
      <c r="Y152" s="0" t="n">
        <v>4</v>
      </c>
      <c r="Z152" s="0" t="n">
        <v>2</v>
      </c>
      <c r="AA152" s="0" t="n">
        <v>6</v>
      </c>
      <c r="AB152" s="0" t="n">
        <v>3</v>
      </c>
      <c r="AC152" s="0" t="n">
        <v>6</v>
      </c>
      <c r="AD152" s="0" t="n">
        <v>4</v>
      </c>
      <c r="AE152" s="0" t="n">
        <v>5</v>
      </c>
      <c r="AF152" s="0" t="n">
        <v>4</v>
      </c>
      <c r="AG152" s="0" t="n">
        <v>1</v>
      </c>
      <c r="AH152" s="0" t="n">
        <v>3</v>
      </c>
    </row>
    <row r="153" customFormat="false" ht="12.75" hidden="false" customHeight="false" outlineLevel="0" collapsed="false">
      <c r="A153" s="0" t="n">
        <v>10192004</v>
      </c>
      <c r="B153" s="0" t="n">
        <v>1</v>
      </c>
      <c r="C153" s="0" t="s">
        <v>5</v>
      </c>
      <c r="D153" s="0" t="n">
        <v>1920</v>
      </c>
      <c r="E153" s="0" t="s">
        <v>90</v>
      </c>
      <c r="F153" s="0" t="n">
        <v>0</v>
      </c>
      <c r="G153" s="0" t="s">
        <v>6</v>
      </c>
      <c r="H153" s="0" t="n">
        <v>4</v>
      </c>
      <c r="I153" s="0" t="s">
        <v>134</v>
      </c>
      <c r="J153" s="0" t="n">
        <v>12</v>
      </c>
      <c r="K153" s="0" t="n">
        <v>8</v>
      </c>
      <c r="L153" s="0" t="n">
        <v>9</v>
      </c>
      <c r="M153" s="0" t="n">
        <v>8</v>
      </c>
      <c r="N153" s="0" t="n">
        <v>7</v>
      </c>
      <c r="O153" s="0" t="n">
        <v>11</v>
      </c>
      <c r="P153" s="0" t="n">
        <v>11</v>
      </c>
      <c r="Q153" s="0" t="n">
        <v>12</v>
      </c>
      <c r="R153" s="0" t="n">
        <v>7</v>
      </c>
      <c r="S153" s="0" t="n">
        <v>17</v>
      </c>
      <c r="T153" s="0" t="n">
        <v>7</v>
      </c>
      <c r="U153" s="0" t="n">
        <v>8</v>
      </c>
      <c r="V153" s="0" t="n">
        <v>6</v>
      </c>
      <c r="W153" s="0" t="n">
        <v>10</v>
      </c>
      <c r="X153" s="0" t="n">
        <v>8</v>
      </c>
      <c r="Y153" s="0" t="n">
        <v>7</v>
      </c>
      <c r="Z153" s="0" t="n">
        <v>8</v>
      </c>
      <c r="AA153" s="0" t="n">
        <v>11</v>
      </c>
      <c r="AB153" s="0" t="n">
        <v>11</v>
      </c>
      <c r="AC153" s="0" t="n">
        <v>9</v>
      </c>
      <c r="AD153" s="0" t="n">
        <v>11</v>
      </c>
      <c r="AE153" s="0" t="n">
        <v>11</v>
      </c>
      <c r="AF153" s="0" t="n">
        <v>3</v>
      </c>
      <c r="AG153" s="0" t="n">
        <v>9</v>
      </c>
      <c r="AH153" s="0" t="n">
        <v>4</v>
      </c>
    </row>
    <row r="154" customFormat="false" ht="12.75" hidden="false" customHeight="false" outlineLevel="0" collapsed="false">
      <c r="A154" s="0" t="n">
        <v>10192005</v>
      </c>
      <c r="B154" s="0" t="n">
        <v>1</v>
      </c>
      <c r="C154" s="0" t="s">
        <v>5</v>
      </c>
      <c r="D154" s="0" t="n">
        <v>1920</v>
      </c>
      <c r="E154" s="0" t="s">
        <v>90</v>
      </c>
      <c r="F154" s="0" t="n">
        <v>0</v>
      </c>
      <c r="G154" s="0" t="s">
        <v>6</v>
      </c>
      <c r="H154" s="0" t="n">
        <v>5</v>
      </c>
      <c r="I154" s="0" t="s">
        <v>135</v>
      </c>
      <c r="J154" s="0" t="n">
        <v>18</v>
      </c>
      <c r="K154" s="0" t="n">
        <v>19</v>
      </c>
      <c r="L154" s="0" t="n">
        <v>12</v>
      </c>
      <c r="M154" s="0" t="n">
        <v>16</v>
      </c>
      <c r="N154" s="0" t="n">
        <v>21</v>
      </c>
      <c r="O154" s="0" t="n">
        <v>11</v>
      </c>
      <c r="P154" s="0" t="n">
        <v>21</v>
      </c>
      <c r="Q154" s="0" t="n">
        <v>29</v>
      </c>
      <c r="R154" s="0" t="n">
        <v>21</v>
      </c>
      <c r="S154" s="0" t="n">
        <v>22</v>
      </c>
      <c r="T154" s="0" t="n">
        <v>25</v>
      </c>
      <c r="U154" s="0" t="n">
        <v>24</v>
      </c>
      <c r="V154" s="0" t="n">
        <v>18</v>
      </c>
      <c r="W154" s="0" t="n">
        <v>19</v>
      </c>
      <c r="X154" s="0" t="n">
        <v>28</v>
      </c>
      <c r="Y154" s="0" t="n">
        <v>29</v>
      </c>
      <c r="Z154" s="0" t="n">
        <v>27</v>
      </c>
      <c r="AA154" s="0" t="n">
        <v>19</v>
      </c>
      <c r="AB154" s="0" t="n">
        <v>23</v>
      </c>
      <c r="AC154" s="0" t="n">
        <v>32</v>
      </c>
      <c r="AD154" s="0" t="n">
        <v>23</v>
      </c>
      <c r="AE154" s="0" t="n">
        <v>34</v>
      </c>
      <c r="AF154" s="0" t="n">
        <v>39</v>
      </c>
      <c r="AG154" s="0" t="n">
        <v>23</v>
      </c>
      <c r="AH154" s="0" t="n">
        <v>20</v>
      </c>
    </row>
    <row r="155" customFormat="false" ht="12.75" hidden="false" customHeight="false" outlineLevel="0" collapsed="false">
      <c r="A155" s="0" t="n">
        <v>10192006</v>
      </c>
      <c r="B155" s="0" t="n">
        <v>1</v>
      </c>
      <c r="C155" s="0" t="s">
        <v>5</v>
      </c>
      <c r="D155" s="0" t="n">
        <v>1920</v>
      </c>
      <c r="E155" s="0" t="s">
        <v>90</v>
      </c>
      <c r="F155" s="0" t="n">
        <v>0</v>
      </c>
      <c r="G155" s="0" t="s">
        <v>6</v>
      </c>
      <c r="H155" s="0" t="n">
        <v>6</v>
      </c>
      <c r="I155" s="0" t="s">
        <v>136</v>
      </c>
      <c r="J155" s="0" t="n">
        <v>30</v>
      </c>
      <c r="K155" s="0" t="n">
        <v>25</v>
      </c>
      <c r="L155" s="0" t="n">
        <v>28</v>
      </c>
      <c r="M155" s="0" t="n">
        <v>37</v>
      </c>
      <c r="N155" s="0" t="n">
        <v>38</v>
      </c>
      <c r="O155" s="0" t="n">
        <v>41</v>
      </c>
      <c r="P155" s="0" t="n">
        <v>32</v>
      </c>
      <c r="Q155" s="0" t="n">
        <v>35</v>
      </c>
      <c r="R155" s="0" t="n">
        <v>41</v>
      </c>
      <c r="S155" s="0" t="n">
        <v>66</v>
      </c>
      <c r="T155" s="0" t="n">
        <v>56</v>
      </c>
      <c r="U155" s="0" t="n">
        <v>58</v>
      </c>
      <c r="V155" s="0" t="n">
        <v>46</v>
      </c>
      <c r="W155" s="0" t="n">
        <v>48</v>
      </c>
      <c r="X155" s="0" t="n">
        <v>63</v>
      </c>
      <c r="Y155" s="0" t="n">
        <v>60</v>
      </c>
      <c r="Z155" s="0" t="n">
        <v>59</v>
      </c>
      <c r="AA155" s="0" t="n">
        <v>59</v>
      </c>
      <c r="AB155" s="0" t="n">
        <v>61</v>
      </c>
      <c r="AC155" s="0" t="n">
        <v>48</v>
      </c>
      <c r="AD155" s="0" t="n">
        <v>69</v>
      </c>
      <c r="AE155" s="0" t="n">
        <v>62</v>
      </c>
      <c r="AF155" s="0" t="n">
        <v>60</v>
      </c>
      <c r="AG155" s="0" t="n">
        <v>47</v>
      </c>
      <c r="AH155" s="0" t="n">
        <v>58</v>
      </c>
    </row>
    <row r="156" customFormat="false" ht="12.75" hidden="false" customHeight="false" outlineLevel="0" collapsed="false">
      <c r="A156" s="0" t="n">
        <v>10192007</v>
      </c>
      <c r="B156" s="0" t="n">
        <v>1</v>
      </c>
      <c r="C156" s="0" t="s">
        <v>5</v>
      </c>
      <c r="D156" s="0" t="n">
        <v>1920</v>
      </c>
      <c r="E156" s="0" t="s">
        <v>90</v>
      </c>
      <c r="F156" s="0" t="n">
        <v>0</v>
      </c>
      <c r="G156" s="0" t="s">
        <v>6</v>
      </c>
      <c r="H156" s="0" t="n">
        <v>7</v>
      </c>
      <c r="I156" s="0" t="s">
        <v>137</v>
      </c>
      <c r="J156" s="0" t="n">
        <v>45</v>
      </c>
      <c r="K156" s="0" t="n">
        <v>55</v>
      </c>
      <c r="L156" s="0" t="n">
        <v>40</v>
      </c>
      <c r="M156" s="0" t="n">
        <v>61</v>
      </c>
      <c r="N156" s="0" t="n">
        <v>58</v>
      </c>
      <c r="O156" s="0" t="n">
        <v>70</v>
      </c>
      <c r="P156" s="0" t="n">
        <v>73</v>
      </c>
      <c r="Q156" s="0" t="n">
        <v>75</v>
      </c>
      <c r="R156" s="0" t="n">
        <v>88</v>
      </c>
      <c r="S156" s="0" t="n">
        <v>93</v>
      </c>
      <c r="T156" s="0" t="n">
        <v>90</v>
      </c>
      <c r="U156" s="0" t="n">
        <v>87</v>
      </c>
      <c r="V156" s="0" t="n">
        <v>107</v>
      </c>
      <c r="W156" s="0" t="n">
        <v>84</v>
      </c>
      <c r="X156" s="0" t="n">
        <v>97</v>
      </c>
      <c r="Y156" s="0" t="n">
        <v>104</v>
      </c>
      <c r="Z156" s="0" t="n">
        <v>106</v>
      </c>
      <c r="AA156" s="0" t="n">
        <v>100</v>
      </c>
      <c r="AB156" s="0" t="n">
        <v>119</v>
      </c>
      <c r="AC156" s="0" t="n">
        <v>137</v>
      </c>
      <c r="AD156" s="0" t="n">
        <v>120</v>
      </c>
      <c r="AE156" s="0" t="n">
        <v>133</v>
      </c>
      <c r="AF156" s="0" t="n">
        <v>123</v>
      </c>
      <c r="AG156" s="0" t="n">
        <v>116</v>
      </c>
      <c r="AH156" s="0" t="n">
        <v>101</v>
      </c>
    </row>
    <row r="157" customFormat="false" ht="12.75" hidden="false" customHeight="false" outlineLevel="0" collapsed="false">
      <c r="A157" s="0" t="n">
        <v>10192008</v>
      </c>
      <c r="B157" s="0" t="n">
        <v>1</v>
      </c>
      <c r="C157" s="0" t="s">
        <v>5</v>
      </c>
      <c r="D157" s="0" t="n">
        <v>1920</v>
      </c>
      <c r="E157" s="0" t="s">
        <v>90</v>
      </c>
      <c r="F157" s="0" t="n">
        <v>0</v>
      </c>
      <c r="G157" s="0" t="s">
        <v>6</v>
      </c>
      <c r="H157" s="0" t="n">
        <v>8</v>
      </c>
      <c r="I157" s="0" t="s">
        <v>138</v>
      </c>
      <c r="J157" s="0" t="n">
        <v>105</v>
      </c>
      <c r="K157" s="0" t="n">
        <v>81</v>
      </c>
      <c r="L157" s="0" t="n">
        <v>113</v>
      </c>
      <c r="M157" s="0" t="n">
        <v>94</v>
      </c>
      <c r="N157" s="0" t="n">
        <v>109</v>
      </c>
      <c r="O157" s="0" t="n">
        <v>95</v>
      </c>
      <c r="P157" s="0" t="n">
        <v>120</v>
      </c>
      <c r="Q157" s="0" t="n">
        <v>111</v>
      </c>
      <c r="R157" s="0" t="n">
        <v>117</v>
      </c>
      <c r="S157" s="0" t="n">
        <v>138</v>
      </c>
      <c r="T157" s="0" t="n">
        <v>135</v>
      </c>
      <c r="U157" s="0" t="n">
        <v>159</v>
      </c>
      <c r="V157" s="0" t="n">
        <v>160</v>
      </c>
      <c r="W157" s="0" t="n">
        <v>155</v>
      </c>
      <c r="X157" s="0" t="n">
        <v>154</v>
      </c>
      <c r="Y157" s="0" t="n">
        <v>168</v>
      </c>
      <c r="Z157" s="0" t="n">
        <v>187</v>
      </c>
      <c r="AA157" s="0" t="n">
        <v>210</v>
      </c>
      <c r="AB157" s="0" t="n">
        <v>216</v>
      </c>
      <c r="AC157" s="0" t="n">
        <v>231</v>
      </c>
      <c r="AD157" s="0" t="n">
        <v>265</v>
      </c>
      <c r="AE157" s="0" t="n">
        <v>233</v>
      </c>
      <c r="AF157" s="0" t="n">
        <v>225</v>
      </c>
      <c r="AG157" s="0" t="n">
        <v>252</v>
      </c>
      <c r="AH157" s="0" t="n">
        <v>243</v>
      </c>
    </row>
    <row r="158" customFormat="false" ht="12.75" hidden="false" customHeight="false" outlineLevel="0" collapsed="false">
      <c r="A158" s="0" t="n">
        <v>10192009</v>
      </c>
      <c r="B158" s="0" t="n">
        <v>1</v>
      </c>
      <c r="C158" s="0" t="s">
        <v>5</v>
      </c>
      <c r="D158" s="0" t="n">
        <v>1920</v>
      </c>
      <c r="E158" s="0" t="s">
        <v>90</v>
      </c>
      <c r="F158" s="0" t="n">
        <v>0</v>
      </c>
      <c r="G158" s="0" t="s">
        <v>6</v>
      </c>
      <c r="H158" s="0" t="n">
        <v>9</v>
      </c>
      <c r="I158" s="0" t="s">
        <v>139</v>
      </c>
      <c r="J158" s="0" t="n">
        <v>133</v>
      </c>
      <c r="K158" s="0" t="n">
        <v>129</v>
      </c>
      <c r="L158" s="0" t="n">
        <v>126</v>
      </c>
      <c r="M158" s="0" t="n">
        <v>142</v>
      </c>
      <c r="N158" s="0" t="n">
        <v>176</v>
      </c>
      <c r="O158" s="0" t="n">
        <v>174</v>
      </c>
      <c r="P158" s="0" t="n">
        <v>192</v>
      </c>
      <c r="Q158" s="0" t="n">
        <v>206</v>
      </c>
      <c r="R158" s="0" t="n">
        <v>207</v>
      </c>
      <c r="S158" s="0" t="n">
        <v>244</v>
      </c>
      <c r="T158" s="0" t="n">
        <v>208</v>
      </c>
      <c r="U158" s="0" t="n">
        <v>230</v>
      </c>
      <c r="V158" s="0" t="n">
        <v>218</v>
      </c>
      <c r="W158" s="0" t="n">
        <v>235</v>
      </c>
      <c r="X158" s="0" t="n">
        <v>249</v>
      </c>
      <c r="Y158" s="0" t="n">
        <v>269</v>
      </c>
      <c r="Z158" s="0" t="n">
        <v>272</v>
      </c>
      <c r="AA158" s="0" t="n">
        <v>282</v>
      </c>
      <c r="AB158" s="0" t="n">
        <v>277</v>
      </c>
      <c r="AC158" s="0" t="n">
        <v>303</v>
      </c>
      <c r="AD158" s="0" t="n">
        <v>376</v>
      </c>
      <c r="AE158" s="0" t="n">
        <v>350</v>
      </c>
      <c r="AF158" s="0" t="n">
        <v>381</v>
      </c>
      <c r="AG158" s="0" t="n">
        <v>364</v>
      </c>
      <c r="AH158" s="0" t="n">
        <v>401</v>
      </c>
    </row>
    <row r="159" customFormat="false" ht="12.75" hidden="false" customHeight="false" outlineLevel="0" collapsed="false">
      <c r="A159" s="0" t="n">
        <v>10192010</v>
      </c>
      <c r="B159" s="0" t="n">
        <v>1</v>
      </c>
      <c r="C159" s="0" t="s">
        <v>5</v>
      </c>
      <c r="D159" s="0" t="n">
        <v>1920</v>
      </c>
      <c r="E159" s="0" t="s">
        <v>90</v>
      </c>
      <c r="F159" s="0" t="n">
        <v>0</v>
      </c>
      <c r="G159" s="0" t="s">
        <v>6</v>
      </c>
      <c r="H159" s="0" t="n">
        <v>10</v>
      </c>
      <c r="I159" s="0" t="s">
        <v>140</v>
      </c>
      <c r="J159" s="0" t="n">
        <v>197</v>
      </c>
      <c r="K159" s="0" t="n">
        <v>204</v>
      </c>
      <c r="L159" s="0" t="n">
        <v>202</v>
      </c>
      <c r="M159" s="0" t="n">
        <v>203</v>
      </c>
      <c r="N159" s="0" t="n">
        <v>233</v>
      </c>
      <c r="O159" s="0" t="n">
        <v>225</v>
      </c>
      <c r="P159" s="0" t="n">
        <v>253</v>
      </c>
      <c r="Q159" s="0" t="n">
        <v>238</v>
      </c>
      <c r="R159" s="0" t="n">
        <v>293</v>
      </c>
      <c r="S159" s="0" t="n">
        <v>363</v>
      </c>
      <c r="T159" s="0" t="n">
        <v>353</v>
      </c>
      <c r="U159" s="0" t="n">
        <v>317</v>
      </c>
      <c r="V159" s="0" t="n">
        <v>340</v>
      </c>
      <c r="W159" s="0" t="n">
        <v>369</v>
      </c>
      <c r="X159" s="0" t="n">
        <v>341</v>
      </c>
      <c r="Y159" s="0" t="n">
        <v>393</v>
      </c>
      <c r="Z159" s="0" t="n">
        <v>371</v>
      </c>
      <c r="AA159" s="0" t="n">
        <v>409</v>
      </c>
      <c r="AB159" s="0" t="n">
        <v>406</v>
      </c>
      <c r="AC159" s="0" t="n">
        <v>460</v>
      </c>
      <c r="AD159" s="0" t="n">
        <v>468</v>
      </c>
      <c r="AE159" s="0" t="n">
        <v>535</v>
      </c>
      <c r="AF159" s="0" t="n">
        <v>480</v>
      </c>
      <c r="AG159" s="0" t="n">
        <v>541</v>
      </c>
      <c r="AH159" s="0" t="n">
        <v>493</v>
      </c>
    </row>
    <row r="160" customFormat="false" ht="12.75" hidden="false" customHeight="false" outlineLevel="0" collapsed="false">
      <c r="A160" s="0" t="n">
        <v>10192011</v>
      </c>
      <c r="B160" s="0" t="n">
        <v>1</v>
      </c>
      <c r="C160" s="0" t="s">
        <v>5</v>
      </c>
      <c r="D160" s="0" t="n">
        <v>1920</v>
      </c>
      <c r="E160" s="0" t="s">
        <v>90</v>
      </c>
      <c r="F160" s="0" t="n">
        <v>0</v>
      </c>
      <c r="G160" s="0" t="s">
        <v>6</v>
      </c>
      <c r="H160" s="0" t="n">
        <v>11</v>
      </c>
      <c r="I160" s="0" t="s">
        <v>141</v>
      </c>
      <c r="J160" s="0" t="n">
        <v>263</v>
      </c>
      <c r="K160" s="0" t="n">
        <v>303</v>
      </c>
      <c r="L160" s="0" t="n">
        <v>260</v>
      </c>
      <c r="M160" s="0" t="n">
        <v>293</v>
      </c>
      <c r="N160" s="0" t="n">
        <v>301</v>
      </c>
      <c r="O160" s="0" t="n">
        <v>372</v>
      </c>
      <c r="P160" s="0" t="n">
        <v>341</v>
      </c>
      <c r="Q160" s="0" t="n">
        <v>420</v>
      </c>
      <c r="R160" s="0" t="n">
        <v>436</v>
      </c>
      <c r="S160" s="0" t="n">
        <v>444</v>
      </c>
      <c r="T160" s="0" t="n">
        <v>438</v>
      </c>
      <c r="U160" s="0" t="n">
        <v>445</v>
      </c>
      <c r="V160" s="0" t="n">
        <v>409</v>
      </c>
      <c r="W160" s="0" t="n">
        <v>454</v>
      </c>
      <c r="X160" s="0" t="n">
        <v>538</v>
      </c>
      <c r="Y160" s="0" t="n">
        <v>555</v>
      </c>
      <c r="Z160" s="0" t="n">
        <v>576</v>
      </c>
      <c r="AA160" s="0" t="n">
        <v>599</v>
      </c>
      <c r="AB160" s="0" t="n">
        <v>652</v>
      </c>
      <c r="AC160" s="0" t="n">
        <v>611</v>
      </c>
      <c r="AD160" s="0" t="n">
        <v>644</v>
      </c>
      <c r="AE160" s="0" t="n">
        <v>645</v>
      </c>
      <c r="AF160" s="0" t="n">
        <v>628</v>
      </c>
      <c r="AG160" s="0" t="n">
        <v>642</v>
      </c>
      <c r="AH160" s="0" t="n">
        <v>647</v>
      </c>
    </row>
    <row r="161" customFormat="false" ht="12.75" hidden="false" customHeight="false" outlineLevel="0" collapsed="false">
      <c r="A161" s="0" t="n">
        <v>10192012</v>
      </c>
      <c r="B161" s="0" t="n">
        <v>1</v>
      </c>
      <c r="C161" s="0" t="s">
        <v>5</v>
      </c>
      <c r="D161" s="0" t="n">
        <v>1920</v>
      </c>
      <c r="E161" s="0" t="s">
        <v>90</v>
      </c>
      <c r="F161" s="0" t="n">
        <v>0</v>
      </c>
      <c r="G161" s="0" t="s">
        <v>6</v>
      </c>
      <c r="H161" s="0" t="n">
        <v>12</v>
      </c>
      <c r="I161" s="0" t="s">
        <v>142</v>
      </c>
      <c r="J161" s="0" t="n">
        <v>401</v>
      </c>
      <c r="K161" s="0" t="n">
        <v>428</v>
      </c>
      <c r="L161" s="0" t="n">
        <v>381</v>
      </c>
      <c r="M161" s="0" t="n">
        <v>435</v>
      </c>
      <c r="N161" s="0" t="n">
        <v>451</v>
      </c>
      <c r="O161" s="0" t="n">
        <v>489</v>
      </c>
      <c r="P161" s="0" t="n">
        <v>497</v>
      </c>
      <c r="Q161" s="0" t="n">
        <v>529</v>
      </c>
      <c r="R161" s="0" t="n">
        <v>590</v>
      </c>
      <c r="S161" s="0" t="n">
        <v>654</v>
      </c>
      <c r="T161" s="0" t="n">
        <v>645</v>
      </c>
      <c r="U161" s="0" t="n">
        <v>579</v>
      </c>
      <c r="V161" s="0" t="n">
        <v>583</v>
      </c>
      <c r="W161" s="0" t="n">
        <v>611</v>
      </c>
      <c r="X161" s="0" t="n">
        <v>673</v>
      </c>
      <c r="Y161" s="0" t="n">
        <v>716</v>
      </c>
      <c r="Z161" s="0" t="n">
        <v>728</v>
      </c>
      <c r="AA161" s="0" t="n">
        <v>808</v>
      </c>
      <c r="AB161" s="0" t="n">
        <v>833</v>
      </c>
      <c r="AC161" s="0" t="n">
        <v>940</v>
      </c>
      <c r="AD161" s="0" t="n">
        <v>956</v>
      </c>
      <c r="AE161" s="0" t="n">
        <v>1063</v>
      </c>
      <c r="AF161" s="0" t="n">
        <v>1009</v>
      </c>
      <c r="AG161" s="0" t="n">
        <v>1017</v>
      </c>
      <c r="AH161" s="0" t="n">
        <v>1004</v>
      </c>
    </row>
    <row r="162" customFormat="false" ht="12.75" hidden="false" customHeight="false" outlineLevel="0" collapsed="false">
      <c r="A162" s="0" t="n">
        <v>10192013</v>
      </c>
      <c r="B162" s="0" t="n">
        <v>1</v>
      </c>
      <c r="C162" s="0" t="s">
        <v>5</v>
      </c>
      <c r="D162" s="0" t="n">
        <v>1920</v>
      </c>
      <c r="E162" s="0" t="s">
        <v>90</v>
      </c>
      <c r="F162" s="0" t="n">
        <v>0</v>
      </c>
      <c r="G162" s="0" t="s">
        <v>6</v>
      </c>
      <c r="H162" s="0" t="n">
        <v>13</v>
      </c>
      <c r="I162" s="0" t="s">
        <v>143</v>
      </c>
      <c r="J162" s="0" t="n">
        <v>548</v>
      </c>
      <c r="K162" s="0" t="n">
        <v>595</v>
      </c>
      <c r="L162" s="0" t="n">
        <v>593</v>
      </c>
      <c r="M162" s="0" t="n">
        <v>573</v>
      </c>
      <c r="N162" s="0" t="n">
        <v>612</v>
      </c>
      <c r="O162" s="0" t="n">
        <v>622</v>
      </c>
      <c r="P162" s="0" t="n">
        <v>673</v>
      </c>
      <c r="Q162" s="0" t="n">
        <v>693</v>
      </c>
      <c r="R162" s="0" t="n">
        <v>762</v>
      </c>
      <c r="S162" s="0" t="n">
        <v>879</v>
      </c>
      <c r="T162" s="0" t="n">
        <v>790</v>
      </c>
      <c r="U162" s="0" t="n">
        <v>842</v>
      </c>
      <c r="V162" s="0" t="n">
        <v>784</v>
      </c>
      <c r="W162" s="0" t="n">
        <v>865</v>
      </c>
      <c r="X162" s="0" t="n">
        <v>955</v>
      </c>
      <c r="Y162" s="0" t="n">
        <v>1013</v>
      </c>
      <c r="Z162" s="0" t="n">
        <v>1030</v>
      </c>
      <c r="AA162" s="0" t="n">
        <v>1062</v>
      </c>
      <c r="AB162" s="0" t="n">
        <v>1091</v>
      </c>
      <c r="AC162" s="0" t="n">
        <v>1159</v>
      </c>
      <c r="AD162" s="0" t="n">
        <v>1197</v>
      </c>
      <c r="AE162" s="0" t="n">
        <v>1211</v>
      </c>
      <c r="AF162" s="0" t="n">
        <v>1191</v>
      </c>
      <c r="AG162" s="0" t="n">
        <v>1281</v>
      </c>
      <c r="AH162" s="0" t="n">
        <v>1314</v>
      </c>
    </row>
    <row r="163" customFormat="false" ht="12.75" hidden="false" customHeight="false" outlineLevel="0" collapsed="false">
      <c r="A163" s="0" t="n">
        <v>10192014</v>
      </c>
      <c r="B163" s="0" t="n">
        <v>1</v>
      </c>
      <c r="C163" s="0" t="s">
        <v>5</v>
      </c>
      <c r="D163" s="0" t="n">
        <v>1920</v>
      </c>
      <c r="E163" s="0" t="s">
        <v>90</v>
      </c>
      <c r="F163" s="0" t="n">
        <v>0</v>
      </c>
      <c r="G163" s="0" t="s">
        <v>6</v>
      </c>
      <c r="H163" s="0" t="n">
        <v>14</v>
      </c>
      <c r="I163" s="0" t="s">
        <v>144</v>
      </c>
      <c r="J163" s="0" t="n">
        <v>557</v>
      </c>
      <c r="K163" s="0" t="n">
        <v>591</v>
      </c>
      <c r="L163" s="0" t="n">
        <v>559</v>
      </c>
      <c r="M163" s="0" t="n">
        <v>599</v>
      </c>
      <c r="N163" s="0" t="n">
        <v>700</v>
      </c>
      <c r="O163" s="0" t="n">
        <v>829</v>
      </c>
      <c r="P163" s="0" t="n">
        <v>812</v>
      </c>
      <c r="Q163" s="0" t="n">
        <v>908</v>
      </c>
      <c r="R163" s="0" t="n">
        <v>942</v>
      </c>
      <c r="S163" s="0" t="n">
        <v>998</v>
      </c>
      <c r="T163" s="0" t="n">
        <v>928</v>
      </c>
      <c r="U163" s="0" t="n">
        <v>999</v>
      </c>
      <c r="V163" s="0" t="n">
        <v>982</v>
      </c>
      <c r="W163" s="0" t="n">
        <v>1004</v>
      </c>
      <c r="X163" s="0" t="n">
        <v>1098</v>
      </c>
      <c r="Y163" s="0" t="n">
        <v>1191</v>
      </c>
      <c r="Z163" s="0" t="n">
        <v>1197</v>
      </c>
      <c r="AA163" s="0" t="n">
        <v>1249</v>
      </c>
      <c r="AB163" s="0" t="n">
        <v>1297</v>
      </c>
      <c r="AC163" s="0" t="n">
        <v>1499</v>
      </c>
      <c r="AD163" s="0" t="n">
        <v>1465</v>
      </c>
      <c r="AE163" s="0" t="n">
        <v>1560</v>
      </c>
      <c r="AF163" s="0" t="n">
        <v>1462</v>
      </c>
      <c r="AG163" s="0" t="n">
        <v>1601</v>
      </c>
      <c r="AH163" s="0" t="n">
        <v>1587</v>
      </c>
    </row>
    <row r="164" customFormat="false" ht="12.75" hidden="false" customHeight="false" outlineLevel="0" collapsed="false">
      <c r="A164" s="0" t="n">
        <v>10192015</v>
      </c>
      <c r="B164" s="0" t="n">
        <v>1</v>
      </c>
      <c r="C164" s="0" t="s">
        <v>5</v>
      </c>
      <c r="D164" s="0" t="n">
        <v>1920</v>
      </c>
      <c r="E164" s="0" t="s">
        <v>90</v>
      </c>
      <c r="F164" s="0" t="n">
        <v>0</v>
      </c>
      <c r="G164" s="0" t="s">
        <v>6</v>
      </c>
      <c r="H164" s="0" t="n">
        <v>15</v>
      </c>
      <c r="I164" s="0" t="s">
        <v>145</v>
      </c>
      <c r="J164" s="0" t="n">
        <v>626</v>
      </c>
      <c r="K164" s="0" t="n">
        <v>682</v>
      </c>
      <c r="L164" s="0" t="n">
        <v>627</v>
      </c>
      <c r="M164" s="0" t="n">
        <v>689</v>
      </c>
      <c r="N164" s="0" t="n">
        <v>769</v>
      </c>
      <c r="O164" s="0" t="n">
        <v>739</v>
      </c>
      <c r="P164" s="0" t="n">
        <v>697</v>
      </c>
      <c r="Q164" s="0" t="n">
        <v>760</v>
      </c>
      <c r="R164" s="0" t="n">
        <v>927</v>
      </c>
      <c r="S164" s="0" t="n">
        <v>977</v>
      </c>
      <c r="T164" s="0" t="n">
        <v>1071</v>
      </c>
      <c r="U164" s="0" t="n">
        <v>1104</v>
      </c>
      <c r="V164" s="0" t="n">
        <v>1089</v>
      </c>
      <c r="W164" s="0" t="n">
        <v>1129</v>
      </c>
      <c r="X164" s="0" t="n">
        <v>1143</v>
      </c>
      <c r="Y164" s="0" t="n">
        <v>1209</v>
      </c>
      <c r="Z164" s="0" t="n">
        <v>1246</v>
      </c>
      <c r="AA164" s="0" t="n">
        <v>1422</v>
      </c>
      <c r="AB164" s="0" t="n">
        <v>1376</v>
      </c>
      <c r="AC164" s="0" t="n">
        <v>1543</v>
      </c>
      <c r="AD164" s="0" t="n">
        <v>1626</v>
      </c>
      <c r="AE164" s="0" t="n">
        <v>1746</v>
      </c>
      <c r="AF164" s="0" t="n">
        <v>1600</v>
      </c>
      <c r="AG164" s="0" t="n">
        <v>1702</v>
      </c>
      <c r="AH164" s="0" t="n">
        <v>1762</v>
      </c>
    </row>
    <row r="165" customFormat="false" ht="12.75" hidden="false" customHeight="false" outlineLevel="0" collapsed="false">
      <c r="A165" s="0" t="n">
        <v>10192016</v>
      </c>
      <c r="B165" s="0" t="n">
        <v>1</v>
      </c>
      <c r="C165" s="0" t="s">
        <v>5</v>
      </c>
      <c r="D165" s="0" t="n">
        <v>1920</v>
      </c>
      <c r="E165" s="0" t="s">
        <v>90</v>
      </c>
      <c r="F165" s="0" t="n">
        <v>0</v>
      </c>
      <c r="G165" s="0" t="s">
        <v>6</v>
      </c>
      <c r="H165" s="0" t="n">
        <v>16</v>
      </c>
      <c r="I165" s="0" t="s">
        <v>146</v>
      </c>
      <c r="J165" s="0" t="n">
        <v>447</v>
      </c>
      <c r="K165" s="0" t="n">
        <v>466</v>
      </c>
      <c r="L165" s="0" t="n">
        <v>505</v>
      </c>
      <c r="M165" s="0" t="n">
        <v>558</v>
      </c>
      <c r="N165" s="0" t="n">
        <v>628</v>
      </c>
      <c r="O165" s="0" t="n">
        <v>687</v>
      </c>
      <c r="P165" s="0" t="n">
        <v>733</v>
      </c>
      <c r="Q165" s="0" t="n">
        <v>700</v>
      </c>
      <c r="R165" s="0" t="n">
        <v>819</v>
      </c>
      <c r="S165" s="0" t="n">
        <v>839</v>
      </c>
      <c r="T165" s="0" t="n">
        <v>874</v>
      </c>
      <c r="U165" s="0" t="n">
        <v>804</v>
      </c>
      <c r="V165" s="0" t="n">
        <v>849</v>
      </c>
      <c r="W165" s="0" t="n">
        <v>856</v>
      </c>
      <c r="X165" s="0" t="n">
        <v>957</v>
      </c>
      <c r="Y165" s="0" t="n">
        <v>1077</v>
      </c>
      <c r="Z165" s="0" t="n">
        <v>1154</v>
      </c>
      <c r="AA165" s="0" t="n">
        <v>1162</v>
      </c>
      <c r="AB165" s="0" t="n">
        <v>1237</v>
      </c>
      <c r="AC165" s="0" t="n">
        <v>1322</v>
      </c>
      <c r="AD165" s="0" t="n">
        <v>1425</v>
      </c>
      <c r="AE165" s="0" t="n">
        <v>1436</v>
      </c>
      <c r="AF165" s="0" t="n">
        <v>1376</v>
      </c>
      <c r="AG165" s="0" t="n">
        <v>1517</v>
      </c>
      <c r="AH165" s="0" t="n">
        <v>1622</v>
      </c>
    </row>
    <row r="166" customFormat="false" ht="12.75" hidden="false" customHeight="false" outlineLevel="0" collapsed="false">
      <c r="A166" s="0" t="n">
        <v>10192017</v>
      </c>
      <c r="B166" s="0" t="n">
        <v>1</v>
      </c>
      <c r="C166" s="0" t="s">
        <v>5</v>
      </c>
      <c r="D166" s="0" t="n">
        <v>1920</v>
      </c>
      <c r="E166" s="0" t="s">
        <v>90</v>
      </c>
      <c r="F166" s="0" t="n">
        <v>0</v>
      </c>
      <c r="G166" s="0" t="s">
        <v>6</v>
      </c>
      <c r="H166" s="0" t="n">
        <v>17</v>
      </c>
      <c r="I166" s="0" t="s">
        <v>147</v>
      </c>
      <c r="J166" s="0" t="n">
        <v>256</v>
      </c>
      <c r="K166" s="0" t="n">
        <v>285</v>
      </c>
      <c r="L166" s="0" t="n">
        <v>297</v>
      </c>
      <c r="M166" s="0" t="n">
        <v>309</v>
      </c>
      <c r="N166" s="0" t="n">
        <v>369</v>
      </c>
      <c r="O166" s="0" t="n">
        <v>374</v>
      </c>
      <c r="P166" s="0" t="n">
        <v>431</v>
      </c>
      <c r="Q166" s="0" t="n">
        <v>485</v>
      </c>
      <c r="R166" s="0" t="n">
        <v>526</v>
      </c>
      <c r="S166" s="0" t="n">
        <v>569</v>
      </c>
      <c r="T166" s="0" t="n">
        <v>543</v>
      </c>
      <c r="U166" s="0" t="n">
        <v>549</v>
      </c>
      <c r="V166" s="0" t="n">
        <v>628</v>
      </c>
      <c r="W166" s="0" t="n">
        <v>668</v>
      </c>
      <c r="X166" s="0" t="n">
        <v>642</v>
      </c>
      <c r="Y166" s="0" t="n">
        <v>632</v>
      </c>
      <c r="Z166" s="0" t="n">
        <v>664</v>
      </c>
      <c r="AA166" s="0" t="n">
        <v>656</v>
      </c>
      <c r="AB166" s="0" t="n">
        <v>737</v>
      </c>
      <c r="AC166" s="0" t="n">
        <v>916</v>
      </c>
      <c r="AD166" s="0" t="n">
        <v>934</v>
      </c>
      <c r="AE166" s="0" t="n">
        <v>1028</v>
      </c>
      <c r="AF166" s="0" t="n">
        <v>989</v>
      </c>
      <c r="AG166" s="0" t="n">
        <v>1031</v>
      </c>
      <c r="AH166" s="0" t="n">
        <v>1016</v>
      </c>
    </row>
    <row r="167" customFormat="false" ht="12.75" hidden="false" customHeight="false" outlineLevel="0" collapsed="false">
      <c r="A167" s="0" t="n">
        <v>10192018</v>
      </c>
      <c r="B167" s="0" t="n">
        <v>1</v>
      </c>
      <c r="C167" s="0" t="s">
        <v>5</v>
      </c>
      <c r="D167" s="0" t="n">
        <v>1920</v>
      </c>
      <c r="E167" s="0" t="s">
        <v>90</v>
      </c>
      <c r="F167" s="0" t="n">
        <v>0</v>
      </c>
      <c r="G167" s="0" t="s">
        <v>6</v>
      </c>
      <c r="H167" s="0" t="n">
        <v>18</v>
      </c>
      <c r="I167" s="0" t="s">
        <v>148</v>
      </c>
      <c r="J167" s="0" t="n">
        <v>113</v>
      </c>
      <c r="K167" s="0" t="n">
        <v>125</v>
      </c>
      <c r="L167" s="0" t="n">
        <v>100</v>
      </c>
      <c r="M167" s="0" t="n">
        <v>148</v>
      </c>
      <c r="N167" s="0" t="n">
        <v>162</v>
      </c>
      <c r="O167" s="0" t="n">
        <v>161</v>
      </c>
      <c r="P167" s="0" t="n">
        <v>194</v>
      </c>
      <c r="Q167" s="0" t="n">
        <v>214</v>
      </c>
      <c r="R167" s="0" t="n">
        <v>267</v>
      </c>
      <c r="S167" s="0" t="n">
        <v>300</v>
      </c>
      <c r="T167" s="0" t="n">
        <v>279</v>
      </c>
      <c r="U167" s="0" t="n">
        <v>292</v>
      </c>
      <c r="V167" s="0" t="n">
        <v>338</v>
      </c>
      <c r="W167" s="0" t="n">
        <v>340</v>
      </c>
      <c r="X167" s="0" t="n">
        <v>347</v>
      </c>
      <c r="Y167" s="0" t="n">
        <v>395</v>
      </c>
      <c r="Z167" s="0" t="n">
        <v>383</v>
      </c>
      <c r="AA167" s="0" t="n">
        <v>405</v>
      </c>
      <c r="AB167" s="0" t="n">
        <v>441</v>
      </c>
      <c r="AC167" s="0" t="n">
        <v>478</v>
      </c>
      <c r="AD167" s="0" t="n">
        <v>485</v>
      </c>
      <c r="AE167" s="0" t="n">
        <v>438</v>
      </c>
      <c r="AF167" s="0" t="n">
        <v>522</v>
      </c>
      <c r="AG167" s="0" t="n">
        <v>544</v>
      </c>
      <c r="AH167" s="0" t="n">
        <v>597</v>
      </c>
    </row>
    <row r="168" customFormat="false" ht="12.75" hidden="false" customHeight="false" outlineLevel="0" collapsed="false">
      <c r="A168" s="0" t="n">
        <v>10192019</v>
      </c>
      <c r="B168" s="0" t="n">
        <v>1</v>
      </c>
      <c r="C168" s="0" t="s">
        <v>5</v>
      </c>
      <c r="D168" s="0" t="n">
        <v>1920</v>
      </c>
      <c r="E168" s="0" t="s">
        <v>90</v>
      </c>
      <c r="F168" s="0" t="n">
        <v>0</v>
      </c>
      <c r="G168" s="0" t="s">
        <v>6</v>
      </c>
      <c r="H168" s="0" t="n">
        <v>19</v>
      </c>
      <c r="I168" s="0" t="s">
        <v>149</v>
      </c>
      <c r="J168" s="0" t="n">
        <v>3757</v>
      </c>
      <c r="K168" s="0" t="n">
        <v>3997</v>
      </c>
      <c r="L168" s="0" t="n">
        <v>3856</v>
      </c>
      <c r="M168" s="0" t="n">
        <v>4167</v>
      </c>
      <c r="N168" s="0" t="n">
        <v>4635</v>
      </c>
      <c r="O168" s="0" t="n">
        <v>4905</v>
      </c>
      <c r="P168" s="0" t="n">
        <v>5088</v>
      </c>
      <c r="Q168" s="0" t="n">
        <v>5420</v>
      </c>
      <c r="R168" s="0" t="n">
        <v>6052</v>
      </c>
      <c r="S168" s="0" t="n">
        <v>6610</v>
      </c>
      <c r="T168" s="0" t="n">
        <v>6444</v>
      </c>
      <c r="U168" s="0" t="n">
        <v>6500</v>
      </c>
      <c r="V168" s="0" t="n">
        <v>6561</v>
      </c>
      <c r="W168" s="0" t="n">
        <v>6849</v>
      </c>
      <c r="X168" s="0" t="n">
        <v>7293</v>
      </c>
      <c r="Y168" s="0" t="n">
        <v>7822</v>
      </c>
      <c r="Z168" s="0" t="n">
        <v>8013</v>
      </c>
      <c r="AA168" s="0" t="n">
        <v>8459</v>
      </c>
      <c r="AB168" s="0" t="n">
        <v>8782</v>
      </c>
      <c r="AC168" s="0" t="n">
        <v>9694</v>
      </c>
      <c r="AD168" s="0" t="n">
        <v>10069</v>
      </c>
      <c r="AE168" s="0" t="n">
        <v>10490</v>
      </c>
      <c r="AF168" s="0" t="n">
        <v>10094</v>
      </c>
      <c r="AG168" s="0" t="n">
        <v>10689</v>
      </c>
      <c r="AH168" s="0" t="n">
        <v>10872</v>
      </c>
    </row>
    <row r="169" customFormat="false" ht="12.75" hidden="false" customHeight="false" outlineLevel="0" collapsed="false">
      <c r="A169" s="0" t="n">
        <v>10192020</v>
      </c>
      <c r="B169" s="0" t="n">
        <v>1</v>
      </c>
      <c r="C169" s="0" t="s">
        <v>5</v>
      </c>
      <c r="D169" s="0" t="n">
        <v>1920</v>
      </c>
      <c r="E169" s="0" t="s">
        <v>90</v>
      </c>
      <c r="F169" s="0" t="n">
        <v>0</v>
      </c>
      <c r="G169" s="0" t="s">
        <v>6</v>
      </c>
      <c r="H169" s="0" t="n">
        <v>20</v>
      </c>
      <c r="I169" s="0" t="s">
        <v>150</v>
      </c>
      <c r="J169" s="0" t="n">
        <v>0</v>
      </c>
      <c r="K169" s="0" t="n">
        <v>0</v>
      </c>
      <c r="L169" s="0" t="n">
        <v>0</v>
      </c>
      <c r="M169" s="0" t="n">
        <v>0</v>
      </c>
      <c r="N169" s="0" t="n">
        <v>0</v>
      </c>
      <c r="O169" s="0" t="n">
        <v>0</v>
      </c>
      <c r="P169" s="0" t="n">
        <v>0</v>
      </c>
      <c r="Q169" s="0" t="n">
        <v>0</v>
      </c>
      <c r="R169" s="0" t="n">
        <v>0.644988599826498</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340615696933778</v>
      </c>
      <c r="AH169" s="0" t="n">
        <v>0</v>
      </c>
    </row>
    <row r="170" customFormat="false" ht="12.75" hidden="false" customHeight="false" outlineLevel="0" collapsed="false">
      <c r="A170" s="0" t="n">
        <v>10192021</v>
      </c>
      <c r="B170" s="0" t="n">
        <v>1</v>
      </c>
      <c r="C170" s="0" t="s">
        <v>5</v>
      </c>
      <c r="D170" s="0" t="n">
        <v>1920</v>
      </c>
      <c r="E170" s="0" t="s">
        <v>90</v>
      </c>
      <c r="F170" s="0" t="n">
        <v>0</v>
      </c>
      <c r="G170" s="0" t="s">
        <v>6</v>
      </c>
      <c r="H170" s="0" t="n">
        <v>21</v>
      </c>
      <c r="I170" s="0" t="s">
        <v>151</v>
      </c>
      <c r="J170" s="0" t="n">
        <v>0</v>
      </c>
      <c r="K170" s="0" t="n">
        <v>0</v>
      </c>
      <c r="L170" s="0" t="n">
        <v>0</v>
      </c>
      <c r="M170" s="0" t="n">
        <v>0</v>
      </c>
      <c r="N170" s="0" t="n">
        <v>0</v>
      </c>
      <c r="O170" s="0" t="n">
        <v>0</v>
      </c>
      <c r="P170" s="0" t="n">
        <v>0</v>
      </c>
      <c r="Q170" s="0" t="n">
        <v>0</v>
      </c>
      <c r="R170" s="0" t="n">
        <v>0.309080793719478</v>
      </c>
      <c r="S170" s="0" t="n">
        <v>0.308856458960698</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10192022</v>
      </c>
      <c r="B171" s="0" t="n">
        <v>1</v>
      </c>
      <c r="C171" s="0" t="s">
        <v>5</v>
      </c>
      <c r="D171" s="0" t="n">
        <v>1920</v>
      </c>
      <c r="E171" s="0" t="s">
        <v>90</v>
      </c>
      <c r="F171" s="0" t="n">
        <v>0</v>
      </c>
      <c r="G171" s="0" t="s">
        <v>6</v>
      </c>
      <c r="H171" s="0" t="n">
        <v>22</v>
      </c>
      <c r="I171" s="0" t="s">
        <v>152</v>
      </c>
      <c r="J171" s="0" t="n">
        <v>0</v>
      </c>
      <c r="K171" s="0" t="n">
        <v>0.324557303837566</v>
      </c>
      <c r="L171" s="0" t="n">
        <v>0.323016196032069</v>
      </c>
      <c r="M171" s="0" t="n">
        <v>0</v>
      </c>
      <c r="N171" s="0" t="n">
        <v>0.313835763468262</v>
      </c>
      <c r="O171" s="0" t="n">
        <v>0.310090019132554</v>
      </c>
      <c r="P171" s="0" t="n">
        <v>0.621971774920854</v>
      </c>
      <c r="Q171" s="0" t="n">
        <v>0.311859713026692</v>
      </c>
      <c r="R171" s="0" t="n">
        <v>0.313315599670392</v>
      </c>
      <c r="S171" s="0" t="n">
        <v>0.624670096105494</v>
      </c>
      <c r="T171" s="0" t="n">
        <v>0.3092298938723</v>
      </c>
      <c r="U171" s="0" t="n">
        <v>0.308053441110964</v>
      </c>
      <c r="V171" s="0" t="n">
        <v>0.309708749891602</v>
      </c>
      <c r="W171" s="0" t="n">
        <v>0.309671345800702</v>
      </c>
      <c r="X171" s="0" t="n">
        <v>0</v>
      </c>
      <c r="Y171" s="0" t="n">
        <v>0</v>
      </c>
      <c r="Z171" s="0" t="n">
        <v>0.940748522240863</v>
      </c>
      <c r="AA171" s="0" t="n">
        <v>0</v>
      </c>
      <c r="AB171" s="0" t="n">
        <v>0.644334048544127</v>
      </c>
      <c r="AC171" s="0" t="n">
        <v>0</v>
      </c>
      <c r="AD171" s="0" t="n">
        <v>0.329183427589521</v>
      </c>
      <c r="AE171" s="0" t="n">
        <v>0</v>
      </c>
      <c r="AF171" s="0" t="n">
        <v>0.676358889553975</v>
      </c>
      <c r="AG171" s="0" t="n">
        <v>0</v>
      </c>
      <c r="AH171" s="0" t="n">
        <v>0</v>
      </c>
    </row>
    <row r="172" customFormat="false" ht="12.75" hidden="false" customHeight="false" outlineLevel="0" collapsed="false">
      <c r="A172" s="0" t="n">
        <v>10192023</v>
      </c>
      <c r="B172" s="0" t="n">
        <v>1</v>
      </c>
      <c r="C172" s="0" t="s">
        <v>5</v>
      </c>
      <c r="D172" s="0" t="n">
        <v>1920</v>
      </c>
      <c r="E172" s="0" t="s">
        <v>90</v>
      </c>
      <c r="F172" s="0" t="n">
        <v>0</v>
      </c>
      <c r="G172" s="0" t="s">
        <v>6</v>
      </c>
      <c r="H172" s="0" t="n">
        <v>23</v>
      </c>
      <c r="I172" s="0" t="s">
        <v>153</v>
      </c>
      <c r="J172" s="0" t="n">
        <v>1.530678626369</v>
      </c>
      <c r="K172" s="0" t="n">
        <v>0</v>
      </c>
      <c r="L172" s="0" t="n">
        <v>0.843011574548919</v>
      </c>
      <c r="M172" s="0" t="n">
        <v>0.592685666193506</v>
      </c>
      <c r="N172" s="0" t="n">
        <v>0</v>
      </c>
      <c r="O172" s="0" t="n">
        <v>1.29650817934598</v>
      </c>
      <c r="P172" s="0" t="n">
        <v>1.95851218357788</v>
      </c>
      <c r="Q172" s="0" t="n">
        <v>1.29938052033693</v>
      </c>
      <c r="R172" s="0" t="n">
        <v>1.61058087209733</v>
      </c>
      <c r="S172" s="0" t="n">
        <v>1.26889865940857</v>
      </c>
      <c r="T172" s="0" t="n">
        <v>0.314153231380138</v>
      </c>
      <c r="U172" s="0" t="n">
        <v>0.629574250413158</v>
      </c>
      <c r="V172" s="0" t="n">
        <v>0.94370485945089</v>
      </c>
      <c r="W172" s="0" t="n">
        <v>0.314856504148234</v>
      </c>
      <c r="X172" s="0" t="n">
        <v>0</v>
      </c>
      <c r="Y172" s="0" t="n">
        <v>1.2464282041774</v>
      </c>
      <c r="Z172" s="0" t="n">
        <v>0.620039682539683</v>
      </c>
      <c r="AA172" s="0" t="n">
        <v>1.85883971225161</v>
      </c>
      <c r="AB172" s="0" t="n">
        <v>0.922954809056033</v>
      </c>
      <c r="AC172" s="0" t="n">
        <v>1.82237881180901</v>
      </c>
      <c r="AD172" s="0" t="n">
        <v>1.21535109974083</v>
      </c>
      <c r="AE172" s="0" t="n">
        <v>1.50444261905407</v>
      </c>
      <c r="AF172" s="0" t="n">
        <v>1.20543651869933</v>
      </c>
      <c r="AG172" s="0" t="n">
        <v>0.305968528077202</v>
      </c>
      <c r="AH172" s="0" t="n">
        <v>0.938136173592718</v>
      </c>
    </row>
    <row r="173" customFormat="false" ht="12.75" hidden="false" customHeight="false" outlineLevel="0" collapsed="false">
      <c r="A173" s="0" t="n">
        <v>10192024</v>
      </c>
      <c r="B173" s="0" t="n">
        <v>1</v>
      </c>
      <c r="C173" s="0" t="s">
        <v>5</v>
      </c>
      <c r="D173" s="0" t="n">
        <v>1920</v>
      </c>
      <c r="E173" s="0" t="s">
        <v>90</v>
      </c>
      <c r="F173" s="0" t="n">
        <v>0</v>
      </c>
      <c r="G173" s="0" t="s">
        <v>6</v>
      </c>
      <c r="H173" s="0" t="n">
        <v>24</v>
      </c>
      <c r="I173" s="0" t="s">
        <v>154</v>
      </c>
      <c r="J173" s="0" t="n">
        <v>2.79431729007109</v>
      </c>
      <c r="K173" s="0" t="n">
        <v>1.90026912561492</v>
      </c>
      <c r="L173" s="0" t="n">
        <v>2.1813581135615</v>
      </c>
      <c r="M173" s="0" t="n">
        <v>1.95740682743501</v>
      </c>
      <c r="N173" s="0" t="n">
        <v>1.75970919548609</v>
      </c>
      <c r="O173" s="0" t="n">
        <v>2.85142519415613</v>
      </c>
      <c r="P173" s="0" t="n">
        <v>2.95912108723489</v>
      </c>
      <c r="Q173" s="0" t="n">
        <v>3.35871025526198</v>
      </c>
      <c r="R173" s="0" t="n">
        <v>2.05612033591132</v>
      </c>
      <c r="S173" s="0" t="n">
        <v>5.27865065268963</v>
      </c>
      <c r="T173" s="0" t="n">
        <v>2.26212905123076</v>
      </c>
      <c r="U173" s="0" t="n">
        <v>2.60262474705741</v>
      </c>
      <c r="V173" s="0" t="n">
        <v>1.93795319843026</v>
      </c>
      <c r="W173" s="0" t="n">
        <v>3.17062730861301</v>
      </c>
      <c r="X173" s="0" t="n">
        <v>2.4754390036358</v>
      </c>
      <c r="Y173" s="0" t="n">
        <v>2.13099532703168</v>
      </c>
      <c r="Z173" s="0" t="n">
        <v>2.4233244982961</v>
      </c>
      <c r="AA173" s="0" t="n">
        <v>3.27704755889748</v>
      </c>
      <c r="AB173" s="0" t="n">
        <v>3.25054298843102</v>
      </c>
      <c r="AC173" s="0" t="n">
        <v>2.63488410901394</v>
      </c>
      <c r="AD173" s="0" t="n">
        <v>3.17268033803467</v>
      </c>
      <c r="AE173" s="0" t="n">
        <v>3.15407664406245</v>
      </c>
      <c r="AF173" s="0" t="n">
        <v>0.848138054258218</v>
      </c>
      <c r="AG173" s="0" t="n">
        <v>2.46184145741014</v>
      </c>
      <c r="AH173" s="0" t="n">
        <v>1.07921724373312</v>
      </c>
    </row>
    <row r="174" customFormat="false" ht="12.75" hidden="false" customHeight="false" outlineLevel="0" collapsed="false">
      <c r="A174" s="0" t="n">
        <v>10192025</v>
      </c>
      <c r="B174" s="0" t="n">
        <v>1</v>
      </c>
      <c r="C174" s="0" t="s">
        <v>5</v>
      </c>
      <c r="D174" s="0" t="n">
        <v>1920</v>
      </c>
      <c r="E174" s="0" t="s">
        <v>90</v>
      </c>
      <c r="F174" s="0" t="n">
        <v>0</v>
      </c>
      <c r="G174" s="0" t="s">
        <v>6</v>
      </c>
      <c r="H174" s="0" t="n">
        <v>25</v>
      </c>
      <c r="I174" s="0" t="s">
        <v>155</v>
      </c>
      <c r="J174" s="0" t="n">
        <v>4.46527135205936</v>
      </c>
      <c r="K174" s="0" t="n">
        <v>4.65976367640639</v>
      </c>
      <c r="L174" s="0" t="n">
        <v>2.90588562918478</v>
      </c>
      <c r="M174" s="0" t="n">
        <v>3.88759032573147</v>
      </c>
      <c r="N174" s="0" t="n">
        <v>5.10634572878496</v>
      </c>
      <c r="O174" s="0" t="n">
        <v>2.68245576386586</v>
      </c>
      <c r="P174" s="0" t="n">
        <v>5.16708126342518</v>
      </c>
      <c r="Q174" s="0" t="n">
        <v>7.28233356101089</v>
      </c>
      <c r="R174" s="0" t="n">
        <v>5.36502616088947</v>
      </c>
      <c r="S174" s="0" t="n">
        <v>5.80490250402385</v>
      </c>
      <c r="T174" s="0" t="n">
        <v>6.88077813343756</v>
      </c>
      <c r="U174" s="0" t="n">
        <v>6.93585490191545</v>
      </c>
      <c r="V174" s="0" t="n">
        <v>5.45500830373486</v>
      </c>
      <c r="W174" s="0" t="n">
        <v>6.03394890198009</v>
      </c>
      <c r="X174" s="0" t="n">
        <v>9.29090486777051</v>
      </c>
      <c r="Y174" s="0" t="n">
        <v>9.89112936232912</v>
      </c>
      <c r="Z174" s="0" t="n">
        <v>9.15111541929055</v>
      </c>
      <c r="AA174" s="0" t="n">
        <v>6.2746030487966</v>
      </c>
      <c r="AB174" s="0" t="n">
        <v>7.36846489246847</v>
      </c>
      <c r="AC174" s="0" t="n">
        <v>9.79941815954678</v>
      </c>
      <c r="AD174" s="0" t="n">
        <v>6.83508717707928</v>
      </c>
      <c r="AE174" s="0" t="n">
        <v>9.99867664573806</v>
      </c>
      <c r="AF174" s="0" t="n">
        <v>11.3738104889864</v>
      </c>
      <c r="AG174" s="0" t="n">
        <v>6.640700565037</v>
      </c>
      <c r="AH174" s="0" t="n">
        <v>5.76285837775537</v>
      </c>
    </row>
    <row r="175" customFormat="false" ht="12.75" hidden="false" customHeight="false" outlineLevel="0" collapsed="false">
      <c r="A175" s="0" t="n">
        <v>10192026</v>
      </c>
      <c r="B175" s="0" t="n">
        <v>1</v>
      </c>
      <c r="C175" s="0" t="s">
        <v>5</v>
      </c>
      <c r="D175" s="0" t="n">
        <v>1920</v>
      </c>
      <c r="E175" s="0" t="s">
        <v>90</v>
      </c>
      <c r="F175" s="0" t="n">
        <v>0</v>
      </c>
      <c r="G175" s="0" t="s">
        <v>6</v>
      </c>
      <c r="H175" s="0" t="n">
        <v>26</v>
      </c>
      <c r="I175" s="0" t="s">
        <v>156</v>
      </c>
      <c r="J175" s="0" t="n">
        <v>8.4336468775828</v>
      </c>
      <c r="K175" s="0" t="n">
        <v>6.8662832534098</v>
      </c>
      <c r="L175" s="0" t="n">
        <v>7.46547219111609</v>
      </c>
      <c r="M175" s="0" t="n">
        <v>9.63757508191939</v>
      </c>
      <c r="N175" s="0" t="n">
        <v>9.71678139287504</v>
      </c>
      <c r="O175" s="0" t="n">
        <v>10.296721373231</v>
      </c>
      <c r="P175" s="0" t="n">
        <v>7.91057099490263</v>
      </c>
      <c r="Q175" s="0" t="n">
        <v>8.57057501212124</v>
      </c>
      <c r="R175" s="0" t="n">
        <v>10.0829507140451</v>
      </c>
      <c r="S175" s="0" t="n">
        <v>16.264971166642</v>
      </c>
      <c r="T175" s="0" t="n">
        <v>13.920617677693</v>
      </c>
      <c r="U175" s="0" t="n">
        <v>14.6276629282059</v>
      </c>
      <c r="V175" s="0" t="n">
        <v>11.8945112002338</v>
      </c>
      <c r="W175" s="0" t="n">
        <v>12.5905932530158</v>
      </c>
      <c r="X175" s="0" t="n">
        <v>16.9987264446219</v>
      </c>
      <c r="Y175" s="0" t="n">
        <v>16.7323411055058</v>
      </c>
      <c r="Z175" s="0" t="n">
        <v>17.1063580563698</v>
      </c>
      <c r="AA175" s="0" t="n">
        <v>17.6607577961769</v>
      </c>
      <c r="AB175" s="0" t="n">
        <v>18.9566390189784</v>
      </c>
      <c r="AC175" s="0" t="n">
        <v>15.4043645699615</v>
      </c>
      <c r="AD175" s="0" t="n">
        <v>22.510692578975</v>
      </c>
      <c r="AE175" s="0" t="n">
        <v>20.0352879587919</v>
      </c>
      <c r="AF175" s="0" t="n">
        <v>19.0155039742403</v>
      </c>
      <c r="AG175" s="0" t="n">
        <v>14.5157604096533</v>
      </c>
      <c r="AH175" s="0" t="n">
        <v>17.4194052174122</v>
      </c>
    </row>
    <row r="176" customFormat="false" ht="12.75" hidden="false" customHeight="false" outlineLevel="0" collapsed="false">
      <c r="A176" s="0" t="n">
        <v>10192027</v>
      </c>
      <c r="B176" s="0" t="n">
        <v>1</v>
      </c>
      <c r="C176" s="0" t="s">
        <v>5</v>
      </c>
      <c r="D176" s="0" t="n">
        <v>1920</v>
      </c>
      <c r="E176" s="0" t="s">
        <v>90</v>
      </c>
      <c r="F176" s="0" t="n">
        <v>0</v>
      </c>
      <c r="G176" s="0" t="s">
        <v>6</v>
      </c>
      <c r="H176" s="0" t="n">
        <v>27</v>
      </c>
      <c r="I176" s="0" t="s">
        <v>157</v>
      </c>
      <c r="J176" s="0" t="n">
        <v>13.4010333685731</v>
      </c>
      <c r="K176" s="0" t="n">
        <v>16.4799932881482</v>
      </c>
      <c r="L176" s="0" t="n">
        <v>11.9358092180255</v>
      </c>
      <c r="M176" s="0" t="n">
        <v>17.9744821286501</v>
      </c>
      <c r="N176" s="0" t="n">
        <v>16.6929532712432</v>
      </c>
      <c r="O176" s="0" t="n">
        <v>19.6838769364014</v>
      </c>
      <c r="P176" s="0" t="n">
        <v>19.9961103456588</v>
      </c>
      <c r="Q176" s="0" t="n">
        <v>20.0056015684392</v>
      </c>
      <c r="R176" s="0" t="n">
        <v>23.0286916562863</v>
      </c>
      <c r="S176" s="0" t="n">
        <v>23.9344042906924</v>
      </c>
      <c r="T176" s="0" t="n">
        <v>22.8242758998471</v>
      </c>
      <c r="U176" s="0" t="n">
        <v>21.7998125717264</v>
      </c>
      <c r="V176" s="0" t="n">
        <v>26.5470478194205</v>
      </c>
      <c r="W176" s="0" t="n">
        <v>20.8316800253948</v>
      </c>
      <c r="X176" s="0" t="n">
        <v>24.0869314739216</v>
      </c>
      <c r="Y176" s="0" t="n">
        <v>25.9776592130768</v>
      </c>
      <c r="Z176" s="0" t="n">
        <v>26.7125652378804</v>
      </c>
      <c r="AA176" s="0" t="n">
        <v>25.6388561993472</v>
      </c>
      <c r="AB176" s="0" t="n">
        <v>30.7891332470893</v>
      </c>
      <c r="AC176" s="0" t="n">
        <v>36.0715216652931</v>
      </c>
      <c r="AD176" s="0" t="n">
        <v>32.443480752905</v>
      </c>
      <c r="AE176" s="0" t="n">
        <v>37.2045663709883</v>
      </c>
      <c r="AF176" s="0" t="n">
        <v>35.4546555133431</v>
      </c>
      <c r="AG176" s="0" t="n">
        <v>34.5134349496134</v>
      </c>
      <c r="AH176" s="0" t="n">
        <v>31.3656803557676</v>
      </c>
    </row>
    <row r="177" customFormat="false" ht="12.75" hidden="false" customHeight="false" outlineLevel="0" collapsed="false">
      <c r="A177" s="0" t="n">
        <v>10192028</v>
      </c>
      <c r="B177" s="0" t="n">
        <v>1</v>
      </c>
      <c r="C177" s="0" t="s">
        <v>5</v>
      </c>
      <c r="D177" s="0" t="n">
        <v>1920</v>
      </c>
      <c r="E177" s="0" t="s">
        <v>90</v>
      </c>
      <c r="F177" s="0" t="n">
        <v>0</v>
      </c>
      <c r="G177" s="0" t="s">
        <v>6</v>
      </c>
      <c r="H177" s="0" t="n">
        <v>28</v>
      </c>
      <c r="I177" s="0" t="s">
        <v>158</v>
      </c>
      <c r="J177" s="0" t="n">
        <v>31.2544649235605</v>
      </c>
      <c r="K177" s="0" t="n">
        <v>23.5395318829882</v>
      </c>
      <c r="L177" s="0" t="n">
        <v>32.0967105132349</v>
      </c>
      <c r="M177" s="0" t="n">
        <v>26.3489838822705</v>
      </c>
      <c r="N177" s="0" t="n">
        <v>31.9049291652031</v>
      </c>
      <c r="O177" s="0" t="n">
        <v>28.2927555654828</v>
      </c>
      <c r="P177" s="0" t="n">
        <v>35.8587880924918</v>
      </c>
      <c r="Q177" s="0" t="n">
        <v>33.062873074311</v>
      </c>
      <c r="R177" s="0" t="n">
        <v>34.430498947957</v>
      </c>
      <c r="S177" s="0" t="n">
        <v>39.7222893855135</v>
      </c>
      <c r="T177" s="0" t="n">
        <v>38.0175669320387</v>
      </c>
      <c r="U177" s="0" t="n">
        <v>43.7879013202465</v>
      </c>
      <c r="V177" s="0" t="n">
        <v>43.0913752612415</v>
      </c>
      <c r="W177" s="0" t="n">
        <v>40.9091868837229</v>
      </c>
      <c r="X177" s="0" t="n">
        <v>39.8778804647586</v>
      </c>
      <c r="Y177" s="0" t="n">
        <v>42.7608219240843</v>
      </c>
      <c r="Z177" s="0" t="n">
        <v>46.8537811251923</v>
      </c>
      <c r="AA177" s="0" t="n">
        <v>51.7177687476912</v>
      </c>
      <c r="AB177" s="0" t="n">
        <v>52.9794827142174</v>
      </c>
      <c r="AC177" s="0" t="n">
        <v>56.4598914796891</v>
      </c>
      <c r="AD177" s="0" t="n">
        <v>64.9879343155912</v>
      </c>
      <c r="AE177" s="0" t="n">
        <v>57.6762653504266</v>
      </c>
      <c r="AF177" s="0" t="n">
        <v>56.7119185768081</v>
      </c>
      <c r="AG177" s="0" t="n">
        <v>64.0139814664282</v>
      </c>
      <c r="AH177" s="0" t="n">
        <v>63.0415607326311</v>
      </c>
    </row>
    <row r="178" customFormat="false" ht="12.75" hidden="false" customHeight="false" outlineLevel="0" collapsed="false">
      <c r="A178" s="0" t="n">
        <v>10192029</v>
      </c>
      <c r="B178" s="0" t="n">
        <v>1</v>
      </c>
      <c r="C178" s="0" t="s">
        <v>5</v>
      </c>
      <c r="D178" s="0" t="n">
        <v>1920</v>
      </c>
      <c r="E178" s="0" t="s">
        <v>90</v>
      </c>
      <c r="F178" s="0" t="n">
        <v>0</v>
      </c>
      <c r="G178" s="0" t="s">
        <v>6</v>
      </c>
      <c r="H178" s="0" t="n">
        <v>29</v>
      </c>
      <c r="I178" s="0" t="s">
        <v>159</v>
      </c>
      <c r="J178" s="0" t="n">
        <v>46.1826401886196</v>
      </c>
      <c r="K178" s="0" t="n">
        <v>44.1939738604635</v>
      </c>
      <c r="L178" s="0" t="n">
        <v>42.9136312084274</v>
      </c>
      <c r="M178" s="0" t="n">
        <v>47.3276540148516</v>
      </c>
      <c r="N178" s="0" t="n">
        <v>54.6621197721584</v>
      </c>
      <c r="O178" s="0" t="n">
        <v>52.0440759484584</v>
      </c>
      <c r="P178" s="0" t="n">
        <v>56.0153808900027</v>
      </c>
      <c r="Q178" s="0" t="n">
        <v>58.7343042551008</v>
      </c>
      <c r="R178" s="0" t="n">
        <v>58.2814572053619</v>
      </c>
      <c r="S178" s="0" t="n">
        <v>71.733691609804</v>
      </c>
      <c r="T178" s="0" t="n">
        <v>62.2385531930173</v>
      </c>
      <c r="U178" s="0" t="n">
        <v>69.1592044887331</v>
      </c>
      <c r="V178" s="0" t="n">
        <v>65.395553102389</v>
      </c>
      <c r="W178" s="0" t="n">
        <v>69.4838679156022</v>
      </c>
      <c r="X178" s="0" t="n">
        <v>71.9256133175039</v>
      </c>
      <c r="Y178" s="0" t="n">
        <v>76.0677766717944</v>
      </c>
      <c r="Z178" s="0" t="n">
        <v>75.120482759573</v>
      </c>
      <c r="AA178" s="0" t="n">
        <v>76.0376305380067</v>
      </c>
      <c r="AB178" s="0" t="n">
        <v>73.1385963198348</v>
      </c>
      <c r="AC178" s="0" t="n">
        <v>78.2836503433629</v>
      </c>
      <c r="AD178" s="0" t="n">
        <v>95.1429041359329</v>
      </c>
      <c r="AE178" s="0" t="n">
        <v>87.1568200211667</v>
      </c>
      <c r="AF178" s="0" t="n">
        <v>93.2781009460015</v>
      </c>
      <c r="AG178" s="0" t="n">
        <v>88.6142819930423</v>
      </c>
      <c r="AH178" s="0" t="n">
        <v>97.7321748455417</v>
      </c>
    </row>
    <row r="179" customFormat="false" ht="12.75" hidden="false" customHeight="false" outlineLevel="0" collapsed="false">
      <c r="A179" s="0" t="n">
        <v>10192030</v>
      </c>
      <c r="B179" s="0" t="n">
        <v>1</v>
      </c>
      <c r="C179" s="0" t="s">
        <v>5</v>
      </c>
      <c r="D179" s="0" t="n">
        <v>1920</v>
      </c>
      <c r="E179" s="0" t="s">
        <v>90</v>
      </c>
      <c r="F179" s="0" t="n">
        <v>0</v>
      </c>
      <c r="G179" s="0" t="s">
        <v>6</v>
      </c>
      <c r="H179" s="0" t="n">
        <v>30</v>
      </c>
      <c r="I179" s="0" t="s">
        <v>160</v>
      </c>
      <c r="J179" s="0" t="n">
        <v>70.1407086703885</v>
      </c>
      <c r="K179" s="0" t="n">
        <v>72.1962889691856</v>
      </c>
      <c r="L179" s="0" t="n">
        <v>71.3445624494496</v>
      </c>
      <c r="M179" s="0" t="n">
        <v>72.3748948246602</v>
      </c>
      <c r="N179" s="0" t="n">
        <v>83.0046988496902</v>
      </c>
      <c r="O179" s="0" t="n">
        <v>79.2739213461769</v>
      </c>
      <c r="P179" s="0" t="n">
        <v>87.8463071565227</v>
      </c>
      <c r="Q179" s="0" t="n">
        <v>82.0412412357204</v>
      </c>
      <c r="R179" s="0" t="n">
        <v>98.7839127195245</v>
      </c>
      <c r="S179" s="0" t="n">
        <v>114.074893467248</v>
      </c>
      <c r="T179" s="0" t="n">
        <v>106.941179321878</v>
      </c>
      <c r="U179" s="0" t="n">
        <v>93.7878146847457</v>
      </c>
      <c r="V179" s="0" t="n">
        <v>98.3048201166358</v>
      </c>
      <c r="W179" s="0" t="n">
        <v>105.163259548054</v>
      </c>
      <c r="X179" s="0" t="n">
        <v>101.183040416839</v>
      </c>
      <c r="Y179" s="0" t="n">
        <v>118.537375467891</v>
      </c>
      <c r="Z179" s="0" t="n">
        <v>112.29221400293</v>
      </c>
      <c r="AA179" s="0" t="n">
        <v>123.243999011637</v>
      </c>
      <c r="AB179" s="0" t="n">
        <v>120.620094238162</v>
      </c>
      <c r="AC179" s="0" t="n">
        <v>133.313626101649</v>
      </c>
      <c r="AD179" s="0" t="n">
        <v>132.680891116617</v>
      </c>
      <c r="AE179" s="0" t="n">
        <v>148.155532847605</v>
      </c>
      <c r="AF179" s="0" t="n">
        <v>130.043239377093</v>
      </c>
      <c r="AG179" s="0" t="n">
        <v>143.38076471508</v>
      </c>
      <c r="AH179" s="0" t="n">
        <v>128.149474795104</v>
      </c>
    </row>
    <row r="180" customFormat="false" ht="12.75" hidden="false" customHeight="false" outlineLevel="0" collapsed="false">
      <c r="A180" s="0" t="n">
        <v>10192031</v>
      </c>
      <c r="B180" s="0" t="n">
        <v>1</v>
      </c>
      <c r="C180" s="0" t="s">
        <v>5</v>
      </c>
      <c r="D180" s="0" t="n">
        <v>1920</v>
      </c>
      <c r="E180" s="0" t="s">
        <v>90</v>
      </c>
      <c r="F180" s="0" t="n">
        <v>0</v>
      </c>
      <c r="G180" s="0" t="s">
        <v>6</v>
      </c>
      <c r="H180" s="0" t="n">
        <v>31</v>
      </c>
      <c r="I180" s="0" t="s">
        <v>161</v>
      </c>
      <c r="J180" s="0" t="n">
        <v>94.6376780303848</v>
      </c>
      <c r="K180" s="0" t="n">
        <v>109.803296273211</v>
      </c>
      <c r="L180" s="0" t="n">
        <v>94.9518484568499</v>
      </c>
      <c r="M180" s="0" t="n">
        <v>107.688915024993</v>
      </c>
      <c r="N180" s="0" t="n">
        <v>111.000479404064</v>
      </c>
      <c r="O180" s="0" t="n">
        <v>136.149530247521</v>
      </c>
      <c r="P180" s="0" t="n">
        <v>124.042851166767</v>
      </c>
      <c r="Q180" s="0" t="n">
        <v>152.429619252587</v>
      </c>
      <c r="R180" s="0" t="n">
        <v>159.707544716281</v>
      </c>
      <c r="S180" s="0" t="n">
        <v>162.511163492087</v>
      </c>
      <c r="T180" s="0" t="n">
        <v>158.443061785559</v>
      </c>
      <c r="U180" s="0" t="n">
        <v>158.492151967262</v>
      </c>
      <c r="V180" s="0" t="n">
        <v>144.526543059369</v>
      </c>
      <c r="W180" s="0" t="n">
        <v>156.477262544031</v>
      </c>
      <c r="X180" s="0" t="n">
        <v>172.465194408024</v>
      </c>
      <c r="Y180" s="0" t="n">
        <v>171.299997222162</v>
      </c>
      <c r="Z180" s="0" t="n">
        <v>173.079003353406</v>
      </c>
      <c r="AA180" s="0" t="n">
        <v>175.511591383231</v>
      </c>
      <c r="AB180" s="0" t="n">
        <v>188.229316427338</v>
      </c>
      <c r="AC180" s="0" t="n">
        <v>183.473015053195</v>
      </c>
      <c r="AD180" s="0" t="n">
        <v>196.533203125</v>
      </c>
      <c r="AE180" s="0" t="n">
        <v>197.828487302172</v>
      </c>
      <c r="AF180" s="0" t="n">
        <v>191.891660657321</v>
      </c>
      <c r="AG180" s="0" t="n">
        <v>193.417770332968</v>
      </c>
      <c r="AH180" s="0" t="n">
        <v>190.693452170428</v>
      </c>
    </row>
    <row r="181" customFormat="false" ht="12.75" hidden="false" customHeight="false" outlineLevel="0" collapsed="false">
      <c r="A181" s="0" t="n">
        <v>10192032</v>
      </c>
      <c r="B181" s="0" t="n">
        <v>1</v>
      </c>
      <c r="C181" s="0" t="s">
        <v>5</v>
      </c>
      <c r="D181" s="0" t="n">
        <v>1920</v>
      </c>
      <c r="E181" s="0" t="s">
        <v>90</v>
      </c>
      <c r="F181" s="0" t="n">
        <v>0</v>
      </c>
      <c r="G181" s="0" t="s">
        <v>6</v>
      </c>
      <c r="H181" s="0" t="n">
        <v>32</v>
      </c>
      <c r="I181" s="0" t="s">
        <v>162</v>
      </c>
      <c r="J181" s="0" t="n">
        <v>150.128226727317</v>
      </c>
      <c r="K181" s="0" t="n">
        <v>160.577478633441</v>
      </c>
      <c r="L181" s="0" t="n">
        <v>143.114179572611</v>
      </c>
      <c r="M181" s="0" t="n">
        <v>164.27058197102</v>
      </c>
      <c r="N181" s="0" t="n">
        <v>170.51362029528</v>
      </c>
      <c r="O181" s="0" t="n">
        <v>186.072351322864</v>
      </c>
      <c r="P181" s="0" t="n">
        <v>190.503934653701</v>
      </c>
      <c r="Q181" s="0" t="n">
        <v>203.781318376529</v>
      </c>
      <c r="R181" s="0" t="n">
        <v>228.051933996359</v>
      </c>
      <c r="S181" s="0" t="n">
        <v>253.425506851014</v>
      </c>
      <c r="T181" s="0" t="n">
        <v>247.599817275174</v>
      </c>
      <c r="U181" s="0" t="n">
        <v>220.680718069901</v>
      </c>
      <c r="V181" s="0" t="n">
        <v>221.474266437721</v>
      </c>
      <c r="W181" s="0" t="n">
        <v>233.60644769089</v>
      </c>
      <c r="X181" s="0" t="n">
        <v>256.692895366178</v>
      </c>
      <c r="Y181" s="0" t="n">
        <v>269.668676627334</v>
      </c>
      <c r="Z181" s="0" t="n">
        <v>269.02382782475</v>
      </c>
      <c r="AA181" s="0" t="n">
        <v>295.490118634894</v>
      </c>
      <c r="AB181" s="0" t="n">
        <v>296.901954634237</v>
      </c>
      <c r="AC181" s="0" t="n">
        <v>310.49848219093</v>
      </c>
      <c r="AD181" s="0" t="n">
        <v>303.517115698439</v>
      </c>
      <c r="AE181" s="0" t="n">
        <v>328.789664312867</v>
      </c>
      <c r="AF181" s="0" t="n">
        <v>304.544933205358</v>
      </c>
      <c r="AG181" s="0" t="n">
        <v>302.262061504534</v>
      </c>
      <c r="AH181" s="0" t="n">
        <v>311.184671365431</v>
      </c>
    </row>
    <row r="182" customFormat="false" ht="12.75" hidden="false" customHeight="false" outlineLevel="0" collapsed="false">
      <c r="A182" s="0" t="n">
        <v>10192033</v>
      </c>
      <c r="B182" s="0" t="n">
        <v>1</v>
      </c>
      <c r="C182" s="0" t="s">
        <v>5</v>
      </c>
      <c r="D182" s="0" t="n">
        <v>1920</v>
      </c>
      <c r="E182" s="0" t="s">
        <v>90</v>
      </c>
      <c r="F182" s="0" t="n">
        <v>0</v>
      </c>
      <c r="G182" s="0" t="s">
        <v>6</v>
      </c>
      <c r="H182" s="0" t="n">
        <v>33</v>
      </c>
      <c r="I182" s="0" t="s">
        <v>163</v>
      </c>
      <c r="J182" s="0" t="n">
        <v>220.990910337374</v>
      </c>
      <c r="K182" s="0" t="n">
        <v>231.720377762633</v>
      </c>
      <c r="L182" s="0" t="n">
        <v>237.797346935502</v>
      </c>
      <c r="M182" s="0" t="n">
        <v>232.566634602506</v>
      </c>
      <c r="N182" s="0" t="n">
        <v>252.148619362707</v>
      </c>
      <c r="O182" s="0" t="n">
        <v>257.651888273525</v>
      </c>
      <c r="P182" s="0" t="n">
        <v>279.968716719915</v>
      </c>
      <c r="Q182" s="0" t="n">
        <v>288.337917060201</v>
      </c>
      <c r="R182" s="0" t="n">
        <v>318.556545877159</v>
      </c>
      <c r="S182" s="0" t="n">
        <v>366.388922466435</v>
      </c>
      <c r="T182" s="0" t="n">
        <v>329.489291598023</v>
      </c>
      <c r="U182" s="0" t="n">
        <v>352.730730722344</v>
      </c>
      <c r="V182" s="0" t="n">
        <v>328.531080548781</v>
      </c>
      <c r="W182" s="0" t="n">
        <v>361.223398924264</v>
      </c>
      <c r="X182" s="0" t="n">
        <v>398.582631813989</v>
      </c>
      <c r="Y182" s="0" t="n">
        <v>418.214846007762</v>
      </c>
      <c r="Z182" s="0" t="n">
        <v>420.978632269034</v>
      </c>
      <c r="AA182" s="0" t="n">
        <v>431.991799477705</v>
      </c>
      <c r="AB182" s="0" t="n">
        <v>446.532720493437</v>
      </c>
      <c r="AC182" s="0" t="n">
        <v>471.932439145554</v>
      </c>
      <c r="AD182" s="0" t="n">
        <v>479.946111313817</v>
      </c>
      <c r="AE182" s="0" t="n">
        <v>476.764145446528</v>
      </c>
      <c r="AF182" s="0" t="n">
        <v>463.449370782844</v>
      </c>
      <c r="AG182" s="0" t="n">
        <v>484.469371778241</v>
      </c>
      <c r="AH182" s="0" t="n">
        <v>459.871487967746</v>
      </c>
    </row>
    <row r="183" customFormat="false" ht="12.75" hidden="false" customHeight="false" outlineLevel="0" collapsed="false">
      <c r="A183" s="0" t="n">
        <v>10192034</v>
      </c>
      <c r="B183" s="0" t="n">
        <v>1</v>
      </c>
      <c r="C183" s="0" t="s">
        <v>5</v>
      </c>
      <c r="D183" s="0" t="n">
        <v>1920</v>
      </c>
      <c r="E183" s="0" t="s">
        <v>90</v>
      </c>
      <c r="F183" s="0" t="n">
        <v>0</v>
      </c>
      <c r="G183" s="0" t="s">
        <v>6</v>
      </c>
      <c r="H183" s="0" t="n">
        <v>34</v>
      </c>
      <c r="I183" s="0" t="s">
        <v>164</v>
      </c>
      <c r="J183" s="0" t="n">
        <v>295.42959281634</v>
      </c>
      <c r="K183" s="0" t="n">
        <v>327.24433690109</v>
      </c>
      <c r="L183" s="0" t="n">
        <v>297.630139976679</v>
      </c>
      <c r="M183" s="0" t="n">
        <v>307.632258760329</v>
      </c>
      <c r="N183" s="0" t="n">
        <v>345.28683470626</v>
      </c>
      <c r="O183" s="0" t="n">
        <v>394.970674975821</v>
      </c>
      <c r="P183" s="0" t="n">
        <v>374.780762485</v>
      </c>
      <c r="Q183" s="0" t="n">
        <v>430.492933373159</v>
      </c>
      <c r="R183" s="0" t="n">
        <v>451.737896109875</v>
      </c>
      <c r="S183" s="0" t="n">
        <v>484.357861836677</v>
      </c>
      <c r="T183" s="0" t="n">
        <v>451.100773385054</v>
      </c>
      <c r="U183" s="0" t="n">
        <v>485.632756634307</v>
      </c>
      <c r="V183" s="0" t="n">
        <v>475.374442088549</v>
      </c>
      <c r="W183" s="0" t="n">
        <v>484.607439013795</v>
      </c>
      <c r="X183" s="0" t="n">
        <v>524.831509010086</v>
      </c>
      <c r="Y183" s="0" t="n">
        <v>566.56280474752</v>
      </c>
      <c r="Z183" s="0" t="n">
        <v>568.667692833932</v>
      </c>
      <c r="AA183" s="0" t="n">
        <v>590.365090469078</v>
      </c>
      <c r="AB183" s="0" t="n">
        <v>609.555499158748</v>
      </c>
      <c r="AC183" s="0" t="n">
        <v>700.889788704406</v>
      </c>
      <c r="AD183" s="0" t="n">
        <v>675.438920035409</v>
      </c>
      <c r="AE183" s="0" t="n">
        <v>710.188473094783</v>
      </c>
      <c r="AF183" s="0" t="n">
        <v>661.257202818711</v>
      </c>
      <c r="AG183" s="0" t="n">
        <v>726.515313091343</v>
      </c>
      <c r="AH183" s="0" t="n">
        <v>716.37182722213</v>
      </c>
    </row>
    <row r="184" customFormat="false" ht="12.75" hidden="false" customHeight="false" outlineLevel="0" collapsed="false">
      <c r="A184" s="0" t="n">
        <v>10192035</v>
      </c>
      <c r="B184" s="0" t="n">
        <v>1</v>
      </c>
      <c r="C184" s="0" t="s">
        <v>5</v>
      </c>
      <c r="D184" s="0" t="n">
        <v>1920</v>
      </c>
      <c r="E184" s="0" t="s">
        <v>90</v>
      </c>
      <c r="F184" s="0" t="n">
        <v>0</v>
      </c>
      <c r="G184" s="0" t="s">
        <v>6</v>
      </c>
      <c r="H184" s="0" t="n">
        <v>35</v>
      </c>
      <c r="I184" s="0" t="s">
        <v>165</v>
      </c>
      <c r="J184" s="0" t="n">
        <v>395.849273749376</v>
      </c>
      <c r="K184" s="0" t="n">
        <v>429.349365733892</v>
      </c>
      <c r="L184" s="0" t="n">
        <v>396.729983169031</v>
      </c>
      <c r="M184" s="0" t="n">
        <v>442.176870748299</v>
      </c>
      <c r="N184" s="0" t="n">
        <v>507.959574608627</v>
      </c>
      <c r="O184" s="0" t="n">
        <v>512.74223427949</v>
      </c>
      <c r="P184" s="0" t="n">
        <v>505.090764158122</v>
      </c>
      <c r="Q184" s="0" t="n">
        <v>524.087329499221</v>
      </c>
      <c r="R184" s="0" t="n">
        <v>612.961456824899</v>
      </c>
      <c r="S184" s="0" t="n">
        <v>616.769566809338</v>
      </c>
      <c r="T184" s="0" t="n">
        <v>651.051956499274</v>
      </c>
      <c r="U184" s="0" t="n">
        <v>648.785877153805</v>
      </c>
      <c r="V184" s="0" t="n">
        <v>655.325345866155</v>
      </c>
      <c r="W184" s="0" t="n">
        <v>681.697420539078</v>
      </c>
      <c r="X184" s="0" t="n">
        <v>695.314686165489</v>
      </c>
      <c r="Y184" s="0" t="n">
        <v>734.601619890752</v>
      </c>
      <c r="Z184" s="0" t="n">
        <v>752.89283664159</v>
      </c>
      <c r="AA184" s="0" t="n">
        <v>849.985355385931</v>
      </c>
      <c r="AB184" s="0" t="n">
        <v>816.040896933323</v>
      </c>
      <c r="AC184" s="0" t="n">
        <v>899.142231131416</v>
      </c>
      <c r="AD184" s="0" t="n">
        <v>936.921986551194</v>
      </c>
      <c r="AE184" s="0" t="n">
        <v>998.98156518555</v>
      </c>
      <c r="AF184" s="0" t="n">
        <v>903.444381705251</v>
      </c>
      <c r="AG184" s="0" t="n">
        <v>950.073683740455</v>
      </c>
      <c r="AH184" s="0" t="n">
        <v>975.577345787355</v>
      </c>
    </row>
    <row r="185" customFormat="false" ht="12.75" hidden="false" customHeight="false" outlineLevel="0" collapsed="false">
      <c r="A185" s="0" t="n">
        <v>10192036</v>
      </c>
      <c r="B185" s="0" t="n">
        <v>1</v>
      </c>
      <c r="C185" s="0" t="s">
        <v>5</v>
      </c>
      <c r="D185" s="0" t="n">
        <v>1920</v>
      </c>
      <c r="E185" s="0" t="s">
        <v>90</v>
      </c>
      <c r="F185" s="0" t="n">
        <v>0</v>
      </c>
      <c r="G185" s="0" t="s">
        <v>6</v>
      </c>
      <c r="H185" s="0" t="n">
        <v>36</v>
      </c>
      <c r="I185" s="0" t="s">
        <v>166</v>
      </c>
      <c r="J185" s="0" t="n">
        <v>449.987919787388</v>
      </c>
      <c r="K185" s="0" t="n">
        <v>460.110584518167</v>
      </c>
      <c r="L185" s="0" t="n">
        <v>493.520708324375</v>
      </c>
      <c r="M185" s="0" t="n">
        <v>540.352100400906</v>
      </c>
      <c r="N185" s="0" t="n">
        <v>601.146773622292</v>
      </c>
      <c r="O185" s="0" t="n">
        <v>652.632378925769</v>
      </c>
      <c r="P185" s="0" t="n">
        <v>694.148508006856</v>
      </c>
      <c r="Q185" s="0" t="n">
        <v>658.792527410475</v>
      </c>
      <c r="R185" s="0" t="n">
        <v>780.185758513932</v>
      </c>
      <c r="S185" s="0" t="n">
        <v>822.605472924613</v>
      </c>
      <c r="T185" s="0" t="n">
        <v>893.532623141882</v>
      </c>
      <c r="U185" s="0" t="n">
        <v>852.128200780058</v>
      </c>
      <c r="V185" s="0" t="n">
        <v>845.322845621546</v>
      </c>
      <c r="W185" s="0" t="n">
        <v>806.565594700789</v>
      </c>
      <c r="X185" s="0" t="n">
        <v>836.91887921083</v>
      </c>
      <c r="Y185" s="0" t="n">
        <v>913.292346830613</v>
      </c>
      <c r="Z185" s="0" t="n">
        <v>947.657135349089</v>
      </c>
      <c r="AA185" s="0" t="n">
        <v>976.577273147487</v>
      </c>
      <c r="AB185" s="0" t="n">
        <v>1046.69955407384</v>
      </c>
      <c r="AC185" s="0" t="n">
        <v>1117.96094747613</v>
      </c>
      <c r="AD185" s="0" t="n">
        <v>1195.30935444907</v>
      </c>
      <c r="AE185" s="0" t="n">
        <v>1188.39740141515</v>
      </c>
      <c r="AF185" s="0" t="n">
        <v>1117.45454250144</v>
      </c>
      <c r="AG185" s="0" t="n">
        <v>1209.76745669718</v>
      </c>
      <c r="AH185" s="0" t="n">
        <v>1260.9516997971</v>
      </c>
    </row>
    <row r="186" customFormat="false" ht="12.75" hidden="false" customHeight="false" outlineLevel="0" collapsed="false">
      <c r="A186" s="0" t="n">
        <v>10192037</v>
      </c>
      <c r="B186" s="0" t="n">
        <v>1</v>
      </c>
      <c r="C186" s="0" t="s">
        <v>5</v>
      </c>
      <c r="D186" s="0" t="n">
        <v>1920</v>
      </c>
      <c r="E186" s="0" t="s">
        <v>90</v>
      </c>
      <c r="F186" s="0" t="n">
        <v>0</v>
      </c>
      <c r="G186" s="0" t="s">
        <v>6</v>
      </c>
      <c r="H186" s="0" t="n">
        <v>37</v>
      </c>
      <c r="I186" s="0" t="s">
        <v>167</v>
      </c>
      <c r="J186" s="0" t="n">
        <v>557.965170767856</v>
      </c>
      <c r="K186" s="0" t="n">
        <v>588.113908378044</v>
      </c>
      <c r="L186" s="0" t="n">
        <v>603.572662426078</v>
      </c>
      <c r="M186" s="0" t="n">
        <v>608.159971658565</v>
      </c>
      <c r="N186" s="0" t="n">
        <v>712.176480805975</v>
      </c>
      <c r="O186" s="0" t="n">
        <v>705.8734712366</v>
      </c>
      <c r="P186" s="0" t="n">
        <v>795.584597777532</v>
      </c>
      <c r="Q186" s="0" t="n">
        <v>867.201888175658</v>
      </c>
      <c r="R186" s="0" t="n">
        <v>927.362482369535</v>
      </c>
      <c r="S186" s="0" t="n">
        <v>986.733720627764</v>
      </c>
      <c r="T186" s="0" t="n">
        <v>925.184440544547</v>
      </c>
      <c r="U186" s="0" t="n">
        <v>929.8622990803</v>
      </c>
      <c r="V186" s="0" t="n">
        <v>1057.86237682136</v>
      </c>
      <c r="W186" s="0" t="n">
        <v>1124.40875961555</v>
      </c>
      <c r="X186" s="0" t="n">
        <v>1095.54444463405</v>
      </c>
      <c r="Y186" s="0" t="n">
        <v>1120.24957458877</v>
      </c>
      <c r="Z186" s="0" t="n">
        <v>1207.49227132206</v>
      </c>
      <c r="AA186" s="0" t="n">
        <v>1092.07744427242</v>
      </c>
      <c r="AB186" s="0" t="n">
        <v>1136.08336416328</v>
      </c>
      <c r="AC186" s="0" t="n">
        <v>1348.60575365861</v>
      </c>
      <c r="AD186" s="0" t="n">
        <v>1330.31377743594</v>
      </c>
      <c r="AE186" s="0" t="n">
        <v>1415.80244873225</v>
      </c>
      <c r="AF186" s="0" t="n">
        <v>1381.24633390129</v>
      </c>
      <c r="AG186" s="0" t="n">
        <v>1434.4347826087</v>
      </c>
      <c r="AH186" s="0" t="n">
        <v>1404.53709719784</v>
      </c>
    </row>
    <row r="187" customFormat="false" ht="12.75" hidden="false" customHeight="false" outlineLevel="0" collapsed="false">
      <c r="A187" s="0" t="n">
        <v>10192038</v>
      </c>
      <c r="B187" s="0" t="n">
        <v>1</v>
      </c>
      <c r="C187" s="0" t="s">
        <v>5</v>
      </c>
      <c r="D187" s="0" t="n">
        <v>1920</v>
      </c>
      <c r="E187" s="0" t="s">
        <v>90</v>
      </c>
      <c r="F187" s="0" t="n">
        <v>0</v>
      </c>
      <c r="G187" s="0" t="s">
        <v>6</v>
      </c>
      <c r="H187" s="0" t="n">
        <v>38</v>
      </c>
      <c r="I187" s="0" t="s">
        <v>168</v>
      </c>
      <c r="J187" s="0" t="n">
        <v>676.646706586826</v>
      </c>
      <c r="K187" s="0" t="n">
        <v>718.927934663829</v>
      </c>
      <c r="L187" s="0" t="n">
        <v>550.903481710004</v>
      </c>
      <c r="M187" s="0" t="n">
        <v>760.573513541292</v>
      </c>
      <c r="N187" s="0" t="n">
        <v>783.403452778181</v>
      </c>
      <c r="O187" s="0" t="n">
        <v>741.320563587807</v>
      </c>
      <c r="P187" s="0" t="n">
        <v>862.912552264034</v>
      </c>
      <c r="Q187" s="0" t="n">
        <v>907.895295065971</v>
      </c>
      <c r="R187" s="0" t="n">
        <v>1096.23911972409</v>
      </c>
      <c r="S187" s="0" t="n">
        <v>1199.66409405367</v>
      </c>
      <c r="T187" s="0" t="n">
        <v>1069.49821750297</v>
      </c>
      <c r="U187" s="0" t="n">
        <v>1077.68961062927</v>
      </c>
      <c r="V187" s="0" t="n">
        <v>1194.51512581284</v>
      </c>
      <c r="W187" s="0" t="n">
        <v>1157.05291815552</v>
      </c>
      <c r="X187" s="0" t="n">
        <v>1299.28483169207</v>
      </c>
      <c r="Y187" s="0" t="n">
        <v>1454.93388338429</v>
      </c>
      <c r="Z187" s="0" t="n">
        <v>1377.30149597238</v>
      </c>
      <c r="AA187" s="0" t="n">
        <v>1419.70764538858</v>
      </c>
      <c r="AB187" s="0" t="n">
        <v>1520.53235872151</v>
      </c>
      <c r="AC187" s="0" t="n">
        <v>1661.62616887406</v>
      </c>
      <c r="AD187" s="0" t="n">
        <v>1703.24846356453</v>
      </c>
      <c r="AE187" s="0" t="n">
        <v>1527.67604896934</v>
      </c>
      <c r="AF187" s="0" t="n">
        <v>1615.94898306659</v>
      </c>
      <c r="AG187" s="0" t="n">
        <v>1546.81679888538</v>
      </c>
      <c r="AH187" s="0" t="n">
        <v>1617.66698279366</v>
      </c>
    </row>
    <row r="188" customFormat="false" ht="12.75" hidden="false" customHeight="false" outlineLevel="0" collapsed="false">
      <c r="A188" s="0" t="n">
        <v>10192039</v>
      </c>
      <c r="B188" s="0" t="n">
        <v>1</v>
      </c>
      <c r="C188" s="0" t="s">
        <v>5</v>
      </c>
      <c r="D188" s="0" t="n">
        <v>1920</v>
      </c>
      <c r="E188" s="0" t="s">
        <v>90</v>
      </c>
      <c r="F188" s="0" t="n">
        <v>0</v>
      </c>
      <c r="G188" s="0" t="s">
        <v>6</v>
      </c>
      <c r="H188" s="0" t="n">
        <v>39</v>
      </c>
      <c r="I188" s="0" t="s">
        <v>169</v>
      </c>
      <c r="J188" s="0" t="n">
        <v>73.993981218882</v>
      </c>
      <c r="K188" s="0" t="n">
        <v>78.7091463690803</v>
      </c>
      <c r="L188" s="0" t="n">
        <v>75.8865401759796</v>
      </c>
      <c r="M188" s="0" t="n">
        <v>81.9738242451307</v>
      </c>
      <c r="N188" s="0" t="n">
        <v>91.1393301111762</v>
      </c>
      <c r="O188" s="0" t="n">
        <v>96.3188714295252</v>
      </c>
      <c r="P188" s="0" t="n">
        <v>99.7214932352843</v>
      </c>
      <c r="Q188" s="0" t="n">
        <v>106.197672664288</v>
      </c>
      <c r="R188" s="0" t="n">
        <v>118.848668254719</v>
      </c>
      <c r="S188" s="0" t="n">
        <v>130.032616350667</v>
      </c>
      <c r="T188" s="0" t="n">
        <v>126.923599635223</v>
      </c>
      <c r="U188" s="0" t="n">
        <v>128.155837498398</v>
      </c>
      <c r="V188" s="0" t="n">
        <v>129.588736978909</v>
      </c>
      <c r="W188" s="0" t="n">
        <v>135.243473796454</v>
      </c>
      <c r="X188" s="0" t="n">
        <v>143.959731543624</v>
      </c>
      <c r="Y188" s="0" t="n">
        <v>154.325737397652</v>
      </c>
      <c r="Z188" s="0" t="n">
        <v>157.602816513581</v>
      </c>
      <c r="AA188" s="0" t="n">
        <v>165.53168173457</v>
      </c>
      <c r="AB188" s="0" t="n">
        <v>171.08569870059</v>
      </c>
      <c r="AC188" s="0" t="n">
        <v>187.504835589942</v>
      </c>
      <c r="AD188" s="0" t="n">
        <v>193.52668703992</v>
      </c>
      <c r="AE188" s="0" t="n">
        <v>200.500774097364</v>
      </c>
      <c r="AF188" s="0" t="n">
        <v>191.820911405876</v>
      </c>
      <c r="AG188" s="0" t="n">
        <v>201.683050623597</v>
      </c>
      <c r="AH188" s="0" t="n">
        <v>204.607046070461</v>
      </c>
    </row>
    <row r="189" customFormat="false" ht="12.75" hidden="false" customHeight="false" outlineLevel="0" collapsed="false">
      <c r="A189" s="0" t="n">
        <v>10192040</v>
      </c>
      <c r="B189" s="0" t="n">
        <v>1</v>
      </c>
      <c r="C189" s="0" t="s">
        <v>5</v>
      </c>
      <c r="D189" s="0" t="n">
        <v>1920</v>
      </c>
      <c r="E189" s="0" t="s">
        <v>90</v>
      </c>
      <c r="F189" s="0" t="n">
        <v>0</v>
      </c>
      <c r="G189" s="0" t="s">
        <v>6</v>
      </c>
      <c r="H189" s="0" t="n">
        <v>40</v>
      </c>
      <c r="I189" s="0" t="s">
        <v>170</v>
      </c>
      <c r="J189" s="0" t="n">
        <v>71.6466404175651</v>
      </c>
      <c r="K189" s="0" t="n">
        <v>76.2877588791709</v>
      </c>
      <c r="L189" s="0" t="n">
        <v>73.5100203534933</v>
      </c>
      <c r="M189" s="0" t="n">
        <v>79.5035854192226</v>
      </c>
      <c r="N189" s="0" t="n">
        <v>88.5342137380551</v>
      </c>
      <c r="O189" s="0" t="n">
        <v>93.6420145571485</v>
      </c>
      <c r="P189" s="0" t="n">
        <v>97.0000233615489</v>
      </c>
      <c r="Q189" s="0" t="n">
        <v>103.389031366914</v>
      </c>
      <c r="R189" s="0" t="n">
        <v>115.873027817629</v>
      </c>
      <c r="S189" s="0" t="n">
        <v>126.916563697639</v>
      </c>
      <c r="T189" s="0" t="n">
        <v>123.84336041923</v>
      </c>
      <c r="U189" s="0" t="n">
        <v>125.059038971485</v>
      </c>
      <c r="V189" s="0" t="n">
        <v>126.471816429456</v>
      </c>
      <c r="W189" s="0" t="n">
        <v>132.059262630291</v>
      </c>
      <c r="X189" s="0" t="n">
        <v>140.674498005051</v>
      </c>
      <c r="Y189" s="0" t="n">
        <v>150.924451293172</v>
      </c>
      <c r="Z189" s="0" t="n">
        <v>154.17072517779</v>
      </c>
      <c r="AA189" s="0" t="n">
        <v>162.022730924995</v>
      </c>
      <c r="AB189" s="0" t="n">
        <v>167.525982286288</v>
      </c>
      <c r="AC189" s="0" t="n">
        <v>183.790610002243</v>
      </c>
      <c r="AD189" s="0" t="n">
        <v>189.764889508677</v>
      </c>
      <c r="AE189" s="0" t="n">
        <v>196.682045530237</v>
      </c>
      <c r="AF189" s="0" t="n">
        <v>188.096868817057</v>
      </c>
      <c r="AG189" s="0" t="n">
        <v>197.877559913817</v>
      </c>
      <c r="AH189" s="0" t="n">
        <v>200.778860661637</v>
      </c>
    </row>
    <row r="190" customFormat="false" ht="12.75" hidden="false" customHeight="false" outlineLevel="0" collapsed="false">
      <c r="A190" s="0" t="n">
        <v>10192041</v>
      </c>
      <c r="B190" s="0" t="n">
        <v>1</v>
      </c>
      <c r="C190" s="0" t="s">
        <v>5</v>
      </c>
      <c r="D190" s="0" t="n">
        <v>1920</v>
      </c>
      <c r="E190" s="0" t="s">
        <v>90</v>
      </c>
      <c r="F190" s="0" t="n">
        <v>0</v>
      </c>
      <c r="G190" s="0" t="s">
        <v>6</v>
      </c>
      <c r="H190" s="0" t="n">
        <v>41</v>
      </c>
      <c r="I190" s="0" t="s">
        <v>171</v>
      </c>
      <c r="J190" s="0" t="n">
        <v>76.3986394294217</v>
      </c>
      <c r="K190" s="0" t="n">
        <v>81.187833248475</v>
      </c>
      <c r="L190" s="0" t="n">
        <v>78.3203301581632</v>
      </c>
      <c r="M190" s="0" t="n">
        <v>84.5012982655641</v>
      </c>
      <c r="N190" s="0" t="n">
        <v>93.8016405015662</v>
      </c>
      <c r="O190" s="0" t="n">
        <v>99.052837641126</v>
      </c>
      <c r="P190" s="0" t="n">
        <v>102.499958358917</v>
      </c>
      <c r="Q190" s="0" t="n">
        <v>109.063284341753</v>
      </c>
      <c r="R190" s="0" t="n">
        <v>121.881393758986</v>
      </c>
      <c r="S190" s="0" t="n">
        <v>133.205842802737</v>
      </c>
      <c r="T190" s="0" t="n">
        <v>130.06108628566</v>
      </c>
      <c r="U190" s="0" t="n">
        <v>131.309940214121</v>
      </c>
      <c r="V190" s="0" t="n">
        <v>132.763062580879</v>
      </c>
      <c r="W190" s="0" t="n">
        <v>138.485070673181</v>
      </c>
      <c r="X190" s="0" t="n">
        <v>147.302323200544</v>
      </c>
      <c r="Y190" s="0" t="n">
        <v>157.784345564554</v>
      </c>
      <c r="Z190" s="0" t="n">
        <v>161.092049172704</v>
      </c>
      <c r="AA190" s="0" t="n">
        <v>169.097478552142</v>
      </c>
      <c r="AB190" s="0" t="n">
        <v>174.702003677795</v>
      </c>
      <c r="AC190" s="0" t="n">
        <v>191.27523612836</v>
      </c>
      <c r="AD190" s="0" t="n">
        <v>197.344300719486</v>
      </c>
      <c r="AE190" s="0" t="n">
        <v>204.375005654824</v>
      </c>
      <c r="AF190" s="0" t="n">
        <v>195.60014091869</v>
      </c>
      <c r="AG190" s="0" t="n">
        <v>205.543330512639</v>
      </c>
      <c r="AH190" s="0" t="n">
        <v>208.489877892598</v>
      </c>
    </row>
    <row r="191" customFormat="false" ht="12.75" hidden="false" customHeight="false" outlineLevel="0" collapsed="false">
      <c r="A191" s="0" t="n">
        <v>10192042</v>
      </c>
      <c r="B191" s="0" t="n">
        <v>1</v>
      </c>
      <c r="C191" s="0" t="s">
        <v>5</v>
      </c>
      <c r="D191" s="0" t="n">
        <v>1920</v>
      </c>
      <c r="E191" s="0" t="s">
        <v>90</v>
      </c>
      <c r="F191" s="0" t="n">
        <v>0</v>
      </c>
      <c r="G191" s="0" t="s">
        <v>6</v>
      </c>
      <c r="H191" s="0" t="n">
        <v>42</v>
      </c>
      <c r="I191" s="0" t="s">
        <v>172</v>
      </c>
      <c r="J191" s="0" t="n">
        <v>101.869200761878</v>
      </c>
      <c r="K191" s="0" t="n">
        <v>109.481333745376</v>
      </c>
      <c r="L191" s="0" t="n">
        <v>102.606748808622</v>
      </c>
      <c r="M191" s="0" t="n">
        <v>111.62548144225</v>
      </c>
      <c r="N191" s="0" t="n">
        <v>122.878278875506</v>
      </c>
      <c r="O191" s="0" t="n">
        <v>129.624972573478</v>
      </c>
      <c r="P191" s="0" t="n">
        <v>135.952765276576</v>
      </c>
      <c r="Q191" s="0" t="n">
        <v>143.151243683903</v>
      </c>
      <c r="R191" s="0" t="n">
        <v>159.590757028731</v>
      </c>
      <c r="S191" s="0" t="n">
        <v>169.710080248344</v>
      </c>
      <c r="T191" s="0" t="n">
        <v>165.711973253201</v>
      </c>
      <c r="U191" s="0" t="n">
        <v>166.406481296791</v>
      </c>
      <c r="V191" s="0" t="n">
        <v>166.126971639726</v>
      </c>
      <c r="W191" s="0" t="n">
        <v>169.83307561913</v>
      </c>
      <c r="X191" s="0" t="n">
        <v>180.604971014805</v>
      </c>
      <c r="Y191" s="0" t="n">
        <v>192.719171388089</v>
      </c>
      <c r="Z191" s="0" t="n">
        <v>195.029827455163</v>
      </c>
      <c r="AA191" s="0" t="n">
        <v>204.192362003317</v>
      </c>
      <c r="AB191" s="0" t="n">
        <v>208.975304606698</v>
      </c>
      <c r="AC191" s="0" t="n">
        <v>227.363467698113</v>
      </c>
      <c r="AD191" s="0" t="n">
        <v>233.695388562764</v>
      </c>
      <c r="AE191" s="0" t="n">
        <v>236.937923027039</v>
      </c>
      <c r="AF191" s="0" t="n">
        <v>226.738647742267</v>
      </c>
      <c r="AG191" s="0" t="n">
        <v>235.720996502833</v>
      </c>
      <c r="AH191" s="0" t="n">
        <v>235.794629017974</v>
      </c>
    </row>
    <row r="192" customFormat="false" ht="12.75" hidden="false" customHeight="false" outlineLevel="0" collapsed="false">
      <c r="A192" s="0" t="n">
        <v>10192044</v>
      </c>
      <c r="B192" s="0" t="n">
        <v>1</v>
      </c>
      <c r="C192" s="0" t="s">
        <v>5</v>
      </c>
      <c r="D192" s="0" t="n">
        <v>1920</v>
      </c>
      <c r="E192" s="0" t="s">
        <v>90</v>
      </c>
      <c r="F192" s="0" t="n">
        <v>0</v>
      </c>
      <c r="G192" s="0" t="s">
        <v>6</v>
      </c>
      <c r="H192" s="0" t="n">
        <v>44</v>
      </c>
      <c r="I192" s="0" t="s">
        <v>173</v>
      </c>
      <c r="J192" s="0" t="n">
        <v>98.2151527552655</v>
      </c>
      <c r="K192" s="0" t="n">
        <v>105.611070703005</v>
      </c>
      <c r="L192" s="0" t="n">
        <v>99.0497990336793</v>
      </c>
      <c r="M192" s="0" t="n">
        <v>107.867649587751</v>
      </c>
      <c r="N192" s="0" t="n">
        <v>118.980710538764</v>
      </c>
      <c r="O192" s="0" t="n">
        <v>125.649357757536</v>
      </c>
      <c r="P192" s="0" t="n">
        <v>131.851593337035</v>
      </c>
      <c r="Q192" s="0" t="n">
        <v>138.997190423894</v>
      </c>
      <c r="R192" s="0" t="n">
        <v>155.21265627633</v>
      </c>
      <c r="S192" s="0" t="n">
        <v>165.329062588347</v>
      </c>
      <c r="T192" s="0" t="n">
        <v>161.371831768967</v>
      </c>
      <c r="U192" s="0" t="n">
        <v>162.076593894897</v>
      </c>
      <c r="V192" s="0" t="n">
        <v>161.845722543643</v>
      </c>
      <c r="W192" s="0" t="n">
        <v>165.593137524627</v>
      </c>
      <c r="X192" s="0" t="n">
        <v>176.182412177229</v>
      </c>
      <c r="Y192" s="0" t="n">
        <v>188.159955733605</v>
      </c>
      <c r="Z192" s="0" t="n">
        <v>190.48540459919</v>
      </c>
      <c r="AA192" s="0" t="n">
        <v>199.566781958979</v>
      </c>
      <c r="AB192" s="0" t="n">
        <v>204.346820754284</v>
      </c>
      <c r="AC192" s="0" t="n">
        <v>222.592956924298</v>
      </c>
      <c r="AD192" s="0" t="n">
        <v>228.868116565216</v>
      </c>
      <c r="AE192" s="0" t="n">
        <v>232.180754385649</v>
      </c>
      <c r="AF192" s="0" t="n">
        <v>222.117272013488</v>
      </c>
      <c r="AG192" s="0" t="n">
        <v>231.094969357868</v>
      </c>
      <c r="AH192" s="0" t="n">
        <v>231.224980286297</v>
      </c>
    </row>
    <row r="193" customFormat="false" ht="12.75" hidden="false" customHeight="false" outlineLevel="0" collapsed="false">
      <c r="A193" s="0" t="n">
        <v>10192045</v>
      </c>
      <c r="B193" s="0" t="n">
        <v>1</v>
      </c>
      <c r="C193" s="0" t="s">
        <v>5</v>
      </c>
      <c r="D193" s="0" t="n">
        <v>1920</v>
      </c>
      <c r="E193" s="0" t="s">
        <v>90</v>
      </c>
      <c r="F193" s="0" t="n">
        <v>0</v>
      </c>
      <c r="G193" s="0" t="s">
        <v>6</v>
      </c>
      <c r="H193" s="0" t="n">
        <v>45</v>
      </c>
      <c r="I193" s="0" t="s">
        <v>174</v>
      </c>
      <c r="J193" s="0" t="n">
        <v>105.589054688843</v>
      </c>
      <c r="K193" s="0" t="n">
        <v>113.420269673221</v>
      </c>
      <c r="L193" s="0" t="n">
        <v>106.225567564822</v>
      </c>
      <c r="M193" s="0" t="n">
        <v>115.446756277959</v>
      </c>
      <c r="N193" s="0" t="n">
        <v>126.837785024217</v>
      </c>
      <c r="O193" s="0" t="n">
        <v>133.661643983654</v>
      </c>
      <c r="P193" s="0" t="n">
        <v>140.115871284129</v>
      </c>
      <c r="Q193" s="0" t="n">
        <v>147.365608221902</v>
      </c>
      <c r="R193" s="0" t="n">
        <v>164.028901191836</v>
      </c>
      <c r="S193" s="0" t="n">
        <v>174.147590226192</v>
      </c>
      <c r="T193" s="0" t="n">
        <v>170.108906212317</v>
      </c>
      <c r="U193" s="0" t="n">
        <v>170.792651370897</v>
      </c>
      <c r="V193" s="0" t="n">
        <v>170.463331698533</v>
      </c>
      <c r="W193" s="0" t="n">
        <v>174.125865246151</v>
      </c>
      <c r="X193" s="0" t="n">
        <v>185.081589603725</v>
      </c>
      <c r="Y193" s="0" t="n">
        <v>197.332205384778</v>
      </c>
      <c r="Z193" s="0" t="n">
        <v>199.627077020743</v>
      </c>
      <c r="AA193" s="0" t="n">
        <v>208.870199523162</v>
      </c>
      <c r="AB193" s="0" t="n">
        <v>213.654901052159</v>
      </c>
      <c r="AC193" s="0" t="n">
        <v>232.18385543992</v>
      </c>
      <c r="AD193" s="0" t="n">
        <v>238.572339625898</v>
      </c>
      <c r="AE193" s="0" t="n">
        <v>241.742664233177</v>
      </c>
      <c r="AF193" s="0" t="n">
        <v>231.406945527062</v>
      </c>
      <c r="AG193" s="0" t="n">
        <v>240.392231416178</v>
      </c>
      <c r="AH193" s="0" t="n">
        <v>240.408371114673</v>
      </c>
    </row>
    <row r="194" customFormat="false" ht="12.75" hidden="false" customHeight="false" outlineLevel="0" collapsed="false">
      <c r="A194" s="0" t="n">
        <v>10192046</v>
      </c>
      <c r="B194" s="0" t="n">
        <v>1</v>
      </c>
      <c r="C194" s="0" t="s">
        <v>5</v>
      </c>
      <c r="D194" s="0" t="n">
        <v>1920</v>
      </c>
      <c r="E194" s="0" t="s">
        <v>90</v>
      </c>
      <c r="F194" s="0" t="n">
        <v>0</v>
      </c>
      <c r="G194" s="0" t="s">
        <v>6</v>
      </c>
      <c r="H194" s="0" t="n">
        <v>46</v>
      </c>
      <c r="I194" s="0" t="s">
        <v>175</v>
      </c>
      <c r="J194" s="0" t="n">
        <v>43.1548155091891</v>
      </c>
      <c r="K194" s="0" t="n">
        <v>45.4485158471641</v>
      </c>
      <c r="L194" s="0" t="n">
        <v>43.2152021714278</v>
      </c>
      <c r="M194" s="0" t="n">
        <v>46.3390548744828</v>
      </c>
      <c r="N194" s="0" t="n">
        <v>50.6583664658558</v>
      </c>
      <c r="O194" s="0" t="n">
        <v>53.5153347585647</v>
      </c>
      <c r="P194" s="0" t="n">
        <v>55.7677384844038</v>
      </c>
      <c r="Q194" s="0" t="n">
        <v>59.045464920107</v>
      </c>
      <c r="R194" s="0" t="n">
        <v>64.8223032822194</v>
      </c>
      <c r="S194" s="0" t="n">
        <v>70.9933625930679</v>
      </c>
      <c r="T194" s="0" t="n">
        <v>67.6056848590675</v>
      </c>
      <c r="U194" s="0" t="n">
        <v>67.8968938018411</v>
      </c>
      <c r="V194" s="0" t="n">
        <v>66.9394371892439</v>
      </c>
      <c r="W194" s="0" t="n">
        <v>69.3737382787365</v>
      </c>
      <c r="X194" s="0" t="n">
        <v>74.0092644064593</v>
      </c>
      <c r="Y194" s="0" t="n">
        <v>78.7573293786305</v>
      </c>
      <c r="Z194" s="0" t="n">
        <v>79.3986862606895</v>
      </c>
      <c r="AA194" s="0" t="n">
        <v>82.9567501061186</v>
      </c>
      <c r="AB194" s="0" t="n">
        <v>84.8080319641371</v>
      </c>
      <c r="AC194" s="0" t="n">
        <v>91.5073930526675</v>
      </c>
      <c r="AD194" s="0" t="n">
        <v>93.8847770034622</v>
      </c>
      <c r="AE194" s="0" t="n">
        <v>96.0312175752933</v>
      </c>
      <c r="AF194" s="0" t="n">
        <v>91.5223382575742</v>
      </c>
      <c r="AG194" s="0" t="n">
        <v>94.6399683611915</v>
      </c>
      <c r="AH194" s="0" t="n">
        <v>93.966739011497</v>
      </c>
    </row>
    <row r="195" customFormat="false" ht="12.75" hidden="false" customHeight="false" outlineLevel="0" collapsed="false">
      <c r="A195" s="0" t="n">
        <v>10192048</v>
      </c>
      <c r="B195" s="0" t="n">
        <v>1</v>
      </c>
      <c r="C195" s="0" t="s">
        <v>5</v>
      </c>
      <c r="D195" s="0" t="n">
        <v>1920</v>
      </c>
      <c r="E195" s="0" t="s">
        <v>90</v>
      </c>
      <c r="F195" s="0" t="n">
        <v>0</v>
      </c>
      <c r="G195" s="0" t="s">
        <v>6</v>
      </c>
      <c r="H195" s="0" t="n">
        <v>48</v>
      </c>
      <c r="I195" s="0" t="s">
        <v>176</v>
      </c>
      <c r="J195" s="0" t="n">
        <v>41.6662233670002</v>
      </c>
      <c r="K195" s="0" t="n">
        <v>43.9312482860873</v>
      </c>
      <c r="L195" s="0" t="n">
        <v>41.742680402629</v>
      </c>
      <c r="M195" s="0" t="n">
        <v>44.817386937752</v>
      </c>
      <c r="N195" s="0" t="n">
        <v>49.0786323627809</v>
      </c>
      <c r="O195" s="0" t="n">
        <v>51.8992405429152</v>
      </c>
      <c r="P195" s="0" t="n">
        <v>54.1159807022638</v>
      </c>
      <c r="Q195" s="0" t="n">
        <v>57.3534018775879</v>
      </c>
      <c r="R195" s="0" t="n">
        <v>63.0574672039192</v>
      </c>
      <c r="S195" s="0" t="n">
        <v>69.1434512290487</v>
      </c>
      <c r="T195" s="0" t="n">
        <v>65.8210174383179</v>
      </c>
      <c r="U195" s="0" t="n">
        <v>66.1150009641791</v>
      </c>
      <c r="V195" s="0" t="n">
        <v>65.1832273386021</v>
      </c>
      <c r="W195" s="0" t="n">
        <v>67.5905354262553</v>
      </c>
      <c r="X195" s="0" t="n">
        <v>72.1695824335303</v>
      </c>
      <c r="Y195" s="0" t="n">
        <v>76.8657760747019</v>
      </c>
      <c r="Z195" s="0" t="n">
        <v>77.5132685249128</v>
      </c>
      <c r="AA195" s="0" t="n">
        <v>81.0438272702827</v>
      </c>
      <c r="AB195" s="0" t="n">
        <v>82.8874075887032</v>
      </c>
      <c r="AC195" s="0" t="n">
        <v>89.5369770993286</v>
      </c>
      <c r="AD195" s="0" t="n">
        <v>91.9014782022553</v>
      </c>
      <c r="AE195" s="0" t="n">
        <v>94.0403196884807</v>
      </c>
      <c r="AF195" s="0" t="n">
        <v>89.5883809858228</v>
      </c>
      <c r="AG195" s="0" t="n">
        <v>92.6968212294757</v>
      </c>
      <c r="AH195" s="0" t="n">
        <v>92.0468914950315</v>
      </c>
    </row>
    <row r="196" customFormat="false" ht="12.75" hidden="false" customHeight="false" outlineLevel="0" collapsed="false">
      <c r="A196" s="0" t="n">
        <v>10192049</v>
      </c>
      <c r="B196" s="0" t="n">
        <v>1</v>
      </c>
      <c r="C196" s="0" t="s">
        <v>5</v>
      </c>
      <c r="D196" s="0" t="n">
        <v>1920</v>
      </c>
      <c r="E196" s="0" t="s">
        <v>90</v>
      </c>
      <c r="F196" s="0" t="n">
        <v>0</v>
      </c>
      <c r="G196" s="0" t="s">
        <v>6</v>
      </c>
      <c r="H196" s="0" t="n">
        <v>49</v>
      </c>
      <c r="I196" s="0" t="s">
        <v>177</v>
      </c>
      <c r="J196" s="0" t="n">
        <v>44.6691696851035</v>
      </c>
      <c r="K196" s="0" t="n">
        <v>46.991182481856</v>
      </c>
      <c r="L196" s="0" t="n">
        <v>44.7128921485377</v>
      </c>
      <c r="M196" s="0" t="n">
        <v>47.8857715287621</v>
      </c>
      <c r="N196" s="0" t="n">
        <v>52.2627749188204</v>
      </c>
      <c r="O196" s="0" t="n">
        <v>55.155861448146</v>
      </c>
      <c r="P196" s="0" t="n">
        <v>57.4439809522079</v>
      </c>
      <c r="Q196" s="0" t="n">
        <v>60.7617840282001</v>
      </c>
      <c r="R196" s="0" t="n">
        <v>66.6111577783548</v>
      </c>
      <c r="S196" s="0" t="n">
        <v>72.8673557249499</v>
      </c>
      <c r="T196" s="0" t="n">
        <v>69.4138925035878</v>
      </c>
      <c r="U196" s="0" t="n">
        <v>69.7021512706589</v>
      </c>
      <c r="V196" s="0" t="n">
        <v>68.7186675490545</v>
      </c>
      <c r="W196" s="0" t="n">
        <v>71.1798358026191</v>
      </c>
      <c r="X196" s="0" t="n">
        <v>75.8717782927552</v>
      </c>
      <c r="Y196" s="0" t="n">
        <v>80.6715555047912</v>
      </c>
      <c r="Z196" s="0" t="n">
        <v>81.3064449717859</v>
      </c>
      <c r="AA196" s="0" t="n">
        <v>84.8916765256434</v>
      </c>
      <c r="AB196" s="0" t="n">
        <v>86.7503487632481</v>
      </c>
      <c r="AC196" s="0" t="n">
        <v>93.4989573683313</v>
      </c>
      <c r="AD196" s="0" t="n">
        <v>95.8889547751266</v>
      </c>
      <c r="AE196" s="0" t="n">
        <v>98.0426804170941</v>
      </c>
      <c r="AF196" s="0" t="n">
        <v>93.4766610677087</v>
      </c>
      <c r="AG196" s="0" t="n">
        <v>96.6029917945841</v>
      </c>
      <c r="AH196" s="0" t="n">
        <v>95.9061270523076</v>
      </c>
    </row>
    <row r="197" customFormat="false" ht="12.75" hidden="false" customHeight="false" outlineLevel="0" collapsed="false">
      <c r="A197" s="0" t="n">
        <v>10192050</v>
      </c>
      <c r="B197" s="0" t="n">
        <v>1</v>
      </c>
      <c r="C197" s="0" t="s">
        <v>5</v>
      </c>
      <c r="D197" s="0" t="n">
        <v>1920</v>
      </c>
      <c r="E197" s="0" t="s">
        <v>90</v>
      </c>
      <c r="F197" s="0" t="n">
        <v>0</v>
      </c>
      <c r="G197" s="0" t="s">
        <v>6</v>
      </c>
      <c r="H197" s="0" t="n">
        <v>50</v>
      </c>
      <c r="I197" s="0" t="s">
        <v>178</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192000</v>
      </c>
      <c r="B198" s="0" t="n">
        <v>1</v>
      </c>
      <c r="C198" s="0" t="s">
        <v>5</v>
      </c>
      <c r="D198" s="0" t="n">
        <v>1920</v>
      </c>
      <c r="E198" s="0" t="s">
        <v>90</v>
      </c>
      <c r="F198" s="0" t="n">
        <v>1</v>
      </c>
      <c r="G198" s="0" t="s">
        <v>85</v>
      </c>
      <c r="H198" s="0" t="n">
        <v>0</v>
      </c>
      <c r="I198" s="0" t="s">
        <v>130</v>
      </c>
      <c r="J198" s="0" t="n">
        <v>0</v>
      </c>
      <c r="K198" s="0" t="n">
        <v>0</v>
      </c>
      <c r="L198" s="0" t="n">
        <v>0</v>
      </c>
      <c r="M198" s="0" t="n">
        <v>0</v>
      </c>
      <c r="N198" s="0" t="n">
        <v>0</v>
      </c>
      <c r="O198" s="0" t="n">
        <v>0</v>
      </c>
      <c r="P198" s="0" t="n">
        <v>0</v>
      </c>
      <c r="Q198" s="0" t="n">
        <v>0</v>
      </c>
      <c r="R198" s="0" t="n">
        <v>1</v>
      </c>
      <c r="S198" s="0" t="n">
        <v>0</v>
      </c>
      <c r="T198" s="0" t="n">
        <v>0</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row>
    <row r="199" customFormat="false" ht="12.75" hidden="false" customHeight="false" outlineLevel="0" collapsed="false">
      <c r="A199" s="0" t="n">
        <v>11192001</v>
      </c>
      <c r="B199" s="0" t="n">
        <v>1</v>
      </c>
      <c r="C199" s="0" t="s">
        <v>5</v>
      </c>
      <c r="D199" s="0" t="n">
        <v>1920</v>
      </c>
      <c r="E199" s="0" t="s">
        <v>90</v>
      </c>
      <c r="F199" s="0" t="n">
        <v>1</v>
      </c>
      <c r="G199" s="0" t="s">
        <v>85</v>
      </c>
      <c r="H199" s="0" t="n">
        <v>1</v>
      </c>
      <c r="I199" s="0" t="s">
        <v>131</v>
      </c>
      <c r="J199" s="0" t="n">
        <v>0</v>
      </c>
      <c r="K199" s="0" t="n">
        <v>0</v>
      </c>
      <c r="L199" s="0" t="n">
        <v>0</v>
      </c>
      <c r="M199" s="0" t="n">
        <v>0</v>
      </c>
      <c r="N199" s="0" t="n">
        <v>0</v>
      </c>
      <c r="O199" s="0" t="n">
        <v>0</v>
      </c>
      <c r="P199" s="0" t="n">
        <v>0</v>
      </c>
      <c r="Q199" s="0" t="n">
        <v>0</v>
      </c>
      <c r="R199" s="0" t="n">
        <v>1</v>
      </c>
      <c r="S199" s="0" t="n">
        <v>1</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row>
    <row r="200" customFormat="false" ht="12.75" hidden="false" customHeight="false" outlineLevel="0" collapsed="false">
      <c r="A200" s="0" t="n">
        <v>11192002</v>
      </c>
      <c r="B200" s="0" t="n">
        <v>1</v>
      </c>
      <c r="C200" s="0" t="s">
        <v>5</v>
      </c>
      <c r="D200" s="0" t="n">
        <v>1920</v>
      </c>
      <c r="E200" s="0" t="s">
        <v>90</v>
      </c>
      <c r="F200" s="0" t="n">
        <v>1</v>
      </c>
      <c r="G200" s="0" t="s">
        <v>85</v>
      </c>
      <c r="H200" s="0" t="n">
        <v>2</v>
      </c>
      <c r="I200" s="0" t="s">
        <v>132</v>
      </c>
      <c r="J200" s="0" t="n">
        <v>0</v>
      </c>
      <c r="K200" s="0" t="n">
        <v>1</v>
      </c>
      <c r="L200" s="0" t="n">
        <v>1</v>
      </c>
      <c r="M200" s="0" t="n">
        <v>0</v>
      </c>
      <c r="N200" s="0" t="n">
        <v>1</v>
      </c>
      <c r="O200" s="0" t="n">
        <v>0</v>
      </c>
      <c r="P200" s="0" t="n">
        <v>1</v>
      </c>
      <c r="Q200" s="0" t="n">
        <v>1</v>
      </c>
      <c r="R200" s="0" t="n">
        <v>1</v>
      </c>
      <c r="S200" s="0" t="n">
        <v>2</v>
      </c>
      <c r="T200" s="0" t="n">
        <v>0</v>
      </c>
      <c r="U200" s="0" t="n">
        <v>1</v>
      </c>
      <c r="V200" s="0" t="n">
        <v>1</v>
      </c>
      <c r="W200" s="0" t="n">
        <v>0</v>
      </c>
      <c r="X200" s="0" t="n">
        <v>0</v>
      </c>
      <c r="Y200" s="0" t="n">
        <v>0</v>
      </c>
      <c r="Z200" s="0" t="n">
        <v>1</v>
      </c>
      <c r="AA200" s="0" t="n">
        <v>0</v>
      </c>
      <c r="AB200" s="0" t="n">
        <v>2</v>
      </c>
      <c r="AC200" s="0" t="n">
        <v>0</v>
      </c>
      <c r="AD200" s="0" t="n">
        <v>0</v>
      </c>
      <c r="AE200" s="0" t="n">
        <v>0</v>
      </c>
      <c r="AF200" s="0" t="n">
        <v>2</v>
      </c>
      <c r="AG200" s="0" t="n">
        <v>0</v>
      </c>
      <c r="AH200" s="0" t="n">
        <v>0</v>
      </c>
    </row>
    <row r="201" customFormat="false" ht="12.75" hidden="false" customHeight="false" outlineLevel="0" collapsed="false">
      <c r="A201" s="0" t="n">
        <v>11192003</v>
      </c>
      <c r="B201" s="0" t="n">
        <v>1</v>
      </c>
      <c r="C201" s="0" t="s">
        <v>5</v>
      </c>
      <c r="D201" s="0" t="n">
        <v>1920</v>
      </c>
      <c r="E201" s="0" t="s">
        <v>90</v>
      </c>
      <c r="F201" s="0" t="n">
        <v>1</v>
      </c>
      <c r="G201" s="0" t="s">
        <v>85</v>
      </c>
      <c r="H201" s="0" t="n">
        <v>3</v>
      </c>
      <c r="I201" s="0" t="s">
        <v>133</v>
      </c>
      <c r="J201" s="0" t="n">
        <v>2</v>
      </c>
      <c r="K201" s="0" t="n">
        <v>0</v>
      </c>
      <c r="L201" s="0" t="n">
        <v>2</v>
      </c>
      <c r="M201" s="0" t="n">
        <v>0</v>
      </c>
      <c r="N201" s="0" t="n">
        <v>0</v>
      </c>
      <c r="O201" s="0" t="n">
        <v>1</v>
      </c>
      <c r="P201" s="0" t="n">
        <v>2</v>
      </c>
      <c r="Q201" s="0" t="n">
        <v>2</v>
      </c>
      <c r="R201" s="0" t="n">
        <v>2</v>
      </c>
      <c r="S201" s="0" t="n">
        <v>2</v>
      </c>
      <c r="T201" s="0" t="n">
        <v>0</v>
      </c>
      <c r="U201" s="0" t="n">
        <v>1</v>
      </c>
      <c r="V201" s="0" t="n">
        <v>1</v>
      </c>
      <c r="W201" s="0" t="n">
        <v>1</v>
      </c>
      <c r="X201" s="0" t="n">
        <v>0</v>
      </c>
      <c r="Y201" s="0" t="n">
        <v>3</v>
      </c>
      <c r="Z201" s="0" t="n">
        <v>0</v>
      </c>
      <c r="AA201" s="0" t="n">
        <v>1</v>
      </c>
      <c r="AB201" s="0" t="n">
        <v>0</v>
      </c>
      <c r="AC201" s="0" t="n">
        <v>4</v>
      </c>
      <c r="AD201" s="0" t="n">
        <v>3</v>
      </c>
      <c r="AE201" s="0" t="n">
        <v>4</v>
      </c>
      <c r="AF201" s="0" t="n">
        <v>4</v>
      </c>
      <c r="AG201" s="0" t="n">
        <v>1</v>
      </c>
      <c r="AH201" s="0" t="n">
        <v>2</v>
      </c>
    </row>
    <row r="202" customFormat="false" ht="12.75" hidden="false" customHeight="false" outlineLevel="0" collapsed="false">
      <c r="A202" s="0" t="n">
        <v>11192004</v>
      </c>
      <c r="B202" s="0" t="n">
        <v>1</v>
      </c>
      <c r="C202" s="0" t="s">
        <v>5</v>
      </c>
      <c r="D202" s="0" t="n">
        <v>1920</v>
      </c>
      <c r="E202" s="0" t="s">
        <v>90</v>
      </c>
      <c r="F202" s="0" t="n">
        <v>1</v>
      </c>
      <c r="G202" s="0" t="s">
        <v>85</v>
      </c>
      <c r="H202" s="0" t="n">
        <v>4</v>
      </c>
      <c r="I202" s="0" t="s">
        <v>134</v>
      </c>
      <c r="J202" s="0" t="n">
        <v>7</v>
      </c>
      <c r="K202" s="0" t="n">
        <v>6</v>
      </c>
      <c r="L202" s="0" t="n">
        <v>2</v>
      </c>
      <c r="M202" s="0" t="n">
        <v>1</v>
      </c>
      <c r="N202" s="0" t="n">
        <v>3</v>
      </c>
      <c r="O202" s="0" t="n">
        <v>4</v>
      </c>
      <c r="P202" s="0" t="n">
        <v>1</v>
      </c>
      <c r="Q202" s="0" t="n">
        <v>7</v>
      </c>
      <c r="R202" s="0" t="n">
        <v>3</v>
      </c>
      <c r="S202" s="0" t="n">
        <v>7</v>
      </c>
      <c r="T202" s="0" t="n">
        <v>1</v>
      </c>
      <c r="U202" s="0" t="n">
        <v>2</v>
      </c>
      <c r="V202" s="0" t="n">
        <v>3</v>
      </c>
      <c r="W202" s="0" t="n">
        <v>5</v>
      </c>
      <c r="X202" s="0" t="n">
        <v>4</v>
      </c>
      <c r="Y202" s="0" t="n">
        <v>2</v>
      </c>
      <c r="Z202" s="0" t="n">
        <v>3</v>
      </c>
      <c r="AA202" s="0" t="n">
        <v>5</v>
      </c>
      <c r="AB202" s="0" t="n">
        <v>6</v>
      </c>
      <c r="AC202" s="0" t="n">
        <v>4</v>
      </c>
      <c r="AD202" s="0" t="n">
        <v>4</v>
      </c>
      <c r="AE202" s="0" t="n">
        <v>5</v>
      </c>
      <c r="AF202" s="0" t="n">
        <v>1</v>
      </c>
      <c r="AG202" s="0" t="n">
        <v>4</v>
      </c>
      <c r="AH202" s="0" t="n">
        <v>0</v>
      </c>
    </row>
    <row r="203" customFormat="false" ht="12.75" hidden="false" customHeight="false" outlineLevel="0" collapsed="false">
      <c r="A203" s="0" t="n">
        <v>11192005</v>
      </c>
      <c r="B203" s="0" t="n">
        <v>1</v>
      </c>
      <c r="C203" s="0" t="s">
        <v>5</v>
      </c>
      <c r="D203" s="0" t="n">
        <v>1920</v>
      </c>
      <c r="E203" s="0" t="s">
        <v>90</v>
      </c>
      <c r="F203" s="0" t="n">
        <v>1</v>
      </c>
      <c r="G203" s="0" t="s">
        <v>85</v>
      </c>
      <c r="H203" s="0" t="n">
        <v>5</v>
      </c>
      <c r="I203" s="0" t="s">
        <v>135</v>
      </c>
      <c r="J203" s="0" t="n">
        <v>11</v>
      </c>
      <c r="K203" s="0" t="n">
        <v>9</v>
      </c>
      <c r="L203" s="0" t="n">
        <v>4</v>
      </c>
      <c r="M203" s="0" t="n">
        <v>10</v>
      </c>
      <c r="N203" s="0" t="n">
        <v>8</v>
      </c>
      <c r="O203" s="0" t="n">
        <v>4</v>
      </c>
      <c r="P203" s="0" t="n">
        <v>12</v>
      </c>
      <c r="Q203" s="0" t="n">
        <v>14</v>
      </c>
      <c r="R203" s="0" t="n">
        <v>6</v>
      </c>
      <c r="S203" s="0" t="n">
        <v>6</v>
      </c>
      <c r="T203" s="0" t="n">
        <v>15</v>
      </c>
      <c r="U203" s="0" t="n">
        <v>6</v>
      </c>
      <c r="V203" s="0" t="n">
        <v>5</v>
      </c>
      <c r="W203" s="0" t="n">
        <v>9</v>
      </c>
      <c r="X203" s="0" t="n">
        <v>9</v>
      </c>
      <c r="Y203" s="0" t="n">
        <v>14</v>
      </c>
      <c r="Z203" s="0" t="n">
        <v>13</v>
      </c>
      <c r="AA203" s="0" t="n">
        <v>7</v>
      </c>
      <c r="AB203" s="0" t="n">
        <v>10</v>
      </c>
      <c r="AC203" s="0" t="n">
        <v>12</v>
      </c>
      <c r="AD203" s="0" t="n">
        <v>12</v>
      </c>
      <c r="AE203" s="0" t="n">
        <v>17</v>
      </c>
      <c r="AF203" s="0" t="n">
        <v>16</v>
      </c>
      <c r="AG203" s="0" t="n">
        <v>10</v>
      </c>
      <c r="AH203" s="0" t="n">
        <v>8</v>
      </c>
    </row>
    <row r="204" customFormat="false" ht="12.75" hidden="false" customHeight="false" outlineLevel="0" collapsed="false">
      <c r="A204" s="0" t="n">
        <v>11192006</v>
      </c>
      <c r="B204" s="0" t="n">
        <v>1</v>
      </c>
      <c r="C204" s="0" t="s">
        <v>5</v>
      </c>
      <c r="D204" s="0" t="n">
        <v>1920</v>
      </c>
      <c r="E204" s="0" t="s">
        <v>90</v>
      </c>
      <c r="F204" s="0" t="n">
        <v>1</v>
      </c>
      <c r="G204" s="0" t="s">
        <v>85</v>
      </c>
      <c r="H204" s="0" t="n">
        <v>6</v>
      </c>
      <c r="I204" s="0" t="s">
        <v>136</v>
      </c>
      <c r="J204" s="0" t="n">
        <v>19</v>
      </c>
      <c r="K204" s="0" t="n">
        <v>15</v>
      </c>
      <c r="L204" s="0" t="n">
        <v>12</v>
      </c>
      <c r="M204" s="0" t="n">
        <v>13</v>
      </c>
      <c r="N204" s="0" t="n">
        <v>15</v>
      </c>
      <c r="O204" s="0" t="n">
        <v>20</v>
      </c>
      <c r="P204" s="0" t="n">
        <v>11</v>
      </c>
      <c r="Q204" s="0" t="n">
        <v>15</v>
      </c>
      <c r="R204" s="0" t="n">
        <v>23</v>
      </c>
      <c r="S204" s="0" t="n">
        <v>37</v>
      </c>
      <c r="T204" s="0" t="n">
        <v>23</v>
      </c>
      <c r="U204" s="0" t="n">
        <v>23</v>
      </c>
      <c r="V204" s="0" t="n">
        <v>18</v>
      </c>
      <c r="W204" s="0" t="n">
        <v>21</v>
      </c>
      <c r="X204" s="0" t="n">
        <v>31</v>
      </c>
      <c r="Y204" s="0" t="n">
        <v>33</v>
      </c>
      <c r="Z204" s="0" t="n">
        <v>25</v>
      </c>
      <c r="AA204" s="0" t="n">
        <v>25</v>
      </c>
      <c r="AB204" s="0" t="n">
        <v>26</v>
      </c>
      <c r="AC204" s="0" t="n">
        <v>21</v>
      </c>
      <c r="AD204" s="0" t="n">
        <v>29</v>
      </c>
      <c r="AE204" s="0" t="n">
        <v>21</v>
      </c>
      <c r="AF204" s="0" t="n">
        <v>23</v>
      </c>
      <c r="AG204" s="0" t="n">
        <v>23</v>
      </c>
      <c r="AH204" s="0" t="n">
        <v>24</v>
      </c>
    </row>
    <row r="205" customFormat="false" ht="12.75" hidden="false" customHeight="false" outlineLevel="0" collapsed="false">
      <c r="A205" s="0" t="n">
        <v>11192007</v>
      </c>
      <c r="B205" s="0" t="n">
        <v>1</v>
      </c>
      <c r="C205" s="0" t="s">
        <v>5</v>
      </c>
      <c r="D205" s="0" t="n">
        <v>1920</v>
      </c>
      <c r="E205" s="0" t="s">
        <v>90</v>
      </c>
      <c r="F205" s="0" t="n">
        <v>1</v>
      </c>
      <c r="G205" s="0" t="s">
        <v>85</v>
      </c>
      <c r="H205" s="0" t="n">
        <v>7</v>
      </c>
      <c r="I205" s="0" t="s">
        <v>137</v>
      </c>
      <c r="J205" s="0" t="n">
        <v>29</v>
      </c>
      <c r="K205" s="0" t="n">
        <v>24</v>
      </c>
      <c r="L205" s="0" t="n">
        <v>19</v>
      </c>
      <c r="M205" s="0" t="n">
        <v>24</v>
      </c>
      <c r="N205" s="0" t="n">
        <v>26</v>
      </c>
      <c r="O205" s="0" t="n">
        <v>31</v>
      </c>
      <c r="P205" s="0" t="n">
        <v>31</v>
      </c>
      <c r="Q205" s="0" t="n">
        <v>35</v>
      </c>
      <c r="R205" s="0" t="n">
        <v>43</v>
      </c>
      <c r="S205" s="0" t="n">
        <v>47</v>
      </c>
      <c r="T205" s="0" t="n">
        <v>43</v>
      </c>
      <c r="U205" s="0" t="n">
        <v>41</v>
      </c>
      <c r="V205" s="0" t="n">
        <v>49</v>
      </c>
      <c r="W205" s="0" t="n">
        <v>35</v>
      </c>
      <c r="X205" s="0" t="n">
        <v>44</v>
      </c>
      <c r="Y205" s="0" t="n">
        <v>45</v>
      </c>
      <c r="Z205" s="0" t="n">
        <v>47</v>
      </c>
      <c r="AA205" s="0" t="n">
        <v>39</v>
      </c>
      <c r="AB205" s="0" t="n">
        <v>54</v>
      </c>
      <c r="AC205" s="0" t="n">
        <v>60</v>
      </c>
      <c r="AD205" s="0" t="n">
        <v>58</v>
      </c>
      <c r="AE205" s="0" t="n">
        <v>66</v>
      </c>
      <c r="AF205" s="0" t="n">
        <v>57</v>
      </c>
      <c r="AG205" s="0" t="n">
        <v>43</v>
      </c>
      <c r="AH205" s="0" t="n">
        <v>42</v>
      </c>
    </row>
    <row r="206" customFormat="false" ht="12.75" hidden="false" customHeight="false" outlineLevel="0" collapsed="false">
      <c r="A206" s="0" t="n">
        <v>11192008</v>
      </c>
      <c r="B206" s="0" t="n">
        <v>1</v>
      </c>
      <c r="C206" s="0" t="s">
        <v>5</v>
      </c>
      <c r="D206" s="0" t="n">
        <v>1920</v>
      </c>
      <c r="E206" s="0" t="s">
        <v>90</v>
      </c>
      <c r="F206" s="0" t="n">
        <v>1</v>
      </c>
      <c r="G206" s="0" t="s">
        <v>85</v>
      </c>
      <c r="H206" s="0" t="n">
        <v>8</v>
      </c>
      <c r="I206" s="0" t="s">
        <v>138</v>
      </c>
      <c r="J206" s="0" t="n">
        <v>37</v>
      </c>
      <c r="K206" s="0" t="n">
        <v>36</v>
      </c>
      <c r="L206" s="0" t="n">
        <v>49</v>
      </c>
      <c r="M206" s="0" t="n">
        <v>53</v>
      </c>
      <c r="N206" s="0" t="n">
        <v>55</v>
      </c>
      <c r="O206" s="0" t="n">
        <v>41</v>
      </c>
      <c r="P206" s="0" t="n">
        <v>59</v>
      </c>
      <c r="Q206" s="0" t="n">
        <v>63</v>
      </c>
      <c r="R206" s="0" t="n">
        <v>53</v>
      </c>
      <c r="S206" s="0" t="n">
        <v>63</v>
      </c>
      <c r="T206" s="0" t="n">
        <v>79</v>
      </c>
      <c r="U206" s="0" t="n">
        <v>75</v>
      </c>
      <c r="V206" s="0" t="n">
        <v>70</v>
      </c>
      <c r="W206" s="0" t="n">
        <v>78</v>
      </c>
      <c r="X206" s="0" t="n">
        <v>71</v>
      </c>
      <c r="Y206" s="0" t="n">
        <v>81</v>
      </c>
      <c r="Z206" s="0" t="n">
        <v>88</v>
      </c>
      <c r="AA206" s="0" t="n">
        <v>106</v>
      </c>
      <c r="AB206" s="0" t="n">
        <v>99</v>
      </c>
      <c r="AC206" s="0" t="n">
        <v>107</v>
      </c>
      <c r="AD206" s="0" t="n">
        <v>129</v>
      </c>
      <c r="AE206" s="0" t="n">
        <v>123</v>
      </c>
      <c r="AF206" s="0" t="n">
        <v>107</v>
      </c>
      <c r="AG206" s="0" t="n">
        <v>127</v>
      </c>
      <c r="AH206" s="0" t="n">
        <v>129</v>
      </c>
    </row>
    <row r="207" customFormat="false" ht="12.75" hidden="false" customHeight="false" outlineLevel="0" collapsed="false">
      <c r="A207" s="0" t="n">
        <v>11192009</v>
      </c>
      <c r="B207" s="0" t="n">
        <v>1</v>
      </c>
      <c r="C207" s="0" t="s">
        <v>5</v>
      </c>
      <c r="D207" s="0" t="n">
        <v>1920</v>
      </c>
      <c r="E207" s="0" t="s">
        <v>90</v>
      </c>
      <c r="F207" s="0" t="n">
        <v>1</v>
      </c>
      <c r="G207" s="0" t="s">
        <v>85</v>
      </c>
      <c r="H207" s="0" t="n">
        <v>9</v>
      </c>
      <c r="I207" s="0" t="s">
        <v>139</v>
      </c>
      <c r="J207" s="0" t="n">
        <v>66</v>
      </c>
      <c r="K207" s="0" t="n">
        <v>56</v>
      </c>
      <c r="L207" s="0" t="n">
        <v>62</v>
      </c>
      <c r="M207" s="0" t="n">
        <v>79</v>
      </c>
      <c r="N207" s="0" t="n">
        <v>87</v>
      </c>
      <c r="O207" s="0" t="n">
        <v>85</v>
      </c>
      <c r="P207" s="0" t="n">
        <v>111</v>
      </c>
      <c r="Q207" s="0" t="n">
        <v>99</v>
      </c>
      <c r="R207" s="0" t="n">
        <v>105</v>
      </c>
      <c r="S207" s="0" t="n">
        <v>116</v>
      </c>
      <c r="T207" s="0" t="n">
        <v>97</v>
      </c>
      <c r="U207" s="0" t="n">
        <v>122</v>
      </c>
      <c r="V207" s="0" t="n">
        <v>108</v>
      </c>
      <c r="W207" s="0" t="n">
        <v>109</v>
      </c>
      <c r="X207" s="0" t="n">
        <v>124</v>
      </c>
      <c r="Y207" s="0" t="n">
        <v>131</v>
      </c>
      <c r="Z207" s="0" t="n">
        <v>142</v>
      </c>
      <c r="AA207" s="0" t="n">
        <v>142</v>
      </c>
      <c r="AB207" s="0" t="n">
        <v>141</v>
      </c>
      <c r="AC207" s="0" t="n">
        <v>140</v>
      </c>
      <c r="AD207" s="0" t="n">
        <v>190</v>
      </c>
      <c r="AE207" s="0" t="n">
        <v>180</v>
      </c>
      <c r="AF207" s="0" t="n">
        <v>181</v>
      </c>
      <c r="AG207" s="0" t="n">
        <v>183</v>
      </c>
      <c r="AH207" s="0" t="n">
        <v>188</v>
      </c>
    </row>
    <row r="208" customFormat="false" ht="12.75" hidden="false" customHeight="false" outlineLevel="0" collapsed="false">
      <c r="A208" s="0" t="n">
        <v>11192010</v>
      </c>
      <c r="B208" s="0" t="n">
        <v>1</v>
      </c>
      <c r="C208" s="0" t="s">
        <v>5</v>
      </c>
      <c r="D208" s="0" t="n">
        <v>1920</v>
      </c>
      <c r="E208" s="0" t="s">
        <v>90</v>
      </c>
      <c r="F208" s="0" t="n">
        <v>1</v>
      </c>
      <c r="G208" s="0" t="s">
        <v>85</v>
      </c>
      <c r="H208" s="0" t="n">
        <v>10</v>
      </c>
      <c r="I208" s="0" t="s">
        <v>140</v>
      </c>
      <c r="J208" s="0" t="n">
        <v>104</v>
      </c>
      <c r="K208" s="0" t="n">
        <v>112</v>
      </c>
      <c r="L208" s="0" t="n">
        <v>107</v>
      </c>
      <c r="M208" s="0" t="n">
        <v>110</v>
      </c>
      <c r="N208" s="0" t="n">
        <v>132</v>
      </c>
      <c r="O208" s="0" t="n">
        <v>127</v>
      </c>
      <c r="P208" s="0" t="n">
        <v>131</v>
      </c>
      <c r="Q208" s="0" t="n">
        <v>131</v>
      </c>
      <c r="R208" s="0" t="n">
        <v>143</v>
      </c>
      <c r="S208" s="0" t="n">
        <v>197</v>
      </c>
      <c r="T208" s="0" t="n">
        <v>197</v>
      </c>
      <c r="U208" s="0" t="n">
        <v>178</v>
      </c>
      <c r="V208" s="0" t="n">
        <v>175</v>
      </c>
      <c r="W208" s="0" t="n">
        <v>210</v>
      </c>
      <c r="X208" s="0" t="n">
        <v>176</v>
      </c>
      <c r="Y208" s="0" t="n">
        <v>209</v>
      </c>
      <c r="Z208" s="0" t="n">
        <v>204</v>
      </c>
      <c r="AA208" s="0" t="n">
        <v>223</v>
      </c>
      <c r="AB208" s="0" t="n">
        <v>226</v>
      </c>
      <c r="AC208" s="0" t="n">
        <v>244</v>
      </c>
      <c r="AD208" s="0" t="n">
        <v>246</v>
      </c>
      <c r="AE208" s="0" t="n">
        <v>293</v>
      </c>
      <c r="AF208" s="0" t="n">
        <v>245</v>
      </c>
      <c r="AG208" s="0" t="n">
        <v>284</v>
      </c>
      <c r="AH208" s="0" t="n">
        <v>260</v>
      </c>
    </row>
    <row r="209" customFormat="false" ht="12.75" hidden="false" customHeight="false" outlineLevel="0" collapsed="false">
      <c r="A209" s="0" t="n">
        <v>11192011</v>
      </c>
      <c r="B209" s="0" t="n">
        <v>1</v>
      </c>
      <c r="C209" s="0" t="s">
        <v>5</v>
      </c>
      <c r="D209" s="0" t="n">
        <v>1920</v>
      </c>
      <c r="E209" s="0" t="s">
        <v>90</v>
      </c>
      <c r="F209" s="0" t="n">
        <v>1</v>
      </c>
      <c r="G209" s="0" t="s">
        <v>85</v>
      </c>
      <c r="H209" s="0" t="n">
        <v>11</v>
      </c>
      <c r="I209" s="0" t="s">
        <v>141</v>
      </c>
      <c r="J209" s="0" t="n">
        <v>145</v>
      </c>
      <c r="K209" s="0" t="n">
        <v>177</v>
      </c>
      <c r="L209" s="0" t="n">
        <v>162</v>
      </c>
      <c r="M209" s="0" t="n">
        <v>168</v>
      </c>
      <c r="N209" s="0" t="n">
        <v>176</v>
      </c>
      <c r="O209" s="0" t="n">
        <v>217</v>
      </c>
      <c r="P209" s="0" t="n">
        <v>189</v>
      </c>
      <c r="Q209" s="0" t="n">
        <v>248</v>
      </c>
      <c r="R209" s="0" t="n">
        <v>260</v>
      </c>
      <c r="S209" s="0" t="n">
        <v>246</v>
      </c>
      <c r="T209" s="0" t="n">
        <v>249</v>
      </c>
      <c r="U209" s="0" t="n">
        <v>244</v>
      </c>
      <c r="V209" s="0" t="n">
        <v>232</v>
      </c>
      <c r="W209" s="0" t="n">
        <v>254</v>
      </c>
      <c r="X209" s="0" t="n">
        <v>300</v>
      </c>
      <c r="Y209" s="0" t="n">
        <v>308</v>
      </c>
      <c r="Z209" s="0" t="n">
        <v>347</v>
      </c>
      <c r="AA209" s="0" t="n">
        <v>333</v>
      </c>
      <c r="AB209" s="0" t="n">
        <v>381</v>
      </c>
      <c r="AC209" s="0" t="n">
        <v>331</v>
      </c>
      <c r="AD209" s="0" t="n">
        <v>358</v>
      </c>
      <c r="AE209" s="0" t="n">
        <v>356</v>
      </c>
      <c r="AF209" s="0" t="n">
        <v>331</v>
      </c>
      <c r="AG209" s="0" t="n">
        <v>377</v>
      </c>
      <c r="AH209" s="0" t="n">
        <v>376</v>
      </c>
    </row>
    <row r="210" customFormat="false" ht="12.75" hidden="false" customHeight="false" outlineLevel="0" collapsed="false">
      <c r="A210" s="0" t="n">
        <v>11192012</v>
      </c>
      <c r="B210" s="0" t="n">
        <v>1</v>
      </c>
      <c r="C210" s="0" t="s">
        <v>5</v>
      </c>
      <c r="D210" s="0" t="n">
        <v>1920</v>
      </c>
      <c r="E210" s="0" t="s">
        <v>90</v>
      </c>
      <c r="F210" s="0" t="n">
        <v>1</v>
      </c>
      <c r="G210" s="0" t="s">
        <v>85</v>
      </c>
      <c r="H210" s="0" t="n">
        <v>12</v>
      </c>
      <c r="I210" s="0" t="s">
        <v>142</v>
      </c>
      <c r="J210" s="0" t="n">
        <v>246</v>
      </c>
      <c r="K210" s="0" t="n">
        <v>259</v>
      </c>
      <c r="L210" s="0" t="n">
        <v>228</v>
      </c>
      <c r="M210" s="0" t="n">
        <v>257</v>
      </c>
      <c r="N210" s="0" t="n">
        <v>287</v>
      </c>
      <c r="O210" s="0" t="n">
        <v>291</v>
      </c>
      <c r="P210" s="0" t="n">
        <v>302</v>
      </c>
      <c r="Q210" s="0" t="n">
        <v>309</v>
      </c>
      <c r="R210" s="0" t="n">
        <v>342</v>
      </c>
      <c r="S210" s="0" t="n">
        <v>390</v>
      </c>
      <c r="T210" s="0" t="n">
        <v>384</v>
      </c>
      <c r="U210" s="0" t="n">
        <v>331</v>
      </c>
      <c r="V210" s="0" t="n">
        <v>345</v>
      </c>
      <c r="W210" s="0" t="n">
        <v>351</v>
      </c>
      <c r="X210" s="0" t="n">
        <v>373</v>
      </c>
      <c r="Y210" s="0" t="n">
        <v>420</v>
      </c>
      <c r="Z210" s="0" t="n">
        <v>434</v>
      </c>
      <c r="AA210" s="0" t="n">
        <v>450</v>
      </c>
      <c r="AB210" s="0" t="n">
        <v>468</v>
      </c>
      <c r="AC210" s="0" t="n">
        <v>554</v>
      </c>
      <c r="AD210" s="0" t="n">
        <v>555</v>
      </c>
      <c r="AE210" s="0" t="n">
        <v>609</v>
      </c>
      <c r="AF210" s="0" t="n">
        <v>587</v>
      </c>
      <c r="AG210" s="0" t="n">
        <v>628</v>
      </c>
      <c r="AH210" s="0" t="n">
        <v>619</v>
      </c>
    </row>
    <row r="211" customFormat="false" ht="12.75" hidden="false" customHeight="false" outlineLevel="0" collapsed="false">
      <c r="A211" s="0" t="n">
        <v>11192013</v>
      </c>
      <c r="B211" s="0" t="n">
        <v>1</v>
      </c>
      <c r="C211" s="0" t="s">
        <v>5</v>
      </c>
      <c r="D211" s="0" t="n">
        <v>1920</v>
      </c>
      <c r="E211" s="0" t="s">
        <v>90</v>
      </c>
      <c r="F211" s="0" t="n">
        <v>1</v>
      </c>
      <c r="G211" s="0" t="s">
        <v>85</v>
      </c>
      <c r="H211" s="0" t="n">
        <v>13</v>
      </c>
      <c r="I211" s="0" t="s">
        <v>143</v>
      </c>
      <c r="J211" s="0" t="n">
        <v>307</v>
      </c>
      <c r="K211" s="0" t="n">
        <v>355</v>
      </c>
      <c r="L211" s="0" t="n">
        <v>343</v>
      </c>
      <c r="M211" s="0" t="n">
        <v>330</v>
      </c>
      <c r="N211" s="0" t="n">
        <v>345</v>
      </c>
      <c r="O211" s="0" t="n">
        <v>348</v>
      </c>
      <c r="P211" s="0" t="n">
        <v>392</v>
      </c>
      <c r="Q211" s="0" t="n">
        <v>382</v>
      </c>
      <c r="R211" s="0" t="n">
        <v>412</v>
      </c>
      <c r="S211" s="0" t="n">
        <v>515</v>
      </c>
      <c r="T211" s="0" t="n">
        <v>451</v>
      </c>
      <c r="U211" s="0" t="n">
        <v>513</v>
      </c>
      <c r="V211" s="0" t="n">
        <v>474</v>
      </c>
      <c r="W211" s="0" t="n">
        <v>500</v>
      </c>
      <c r="X211" s="0" t="n">
        <v>581</v>
      </c>
      <c r="Y211" s="0" t="n">
        <v>573</v>
      </c>
      <c r="Z211" s="0" t="n">
        <v>607</v>
      </c>
      <c r="AA211" s="0" t="n">
        <v>658</v>
      </c>
      <c r="AB211" s="0" t="n">
        <v>644</v>
      </c>
      <c r="AC211" s="0" t="n">
        <v>663</v>
      </c>
      <c r="AD211" s="0" t="n">
        <v>701</v>
      </c>
      <c r="AE211" s="0" t="n">
        <v>695</v>
      </c>
      <c r="AF211" s="0" t="n">
        <v>711</v>
      </c>
      <c r="AG211" s="0" t="n">
        <v>754</v>
      </c>
      <c r="AH211" s="0" t="n">
        <v>816</v>
      </c>
    </row>
    <row r="212" customFormat="false" ht="12.75" hidden="false" customHeight="false" outlineLevel="0" collapsed="false">
      <c r="A212" s="0" t="n">
        <v>11192014</v>
      </c>
      <c r="B212" s="0" t="n">
        <v>1</v>
      </c>
      <c r="C212" s="0" t="s">
        <v>5</v>
      </c>
      <c r="D212" s="0" t="n">
        <v>1920</v>
      </c>
      <c r="E212" s="0" t="s">
        <v>90</v>
      </c>
      <c r="F212" s="0" t="n">
        <v>1</v>
      </c>
      <c r="G212" s="0" t="s">
        <v>85</v>
      </c>
      <c r="H212" s="0" t="n">
        <v>14</v>
      </c>
      <c r="I212" s="0" t="s">
        <v>144</v>
      </c>
      <c r="J212" s="0" t="n">
        <v>298</v>
      </c>
      <c r="K212" s="0" t="n">
        <v>334</v>
      </c>
      <c r="L212" s="0" t="n">
        <v>300</v>
      </c>
      <c r="M212" s="0" t="n">
        <v>354</v>
      </c>
      <c r="N212" s="0" t="n">
        <v>384</v>
      </c>
      <c r="O212" s="0" t="n">
        <v>468</v>
      </c>
      <c r="P212" s="0" t="n">
        <v>443</v>
      </c>
      <c r="Q212" s="0" t="n">
        <v>536</v>
      </c>
      <c r="R212" s="0" t="n">
        <v>536</v>
      </c>
      <c r="S212" s="0" t="n">
        <v>565</v>
      </c>
      <c r="T212" s="0" t="n">
        <v>518</v>
      </c>
      <c r="U212" s="0" t="n">
        <v>568</v>
      </c>
      <c r="V212" s="0" t="n">
        <v>577</v>
      </c>
      <c r="W212" s="0" t="n">
        <v>575</v>
      </c>
      <c r="X212" s="0" t="n">
        <v>629</v>
      </c>
      <c r="Y212" s="0" t="n">
        <v>709</v>
      </c>
      <c r="Z212" s="0" t="n">
        <v>693</v>
      </c>
      <c r="AA212" s="0" t="n">
        <v>728</v>
      </c>
      <c r="AB212" s="0" t="n">
        <v>793</v>
      </c>
      <c r="AC212" s="0" t="n">
        <v>923</v>
      </c>
      <c r="AD212" s="0" t="n">
        <v>879</v>
      </c>
      <c r="AE212" s="0" t="n">
        <v>928</v>
      </c>
      <c r="AF212" s="0" t="n">
        <v>884</v>
      </c>
      <c r="AG212" s="0" t="n">
        <v>976</v>
      </c>
      <c r="AH212" s="0" t="n">
        <v>954</v>
      </c>
    </row>
    <row r="213" customFormat="false" ht="12.75" hidden="false" customHeight="false" outlineLevel="0" collapsed="false">
      <c r="A213" s="0" t="n">
        <v>11192015</v>
      </c>
      <c r="B213" s="0" t="n">
        <v>1</v>
      </c>
      <c r="C213" s="0" t="s">
        <v>5</v>
      </c>
      <c r="D213" s="0" t="n">
        <v>1920</v>
      </c>
      <c r="E213" s="0" t="s">
        <v>90</v>
      </c>
      <c r="F213" s="0" t="n">
        <v>1</v>
      </c>
      <c r="G213" s="0" t="s">
        <v>85</v>
      </c>
      <c r="H213" s="0" t="n">
        <v>15</v>
      </c>
      <c r="I213" s="0" t="s">
        <v>145</v>
      </c>
      <c r="J213" s="0" t="n">
        <v>304</v>
      </c>
      <c r="K213" s="0" t="n">
        <v>337</v>
      </c>
      <c r="L213" s="0" t="n">
        <v>305</v>
      </c>
      <c r="M213" s="0" t="n">
        <v>335</v>
      </c>
      <c r="N213" s="0" t="n">
        <v>383</v>
      </c>
      <c r="O213" s="0" t="n">
        <v>369</v>
      </c>
      <c r="P213" s="0" t="n">
        <v>345</v>
      </c>
      <c r="Q213" s="0" t="n">
        <v>382</v>
      </c>
      <c r="R213" s="0" t="n">
        <v>504</v>
      </c>
      <c r="S213" s="0" t="n">
        <v>510</v>
      </c>
      <c r="T213" s="0" t="n">
        <v>600</v>
      </c>
      <c r="U213" s="0" t="n">
        <v>586</v>
      </c>
      <c r="V213" s="0" t="n">
        <v>571</v>
      </c>
      <c r="W213" s="0" t="n">
        <v>596</v>
      </c>
      <c r="X213" s="0" t="n">
        <v>635</v>
      </c>
      <c r="Y213" s="0" t="n">
        <v>669</v>
      </c>
      <c r="Z213" s="0" t="n">
        <v>693</v>
      </c>
      <c r="AA213" s="0" t="n">
        <v>810</v>
      </c>
      <c r="AB213" s="0" t="n">
        <v>802</v>
      </c>
      <c r="AC213" s="0" t="n">
        <v>902</v>
      </c>
      <c r="AD213" s="0" t="n">
        <v>938</v>
      </c>
      <c r="AE213" s="0" t="n">
        <v>1015</v>
      </c>
      <c r="AF213" s="0" t="n">
        <v>995</v>
      </c>
      <c r="AG213" s="0" t="n">
        <v>1028</v>
      </c>
      <c r="AH213" s="0" t="n">
        <v>1039</v>
      </c>
    </row>
    <row r="214" customFormat="false" ht="12.75" hidden="false" customHeight="false" outlineLevel="0" collapsed="false">
      <c r="A214" s="0" t="n">
        <v>11192016</v>
      </c>
      <c r="B214" s="0" t="n">
        <v>1</v>
      </c>
      <c r="C214" s="0" t="s">
        <v>5</v>
      </c>
      <c r="D214" s="0" t="n">
        <v>1920</v>
      </c>
      <c r="E214" s="0" t="s">
        <v>90</v>
      </c>
      <c r="F214" s="0" t="n">
        <v>1</v>
      </c>
      <c r="G214" s="0" t="s">
        <v>85</v>
      </c>
      <c r="H214" s="0" t="n">
        <v>16</v>
      </c>
      <c r="I214" s="0" t="s">
        <v>146</v>
      </c>
      <c r="J214" s="0" t="n">
        <v>186</v>
      </c>
      <c r="K214" s="0" t="n">
        <v>198</v>
      </c>
      <c r="L214" s="0" t="n">
        <v>229</v>
      </c>
      <c r="M214" s="0" t="n">
        <v>240</v>
      </c>
      <c r="N214" s="0" t="n">
        <v>269</v>
      </c>
      <c r="O214" s="0" t="n">
        <v>293</v>
      </c>
      <c r="P214" s="0" t="n">
        <v>378</v>
      </c>
      <c r="Q214" s="0" t="n">
        <v>357</v>
      </c>
      <c r="R214" s="0" t="n">
        <v>393</v>
      </c>
      <c r="S214" s="0" t="n">
        <v>404</v>
      </c>
      <c r="T214" s="0" t="n">
        <v>401</v>
      </c>
      <c r="U214" s="0" t="n">
        <v>399</v>
      </c>
      <c r="V214" s="0" t="n">
        <v>389</v>
      </c>
      <c r="W214" s="0" t="n">
        <v>401</v>
      </c>
      <c r="X214" s="0" t="n">
        <v>487</v>
      </c>
      <c r="Y214" s="0" t="n">
        <v>532</v>
      </c>
      <c r="Z214" s="0" t="n">
        <v>601</v>
      </c>
      <c r="AA214" s="0" t="n">
        <v>578</v>
      </c>
      <c r="AB214" s="0" t="n">
        <v>638</v>
      </c>
      <c r="AC214" s="0" t="n">
        <v>720</v>
      </c>
      <c r="AD214" s="0" t="n">
        <v>798</v>
      </c>
      <c r="AE214" s="0" t="n">
        <v>771</v>
      </c>
      <c r="AF214" s="0" t="n">
        <v>765</v>
      </c>
      <c r="AG214" s="0" t="n">
        <v>871</v>
      </c>
      <c r="AH214" s="0" t="n">
        <v>949</v>
      </c>
    </row>
    <row r="215" customFormat="false" ht="12.75" hidden="false" customHeight="false" outlineLevel="0" collapsed="false">
      <c r="A215" s="0" t="n">
        <v>11192017</v>
      </c>
      <c r="B215" s="0" t="n">
        <v>1</v>
      </c>
      <c r="C215" s="0" t="s">
        <v>5</v>
      </c>
      <c r="D215" s="0" t="n">
        <v>1920</v>
      </c>
      <c r="E215" s="0" t="s">
        <v>90</v>
      </c>
      <c r="F215" s="0" t="n">
        <v>1</v>
      </c>
      <c r="G215" s="0" t="s">
        <v>85</v>
      </c>
      <c r="H215" s="0" t="n">
        <v>17</v>
      </c>
      <c r="I215" s="0" t="s">
        <v>147</v>
      </c>
      <c r="J215" s="0" t="n">
        <v>88</v>
      </c>
      <c r="K215" s="0" t="n">
        <v>95</v>
      </c>
      <c r="L215" s="0" t="n">
        <v>96</v>
      </c>
      <c r="M215" s="0" t="n">
        <v>120</v>
      </c>
      <c r="N215" s="0" t="n">
        <v>121</v>
      </c>
      <c r="O215" s="0" t="n">
        <v>133</v>
      </c>
      <c r="P215" s="0" t="n">
        <v>169</v>
      </c>
      <c r="Q215" s="0" t="n">
        <v>186</v>
      </c>
      <c r="R215" s="0" t="n">
        <v>206</v>
      </c>
      <c r="S215" s="0" t="n">
        <v>216</v>
      </c>
      <c r="T215" s="0" t="n">
        <v>204</v>
      </c>
      <c r="U215" s="0" t="n">
        <v>206</v>
      </c>
      <c r="V215" s="0" t="n">
        <v>252</v>
      </c>
      <c r="W215" s="0" t="n">
        <v>268</v>
      </c>
      <c r="X215" s="0" t="n">
        <v>258</v>
      </c>
      <c r="Y215" s="0" t="n">
        <v>279</v>
      </c>
      <c r="Z215" s="0" t="n">
        <v>286</v>
      </c>
      <c r="AA215" s="0" t="n">
        <v>298</v>
      </c>
      <c r="AB215" s="0" t="n">
        <v>330</v>
      </c>
      <c r="AC215" s="0" t="n">
        <v>433</v>
      </c>
      <c r="AD215" s="0" t="n">
        <v>479</v>
      </c>
      <c r="AE215" s="0" t="n">
        <v>492</v>
      </c>
      <c r="AF215" s="0" t="n">
        <v>517</v>
      </c>
      <c r="AG215" s="0" t="n">
        <v>547</v>
      </c>
      <c r="AH215" s="0" t="n">
        <v>562</v>
      </c>
    </row>
    <row r="216" customFormat="false" ht="12.75" hidden="false" customHeight="false" outlineLevel="0" collapsed="false">
      <c r="A216" s="0" t="n">
        <v>11192018</v>
      </c>
      <c r="B216" s="0" t="n">
        <v>1</v>
      </c>
      <c r="C216" s="0" t="s">
        <v>5</v>
      </c>
      <c r="D216" s="0" t="n">
        <v>1920</v>
      </c>
      <c r="E216" s="0" t="s">
        <v>90</v>
      </c>
      <c r="F216" s="0" t="n">
        <v>1</v>
      </c>
      <c r="G216" s="0" t="s">
        <v>85</v>
      </c>
      <c r="H216" s="0" t="n">
        <v>18</v>
      </c>
      <c r="I216" s="0" t="s">
        <v>148</v>
      </c>
      <c r="J216" s="0" t="n">
        <v>25</v>
      </c>
      <c r="K216" s="0" t="n">
        <v>39</v>
      </c>
      <c r="L216" s="0" t="n">
        <v>22</v>
      </c>
      <c r="M216" s="0" t="n">
        <v>31</v>
      </c>
      <c r="N216" s="0" t="n">
        <v>41</v>
      </c>
      <c r="O216" s="0" t="n">
        <v>46</v>
      </c>
      <c r="P216" s="0" t="n">
        <v>55</v>
      </c>
      <c r="Q216" s="0" t="n">
        <v>64</v>
      </c>
      <c r="R216" s="0" t="n">
        <v>81</v>
      </c>
      <c r="S216" s="0" t="n">
        <v>67</v>
      </c>
      <c r="T216" s="0" t="n">
        <v>85</v>
      </c>
      <c r="U216" s="0" t="n">
        <v>95</v>
      </c>
      <c r="V216" s="0" t="n">
        <v>103</v>
      </c>
      <c r="W216" s="0" t="n">
        <v>92</v>
      </c>
      <c r="X216" s="0" t="n">
        <v>101</v>
      </c>
      <c r="Y216" s="0" t="n">
        <v>121</v>
      </c>
      <c r="Z216" s="0" t="n">
        <v>120</v>
      </c>
      <c r="AA216" s="0" t="n">
        <v>160</v>
      </c>
      <c r="AB216" s="0" t="n">
        <v>169</v>
      </c>
      <c r="AC216" s="0" t="n">
        <v>167</v>
      </c>
      <c r="AD216" s="0" t="n">
        <v>190</v>
      </c>
      <c r="AE216" s="0" t="n">
        <v>167</v>
      </c>
      <c r="AF216" s="0" t="n">
        <v>222</v>
      </c>
      <c r="AG216" s="0" t="n">
        <v>237</v>
      </c>
      <c r="AH216" s="0" t="n">
        <v>259</v>
      </c>
    </row>
    <row r="217" customFormat="false" ht="12.75" hidden="false" customHeight="false" outlineLevel="0" collapsed="false">
      <c r="A217" s="0" t="n">
        <v>11192019</v>
      </c>
      <c r="B217" s="0" t="n">
        <v>1</v>
      </c>
      <c r="C217" s="0" t="s">
        <v>5</v>
      </c>
      <c r="D217" s="0" t="n">
        <v>1920</v>
      </c>
      <c r="E217" s="0" t="s">
        <v>90</v>
      </c>
      <c r="F217" s="0" t="n">
        <v>1</v>
      </c>
      <c r="G217" s="0" t="s">
        <v>85</v>
      </c>
      <c r="H217" s="0" t="n">
        <v>19</v>
      </c>
      <c r="I217" s="0" t="s">
        <v>149</v>
      </c>
      <c r="J217" s="0" t="n">
        <v>1874</v>
      </c>
      <c r="K217" s="0" t="n">
        <v>2053</v>
      </c>
      <c r="L217" s="0" t="n">
        <v>1943</v>
      </c>
      <c r="M217" s="0" t="n">
        <v>2125</v>
      </c>
      <c r="N217" s="0" t="n">
        <v>2333</v>
      </c>
      <c r="O217" s="0" t="n">
        <v>2478</v>
      </c>
      <c r="P217" s="0" t="n">
        <v>2632</v>
      </c>
      <c r="Q217" s="0" t="n">
        <v>2831</v>
      </c>
      <c r="R217" s="0" t="n">
        <v>3115</v>
      </c>
      <c r="S217" s="0" t="n">
        <v>3391</v>
      </c>
      <c r="T217" s="0" t="n">
        <v>3347</v>
      </c>
      <c r="U217" s="0" t="n">
        <v>3391</v>
      </c>
      <c r="V217" s="0" t="n">
        <v>3373</v>
      </c>
      <c r="W217" s="0" t="n">
        <v>3505</v>
      </c>
      <c r="X217" s="0" t="n">
        <v>3823</v>
      </c>
      <c r="Y217" s="0" t="n">
        <v>4129</v>
      </c>
      <c r="Z217" s="0" t="n">
        <v>4304</v>
      </c>
      <c r="AA217" s="0" t="n">
        <v>4563</v>
      </c>
      <c r="AB217" s="0" t="n">
        <v>4789</v>
      </c>
      <c r="AC217" s="0" t="n">
        <v>5285</v>
      </c>
      <c r="AD217" s="0" t="n">
        <v>5569</v>
      </c>
      <c r="AE217" s="0" t="n">
        <v>5742</v>
      </c>
      <c r="AF217" s="0" t="n">
        <v>5648</v>
      </c>
      <c r="AG217" s="0" t="n">
        <v>6093</v>
      </c>
      <c r="AH217" s="0" t="n">
        <v>6227</v>
      </c>
    </row>
    <row r="218" customFormat="false" ht="12.75" hidden="false" customHeight="false" outlineLevel="0" collapsed="false">
      <c r="A218" s="0" t="n">
        <v>11192020</v>
      </c>
      <c r="B218" s="0" t="n">
        <v>1</v>
      </c>
      <c r="C218" s="0" t="s">
        <v>5</v>
      </c>
      <c r="D218" s="0" t="n">
        <v>1920</v>
      </c>
      <c r="E218" s="0" t="s">
        <v>90</v>
      </c>
      <c r="F218" s="0" t="n">
        <v>1</v>
      </c>
      <c r="G218" s="0" t="s">
        <v>85</v>
      </c>
      <c r="H218" s="0" t="n">
        <v>20</v>
      </c>
      <c r="I218" s="0" t="s">
        <v>150</v>
      </c>
      <c r="J218" s="0" t="n">
        <v>0</v>
      </c>
      <c r="K218" s="0" t="n">
        <v>0</v>
      </c>
      <c r="L218" s="0" t="n">
        <v>0</v>
      </c>
      <c r="M218" s="0" t="n">
        <v>0</v>
      </c>
      <c r="N218" s="0" t="n">
        <v>0</v>
      </c>
      <c r="O218" s="0" t="n">
        <v>0</v>
      </c>
      <c r="P218" s="0" t="n">
        <v>0</v>
      </c>
      <c r="Q218" s="0" t="n">
        <v>0</v>
      </c>
      <c r="R218" s="0" t="n">
        <v>0.630871043649968</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row>
    <row r="219" customFormat="false" ht="12.75" hidden="false" customHeight="false" outlineLevel="0" collapsed="false">
      <c r="A219" s="0" t="n">
        <v>11192021</v>
      </c>
      <c r="B219" s="0" t="n">
        <v>1</v>
      </c>
      <c r="C219" s="0" t="s">
        <v>5</v>
      </c>
      <c r="D219" s="0" t="n">
        <v>1920</v>
      </c>
      <c r="E219" s="0" t="s">
        <v>90</v>
      </c>
      <c r="F219" s="0" t="n">
        <v>1</v>
      </c>
      <c r="G219" s="0" t="s">
        <v>85</v>
      </c>
      <c r="H219" s="0" t="n">
        <v>21</v>
      </c>
      <c r="I219" s="0" t="s">
        <v>151</v>
      </c>
      <c r="J219" s="0" t="n">
        <v>0</v>
      </c>
      <c r="K219" s="0" t="n">
        <v>0</v>
      </c>
      <c r="L219" s="0" t="n">
        <v>0</v>
      </c>
      <c r="M219" s="0" t="n">
        <v>0</v>
      </c>
      <c r="N219" s="0" t="n">
        <v>0</v>
      </c>
      <c r="O219" s="0" t="n">
        <v>0</v>
      </c>
      <c r="P219" s="0" t="n">
        <v>0</v>
      </c>
      <c r="Q219" s="0" t="n">
        <v>0</v>
      </c>
      <c r="R219" s="0" t="n">
        <v>0.603595011890822</v>
      </c>
      <c r="S219" s="0" t="n">
        <v>0.602747322295021</v>
      </c>
      <c r="T219" s="0" t="n">
        <v>0</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row>
    <row r="220" customFormat="false" ht="12.75" hidden="false" customHeight="false" outlineLevel="0" collapsed="false">
      <c r="A220" s="0" t="n">
        <v>11192022</v>
      </c>
      <c r="B220" s="0" t="n">
        <v>1</v>
      </c>
      <c r="C220" s="0" t="s">
        <v>5</v>
      </c>
      <c r="D220" s="0" t="n">
        <v>1920</v>
      </c>
      <c r="E220" s="0" t="s">
        <v>90</v>
      </c>
      <c r="F220" s="0" t="n">
        <v>1</v>
      </c>
      <c r="G220" s="0" t="s">
        <v>85</v>
      </c>
      <c r="H220" s="0" t="n">
        <v>22</v>
      </c>
      <c r="I220" s="0" t="s">
        <v>152</v>
      </c>
      <c r="J220" s="0" t="n">
        <v>0</v>
      </c>
      <c r="K220" s="0" t="n">
        <v>0.63341250989707</v>
      </c>
      <c r="L220" s="0" t="n">
        <v>0.630270638212048</v>
      </c>
      <c r="M220" s="0" t="n">
        <v>0</v>
      </c>
      <c r="N220" s="0" t="n">
        <v>0.614190251572327</v>
      </c>
      <c r="O220" s="0" t="n">
        <v>0</v>
      </c>
      <c r="P220" s="0" t="n">
        <v>0.609752379558661</v>
      </c>
      <c r="Q220" s="0" t="n">
        <v>0.612058782125435</v>
      </c>
      <c r="R220" s="0" t="n">
        <v>0.615358107650747</v>
      </c>
      <c r="S220" s="0" t="n">
        <v>1.22490476365463</v>
      </c>
      <c r="T220" s="0" t="n">
        <v>0</v>
      </c>
      <c r="U220" s="0" t="n">
        <v>0.601496523350095</v>
      </c>
      <c r="V220" s="0" t="n">
        <v>0.603587725440016</v>
      </c>
      <c r="W220" s="0" t="n">
        <v>0</v>
      </c>
      <c r="X220" s="0" t="n">
        <v>0</v>
      </c>
      <c r="Y220" s="0" t="n">
        <v>0</v>
      </c>
      <c r="Z220" s="0" t="n">
        <v>0.61582421913489</v>
      </c>
      <c r="AA220" s="0" t="n">
        <v>0</v>
      </c>
      <c r="AB220" s="0" t="n">
        <v>1.26304887367617</v>
      </c>
      <c r="AC220" s="0" t="n">
        <v>0</v>
      </c>
      <c r="AD220" s="0" t="n">
        <v>0</v>
      </c>
      <c r="AE220" s="0" t="n">
        <v>0</v>
      </c>
      <c r="AF220" s="0" t="n">
        <v>1.31520974307378</v>
      </c>
      <c r="AG220" s="0" t="n">
        <v>0</v>
      </c>
      <c r="AH220" s="0" t="n">
        <v>0</v>
      </c>
    </row>
    <row r="221" customFormat="false" ht="12.75" hidden="false" customHeight="false" outlineLevel="0" collapsed="false">
      <c r="A221" s="0" t="n">
        <v>11192023</v>
      </c>
      <c r="B221" s="0" t="n">
        <v>1</v>
      </c>
      <c r="C221" s="0" t="s">
        <v>5</v>
      </c>
      <c r="D221" s="0" t="n">
        <v>1920</v>
      </c>
      <c r="E221" s="0" t="s">
        <v>90</v>
      </c>
      <c r="F221" s="0" t="n">
        <v>1</v>
      </c>
      <c r="G221" s="0" t="s">
        <v>85</v>
      </c>
      <c r="H221" s="0" t="n">
        <v>23</v>
      </c>
      <c r="I221" s="0" t="s">
        <v>153</v>
      </c>
      <c r="J221" s="0" t="n">
        <v>1.00619818079369</v>
      </c>
      <c r="K221" s="0" t="n">
        <v>0</v>
      </c>
      <c r="L221" s="0" t="n">
        <v>1.10858599855884</v>
      </c>
      <c r="M221" s="0" t="n">
        <v>0</v>
      </c>
      <c r="N221" s="0" t="n">
        <v>0</v>
      </c>
      <c r="O221" s="0" t="n">
        <v>0.639926280492487</v>
      </c>
      <c r="P221" s="0" t="n">
        <v>1.28933270585808</v>
      </c>
      <c r="Q221" s="0" t="n">
        <v>1.2833263819821</v>
      </c>
      <c r="R221" s="0" t="n">
        <v>1.27139923843186</v>
      </c>
      <c r="S221" s="0" t="n">
        <v>1.25442970489541</v>
      </c>
      <c r="T221" s="0" t="n">
        <v>0</v>
      </c>
      <c r="U221" s="0" t="n">
        <v>0.622552590130051</v>
      </c>
      <c r="V221" s="0" t="n">
        <v>0.622033676903268</v>
      </c>
      <c r="W221" s="0" t="n">
        <v>0.620605338447121</v>
      </c>
      <c r="X221" s="0" t="n">
        <v>0</v>
      </c>
      <c r="Y221" s="0" t="n">
        <v>1.83915938155201</v>
      </c>
      <c r="Z221" s="0" t="n">
        <v>0</v>
      </c>
      <c r="AA221" s="0" t="n">
        <v>0.610664647402233</v>
      </c>
      <c r="AB221" s="0" t="n">
        <v>0</v>
      </c>
      <c r="AC221" s="0" t="n">
        <v>2.39601303431091</v>
      </c>
      <c r="AD221" s="0" t="n">
        <v>1.80354577098576</v>
      </c>
      <c r="AE221" s="0" t="n">
        <v>2.37836166556667</v>
      </c>
      <c r="AF221" s="0" t="n">
        <v>2.37814956182594</v>
      </c>
      <c r="AG221" s="0" t="n">
        <v>0.601066291601301</v>
      </c>
      <c r="AH221" s="0" t="n">
        <v>1.22399020807834</v>
      </c>
    </row>
    <row r="222" customFormat="false" ht="12.75" hidden="false" customHeight="false" outlineLevel="0" collapsed="false">
      <c r="A222" s="0" t="n">
        <v>11192024</v>
      </c>
      <c r="B222" s="0" t="n">
        <v>1</v>
      </c>
      <c r="C222" s="0" t="s">
        <v>5</v>
      </c>
      <c r="D222" s="0" t="n">
        <v>1920</v>
      </c>
      <c r="E222" s="0" t="s">
        <v>90</v>
      </c>
      <c r="F222" s="0" t="n">
        <v>1</v>
      </c>
      <c r="G222" s="0" t="s">
        <v>85</v>
      </c>
      <c r="H222" s="0" t="n">
        <v>24</v>
      </c>
      <c r="I222" s="0" t="s">
        <v>154</v>
      </c>
      <c r="J222" s="0" t="n">
        <v>3.21958982425639</v>
      </c>
      <c r="K222" s="0" t="n">
        <v>2.8184892897407</v>
      </c>
      <c r="L222" s="0" t="n">
        <v>0.962899482922978</v>
      </c>
      <c r="M222" s="0" t="n">
        <v>0.486502001955738</v>
      </c>
      <c r="N222" s="0" t="n">
        <v>1.50367648901564</v>
      </c>
      <c r="O222" s="0" t="n">
        <v>2.06557156947292</v>
      </c>
      <c r="P222" s="0" t="n">
        <v>0.536595836016313</v>
      </c>
      <c r="Q222" s="0" t="n">
        <v>3.92594545179219</v>
      </c>
      <c r="R222" s="0" t="n">
        <v>1.77032928124631</v>
      </c>
      <c r="S222" s="0" t="n">
        <v>4.37161200069946</v>
      </c>
      <c r="T222" s="0" t="n">
        <v>0.651971235029111</v>
      </c>
      <c r="U222" s="0" t="n">
        <v>1.31125185214324</v>
      </c>
      <c r="V222" s="0" t="n">
        <v>1.94830497467204</v>
      </c>
      <c r="W222" s="0" t="n">
        <v>3.17039610928989</v>
      </c>
      <c r="X222" s="0" t="n">
        <v>2.47553858436326</v>
      </c>
      <c r="Y222" s="0" t="n">
        <v>1.21796003873113</v>
      </c>
      <c r="Z222" s="0" t="n">
        <v>1.82583927745454</v>
      </c>
      <c r="AA222" s="0" t="n">
        <v>3.00856840281121</v>
      </c>
      <c r="AB222" s="0" t="n">
        <v>3.58108471055883</v>
      </c>
      <c r="AC222" s="0" t="n">
        <v>2.36419194874432</v>
      </c>
      <c r="AD222" s="0" t="n">
        <v>2.32189606032286</v>
      </c>
      <c r="AE222" s="0" t="n">
        <v>2.88447116105733</v>
      </c>
      <c r="AF222" s="0" t="n">
        <v>0.568537153903008</v>
      </c>
      <c r="AG222" s="0" t="n">
        <v>2.19665559186139</v>
      </c>
      <c r="AH222" s="0" t="n">
        <v>0</v>
      </c>
    </row>
    <row r="223" customFormat="false" ht="12.75" hidden="false" customHeight="false" outlineLevel="0" collapsed="false">
      <c r="A223" s="0" t="n">
        <v>11192025</v>
      </c>
      <c r="B223" s="0" t="n">
        <v>1</v>
      </c>
      <c r="C223" s="0" t="s">
        <v>5</v>
      </c>
      <c r="D223" s="0" t="n">
        <v>1920</v>
      </c>
      <c r="E223" s="0" t="s">
        <v>90</v>
      </c>
      <c r="F223" s="0" t="n">
        <v>1</v>
      </c>
      <c r="G223" s="0" t="s">
        <v>85</v>
      </c>
      <c r="H223" s="0" t="n">
        <v>25</v>
      </c>
      <c r="I223" s="0" t="s">
        <v>155</v>
      </c>
      <c r="J223" s="0" t="n">
        <v>5.41946672447431</v>
      </c>
      <c r="K223" s="0" t="n">
        <v>4.40379901061316</v>
      </c>
      <c r="L223" s="0" t="n">
        <v>1.94400299376461</v>
      </c>
      <c r="M223" s="0" t="n">
        <v>4.89965506428348</v>
      </c>
      <c r="N223" s="0" t="n">
        <v>3.92472379756275</v>
      </c>
      <c r="O223" s="0" t="n">
        <v>1.96943437844651</v>
      </c>
      <c r="P223" s="0" t="n">
        <v>5.96252552706241</v>
      </c>
      <c r="Q223" s="0" t="n">
        <v>7.1118697105469</v>
      </c>
      <c r="R223" s="0" t="n">
        <v>3.10436888180633</v>
      </c>
      <c r="S223" s="0" t="n">
        <v>3.22355343039811</v>
      </c>
      <c r="T223" s="0" t="n">
        <v>8.42289680266837</v>
      </c>
      <c r="U223" s="0" t="n">
        <v>3.55115738137655</v>
      </c>
      <c r="V223" s="0" t="n">
        <v>3.1186846635563</v>
      </c>
      <c r="W223" s="0" t="n">
        <v>5.87770456044566</v>
      </c>
      <c r="X223" s="0" t="n">
        <v>6.09429912174378</v>
      </c>
      <c r="Y223" s="0" t="n">
        <v>9.71783569916357</v>
      </c>
      <c r="Z223" s="0" t="n">
        <v>8.93354132450058</v>
      </c>
      <c r="AA223" s="0" t="n">
        <v>4.66098027073637</v>
      </c>
      <c r="AB223" s="0" t="n">
        <v>6.44874217283919</v>
      </c>
      <c r="AC223" s="0" t="n">
        <v>7.41619697419163</v>
      </c>
      <c r="AD223" s="0" t="n">
        <v>7.20733706913638</v>
      </c>
      <c r="AE223" s="0" t="n">
        <v>10.1413828073734</v>
      </c>
      <c r="AF223" s="0" t="n">
        <v>9.49521085302601</v>
      </c>
      <c r="AG223" s="0" t="n">
        <v>5.86882013240058</v>
      </c>
      <c r="AH223" s="0" t="n">
        <v>4.68556903307426</v>
      </c>
    </row>
    <row r="224" customFormat="false" ht="12.75" hidden="false" customHeight="false" outlineLevel="0" collapsed="false">
      <c r="A224" s="0" t="n">
        <v>11192026</v>
      </c>
      <c r="B224" s="0" t="n">
        <v>1</v>
      </c>
      <c r="C224" s="0" t="s">
        <v>5</v>
      </c>
      <c r="D224" s="0" t="n">
        <v>1920</v>
      </c>
      <c r="E224" s="0" t="s">
        <v>90</v>
      </c>
      <c r="F224" s="0" t="n">
        <v>1</v>
      </c>
      <c r="G224" s="0" t="s">
        <v>85</v>
      </c>
      <c r="H224" s="0" t="n">
        <v>26</v>
      </c>
      <c r="I224" s="0" t="s">
        <v>156</v>
      </c>
      <c r="J224" s="0" t="n">
        <v>10.7228922462202</v>
      </c>
      <c r="K224" s="0" t="n">
        <v>8.29990316779638</v>
      </c>
      <c r="L224" s="0" t="n">
        <v>6.45130074351241</v>
      </c>
      <c r="M224" s="0" t="n">
        <v>6.85686556851327</v>
      </c>
      <c r="N224" s="0" t="n">
        <v>7.76522112761364</v>
      </c>
      <c r="O224" s="0" t="n">
        <v>10.1796193840312</v>
      </c>
      <c r="P224" s="0" t="n">
        <v>5.52922193794202</v>
      </c>
      <c r="Q224" s="0" t="n">
        <v>7.49962501874906</v>
      </c>
      <c r="R224" s="0" t="n">
        <v>11.5860846086422</v>
      </c>
      <c r="S224" s="0" t="n">
        <v>18.7142784886956</v>
      </c>
      <c r="T224" s="0" t="n">
        <v>11.7614571934095</v>
      </c>
      <c r="U224" s="0" t="n">
        <v>11.9380673826047</v>
      </c>
      <c r="V224" s="0" t="n">
        <v>9.61831326846315</v>
      </c>
      <c r="W224" s="0" t="n">
        <v>11.4017656448513</v>
      </c>
      <c r="X224" s="0" t="n">
        <v>17.4188618178549</v>
      </c>
      <c r="Y224" s="0" t="n">
        <v>19.1197942014879</v>
      </c>
      <c r="Z224" s="0" t="n">
        <v>15.0489089541008</v>
      </c>
      <c r="AA224" s="0" t="n">
        <v>15.5062800434176</v>
      </c>
      <c r="AB224" s="0" t="n">
        <v>16.6507630532376</v>
      </c>
      <c r="AC224" s="0" t="n">
        <v>13.7829642561794</v>
      </c>
      <c r="AD224" s="0" t="n">
        <v>19.2865313505892</v>
      </c>
      <c r="AE224" s="0" t="n">
        <v>13.7910200757849</v>
      </c>
      <c r="AF224" s="0" t="n">
        <v>14.7732309055991</v>
      </c>
      <c r="AG224" s="0" t="n">
        <v>14.4070556989301</v>
      </c>
      <c r="AH224" s="0" t="n">
        <v>14.6985870983152</v>
      </c>
    </row>
    <row r="225" customFormat="false" ht="12.75" hidden="false" customHeight="false" outlineLevel="0" collapsed="false">
      <c r="A225" s="0" t="n">
        <v>11192027</v>
      </c>
      <c r="B225" s="0" t="n">
        <v>1</v>
      </c>
      <c r="C225" s="0" t="s">
        <v>5</v>
      </c>
      <c r="D225" s="0" t="n">
        <v>1920</v>
      </c>
      <c r="E225" s="0" t="s">
        <v>90</v>
      </c>
      <c r="F225" s="0" t="n">
        <v>1</v>
      </c>
      <c r="G225" s="0" t="s">
        <v>85</v>
      </c>
      <c r="H225" s="0" t="n">
        <v>27</v>
      </c>
      <c r="I225" s="0" t="s">
        <v>157</v>
      </c>
      <c r="J225" s="0" t="n">
        <v>17.3366173270523</v>
      </c>
      <c r="K225" s="0" t="n">
        <v>14.4677670207251</v>
      </c>
      <c r="L225" s="0" t="n">
        <v>11.4371019587542</v>
      </c>
      <c r="M225" s="0" t="n">
        <v>14.275092936803</v>
      </c>
      <c r="N225" s="0" t="n">
        <v>15.126392646246</v>
      </c>
      <c r="O225" s="0" t="n">
        <v>17.6823564306738</v>
      </c>
      <c r="P225" s="0" t="n">
        <v>17.2571199536841</v>
      </c>
      <c r="Q225" s="0" t="n">
        <v>18.9861401177141</v>
      </c>
      <c r="R225" s="0" t="n">
        <v>22.9775728202032</v>
      </c>
      <c r="S225" s="0" t="n">
        <v>24.711090547745</v>
      </c>
      <c r="T225" s="0" t="n">
        <v>22.3445107851238</v>
      </c>
      <c r="U225" s="0" t="n">
        <v>21.1231324059763</v>
      </c>
      <c r="V225" s="0" t="n">
        <v>25.0861376051442</v>
      </c>
      <c r="W225" s="0" t="n">
        <v>17.977297241769</v>
      </c>
      <c r="X225" s="0" t="n">
        <v>22.6829846683645</v>
      </c>
      <c r="Y225" s="0" t="n">
        <v>23.3286330457863</v>
      </c>
      <c r="Z225" s="0" t="n">
        <v>24.5482085030816</v>
      </c>
      <c r="AA225" s="0" t="n">
        <v>20.7412607495573</v>
      </c>
      <c r="AB225" s="0" t="n">
        <v>28.9722885425329</v>
      </c>
      <c r="AC225" s="0" t="n">
        <v>32.8180893308392</v>
      </c>
      <c r="AD225" s="0" t="n">
        <v>32.467895968383</v>
      </c>
      <c r="AE225" s="0" t="n">
        <v>38.0897417400087</v>
      </c>
      <c r="AF225" s="0" t="n">
        <v>33.8054231015586</v>
      </c>
      <c r="AG225" s="0" t="n">
        <v>26.1447446023263</v>
      </c>
      <c r="AH225" s="0" t="n">
        <v>26.5557227582544</v>
      </c>
    </row>
    <row r="226" customFormat="false" ht="12.75" hidden="false" customHeight="false" outlineLevel="0" collapsed="false">
      <c r="A226" s="0" t="n">
        <v>11192028</v>
      </c>
      <c r="B226" s="0" t="n">
        <v>1</v>
      </c>
      <c r="C226" s="0" t="s">
        <v>5</v>
      </c>
      <c r="D226" s="0" t="n">
        <v>1920</v>
      </c>
      <c r="E226" s="0" t="s">
        <v>90</v>
      </c>
      <c r="F226" s="0" t="n">
        <v>1</v>
      </c>
      <c r="G226" s="0" t="s">
        <v>85</v>
      </c>
      <c r="H226" s="0" t="n">
        <v>28</v>
      </c>
      <c r="I226" s="0" t="s">
        <v>158</v>
      </c>
      <c r="J226" s="0" t="n">
        <v>22.0990515325991</v>
      </c>
      <c r="K226" s="0" t="n">
        <v>21.016375259056</v>
      </c>
      <c r="L226" s="0" t="n">
        <v>27.9622908534776</v>
      </c>
      <c r="M226" s="0" t="n">
        <v>29.8830613786804</v>
      </c>
      <c r="N226" s="0" t="n">
        <v>32.4464633354964</v>
      </c>
      <c r="O226" s="0" t="n">
        <v>24.6058561937741</v>
      </c>
      <c r="P226" s="0" t="n">
        <v>35.5211983286975</v>
      </c>
      <c r="Q226" s="0" t="n">
        <v>37.8863050027964</v>
      </c>
      <c r="R226" s="0" t="n">
        <v>31.5172274354492</v>
      </c>
      <c r="S226" s="0" t="n">
        <v>36.7207763821292</v>
      </c>
      <c r="T226" s="0" t="n">
        <v>45.2454997909543</v>
      </c>
      <c r="U226" s="0" t="n">
        <v>42.116139466192</v>
      </c>
      <c r="V226" s="0" t="n">
        <v>38.5303426448328</v>
      </c>
      <c r="W226" s="0" t="n">
        <v>42.2631367916861</v>
      </c>
      <c r="X226" s="0" t="n">
        <v>37.687375260096</v>
      </c>
      <c r="Y226" s="0" t="n">
        <v>42.351833938982</v>
      </c>
      <c r="Z226" s="0" t="n">
        <v>45.3973298116011</v>
      </c>
      <c r="AA226" s="0" t="n">
        <v>53.8188538615028</v>
      </c>
      <c r="AB226" s="0" t="n">
        <v>50.0768857235351</v>
      </c>
      <c r="AC226" s="0" t="n">
        <v>53.9184068370556</v>
      </c>
      <c r="AD226" s="0" t="n">
        <v>65.200580234621</v>
      </c>
      <c r="AE226" s="0" t="n">
        <v>62.6627065194687</v>
      </c>
      <c r="AF226" s="0" t="n">
        <v>55.6121494355627</v>
      </c>
      <c r="AG226" s="0" t="n">
        <v>66.5363880695541</v>
      </c>
      <c r="AH226" s="0" t="n">
        <v>69.2855531565209</v>
      </c>
    </row>
    <row r="227" customFormat="false" ht="12.75" hidden="false" customHeight="false" outlineLevel="0" collapsed="false">
      <c r="A227" s="0" t="n">
        <v>11192029</v>
      </c>
      <c r="B227" s="0" t="n">
        <v>1</v>
      </c>
      <c r="C227" s="0" t="s">
        <v>5</v>
      </c>
      <c r="D227" s="0" t="n">
        <v>1920</v>
      </c>
      <c r="E227" s="0" t="s">
        <v>90</v>
      </c>
      <c r="F227" s="0" t="n">
        <v>1</v>
      </c>
      <c r="G227" s="0" t="s">
        <v>85</v>
      </c>
      <c r="H227" s="0" t="n">
        <v>29</v>
      </c>
      <c r="I227" s="0" t="s">
        <v>159</v>
      </c>
      <c r="J227" s="0" t="n">
        <v>46.7600923866068</v>
      </c>
      <c r="K227" s="0" t="n">
        <v>39.0314621464516</v>
      </c>
      <c r="L227" s="0" t="n">
        <v>42.8339493592179</v>
      </c>
      <c r="M227" s="0" t="n">
        <v>53.227327853389</v>
      </c>
      <c r="N227" s="0" t="n">
        <v>54.4815795900731</v>
      </c>
      <c r="O227" s="0" t="n">
        <v>51.1665984445354</v>
      </c>
      <c r="P227" s="0" t="n">
        <v>65.1565224026908</v>
      </c>
      <c r="Q227" s="0" t="n">
        <v>56.7475079819096</v>
      </c>
      <c r="R227" s="0" t="n">
        <v>59.501547040223</v>
      </c>
      <c r="S227" s="0" t="n">
        <v>68.7228219012524</v>
      </c>
      <c r="T227" s="0" t="n">
        <v>58.5006935649237</v>
      </c>
      <c r="U227" s="0" t="n">
        <v>74.0327200349532</v>
      </c>
      <c r="V227" s="0" t="n">
        <v>65.4986081545767</v>
      </c>
      <c r="W227" s="0" t="n">
        <v>65.1816415009718</v>
      </c>
      <c r="X227" s="0" t="n">
        <v>72.623767885067</v>
      </c>
      <c r="Y227" s="0" t="n">
        <v>75.4074014379213</v>
      </c>
      <c r="Z227" s="0" t="n">
        <v>80.106055905001</v>
      </c>
      <c r="AA227" s="0" t="n">
        <v>78.2666688713616</v>
      </c>
      <c r="AB227" s="0" t="n">
        <v>76.2557867866569</v>
      </c>
      <c r="AC227" s="0" t="n">
        <v>73.9942073106277</v>
      </c>
      <c r="AD227" s="0" t="n">
        <v>98.4353952958243</v>
      </c>
      <c r="AE227" s="0" t="n">
        <v>91.9234992212037</v>
      </c>
      <c r="AF227" s="0" t="n">
        <v>90.9269018039696</v>
      </c>
      <c r="AG227" s="0" t="n">
        <v>91.4049388635819</v>
      </c>
      <c r="AH227" s="0" t="n">
        <v>94.2166984063346</v>
      </c>
    </row>
    <row r="228" customFormat="false" ht="12.75" hidden="false" customHeight="false" outlineLevel="0" collapsed="false">
      <c r="A228" s="0" t="n">
        <v>11192030</v>
      </c>
      <c r="B228" s="0" t="n">
        <v>1</v>
      </c>
      <c r="C228" s="0" t="s">
        <v>5</v>
      </c>
      <c r="D228" s="0" t="n">
        <v>1920</v>
      </c>
      <c r="E228" s="0" t="s">
        <v>90</v>
      </c>
      <c r="F228" s="0" t="n">
        <v>1</v>
      </c>
      <c r="G228" s="0" t="s">
        <v>85</v>
      </c>
      <c r="H228" s="0" t="n">
        <v>30</v>
      </c>
      <c r="I228" s="0" t="s">
        <v>160</v>
      </c>
      <c r="J228" s="0" t="n">
        <v>76.2949975424208</v>
      </c>
      <c r="K228" s="0" t="n">
        <v>81.7005383481902</v>
      </c>
      <c r="L228" s="0" t="n">
        <v>77.8113910058759</v>
      </c>
      <c r="M228" s="0" t="n">
        <v>80.6995921002436</v>
      </c>
      <c r="N228" s="0" t="n">
        <v>96.5724110180342</v>
      </c>
      <c r="O228" s="0" t="n">
        <v>91.8041319088031</v>
      </c>
      <c r="P228" s="0" t="n">
        <v>92.9829791462601</v>
      </c>
      <c r="Q228" s="0" t="n">
        <v>92.0195840152851</v>
      </c>
      <c r="R228" s="0" t="n">
        <v>97.8172390913257</v>
      </c>
      <c r="S228" s="0" t="n">
        <v>125.24317520058</v>
      </c>
      <c r="T228" s="0" t="n">
        <v>120.454670522847</v>
      </c>
      <c r="U228" s="0" t="n">
        <v>106.229336006971</v>
      </c>
      <c r="V228" s="0" t="n">
        <v>101.993833744223</v>
      </c>
      <c r="W228" s="0" t="n">
        <v>120.732674861157</v>
      </c>
      <c r="X228" s="0" t="n">
        <v>105.401844532279</v>
      </c>
      <c r="Y228" s="0" t="n">
        <v>127.406395922995</v>
      </c>
      <c r="Z228" s="0" t="n">
        <v>125.023748383578</v>
      </c>
      <c r="AA228" s="0" t="n">
        <v>136.342237357773</v>
      </c>
      <c r="AB228" s="0" t="n">
        <v>136.377076582366</v>
      </c>
      <c r="AC228" s="0" t="n">
        <v>143.830609983259</v>
      </c>
      <c r="AD228" s="0" t="n">
        <v>142.193244086842</v>
      </c>
      <c r="AE228" s="0" t="n">
        <v>165.739918431071</v>
      </c>
      <c r="AF228" s="0" t="n">
        <v>135.568085612629</v>
      </c>
      <c r="AG228" s="0" t="n">
        <v>153.765356232099</v>
      </c>
      <c r="AH228" s="0" t="n">
        <v>138.12081321285</v>
      </c>
    </row>
    <row r="229" customFormat="false" ht="12.75" hidden="false" customHeight="false" outlineLevel="0" collapsed="false">
      <c r="A229" s="0" t="n">
        <v>11192031</v>
      </c>
      <c r="B229" s="0" t="n">
        <v>1</v>
      </c>
      <c r="C229" s="0" t="s">
        <v>5</v>
      </c>
      <c r="D229" s="0" t="n">
        <v>1920</v>
      </c>
      <c r="E229" s="0" t="s">
        <v>90</v>
      </c>
      <c r="F229" s="0" t="n">
        <v>1</v>
      </c>
      <c r="G229" s="0" t="s">
        <v>85</v>
      </c>
      <c r="H229" s="0" t="n">
        <v>31</v>
      </c>
      <c r="I229" s="0" t="s">
        <v>161</v>
      </c>
      <c r="J229" s="0" t="n">
        <v>109.608508643954</v>
      </c>
      <c r="K229" s="0" t="n">
        <v>134.404519636728</v>
      </c>
      <c r="L229" s="0" t="n">
        <v>123.566023919941</v>
      </c>
      <c r="M229" s="0" t="n">
        <v>128.72280922207</v>
      </c>
      <c r="N229" s="0" t="n">
        <v>135.161079752717</v>
      </c>
      <c r="O229" s="0" t="n">
        <v>165.059177898804</v>
      </c>
      <c r="P229" s="0" t="n">
        <v>142.793463232572</v>
      </c>
      <c r="Q229" s="0" t="n">
        <v>186.626130668392</v>
      </c>
      <c r="R229" s="0" t="n">
        <v>197.460356036211</v>
      </c>
      <c r="S229" s="0" t="n">
        <v>186.274732514027</v>
      </c>
      <c r="T229" s="0" t="n">
        <v>186.230881418047</v>
      </c>
      <c r="U229" s="0" t="n">
        <v>179.044460261669</v>
      </c>
      <c r="V229" s="0" t="n">
        <v>168.39415846471</v>
      </c>
      <c r="W229" s="0" t="n">
        <v>178.89969643398</v>
      </c>
      <c r="X229" s="0" t="n">
        <v>195.879990858934</v>
      </c>
      <c r="Y229" s="0" t="n">
        <v>193.017528247614</v>
      </c>
      <c r="Z229" s="0" t="n">
        <v>211.584075706855</v>
      </c>
      <c r="AA229" s="0" t="n">
        <v>197.796323245523</v>
      </c>
      <c r="AB229" s="0" t="n">
        <v>223.267915638716</v>
      </c>
      <c r="AC229" s="0" t="n">
        <v>201.876044449324</v>
      </c>
      <c r="AD229" s="0" t="n">
        <v>222.128462225752</v>
      </c>
      <c r="AE229" s="0" t="n">
        <v>222.205577609667</v>
      </c>
      <c r="AF229" s="0" t="n">
        <v>206.339806127856</v>
      </c>
      <c r="AG229" s="0" t="n">
        <v>231.629392971246</v>
      </c>
      <c r="AH229" s="0" t="n">
        <v>226.23617612727</v>
      </c>
    </row>
    <row r="230" customFormat="false" ht="12.75" hidden="false" customHeight="false" outlineLevel="0" collapsed="false">
      <c r="A230" s="0" t="n">
        <v>11192032</v>
      </c>
      <c r="B230" s="0" t="n">
        <v>1</v>
      </c>
      <c r="C230" s="0" t="s">
        <v>5</v>
      </c>
      <c r="D230" s="0" t="n">
        <v>1920</v>
      </c>
      <c r="E230" s="0" t="s">
        <v>90</v>
      </c>
      <c r="F230" s="0" t="n">
        <v>1</v>
      </c>
      <c r="G230" s="0" t="s">
        <v>85</v>
      </c>
      <c r="H230" s="0" t="n">
        <v>32</v>
      </c>
      <c r="I230" s="0" t="s">
        <v>162</v>
      </c>
      <c r="J230" s="0" t="n">
        <v>197.165939984611</v>
      </c>
      <c r="K230" s="0" t="n">
        <v>207.963642495243</v>
      </c>
      <c r="L230" s="0" t="n">
        <v>183.433095192122</v>
      </c>
      <c r="M230" s="0" t="n">
        <v>207.691872540225</v>
      </c>
      <c r="N230" s="0" t="n">
        <v>231.952930527269</v>
      </c>
      <c r="O230" s="0" t="n">
        <v>236.278012341669</v>
      </c>
      <c r="P230" s="0" t="n">
        <v>246.607110777221</v>
      </c>
      <c r="Q230" s="0" t="n">
        <v>252.90347926437</v>
      </c>
      <c r="R230" s="0" t="n">
        <v>280.355444797849</v>
      </c>
      <c r="S230" s="0" t="n">
        <v>319.690474043593</v>
      </c>
      <c r="T230" s="0" t="n">
        <v>310.659504239208</v>
      </c>
      <c r="U230" s="0" t="n">
        <v>265.458336674954</v>
      </c>
      <c r="V230" s="0" t="n">
        <v>275.273278544642</v>
      </c>
      <c r="W230" s="0" t="n">
        <v>281.651714785511</v>
      </c>
      <c r="X230" s="0" t="n">
        <v>298.051875409522</v>
      </c>
      <c r="Y230" s="0" t="n">
        <v>331.486480087134</v>
      </c>
      <c r="Z230" s="0" t="n">
        <v>334.67769920649</v>
      </c>
      <c r="AA230" s="0" t="n">
        <v>342.181903900113</v>
      </c>
      <c r="AB230" s="0" t="n">
        <v>344.619372321468</v>
      </c>
      <c r="AC230" s="0" t="n">
        <v>376.29734282454</v>
      </c>
      <c r="AD230" s="0" t="n">
        <v>360.898148690037</v>
      </c>
      <c r="AE230" s="0" t="n">
        <v>385.543083964826</v>
      </c>
      <c r="AF230" s="0" t="n">
        <v>361.729399295028</v>
      </c>
      <c r="AG230" s="0" t="n">
        <v>381.466093252667</v>
      </c>
      <c r="AH230" s="0" t="n">
        <v>392.276152271589</v>
      </c>
    </row>
    <row r="231" customFormat="false" ht="12.75" hidden="false" customHeight="false" outlineLevel="0" collapsed="false">
      <c r="A231" s="0" t="n">
        <v>11192033</v>
      </c>
      <c r="B231" s="0" t="n">
        <v>1</v>
      </c>
      <c r="C231" s="0" t="s">
        <v>5</v>
      </c>
      <c r="D231" s="0" t="n">
        <v>1920</v>
      </c>
      <c r="E231" s="0" t="s">
        <v>90</v>
      </c>
      <c r="F231" s="0" t="n">
        <v>1</v>
      </c>
      <c r="G231" s="0" t="s">
        <v>85</v>
      </c>
      <c r="H231" s="0" t="n">
        <v>33</v>
      </c>
      <c r="I231" s="0" t="s">
        <v>163</v>
      </c>
      <c r="J231" s="0" t="n">
        <v>280.314097881666</v>
      </c>
      <c r="K231" s="0" t="n">
        <v>310.697625569977</v>
      </c>
      <c r="L231" s="0" t="n">
        <v>306.946109927872</v>
      </c>
      <c r="M231" s="0" t="n">
        <v>296.71456059271</v>
      </c>
      <c r="N231" s="0" t="n">
        <v>314.433882301474</v>
      </c>
      <c r="O231" s="0" t="n">
        <v>318.223799116655</v>
      </c>
      <c r="P231" s="0" t="n">
        <v>359.86082933233</v>
      </c>
      <c r="Q231" s="0" t="n">
        <v>350.603460144096</v>
      </c>
      <c r="R231" s="0" t="n">
        <v>379.891564931951</v>
      </c>
      <c r="S231" s="0" t="n">
        <v>472.737286579769</v>
      </c>
      <c r="T231" s="0" t="n">
        <v>413.329178657184</v>
      </c>
      <c r="U231" s="0" t="n">
        <v>470.892768629179</v>
      </c>
      <c r="V231" s="0" t="n">
        <v>433.240713658965</v>
      </c>
      <c r="W231" s="0" t="n">
        <v>453.494172599882</v>
      </c>
      <c r="X231" s="0" t="n">
        <v>524.339837192932</v>
      </c>
      <c r="Y231" s="0" t="n">
        <v>509.428426639639</v>
      </c>
      <c r="Z231" s="0" t="n">
        <v>532.488837033853</v>
      </c>
      <c r="AA231" s="0" t="n">
        <v>573.180717434102</v>
      </c>
      <c r="AB231" s="0" t="n">
        <v>563.839008203683</v>
      </c>
      <c r="AC231" s="0" t="n">
        <v>575.470879263953</v>
      </c>
      <c r="AD231" s="0" t="n">
        <v>598.102453841166</v>
      </c>
      <c r="AE231" s="0" t="n">
        <v>579.422578305418</v>
      </c>
      <c r="AF231" s="0" t="n">
        <v>583.36546903076</v>
      </c>
      <c r="AG231" s="0" t="n">
        <v>596.448206304632</v>
      </c>
      <c r="AH231" s="0" t="n">
        <v>594.171872952073</v>
      </c>
    </row>
    <row r="232" customFormat="false" ht="12.75" hidden="false" customHeight="false" outlineLevel="0" collapsed="false">
      <c r="A232" s="0" t="n">
        <v>11192034</v>
      </c>
      <c r="B232" s="0" t="n">
        <v>1</v>
      </c>
      <c r="C232" s="0" t="s">
        <v>5</v>
      </c>
      <c r="D232" s="0" t="n">
        <v>1920</v>
      </c>
      <c r="E232" s="0" t="s">
        <v>90</v>
      </c>
      <c r="F232" s="0" t="n">
        <v>1</v>
      </c>
      <c r="G232" s="0" t="s">
        <v>85</v>
      </c>
      <c r="H232" s="0" t="n">
        <v>34</v>
      </c>
      <c r="I232" s="0" t="s">
        <v>164</v>
      </c>
      <c r="J232" s="0" t="n">
        <v>386.546119621756</v>
      </c>
      <c r="K232" s="0" t="n">
        <v>451.827602067044</v>
      </c>
      <c r="L232" s="0" t="n">
        <v>387.9226740803</v>
      </c>
      <c r="M232" s="0" t="n">
        <v>438.650838888751</v>
      </c>
      <c r="N232" s="0" t="n">
        <v>453.92753708848</v>
      </c>
      <c r="O232" s="0" t="n">
        <v>532.150776053215</v>
      </c>
      <c r="P232" s="0" t="n">
        <v>484.396527215868</v>
      </c>
      <c r="Q232" s="0" t="n">
        <v>597.167908909612</v>
      </c>
      <c r="R232" s="0" t="n">
        <v>600.049257774892</v>
      </c>
      <c r="S232" s="0" t="n">
        <v>638.634565389398</v>
      </c>
      <c r="T232" s="0" t="n">
        <v>583.484461065366</v>
      </c>
      <c r="U232" s="0" t="n">
        <v>637.199910253534</v>
      </c>
      <c r="V232" s="0" t="n">
        <v>643.570982421701</v>
      </c>
      <c r="W232" s="0" t="n">
        <v>637.189716312057</v>
      </c>
      <c r="X232" s="0" t="n">
        <v>688.711266834556</v>
      </c>
      <c r="Y232" s="0" t="n">
        <v>768.81370635437</v>
      </c>
      <c r="Z232" s="0" t="n">
        <v>746.236512824931</v>
      </c>
      <c r="AA232" s="0" t="n">
        <v>774.023433346801</v>
      </c>
      <c r="AB232" s="0" t="n">
        <v>833.105708822726</v>
      </c>
      <c r="AC232" s="0" t="n">
        <v>959.728822018654</v>
      </c>
      <c r="AD232" s="0" t="n">
        <v>896.563682540978</v>
      </c>
      <c r="AE232" s="0" t="n">
        <v>929.850402300578</v>
      </c>
      <c r="AF232" s="0" t="n">
        <v>876.688418588968</v>
      </c>
      <c r="AG232" s="0" t="n">
        <v>969.5621076055</v>
      </c>
      <c r="AH232" s="0" t="n">
        <v>938.800814808254</v>
      </c>
    </row>
    <row r="233" customFormat="false" ht="12.75" hidden="false" customHeight="false" outlineLevel="0" collapsed="false">
      <c r="A233" s="0" t="n">
        <v>11192035</v>
      </c>
      <c r="B233" s="0" t="n">
        <v>1</v>
      </c>
      <c r="C233" s="0" t="s">
        <v>5</v>
      </c>
      <c r="D233" s="0" t="n">
        <v>1920</v>
      </c>
      <c r="E233" s="0" t="s">
        <v>90</v>
      </c>
      <c r="F233" s="0" t="n">
        <v>1</v>
      </c>
      <c r="G233" s="0" t="s">
        <v>85</v>
      </c>
      <c r="H233" s="0" t="n">
        <v>35</v>
      </c>
      <c r="I233" s="0" t="s">
        <v>165</v>
      </c>
      <c r="J233" s="0" t="n">
        <v>517.772895270213</v>
      </c>
      <c r="K233" s="0" t="n">
        <v>568.430995513275</v>
      </c>
      <c r="L233" s="0" t="n">
        <v>516.292848074482</v>
      </c>
      <c r="M233" s="0" t="n">
        <v>573.659605801668</v>
      </c>
      <c r="N233" s="0" t="n">
        <v>673.892388359081</v>
      </c>
      <c r="O233" s="0" t="n">
        <v>684.283727399166</v>
      </c>
      <c r="P233" s="0" t="n">
        <v>666.847069738673</v>
      </c>
      <c r="Q233" s="0" t="n">
        <v>694.545454545455</v>
      </c>
      <c r="R233" s="0" t="n">
        <v>869.580220500699</v>
      </c>
      <c r="S233" s="0" t="n">
        <v>832.857026210501</v>
      </c>
      <c r="T233" s="0" t="n">
        <v>937.45605674734</v>
      </c>
      <c r="U233" s="0" t="n">
        <v>878.521205942761</v>
      </c>
      <c r="V233" s="0" t="n">
        <v>867.372514468867</v>
      </c>
      <c r="W233" s="0" t="n">
        <v>900.383720578904</v>
      </c>
      <c r="X233" s="0" t="n">
        <v>957.998913765011</v>
      </c>
      <c r="Y233" s="0" t="n">
        <v>998.820525836456</v>
      </c>
      <c r="Z233" s="0" t="n">
        <v>1021.47605500936</v>
      </c>
      <c r="AA233" s="0" t="n">
        <v>1176.23141263941</v>
      </c>
      <c r="AB233" s="0" t="n">
        <v>1145.92710074728</v>
      </c>
      <c r="AC233" s="0" t="n">
        <v>1258.68661215149</v>
      </c>
      <c r="AD233" s="0" t="n">
        <v>1283.26150899514</v>
      </c>
      <c r="AE233" s="0" t="n">
        <v>1367.1875</v>
      </c>
      <c r="AF233" s="0" t="n">
        <v>1309.60685470603</v>
      </c>
      <c r="AG233" s="0" t="n">
        <v>1328.37132371944</v>
      </c>
      <c r="AH233" s="0" t="n">
        <v>1325.13678625633</v>
      </c>
    </row>
    <row r="234" customFormat="false" ht="12.75" hidden="false" customHeight="false" outlineLevel="0" collapsed="false">
      <c r="A234" s="0" t="n">
        <v>11192036</v>
      </c>
      <c r="B234" s="0" t="n">
        <v>1</v>
      </c>
      <c r="C234" s="0" t="s">
        <v>5</v>
      </c>
      <c r="D234" s="0" t="n">
        <v>1920</v>
      </c>
      <c r="E234" s="0" t="s">
        <v>90</v>
      </c>
      <c r="F234" s="0" t="n">
        <v>1</v>
      </c>
      <c r="G234" s="0" t="s">
        <v>85</v>
      </c>
      <c r="H234" s="0" t="n">
        <v>36</v>
      </c>
      <c r="I234" s="0" t="s">
        <v>166</v>
      </c>
      <c r="J234" s="0" t="n">
        <v>606.712985615031</v>
      </c>
      <c r="K234" s="0" t="n">
        <v>626.007777672389</v>
      </c>
      <c r="L234" s="0" t="n">
        <v>709.241823587711</v>
      </c>
      <c r="M234" s="0" t="n">
        <v>727.824109173616</v>
      </c>
      <c r="N234" s="0" t="n">
        <v>798.954527904007</v>
      </c>
      <c r="O234" s="0" t="n">
        <v>853.257229389324</v>
      </c>
      <c r="P234" s="0" t="n">
        <v>1092.92777424391</v>
      </c>
      <c r="Q234" s="0" t="n">
        <v>1016.80432925093</v>
      </c>
      <c r="R234" s="0" t="n">
        <v>1131.22823177226</v>
      </c>
      <c r="S234" s="0" t="n">
        <v>1191.4592426566</v>
      </c>
      <c r="T234" s="0" t="n">
        <v>1234.37788585852</v>
      </c>
      <c r="U234" s="0" t="n">
        <v>1264.37874322654</v>
      </c>
      <c r="V234" s="0" t="n">
        <v>1134.30920860792</v>
      </c>
      <c r="W234" s="0" t="n">
        <v>1084.57523057366</v>
      </c>
      <c r="X234" s="0" t="n">
        <v>1213.13272220008</v>
      </c>
      <c r="Y234" s="0" t="n">
        <v>1276.7591437074</v>
      </c>
      <c r="Z234" s="0" t="n">
        <v>1379.8962207834</v>
      </c>
      <c r="AA234" s="0" t="n">
        <v>1335.58241098043</v>
      </c>
      <c r="AB234" s="0" t="n">
        <v>1462.6988857811</v>
      </c>
      <c r="AC234" s="0" t="n">
        <v>1623.77934642881</v>
      </c>
      <c r="AD234" s="0" t="n">
        <v>1760.88971269694</v>
      </c>
      <c r="AE234" s="0" t="n">
        <v>1660.13522242797</v>
      </c>
      <c r="AF234" s="0" t="n">
        <v>1605.2880075543</v>
      </c>
      <c r="AG234" s="0" t="n">
        <v>1770.97312024724</v>
      </c>
      <c r="AH234" s="0" t="n">
        <v>1863.74437832636</v>
      </c>
    </row>
    <row r="235" customFormat="false" ht="12.75" hidden="false" customHeight="false" outlineLevel="0" collapsed="false">
      <c r="A235" s="0" t="n">
        <v>11192037</v>
      </c>
      <c r="B235" s="0" t="n">
        <v>1</v>
      </c>
      <c r="C235" s="0" t="s">
        <v>5</v>
      </c>
      <c r="D235" s="0" t="n">
        <v>1920</v>
      </c>
      <c r="E235" s="0" t="s">
        <v>90</v>
      </c>
      <c r="F235" s="0" t="n">
        <v>1</v>
      </c>
      <c r="G235" s="0" t="s">
        <v>85</v>
      </c>
      <c r="H235" s="0" t="n">
        <v>37</v>
      </c>
      <c r="I235" s="0" t="s">
        <v>167</v>
      </c>
      <c r="J235" s="0" t="n">
        <v>813.534251640936</v>
      </c>
      <c r="K235" s="0" t="n">
        <v>820.238300811604</v>
      </c>
      <c r="L235" s="0" t="n">
        <v>803.750837240455</v>
      </c>
      <c r="M235" s="0" t="n">
        <v>948.316737790422</v>
      </c>
      <c r="N235" s="0" t="n">
        <v>928.483732351136</v>
      </c>
      <c r="O235" s="0" t="n">
        <v>985.550203779177</v>
      </c>
      <c r="P235" s="0" t="n">
        <v>1211.73012117301</v>
      </c>
      <c r="Q235" s="0" t="n">
        <v>1273.71088132576</v>
      </c>
      <c r="R235" s="0" t="n">
        <v>1368.7707641196</v>
      </c>
      <c r="S235" s="0" t="n">
        <v>1389.69310943833</v>
      </c>
      <c r="T235" s="0" t="n">
        <v>1261.90770753433</v>
      </c>
      <c r="U235" s="0" t="n">
        <v>1250.07585411736</v>
      </c>
      <c r="V235" s="0" t="n">
        <v>1509.3435553426</v>
      </c>
      <c r="W235" s="0" t="n">
        <v>1606.6183082549</v>
      </c>
      <c r="X235" s="0" t="n">
        <v>1527.25981175635</v>
      </c>
      <c r="Y235" s="0" t="n">
        <v>1707.46634026928</v>
      </c>
      <c r="Z235" s="0" t="n">
        <v>1764.77847710724</v>
      </c>
      <c r="AA235" s="0" t="n">
        <v>1646.49980661915</v>
      </c>
      <c r="AB235" s="0" t="n">
        <v>1651.98237885463</v>
      </c>
      <c r="AC235" s="0" t="n">
        <v>2039.18244325139</v>
      </c>
      <c r="AD235" s="0" t="n">
        <v>2153.97068081662</v>
      </c>
      <c r="AE235" s="0" t="n">
        <v>2091.21434947082</v>
      </c>
      <c r="AF235" s="0" t="n">
        <v>2166.89718764408</v>
      </c>
      <c r="AG235" s="0" t="n">
        <v>2245.76097220512</v>
      </c>
      <c r="AH235" s="0" t="n">
        <v>2262.66205008455</v>
      </c>
    </row>
    <row r="236" customFormat="false" ht="12.75" hidden="false" customHeight="false" outlineLevel="0" collapsed="false">
      <c r="A236" s="0" t="n">
        <v>11192038</v>
      </c>
      <c r="B236" s="0" t="n">
        <v>1</v>
      </c>
      <c r="C236" s="0" t="s">
        <v>5</v>
      </c>
      <c r="D236" s="0" t="n">
        <v>1920</v>
      </c>
      <c r="E236" s="0" t="s">
        <v>90</v>
      </c>
      <c r="F236" s="0" t="n">
        <v>1</v>
      </c>
      <c r="G236" s="0" t="s">
        <v>85</v>
      </c>
      <c r="H236" s="0" t="n">
        <v>38</v>
      </c>
      <c r="I236" s="0" t="s">
        <v>168</v>
      </c>
      <c r="J236" s="0" t="n">
        <v>817.260542661</v>
      </c>
      <c r="K236" s="0" t="n">
        <v>1236.52504755866</v>
      </c>
      <c r="L236" s="0" t="n">
        <v>672.577193518802</v>
      </c>
      <c r="M236" s="0" t="n">
        <v>931.21057374587</v>
      </c>
      <c r="N236" s="0" t="n">
        <v>1106.91144708423</v>
      </c>
      <c r="O236" s="0" t="n">
        <v>1168.69918699187</v>
      </c>
      <c r="P236" s="0" t="n">
        <v>1334.30373605046</v>
      </c>
      <c r="Q236" s="0" t="n">
        <v>1446.65461121157</v>
      </c>
      <c r="R236" s="0" t="n">
        <v>1751.35135135135</v>
      </c>
      <c r="S236" s="0" t="n">
        <v>1385.1560884846</v>
      </c>
      <c r="T236" s="0" t="n">
        <v>1634.30109594309</v>
      </c>
      <c r="U236" s="0" t="n">
        <v>1719.76828385228</v>
      </c>
      <c r="V236" s="0" t="n">
        <v>1732.8398384926</v>
      </c>
      <c r="W236" s="0" t="n">
        <v>1444.95052615046</v>
      </c>
      <c r="X236" s="0" t="n">
        <v>1824.42196531792</v>
      </c>
      <c r="Y236" s="0" t="n">
        <v>2072.62761219596</v>
      </c>
      <c r="Z236" s="0" t="n">
        <v>1987.74225608746</v>
      </c>
      <c r="AA236" s="0" t="n">
        <v>2496.87890137328</v>
      </c>
      <c r="AB236" s="0" t="n">
        <v>2554.41354292624</v>
      </c>
      <c r="AC236" s="0" t="n">
        <v>2493.28157659003</v>
      </c>
      <c r="AD236" s="0" t="n">
        <v>2827.80175621372</v>
      </c>
      <c r="AE236" s="0" t="n">
        <v>2411.90063547083</v>
      </c>
      <c r="AF236" s="0" t="n">
        <v>2764.97695852535</v>
      </c>
      <c r="AG236" s="0" t="n">
        <v>2618.20592134335</v>
      </c>
      <c r="AH236" s="0" t="n">
        <v>2632.38133956703</v>
      </c>
    </row>
    <row r="237" customFormat="false" ht="12.75" hidden="false" customHeight="false" outlineLevel="0" collapsed="false">
      <c r="A237" s="0" t="n">
        <v>11192039</v>
      </c>
      <c r="B237" s="0" t="n">
        <v>1</v>
      </c>
      <c r="C237" s="0" t="s">
        <v>5</v>
      </c>
      <c r="D237" s="0" t="n">
        <v>1920</v>
      </c>
      <c r="E237" s="0" t="s">
        <v>90</v>
      </c>
      <c r="F237" s="0" t="n">
        <v>1</v>
      </c>
      <c r="G237" s="0" t="s">
        <v>85</v>
      </c>
      <c r="H237" s="0" t="n">
        <v>39</v>
      </c>
      <c r="I237" s="0" t="s">
        <v>169</v>
      </c>
      <c r="J237" s="0" t="n">
        <v>76.6675708039744</v>
      </c>
      <c r="K237" s="0" t="n">
        <v>84.0303458833112</v>
      </c>
      <c r="L237" s="0" t="n">
        <v>79.5052099850033</v>
      </c>
      <c r="M237" s="0" t="n">
        <v>86.9293090858514</v>
      </c>
      <c r="N237" s="0" t="n">
        <v>95.408608940028</v>
      </c>
      <c r="O237" s="0" t="n">
        <v>101.208167392918</v>
      </c>
      <c r="P237" s="0" t="n">
        <v>107.282229709515</v>
      </c>
      <c r="Q237" s="0" t="n">
        <v>115.393096712948</v>
      </c>
      <c r="R237" s="0" t="n">
        <v>127.297692703778</v>
      </c>
      <c r="S237" s="0" t="n">
        <v>138.843281107078</v>
      </c>
      <c r="T237" s="0" t="n">
        <v>137.228878663349</v>
      </c>
      <c r="U237" s="0" t="n">
        <v>139.17304697039</v>
      </c>
      <c r="V237" s="0" t="n">
        <v>138.696654421228</v>
      </c>
      <c r="W237" s="0" t="n">
        <v>144.017441518852</v>
      </c>
      <c r="X237" s="0" t="n">
        <v>156.960605474612</v>
      </c>
      <c r="Y237" s="0" t="n">
        <v>169.352837552115</v>
      </c>
      <c r="Z237" s="0" t="n">
        <v>175.917384226211</v>
      </c>
      <c r="AA237" s="0" t="n">
        <v>185.391190444654</v>
      </c>
      <c r="AB237" s="0" t="n">
        <v>193.485646548711</v>
      </c>
      <c r="AC237" s="0" t="n">
        <v>211.691456797719</v>
      </c>
      <c r="AD237" s="0" t="n">
        <v>221.404649298852</v>
      </c>
      <c r="AE237" s="0" t="n">
        <v>226.779938150926</v>
      </c>
      <c r="AF237" s="0" t="n">
        <v>221.644825939351</v>
      </c>
      <c r="AG237" s="0" t="n">
        <v>237.054040384391</v>
      </c>
      <c r="AH237" s="0" t="n">
        <v>241.624436390728</v>
      </c>
    </row>
    <row r="238" customFormat="false" ht="12.75" hidden="false" customHeight="false" outlineLevel="0" collapsed="false">
      <c r="A238" s="0" t="n">
        <v>11192040</v>
      </c>
      <c r="B238" s="0" t="n">
        <v>1</v>
      </c>
      <c r="C238" s="0" t="s">
        <v>5</v>
      </c>
      <c r="D238" s="0" t="n">
        <v>1920</v>
      </c>
      <c r="E238" s="0" t="s">
        <v>90</v>
      </c>
      <c r="F238" s="0" t="n">
        <v>1</v>
      </c>
      <c r="G238" s="0" t="s">
        <v>85</v>
      </c>
      <c r="H238" s="0" t="n">
        <v>40</v>
      </c>
      <c r="I238" s="0" t="s">
        <v>170</v>
      </c>
      <c r="J238" s="0" t="n">
        <v>73.2353180249921</v>
      </c>
      <c r="K238" s="0" t="n">
        <v>80.4343899052799</v>
      </c>
      <c r="L238" s="0" t="n">
        <v>76.0089791288891</v>
      </c>
      <c r="M238" s="0" t="n">
        <v>83.272181821834</v>
      </c>
      <c r="N238" s="0" t="n">
        <v>91.5759961007745</v>
      </c>
      <c r="O238" s="0" t="n">
        <v>97.2621322296129</v>
      </c>
      <c r="P238" s="0" t="n">
        <v>103.222396410393</v>
      </c>
      <c r="Q238" s="0" t="n">
        <v>111.181158105045</v>
      </c>
      <c r="R238" s="0" t="n">
        <v>122.86619395686</v>
      </c>
      <c r="S238" s="0" t="n">
        <v>134.209039095671</v>
      </c>
      <c r="T238" s="0" t="n">
        <v>132.618767088457</v>
      </c>
      <c r="U238" s="0" t="n">
        <v>134.52779819794</v>
      </c>
      <c r="V238" s="0" t="n">
        <v>134.055074775004</v>
      </c>
      <c r="W238" s="0" t="n">
        <v>139.28866522635</v>
      </c>
      <c r="X238" s="0" t="n">
        <v>152.02410751857</v>
      </c>
      <c r="Y238" s="0" t="n">
        <v>164.226226020555</v>
      </c>
      <c r="Z238" s="0" t="n">
        <v>170.700622877478</v>
      </c>
      <c r="AA238" s="0" t="n">
        <v>180.050646480736</v>
      </c>
      <c r="AB238" s="0" t="n">
        <v>188.044090716988</v>
      </c>
      <c r="AC238" s="0" t="n">
        <v>206.022212698983</v>
      </c>
      <c r="AD238" s="0" t="n">
        <v>215.627442897189</v>
      </c>
      <c r="AE238" s="0" t="n">
        <v>220.95171773735</v>
      </c>
      <c r="AF238" s="0" t="n">
        <v>215.901678421187</v>
      </c>
      <c r="AG238" s="0" t="n">
        <v>231.138743370346</v>
      </c>
      <c r="AH238" s="0" t="n">
        <v>235.659914926275</v>
      </c>
    </row>
    <row r="239" customFormat="false" ht="12.75" hidden="false" customHeight="false" outlineLevel="0" collapsed="false">
      <c r="A239" s="0" t="n">
        <v>11192041</v>
      </c>
      <c r="B239" s="0" t="n">
        <v>1</v>
      </c>
      <c r="C239" s="0" t="s">
        <v>5</v>
      </c>
      <c r="D239" s="0" t="n">
        <v>1920</v>
      </c>
      <c r="E239" s="0" t="s">
        <v>90</v>
      </c>
      <c r="F239" s="0" t="n">
        <v>1</v>
      </c>
      <c r="G239" s="0" t="s">
        <v>85</v>
      </c>
      <c r="H239" s="0" t="n">
        <v>41</v>
      </c>
      <c r="I239" s="0" t="s">
        <v>171</v>
      </c>
      <c r="J239" s="0" t="n">
        <v>80.2191561659726</v>
      </c>
      <c r="K239" s="0" t="n">
        <v>87.7456497643982</v>
      </c>
      <c r="L239" s="0" t="n">
        <v>83.1207791062629</v>
      </c>
      <c r="M239" s="0" t="n">
        <v>90.7057033194721</v>
      </c>
      <c r="N239" s="0" t="n">
        <v>99.3604124090926</v>
      </c>
      <c r="O239" s="0" t="n">
        <v>105.273215522665</v>
      </c>
      <c r="P239" s="0" t="n">
        <v>111.460813463977</v>
      </c>
      <c r="Q239" s="0" t="n">
        <v>119.723757533214</v>
      </c>
      <c r="R239" s="0" t="n">
        <v>131.848185975106</v>
      </c>
      <c r="S239" s="0" t="n">
        <v>143.596716810095</v>
      </c>
      <c r="T239" s="0" t="n">
        <v>141.958351214332</v>
      </c>
      <c r="U239" s="0" t="n">
        <v>143.93777253069</v>
      </c>
      <c r="V239" s="0" t="n">
        <v>143.457939123271</v>
      </c>
      <c r="W239" s="0" t="n">
        <v>148.865820872041</v>
      </c>
      <c r="X239" s="0" t="n">
        <v>162.016583957838</v>
      </c>
      <c r="Y239" s="0" t="n">
        <v>174.598784518478</v>
      </c>
      <c r="Z239" s="0" t="n">
        <v>181.253053763675</v>
      </c>
      <c r="AA239" s="0" t="n">
        <v>190.849916032058</v>
      </c>
      <c r="AB239" s="0" t="n">
        <v>199.044709377824</v>
      </c>
      <c r="AC239" s="0" t="n">
        <v>217.477171648321</v>
      </c>
      <c r="AD239" s="0" t="n">
        <v>227.29744463131</v>
      </c>
      <c r="AE239" s="0" t="n">
        <v>232.722978819686</v>
      </c>
      <c r="AF239" s="0" t="n">
        <v>227.502065649159</v>
      </c>
      <c r="AG239" s="0" t="n">
        <v>243.082430725375</v>
      </c>
      <c r="AH239" s="0" t="n">
        <v>247.701745769591</v>
      </c>
    </row>
    <row r="240" customFormat="false" ht="12.75" hidden="false" customHeight="false" outlineLevel="0" collapsed="false">
      <c r="A240" s="0" t="n">
        <v>11192042</v>
      </c>
      <c r="B240" s="0" t="n">
        <v>1</v>
      </c>
      <c r="C240" s="0" t="s">
        <v>5</v>
      </c>
      <c r="D240" s="0" t="n">
        <v>1920</v>
      </c>
      <c r="E240" s="0" t="s">
        <v>90</v>
      </c>
      <c r="F240" s="0" t="n">
        <v>1</v>
      </c>
      <c r="G240" s="0" t="s">
        <v>85</v>
      </c>
      <c r="H240" s="0" t="n">
        <v>42</v>
      </c>
      <c r="I240" s="0" t="s">
        <v>172</v>
      </c>
      <c r="J240" s="0" t="n">
        <v>122.598475882001</v>
      </c>
      <c r="K240" s="0" t="n">
        <v>135.892919772086</v>
      </c>
      <c r="L240" s="0" t="n">
        <v>124.373258157203</v>
      </c>
      <c r="M240" s="0" t="n">
        <v>136.994002379373</v>
      </c>
      <c r="N240" s="0" t="n">
        <v>149.386918700256</v>
      </c>
      <c r="O240" s="0" t="n">
        <v>158.095497386015</v>
      </c>
      <c r="P240" s="0" t="n">
        <v>169.224283830209</v>
      </c>
      <c r="Q240" s="0" t="n">
        <v>178.869387066031</v>
      </c>
      <c r="R240" s="0" t="n">
        <v>197.702779748189</v>
      </c>
      <c r="S240" s="0" t="n">
        <v>206.738787736987</v>
      </c>
      <c r="T240" s="0" t="n">
        <v>204.848384441044</v>
      </c>
      <c r="U240" s="0" t="n">
        <v>206.203759962553</v>
      </c>
      <c r="V240" s="0" t="n">
        <v>203.664231362517</v>
      </c>
      <c r="W240" s="0" t="n">
        <v>205.556724565167</v>
      </c>
      <c r="X240" s="0" t="n">
        <v>222.025092097601</v>
      </c>
      <c r="Y240" s="0" t="n">
        <v>237.899334413917</v>
      </c>
      <c r="Z240" s="0" t="n">
        <v>243.050772221301</v>
      </c>
      <c r="AA240" s="0" t="n">
        <v>255.462388401944</v>
      </c>
      <c r="AB240" s="0" t="n">
        <v>262.755734568617</v>
      </c>
      <c r="AC240" s="0" t="n">
        <v>284.733412151819</v>
      </c>
      <c r="AD240" s="0" t="n">
        <v>295.361710639962</v>
      </c>
      <c r="AE240" s="0" t="n">
        <v>294.512699710275</v>
      </c>
      <c r="AF240" s="0" t="n">
        <v>287.586173706975</v>
      </c>
      <c r="AG240" s="0" t="n">
        <v>301.607333370443</v>
      </c>
      <c r="AH240" s="0" t="n">
        <v>302.000616284892</v>
      </c>
    </row>
    <row r="241" customFormat="false" ht="12.75" hidden="false" customHeight="false" outlineLevel="0" collapsed="false">
      <c r="A241" s="0" t="n">
        <v>11192044</v>
      </c>
      <c r="B241" s="0" t="n">
        <v>1</v>
      </c>
      <c r="C241" s="0" t="s">
        <v>5</v>
      </c>
      <c r="D241" s="0" t="n">
        <v>1920</v>
      </c>
      <c r="E241" s="0" t="s">
        <v>90</v>
      </c>
      <c r="F241" s="0" t="n">
        <v>1</v>
      </c>
      <c r="G241" s="0" t="s">
        <v>85</v>
      </c>
      <c r="H241" s="0" t="n">
        <v>44</v>
      </c>
      <c r="I241" s="0" t="s">
        <v>173</v>
      </c>
      <c r="J241" s="0" t="n">
        <v>116.313508932894</v>
      </c>
      <c r="K241" s="0" t="n">
        <v>129.124465771403</v>
      </c>
      <c r="L241" s="0" t="n">
        <v>118.278188841756</v>
      </c>
      <c r="M241" s="0" t="n">
        <v>130.502111263999</v>
      </c>
      <c r="N241" s="0" t="n">
        <v>142.681671063903</v>
      </c>
      <c r="O241" s="0" t="n">
        <v>151.257942474158</v>
      </c>
      <c r="P241" s="0" t="n">
        <v>162.118861140834</v>
      </c>
      <c r="Q241" s="0" t="n">
        <v>171.683304298834</v>
      </c>
      <c r="R241" s="0" t="n">
        <v>190.145957594817</v>
      </c>
      <c r="S241" s="0" t="n">
        <v>199.285636168704</v>
      </c>
      <c r="T241" s="0" t="n">
        <v>197.411799714554</v>
      </c>
      <c r="U241" s="0" t="n">
        <v>198.785370540015</v>
      </c>
      <c r="V241" s="0" t="n">
        <v>196.367155903611</v>
      </c>
      <c r="W241" s="0" t="n">
        <v>198.407636123766</v>
      </c>
      <c r="X241" s="0" t="n">
        <v>214.50332300289</v>
      </c>
      <c r="Y241" s="0" t="n">
        <v>230.135960362631</v>
      </c>
      <c r="Z241" s="0" t="n">
        <v>235.305319750431</v>
      </c>
      <c r="AA241" s="0" t="n">
        <v>247.568704206671</v>
      </c>
      <c r="AB241" s="0" t="n">
        <v>254.863285022377</v>
      </c>
      <c r="AC241" s="0" t="n">
        <v>276.634197458747</v>
      </c>
      <c r="AD241" s="0" t="n">
        <v>287.135284868841</v>
      </c>
      <c r="AE241" s="0" t="n">
        <v>286.499731069448</v>
      </c>
      <c r="AF241" s="0" t="n">
        <v>279.746737886409</v>
      </c>
      <c r="AG241" s="0" t="n">
        <v>293.776642934798</v>
      </c>
      <c r="AH241" s="0" t="n">
        <v>294.281272574431</v>
      </c>
    </row>
    <row r="242" customFormat="false" ht="12.75" hidden="false" customHeight="false" outlineLevel="0" collapsed="false">
      <c r="A242" s="0" t="n">
        <v>11192045</v>
      </c>
      <c r="B242" s="0" t="n">
        <v>1</v>
      </c>
      <c r="C242" s="0" t="s">
        <v>5</v>
      </c>
      <c r="D242" s="0" t="n">
        <v>1920</v>
      </c>
      <c r="E242" s="0" t="s">
        <v>90</v>
      </c>
      <c r="F242" s="0" t="n">
        <v>1</v>
      </c>
      <c r="G242" s="0" t="s">
        <v>85</v>
      </c>
      <c r="H242" s="0" t="n">
        <v>45</v>
      </c>
      <c r="I242" s="0" t="s">
        <v>174</v>
      </c>
      <c r="J242" s="0" t="n">
        <v>129.046488395455</v>
      </c>
      <c r="K242" s="0" t="n">
        <v>142.831841990072</v>
      </c>
      <c r="L242" s="0" t="n">
        <v>130.619305315159</v>
      </c>
      <c r="M242" s="0" t="n">
        <v>143.64126166982</v>
      </c>
      <c r="N242" s="0" t="n">
        <v>156.243969073448</v>
      </c>
      <c r="O242" s="0" t="n">
        <v>165.082084608008</v>
      </c>
      <c r="P242" s="0" t="n">
        <v>176.479963531612</v>
      </c>
      <c r="Q242" s="0" t="n">
        <v>186.200735632188</v>
      </c>
      <c r="R242" s="0" t="n">
        <v>205.404795631684</v>
      </c>
      <c r="S242" s="0" t="n">
        <v>214.326854234904</v>
      </c>
      <c r="T242" s="0" t="n">
        <v>212.420541707777</v>
      </c>
      <c r="U242" s="0" t="n">
        <v>213.756150181252</v>
      </c>
      <c r="V242" s="0" t="n">
        <v>211.092567555099</v>
      </c>
      <c r="W242" s="0" t="n">
        <v>212.830577118677</v>
      </c>
      <c r="X242" s="0" t="n">
        <v>229.674669723149</v>
      </c>
      <c r="Y242" s="0" t="n">
        <v>245.789694228553</v>
      </c>
      <c r="Z242" s="0" t="n">
        <v>250.919897789718</v>
      </c>
      <c r="AA242" s="0" t="n">
        <v>263.478223846989</v>
      </c>
      <c r="AB242" s="0" t="n">
        <v>270.766855823489</v>
      </c>
      <c r="AC242" s="0" t="n">
        <v>292.947858964497</v>
      </c>
      <c r="AD242" s="0" t="n">
        <v>303.702704657357</v>
      </c>
      <c r="AE242" s="0" t="n">
        <v>302.63464607523</v>
      </c>
      <c r="AF242" s="0" t="n">
        <v>295.532433118401</v>
      </c>
      <c r="AG242" s="0" t="n">
        <v>309.539587714045</v>
      </c>
      <c r="AH242" s="0" t="n">
        <v>309.818507524674</v>
      </c>
    </row>
    <row r="243" customFormat="false" ht="12.75" hidden="false" customHeight="false" outlineLevel="0" collapsed="false">
      <c r="A243" s="0" t="n">
        <v>11192046</v>
      </c>
      <c r="B243" s="0" t="n">
        <v>1</v>
      </c>
      <c r="C243" s="0" t="s">
        <v>5</v>
      </c>
      <c r="D243" s="0" t="n">
        <v>1920</v>
      </c>
      <c r="E243" s="0" t="s">
        <v>90</v>
      </c>
      <c r="F243" s="0" t="n">
        <v>1</v>
      </c>
      <c r="G243" s="0" t="s">
        <v>85</v>
      </c>
      <c r="H243" s="0" t="n">
        <v>46</v>
      </c>
      <c r="I243" s="0" t="s">
        <v>175</v>
      </c>
      <c r="J243" s="0" t="n">
        <v>51.1059472121952</v>
      </c>
      <c r="K243" s="0" t="n">
        <v>55.1019920823773</v>
      </c>
      <c r="L243" s="0" t="n">
        <v>51.4343887814497</v>
      </c>
      <c r="M243" s="0" t="n">
        <v>55.9509395090547</v>
      </c>
      <c r="N243" s="0" t="n">
        <v>60.6770394003471</v>
      </c>
      <c r="O243" s="0" t="n">
        <v>63.6755372231038</v>
      </c>
      <c r="P243" s="0" t="n">
        <v>67.1391894880308</v>
      </c>
      <c r="Q243" s="0" t="n">
        <v>71.5634979418879</v>
      </c>
      <c r="R243" s="0" t="n">
        <v>77.2774831051876</v>
      </c>
      <c r="S243" s="0" t="n">
        <v>84.5076909633833</v>
      </c>
      <c r="T243" s="0" t="n">
        <v>81.2742476647682</v>
      </c>
      <c r="U243" s="0" t="n">
        <v>81.3612028004572</v>
      </c>
      <c r="V243" s="0" t="n">
        <v>79.7400766182338</v>
      </c>
      <c r="W243" s="0" t="n">
        <v>82.0329443274908</v>
      </c>
      <c r="X243" s="0" t="n">
        <v>87.8908382620548</v>
      </c>
      <c r="Y243" s="0" t="n">
        <v>94.0524015055065</v>
      </c>
      <c r="Z243" s="0" t="n">
        <v>96.0639670091285</v>
      </c>
      <c r="AA243" s="0" t="n">
        <v>99.6451338330415</v>
      </c>
      <c r="AB243" s="0" t="n">
        <v>102.500320261095</v>
      </c>
      <c r="AC243" s="0" t="n">
        <v>109.692193481783</v>
      </c>
      <c r="AD243" s="0" t="n">
        <v>113.341830510603</v>
      </c>
      <c r="AE243" s="0" t="n">
        <v>115.013980516627</v>
      </c>
      <c r="AF243" s="0" t="n">
        <v>110.090409026407</v>
      </c>
      <c r="AG243" s="0" t="n">
        <v>115.977641359347</v>
      </c>
      <c r="AH243" s="0" t="n">
        <v>115.426011935666</v>
      </c>
    </row>
    <row r="244" customFormat="false" ht="12.75" hidden="false" customHeight="false" outlineLevel="0" collapsed="false">
      <c r="A244" s="0" t="n">
        <v>11192048</v>
      </c>
      <c r="B244" s="0" t="n">
        <v>1</v>
      </c>
      <c r="C244" s="0" t="s">
        <v>5</v>
      </c>
      <c r="D244" s="0" t="n">
        <v>1920</v>
      </c>
      <c r="E244" s="0" t="s">
        <v>90</v>
      </c>
      <c r="F244" s="0" t="n">
        <v>1</v>
      </c>
      <c r="G244" s="0" t="s">
        <v>85</v>
      </c>
      <c r="H244" s="0" t="n">
        <v>48</v>
      </c>
      <c r="I244" s="0" t="s">
        <v>176</v>
      </c>
      <c r="J244" s="0" t="n">
        <v>48.7356182082939</v>
      </c>
      <c r="K244" s="0" t="n">
        <v>52.6626795978399</v>
      </c>
      <c r="L244" s="0" t="n">
        <v>49.089632352366</v>
      </c>
      <c r="M244" s="0" t="n">
        <v>53.511636667033</v>
      </c>
      <c r="N244" s="0" t="n">
        <v>58.1513021931238</v>
      </c>
      <c r="O244" s="0" t="n">
        <v>61.1093661690457</v>
      </c>
      <c r="P244" s="0" t="n">
        <v>64.5078738861955</v>
      </c>
      <c r="Q244" s="0" t="n">
        <v>68.8585502300401</v>
      </c>
      <c r="R244" s="0" t="n">
        <v>74.4859162727865</v>
      </c>
      <c r="S244" s="0" t="n">
        <v>81.5823859636266</v>
      </c>
      <c r="T244" s="0" t="n">
        <v>78.4390792175301</v>
      </c>
      <c r="U244" s="0" t="n">
        <v>78.5421715314189</v>
      </c>
      <c r="V244" s="0" t="n">
        <v>76.9667310434834</v>
      </c>
      <c r="W244" s="0" t="n">
        <v>79.2256707577565</v>
      </c>
      <c r="X244" s="0" t="n">
        <v>85.0021998932958</v>
      </c>
      <c r="Y244" s="0" t="n">
        <v>91.0697557653413</v>
      </c>
      <c r="Z244" s="0" t="n">
        <v>93.0745198174518</v>
      </c>
      <c r="AA244" s="0" t="n">
        <v>96.636437147893</v>
      </c>
      <c r="AB244" s="0" t="n">
        <v>99.4736107929249</v>
      </c>
      <c r="AC244" s="0" t="n">
        <v>106.607677955865</v>
      </c>
      <c r="AD244" s="0" t="n">
        <v>110.228748180875</v>
      </c>
      <c r="AE244" s="0" t="n">
        <v>111.897997725862</v>
      </c>
      <c r="AF244" s="0" t="n">
        <v>107.075839482708</v>
      </c>
      <c r="AG244" s="0" t="n">
        <v>112.919994413282</v>
      </c>
      <c r="AH244" s="0" t="n">
        <v>112.403439619397</v>
      </c>
    </row>
    <row r="245" customFormat="false" ht="12.75" hidden="false" customHeight="false" outlineLevel="0" collapsed="false">
      <c r="A245" s="0" t="n">
        <v>11192049</v>
      </c>
      <c r="B245" s="0" t="n">
        <v>1</v>
      </c>
      <c r="C245" s="0" t="s">
        <v>5</v>
      </c>
      <c r="D245" s="0" t="n">
        <v>1920</v>
      </c>
      <c r="E245" s="0" t="s">
        <v>90</v>
      </c>
      <c r="F245" s="0" t="n">
        <v>1</v>
      </c>
      <c r="G245" s="0" t="s">
        <v>85</v>
      </c>
      <c r="H245" s="0" t="n">
        <v>49</v>
      </c>
      <c r="I245" s="0" t="s">
        <v>177</v>
      </c>
      <c r="J245" s="0" t="n">
        <v>53.5317693886525</v>
      </c>
      <c r="K245" s="0" t="n">
        <v>57.595753703151</v>
      </c>
      <c r="L245" s="0" t="n">
        <v>53.8330787485917</v>
      </c>
      <c r="M245" s="0" t="n">
        <v>58.4438464637483</v>
      </c>
      <c r="N245" s="0" t="n">
        <v>63.2557171026282</v>
      </c>
      <c r="O245" s="0" t="n">
        <v>66.2937486915004</v>
      </c>
      <c r="P245" s="0" t="n">
        <v>69.8223691141822</v>
      </c>
      <c r="Q245" s="0" t="n">
        <v>74.3198280171586</v>
      </c>
      <c r="R245" s="0" t="n">
        <v>80.1196861369509</v>
      </c>
      <c r="S245" s="0" t="n">
        <v>87.4838038599515</v>
      </c>
      <c r="T245" s="0" t="n">
        <v>84.1590466957681</v>
      </c>
      <c r="U245" s="0" t="n">
        <v>84.2292430043631</v>
      </c>
      <c r="V245" s="0" t="n">
        <v>82.5618230933486</v>
      </c>
      <c r="W245" s="0" t="n">
        <v>84.8884104887305</v>
      </c>
      <c r="X245" s="0" t="n">
        <v>90.82706966842</v>
      </c>
      <c r="Y245" s="0" t="n">
        <v>97.0824365448111</v>
      </c>
      <c r="Z245" s="0" t="n">
        <v>99.1000090298895</v>
      </c>
      <c r="AA245" s="0" t="n">
        <v>102.699309830042</v>
      </c>
      <c r="AB245" s="0" t="n">
        <v>105.571758118934</v>
      </c>
      <c r="AC245" s="0" t="n">
        <v>112.820085648605</v>
      </c>
      <c r="AD245" s="0" t="n">
        <v>116.497659803831</v>
      </c>
      <c r="AE245" s="0" t="n">
        <v>118.172159346616</v>
      </c>
      <c r="AF245" s="0" t="n">
        <v>113.14624502458</v>
      </c>
      <c r="AG245" s="0" t="n">
        <v>119.075566808371</v>
      </c>
      <c r="AH245" s="0" t="n">
        <v>118.488128538864</v>
      </c>
    </row>
    <row r="246" customFormat="false" ht="12.75" hidden="false" customHeight="false" outlineLevel="0" collapsed="false">
      <c r="A246" s="0" t="n">
        <v>11192050</v>
      </c>
      <c r="B246" s="0" t="n">
        <v>1</v>
      </c>
      <c r="C246" s="0" t="s">
        <v>5</v>
      </c>
      <c r="D246" s="0" t="n">
        <v>1920</v>
      </c>
      <c r="E246" s="0" t="s">
        <v>90</v>
      </c>
      <c r="F246" s="0" t="n">
        <v>1</v>
      </c>
      <c r="G246" s="0" t="s">
        <v>85</v>
      </c>
      <c r="H246" s="0" t="n">
        <v>50</v>
      </c>
      <c r="I246" s="0" t="s">
        <v>178</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192000</v>
      </c>
      <c r="B247" s="0" t="n">
        <v>1</v>
      </c>
      <c r="C247" s="0" t="s">
        <v>5</v>
      </c>
      <c r="D247" s="0" t="n">
        <v>1920</v>
      </c>
      <c r="E247" s="0" t="s">
        <v>90</v>
      </c>
      <c r="F247" s="0" t="n">
        <v>2</v>
      </c>
      <c r="G247" s="0" t="s">
        <v>86</v>
      </c>
      <c r="H247" s="0" t="n">
        <v>0</v>
      </c>
      <c r="I247" s="0" t="s">
        <v>130</v>
      </c>
      <c r="J247" s="0" t="n">
        <v>0</v>
      </c>
      <c r="K247" s="0" t="n">
        <v>0</v>
      </c>
      <c r="L247" s="0" t="n">
        <v>0</v>
      </c>
      <c r="M247" s="0" t="n">
        <v>0</v>
      </c>
      <c r="N247" s="0" t="n">
        <v>0</v>
      </c>
      <c r="O247" s="0" t="n">
        <v>0</v>
      </c>
      <c r="P247" s="0" t="n">
        <v>0</v>
      </c>
      <c r="Q247" s="0" t="n">
        <v>0</v>
      </c>
      <c r="R247" s="0" t="n">
        <v>1</v>
      </c>
      <c r="S247" s="0" t="n">
        <v>0</v>
      </c>
      <c r="T247" s="0" t="n">
        <v>0</v>
      </c>
      <c r="U247" s="0" t="n">
        <v>0</v>
      </c>
      <c r="V247" s="0" t="n">
        <v>0</v>
      </c>
      <c r="W247" s="0" t="n">
        <v>0</v>
      </c>
      <c r="X247" s="0" t="n">
        <v>0</v>
      </c>
      <c r="Y247" s="0" t="n">
        <v>0</v>
      </c>
      <c r="Z247" s="0" t="n">
        <v>0</v>
      </c>
      <c r="AA247" s="0" t="n">
        <v>0</v>
      </c>
      <c r="AB247" s="0" t="n">
        <v>0</v>
      </c>
      <c r="AC247" s="0" t="n">
        <v>0</v>
      </c>
      <c r="AD247" s="0" t="n">
        <v>0</v>
      </c>
      <c r="AE247" s="0" t="n">
        <v>0</v>
      </c>
      <c r="AF247" s="0" t="n">
        <v>0</v>
      </c>
      <c r="AG247" s="0" t="n">
        <v>1</v>
      </c>
      <c r="AH247" s="0" t="n">
        <v>0</v>
      </c>
    </row>
    <row r="248" customFormat="false" ht="12.75" hidden="false" customHeight="false" outlineLevel="0" collapsed="false">
      <c r="A248" s="0" t="n">
        <v>12192001</v>
      </c>
      <c r="B248" s="0" t="n">
        <v>1</v>
      </c>
      <c r="C248" s="0" t="s">
        <v>5</v>
      </c>
      <c r="D248" s="0" t="n">
        <v>1920</v>
      </c>
      <c r="E248" s="0" t="s">
        <v>90</v>
      </c>
      <c r="F248" s="0" t="n">
        <v>2</v>
      </c>
      <c r="G248" s="0" t="s">
        <v>86</v>
      </c>
      <c r="H248" s="0" t="n">
        <v>1</v>
      </c>
      <c r="I248" s="0" t="s">
        <v>131</v>
      </c>
      <c r="J248" s="0" t="n">
        <v>0</v>
      </c>
      <c r="K248" s="0" t="n">
        <v>0</v>
      </c>
      <c r="L248" s="0" t="n">
        <v>0</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row>
    <row r="249" customFormat="false" ht="12.75" hidden="false" customHeight="false" outlineLevel="0" collapsed="false">
      <c r="A249" s="0" t="n">
        <v>12192002</v>
      </c>
      <c r="B249" s="0" t="n">
        <v>1</v>
      </c>
      <c r="C249" s="0" t="s">
        <v>5</v>
      </c>
      <c r="D249" s="0" t="n">
        <v>1920</v>
      </c>
      <c r="E249" s="0" t="s">
        <v>90</v>
      </c>
      <c r="F249" s="0" t="n">
        <v>2</v>
      </c>
      <c r="G249" s="0" t="s">
        <v>86</v>
      </c>
      <c r="H249" s="0" t="n">
        <v>2</v>
      </c>
      <c r="I249" s="0" t="s">
        <v>132</v>
      </c>
      <c r="J249" s="0" t="n">
        <v>0</v>
      </c>
      <c r="K249" s="0" t="n">
        <v>0</v>
      </c>
      <c r="L249" s="0" t="n">
        <v>0</v>
      </c>
      <c r="M249" s="0" t="n">
        <v>0</v>
      </c>
      <c r="N249" s="0" t="n">
        <v>0</v>
      </c>
      <c r="O249" s="0" t="n">
        <v>1</v>
      </c>
      <c r="P249" s="0" t="n">
        <v>1</v>
      </c>
      <c r="Q249" s="0" t="n">
        <v>0</v>
      </c>
      <c r="R249" s="0" t="n">
        <v>0</v>
      </c>
      <c r="S249" s="0" t="n">
        <v>0</v>
      </c>
      <c r="T249" s="0" t="n">
        <v>1</v>
      </c>
      <c r="U249" s="0" t="n">
        <v>0</v>
      </c>
      <c r="V249" s="0" t="n">
        <v>0</v>
      </c>
      <c r="W249" s="0" t="n">
        <v>1</v>
      </c>
      <c r="X249" s="0" t="n">
        <v>0</v>
      </c>
      <c r="Y249" s="0" t="n">
        <v>0</v>
      </c>
      <c r="Z249" s="0" t="n">
        <v>2</v>
      </c>
      <c r="AA249" s="0" t="n">
        <v>0</v>
      </c>
      <c r="AB249" s="0" t="n">
        <v>0</v>
      </c>
      <c r="AC249" s="0" t="n">
        <v>0</v>
      </c>
      <c r="AD249" s="0" t="n">
        <v>1</v>
      </c>
      <c r="AE249" s="0" t="n">
        <v>0</v>
      </c>
      <c r="AF249" s="0" t="n">
        <v>0</v>
      </c>
      <c r="AG249" s="0" t="n">
        <v>0</v>
      </c>
      <c r="AH249" s="0" t="n">
        <v>0</v>
      </c>
    </row>
    <row r="250" customFormat="false" ht="12.75" hidden="false" customHeight="false" outlineLevel="0" collapsed="false">
      <c r="A250" s="0" t="n">
        <v>12192003</v>
      </c>
      <c r="B250" s="0" t="n">
        <v>1</v>
      </c>
      <c r="C250" s="0" t="s">
        <v>5</v>
      </c>
      <c r="D250" s="0" t="n">
        <v>1920</v>
      </c>
      <c r="E250" s="0" t="s">
        <v>90</v>
      </c>
      <c r="F250" s="0" t="n">
        <v>2</v>
      </c>
      <c r="G250" s="0" t="s">
        <v>86</v>
      </c>
      <c r="H250" s="0" t="n">
        <v>3</v>
      </c>
      <c r="I250" s="0" t="s">
        <v>133</v>
      </c>
      <c r="J250" s="0" t="n">
        <v>4</v>
      </c>
      <c r="K250" s="0" t="n">
        <v>0</v>
      </c>
      <c r="L250" s="0" t="n">
        <v>1</v>
      </c>
      <c r="M250" s="0" t="n">
        <v>2</v>
      </c>
      <c r="N250" s="0" t="n">
        <v>0</v>
      </c>
      <c r="O250" s="0" t="n">
        <v>3</v>
      </c>
      <c r="P250" s="0" t="n">
        <v>4</v>
      </c>
      <c r="Q250" s="0" t="n">
        <v>2</v>
      </c>
      <c r="R250" s="0" t="n">
        <v>3</v>
      </c>
      <c r="S250" s="0" t="n">
        <v>2</v>
      </c>
      <c r="T250" s="0" t="n">
        <v>1</v>
      </c>
      <c r="U250" s="0" t="n">
        <v>1</v>
      </c>
      <c r="V250" s="0" t="n">
        <v>2</v>
      </c>
      <c r="W250" s="0" t="n">
        <v>0</v>
      </c>
      <c r="X250" s="0" t="n">
        <v>0</v>
      </c>
      <c r="Y250" s="0" t="n">
        <v>1</v>
      </c>
      <c r="Z250" s="0" t="n">
        <v>2</v>
      </c>
      <c r="AA250" s="0" t="n">
        <v>5</v>
      </c>
      <c r="AB250" s="0" t="n">
        <v>3</v>
      </c>
      <c r="AC250" s="0" t="n">
        <v>2</v>
      </c>
      <c r="AD250" s="0" t="n">
        <v>1</v>
      </c>
      <c r="AE250" s="0" t="n">
        <v>1</v>
      </c>
      <c r="AF250" s="0" t="n">
        <v>0</v>
      </c>
      <c r="AG250" s="0" t="n">
        <v>0</v>
      </c>
      <c r="AH250" s="0" t="n">
        <v>1</v>
      </c>
    </row>
    <row r="251" customFormat="false" ht="12.75" hidden="false" customHeight="false" outlineLevel="0" collapsed="false">
      <c r="A251" s="0" t="n">
        <v>12192004</v>
      </c>
      <c r="B251" s="0" t="n">
        <v>1</v>
      </c>
      <c r="C251" s="0" t="s">
        <v>5</v>
      </c>
      <c r="D251" s="0" t="n">
        <v>1920</v>
      </c>
      <c r="E251" s="0" t="s">
        <v>90</v>
      </c>
      <c r="F251" s="0" t="n">
        <v>2</v>
      </c>
      <c r="G251" s="0" t="s">
        <v>86</v>
      </c>
      <c r="H251" s="0" t="n">
        <v>4</v>
      </c>
      <c r="I251" s="0" t="s">
        <v>134</v>
      </c>
      <c r="J251" s="0" t="n">
        <v>5</v>
      </c>
      <c r="K251" s="0" t="n">
        <v>2</v>
      </c>
      <c r="L251" s="0" t="n">
        <v>7</v>
      </c>
      <c r="M251" s="0" t="n">
        <v>7</v>
      </c>
      <c r="N251" s="0" t="n">
        <v>4</v>
      </c>
      <c r="O251" s="0" t="n">
        <v>7</v>
      </c>
      <c r="P251" s="0" t="n">
        <v>10</v>
      </c>
      <c r="Q251" s="0" t="n">
        <v>5</v>
      </c>
      <c r="R251" s="0" t="n">
        <v>4</v>
      </c>
      <c r="S251" s="0" t="n">
        <v>10</v>
      </c>
      <c r="T251" s="0" t="n">
        <v>6</v>
      </c>
      <c r="U251" s="0" t="n">
        <v>6</v>
      </c>
      <c r="V251" s="0" t="n">
        <v>3</v>
      </c>
      <c r="W251" s="0" t="n">
        <v>5</v>
      </c>
      <c r="X251" s="0" t="n">
        <v>4</v>
      </c>
      <c r="Y251" s="0" t="n">
        <v>5</v>
      </c>
      <c r="Z251" s="0" t="n">
        <v>5</v>
      </c>
      <c r="AA251" s="0" t="n">
        <v>6</v>
      </c>
      <c r="AB251" s="0" t="n">
        <v>5</v>
      </c>
      <c r="AC251" s="0" t="n">
        <v>5</v>
      </c>
      <c r="AD251" s="0" t="n">
        <v>7</v>
      </c>
      <c r="AE251" s="0" t="n">
        <v>6</v>
      </c>
      <c r="AF251" s="0" t="n">
        <v>2</v>
      </c>
      <c r="AG251" s="0" t="n">
        <v>5</v>
      </c>
      <c r="AH251" s="0" t="n">
        <v>4</v>
      </c>
    </row>
    <row r="252" customFormat="false" ht="12.75" hidden="false" customHeight="false" outlineLevel="0" collapsed="false">
      <c r="A252" s="0" t="n">
        <v>12192005</v>
      </c>
      <c r="B252" s="0" t="n">
        <v>1</v>
      </c>
      <c r="C252" s="0" t="s">
        <v>5</v>
      </c>
      <c r="D252" s="0" t="n">
        <v>1920</v>
      </c>
      <c r="E252" s="0" t="s">
        <v>90</v>
      </c>
      <c r="F252" s="0" t="n">
        <v>2</v>
      </c>
      <c r="G252" s="0" t="s">
        <v>86</v>
      </c>
      <c r="H252" s="0" t="n">
        <v>5</v>
      </c>
      <c r="I252" s="0" t="s">
        <v>135</v>
      </c>
      <c r="J252" s="0" t="n">
        <v>7</v>
      </c>
      <c r="K252" s="0" t="n">
        <v>10</v>
      </c>
      <c r="L252" s="0" t="n">
        <v>8</v>
      </c>
      <c r="M252" s="0" t="n">
        <v>6</v>
      </c>
      <c r="N252" s="0" t="n">
        <v>13</v>
      </c>
      <c r="O252" s="0" t="n">
        <v>7</v>
      </c>
      <c r="P252" s="0" t="n">
        <v>9</v>
      </c>
      <c r="Q252" s="0" t="n">
        <v>15</v>
      </c>
      <c r="R252" s="0" t="n">
        <v>15</v>
      </c>
      <c r="S252" s="0" t="n">
        <v>16</v>
      </c>
      <c r="T252" s="0" t="n">
        <v>10</v>
      </c>
      <c r="U252" s="0" t="n">
        <v>18</v>
      </c>
      <c r="V252" s="0" t="n">
        <v>13</v>
      </c>
      <c r="W252" s="0" t="n">
        <v>10</v>
      </c>
      <c r="X252" s="0" t="n">
        <v>19</v>
      </c>
      <c r="Y252" s="0" t="n">
        <v>15</v>
      </c>
      <c r="Z252" s="0" t="n">
        <v>14</v>
      </c>
      <c r="AA252" s="0" t="n">
        <v>12</v>
      </c>
      <c r="AB252" s="0" t="n">
        <v>13</v>
      </c>
      <c r="AC252" s="0" t="n">
        <v>20</v>
      </c>
      <c r="AD252" s="0" t="n">
        <v>11</v>
      </c>
      <c r="AE252" s="0" t="n">
        <v>17</v>
      </c>
      <c r="AF252" s="0" t="n">
        <v>23</v>
      </c>
      <c r="AG252" s="0" t="n">
        <v>13</v>
      </c>
      <c r="AH252" s="0" t="n">
        <v>12</v>
      </c>
    </row>
    <row r="253" customFormat="false" ht="12.75" hidden="false" customHeight="false" outlineLevel="0" collapsed="false">
      <c r="A253" s="0" t="n">
        <v>12192006</v>
      </c>
      <c r="B253" s="0" t="n">
        <v>1</v>
      </c>
      <c r="C253" s="0" t="s">
        <v>5</v>
      </c>
      <c r="D253" s="0" t="n">
        <v>1920</v>
      </c>
      <c r="E253" s="0" t="s">
        <v>90</v>
      </c>
      <c r="F253" s="0" t="n">
        <v>2</v>
      </c>
      <c r="G253" s="0" t="s">
        <v>86</v>
      </c>
      <c r="H253" s="0" t="n">
        <v>6</v>
      </c>
      <c r="I253" s="0" t="s">
        <v>136</v>
      </c>
      <c r="J253" s="0" t="n">
        <v>11</v>
      </c>
      <c r="K253" s="0" t="n">
        <v>10</v>
      </c>
      <c r="L253" s="0" t="n">
        <v>16</v>
      </c>
      <c r="M253" s="0" t="n">
        <v>24</v>
      </c>
      <c r="N253" s="0" t="n">
        <v>23</v>
      </c>
      <c r="O253" s="0" t="n">
        <v>21</v>
      </c>
      <c r="P253" s="0" t="n">
        <v>21</v>
      </c>
      <c r="Q253" s="0" t="n">
        <v>20</v>
      </c>
      <c r="R253" s="0" t="n">
        <v>18</v>
      </c>
      <c r="S253" s="0" t="n">
        <v>29</v>
      </c>
      <c r="T253" s="0" t="n">
        <v>33</v>
      </c>
      <c r="U253" s="0" t="n">
        <v>35</v>
      </c>
      <c r="V253" s="0" t="n">
        <v>28</v>
      </c>
      <c r="W253" s="0" t="n">
        <v>27</v>
      </c>
      <c r="X253" s="0" t="n">
        <v>32</v>
      </c>
      <c r="Y253" s="0" t="n">
        <v>27</v>
      </c>
      <c r="Z253" s="0" t="n">
        <v>34</v>
      </c>
      <c r="AA253" s="0" t="n">
        <v>34</v>
      </c>
      <c r="AB253" s="0" t="n">
        <v>35</v>
      </c>
      <c r="AC253" s="0" t="n">
        <v>27</v>
      </c>
      <c r="AD253" s="0" t="n">
        <v>40</v>
      </c>
      <c r="AE253" s="0" t="n">
        <v>41</v>
      </c>
      <c r="AF253" s="0" t="n">
        <v>37</v>
      </c>
      <c r="AG253" s="0" t="n">
        <v>24</v>
      </c>
      <c r="AH253" s="0" t="n">
        <v>34</v>
      </c>
    </row>
    <row r="254" customFormat="false" ht="12.75" hidden="false" customHeight="false" outlineLevel="0" collapsed="false">
      <c r="A254" s="0" t="n">
        <v>12192007</v>
      </c>
      <c r="B254" s="0" t="n">
        <v>1</v>
      </c>
      <c r="C254" s="0" t="s">
        <v>5</v>
      </c>
      <c r="D254" s="0" t="n">
        <v>1920</v>
      </c>
      <c r="E254" s="0" t="s">
        <v>90</v>
      </c>
      <c r="F254" s="0" t="n">
        <v>2</v>
      </c>
      <c r="G254" s="0" t="s">
        <v>86</v>
      </c>
      <c r="H254" s="0" t="n">
        <v>7</v>
      </c>
      <c r="I254" s="0" t="s">
        <v>137</v>
      </c>
      <c r="J254" s="0" t="n">
        <v>16</v>
      </c>
      <c r="K254" s="0" t="n">
        <v>31</v>
      </c>
      <c r="L254" s="0" t="n">
        <v>21</v>
      </c>
      <c r="M254" s="0" t="n">
        <v>37</v>
      </c>
      <c r="N254" s="0" t="n">
        <v>32</v>
      </c>
      <c r="O254" s="0" t="n">
        <v>39</v>
      </c>
      <c r="P254" s="0" t="n">
        <v>42</v>
      </c>
      <c r="Q254" s="0" t="n">
        <v>40</v>
      </c>
      <c r="R254" s="0" t="n">
        <v>45</v>
      </c>
      <c r="S254" s="0" t="n">
        <v>46</v>
      </c>
      <c r="T254" s="0" t="n">
        <v>47</v>
      </c>
      <c r="U254" s="0" t="n">
        <v>46</v>
      </c>
      <c r="V254" s="0" t="n">
        <v>58</v>
      </c>
      <c r="W254" s="0" t="n">
        <v>49</v>
      </c>
      <c r="X254" s="0" t="n">
        <v>53</v>
      </c>
      <c r="Y254" s="0" t="n">
        <v>59</v>
      </c>
      <c r="Z254" s="0" t="n">
        <v>59</v>
      </c>
      <c r="AA254" s="0" t="n">
        <v>61</v>
      </c>
      <c r="AB254" s="0" t="n">
        <v>65</v>
      </c>
      <c r="AC254" s="0" t="n">
        <v>77</v>
      </c>
      <c r="AD254" s="0" t="n">
        <v>62</v>
      </c>
      <c r="AE254" s="0" t="n">
        <v>67</v>
      </c>
      <c r="AF254" s="0" t="n">
        <v>66</v>
      </c>
      <c r="AG254" s="0" t="n">
        <v>73</v>
      </c>
      <c r="AH254" s="0" t="n">
        <v>59</v>
      </c>
    </row>
    <row r="255" customFormat="false" ht="12.75" hidden="false" customHeight="false" outlineLevel="0" collapsed="false">
      <c r="A255" s="0" t="n">
        <v>12192008</v>
      </c>
      <c r="B255" s="0" t="n">
        <v>1</v>
      </c>
      <c r="C255" s="0" t="s">
        <v>5</v>
      </c>
      <c r="D255" s="0" t="n">
        <v>1920</v>
      </c>
      <c r="E255" s="0" t="s">
        <v>90</v>
      </c>
      <c r="F255" s="0" t="n">
        <v>2</v>
      </c>
      <c r="G255" s="0" t="s">
        <v>86</v>
      </c>
      <c r="H255" s="0" t="n">
        <v>8</v>
      </c>
      <c r="I255" s="0" t="s">
        <v>138</v>
      </c>
      <c r="J255" s="0" t="n">
        <v>68</v>
      </c>
      <c r="K255" s="0" t="n">
        <v>45</v>
      </c>
      <c r="L255" s="0" t="n">
        <v>64</v>
      </c>
      <c r="M255" s="0" t="n">
        <v>41</v>
      </c>
      <c r="N255" s="0" t="n">
        <v>54</v>
      </c>
      <c r="O255" s="0" t="n">
        <v>54</v>
      </c>
      <c r="P255" s="0" t="n">
        <v>61</v>
      </c>
      <c r="Q255" s="0" t="n">
        <v>48</v>
      </c>
      <c r="R255" s="0" t="n">
        <v>64</v>
      </c>
      <c r="S255" s="0" t="n">
        <v>75</v>
      </c>
      <c r="T255" s="0" t="n">
        <v>56</v>
      </c>
      <c r="U255" s="0" t="n">
        <v>84</v>
      </c>
      <c r="V255" s="0" t="n">
        <v>90</v>
      </c>
      <c r="W255" s="0" t="n">
        <v>77</v>
      </c>
      <c r="X255" s="0" t="n">
        <v>83</v>
      </c>
      <c r="Y255" s="0" t="n">
        <v>87</v>
      </c>
      <c r="Z255" s="0" t="n">
        <v>99</v>
      </c>
      <c r="AA255" s="0" t="n">
        <v>104</v>
      </c>
      <c r="AB255" s="0" t="n">
        <v>117</v>
      </c>
      <c r="AC255" s="0" t="n">
        <v>124</v>
      </c>
      <c r="AD255" s="0" t="n">
        <v>136</v>
      </c>
      <c r="AE255" s="0" t="n">
        <v>110</v>
      </c>
      <c r="AF255" s="0" t="n">
        <v>118</v>
      </c>
      <c r="AG255" s="0" t="n">
        <v>125</v>
      </c>
      <c r="AH255" s="0" t="n">
        <v>114</v>
      </c>
    </row>
    <row r="256" customFormat="false" ht="12.75" hidden="false" customHeight="false" outlineLevel="0" collapsed="false">
      <c r="A256" s="0" t="n">
        <v>12192009</v>
      </c>
      <c r="B256" s="0" t="n">
        <v>1</v>
      </c>
      <c r="C256" s="0" t="s">
        <v>5</v>
      </c>
      <c r="D256" s="0" t="n">
        <v>1920</v>
      </c>
      <c r="E256" s="0" t="s">
        <v>90</v>
      </c>
      <c r="F256" s="0" t="n">
        <v>2</v>
      </c>
      <c r="G256" s="0" t="s">
        <v>86</v>
      </c>
      <c r="H256" s="0" t="n">
        <v>9</v>
      </c>
      <c r="I256" s="0" t="s">
        <v>139</v>
      </c>
      <c r="J256" s="0" t="n">
        <v>67</v>
      </c>
      <c r="K256" s="0" t="n">
        <v>73</v>
      </c>
      <c r="L256" s="0" t="n">
        <v>64</v>
      </c>
      <c r="M256" s="0" t="n">
        <v>63</v>
      </c>
      <c r="N256" s="0" t="n">
        <v>89</v>
      </c>
      <c r="O256" s="0" t="n">
        <v>89</v>
      </c>
      <c r="P256" s="0" t="n">
        <v>81</v>
      </c>
      <c r="Q256" s="0" t="n">
        <v>107</v>
      </c>
      <c r="R256" s="0" t="n">
        <v>102</v>
      </c>
      <c r="S256" s="0" t="n">
        <v>128</v>
      </c>
      <c r="T256" s="0" t="n">
        <v>111</v>
      </c>
      <c r="U256" s="0" t="n">
        <v>108</v>
      </c>
      <c r="V256" s="0" t="n">
        <v>110</v>
      </c>
      <c r="W256" s="0" t="n">
        <v>126</v>
      </c>
      <c r="X256" s="0" t="n">
        <v>125</v>
      </c>
      <c r="Y256" s="0" t="n">
        <v>138</v>
      </c>
      <c r="Z256" s="0" t="n">
        <v>130</v>
      </c>
      <c r="AA256" s="0" t="n">
        <v>140</v>
      </c>
      <c r="AB256" s="0" t="n">
        <v>136</v>
      </c>
      <c r="AC256" s="0" t="n">
        <v>163</v>
      </c>
      <c r="AD256" s="0" t="n">
        <v>186</v>
      </c>
      <c r="AE256" s="0" t="n">
        <v>170</v>
      </c>
      <c r="AF256" s="0" t="n">
        <v>200</v>
      </c>
      <c r="AG256" s="0" t="n">
        <v>181</v>
      </c>
      <c r="AH256" s="0" t="n">
        <v>213</v>
      </c>
    </row>
    <row r="257" customFormat="false" ht="12.75" hidden="false" customHeight="false" outlineLevel="0" collapsed="false">
      <c r="A257" s="0" t="n">
        <v>12192010</v>
      </c>
      <c r="B257" s="0" t="n">
        <v>1</v>
      </c>
      <c r="C257" s="0" t="s">
        <v>5</v>
      </c>
      <c r="D257" s="0" t="n">
        <v>1920</v>
      </c>
      <c r="E257" s="0" t="s">
        <v>90</v>
      </c>
      <c r="F257" s="0" t="n">
        <v>2</v>
      </c>
      <c r="G257" s="0" t="s">
        <v>86</v>
      </c>
      <c r="H257" s="0" t="n">
        <v>10</v>
      </c>
      <c r="I257" s="0" t="s">
        <v>140</v>
      </c>
      <c r="J257" s="0" t="n">
        <v>93</v>
      </c>
      <c r="K257" s="0" t="n">
        <v>92</v>
      </c>
      <c r="L257" s="0" t="n">
        <v>95</v>
      </c>
      <c r="M257" s="0" t="n">
        <v>93</v>
      </c>
      <c r="N257" s="0" t="n">
        <v>101</v>
      </c>
      <c r="O257" s="0" t="n">
        <v>98</v>
      </c>
      <c r="P257" s="0" t="n">
        <v>122</v>
      </c>
      <c r="Q257" s="0" t="n">
        <v>107</v>
      </c>
      <c r="R257" s="0" t="n">
        <v>150</v>
      </c>
      <c r="S257" s="0" t="n">
        <v>166</v>
      </c>
      <c r="T257" s="0" t="n">
        <v>156</v>
      </c>
      <c r="U257" s="0" t="n">
        <v>139</v>
      </c>
      <c r="V257" s="0" t="n">
        <v>165</v>
      </c>
      <c r="W257" s="0" t="n">
        <v>159</v>
      </c>
      <c r="X257" s="0" t="n">
        <v>165</v>
      </c>
      <c r="Y257" s="0" t="n">
        <v>184</v>
      </c>
      <c r="Z257" s="0" t="n">
        <v>167</v>
      </c>
      <c r="AA257" s="0" t="n">
        <v>186</v>
      </c>
      <c r="AB257" s="0" t="n">
        <v>180</v>
      </c>
      <c r="AC257" s="0" t="n">
        <v>216</v>
      </c>
      <c r="AD257" s="0" t="n">
        <v>222</v>
      </c>
      <c r="AE257" s="0" t="n">
        <v>242</v>
      </c>
      <c r="AF257" s="0" t="n">
        <v>235</v>
      </c>
      <c r="AG257" s="0" t="n">
        <v>257</v>
      </c>
      <c r="AH257" s="0" t="n">
        <v>233</v>
      </c>
    </row>
    <row r="258" customFormat="false" ht="12.75" hidden="false" customHeight="false" outlineLevel="0" collapsed="false">
      <c r="A258" s="0" t="n">
        <v>12192011</v>
      </c>
      <c r="B258" s="0" t="n">
        <v>1</v>
      </c>
      <c r="C258" s="0" t="s">
        <v>5</v>
      </c>
      <c r="D258" s="0" t="n">
        <v>1920</v>
      </c>
      <c r="E258" s="0" t="s">
        <v>90</v>
      </c>
      <c r="F258" s="0" t="n">
        <v>2</v>
      </c>
      <c r="G258" s="0" t="s">
        <v>86</v>
      </c>
      <c r="H258" s="0" t="n">
        <v>11</v>
      </c>
      <c r="I258" s="0" t="s">
        <v>141</v>
      </c>
      <c r="J258" s="0" t="n">
        <v>118</v>
      </c>
      <c r="K258" s="0" t="n">
        <v>126</v>
      </c>
      <c r="L258" s="0" t="n">
        <v>98</v>
      </c>
      <c r="M258" s="0" t="n">
        <v>125</v>
      </c>
      <c r="N258" s="0" t="n">
        <v>125</v>
      </c>
      <c r="O258" s="0" t="n">
        <v>155</v>
      </c>
      <c r="P258" s="0" t="n">
        <v>152</v>
      </c>
      <c r="Q258" s="0" t="n">
        <v>172</v>
      </c>
      <c r="R258" s="0" t="n">
        <v>176</v>
      </c>
      <c r="S258" s="0" t="n">
        <v>198</v>
      </c>
      <c r="T258" s="0" t="n">
        <v>189</v>
      </c>
      <c r="U258" s="0" t="n">
        <v>201</v>
      </c>
      <c r="V258" s="0" t="n">
        <v>177</v>
      </c>
      <c r="W258" s="0" t="n">
        <v>200</v>
      </c>
      <c r="X258" s="0" t="n">
        <v>238</v>
      </c>
      <c r="Y258" s="0" t="n">
        <v>247</v>
      </c>
      <c r="Z258" s="0" t="n">
        <v>229</v>
      </c>
      <c r="AA258" s="0" t="n">
        <v>266</v>
      </c>
      <c r="AB258" s="0" t="n">
        <v>271</v>
      </c>
      <c r="AC258" s="0" t="n">
        <v>280</v>
      </c>
      <c r="AD258" s="0" t="n">
        <v>286</v>
      </c>
      <c r="AE258" s="0" t="n">
        <v>289</v>
      </c>
      <c r="AF258" s="0" t="n">
        <v>297</v>
      </c>
      <c r="AG258" s="0" t="n">
        <v>265</v>
      </c>
      <c r="AH258" s="0" t="n">
        <v>271</v>
      </c>
    </row>
    <row r="259" customFormat="false" ht="12.75" hidden="false" customHeight="false" outlineLevel="0" collapsed="false">
      <c r="A259" s="0" t="n">
        <v>12192012</v>
      </c>
      <c r="B259" s="0" t="n">
        <v>1</v>
      </c>
      <c r="C259" s="0" t="s">
        <v>5</v>
      </c>
      <c r="D259" s="0" t="n">
        <v>1920</v>
      </c>
      <c r="E259" s="0" t="s">
        <v>90</v>
      </c>
      <c r="F259" s="0" t="n">
        <v>2</v>
      </c>
      <c r="G259" s="0" t="s">
        <v>86</v>
      </c>
      <c r="H259" s="0" t="n">
        <v>12</v>
      </c>
      <c r="I259" s="0" t="s">
        <v>142</v>
      </c>
      <c r="J259" s="0" t="n">
        <v>155</v>
      </c>
      <c r="K259" s="0" t="n">
        <v>169</v>
      </c>
      <c r="L259" s="0" t="n">
        <v>153</v>
      </c>
      <c r="M259" s="0" t="n">
        <v>178</v>
      </c>
      <c r="N259" s="0" t="n">
        <v>164</v>
      </c>
      <c r="O259" s="0" t="n">
        <v>198</v>
      </c>
      <c r="P259" s="0" t="n">
        <v>195</v>
      </c>
      <c r="Q259" s="0" t="n">
        <v>220</v>
      </c>
      <c r="R259" s="0" t="n">
        <v>248</v>
      </c>
      <c r="S259" s="0" t="n">
        <v>264</v>
      </c>
      <c r="T259" s="0" t="n">
        <v>261</v>
      </c>
      <c r="U259" s="0" t="n">
        <v>248</v>
      </c>
      <c r="V259" s="0" t="n">
        <v>238</v>
      </c>
      <c r="W259" s="0" t="n">
        <v>260</v>
      </c>
      <c r="X259" s="0" t="n">
        <v>300</v>
      </c>
      <c r="Y259" s="0" t="n">
        <v>296</v>
      </c>
      <c r="Z259" s="0" t="n">
        <v>294</v>
      </c>
      <c r="AA259" s="0" t="n">
        <v>358</v>
      </c>
      <c r="AB259" s="0" t="n">
        <v>365</v>
      </c>
      <c r="AC259" s="0" t="n">
        <v>386</v>
      </c>
      <c r="AD259" s="0" t="n">
        <v>401</v>
      </c>
      <c r="AE259" s="0" t="n">
        <v>454</v>
      </c>
      <c r="AF259" s="0" t="n">
        <v>422</v>
      </c>
      <c r="AG259" s="0" t="n">
        <v>389</v>
      </c>
      <c r="AH259" s="0" t="n">
        <v>385</v>
      </c>
    </row>
    <row r="260" customFormat="false" ht="12.75" hidden="false" customHeight="false" outlineLevel="0" collapsed="false">
      <c r="A260" s="0" t="n">
        <v>12192013</v>
      </c>
      <c r="B260" s="0" t="n">
        <v>1</v>
      </c>
      <c r="C260" s="0" t="s">
        <v>5</v>
      </c>
      <c r="D260" s="0" t="n">
        <v>1920</v>
      </c>
      <c r="E260" s="0" t="s">
        <v>90</v>
      </c>
      <c r="F260" s="0" t="n">
        <v>2</v>
      </c>
      <c r="G260" s="0" t="s">
        <v>86</v>
      </c>
      <c r="H260" s="0" t="n">
        <v>13</v>
      </c>
      <c r="I260" s="0" t="s">
        <v>143</v>
      </c>
      <c r="J260" s="0" t="n">
        <v>241</v>
      </c>
      <c r="K260" s="0" t="n">
        <v>240</v>
      </c>
      <c r="L260" s="0" t="n">
        <v>250</v>
      </c>
      <c r="M260" s="0" t="n">
        <v>243</v>
      </c>
      <c r="N260" s="0" t="n">
        <v>267</v>
      </c>
      <c r="O260" s="0" t="n">
        <v>274</v>
      </c>
      <c r="P260" s="0" t="n">
        <v>281</v>
      </c>
      <c r="Q260" s="0" t="n">
        <v>311</v>
      </c>
      <c r="R260" s="0" t="n">
        <v>350</v>
      </c>
      <c r="S260" s="0" t="n">
        <v>364</v>
      </c>
      <c r="T260" s="0" t="n">
        <v>339</v>
      </c>
      <c r="U260" s="0" t="n">
        <v>329</v>
      </c>
      <c r="V260" s="0" t="n">
        <v>310</v>
      </c>
      <c r="W260" s="0" t="n">
        <v>365</v>
      </c>
      <c r="X260" s="0" t="n">
        <v>374</v>
      </c>
      <c r="Y260" s="0" t="n">
        <v>440</v>
      </c>
      <c r="Z260" s="0" t="n">
        <v>423</v>
      </c>
      <c r="AA260" s="0" t="n">
        <v>404</v>
      </c>
      <c r="AB260" s="0" t="n">
        <v>447</v>
      </c>
      <c r="AC260" s="0" t="n">
        <v>496</v>
      </c>
      <c r="AD260" s="0" t="n">
        <v>496</v>
      </c>
      <c r="AE260" s="0" t="n">
        <v>516</v>
      </c>
      <c r="AF260" s="0" t="n">
        <v>480</v>
      </c>
      <c r="AG260" s="0" t="n">
        <v>527</v>
      </c>
      <c r="AH260" s="0" t="n">
        <v>498</v>
      </c>
    </row>
    <row r="261" customFormat="false" ht="12.75" hidden="false" customHeight="false" outlineLevel="0" collapsed="false">
      <c r="A261" s="0" t="n">
        <v>12192014</v>
      </c>
      <c r="B261" s="0" t="n">
        <v>1</v>
      </c>
      <c r="C261" s="0" t="s">
        <v>5</v>
      </c>
      <c r="D261" s="0" t="n">
        <v>1920</v>
      </c>
      <c r="E261" s="0" t="s">
        <v>90</v>
      </c>
      <c r="F261" s="0" t="n">
        <v>2</v>
      </c>
      <c r="G261" s="0" t="s">
        <v>86</v>
      </c>
      <c r="H261" s="0" t="n">
        <v>14</v>
      </c>
      <c r="I261" s="0" t="s">
        <v>144</v>
      </c>
      <c r="J261" s="0" t="n">
        <v>259</v>
      </c>
      <c r="K261" s="0" t="n">
        <v>257</v>
      </c>
      <c r="L261" s="0" t="n">
        <v>259</v>
      </c>
      <c r="M261" s="0" t="n">
        <v>245</v>
      </c>
      <c r="N261" s="0" t="n">
        <v>316</v>
      </c>
      <c r="O261" s="0" t="n">
        <v>361</v>
      </c>
      <c r="P261" s="0" t="n">
        <v>369</v>
      </c>
      <c r="Q261" s="0" t="n">
        <v>372</v>
      </c>
      <c r="R261" s="0" t="n">
        <v>406</v>
      </c>
      <c r="S261" s="0" t="n">
        <v>433</v>
      </c>
      <c r="T261" s="0" t="n">
        <v>410</v>
      </c>
      <c r="U261" s="0" t="n">
        <v>431</v>
      </c>
      <c r="V261" s="0" t="n">
        <v>405</v>
      </c>
      <c r="W261" s="0" t="n">
        <v>429</v>
      </c>
      <c r="X261" s="0" t="n">
        <v>469</v>
      </c>
      <c r="Y261" s="0" t="n">
        <v>482</v>
      </c>
      <c r="Z261" s="0" t="n">
        <v>504</v>
      </c>
      <c r="AA261" s="0" t="n">
        <v>521</v>
      </c>
      <c r="AB261" s="0" t="n">
        <v>504</v>
      </c>
      <c r="AC261" s="0" t="n">
        <v>576</v>
      </c>
      <c r="AD261" s="0" t="n">
        <v>586</v>
      </c>
      <c r="AE261" s="0" t="n">
        <v>632</v>
      </c>
      <c r="AF261" s="0" t="n">
        <v>578</v>
      </c>
      <c r="AG261" s="0" t="n">
        <v>625</v>
      </c>
      <c r="AH261" s="0" t="n">
        <v>633</v>
      </c>
    </row>
    <row r="262" customFormat="false" ht="12.75" hidden="false" customHeight="false" outlineLevel="0" collapsed="false">
      <c r="A262" s="0" t="n">
        <v>12192015</v>
      </c>
      <c r="B262" s="0" t="n">
        <v>1</v>
      </c>
      <c r="C262" s="0" t="s">
        <v>5</v>
      </c>
      <c r="D262" s="0" t="n">
        <v>1920</v>
      </c>
      <c r="E262" s="0" t="s">
        <v>90</v>
      </c>
      <c r="F262" s="0" t="n">
        <v>2</v>
      </c>
      <c r="G262" s="0" t="s">
        <v>86</v>
      </c>
      <c r="H262" s="0" t="n">
        <v>15</v>
      </c>
      <c r="I262" s="0" t="s">
        <v>145</v>
      </c>
      <c r="J262" s="0" t="n">
        <v>322</v>
      </c>
      <c r="K262" s="0" t="n">
        <v>345</v>
      </c>
      <c r="L262" s="0" t="n">
        <v>322</v>
      </c>
      <c r="M262" s="0" t="n">
        <v>354</v>
      </c>
      <c r="N262" s="0" t="n">
        <v>386</v>
      </c>
      <c r="O262" s="0" t="n">
        <v>370</v>
      </c>
      <c r="P262" s="0" t="n">
        <v>352</v>
      </c>
      <c r="Q262" s="0" t="n">
        <v>378</v>
      </c>
      <c r="R262" s="0" t="n">
        <v>423</v>
      </c>
      <c r="S262" s="0" t="n">
        <v>467</v>
      </c>
      <c r="T262" s="0" t="n">
        <v>471</v>
      </c>
      <c r="U262" s="0" t="n">
        <v>518</v>
      </c>
      <c r="V262" s="0" t="n">
        <v>518</v>
      </c>
      <c r="W262" s="0" t="n">
        <v>533</v>
      </c>
      <c r="X262" s="0" t="n">
        <v>508</v>
      </c>
      <c r="Y262" s="0" t="n">
        <v>540</v>
      </c>
      <c r="Z262" s="0" t="n">
        <v>553</v>
      </c>
      <c r="AA262" s="0" t="n">
        <v>612</v>
      </c>
      <c r="AB262" s="0" t="n">
        <v>574</v>
      </c>
      <c r="AC262" s="0" t="n">
        <v>641</v>
      </c>
      <c r="AD262" s="0" t="n">
        <v>688</v>
      </c>
      <c r="AE262" s="0" t="n">
        <v>731</v>
      </c>
      <c r="AF262" s="0" t="n">
        <v>605</v>
      </c>
      <c r="AG262" s="0" t="n">
        <v>674</v>
      </c>
      <c r="AH262" s="0" t="n">
        <v>723</v>
      </c>
    </row>
    <row r="263" customFormat="false" ht="12.75" hidden="false" customHeight="false" outlineLevel="0" collapsed="false">
      <c r="A263" s="0" t="n">
        <v>12192016</v>
      </c>
      <c r="B263" s="0" t="n">
        <v>1</v>
      </c>
      <c r="C263" s="0" t="s">
        <v>5</v>
      </c>
      <c r="D263" s="0" t="n">
        <v>1920</v>
      </c>
      <c r="E263" s="0" t="s">
        <v>90</v>
      </c>
      <c r="F263" s="0" t="n">
        <v>2</v>
      </c>
      <c r="G263" s="0" t="s">
        <v>86</v>
      </c>
      <c r="H263" s="0" t="n">
        <v>16</v>
      </c>
      <c r="I263" s="0" t="s">
        <v>146</v>
      </c>
      <c r="J263" s="0" t="n">
        <v>261</v>
      </c>
      <c r="K263" s="0" t="n">
        <v>268</v>
      </c>
      <c r="L263" s="0" t="n">
        <v>276</v>
      </c>
      <c r="M263" s="0" t="n">
        <v>318</v>
      </c>
      <c r="N263" s="0" t="n">
        <v>359</v>
      </c>
      <c r="O263" s="0" t="n">
        <v>394</v>
      </c>
      <c r="P263" s="0" t="n">
        <v>355</v>
      </c>
      <c r="Q263" s="0" t="n">
        <v>343</v>
      </c>
      <c r="R263" s="0" t="n">
        <v>426</v>
      </c>
      <c r="S263" s="0" t="n">
        <v>435</v>
      </c>
      <c r="T263" s="0" t="n">
        <v>473</v>
      </c>
      <c r="U263" s="0" t="n">
        <v>405</v>
      </c>
      <c r="V263" s="0" t="n">
        <v>460</v>
      </c>
      <c r="W263" s="0" t="n">
        <v>455</v>
      </c>
      <c r="X263" s="0" t="n">
        <v>470</v>
      </c>
      <c r="Y263" s="0" t="n">
        <v>545</v>
      </c>
      <c r="Z263" s="0" t="n">
        <v>553</v>
      </c>
      <c r="AA263" s="0" t="n">
        <v>584</v>
      </c>
      <c r="AB263" s="0" t="n">
        <v>599</v>
      </c>
      <c r="AC263" s="0" t="n">
        <v>602</v>
      </c>
      <c r="AD263" s="0" t="n">
        <v>627</v>
      </c>
      <c r="AE263" s="0" t="n">
        <v>665</v>
      </c>
      <c r="AF263" s="0" t="n">
        <v>611</v>
      </c>
      <c r="AG263" s="0" t="n">
        <v>646</v>
      </c>
      <c r="AH263" s="0" t="n">
        <v>673</v>
      </c>
    </row>
    <row r="264" customFormat="false" ht="12.75" hidden="false" customHeight="false" outlineLevel="0" collapsed="false">
      <c r="A264" s="0" t="n">
        <v>12192017</v>
      </c>
      <c r="B264" s="0" t="n">
        <v>1</v>
      </c>
      <c r="C264" s="0" t="s">
        <v>5</v>
      </c>
      <c r="D264" s="0" t="n">
        <v>1920</v>
      </c>
      <c r="E264" s="0" t="s">
        <v>90</v>
      </c>
      <c r="F264" s="0" t="n">
        <v>2</v>
      </c>
      <c r="G264" s="0" t="s">
        <v>86</v>
      </c>
      <c r="H264" s="0" t="n">
        <v>17</v>
      </c>
      <c r="I264" s="0" t="s">
        <v>147</v>
      </c>
      <c r="J264" s="0" t="n">
        <v>168</v>
      </c>
      <c r="K264" s="0" t="n">
        <v>190</v>
      </c>
      <c r="L264" s="0" t="n">
        <v>201</v>
      </c>
      <c r="M264" s="0" t="n">
        <v>189</v>
      </c>
      <c r="N264" s="0" t="n">
        <v>248</v>
      </c>
      <c r="O264" s="0" t="n">
        <v>241</v>
      </c>
      <c r="P264" s="0" t="n">
        <v>262</v>
      </c>
      <c r="Q264" s="0" t="n">
        <v>299</v>
      </c>
      <c r="R264" s="0" t="n">
        <v>320</v>
      </c>
      <c r="S264" s="0" t="n">
        <v>353</v>
      </c>
      <c r="T264" s="0" t="n">
        <v>339</v>
      </c>
      <c r="U264" s="0" t="n">
        <v>343</v>
      </c>
      <c r="V264" s="0" t="n">
        <v>376</v>
      </c>
      <c r="W264" s="0" t="n">
        <v>400</v>
      </c>
      <c r="X264" s="0" t="n">
        <v>384</v>
      </c>
      <c r="Y264" s="0" t="n">
        <v>353</v>
      </c>
      <c r="Z264" s="0" t="n">
        <v>378</v>
      </c>
      <c r="AA264" s="0" t="n">
        <v>358</v>
      </c>
      <c r="AB264" s="0" t="n">
        <v>407</v>
      </c>
      <c r="AC264" s="0" t="n">
        <v>483</v>
      </c>
      <c r="AD264" s="0" t="n">
        <v>455</v>
      </c>
      <c r="AE264" s="0" t="n">
        <v>536</v>
      </c>
      <c r="AF264" s="0" t="n">
        <v>472</v>
      </c>
      <c r="AG264" s="0" t="n">
        <v>484</v>
      </c>
      <c r="AH264" s="0" t="n">
        <v>454</v>
      </c>
    </row>
    <row r="265" customFormat="false" ht="12.75" hidden="false" customHeight="false" outlineLevel="0" collapsed="false">
      <c r="A265" s="0" t="n">
        <v>12192018</v>
      </c>
      <c r="B265" s="0" t="n">
        <v>1</v>
      </c>
      <c r="C265" s="0" t="s">
        <v>5</v>
      </c>
      <c r="D265" s="0" t="n">
        <v>1920</v>
      </c>
      <c r="E265" s="0" t="s">
        <v>90</v>
      </c>
      <c r="F265" s="0" t="n">
        <v>2</v>
      </c>
      <c r="G265" s="0" t="s">
        <v>86</v>
      </c>
      <c r="H265" s="0" t="n">
        <v>18</v>
      </c>
      <c r="I265" s="0" t="s">
        <v>148</v>
      </c>
      <c r="J265" s="0" t="n">
        <v>88</v>
      </c>
      <c r="K265" s="0" t="n">
        <v>86</v>
      </c>
      <c r="L265" s="0" t="n">
        <v>78</v>
      </c>
      <c r="M265" s="0" t="n">
        <v>117</v>
      </c>
      <c r="N265" s="0" t="n">
        <v>121</v>
      </c>
      <c r="O265" s="0" t="n">
        <v>115</v>
      </c>
      <c r="P265" s="0" t="n">
        <v>139</v>
      </c>
      <c r="Q265" s="0" t="n">
        <v>150</v>
      </c>
      <c r="R265" s="0" t="n">
        <v>186</v>
      </c>
      <c r="S265" s="0" t="n">
        <v>233</v>
      </c>
      <c r="T265" s="0" t="n">
        <v>194</v>
      </c>
      <c r="U265" s="0" t="n">
        <v>197</v>
      </c>
      <c r="V265" s="0" t="n">
        <v>235</v>
      </c>
      <c r="W265" s="0" t="n">
        <v>248</v>
      </c>
      <c r="X265" s="0" t="n">
        <v>246</v>
      </c>
      <c r="Y265" s="0" t="n">
        <v>274</v>
      </c>
      <c r="Z265" s="0" t="n">
        <v>263</v>
      </c>
      <c r="AA265" s="0" t="n">
        <v>245</v>
      </c>
      <c r="AB265" s="0" t="n">
        <v>272</v>
      </c>
      <c r="AC265" s="0" t="n">
        <v>311</v>
      </c>
      <c r="AD265" s="0" t="n">
        <v>295</v>
      </c>
      <c r="AE265" s="0" t="n">
        <v>271</v>
      </c>
      <c r="AF265" s="0" t="n">
        <v>300</v>
      </c>
      <c r="AG265" s="0" t="n">
        <v>307</v>
      </c>
      <c r="AH265" s="0" t="n">
        <v>338</v>
      </c>
    </row>
    <row r="266" customFormat="false" ht="12.75" hidden="false" customHeight="false" outlineLevel="0" collapsed="false">
      <c r="A266" s="0" t="n">
        <v>12192019</v>
      </c>
      <c r="B266" s="0" t="n">
        <v>1</v>
      </c>
      <c r="C266" s="0" t="s">
        <v>5</v>
      </c>
      <c r="D266" s="0" t="n">
        <v>1920</v>
      </c>
      <c r="E266" s="0" t="s">
        <v>90</v>
      </c>
      <c r="F266" s="0" t="n">
        <v>2</v>
      </c>
      <c r="G266" s="0" t="s">
        <v>86</v>
      </c>
      <c r="H266" s="0" t="n">
        <v>19</v>
      </c>
      <c r="I266" s="0" t="s">
        <v>149</v>
      </c>
      <c r="J266" s="0" t="n">
        <v>1883</v>
      </c>
      <c r="K266" s="0" t="n">
        <v>1944</v>
      </c>
      <c r="L266" s="0" t="n">
        <v>1913</v>
      </c>
      <c r="M266" s="0" t="n">
        <v>2042</v>
      </c>
      <c r="N266" s="0" t="n">
        <v>2302</v>
      </c>
      <c r="O266" s="0" t="n">
        <v>2427</v>
      </c>
      <c r="P266" s="0" t="n">
        <v>2456</v>
      </c>
      <c r="Q266" s="0" t="n">
        <v>2589</v>
      </c>
      <c r="R266" s="0" t="n">
        <v>2937</v>
      </c>
      <c r="S266" s="0" t="n">
        <v>3219</v>
      </c>
      <c r="T266" s="0" t="n">
        <v>3097</v>
      </c>
      <c r="U266" s="0" t="n">
        <v>3109</v>
      </c>
      <c r="V266" s="0" t="n">
        <v>3188</v>
      </c>
      <c r="W266" s="0" t="n">
        <v>3344</v>
      </c>
      <c r="X266" s="0" t="n">
        <v>3470</v>
      </c>
      <c r="Y266" s="0" t="n">
        <v>3693</v>
      </c>
      <c r="Z266" s="0" t="n">
        <v>3709</v>
      </c>
      <c r="AA266" s="0" t="n">
        <v>3896</v>
      </c>
      <c r="AB266" s="0" t="n">
        <v>3993</v>
      </c>
      <c r="AC266" s="0" t="n">
        <v>4409</v>
      </c>
      <c r="AD266" s="0" t="n">
        <v>4500</v>
      </c>
      <c r="AE266" s="0" t="n">
        <v>4748</v>
      </c>
      <c r="AF266" s="0" t="n">
        <v>4446</v>
      </c>
      <c r="AG266" s="0" t="n">
        <v>4596</v>
      </c>
      <c r="AH266" s="0" t="n">
        <v>4645</v>
      </c>
    </row>
    <row r="267" customFormat="false" ht="12.75" hidden="false" customHeight="false" outlineLevel="0" collapsed="false">
      <c r="A267" s="0" t="n">
        <v>12192020</v>
      </c>
      <c r="B267" s="0" t="n">
        <v>1</v>
      </c>
      <c r="C267" s="0" t="s">
        <v>5</v>
      </c>
      <c r="D267" s="0" t="n">
        <v>1920</v>
      </c>
      <c r="E267" s="0" t="s">
        <v>90</v>
      </c>
      <c r="F267" s="0" t="n">
        <v>2</v>
      </c>
      <c r="G267" s="0" t="s">
        <v>86</v>
      </c>
      <c r="H267" s="0" t="n">
        <v>20</v>
      </c>
      <c r="I267" s="0" t="s">
        <v>150</v>
      </c>
      <c r="J267" s="0" t="n">
        <v>0</v>
      </c>
      <c r="K267" s="0" t="n">
        <v>0</v>
      </c>
      <c r="L267" s="0" t="n">
        <v>0</v>
      </c>
      <c r="M267" s="0" t="n">
        <v>0</v>
      </c>
      <c r="N267" s="0" t="n">
        <v>0</v>
      </c>
      <c r="O267" s="0" t="n">
        <v>0</v>
      </c>
      <c r="P267" s="0" t="n">
        <v>0</v>
      </c>
      <c r="Q267" s="0" t="n">
        <v>0</v>
      </c>
      <c r="R267" s="0" t="n">
        <v>0.659752460876679</v>
      </c>
      <c r="S267" s="0" t="n">
        <v>0</v>
      </c>
      <c r="T267" s="0" t="n">
        <v>0</v>
      </c>
      <c r="U267" s="0" t="n">
        <v>0</v>
      </c>
      <c r="V267" s="0" t="n">
        <v>0</v>
      </c>
      <c r="W267" s="0" t="n">
        <v>0</v>
      </c>
      <c r="X267" s="0" t="n">
        <v>0</v>
      </c>
      <c r="Y267" s="0" t="n">
        <v>0</v>
      </c>
      <c r="Z267" s="0" t="n">
        <v>0</v>
      </c>
      <c r="AA267" s="0" t="n">
        <v>0</v>
      </c>
      <c r="AB267" s="0" t="n">
        <v>0</v>
      </c>
      <c r="AC267" s="0" t="n">
        <v>0</v>
      </c>
      <c r="AD267" s="0" t="n">
        <v>0</v>
      </c>
      <c r="AE267" s="0" t="n">
        <v>0</v>
      </c>
      <c r="AF267" s="0" t="n">
        <v>0</v>
      </c>
      <c r="AG267" s="0" t="n">
        <v>0.695216907675195</v>
      </c>
      <c r="AH267" s="0" t="n">
        <v>0</v>
      </c>
    </row>
    <row r="268" customFormat="false" ht="12.75" hidden="false" customHeight="false" outlineLevel="0" collapsed="false">
      <c r="A268" s="0" t="n">
        <v>12192021</v>
      </c>
      <c r="B268" s="0" t="n">
        <v>1</v>
      </c>
      <c r="C268" s="0" t="s">
        <v>5</v>
      </c>
      <c r="D268" s="0" t="n">
        <v>1920</v>
      </c>
      <c r="E268" s="0" t="s">
        <v>90</v>
      </c>
      <c r="F268" s="0" t="n">
        <v>2</v>
      </c>
      <c r="G268" s="0" t="s">
        <v>86</v>
      </c>
      <c r="H268" s="0" t="n">
        <v>21</v>
      </c>
      <c r="I268" s="0" t="s">
        <v>151</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row>
    <row r="269" customFormat="false" ht="12.75" hidden="false" customHeight="false" outlineLevel="0" collapsed="false">
      <c r="A269" s="0" t="n">
        <v>12192022</v>
      </c>
      <c r="B269" s="0" t="n">
        <v>1</v>
      </c>
      <c r="C269" s="0" t="s">
        <v>5</v>
      </c>
      <c r="D269" s="0" t="n">
        <v>1920</v>
      </c>
      <c r="E269" s="0" t="s">
        <v>90</v>
      </c>
      <c r="F269" s="0" t="n">
        <v>2</v>
      </c>
      <c r="G269" s="0" t="s">
        <v>86</v>
      </c>
      <c r="H269" s="0" t="n">
        <v>22</v>
      </c>
      <c r="I269" s="0" t="s">
        <v>152</v>
      </c>
      <c r="J269" s="0" t="n">
        <v>0</v>
      </c>
      <c r="K269" s="0" t="n">
        <v>0</v>
      </c>
      <c r="L269" s="0" t="n">
        <v>0</v>
      </c>
      <c r="M269" s="0" t="n">
        <v>0</v>
      </c>
      <c r="N269" s="0" t="n">
        <v>0</v>
      </c>
      <c r="O269" s="0" t="n">
        <v>0.633701513912917</v>
      </c>
      <c r="P269" s="0" t="n">
        <v>0.634690937248107</v>
      </c>
      <c r="Q269" s="0" t="n">
        <v>0</v>
      </c>
      <c r="R269" s="0" t="n">
        <v>0</v>
      </c>
      <c r="S269" s="0" t="n">
        <v>0</v>
      </c>
      <c r="T269" s="0" t="n">
        <v>0.632755205993457</v>
      </c>
      <c r="U269" s="0" t="n">
        <v>0</v>
      </c>
      <c r="V269" s="0" t="n">
        <v>0</v>
      </c>
      <c r="W269" s="0" t="n">
        <v>0.636197068403909</v>
      </c>
      <c r="X269" s="0" t="n">
        <v>0</v>
      </c>
      <c r="Y269" s="0" t="n">
        <v>0</v>
      </c>
      <c r="Z269" s="0" t="n">
        <v>1.2778654535464</v>
      </c>
      <c r="AA269" s="0" t="n">
        <v>0</v>
      </c>
      <c r="AB269" s="0" t="n">
        <v>0</v>
      </c>
      <c r="AC269" s="0" t="n">
        <v>0</v>
      </c>
      <c r="AD269" s="0" t="n">
        <v>0.676329155873581</v>
      </c>
      <c r="AE269" s="0" t="n">
        <v>0</v>
      </c>
      <c r="AF269" s="0" t="n">
        <v>0</v>
      </c>
      <c r="AG269" s="0" t="n">
        <v>0</v>
      </c>
      <c r="AH269" s="0" t="n">
        <v>0</v>
      </c>
    </row>
    <row r="270" customFormat="false" ht="12.75" hidden="false" customHeight="false" outlineLevel="0" collapsed="false">
      <c r="A270" s="0" t="n">
        <v>12192023</v>
      </c>
      <c r="B270" s="0" t="n">
        <v>1</v>
      </c>
      <c r="C270" s="0" t="s">
        <v>5</v>
      </c>
      <c r="D270" s="0" t="n">
        <v>1920</v>
      </c>
      <c r="E270" s="0" t="s">
        <v>90</v>
      </c>
      <c r="F270" s="0" t="n">
        <v>2</v>
      </c>
      <c r="G270" s="0" t="s">
        <v>86</v>
      </c>
      <c r="H270" s="0" t="n">
        <v>23</v>
      </c>
      <c r="I270" s="0" t="s">
        <v>153</v>
      </c>
      <c r="J270" s="0" t="n">
        <v>2.07023264239319</v>
      </c>
      <c r="K270" s="0" t="n">
        <v>0</v>
      </c>
      <c r="L270" s="0" t="n">
        <v>0.569940213271628</v>
      </c>
      <c r="M270" s="0" t="n">
        <v>1.20503705488944</v>
      </c>
      <c r="N270" s="0" t="n">
        <v>0</v>
      </c>
      <c r="O270" s="0" t="n">
        <v>1.97040452404879</v>
      </c>
      <c r="P270" s="0" t="n">
        <v>2.64487291385649</v>
      </c>
      <c r="Q270" s="0" t="n">
        <v>1.31584141479269</v>
      </c>
      <c r="R270" s="0" t="n">
        <v>1.95899177223456</v>
      </c>
      <c r="S270" s="0" t="n">
        <v>1.28370528694022</v>
      </c>
      <c r="T270" s="0" t="n">
        <v>0.636642601576327</v>
      </c>
      <c r="U270" s="0" t="n">
        <v>0.636756109674872</v>
      </c>
      <c r="V270" s="0" t="n">
        <v>1.27280711244614</v>
      </c>
      <c r="W270" s="0" t="n">
        <v>0</v>
      </c>
      <c r="X270" s="0" t="n">
        <v>0</v>
      </c>
      <c r="Y270" s="0" t="n">
        <v>0.633717577424445</v>
      </c>
      <c r="Z270" s="0" t="n">
        <v>1.25843149098963</v>
      </c>
      <c r="AA270" s="0" t="n">
        <v>3.14413995195754</v>
      </c>
      <c r="AB270" s="0" t="n">
        <v>1.87354800029977</v>
      </c>
      <c r="AC270" s="0" t="n">
        <v>1.23231626164539</v>
      </c>
      <c r="AD270" s="0" t="n">
        <v>0.614310988794968</v>
      </c>
      <c r="AE270" s="0" t="n">
        <v>0.609139529500627</v>
      </c>
      <c r="AF270" s="0" t="n">
        <v>0</v>
      </c>
      <c r="AG270" s="0" t="n">
        <v>0</v>
      </c>
      <c r="AH270" s="0" t="n">
        <v>0.63945569531215</v>
      </c>
    </row>
    <row r="271" customFormat="false" ht="12.75" hidden="false" customHeight="false" outlineLevel="0" collapsed="false">
      <c r="A271" s="0" t="n">
        <v>12192024</v>
      </c>
      <c r="B271" s="0" t="n">
        <v>1</v>
      </c>
      <c r="C271" s="0" t="s">
        <v>5</v>
      </c>
      <c r="D271" s="0" t="n">
        <v>1920</v>
      </c>
      <c r="E271" s="0" t="s">
        <v>90</v>
      </c>
      <c r="F271" s="0" t="n">
        <v>2</v>
      </c>
      <c r="G271" s="0" t="s">
        <v>86</v>
      </c>
      <c r="H271" s="0" t="n">
        <v>24</v>
      </c>
      <c r="I271" s="0" t="s">
        <v>154</v>
      </c>
      <c r="J271" s="0" t="n">
        <v>2.3582235973286</v>
      </c>
      <c r="K271" s="0" t="n">
        <v>0.961016370913879</v>
      </c>
      <c r="L271" s="0" t="n">
        <v>3.41661745110576</v>
      </c>
      <c r="M271" s="0" t="n">
        <v>3.44564495089956</v>
      </c>
      <c r="N271" s="0" t="n">
        <v>2.01732885486328</v>
      </c>
      <c r="O271" s="0" t="n">
        <v>3.6435371458612</v>
      </c>
      <c r="P271" s="0" t="n">
        <v>5.39455796991995</v>
      </c>
      <c r="Q271" s="0" t="n">
        <v>2.79362383296364</v>
      </c>
      <c r="R271" s="0" t="n">
        <v>2.33935913256563</v>
      </c>
      <c r="S271" s="0" t="n">
        <v>6.17558421026629</v>
      </c>
      <c r="T271" s="0" t="n">
        <v>3.84462585382733</v>
      </c>
      <c r="U271" s="0" t="n">
        <v>3.87456733998037</v>
      </c>
      <c r="V271" s="0" t="n">
        <v>1.92771084337349</v>
      </c>
      <c r="W271" s="0" t="n">
        <v>3.17085854165874</v>
      </c>
      <c r="X271" s="0" t="n">
        <v>2.47533943091947</v>
      </c>
      <c r="Y271" s="0" t="n">
        <v>3.04365823370425</v>
      </c>
      <c r="Z271" s="0" t="n">
        <v>3.01537236833377</v>
      </c>
      <c r="AA271" s="0" t="n">
        <v>3.5403242937053</v>
      </c>
      <c r="AB271" s="0" t="n">
        <v>2.92640672371209</v>
      </c>
      <c r="AC271" s="0" t="n">
        <v>2.90056851142824</v>
      </c>
      <c r="AD271" s="0" t="n">
        <v>4.01291010508092</v>
      </c>
      <c r="AE271" s="0" t="n">
        <v>3.42049905081151</v>
      </c>
      <c r="AF271" s="0" t="n">
        <v>1.12469492650119</v>
      </c>
      <c r="AG271" s="0" t="n">
        <v>2.72501839387416</v>
      </c>
      <c r="AH271" s="0" t="n">
        <v>2.14832001374925</v>
      </c>
    </row>
    <row r="272" customFormat="false" ht="12.75" hidden="false" customHeight="false" outlineLevel="0" collapsed="false">
      <c r="A272" s="0" t="n">
        <v>12192025</v>
      </c>
      <c r="B272" s="0" t="n">
        <v>1</v>
      </c>
      <c r="C272" s="0" t="s">
        <v>5</v>
      </c>
      <c r="D272" s="0" t="n">
        <v>1920</v>
      </c>
      <c r="E272" s="0" t="s">
        <v>90</v>
      </c>
      <c r="F272" s="0" t="n">
        <v>2</v>
      </c>
      <c r="G272" s="0" t="s">
        <v>86</v>
      </c>
      <c r="H272" s="0" t="n">
        <v>25</v>
      </c>
      <c r="I272" s="0" t="s">
        <v>155</v>
      </c>
      <c r="J272" s="0" t="n">
        <v>3.49756918941336</v>
      </c>
      <c r="K272" s="0" t="n">
        <v>4.91697684595603</v>
      </c>
      <c r="L272" s="0" t="n">
        <v>3.86111566937267</v>
      </c>
      <c r="M272" s="0" t="n">
        <v>2.89198438328433</v>
      </c>
      <c r="N272" s="0" t="n">
        <v>6.267567267871</v>
      </c>
      <c r="O272" s="0" t="n">
        <v>3.38216535889606</v>
      </c>
      <c r="P272" s="0" t="n">
        <v>4.38677727844338</v>
      </c>
      <c r="Q272" s="0" t="n">
        <v>7.44897452450713</v>
      </c>
      <c r="R272" s="0" t="n">
        <v>7.57009911783112</v>
      </c>
      <c r="S272" s="0" t="n">
        <v>8.29617339002385</v>
      </c>
      <c r="T272" s="0" t="n">
        <v>5.39825636319469</v>
      </c>
      <c r="U272" s="0" t="n">
        <v>10.1655286922047</v>
      </c>
      <c r="V272" s="0" t="n">
        <v>7.66292558709799</v>
      </c>
      <c r="W272" s="0" t="n">
        <v>6.1818451571425</v>
      </c>
      <c r="X272" s="0" t="n">
        <v>12.3624675485227</v>
      </c>
      <c r="Y272" s="0" t="n">
        <v>10.0585407069142</v>
      </c>
      <c r="Z272" s="0" t="n">
        <v>9.36285754412247</v>
      </c>
      <c r="AA272" s="0" t="n">
        <v>7.86240786240786</v>
      </c>
      <c r="AB272" s="0" t="n">
        <v>8.27645920342263</v>
      </c>
      <c r="AC272" s="0" t="n">
        <v>12.1401949715312</v>
      </c>
      <c r="AD272" s="0" t="n">
        <v>6.47051211162222</v>
      </c>
      <c r="AE272" s="0" t="n">
        <v>9.85993098048314</v>
      </c>
      <c r="AF272" s="0" t="n">
        <v>13.1890565237088</v>
      </c>
      <c r="AG272" s="0" t="n">
        <v>7.38816870030746</v>
      </c>
      <c r="AH272" s="0" t="n">
        <v>6.80607782749996</v>
      </c>
    </row>
    <row r="273" customFormat="false" ht="12.75" hidden="false" customHeight="false" outlineLevel="0" collapsed="false">
      <c r="A273" s="0" t="n">
        <v>12192026</v>
      </c>
      <c r="B273" s="0" t="n">
        <v>1</v>
      </c>
      <c r="C273" s="0" t="s">
        <v>5</v>
      </c>
      <c r="D273" s="0" t="n">
        <v>1920</v>
      </c>
      <c r="E273" s="0" t="s">
        <v>90</v>
      </c>
      <c r="F273" s="0" t="n">
        <v>2</v>
      </c>
      <c r="G273" s="0" t="s">
        <v>86</v>
      </c>
      <c r="H273" s="0" t="n">
        <v>26</v>
      </c>
      <c r="I273" s="0" t="s">
        <v>156</v>
      </c>
      <c r="J273" s="0" t="n">
        <v>6.16153298940777</v>
      </c>
      <c r="K273" s="0" t="n">
        <v>5.45336554454582</v>
      </c>
      <c r="L273" s="0" t="n">
        <v>8.46332471132128</v>
      </c>
      <c r="M273" s="0" t="n">
        <v>12.3505709566032</v>
      </c>
      <c r="N273" s="0" t="n">
        <v>11.6216202559788</v>
      </c>
      <c r="O273" s="0" t="n">
        <v>10.410779618668</v>
      </c>
      <c r="P273" s="0" t="n">
        <v>10.2150511482204</v>
      </c>
      <c r="Q273" s="0" t="n">
        <v>9.59858708798065</v>
      </c>
      <c r="R273" s="0" t="n">
        <v>8.64914733822491</v>
      </c>
      <c r="S273" s="0" t="n">
        <v>13.9376171480752</v>
      </c>
      <c r="T273" s="0" t="n">
        <v>15.9630817454904</v>
      </c>
      <c r="U273" s="0" t="n">
        <v>17.169655821985</v>
      </c>
      <c r="V273" s="0" t="n">
        <v>14.0287589558595</v>
      </c>
      <c r="W273" s="0" t="n">
        <v>13.701758392327</v>
      </c>
      <c r="X273" s="0" t="n">
        <v>16.6106058718492</v>
      </c>
      <c r="Y273" s="0" t="n">
        <v>14.5168314595868</v>
      </c>
      <c r="Z273" s="0" t="n">
        <v>19.0182127354902</v>
      </c>
      <c r="AA273" s="0" t="n">
        <v>19.6703481073075</v>
      </c>
      <c r="AB273" s="0" t="n">
        <v>21.1304169333124</v>
      </c>
      <c r="AC273" s="0" t="n">
        <v>16.9557517677941</v>
      </c>
      <c r="AD273" s="0" t="n">
        <v>25.615246194535</v>
      </c>
      <c r="AE273" s="0" t="n">
        <v>26.0845776525153</v>
      </c>
      <c r="AF273" s="0" t="n">
        <v>23.147424067065</v>
      </c>
      <c r="AG273" s="0" t="n">
        <v>14.6214862740798</v>
      </c>
      <c r="AH273" s="0" t="n">
        <v>20.0375999669969</v>
      </c>
    </row>
    <row r="274" customFormat="false" ht="12.75" hidden="false" customHeight="false" outlineLevel="0" collapsed="false">
      <c r="A274" s="0" t="n">
        <v>12192027</v>
      </c>
      <c r="B274" s="0" t="n">
        <v>1</v>
      </c>
      <c r="C274" s="0" t="s">
        <v>5</v>
      </c>
      <c r="D274" s="0" t="n">
        <v>1920</v>
      </c>
      <c r="E274" s="0" t="s">
        <v>90</v>
      </c>
      <c r="F274" s="0" t="n">
        <v>2</v>
      </c>
      <c r="G274" s="0" t="s">
        <v>86</v>
      </c>
      <c r="H274" s="0" t="n">
        <v>27</v>
      </c>
      <c r="I274" s="0" t="s">
        <v>157</v>
      </c>
      <c r="J274" s="0" t="n">
        <v>9.49447836742445</v>
      </c>
      <c r="K274" s="0" t="n">
        <v>18.4686509544122</v>
      </c>
      <c r="L274" s="0" t="n">
        <v>12.4260355029586</v>
      </c>
      <c r="M274" s="0" t="n">
        <v>21.6064702619055</v>
      </c>
      <c r="N274" s="0" t="n">
        <v>18.2266599076136</v>
      </c>
      <c r="O274" s="0" t="n">
        <v>21.63001580655</v>
      </c>
      <c r="P274" s="0" t="n">
        <v>22.6494458974843</v>
      </c>
      <c r="Q274" s="0" t="n">
        <v>20.9918656520598</v>
      </c>
      <c r="R274" s="0" t="n">
        <v>23.0777515090285</v>
      </c>
      <c r="S274" s="0" t="n">
        <v>23.1896916779254</v>
      </c>
      <c r="T274" s="0" t="n">
        <v>23.2816184192276</v>
      </c>
      <c r="U274" s="0" t="n">
        <v>22.4405569160821</v>
      </c>
      <c r="V274" s="0" t="n">
        <v>27.9207243983806</v>
      </c>
      <c r="W274" s="0" t="n">
        <v>23.4964659397148</v>
      </c>
      <c r="X274" s="0" t="n">
        <v>25.3916542902314</v>
      </c>
      <c r="Y274" s="0" t="n">
        <v>28.4408622883807</v>
      </c>
      <c r="Z274" s="0" t="n">
        <v>28.730454769012</v>
      </c>
      <c r="AA274" s="0" t="n">
        <v>30.1977208146454</v>
      </c>
      <c r="AB274" s="0" t="n">
        <v>32.4813232391375</v>
      </c>
      <c r="AC274" s="0" t="n">
        <v>39.091255235436</v>
      </c>
      <c r="AD274" s="0" t="n">
        <v>32.4206739316865</v>
      </c>
      <c r="AE274" s="0" t="n">
        <v>36.3719273864327</v>
      </c>
      <c r="AF274" s="0" t="n">
        <v>37.0141887723627</v>
      </c>
      <c r="AG274" s="0" t="n">
        <v>42.5328610049408</v>
      </c>
      <c r="AH274" s="0" t="n">
        <v>36.0085444003662</v>
      </c>
    </row>
    <row r="275" customFormat="false" ht="12.75" hidden="false" customHeight="false" outlineLevel="0" collapsed="false">
      <c r="A275" s="0" t="n">
        <v>12192028</v>
      </c>
      <c r="B275" s="0" t="n">
        <v>1</v>
      </c>
      <c r="C275" s="0" t="s">
        <v>5</v>
      </c>
      <c r="D275" s="0" t="n">
        <v>1920</v>
      </c>
      <c r="E275" s="0" t="s">
        <v>90</v>
      </c>
      <c r="F275" s="0" t="n">
        <v>2</v>
      </c>
      <c r="G275" s="0" t="s">
        <v>86</v>
      </c>
      <c r="H275" s="0" t="n">
        <v>28</v>
      </c>
      <c r="I275" s="0" t="s">
        <v>158</v>
      </c>
      <c r="J275" s="0" t="n">
        <v>40.3503358572073</v>
      </c>
      <c r="K275" s="0" t="n">
        <v>26.0406117807728</v>
      </c>
      <c r="L275" s="0" t="n">
        <v>36.1939770959989</v>
      </c>
      <c r="M275" s="0" t="n">
        <v>22.8549768105601</v>
      </c>
      <c r="N275" s="0" t="n">
        <v>31.37163771568</v>
      </c>
      <c r="O275" s="0" t="n">
        <v>31.9247049920779</v>
      </c>
      <c r="P275" s="0" t="n">
        <v>36.1914706789757</v>
      </c>
      <c r="Q275" s="0" t="n">
        <v>28.3291134758052</v>
      </c>
      <c r="R275" s="0" t="n">
        <v>37.2845216803668</v>
      </c>
      <c r="S275" s="0" t="n">
        <v>42.6507134042662</v>
      </c>
      <c r="T275" s="0" t="n">
        <v>31.0256182962503</v>
      </c>
      <c r="U275" s="0" t="n">
        <v>45.3968168184398</v>
      </c>
      <c r="V275" s="0" t="n">
        <v>47.4610950856673</v>
      </c>
      <c r="W275" s="0" t="n">
        <v>39.6233211547368</v>
      </c>
      <c r="X275" s="0" t="n">
        <v>41.9643353708788</v>
      </c>
      <c r="Y275" s="0" t="n">
        <v>43.1487690201758</v>
      </c>
      <c r="Z275" s="0" t="n">
        <v>48.2291615920495</v>
      </c>
      <c r="AA275" s="0" t="n">
        <v>49.7386330484521</v>
      </c>
      <c r="AB275" s="0" t="n">
        <v>55.7118980615117</v>
      </c>
      <c r="AC275" s="0" t="n">
        <v>58.8536821521463</v>
      </c>
      <c r="AD275" s="0" t="n">
        <v>64.7875112544482</v>
      </c>
      <c r="AE275" s="0" t="n">
        <v>52.9635514468679</v>
      </c>
      <c r="AF275" s="0" t="n">
        <v>57.747457643708</v>
      </c>
      <c r="AG275" s="0" t="n">
        <v>61.6398163626591</v>
      </c>
      <c r="AH275" s="0" t="n">
        <v>57.2076638196654</v>
      </c>
    </row>
    <row r="276" customFormat="false" ht="12.75" hidden="false" customHeight="false" outlineLevel="0" collapsed="false">
      <c r="A276" s="0" t="n">
        <v>12192029</v>
      </c>
      <c r="B276" s="0" t="n">
        <v>1</v>
      </c>
      <c r="C276" s="0" t="s">
        <v>5</v>
      </c>
      <c r="D276" s="0" t="n">
        <v>1920</v>
      </c>
      <c r="E276" s="0" t="s">
        <v>90</v>
      </c>
      <c r="F276" s="0" t="n">
        <v>2</v>
      </c>
      <c r="G276" s="0" t="s">
        <v>86</v>
      </c>
      <c r="H276" s="0" t="n">
        <v>29</v>
      </c>
      <c r="I276" s="0" t="s">
        <v>159</v>
      </c>
      <c r="J276" s="0" t="n">
        <v>45.6275835767939</v>
      </c>
      <c r="K276" s="0" t="n">
        <v>49.1844146044023</v>
      </c>
      <c r="L276" s="0" t="n">
        <v>42.9911062149018</v>
      </c>
      <c r="M276" s="0" t="n">
        <v>41.5523427606585</v>
      </c>
      <c r="N276" s="0" t="n">
        <v>54.8397631415174</v>
      </c>
      <c r="O276" s="0" t="n">
        <v>52.9106820127461</v>
      </c>
      <c r="P276" s="0" t="n">
        <v>46.9826686155774</v>
      </c>
      <c r="Q276" s="0" t="n">
        <v>60.7006098425755</v>
      </c>
      <c r="R276" s="0" t="n">
        <v>57.0766673941144</v>
      </c>
      <c r="S276" s="0" t="n">
        <v>74.6995967388957</v>
      </c>
      <c r="T276" s="0" t="n">
        <v>65.9191866403782</v>
      </c>
      <c r="U276" s="0" t="n">
        <v>64.3723103699024</v>
      </c>
      <c r="V276" s="0" t="n">
        <v>65.2946867932592</v>
      </c>
      <c r="W276" s="0" t="n">
        <v>73.6915365855085</v>
      </c>
      <c r="X276" s="0" t="n">
        <v>71.2461812046874</v>
      </c>
      <c r="Y276" s="0" t="n">
        <v>76.7054455307961</v>
      </c>
      <c r="Z276" s="0" t="n">
        <v>70.338707932042</v>
      </c>
      <c r="AA276" s="0" t="n">
        <v>73.9028072509211</v>
      </c>
      <c r="AB276" s="0" t="n">
        <v>70.1649391989847</v>
      </c>
      <c r="AC276" s="0" t="n">
        <v>82.3856456911802</v>
      </c>
      <c r="AD276" s="0" t="n">
        <v>91.9995053790033</v>
      </c>
      <c r="AE276" s="0" t="n">
        <v>82.6205287713841</v>
      </c>
      <c r="AF276" s="0" t="n">
        <v>95.5132644045942</v>
      </c>
      <c r="AG276" s="0" t="n">
        <v>85.9608379519474</v>
      </c>
      <c r="AH276" s="0" t="n">
        <v>101.060422745712</v>
      </c>
    </row>
    <row r="277" customFormat="false" ht="12.75" hidden="false" customHeight="false" outlineLevel="0" collapsed="false">
      <c r="A277" s="0" t="n">
        <v>12192030</v>
      </c>
      <c r="B277" s="0" t="n">
        <v>1</v>
      </c>
      <c r="C277" s="0" t="s">
        <v>5</v>
      </c>
      <c r="D277" s="0" t="n">
        <v>1920</v>
      </c>
      <c r="E277" s="0" t="s">
        <v>90</v>
      </c>
      <c r="F277" s="0" t="n">
        <v>2</v>
      </c>
      <c r="G277" s="0" t="s">
        <v>86</v>
      </c>
      <c r="H277" s="0" t="n">
        <v>30</v>
      </c>
      <c r="I277" s="0" t="s">
        <v>160</v>
      </c>
      <c r="J277" s="0" t="n">
        <v>64.3371543607447</v>
      </c>
      <c r="K277" s="0" t="n">
        <v>63.2402372883686</v>
      </c>
      <c r="L277" s="0" t="n">
        <v>65.23784344291</v>
      </c>
      <c r="M277" s="0" t="n">
        <v>64.504494506714</v>
      </c>
      <c r="N277" s="0" t="n">
        <v>70.1281748621738</v>
      </c>
      <c r="O277" s="0" t="n">
        <v>67.3595073133179</v>
      </c>
      <c r="P277" s="0" t="n">
        <v>82.9271940020528</v>
      </c>
      <c r="Q277" s="0" t="n">
        <v>72.4260002572138</v>
      </c>
      <c r="R277" s="0" t="n">
        <v>99.7234336772684</v>
      </c>
      <c r="S277" s="0" t="n">
        <v>103.158130227818</v>
      </c>
      <c r="T277" s="0" t="n">
        <v>93.6706276532506</v>
      </c>
      <c r="U277" s="0" t="n">
        <v>81.5560184234459</v>
      </c>
      <c r="V277" s="0" t="n">
        <v>94.6730623579904</v>
      </c>
      <c r="W277" s="0" t="n">
        <v>89.8584305857752</v>
      </c>
      <c r="X277" s="0" t="n">
        <v>97.0399863555898</v>
      </c>
      <c r="Y277" s="0" t="n">
        <v>109.851402097923</v>
      </c>
      <c r="Z277" s="0" t="n">
        <v>99.8690340212536</v>
      </c>
      <c r="AA277" s="0" t="n">
        <v>110.514964082637</v>
      </c>
      <c r="AB277" s="0" t="n">
        <v>105.338928000843</v>
      </c>
      <c r="AC277" s="0" t="n">
        <v>123.142177906241</v>
      </c>
      <c r="AD277" s="0" t="n">
        <v>123.524109457941</v>
      </c>
      <c r="AE277" s="0" t="n">
        <v>131.290553590417</v>
      </c>
      <c r="AF277" s="0" t="n">
        <v>124.74321476535</v>
      </c>
      <c r="AG277" s="0" t="n">
        <v>133.423320527463</v>
      </c>
      <c r="AH277" s="0" t="n">
        <v>118.595583968727</v>
      </c>
    </row>
    <row r="278" customFormat="false" ht="12.75" hidden="false" customHeight="false" outlineLevel="0" collapsed="false">
      <c r="A278" s="0" t="n">
        <v>12192031</v>
      </c>
      <c r="B278" s="0" t="n">
        <v>1</v>
      </c>
      <c r="C278" s="0" t="s">
        <v>5</v>
      </c>
      <c r="D278" s="0" t="n">
        <v>1920</v>
      </c>
      <c r="E278" s="0" t="s">
        <v>90</v>
      </c>
      <c r="F278" s="0" t="n">
        <v>2</v>
      </c>
      <c r="G278" s="0" t="s">
        <v>86</v>
      </c>
      <c r="H278" s="0" t="n">
        <v>31</v>
      </c>
      <c r="I278" s="0" t="s">
        <v>161</v>
      </c>
      <c r="J278" s="0" t="n">
        <v>81.0367206224719</v>
      </c>
      <c r="K278" s="0" t="n">
        <v>87.3447204968944</v>
      </c>
      <c r="L278" s="0" t="n">
        <v>68.6664004091957</v>
      </c>
      <c r="M278" s="0" t="n">
        <v>88.2974139453404</v>
      </c>
      <c r="N278" s="0" t="n">
        <v>88.6807846475826</v>
      </c>
      <c r="O278" s="0" t="n">
        <v>109.338957823379</v>
      </c>
      <c r="P278" s="0" t="n">
        <v>106.632245029675</v>
      </c>
      <c r="Q278" s="0" t="n">
        <v>120.573988265066</v>
      </c>
      <c r="R278" s="0" t="n">
        <v>124.533882414542</v>
      </c>
      <c r="S278" s="0" t="n">
        <v>140.277295623773</v>
      </c>
      <c r="T278" s="0" t="n">
        <v>132.413213297369</v>
      </c>
      <c r="U278" s="0" t="n">
        <v>139.10804750436</v>
      </c>
      <c r="V278" s="0" t="n">
        <v>121.88319871093</v>
      </c>
      <c r="W278" s="0" t="n">
        <v>134.990111974298</v>
      </c>
      <c r="X278" s="0" t="n">
        <v>149.881606126253</v>
      </c>
      <c r="Y278" s="0" t="n">
        <v>150.223206140298</v>
      </c>
      <c r="Z278" s="0" t="n">
        <v>135.667525696851</v>
      </c>
      <c r="AA278" s="0" t="n">
        <v>153.816796100224</v>
      </c>
      <c r="AB278" s="0" t="n">
        <v>154.205953146427</v>
      </c>
      <c r="AC278" s="0" t="n">
        <v>165.624611817316</v>
      </c>
      <c r="AD278" s="0" t="n">
        <v>171.759392716441</v>
      </c>
      <c r="AE278" s="0" t="n">
        <v>174.276961671129</v>
      </c>
      <c r="AF278" s="0" t="n">
        <v>178.000994887716</v>
      </c>
      <c r="AG278" s="0" t="n">
        <v>156.652715707834</v>
      </c>
      <c r="AH278" s="0" t="n">
        <v>156.565948350569</v>
      </c>
    </row>
    <row r="279" customFormat="false" ht="12.75" hidden="false" customHeight="false" outlineLevel="0" collapsed="false">
      <c r="A279" s="0" t="n">
        <v>12192032</v>
      </c>
      <c r="B279" s="0" t="n">
        <v>1</v>
      </c>
      <c r="C279" s="0" t="s">
        <v>5</v>
      </c>
      <c r="D279" s="0" t="n">
        <v>1920</v>
      </c>
      <c r="E279" s="0" t="s">
        <v>90</v>
      </c>
      <c r="F279" s="0" t="n">
        <v>2</v>
      </c>
      <c r="G279" s="0" t="s">
        <v>86</v>
      </c>
      <c r="H279" s="0" t="n">
        <v>32</v>
      </c>
      <c r="I279" s="0" t="s">
        <v>162</v>
      </c>
      <c r="J279" s="0" t="n">
        <v>108.896492127837</v>
      </c>
      <c r="K279" s="0" t="n">
        <v>119.016598942231</v>
      </c>
      <c r="L279" s="0" t="n">
        <v>107.803417297869</v>
      </c>
      <c r="M279" s="0" t="n">
        <v>126.182070803737</v>
      </c>
      <c r="N279" s="0" t="n">
        <v>116.507889147006</v>
      </c>
      <c r="O279" s="0" t="n">
        <v>141.792167056953</v>
      </c>
      <c r="P279" s="0" t="n">
        <v>140.870507495033</v>
      </c>
      <c r="Q279" s="0" t="n">
        <v>160.103630713698</v>
      </c>
      <c r="R279" s="0" t="n">
        <v>181.385993783141</v>
      </c>
      <c r="S279" s="0" t="n">
        <v>194.016359106643</v>
      </c>
      <c r="T279" s="0" t="n">
        <v>190.659858429576</v>
      </c>
      <c r="U279" s="0" t="n">
        <v>180.127832655433</v>
      </c>
      <c r="V279" s="0" t="n">
        <v>172.581323510217</v>
      </c>
      <c r="W279" s="0" t="n">
        <v>189.879426564132</v>
      </c>
      <c r="X279" s="0" t="n">
        <v>218.922173167439</v>
      </c>
      <c r="Y279" s="0" t="n">
        <v>213.242657176408</v>
      </c>
      <c r="Z279" s="0" t="n">
        <v>208.612725376248</v>
      </c>
      <c r="AA279" s="0" t="n">
        <v>252.228132595907</v>
      </c>
      <c r="AB279" s="0" t="n">
        <v>252.137992014479</v>
      </c>
      <c r="AC279" s="0" t="n">
        <v>248.207568401762</v>
      </c>
      <c r="AD279" s="0" t="n">
        <v>248.773194533194</v>
      </c>
      <c r="AE279" s="0" t="n">
        <v>274.572416963011</v>
      </c>
      <c r="AF279" s="0" t="n">
        <v>249.648008140182</v>
      </c>
      <c r="AG279" s="0" t="n">
        <v>226.379957517386</v>
      </c>
      <c r="AH279" s="0" t="n">
        <v>233.558398699353</v>
      </c>
    </row>
    <row r="280" customFormat="false" ht="12.75" hidden="false" customHeight="false" outlineLevel="0" collapsed="false">
      <c r="A280" s="0" t="n">
        <v>12192033</v>
      </c>
      <c r="B280" s="0" t="n">
        <v>1</v>
      </c>
      <c r="C280" s="0" t="s">
        <v>5</v>
      </c>
      <c r="D280" s="0" t="n">
        <v>1920</v>
      </c>
      <c r="E280" s="0" t="s">
        <v>90</v>
      </c>
      <c r="F280" s="0" t="n">
        <v>2</v>
      </c>
      <c r="G280" s="0" t="s">
        <v>86</v>
      </c>
      <c r="H280" s="0" t="n">
        <v>33</v>
      </c>
      <c r="I280" s="0" t="s">
        <v>163</v>
      </c>
      <c r="J280" s="0" t="n">
        <v>174.065032429543</v>
      </c>
      <c r="K280" s="0" t="n">
        <v>168.402144320638</v>
      </c>
      <c r="L280" s="0" t="n">
        <v>181.651722784939</v>
      </c>
      <c r="M280" s="0" t="n">
        <v>179.78292876009</v>
      </c>
      <c r="N280" s="0" t="n">
        <v>200.762446143782</v>
      </c>
      <c r="O280" s="0" t="n">
        <v>207.490874945098</v>
      </c>
      <c r="P280" s="0" t="n">
        <v>213.764615489947</v>
      </c>
      <c r="Q280" s="0" t="n">
        <v>236.703504125186</v>
      </c>
      <c r="R280" s="0" t="n">
        <v>267.682329907</v>
      </c>
      <c r="S280" s="0" t="n">
        <v>277.928364727531</v>
      </c>
      <c r="T280" s="0" t="n">
        <v>259.469885419936</v>
      </c>
      <c r="U280" s="0" t="n">
        <v>253.53132922854</v>
      </c>
      <c r="V280" s="0" t="n">
        <v>239.882380252263</v>
      </c>
      <c r="W280" s="0" t="n">
        <v>282.488061977107</v>
      </c>
      <c r="X280" s="0" t="n">
        <v>290.388452788583</v>
      </c>
      <c r="Y280" s="0" t="n">
        <v>339.137204122059</v>
      </c>
      <c r="Z280" s="0" t="n">
        <v>323.703845418022</v>
      </c>
      <c r="AA280" s="0" t="n">
        <v>308.302808302808</v>
      </c>
      <c r="AB280" s="0" t="n">
        <v>343.555453078165</v>
      </c>
      <c r="AC280" s="0" t="n">
        <v>380.438117444929</v>
      </c>
      <c r="AD280" s="0" t="n">
        <v>375.191945476138</v>
      </c>
      <c r="AE280" s="0" t="n">
        <v>384.910896111356</v>
      </c>
      <c r="AF280" s="0" t="n">
        <v>355.273968040146</v>
      </c>
      <c r="AG280" s="0" t="n">
        <v>381.889592602791</v>
      </c>
      <c r="AH280" s="0" t="n">
        <v>335.584037520721</v>
      </c>
    </row>
    <row r="281" customFormat="false" ht="12.75" hidden="false" customHeight="false" outlineLevel="0" collapsed="false">
      <c r="A281" s="0" t="n">
        <v>12192034</v>
      </c>
      <c r="B281" s="0" t="n">
        <v>1</v>
      </c>
      <c r="C281" s="0" t="s">
        <v>5</v>
      </c>
      <c r="D281" s="0" t="n">
        <v>1920</v>
      </c>
      <c r="E281" s="0" t="s">
        <v>90</v>
      </c>
      <c r="F281" s="0" t="n">
        <v>2</v>
      </c>
      <c r="G281" s="0" t="s">
        <v>86</v>
      </c>
      <c r="H281" s="0" t="n">
        <v>34</v>
      </c>
      <c r="I281" s="0" t="s">
        <v>164</v>
      </c>
      <c r="J281" s="0" t="n">
        <v>232.399547763042</v>
      </c>
      <c r="K281" s="0" t="n">
        <v>240.91416144061</v>
      </c>
      <c r="L281" s="0" t="n">
        <v>234.427327528466</v>
      </c>
      <c r="M281" s="0" t="n">
        <v>214.891545552622</v>
      </c>
      <c r="N281" s="0" t="n">
        <v>267.490582807805</v>
      </c>
      <c r="O281" s="0" t="n">
        <v>296.037525421505</v>
      </c>
      <c r="P281" s="0" t="n">
        <v>294.714310815776</v>
      </c>
      <c r="Q281" s="0" t="n">
        <v>307.021887689413</v>
      </c>
      <c r="R281" s="0" t="n">
        <v>340.598312108857</v>
      </c>
      <c r="S281" s="0" t="n">
        <v>368.272436551677</v>
      </c>
      <c r="T281" s="0" t="n">
        <v>350.60115270818</v>
      </c>
      <c r="U281" s="0" t="n">
        <v>369.731751464773</v>
      </c>
      <c r="V281" s="0" t="n">
        <v>346.39661985323</v>
      </c>
      <c r="W281" s="0" t="n">
        <v>366.861071679009</v>
      </c>
      <c r="X281" s="0" t="n">
        <v>397.862232779097</v>
      </c>
      <c r="Y281" s="0" t="n">
        <v>408.491885249375</v>
      </c>
      <c r="Z281" s="0" t="n">
        <v>428.476697328822</v>
      </c>
      <c r="AA281" s="0" t="n">
        <v>443.366521998128</v>
      </c>
      <c r="AB281" s="0" t="n">
        <v>428.600585073815</v>
      </c>
      <c r="AC281" s="0" t="n">
        <v>489.388094954885</v>
      </c>
      <c r="AD281" s="0" t="n">
        <v>493.03773505532</v>
      </c>
      <c r="AE281" s="0" t="n">
        <v>527.286227984549</v>
      </c>
      <c r="AF281" s="0" t="n">
        <v>480.625311824381</v>
      </c>
      <c r="AG281" s="0" t="n">
        <v>522.125594178926</v>
      </c>
      <c r="AH281" s="0" t="n">
        <v>527.878312790833</v>
      </c>
    </row>
    <row r="282" customFormat="false" ht="12.75" hidden="false" customHeight="false" outlineLevel="0" collapsed="false">
      <c r="A282" s="0" t="n">
        <v>12192035</v>
      </c>
      <c r="B282" s="0" t="n">
        <v>1</v>
      </c>
      <c r="C282" s="0" t="s">
        <v>5</v>
      </c>
      <c r="D282" s="0" t="n">
        <v>1920</v>
      </c>
      <c r="E282" s="0" t="s">
        <v>90</v>
      </c>
      <c r="F282" s="0" t="n">
        <v>2</v>
      </c>
      <c r="G282" s="0" t="s">
        <v>86</v>
      </c>
      <c r="H282" s="0" t="n">
        <v>35</v>
      </c>
      <c r="I282" s="0" t="s">
        <v>165</v>
      </c>
      <c r="J282" s="0" t="n">
        <v>323.85243593354</v>
      </c>
      <c r="K282" s="0" t="n">
        <v>346.528189314879</v>
      </c>
      <c r="L282" s="0" t="n">
        <v>325.360978912163</v>
      </c>
      <c r="M282" s="0" t="n">
        <v>363.363887377724</v>
      </c>
      <c r="N282" s="0" t="n">
        <v>408.223698125978</v>
      </c>
      <c r="O282" s="0" t="n">
        <v>410.190461408838</v>
      </c>
      <c r="P282" s="0" t="n">
        <v>408.073360460937</v>
      </c>
      <c r="Q282" s="0" t="n">
        <v>419.934676828049</v>
      </c>
      <c r="R282" s="0" t="n">
        <v>453.502583785406</v>
      </c>
      <c r="S282" s="0" t="n">
        <v>480.596062611273</v>
      </c>
      <c r="T282" s="0" t="n">
        <v>468.65671641791</v>
      </c>
      <c r="U282" s="0" t="n">
        <v>500.671750707996</v>
      </c>
      <c r="V282" s="0" t="n">
        <v>516.213899906324</v>
      </c>
      <c r="W282" s="0" t="n">
        <v>536.098650198145</v>
      </c>
      <c r="X282" s="0" t="n">
        <v>517.828382703717</v>
      </c>
      <c r="Y282" s="0" t="n">
        <v>553.27868852459</v>
      </c>
      <c r="Z282" s="0" t="n">
        <v>566.29664523</v>
      </c>
      <c r="AA282" s="0" t="n">
        <v>621.742708238091</v>
      </c>
      <c r="AB282" s="0" t="n">
        <v>581.961229621218</v>
      </c>
      <c r="AC282" s="0" t="n">
        <v>641.346327016589</v>
      </c>
      <c r="AD282" s="0" t="n">
        <v>684.904232867439</v>
      </c>
      <c r="AE282" s="0" t="n">
        <v>727.088265133581</v>
      </c>
      <c r="AF282" s="0" t="n">
        <v>598.281300989884</v>
      </c>
      <c r="AG282" s="0" t="n">
        <v>662.368803805181</v>
      </c>
      <c r="AH282" s="0" t="n">
        <v>707.408711987789</v>
      </c>
    </row>
    <row r="283" customFormat="false" ht="12.75" hidden="false" customHeight="false" outlineLevel="0" collapsed="false">
      <c r="A283" s="0" t="n">
        <v>12192036</v>
      </c>
      <c r="B283" s="0" t="n">
        <v>1</v>
      </c>
      <c r="C283" s="0" t="s">
        <v>5</v>
      </c>
      <c r="D283" s="0" t="n">
        <v>1920</v>
      </c>
      <c r="E283" s="0" t="s">
        <v>90</v>
      </c>
      <c r="F283" s="0" t="n">
        <v>2</v>
      </c>
      <c r="G283" s="0" t="s">
        <v>86</v>
      </c>
      <c r="H283" s="0" t="n">
        <v>36</v>
      </c>
      <c r="I283" s="0" t="s">
        <v>166</v>
      </c>
      <c r="J283" s="0" t="n">
        <v>380.028829773293</v>
      </c>
      <c r="K283" s="0" t="n">
        <v>384.775523682359</v>
      </c>
      <c r="L283" s="0" t="n">
        <v>394.071789599932</v>
      </c>
      <c r="M283" s="0" t="n">
        <v>452.405002062853</v>
      </c>
      <c r="N283" s="0" t="n">
        <v>507.076471086754</v>
      </c>
      <c r="O283" s="0" t="n">
        <v>555.500726098665</v>
      </c>
      <c r="P283" s="0" t="n">
        <v>499.922547210996</v>
      </c>
      <c r="Q283" s="0" t="n">
        <v>482.113992550425</v>
      </c>
      <c r="R283" s="0" t="n">
        <v>606.543839166216</v>
      </c>
      <c r="S283" s="0" t="n">
        <v>638.907248292575</v>
      </c>
      <c r="T283" s="0" t="n">
        <v>724.038697036493</v>
      </c>
      <c r="U283" s="0" t="n">
        <v>644.955808583486</v>
      </c>
      <c r="V283" s="0" t="n">
        <v>695.483890476407</v>
      </c>
      <c r="W283" s="0" t="n">
        <v>657.932789635028</v>
      </c>
      <c r="X283" s="0" t="n">
        <v>633.389035631502</v>
      </c>
      <c r="Y283" s="0" t="n">
        <v>714.688487614252</v>
      </c>
      <c r="Z283" s="0" t="n">
        <v>706.98031194068</v>
      </c>
      <c r="AA283" s="0" t="n">
        <v>771.364416853784</v>
      </c>
      <c r="AB283" s="0" t="n">
        <v>803.347504794603</v>
      </c>
      <c r="AC283" s="0" t="n">
        <v>814.504126640509</v>
      </c>
      <c r="AD283" s="0" t="n">
        <v>848.466805596904</v>
      </c>
      <c r="AE283" s="0" t="n">
        <v>893.901307918756</v>
      </c>
      <c r="AF283" s="0" t="n">
        <v>809.464508094645</v>
      </c>
      <c r="AG283" s="0" t="n">
        <v>847.613299393812</v>
      </c>
      <c r="AH283" s="0" t="n">
        <v>865.995830867025</v>
      </c>
    </row>
    <row r="284" customFormat="false" ht="12.75" hidden="false" customHeight="false" outlineLevel="0" collapsed="false">
      <c r="A284" s="0" t="n">
        <v>12192037</v>
      </c>
      <c r="B284" s="0" t="n">
        <v>1</v>
      </c>
      <c r="C284" s="0" t="s">
        <v>5</v>
      </c>
      <c r="D284" s="0" t="n">
        <v>1920</v>
      </c>
      <c r="E284" s="0" t="s">
        <v>90</v>
      </c>
      <c r="F284" s="0" t="n">
        <v>2</v>
      </c>
      <c r="G284" s="0" t="s">
        <v>86</v>
      </c>
      <c r="H284" s="0" t="n">
        <v>37</v>
      </c>
      <c r="I284" s="0" t="s">
        <v>167</v>
      </c>
      <c r="J284" s="0" t="n">
        <v>479.123887748118</v>
      </c>
      <c r="K284" s="0" t="n">
        <v>515.21232170942</v>
      </c>
      <c r="L284" s="0" t="n">
        <v>539.40906529265</v>
      </c>
      <c r="M284" s="0" t="n">
        <v>495.347922945879</v>
      </c>
      <c r="N284" s="0" t="n">
        <v>639.488409272582</v>
      </c>
      <c r="O284" s="0" t="n">
        <v>610.296538276482</v>
      </c>
      <c r="P284" s="0" t="n">
        <v>651.303850647575</v>
      </c>
      <c r="Q284" s="0" t="n">
        <v>723.550479140451</v>
      </c>
      <c r="R284" s="0" t="n">
        <v>767.938564914807</v>
      </c>
      <c r="S284" s="0" t="n">
        <v>838.041878353355</v>
      </c>
      <c r="T284" s="0" t="n">
        <v>797.178130511464</v>
      </c>
      <c r="U284" s="0" t="n">
        <v>805.883182181289</v>
      </c>
      <c r="V284" s="0" t="n">
        <v>881.201809276055</v>
      </c>
      <c r="W284" s="0" t="n">
        <v>936.154278225052</v>
      </c>
      <c r="X284" s="0" t="n">
        <v>920.686678814616</v>
      </c>
      <c r="Y284" s="0" t="n">
        <v>880.826429783412</v>
      </c>
      <c r="Z284" s="0" t="n">
        <v>974.628712871287</v>
      </c>
      <c r="AA284" s="0" t="n">
        <v>852.990231117465</v>
      </c>
      <c r="AB284" s="0" t="n">
        <v>906.539558089808</v>
      </c>
      <c r="AC284" s="0" t="n">
        <v>1034.5270733379</v>
      </c>
      <c r="AD284" s="0" t="n">
        <v>948.489712534656</v>
      </c>
      <c r="AE284" s="0" t="n">
        <v>1092.05003871073</v>
      </c>
      <c r="AF284" s="0" t="n">
        <v>988.626604947322</v>
      </c>
      <c r="AG284" s="0" t="n">
        <v>1018.56138726377</v>
      </c>
      <c r="AH284" s="0" t="n">
        <v>955.809595991495</v>
      </c>
    </row>
    <row r="285" customFormat="false" ht="12.75" hidden="false" customHeight="false" outlineLevel="0" collapsed="false">
      <c r="A285" s="0" t="n">
        <v>12192038</v>
      </c>
      <c r="B285" s="0" t="n">
        <v>1</v>
      </c>
      <c r="C285" s="0" t="s">
        <v>5</v>
      </c>
      <c r="D285" s="0" t="n">
        <v>1920</v>
      </c>
      <c r="E285" s="0" t="s">
        <v>90</v>
      </c>
      <c r="F285" s="0" t="n">
        <v>2</v>
      </c>
      <c r="G285" s="0" t="s">
        <v>86</v>
      </c>
      <c r="H285" s="0" t="n">
        <v>38</v>
      </c>
      <c r="I285" s="0" t="s">
        <v>168</v>
      </c>
      <c r="J285" s="0" t="n">
        <v>645.113994575178</v>
      </c>
      <c r="K285" s="0" t="n">
        <v>604.229607250755</v>
      </c>
      <c r="L285" s="0" t="n">
        <v>524.158322693367</v>
      </c>
      <c r="M285" s="0" t="n">
        <v>725.356478611283</v>
      </c>
      <c r="N285" s="0" t="n">
        <v>712.812960235641</v>
      </c>
      <c r="O285" s="0" t="n">
        <v>646.721403666629</v>
      </c>
      <c r="P285" s="0" t="n">
        <v>757.080610021787</v>
      </c>
      <c r="Q285" s="0" t="n">
        <v>783.412545046221</v>
      </c>
      <c r="R285" s="0" t="n">
        <v>942.679032993766</v>
      </c>
      <c r="S285" s="0" t="n">
        <v>1155.18096182449</v>
      </c>
      <c r="T285" s="0" t="n">
        <v>928.851862491621</v>
      </c>
      <c r="U285" s="0" t="n">
        <v>913.263177414121</v>
      </c>
      <c r="V285" s="0" t="n">
        <v>1051.36005726557</v>
      </c>
      <c r="W285" s="0" t="n">
        <v>1077.41767312538</v>
      </c>
      <c r="X285" s="0" t="n">
        <v>1161.96684143404</v>
      </c>
      <c r="Y285" s="0" t="n">
        <v>1285.72098916053</v>
      </c>
      <c r="Z285" s="0" t="n">
        <v>1208.02902944284</v>
      </c>
      <c r="AA285" s="0" t="n">
        <v>1107.64501107645</v>
      </c>
      <c r="AB285" s="0" t="n">
        <v>1214.9908428999</v>
      </c>
      <c r="AC285" s="0" t="n">
        <v>1409.21654809914</v>
      </c>
      <c r="AD285" s="0" t="n">
        <v>1355.94778451921</v>
      </c>
      <c r="AE285" s="0" t="n">
        <v>1246.14889410034</v>
      </c>
      <c r="AF285" s="0" t="n">
        <v>1235.89025294554</v>
      </c>
      <c r="AG285" s="0" t="n">
        <v>1175.47957269212</v>
      </c>
      <c r="AH285" s="0" t="n">
        <v>1248.79923150817</v>
      </c>
    </row>
    <row r="286" customFormat="false" ht="12.75" hidden="false" customHeight="false" outlineLevel="0" collapsed="false">
      <c r="A286" s="0" t="n">
        <v>12192039</v>
      </c>
      <c r="B286" s="0" t="n">
        <v>1</v>
      </c>
      <c r="C286" s="0" t="s">
        <v>5</v>
      </c>
      <c r="D286" s="0" t="n">
        <v>1920</v>
      </c>
      <c r="E286" s="0" t="s">
        <v>90</v>
      </c>
      <c r="F286" s="0" t="n">
        <v>2</v>
      </c>
      <c r="G286" s="0" t="s">
        <v>86</v>
      </c>
      <c r="H286" s="0" t="n">
        <v>39</v>
      </c>
      <c r="I286" s="0" t="s">
        <v>169</v>
      </c>
      <c r="J286" s="0" t="n">
        <v>71.5120953423713</v>
      </c>
      <c r="K286" s="0" t="n">
        <v>73.7753911253214</v>
      </c>
      <c r="L286" s="0" t="n">
        <v>72.5334182653024</v>
      </c>
      <c r="M286" s="0" t="n">
        <v>77.3832193617211</v>
      </c>
      <c r="N286" s="0" t="n">
        <v>87.1854770659019</v>
      </c>
      <c r="O286" s="0" t="n">
        <v>91.7913148850566</v>
      </c>
      <c r="P286" s="0" t="n">
        <v>92.718851977524</v>
      </c>
      <c r="Q286" s="0" t="n">
        <v>97.6856905367129</v>
      </c>
      <c r="R286" s="0" t="n">
        <v>111.03256123425</v>
      </c>
      <c r="S286" s="0" t="n">
        <v>121.884818657048</v>
      </c>
      <c r="T286" s="0" t="n">
        <v>117.396029459315</v>
      </c>
      <c r="U286" s="0" t="n">
        <v>117.970035079864</v>
      </c>
      <c r="V286" s="0" t="n">
        <v>121.170012778343</v>
      </c>
      <c r="W286" s="0" t="n">
        <v>127.125715699912</v>
      </c>
      <c r="X286" s="0" t="n">
        <v>131.921256316158</v>
      </c>
      <c r="Y286" s="0" t="n">
        <v>140.397164684392</v>
      </c>
      <c r="Z286" s="0" t="n">
        <v>140.615089602786</v>
      </c>
      <c r="AA286" s="0" t="n">
        <v>147.078920525286</v>
      </c>
      <c r="AB286" s="0" t="n">
        <v>150.226807490347</v>
      </c>
      <c r="AC286" s="0" t="n">
        <v>164.918483363394</v>
      </c>
      <c r="AD286" s="0" t="n">
        <v>167.435879499746</v>
      </c>
      <c r="AE286" s="0" t="n">
        <v>175.856411092139</v>
      </c>
      <c r="AF286" s="0" t="n">
        <v>163.818511491799</v>
      </c>
      <c r="AG286" s="0" t="n">
        <v>168.37631887456</v>
      </c>
      <c r="AH286" s="0" t="n">
        <v>169.744852839069</v>
      </c>
    </row>
    <row r="287" customFormat="false" ht="12.75" hidden="false" customHeight="false" outlineLevel="0" collapsed="false">
      <c r="A287" s="0" t="n">
        <v>12192040</v>
      </c>
      <c r="B287" s="0" t="n">
        <v>1</v>
      </c>
      <c r="C287" s="0" t="s">
        <v>5</v>
      </c>
      <c r="D287" s="0" t="n">
        <v>1920</v>
      </c>
      <c r="E287" s="0" t="s">
        <v>90</v>
      </c>
      <c r="F287" s="0" t="n">
        <v>2</v>
      </c>
      <c r="G287" s="0" t="s">
        <v>86</v>
      </c>
      <c r="H287" s="0" t="n">
        <v>40</v>
      </c>
      <c r="I287" s="0" t="s">
        <v>170</v>
      </c>
      <c r="J287" s="0" t="n">
        <v>68.3182158408291</v>
      </c>
      <c r="K287" s="0" t="n">
        <v>70.5319534919402</v>
      </c>
      <c r="L287" s="0" t="n">
        <v>69.3191385894265</v>
      </c>
      <c r="M287" s="0" t="n">
        <v>74.0629071637654</v>
      </c>
      <c r="N287" s="0" t="n">
        <v>83.6599295746553</v>
      </c>
      <c r="O287" s="0" t="n">
        <v>88.1754023341107</v>
      </c>
      <c r="P287" s="0" t="n">
        <v>89.0878144178227</v>
      </c>
      <c r="Q287" s="0" t="n">
        <v>93.9587378260232</v>
      </c>
      <c r="R287" s="0" t="n">
        <v>107.052923895981</v>
      </c>
      <c r="S287" s="0" t="n">
        <v>117.710261404044</v>
      </c>
      <c r="T287" s="0" t="n">
        <v>113.297473664918</v>
      </c>
      <c r="U287" s="0" t="n">
        <v>113.859325551159</v>
      </c>
      <c r="V287" s="0" t="n">
        <v>116.999983727596</v>
      </c>
      <c r="W287" s="0" t="n">
        <v>122.853114051403</v>
      </c>
      <c r="X287" s="0" t="n">
        <v>127.568046100066</v>
      </c>
      <c r="Y287" s="0" t="n">
        <v>135.905171589169</v>
      </c>
      <c r="Z287" s="0" t="n">
        <v>136.125760236845</v>
      </c>
      <c r="AA287" s="0" t="n">
        <v>142.496406604747</v>
      </c>
      <c r="AB287" s="0" t="n">
        <v>145.602973168346</v>
      </c>
      <c r="AC287" s="0" t="n">
        <v>160.086043693047</v>
      </c>
      <c r="AD287" s="0" t="n">
        <v>162.579171871864</v>
      </c>
      <c r="AE287" s="0" t="n">
        <v>170.889500085769</v>
      </c>
      <c r="AF287" s="0" t="n">
        <v>159.038171872372</v>
      </c>
      <c r="AG287" s="0" t="n">
        <v>163.543239241154</v>
      </c>
      <c r="AH287" s="0" t="n">
        <v>164.898073119505</v>
      </c>
    </row>
    <row r="288" customFormat="false" ht="12.75" hidden="false" customHeight="false" outlineLevel="0" collapsed="false">
      <c r="A288" s="0" t="n">
        <v>12192041</v>
      </c>
      <c r="B288" s="0" t="n">
        <v>1</v>
      </c>
      <c r="C288" s="0" t="s">
        <v>5</v>
      </c>
      <c r="D288" s="0" t="n">
        <v>1920</v>
      </c>
      <c r="E288" s="0" t="s">
        <v>90</v>
      </c>
      <c r="F288" s="0" t="n">
        <v>2</v>
      </c>
      <c r="G288" s="0" t="s">
        <v>86</v>
      </c>
      <c r="H288" s="0" t="n">
        <v>41</v>
      </c>
      <c r="I288" s="0" t="s">
        <v>171</v>
      </c>
      <c r="J288" s="0" t="n">
        <v>74.8167489099971</v>
      </c>
      <c r="K288" s="0" t="n">
        <v>77.1295093181696</v>
      </c>
      <c r="L288" s="0" t="n">
        <v>75.858285378327</v>
      </c>
      <c r="M288" s="0" t="n">
        <v>80.8140328263784</v>
      </c>
      <c r="N288" s="0" t="n">
        <v>90.82141418902</v>
      </c>
      <c r="O288" s="0" t="n">
        <v>95.5174428469395</v>
      </c>
      <c r="P288" s="0" t="n">
        <v>96.4598996830251</v>
      </c>
      <c r="Q288" s="0" t="n">
        <v>101.522573112272</v>
      </c>
      <c r="R288" s="0" t="n">
        <v>115.122298918757</v>
      </c>
      <c r="S288" s="0" t="n">
        <v>126.169618827607</v>
      </c>
      <c r="T288" s="0" t="n">
        <v>121.604963695792</v>
      </c>
      <c r="U288" s="0" t="n">
        <v>122.191233342184</v>
      </c>
      <c r="V288" s="0" t="n">
        <v>125.450707095341</v>
      </c>
      <c r="W288" s="0" t="n">
        <v>131.508990130989</v>
      </c>
      <c r="X288" s="0" t="n">
        <v>136.385132195659</v>
      </c>
      <c r="Y288" s="0" t="n">
        <v>144.99980254435</v>
      </c>
      <c r="Z288" s="0" t="n">
        <v>145.214756119008</v>
      </c>
      <c r="AA288" s="0" t="n">
        <v>151.771289510925</v>
      </c>
      <c r="AB288" s="0" t="n">
        <v>154.960115115342</v>
      </c>
      <c r="AC288" s="0" t="n">
        <v>169.859735311889</v>
      </c>
      <c r="AD288" s="0" t="n">
        <v>172.40082079807</v>
      </c>
      <c r="AE288" s="0" t="n">
        <v>180.931047068317</v>
      </c>
      <c r="AF288" s="0" t="n">
        <v>168.706035870903</v>
      </c>
      <c r="AG288" s="0" t="n">
        <v>173.315961047132</v>
      </c>
      <c r="AH288" s="0" t="n">
        <v>174.697925175492</v>
      </c>
    </row>
    <row r="289" customFormat="false" ht="12.75" hidden="false" customHeight="false" outlineLevel="0" collapsed="false">
      <c r="A289" s="0" t="n">
        <v>12192042</v>
      </c>
      <c r="B289" s="0" t="n">
        <v>1</v>
      </c>
      <c r="C289" s="0" t="s">
        <v>5</v>
      </c>
      <c r="D289" s="0" t="n">
        <v>1920</v>
      </c>
      <c r="E289" s="0" t="s">
        <v>90</v>
      </c>
      <c r="F289" s="0" t="n">
        <v>2</v>
      </c>
      <c r="G289" s="0" t="s">
        <v>86</v>
      </c>
      <c r="H289" s="0" t="n">
        <v>42</v>
      </c>
      <c r="I289" s="0" t="s">
        <v>172</v>
      </c>
      <c r="J289" s="0" t="n">
        <v>81.139925641755</v>
      </c>
      <c r="K289" s="0" t="n">
        <v>83.0697477186652</v>
      </c>
      <c r="L289" s="0" t="n">
        <v>80.8402394600414</v>
      </c>
      <c r="M289" s="0" t="n">
        <v>86.2569605051265</v>
      </c>
      <c r="N289" s="0" t="n">
        <v>96.3696390507562</v>
      </c>
      <c r="O289" s="0" t="n">
        <v>101.154447760941</v>
      </c>
      <c r="P289" s="0" t="n">
        <v>102.681246722944</v>
      </c>
      <c r="Q289" s="0" t="n">
        <v>107.433100301775</v>
      </c>
      <c r="R289" s="0" t="n">
        <v>121.478734309273</v>
      </c>
      <c r="S289" s="0" t="n">
        <v>132.6813727597</v>
      </c>
      <c r="T289" s="0" t="n">
        <v>126.575562065358</v>
      </c>
      <c r="U289" s="0" t="n">
        <v>126.609202631028</v>
      </c>
      <c r="V289" s="0" t="n">
        <v>128.589711916934</v>
      </c>
      <c r="W289" s="0" t="n">
        <v>134.109426673093</v>
      </c>
      <c r="X289" s="0" t="n">
        <v>139.184849932009</v>
      </c>
      <c r="Y289" s="0" t="n">
        <v>147.53900836226</v>
      </c>
      <c r="Z289" s="0" t="n">
        <v>147.008882689026</v>
      </c>
      <c r="AA289" s="0" t="n">
        <v>152.92233560469</v>
      </c>
      <c r="AB289" s="0" t="n">
        <v>155.194874644779</v>
      </c>
      <c r="AC289" s="0" t="n">
        <v>169.993523244408</v>
      </c>
      <c r="AD289" s="0" t="n">
        <v>172.029066485565</v>
      </c>
      <c r="AE289" s="0" t="n">
        <v>179.363146343803</v>
      </c>
      <c r="AF289" s="0" t="n">
        <v>165.891121777559</v>
      </c>
      <c r="AG289" s="0" t="n">
        <v>169.834659635223</v>
      </c>
      <c r="AH289" s="0" t="n">
        <v>169.588641751056</v>
      </c>
    </row>
    <row r="290" customFormat="false" ht="12.75" hidden="false" customHeight="false" outlineLevel="0" collapsed="false">
      <c r="A290" s="0" t="n">
        <v>12192044</v>
      </c>
      <c r="B290" s="0" t="n">
        <v>1</v>
      </c>
      <c r="C290" s="0" t="s">
        <v>5</v>
      </c>
      <c r="D290" s="0" t="n">
        <v>1920</v>
      </c>
      <c r="E290" s="0" t="s">
        <v>90</v>
      </c>
      <c r="F290" s="0" t="n">
        <v>2</v>
      </c>
      <c r="G290" s="0" t="s">
        <v>86</v>
      </c>
      <c r="H290" s="0" t="n">
        <v>44</v>
      </c>
      <c r="I290" s="0" t="s">
        <v>173</v>
      </c>
      <c r="J290" s="0" t="n">
        <v>77.4618762155972</v>
      </c>
      <c r="K290" s="0" t="n">
        <v>79.3686864147937</v>
      </c>
      <c r="L290" s="0" t="n">
        <v>77.218746341113</v>
      </c>
      <c r="M290" s="0" t="n">
        <v>82.5187902377978</v>
      </c>
      <c r="N290" s="0" t="n">
        <v>92.4416825860644</v>
      </c>
      <c r="O290" s="0" t="n">
        <v>97.1426224389655</v>
      </c>
      <c r="P290" s="0" t="n">
        <v>98.6305400813437</v>
      </c>
      <c r="Q290" s="0" t="n">
        <v>103.308876586461</v>
      </c>
      <c r="R290" s="0" t="n">
        <v>117.100686110757</v>
      </c>
      <c r="S290" s="0" t="n">
        <v>128.115923487485</v>
      </c>
      <c r="T290" s="0" t="n">
        <v>122.140329884126</v>
      </c>
      <c r="U290" s="0" t="n">
        <v>122.183000110193</v>
      </c>
      <c r="V290" s="0" t="n">
        <v>124.150249189774</v>
      </c>
      <c r="W290" s="0" t="n">
        <v>129.586943642993</v>
      </c>
      <c r="X290" s="0" t="n">
        <v>134.5701470383</v>
      </c>
      <c r="Y290" s="0" t="n">
        <v>142.795137178486</v>
      </c>
      <c r="Z290" s="0" t="n">
        <v>142.29133545389</v>
      </c>
      <c r="AA290" s="0" t="n">
        <v>148.135592192251</v>
      </c>
      <c r="AB290" s="0" t="n">
        <v>150.393908086168</v>
      </c>
      <c r="AC290" s="0" t="n">
        <v>164.985657052303</v>
      </c>
      <c r="AD290" s="0" t="n">
        <v>167.010939092203</v>
      </c>
      <c r="AE290" s="0" t="n">
        <v>174.266649230267</v>
      </c>
      <c r="AF290" s="0" t="n">
        <v>161.027859193228</v>
      </c>
      <c r="AG290" s="0" t="n">
        <v>164.938422328242</v>
      </c>
      <c r="AH290" s="0" t="n">
        <v>164.726369799151</v>
      </c>
    </row>
    <row r="291" customFormat="false" ht="12.75" hidden="false" customHeight="false" outlineLevel="0" collapsed="false">
      <c r="A291" s="0" t="n">
        <v>12192045</v>
      </c>
      <c r="B291" s="0" t="n">
        <v>1</v>
      </c>
      <c r="C291" s="0" t="s">
        <v>5</v>
      </c>
      <c r="D291" s="0" t="n">
        <v>1920</v>
      </c>
      <c r="E291" s="0" t="s">
        <v>90</v>
      </c>
      <c r="F291" s="0" t="n">
        <v>2</v>
      </c>
      <c r="G291" s="0" t="s">
        <v>86</v>
      </c>
      <c r="H291" s="0" t="n">
        <v>45</v>
      </c>
      <c r="I291" s="0" t="s">
        <v>174</v>
      </c>
      <c r="J291" s="0" t="n">
        <v>84.9020871001827</v>
      </c>
      <c r="K291" s="0" t="n">
        <v>86.853965167879</v>
      </c>
      <c r="L291" s="0" t="n">
        <v>84.5435577172978</v>
      </c>
      <c r="M291" s="0" t="n">
        <v>90.0767773094898</v>
      </c>
      <c r="N291" s="0" t="n">
        <v>100.378176778044</v>
      </c>
      <c r="O291" s="0" t="n">
        <v>105.24631108117</v>
      </c>
      <c r="P291" s="0" t="n">
        <v>106.812328318739</v>
      </c>
      <c r="Q291" s="0" t="n">
        <v>111.636914585158</v>
      </c>
      <c r="R291" s="0" t="n">
        <v>125.936006457083</v>
      </c>
      <c r="S291" s="0" t="n">
        <v>137.325634101732</v>
      </c>
      <c r="T291" s="0" t="n">
        <v>131.088787619122</v>
      </c>
      <c r="U291" s="0" t="n">
        <v>131.113057441019</v>
      </c>
      <c r="V291" s="0" t="n">
        <v>133.106072715353</v>
      </c>
      <c r="W291" s="0" t="n">
        <v>138.708395099273</v>
      </c>
      <c r="X291" s="0" t="n">
        <v>143.876263293413</v>
      </c>
      <c r="Y291" s="0" t="n">
        <v>152.35931543502</v>
      </c>
      <c r="Z291" s="0" t="n">
        <v>151.802290024115</v>
      </c>
      <c r="AA291" s="0" t="n">
        <v>157.784130677744</v>
      </c>
      <c r="AB291" s="0" t="n">
        <v>160.070220187392</v>
      </c>
      <c r="AC291" s="0" t="n">
        <v>175.075217070915</v>
      </c>
      <c r="AD291" s="0" t="n">
        <v>177.120436525412</v>
      </c>
      <c r="AE291" s="0" t="n">
        <v>184.532074868937</v>
      </c>
      <c r="AF291" s="0" t="n">
        <v>170.825726581737</v>
      </c>
      <c r="AG291" s="0" t="n">
        <v>174.801513428099</v>
      </c>
      <c r="AH291" s="0" t="n">
        <v>174.520649303445</v>
      </c>
    </row>
    <row r="292" customFormat="false" ht="12.75" hidden="false" customHeight="false" outlineLevel="0" collapsed="false">
      <c r="A292" s="0" t="n">
        <v>12192046</v>
      </c>
      <c r="B292" s="0" t="n">
        <v>1</v>
      </c>
      <c r="C292" s="0" t="s">
        <v>5</v>
      </c>
      <c r="D292" s="0" t="n">
        <v>1920</v>
      </c>
      <c r="E292" s="0" t="s">
        <v>90</v>
      </c>
      <c r="F292" s="0" t="n">
        <v>2</v>
      </c>
      <c r="G292" s="0" t="s">
        <v>86</v>
      </c>
      <c r="H292" s="0" t="n">
        <v>46</v>
      </c>
      <c r="I292" s="0" t="s">
        <v>175</v>
      </c>
      <c r="J292" s="0" t="n">
        <v>35.2036838061831</v>
      </c>
      <c r="K292" s="0" t="n">
        <v>35.7950396119509</v>
      </c>
      <c r="L292" s="0" t="n">
        <v>34.9960155614059</v>
      </c>
      <c r="M292" s="0" t="n">
        <v>36.7271702399109</v>
      </c>
      <c r="N292" s="0" t="n">
        <v>40.6396935313645</v>
      </c>
      <c r="O292" s="0" t="n">
        <v>43.3551322940255</v>
      </c>
      <c r="P292" s="0" t="n">
        <v>44.3962874807768</v>
      </c>
      <c r="Q292" s="0" t="n">
        <v>46.527431898326</v>
      </c>
      <c r="R292" s="0" t="n">
        <v>52.3671234592512</v>
      </c>
      <c r="S292" s="0" t="n">
        <v>57.4790342227525</v>
      </c>
      <c r="T292" s="0" t="n">
        <v>53.9371220533669</v>
      </c>
      <c r="U292" s="0" t="n">
        <v>54.4325848032249</v>
      </c>
      <c r="V292" s="0" t="n">
        <v>54.138797760254</v>
      </c>
      <c r="W292" s="0" t="n">
        <v>56.7145322299822</v>
      </c>
      <c r="X292" s="0" t="n">
        <v>60.1276905508639</v>
      </c>
      <c r="Y292" s="0" t="n">
        <v>63.4622572517544</v>
      </c>
      <c r="Z292" s="0" t="n">
        <v>62.7334055122505</v>
      </c>
      <c r="AA292" s="0" t="n">
        <v>66.2683663791957</v>
      </c>
      <c r="AB292" s="0" t="n">
        <v>67.1157436671796</v>
      </c>
      <c r="AC292" s="0" t="n">
        <v>73.3225926235521</v>
      </c>
      <c r="AD292" s="0" t="n">
        <v>74.4277234963218</v>
      </c>
      <c r="AE292" s="0" t="n">
        <v>77.0484546339597</v>
      </c>
      <c r="AF292" s="0" t="n">
        <v>72.954267488741</v>
      </c>
      <c r="AG292" s="0" t="n">
        <v>73.3022953630355</v>
      </c>
      <c r="AH292" s="0" t="n">
        <v>72.5074660873284</v>
      </c>
    </row>
    <row r="293" customFormat="false" ht="12.75" hidden="false" customHeight="false" outlineLevel="0" collapsed="false">
      <c r="A293" s="0" t="n">
        <v>12192048</v>
      </c>
      <c r="B293" s="0" t="n">
        <v>1</v>
      </c>
      <c r="C293" s="0" t="s">
        <v>5</v>
      </c>
      <c r="D293" s="0" t="n">
        <v>1920</v>
      </c>
      <c r="E293" s="0" t="s">
        <v>90</v>
      </c>
      <c r="F293" s="0" t="n">
        <v>2</v>
      </c>
      <c r="G293" s="0" t="s">
        <v>86</v>
      </c>
      <c r="H293" s="0" t="n">
        <v>48</v>
      </c>
      <c r="I293" s="0" t="s">
        <v>176</v>
      </c>
      <c r="J293" s="0" t="n">
        <v>33.4192317626051</v>
      </c>
      <c r="K293" s="0" t="n">
        <v>34.0068435640215</v>
      </c>
      <c r="L293" s="0" t="n">
        <v>33.2306251645679</v>
      </c>
      <c r="M293" s="0" t="n">
        <v>34.9239325036597</v>
      </c>
      <c r="N293" s="0" t="n">
        <v>38.7578552277385</v>
      </c>
      <c r="O293" s="0" t="n">
        <v>41.4060144737842</v>
      </c>
      <c r="P293" s="0" t="n">
        <v>42.4150372096207</v>
      </c>
      <c r="Q293" s="0" t="n">
        <v>44.5098076619418</v>
      </c>
      <c r="R293" s="0" t="n">
        <v>50.2227832228108</v>
      </c>
      <c r="S293" s="0" t="n">
        <v>55.2295276093027</v>
      </c>
      <c r="T293" s="0" t="n">
        <v>51.7841487689987</v>
      </c>
      <c r="U293" s="0" t="n">
        <v>52.267567231287</v>
      </c>
      <c r="V293" s="0" t="n">
        <v>51.9984384176345</v>
      </c>
      <c r="W293" s="0" t="n">
        <v>54.5297769250134</v>
      </c>
      <c r="X293" s="0" t="n">
        <v>57.8635921971734</v>
      </c>
      <c r="Y293" s="0" t="n">
        <v>61.1498547435709</v>
      </c>
      <c r="Z293" s="0" t="n">
        <v>60.4496775091287</v>
      </c>
      <c r="AA293" s="0" t="n">
        <v>63.9194554146783</v>
      </c>
      <c r="AB293" s="0" t="n">
        <v>64.7646755413187</v>
      </c>
      <c r="AC293" s="0" t="n">
        <v>70.8835713415355</v>
      </c>
      <c r="AD293" s="0" t="n">
        <v>71.9831304141925</v>
      </c>
      <c r="AE293" s="0" t="n">
        <v>74.5828046849823</v>
      </c>
      <c r="AF293" s="0" t="n">
        <v>70.5440105874128</v>
      </c>
      <c r="AG293" s="0" t="n">
        <v>70.916529774118</v>
      </c>
      <c r="AH293" s="0" t="n">
        <v>70.1522833632416</v>
      </c>
    </row>
    <row r="294" customFormat="false" ht="12.75" hidden="false" customHeight="false" outlineLevel="0" collapsed="false">
      <c r="A294" s="0" t="n">
        <v>12192049</v>
      </c>
      <c r="B294" s="0" t="n">
        <v>1</v>
      </c>
      <c r="C294" s="0" t="s">
        <v>5</v>
      </c>
      <c r="D294" s="0" t="n">
        <v>1920</v>
      </c>
      <c r="E294" s="0" t="s">
        <v>90</v>
      </c>
      <c r="F294" s="0" t="n">
        <v>2</v>
      </c>
      <c r="G294" s="0" t="s">
        <v>86</v>
      </c>
      <c r="H294" s="0" t="n">
        <v>49</v>
      </c>
      <c r="I294" s="0" t="s">
        <v>177</v>
      </c>
      <c r="J294" s="0" t="n">
        <v>37.033895157553</v>
      </c>
      <c r="K294" s="0" t="n">
        <v>37.6284109842223</v>
      </c>
      <c r="L294" s="0" t="n">
        <v>36.8064529922972</v>
      </c>
      <c r="M294" s="0" t="n">
        <v>38.5751608102305</v>
      </c>
      <c r="N294" s="0" t="n">
        <v>42.5655156511817</v>
      </c>
      <c r="O294" s="0" t="n">
        <v>45.3484492669091</v>
      </c>
      <c r="P294" s="0" t="n">
        <v>46.4221276679302</v>
      </c>
      <c r="Q294" s="0" t="n">
        <v>48.5891517541784</v>
      </c>
      <c r="R294" s="0" t="n">
        <v>54.5556630742661</v>
      </c>
      <c r="S294" s="0" t="n">
        <v>59.772815064023</v>
      </c>
      <c r="T294" s="0" t="n">
        <v>56.1333316565153</v>
      </c>
      <c r="U294" s="0" t="n">
        <v>56.6409227059802</v>
      </c>
      <c r="V294" s="0" t="n">
        <v>56.3217208563537</v>
      </c>
      <c r="W294" s="0" t="n">
        <v>58.9415994158741</v>
      </c>
      <c r="X294" s="0" t="n">
        <v>62.4346314521296</v>
      </c>
      <c r="Y294" s="0" t="n">
        <v>65.816975471641</v>
      </c>
      <c r="Z294" s="0" t="n">
        <v>65.0588850953428</v>
      </c>
      <c r="AA294" s="0" t="n">
        <v>68.6590698199065</v>
      </c>
      <c r="AB294" s="0" t="n">
        <v>69.5081437157366</v>
      </c>
      <c r="AC294" s="0" t="n">
        <v>75.8022941372863</v>
      </c>
      <c r="AD294" s="0" t="n">
        <v>76.9125675126857</v>
      </c>
      <c r="AE294" s="0" t="n">
        <v>79.5536422069125</v>
      </c>
      <c r="AF294" s="0" t="n">
        <v>75.4044467042206</v>
      </c>
      <c r="AG294" s="0" t="n">
        <v>75.7269806707686</v>
      </c>
      <c r="AH294" s="0" t="n">
        <v>74.9009916242775</v>
      </c>
    </row>
    <row r="295" customFormat="false" ht="12.75" hidden="false" customHeight="false" outlineLevel="0" collapsed="false">
      <c r="A295" s="0" t="n">
        <v>12192050</v>
      </c>
      <c r="B295" s="0" t="n">
        <v>1</v>
      </c>
      <c r="C295" s="0" t="s">
        <v>5</v>
      </c>
      <c r="D295" s="0" t="n">
        <v>1920</v>
      </c>
      <c r="E295" s="0" t="s">
        <v>90</v>
      </c>
      <c r="F295" s="0" t="n">
        <v>2</v>
      </c>
      <c r="G295" s="0" t="s">
        <v>86</v>
      </c>
      <c r="H295" s="0" t="n">
        <v>50</v>
      </c>
      <c r="I295" s="0" t="s">
        <v>178</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193000</v>
      </c>
      <c r="B296" s="0" t="n">
        <v>1</v>
      </c>
      <c r="C296" s="0" t="s">
        <v>5</v>
      </c>
      <c r="D296" s="0" t="n">
        <v>1930</v>
      </c>
      <c r="E296" s="0" t="s">
        <v>92</v>
      </c>
      <c r="F296" s="0" t="n">
        <v>0</v>
      </c>
      <c r="G296" s="0" t="s">
        <v>6</v>
      </c>
      <c r="H296" s="0" t="n">
        <v>0</v>
      </c>
      <c r="I296" s="0" t="s">
        <v>130</v>
      </c>
      <c r="J296" s="0" t="n">
        <v>0</v>
      </c>
      <c r="K296" s="0"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row>
    <row r="297" customFormat="false" ht="12.75" hidden="false" customHeight="false" outlineLevel="0" collapsed="false">
      <c r="A297" s="0" t="n">
        <v>10193001</v>
      </c>
      <c r="B297" s="0" t="n">
        <v>1</v>
      </c>
      <c r="C297" s="0" t="s">
        <v>5</v>
      </c>
      <c r="D297" s="0" t="n">
        <v>1930</v>
      </c>
      <c r="E297" s="0" t="s">
        <v>92</v>
      </c>
      <c r="F297" s="0" t="n">
        <v>0</v>
      </c>
      <c r="G297" s="0" t="s">
        <v>6</v>
      </c>
      <c r="H297" s="0" t="n">
        <v>1</v>
      </c>
      <c r="I297" s="0" t="s">
        <v>131</v>
      </c>
      <c r="J297" s="0" t="n">
        <v>0</v>
      </c>
      <c r="K297" s="0" t="n">
        <v>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row>
    <row r="298" customFormat="false" ht="12.75" hidden="false" customHeight="false" outlineLevel="0" collapsed="false">
      <c r="A298" s="0" t="n">
        <v>10193002</v>
      </c>
      <c r="B298" s="0" t="n">
        <v>1</v>
      </c>
      <c r="C298" s="0" t="s">
        <v>5</v>
      </c>
      <c r="D298" s="0" t="n">
        <v>1930</v>
      </c>
      <c r="E298" s="0" t="s">
        <v>92</v>
      </c>
      <c r="F298" s="0" t="n">
        <v>0</v>
      </c>
      <c r="G298" s="0" t="s">
        <v>6</v>
      </c>
      <c r="H298" s="0" t="n">
        <v>2</v>
      </c>
      <c r="I298" s="0" t="s">
        <v>132</v>
      </c>
      <c r="J298" s="0" t="n">
        <v>0</v>
      </c>
      <c r="K298" s="0" t="n">
        <v>0</v>
      </c>
      <c r="L298" s="0" t="n">
        <v>0</v>
      </c>
      <c r="M298" s="0" t="n">
        <v>0</v>
      </c>
      <c r="N298" s="0" t="n">
        <v>0</v>
      </c>
      <c r="O298" s="0" t="n">
        <v>1</v>
      </c>
      <c r="P298" s="0" t="n">
        <v>2</v>
      </c>
      <c r="Q298" s="0" t="n">
        <v>1</v>
      </c>
      <c r="R298" s="0" t="n">
        <v>1</v>
      </c>
      <c r="S298" s="0" t="n">
        <v>2</v>
      </c>
      <c r="T298" s="0" t="n">
        <v>1</v>
      </c>
      <c r="U298" s="0" t="n">
        <v>1</v>
      </c>
      <c r="V298" s="0" t="n">
        <v>0</v>
      </c>
      <c r="W298" s="0" t="n">
        <v>1</v>
      </c>
      <c r="X298" s="0" t="n">
        <v>0</v>
      </c>
      <c r="Y298" s="0" t="n">
        <v>0</v>
      </c>
      <c r="Z298" s="0" t="n">
        <v>1</v>
      </c>
      <c r="AA298" s="0" t="n">
        <v>0</v>
      </c>
      <c r="AB298" s="0" t="n">
        <v>2</v>
      </c>
      <c r="AC298" s="0" t="n">
        <v>0</v>
      </c>
      <c r="AD298" s="0" t="n">
        <v>1</v>
      </c>
      <c r="AE298" s="0" t="n">
        <v>0</v>
      </c>
      <c r="AF298" s="0" t="n">
        <v>0</v>
      </c>
      <c r="AG298" s="0" t="n">
        <v>0</v>
      </c>
      <c r="AH298" s="0" t="n">
        <v>0</v>
      </c>
    </row>
    <row r="299" customFormat="false" ht="12.75" hidden="false" customHeight="false" outlineLevel="0" collapsed="false">
      <c r="A299" s="0" t="n">
        <v>10193003</v>
      </c>
      <c r="B299" s="0" t="n">
        <v>1</v>
      </c>
      <c r="C299" s="0" t="s">
        <v>5</v>
      </c>
      <c r="D299" s="0" t="n">
        <v>1930</v>
      </c>
      <c r="E299" s="0" t="s">
        <v>92</v>
      </c>
      <c r="F299" s="0" t="n">
        <v>0</v>
      </c>
      <c r="G299" s="0" t="s">
        <v>6</v>
      </c>
      <c r="H299" s="0" t="n">
        <v>3</v>
      </c>
      <c r="I299" s="0" t="s">
        <v>133</v>
      </c>
      <c r="J299" s="0" t="n">
        <v>4</v>
      </c>
      <c r="K299" s="0" t="n">
        <v>0</v>
      </c>
      <c r="L299" s="0" t="n">
        <v>3</v>
      </c>
      <c r="M299" s="0" t="n">
        <v>2</v>
      </c>
      <c r="N299" s="0" t="n">
        <v>0</v>
      </c>
      <c r="O299" s="0" t="n">
        <v>3</v>
      </c>
      <c r="P299" s="0" t="n">
        <v>4</v>
      </c>
      <c r="Q299" s="0" t="n">
        <v>1</v>
      </c>
      <c r="R299" s="0" t="n">
        <v>5</v>
      </c>
      <c r="S299" s="0" t="n">
        <v>3</v>
      </c>
      <c r="T299" s="0" t="n">
        <v>1</v>
      </c>
      <c r="U299" s="0" t="n">
        <v>2</v>
      </c>
      <c r="V299" s="0" t="n">
        <v>3</v>
      </c>
      <c r="W299" s="0" t="n">
        <v>1</v>
      </c>
      <c r="X299" s="0" t="n">
        <v>0</v>
      </c>
      <c r="Y299" s="0" t="n">
        <v>4</v>
      </c>
      <c r="Z299" s="0" t="n">
        <v>2</v>
      </c>
      <c r="AA299" s="0" t="n">
        <v>4</v>
      </c>
      <c r="AB299" s="0" t="n">
        <v>3</v>
      </c>
      <c r="AC299" s="0" t="n">
        <v>3</v>
      </c>
      <c r="AD299" s="0" t="n">
        <v>2</v>
      </c>
      <c r="AE299" s="0" t="n">
        <v>5</v>
      </c>
      <c r="AF299" s="0" t="n">
        <v>1</v>
      </c>
      <c r="AG299" s="0" t="n">
        <v>0</v>
      </c>
      <c r="AH299" s="0" t="n">
        <v>2</v>
      </c>
    </row>
    <row r="300" customFormat="false" ht="12.75" hidden="false" customHeight="false" outlineLevel="0" collapsed="false">
      <c r="A300" s="0" t="n">
        <v>10193004</v>
      </c>
      <c r="B300" s="0" t="n">
        <v>1</v>
      </c>
      <c r="C300" s="0" t="s">
        <v>5</v>
      </c>
      <c r="D300" s="0" t="n">
        <v>1930</v>
      </c>
      <c r="E300" s="0" t="s">
        <v>92</v>
      </c>
      <c r="F300" s="0" t="n">
        <v>0</v>
      </c>
      <c r="G300" s="0" t="s">
        <v>6</v>
      </c>
      <c r="H300" s="0" t="n">
        <v>4</v>
      </c>
      <c r="I300" s="0" t="s">
        <v>134</v>
      </c>
      <c r="J300" s="0" t="n">
        <v>8</v>
      </c>
      <c r="K300" s="0" t="n">
        <v>7</v>
      </c>
      <c r="L300" s="0" t="n">
        <v>9</v>
      </c>
      <c r="M300" s="0" t="n">
        <v>7</v>
      </c>
      <c r="N300" s="0" t="n">
        <v>5</v>
      </c>
      <c r="O300" s="0" t="n">
        <v>10</v>
      </c>
      <c r="P300" s="0" t="n">
        <v>10</v>
      </c>
      <c r="Q300" s="0" t="n">
        <v>8</v>
      </c>
      <c r="R300" s="0" t="n">
        <v>7</v>
      </c>
      <c r="S300" s="0" t="n">
        <v>12</v>
      </c>
      <c r="T300" s="0" t="n">
        <v>7</v>
      </c>
      <c r="U300" s="0" t="n">
        <v>6</v>
      </c>
      <c r="V300" s="0" t="n">
        <v>4</v>
      </c>
      <c r="W300" s="0" t="n">
        <v>9</v>
      </c>
      <c r="X300" s="0" t="n">
        <v>6</v>
      </c>
      <c r="Y300" s="0" t="n">
        <v>6</v>
      </c>
      <c r="Z300" s="0" t="n">
        <v>6</v>
      </c>
      <c r="AA300" s="0" t="n">
        <v>10</v>
      </c>
      <c r="AB300" s="0" t="n">
        <v>9</v>
      </c>
      <c r="AC300" s="0" t="n">
        <v>4</v>
      </c>
      <c r="AD300" s="0" t="n">
        <v>6</v>
      </c>
      <c r="AE300" s="0" t="n">
        <v>9</v>
      </c>
      <c r="AF300" s="0" t="n">
        <v>3</v>
      </c>
      <c r="AG300" s="0" t="n">
        <v>9</v>
      </c>
      <c r="AH300" s="0" t="n">
        <v>4</v>
      </c>
    </row>
    <row r="301" customFormat="false" ht="12.75" hidden="false" customHeight="false" outlineLevel="0" collapsed="false">
      <c r="A301" s="0" t="n">
        <v>10193005</v>
      </c>
      <c r="B301" s="0" t="n">
        <v>1</v>
      </c>
      <c r="C301" s="0" t="s">
        <v>5</v>
      </c>
      <c r="D301" s="0" t="n">
        <v>1930</v>
      </c>
      <c r="E301" s="0" t="s">
        <v>92</v>
      </c>
      <c r="F301" s="0" t="n">
        <v>0</v>
      </c>
      <c r="G301" s="0" t="s">
        <v>6</v>
      </c>
      <c r="H301" s="0" t="n">
        <v>5</v>
      </c>
      <c r="I301" s="0" t="s">
        <v>135</v>
      </c>
      <c r="J301" s="0" t="n">
        <v>16</v>
      </c>
      <c r="K301" s="0" t="n">
        <v>15</v>
      </c>
      <c r="L301" s="0" t="n">
        <v>9</v>
      </c>
      <c r="M301" s="0" t="n">
        <v>16</v>
      </c>
      <c r="N301" s="0" t="n">
        <v>16</v>
      </c>
      <c r="O301" s="0" t="n">
        <v>10</v>
      </c>
      <c r="P301" s="0" t="n">
        <v>17</v>
      </c>
      <c r="Q301" s="0" t="n">
        <v>28</v>
      </c>
      <c r="R301" s="0" t="n">
        <v>18</v>
      </c>
      <c r="S301" s="0" t="n">
        <v>20</v>
      </c>
      <c r="T301" s="0" t="n">
        <v>22</v>
      </c>
      <c r="U301" s="0" t="n">
        <v>22</v>
      </c>
      <c r="V301" s="0" t="n">
        <v>17</v>
      </c>
      <c r="W301" s="0" t="n">
        <v>18</v>
      </c>
      <c r="X301" s="0" t="n">
        <v>25</v>
      </c>
      <c r="Y301" s="0" t="n">
        <v>27</v>
      </c>
      <c r="Z301" s="0" t="n">
        <v>25</v>
      </c>
      <c r="AA301" s="0" t="n">
        <v>17</v>
      </c>
      <c r="AB301" s="0" t="n">
        <v>20</v>
      </c>
      <c r="AC301" s="0" t="n">
        <v>28</v>
      </c>
      <c r="AD301" s="0" t="n">
        <v>20</v>
      </c>
      <c r="AE301" s="0" t="n">
        <v>27</v>
      </c>
      <c r="AF301" s="0" t="n">
        <v>34</v>
      </c>
      <c r="AG301" s="0" t="n">
        <v>19</v>
      </c>
      <c r="AH301" s="0" t="n">
        <v>19</v>
      </c>
    </row>
    <row r="302" customFormat="false" ht="12.75" hidden="false" customHeight="false" outlineLevel="0" collapsed="false">
      <c r="A302" s="0" t="n">
        <v>10193006</v>
      </c>
      <c r="B302" s="0" t="n">
        <v>1</v>
      </c>
      <c r="C302" s="0" t="s">
        <v>5</v>
      </c>
      <c r="D302" s="0" t="n">
        <v>1930</v>
      </c>
      <c r="E302" s="0" t="s">
        <v>92</v>
      </c>
      <c r="F302" s="0" t="n">
        <v>0</v>
      </c>
      <c r="G302" s="0" t="s">
        <v>6</v>
      </c>
      <c r="H302" s="0" t="n">
        <v>6</v>
      </c>
      <c r="I302" s="0" t="s">
        <v>136</v>
      </c>
      <c r="J302" s="0" t="n">
        <v>25</v>
      </c>
      <c r="K302" s="0" t="n">
        <v>24</v>
      </c>
      <c r="L302" s="0" t="n">
        <v>26</v>
      </c>
      <c r="M302" s="0" t="n">
        <v>31</v>
      </c>
      <c r="N302" s="0" t="n">
        <v>37</v>
      </c>
      <c r="O302" s="0" t="n">
        <v>39</v>
      </c>
      <c r="P302" s="0" t="n">
        <v>30</v>
      </c>
      <c r="Q302" s="0" t="n">
        <v>30</v>
      </c>
      <c r="R302" s="0" t="n">
        <v>40</v>
      </c>
      <c r="S302" s="0" t="n">
        <v>56</v>
      </c>
      <c r="T302" s="0" t="n">
        <v>50</v>
      </c>
      <c r="U302" s="0" t="n">
        <v>54</v>
      </c>
      <c r="V302" s="0" t="n">
        <v>44</v>
      </c>
      <c r="W302" s="0" t="n">
        <v>46</v>
      </c>
      <c r="X302" s="0" t="n">
        <v>58</v>
      </c>
      <c r="Y302" s="0" t="n">
        <v>58</v>
      </c>
      <c r="Z302" s="0" t="n">
        <v>52</v>
      </c>
      <c r="AA302" s="0" t="n">
        <v>52</v>
      </c>
      <c r="AB302" s="0" t="n">
        <v>56</v>
      </c>
      <c r="AC302" s="0" t="n">
        <v>44</v>
      </c>
      <c r="AD302" s="0" t="n">
        <v>61</v>
      </c>
      <c r="AE302" s="0" t="n">
        <v>53</v>
      </c>
      <c r="AF302" s="0" t="n">
        <v>56</v>
      </c>
      <c r="AG302" s="0" t="n">
        <v>44</v>
      </c>
      <c r="AH302" s="0" t="n">
        <v>55</v>
      </c>
    </row>
    <row r="303" customFormat="false" ht="12.75" hidden="false" customHeight="false" outlineLevel="0" collapsed="false">
      <c r="A303" s="0" t="n">
        <v>10193007</v>
      </c>
      <c r="B303" s="0" t="n">
        <v>1</v>
      </c>
      <c r="C303" s="0" t="s">
        <v>5</v>
      </c>
      <c r="D303" s="0" t="n">
        <v>1930</v>
      </c>
      <c r="E303" s="0" t="s">
        <v>92</v>
      </c>
      <c r="F303" s="0" t="n">
        <v>0</v>
      </c>
      <c r="G303" s="0" t="s">
        <v>6</v>
      </c>
      <c r="H303" s="0" t="n">
        <v>7</v>
      </c>
      <c r="I303" s="0" t="s">
        <v>137</v>
      </c>
      <c r="J303" s="0" t="n">
        <v>39</v>
      </c>
      <c r="K303" s="0" t="n">
        <v>48</v>
      </c>
      <c r="L303" s="0" t="n">
        <v>38</v>
      </c>
      <c r="M303" s="0" t="n">
        <v>55</v>
      </c>
      <c r="N303" s="0" t="n">
        <v>53</v>
      </c>
      <c r="O303" s="0" t="n">
        <v>58</v>
      </c>
      <c r="P303" s="0" t="n">
        <v>67</v>
      </c>
      <c r="Q303" s="0" t="n">
        <v>63</v>
      </c>
      <c r="R303" s="0" t="n">
        <v>77</v>
      </c>
      <c r="S303" s="0" t="n">
        <v>90</v>
      </c>
      <c r="T303" s="0" t="n">
        <v>82</v>
      </c>
      <c r="U303" s="0" t="n">
        <v>84</v>
      </c>
      <c r="V303" s="0" t="n">
        <v>95</v>
      </c>
      <c r="W303" s="0" t="n">
        <v>72</v>
      </c>
      <c r="X303" s="0" t="n">
        <v>94</v>
      </c>
      <c r="Y303" s="0" t="n">
        <v>93</v>
      </c>
      <c r="Z303" s="0" t="n">
        <v>97</v>
      </c>
      <c r="AA303" s="0" t="n">
        <v>90</v>
      </c>
      <c r="AB303" s="0" t="n">
        <v>111</v>
      </c>
      <c r="AC303" s="0" t="n">
        <v>124</v>
      </c>
      <c r="AD303" s="0" t="n">
        <v>113</v>
      </c>
      <c r="AE303" s="0" t="n">
        <v>127</v>
      </c>
      <c r="AF303" s="0" t="n">
        <v>115</v>
      </c>
      <c r="AG303" s="0" t="n">
        <v>102</v>
      </c>
      <c r="AH303" s="0" t="n">
        <v>94</v>
      </c>
    </row>
    <row r="304" customFormat="false" ht="12.75" hidden="false" customHeight="false" outlineLevel="0" collapsed="false">
      <c r="A304" s="0" t="n">
        <v>10193008</v>
      </c>
      <c r="B304" s="0" t="n">
        <v>1</v>
      </c>
      <c r="C304" s="0" t="s">
        <v>5</v>
      </c>
      <c r="D304" s="0" t="n">
        <v>1930</v>
      </c>
      <c r="E304" s="0" t="s">
        <v>92</v>
      </c>
      <c r="F304" s="0" t="n">
        <v>0</v>
      </c>
      <c r="G304" s="0" t="s">
        <v>6</v>
      </c>
      <c r="H304" s="0" t="n">
        <v>8</v>
      </c>
      <c r="I304" s="0" t="s">
        <v>138</v>
      </c>
      <c r="J304" s="0" t="n">
        <v>91</v>
      </c>
      <c r="K304" s="0" t="n">
        <v>74</v>
      </c>
      <c r="L304" s="0" t="n">
        <v>108</v>
      </c>
      <c r="M304" s="0" t="n">
        <v>82</v>
      </c>
      <c r="N304" s="0" t="n">
        <v>97</v>
      </c>
      <c r="O304" s="0" t="n">
        <v>88</v>
      </c>
      <c r="P304" s="0" t="n">
        <v>109</v>
      </c>
      <c r="Q304" s="0" t="n">
        <v>99</v>
      </c>
      <c r="R304" s="0" t="n">
        <v>104</v>
      </c>
      <c r="S304" s="0" t="n">
        <v>114</v>
      </c>
      <c r="T304" s="0" t="n">
        <v>115</v>
      </c>
      <c r="U304" s="0" t="n">
        <v>143</v>
      </c>
      <c r="V304" s="0" t="n">
        <v>146</v>
      </c>
      <c r="W304" s="0" t="n">
        <v>143</v>
      </c>
      <c r="X304" s="0" t="n">
        <v>138</v>
      </c>
      <c r="Y304" s="0" t="n">
        <v>153</v>
      </c>
      <c r="Z304" s="0" t="n">
        <v>170</v>
      </c>
      <c r="AA304" s="0" t="n">
        <v>192</v>
      </c>
      <c r="AB304" s="0" t="n">
        <v>201</v>
      </c>
      <c r="AC304" s="0" t="n">
        <v>209</v>
      </c>
      <c r="AD304" s="0" t="n">
        <v>251</v>
      </c>
      <c r="AE304" s="0" t="n">
        <v>211</v>
      </c>
      <c r="AF304" s="0" t="n">
        <v>204</v>
      </c>
      <c r="AG304" s="0" t="n">
        <v>220</v>
      </c>
      <c r="AH304" s="0" t="n">
        <v>217</v>
      </c>
    </row>
    <row r="305" customFormat="false" ht="12.75" hidden="false" customHeight="false" outlineLevel="0" collapsed="false">
      <c r="A305" s="0" t="n">
        <v>10193009</v>
      </c>
      <c r="B305" s="0" t="n">
        <v>1</v>
      </c>
      <c r="C305" s="0" t="s">
        <v>5</v>
      </c>
      <c r="D305" s="0" t="n">
        <v>1930</v>
      </c>
      <c r="E305" s="0" t="s">
        <v>92</v>
      </c>
      <c r="F305" s="0" t="n">
        <v>0</v>
      </c>
      <c r="G305" s="0" t="s">
        <v>6</v>
      </c>
      <c r="H305" s="0" t="n">
        <v>9</v>
      </c>
      <c r="I305" s="0" t="s">
        <v>139</v>
      </c>
      <c r="J305" s="0" t="n">
        <v>115</v>
      </c>
      <c r="K305" s="0" t="n">
        <v>119</v>
      </c>
      <c r="L305" s="0" t="n">
        <v>107</v>
      </c>
      <c r="M305" s="0" t="n">
        <v>124</v>
      </c>
      <c r="N305" s="0" t="n">
        <v>156</v>
      </c>
      <c r="O305" s="0" t="n">
        <v>165</v>
      </c>
      <c r="P305" s="0" t="n">
        <v>175</v>
      </c>
      <c r="Q305" s="0" t="n">
        <v>178</v>
      </c>
      <c r="R305" s="0" t="n">
        <v>183</v>
      </c>
      <c r="S305" s="0" t="n">
        <v>219</v>
      </c>
      <c r="T305" s="0" t="n">
        <v>194</v>
      </c>
      <c r="U305" s="0" t="n">
        <v>209</v>
      </c>
      <c r="V305" s="0" t="n">
        <v>196</v>
      </c>
      <c r="W305" s="0" t="n">
        <v>218</v>
      </c>
      <c r="X305" s="0" t="n">
        <v>225</v>
      </c>
      <c r="Y305" s="0" t="n">
        <v>236</v>
      </c>
      <c r="Z305" s="0" t="n">
        <v>243</v>
      </c>
      <c r="AA305" s="0" t="n">
        <v>252</v>
      </c>
      <c r="AB305" s="0" t="n">
        <v>249</v>
      </c>
      <c r="AC305" s="0" t="n">
        <v>271</v>
      </c>
      <c r="AD305" s="0" t="n">
        <v>339</v>
      </c>
      <c r="AE305" s="0" t="n">
        <v>314</v>
      </c>
      <c r="AF305" s="0" t="n">
        <v>342</v>
      </c>
      <c r="AG305" s="0" t="n">
        <v>322</v>
      </c>
      <c r="AH305" s="0" t="n">
        <v>358</v>
      </c>
    </row>
    <row r="306" customFormat="false" ht="12.75" hidden="false" customHeight="false" outlineLevel="0" collapsed="false">
      <c r="A306" s="0" t="n">
        <v>10193010</v>
      </c>
      <c r="B306" s="0" t="n">
        <v>1</v>
      </c>
      <c r="C306" s="0" t="s">
        <v>5</v>
      </c>
      <c r="D306" s="0" t="n">
        <v>1930</v>
      </c>
      <c r="E306" s="0" t="s">
        <v>92</v>
      </c>
      <c r="F306" s="0" t="n">
        <v>0</v>
      </c>
      <c r="G306" s="0" t="s">
        <v>6</v>
      </c>
      <c r="H306" s="0" t="n">
        <v>10</v>
      </c>
      <c r="I306" s="0" t="s">
        <v>140</v>
      </c>
      <c r="J306" s="0" t="n">
        <v>172</v>
      </c>
      <c r="K306" s="0" t="n">
        <v>185</v>
      </c>
      <c r="L306" s="0" t="n">
        <v>177</v>
      </c>
      <c r="M306" s="0" t="n">
        <v>179</v>
      </c>
      <c r="N306" s="0" t="n">
        <v>209</v>
      </c>
      <c r="O306" s="0" t="n">
        <v>202</v>
      </c>
      <c r="P306" s="0" t="n">
        <v>225</v>
      </c>
      <c r="Q306" s="0" t="n">
        <v>210</v>
      </c>
      <c r="R306" s="0" t="n">
        <v>257</v>
      </c>
      <c r="S306" s="0" t="n">
        <v>326</v>
      </c>
      <c r="T306" s="0" t="n">
        <v>306</v>
      </c>
      <c r="U306" s="0" t="n">
        <v>288</v>
      </c>
      <c r="V306" s="0" t="n">
        <v>299</v>
      </c>
      <c r="W306" s="0" t="n">
        <v>324</v>
      </c>
      <c r="X306" s="0" t="n">
        <v>311</v>
      </c>
      <c r="Y306" s="0" t="n">
        <v>351</v>
      </c>
      <c r="Z306" s="0" t="n">
        <v>331</v>
      </c>
      <c r="AA306" s="0" t="n">
        <v>373</v>
      </c>
      <c r="AB306" s="0" t="n">
        <v>365</v>
      </c>
      <c r="AC306" s="0" t="n">
        <v>393</v>
      </c>
      <c r="AD306" s="0" t="n">
        <v>414</v>
      </c>
      <c r="AE306" s="0" t="n">
        <v>478</v>
      </c>
      <c r="AF306" s="0" t="n">
        <v>425</v>
      </c>
      <c r="AG306" s="0" t="n">
        <v>481</v>
      </c>
      <c r="AH306" s="0" t="n">
        <v>444</v>
      </c>
    </row>
    <row r="307" customFormat="false" ht="12.75" hidden="false" customHeight="false" outlineLevel="0" collapsed="false">
      <c r="A307" s="0" t="n">
        <v>10193011</v>
      </c>
      <c r="B307" s="0" t="n">
        <v>1</v>
      </c>
      <c r="C307" s="0" t="s">
        <v>5</v>
      </c>
      <c r="D307" s="0" t="n">
        <v>1930</v>
      </c>
      <c r="E307" s="0" t="s">
        <v>92</v>
      </c>
      <c r="F307" s="0" t="n">
        <v>0</v>
      </c>
      <c r="G307" s="0" t="s">
        <v>6</v>
      </c>
      <c r="H307" s="0" t="n">
        <v>11</v>
      </c>
      <c r="I307" s="0" t="s">
        <v>141</v>
      </c>
      <c r="J307" s="0" t="n">
        <v>217</v>
      </c>
      <c r="K307" s="0" t="n">
        <v>266</v>
      </c>
      <c r="L307" s="0" t="n">
        <v>225</v>
      </c>
      <c r="M307" s="0" t="n">
        <v>255</v>
      </c>
      <c r="N307" s="0" t="n">
        <v>269</v>
      </c>
      <c r="O307" s="0" t="n">
        <v>311</v>
      </c>
      <c r="P307" s="0" t="n">
        <v>299</v>
      </c>
      <c r="Q307" s="0" t="n">
        <v>348</v>
      </c>
      <c r="R307" s="0" t="n">
        <v>377</v>
      </c>
      <c r="S307" s="0" t="n">
        <v>374</v>
      </c>
      <c r="T307" s="0" t="n">
        <v>374</v>
      </c>
      <c r="U307" s="0" t="n">
        <v>377</v>
      </c>
      <c r="V307" s="0" t="n">
        <v>356</v>
      </c>
      <c r="W307" s="0" t="n">
        <v>386</v>
      </c>
      <c r="X307" s="0" t="n">
        <v>470</v>
      </c>
      <c r="Y307" s="0" t="n">
        <v>487</v>
      </c>
      <c r="Z307" s="0" t="n">
        <v>517</v>
      </c>
      <c r="AA307" s="0" t="n">
        <v>515</v>
      </c>
      <c r="AB307" s="0" t="n">
        <v>584</v>
      </c>
      <c r="AC307" s="0" t="n">
        <v>524</v>
      </c>
      <c r="AD307" s="0" t="n">
        <v>567</v>
      </c>
      <c r="AE307" s="0" t="n">
        <v>547</v>
      </c>
      <c r="AF307" s="0" t="n">
        <v>545</v>
      </c>
      <c r="AG307" s="0" t="n">
        <v>553</v>
      </c>
      <c r="AH307" s="0" t="n">
        <v>571</v>
      </c>
    </row>
    <row r="308" customFormat="false" ht="12.75" hidden="false" customHeight="false" outlineLevel="0" collapsed="false">
      <c r="A308" s="0" t="n">
        <v>10193012</v>
      </c>
      <c r="B308" s="0" t="n">
        <v>1</v>
      </c>
      <c r="C308" s="0" t="s">
        <v>5</v>
      </c>
      <c r="D308" s="0" t="n">
        <v>1930</v>
      </c>
      <c r="E308" s="0" t="s">
        <v>92</v>
      </c>
      <c r="F308" s="0" t="n">
        <v>0</v>
      </c>
      <c r="G308" s="0" t="s">
        <v>6</v>
      </c>
      <c r="H308" s="0" t="n">
        <v>12</v>
      </c>
      <c r="I308" s="0" t="s">
        <v>142</v>
      </c>
      <c r="J308" s="0" t="n">
        <v>327</v>
      </c>
      <c r="K308" s="0" t="n">
        <v>351</v>
      </c>
      <c r="L308" s="0" t="n">
        <v>303</v>
      </c>
      <c r="M308" s="0" t="n">
        <v>344</v>
      </c>
      <c r="N308" s="0" t="n">
        <v>374</v>
      </c>
      <c r="O308" s="0" t="n">
        <v>410</v>
      </c>
      <c r="P308" s="0" t="n">
        <v>414</v>
      </c>
      <c r="Q308" s="0" t="n">
        <v>441</v>
      </c>
      <c r="R308" s="0" t="n">
        <v>479</v>
      </c>
      <c r="S308" s="0" t="n">
        <v>518</v>
      </c>
      <c r="T308" s="0" t="n">
        <v>514</v>
      </c>
      <c r="U308" s="0" t="n">
        <v>484</v>
      </c>
      <c r="V308" s="0" t="n">
        <v>488</v>
      </c>
      <c r="W308" s="0" t="n">
        <v>514</v>
      </c>
      <c r="X308" s="0" t="n">
        <v>561</v>
      </c>
      <c r="Y308" s="0" t="n">
        <v>611</v>
      </c>
      <c r="Z308" s="0" t="n">
        <v>630</v>
      </c>
      <c r="AA308" s="0" t="n">
        <v>702</v>
      </c>
      <c r="AB308" s="0" t="n">
        <v>713</v>
      </c>
      <c r="AC308" s="0" t="n">
        <v>758</v>
      </c>
      <c r="AD308" s="0" t="n">
        <v>816</v>
      </c>
      <c r="AE308" s="0" t="n">
        <v>888</v>
      </c>
      <c r="AF308" s="0" t="n">
        <v>851</v>
      </c>
      <c r="AG308" s="0" t="n">
        <v>840</v>
      </c>
      <c r="AH308" s="0" t="n">
        <v>844</v>
      </c>
    </row>
    <row r="309" customFormat="false" ht="12.75" hidden="false" customHeight="false" outlineLevel="0" collapsed="false">
      <c r="A309" s="0" t="n">
        <v>10193013</v>
      </c>
      <c r="B309" s="0" t="n">
        <v>1</v>
      </c>
      <c r="C309" s="0" t="s">
        <v>5</v>
      </c>
      <c r="D309" s="0" t="n">
        <v>1930</v>
      </c>
      <c r="E309" s="0" t="s">
        <v>92</v>
      </c>
      <c r="F309" s="0" t="n">
        <v>0</v>
      </c>
      <c r="G309" s="0" t="s">
        <v>6</v>
      </c>
      <c r="H309" s="0" t="n">
        <v>13</v>
      </c>
      <c r="I309" s="0" t="s">
        <v>143</v>
      </c>
      <c r="J309" s="0" t="n">
        <v>429</v>
      </c>
      <c r="K309" s="0" t="n">
        <v>486</v>
      </c>
      <c r="L309" s="0" t="n">
        <v>472</v>
      </c>
      <c r="M309" s="0" t="n">
        <v>447</v>
      </c>
      <c r="N309" s="0" t="n">
        <v>500</v>
      </c>
      <c r="O309" s="0" t="n">
        <v>510</v>
      </c>
      <c r="P309" s="0" t="n">
        <v>529</v>
      </c>
      <c r="Q309" s="0" t="n">
        <v>556</v>
      </c>
      <c r="R309" s="0" t="n">
        <v>591</v>
      </c>
      <c r="S309" s="0" t="n">
        <v>679</v>
      </c>
      <c r="T309" s="0" t="n">
        <v>612</v>
      </c>
      <c r="U309" s="0" t="n">
        <v>667</v>
      </c>
      <c r="V309" s="0" t="n">
        <v>626</v>
      </c>
      <c r="W309" s="0" t="n">
        <v>665</v>
      </c>
      <c r="X309" s="0" t="n">
        <v>768</v>
      </c>
      <c r="Y309" s="0" t="n">
        <v>784</v>
      </c>
      <c r="Z309" s="0" t="n">
        <v>825</v>
      </c>
      <c r="AA309" s="0" t="n">
        <v>858</v>
      </c>
      <c r="AB309" s="0" t="n">
        <v>886</v>
      </c>
      <c r="AC309" s="0" t="n">
        <v>902</v>
      </c>
      <c r="AD309" s="0" t="n">
        <v>947</v>
      </c>
      <c r="AE309" s="0" t="n">
        <v>945</v>
      </c>
      <c r="AF309" s="0" t="n">
        <v>958</v>
      </c>
      <c r="AG309" s="0" t="n">
        <v>1009</v>
      </c>
      <c r="AH309" s="0" t="n">
        <v>1055</v>
      </c>
    </row>
    <row r="310" customFormat="false" ht="12.75" hidden="false" customHeight="false" outlineLevel="0" collapsed="false">
      <c r="A310" s="0" t="n">
        <v>10193014</v>
      </c>
      <c r="B310" s="0" t="n">
        <v>1</v>
      </c>
      <c r="C310" s="0" t="s">
        <v>5</v>
      </c>
      <c r="D310" s="0" t="n">
        <v>1930</v>
      </c>
      <c r="E310" s="0" t="s">
        <v>92</v>
      </c>
      <c r="F310" s="0" t="n">
        <v>0</v>
      </c>
      <c r="G310" s="0" t="s">
        <v>6</v>
      </c>
      <c r="H310" s="0" t="n">
        <v>14</v>
      </c>
      <c r="I310" s="0" t="s">
        <v>144</v>
      </c>
      <c r="J310" s="0" t="n">
        <v>430</v>
      </c>
      <c r="K310" s="0" t="n">
        <v>463</v>
      </c>
      <c r="L310" s="0" t="n">
        <v>428</v>
      </c>
      <c r="M310" s="0" t="n">
        <v>444</v>
      </c>
      <c r="N310" s="0" t="n">
        <v>566</v>
      </c>
      <c r="O310" s="0" t="n">
        <v>642</v>
      </c>
      <c r="P310" s="0" t="n">
        <v>634</v>
      </c>
      <c r="Q310" s="0" t="n">
        <v>668</v>
      </c>
      <c r="R310" s="0" t="n">
        <v>700</v>
      </c>
      <c r="S310" s="0" t="n">
        <v>747</v>
      </c>
      <c r="T310" s="0" t="n">
        <v>683</v>
      </c>
      <c r="U310" s="0" t="n">
        <v>738</v>
      </c>
      <c r="V310" s="0" t="n">
        <v>742</v>
      </c>
      <c r="W310" s="0" t="n">
        <v>731</v>
      </c>
      <c r="X310" s="0" t="n">
        <v>820</v>
      </c>
      <c r="Y310" s="0" t="n">
        <v>875</v>
      </c>
      <c r="Z310" s="0" t="n">
        <v>887</v>
      </c>
      <c r="AA310" s="0" t="n">
        <v>980</v>
      </c>
      <c r="AB310" s="0" t="n">
        <v>986</v>
      </c>
      <c r="AC310" s="0" t="n">
        <v>1076</v>
      </c>
      <c r="AD310" s="0" t="n">
        <v>1089</v>
      </c>
      <c r="AE310" s="0" t="n">
        <v>1161</v>
      </c>
      <c r="AF310" s="0" t="n">
        <v>1070</v>
      </c>
      <c r="AG310" s="0" t="n">
        <v>1142</v>
      </c>
      <c r="AH310" s="0" t="n">
        <v>1197</v>
      </c>
    </row>
    <row r="311" customFormat="false" ht="12.75" hidden="false" customHeight="false" outlineLevel="0" collapsed="false">
      <c r="A311" s="0" t="n">
        <v>10193015</v>
      </c>
      <c r="B311" s="0" t="n">
        <v>1</v>
      </c>
      <c r="C311" s="0" t="s">
        <v>5</v>
      </c>
      <c r="D311" s="0" t="n">
        <v>1930</v>
      </c>
      <c r="E311" s="0" t="s">
        <v>92</v>
      </c>
      <c r="F311" s="0" t="n">
        <v>0</v>
      </c>
      <c r="G311" s="0" t="s">
        <v>6</v>
      </c>
      <c r="H311" s="0" t="n">
        <v>15</v>
      </c>
      <c r="I311" s="0" t="s">
        <v>145</v>
      </c>
      <c r="J311" s="0" t="n">
        <v>466</v>
      </c>
      <c r="K311" s="0" t="n">
        <v>466</v>
      </c>
      <c r="L311" s="0" t="n">
        <v>441</v>
      </c>
      <c r="M311" s="0" t="n">
        <v>504</v>
      </c>
      <c r="N311" s="0" t="n">
        <v>546</v>
      </c>
      <c r="O311" s="0" t="n">
        <v>553</v>
      </c>
      <c r="P311" s="0" t="n">
        <v>499</v>
      </c>
      <c r="Q311" s="0" t="n">
        <v>523</v>
      </c>
      <c r="R311" s="0" t="n">
        <v>672</v>
      </c>
      <c r="S311" s="0" t="n">
        <v>665</v>
      </c>
      <c r="T311" s="0" t="n">
        <v>744</v>
      </c>
      <c r="U311" s="0" t="n">
        <v>766</v>
      </c>
      <c r="V311" s="0" t="n">
        <v>780</v>
      </c>
      <c r="W311" s="0" t="n">
        <v>798</v>
      </c>
      <c r="X311" s="0" t="n">
        <v>778</v>
      </c>
      <c r="Y311" s="0" t="n">
        <v>854</v>
      </c>
      <c r="Z311" s="0" t="n">
        <v>864</v>
      </c>
      <c r="AA311" s="0" t="n">
        <v>989</v>
      </c>
      <c r="AB311" s="0" t="n">
        <v>954</v>
      </c>
      <c r="AC311" s="0" t="n">
        <v>1030</v>
      </c>
      <c r="AD311" s="0" t="n">
        <v>1089</v>
      </c>
      <c r="AE311" s="0" t="n">
        <v>1158</v>
      </c>
      <c r="AF311" s="0" t="n">
        <v>1070</v>
      </c>
      <c r="AG311" s="0" t="n">
        <v>1126</v>
      </c>
      <c r="AH311" s="0" t="n">
        <v>1190</v>
      </c>
    </row>
    <row r="312" customFormat="false" ht="12.75" hidden="false" customHeight="false" outlineLevel="0" collapsed="false">
      <c r="A312" s="0" t="n">
        <v>10193016</v>
      </c>
      <c r="B312" s="0" t="n">
        <v>1</v>
      </c>
      <c r="C312" s="0" t="s">
        <v>5</v>
      </c>
      <c r="D312" s="0" t="n">
        <v>1930</v>
      </c>
      <c r="E312" s="0" t="s">
        <v>92</v>
      </c>
      <c r="F312" s="0" t="n">
        <v>0</v>
      </c>
      <c r="G312" s="0" t="s">
        <v>6</v>
      </c>
      <c r="H312" s="0" t="n">
        <v>16</v>
      </c>
      <c r="I312" s="0" t="s">
        <v>146</v>
      </c>
      <c r="J312" s="0" t="n">
        <v>297</v>
      </c>
      <c r="K312" s="0" t="n">
        <v>325</v>
      </c>
      <c r="L312" s="0" t="n">
        <v>345</v>
      </c>
      <c r="M312" s="0" t="n">
        <v>369</v>
      </c>
      <c r="N312" s="0" t="n">
        <v>411</v>
      </c>
      <c r="O312" s="0" t="n">
        <v>465</v>
      </c>
      <c r="P312" s="0" t="n">
        <v>499</v>
      </c>
      <c r="Q312" s="0" t="n">
        <v>442</v>
      </c>
      <c r="R312" s="0" t="n">
        <v>544</v>
      </c>
      <c r="S312" s="0" t="n">
        <v>520</v>
      </c>
      <c r="T312" s="0" t="n">
        <v>546</v>
      </c>
      <c r="U312" s="0" t="n">
        <v>487</v>
      </c>
      <c r="V312" s="0" t="n">
        <v>562</v>
      </c>
      <c r="W312" s="0" t="n">
        <v>528</v>
      </c>
      <c r="X312" s="0" t="n">
        <v>582</v>
      </c>
      <c r="Y312" s="0" t="n">
        <v>702</v>
      </c>
      <c r="Z312" s="0" t="n">
        <v>744</v>
      </c>
      <c r="AA312" s="0" t="n">
        <v>785</v>
      </c>
      <c r="AB312" s="0" t="n">
        <v>814</v>
      </c>
      <c r="AC312" s="0" t="n">
        <v>787</v>
      </c>
      <c r="AD312" s="0" t="n">
        <v>852</v>
      </c>
      <c r="AE312" s="0" t="n">
        <v>859</v>
      </c>
      <c r="AF312" s="0" t="n">
        <v>798</v>
      </c>
      <c r="AG312" s="0" t="n">
        <v>933</v>
      </c>
      <c r="AH312" s="0" t="n">
        <v>948</v>
      </c>
    </row>
    <row r="313" customFormat="false" ht="12.75" hidden="false" customHeight="false" outlineLevel="0" collapsed="false">
      <c r="A313" s="0" t="n">
        <v>10193017</v>
      </c>
      <c r="B313" s="0" t="n">
        <v>1</v>
      </c>
      <c r="C313" s="0" t="s">
        <v>5</v>
      </c>
      <c r="D313" s="0" t="n">
        <v>1930</v>
      </c>
      <c r="E313" s="0" t="s">
        <v>92</v>
      </c>
      <c r="F313" s="0" t="n">
        <v>0</v>
      </c>
      <c r="G313" s="0" t="s">
        <v>6</v>
      </c>
      <c r="H313" s="0" t="n">
        <v>17</v>
      </c>
      <c r="I313" s="0" t="s">
        <v>147</v>
      </c>
      <c r="J313" s="0" t="n">
        <v>168</v>
      </c>
      <c r="K313" s="0" t="n">
        <v>165</v>
      </c>
      <c r="L313" s="0" t="n">
        <v>169</v>
      </c>
      <c r="M313" s="0" t="n">
        <v>176</v>
      </c>
      <c r="N313" s="0" t="n">
        <v>235</v>
      </c>
      <c r="O313" s="0" t="n">
        <v>246</v>
      </c>
      <c r="P313" s="0" t="n">
        <v>263</v>
      </c>
      <c r="Q313" s="0" t="n">
        <v>271</v>
      </c>
      <c r="R313" s="0" t="n">
        <v>314</v>
      </c>
      <c r="S313" s="0" t="n">
        <v>300</v>
      </c>
      <c r="T313" s="0" t="n">
        <v>314</v>
      </c>
      <c r="U313" s="0" t="n">
        <v>315</v>
      </c>
      <c r="V313" s="0" t="n">
        <v>359</v>
      </c>
      <c r="W313" s="0" t="n">
        <v>368</v>
      </c>
      <c r="X313" s="0" t="n">
        <v>382</v>
      </c>
      <c r="Y313" s="0" t="n">
        <v>336</v>
      </c>
      <c r="Z313" s="0" t="n">
        <v>374</v>
      </c>
      <c r="AA313" s="0" t="n">
        <v>368</v>
      </c>
      <c r="AB313" s="0" t="n">
        <v>436</v>
      </c>
      <c r="AC313" s="0" t="n">
        <v>501</v>
      </c>
      <c r="AD313" s="0" t="n">
        <v>517</v>
      </c>
      <c r="AE313" s="0" t="n">
        <v>561</v>
      </c>
      <c r="AF313" s="0" t="n">
        <v>499</v>
      </c>
      <c r="AG313" s="0" t="n">
        <v>523</v>
      </c>
      <c r="AH313" s="0" t="n">
        <v>522</v>
      </c>
    </row>
    <row r="314" customFormat="false" ht="12.75" hidden="false" customHeight="false" outlineLevel="0" collapsed="false">
      <c r="A314" s="0" t="n">
        <v>10193018</v>
      </c>
      <c r="B314" s="0" t="n">
        <v>1</v>
      </c>
      <c r="C314" s="0" t="s">
        <v>5</v>
      </c>
      <c r="D314" s="0" t="n">
        <v>1930</v>
      </c>
      <c r="E314" s="0" t="s">
        <v>92</v>
      </c>
      <c r="F314" s="0" t="n">
        <v>0</v>
      </c>
      <c r="G314" s="0" t="s">
        <v>6</v>
      </c>
      <c r="H314" s="0" t="n">
        <v>18</v>
      </c>
      <c r="I314" s="0" t="s">
        <v>148</v>
      </c>
      <c r="J314" s="0" t="n">
        <v>61</v>
      </c>
      <c r="K314" s="0" t="n">
        <v>76</v>
      </c>
      <c r="L314" s="0" t="n">
        <v>50</v>
      </c>
      <c r="M314" s="0" t="n">
        <v>80</v>
      </c>
      <c r="N314" s="0" t="n">
        <v>91</v>
      </c>
      <c r="O314" s="0" t="n">
        <v>78</v>
      </c>
      <c r="P314" s="0" t="n">
        <v>104</v>
      </c>
      <c r="Q314" s="0" t="n">
        <v>125</v>
      </c>
      <c r="R314" s="0" t="n">
        <v>142</v>
      </c>
      <c r="S314" s="0" t="n">
        <v>150</v>
      </c>
      <c r="T314" s="0" t="n">
        <v>125</v>
      </c>
      <c r="U314" s="0" t="n">
        <v>133</v>
      </c>
      <c r="V314" s="0" t="n">
        <v>159</v>
      </c>
      <c r="W314" s="0" t="n">
        <v>173</v>
      </c>
      <c r="X314" s="0" t="n">
        <v>162</v>
      </c>
      <c r="Y314" s="0" t="n">
        <v>194</v>
      </c>
      <c r="Z314" s="0" t="n">
        <v>164</v>
      </c>
      <c r="AA314" s="0" t="n">
        <v>188</v>
      </c>
      <c r="AB314" s="0" t="n">
        <v>209</v>
      </c>
      <c r="AC314" s="0" t="n">
        <v>234</v>
      </c>
      <c r="AD314" s="0" t="n">
        <v>216</v>
      </c>
      <c r="AE314" s="0" t="n">
        <v>198</v>
      </c>
      <c r="AF314" s="0" t="n">
        <v>224</v>
      </c>
      <c r="AG314" s="0" t="n">
        <v>253</v>
      </c>
      <c r="AH314" s="0" t="n">
        <v>268</v>
      </c>
    </row>
    <row r="315" customFormat="false" ht="12.75" hidden="false" customHeight="false" outlineLevel="0" collapsed="false">
      <c r="A315" s="0" t="n">
        <v>10193019</v>
      </c>
      <c r="B315" s="0" t="n">
        <v>1</v>
      </c>
      <c r="C315" s="0" t="s">
        <v>5</v>
      </c>
      <c r="D315" s="0" t="n">
        <v>1930</v>
      </c>
      <c r="E315" s="0" t="s">
        <v>92</v>
      </c>
      <c r="F315" s="0" t="n">
        <v>0</v>
      </c>
      <c r="G315" s="0" t="s">
        <v>6</v>
      </c>
      <c r="H315" s="0" t="n">
        <v>19</v>
      </c>
      <c r="I315" s="0" t="s">
        <v>149</v>
      </c>
      <c r="J315" s="0" t="n">
        <v>2865</v>
      </c>
      <c r="K315" s="0" t="n">
        <v>3070</v>
      </c>
      <c r="L315" s="0" t="n">
        <v>2910</v>
      </c>
      <c r="M315" s="0" t="n">
        <v>3115</v>
      </c>
      <c r="N315" s="0" t="n">
        <v>3565</v>
      </c>
      <c r="O315" s="0" t="n">
        <v>3791</v>
      </c>
      <c r="P315" s="0" t="n">
        <v>3880</v>
      </c>
      <c r="Q315" s="0" t="n">
        <v>3992</v>
      </c>
      <c r="R315" s="0" t="n">
        <v>4511</v>
      </c>
      <c r="S315" s="0" t="n">
        <v>4795</v>
      </c>
      <c r="T315" s="0" t="n">
        <v>4690</v>
      </c>
      <c r="U315" s="0" t="n">
        <v>4776</v>
      </c>
      <c r="V315" s="0" t="n">
        <v>4876</v>
      </c>
      <c r="W315" s="0" t="n">
        <v>4995</v>
      </c>
      <c r="X315" s="0" t="n">
        <v>5380</v>
      </c>
      <c r="Y315" s="0" t="n">
        <v>5771</v>
      </c>
      <c r="Z315" s="0" t="n">
        <v>5932</v>
      </c>
      <c r="AA315" s="0" t="n">
        <v>6375</v>
      </c>
      <c r="AB315" s="0" t="n">
        <v>6598</v>
      </c>
      <c r="AC315" s="0" t="n">
        <v>6888</v>
      </c>
      <c r="AD315" s="0" t="n">
        <v>7300</v>
      </c>
      <c r="AE315" s="0" t="n">
        <v>7541</v>
      </c>
      <c r="AF315" s="0" t="n">
        <v>7195</v>
      </c>
      <c r="AG315" s="0" t="n">
        <v>7576</v>
      </c>
      <c r="AH315" s="0" t="n">
        <v>7788</v>
      </c>
    </row>
    <row r="316" customFormat="false" ht="12.75" hidden="false" customHeight="false" outlineLevel="0" collapsed="false">
      <c r="A316" s="0" t="n">
        <v>10193020</v>
      </c>
      <c r="B316" s="0" t="n">
        <v>1</v>
      </c>
      <c r="C316" s="0" t="s">
        <v>5</v>
      </c>
      <c r="D316" s="0" t="n">
        <v>1930</v>
      </c>
      <c r="E316" s="0" t="s">
        <v>92</v>
      </c>
      <c r="F316" s="0" t="n">
        <v>0</v>
      </c>
      <c r="G316" s="0" t="s">
        <v>6</v>
      </c>
      <c r="H316" s="0" t="n">
        <v>20</v>
      </c>
      <c r="I316" s="0" t="s">
        <v>150</v>
      </c>
      <c r="J316" s="0" t="n">
        <v>0</v>
      </c>
      <c r="K316" s="0" t="n">
        <v>0</v>
      </c>
      <c r="L316" s="0" t="n">
        <v>0</v>
      </c>
      <c r="M316" s="0" t="n">
        <v>0</v>
      </c>
      <c r="N316" s="0" t="n">
        <v>0</v>
      </c>
      <c r="O316" s="0" t="n">
        <v>0</v>
      </c>
      <c r="P316" s="0" t="n">
        <v>0</v>
      </c>
      <c r="Q316" s="0" t="n">
        <v>0</v>
      </c>
      <c r="R316" s="0" t="n">
        <v>0</v>
      </c>
      <c r="S316" s="0" t="n">
        <v>0</v>
      </c>
      <c r="T316" s="0" t="n">
        <v>0</v>
      </c>
      <c r="U316" s="0" t="n">
        <v>0</v>
      </c>
      <c r="V316" s="0" t="n">
        <v>0</v>
      </c>
      <c r="W316" s="0" t="n">
        <v>0</v>
      </c>
      <c r="X316" s="0" t="n">
        <v>0</v>
      </c>
      <c r="Y316" s="0" t="n">
        <v>0</v>
      </c>
      <c r="Z316" s="0" t="n">
        <v>0</v>
      </c>
      <c r="AA316" s="0" t="n">
        <v>0</v>
      </c>
      <c r="AB316" s="0" t="n">
        <v>0</v>
      </c>
      <c r="AC316" s="0" t="n">
        <v>0</v>
      </c>
      <c r="AD316" s="0" t="n">
        <v>0</v>
      </c>
      <c r="AE316" s="0" t="n">
        <v>0</v>
      </c>
      <c r="AF316" s="0" t="n">
        <v>0</v>
      </c>
      <c r="AG316" s="0" t="n">
        <v>0</v>
      </c>
      <c r="AH316" s="0" t="n">
        <v>0</v>
      </c>
    </row>
    <row r="317" customFormat="false" ht="12.75" hidden="false" customHeight="false" outlineLevel="0" collapsed="false">
      <c r="A317" s="0" t="n">
        <v>10193021</v>
      </c>
      <c r="B317" s="0" t="n">
        <v>1</v>
      </c>
      <c r="C317" s="0" t="s">
        <v>5</v>
      </c>
      <c r="D317" s="0" t="n">
        <v>1930</v>
      </c>
      <c r="E317" s="0" t="s">
        <v>92</v>
      </c>
      <c r="F317" s="0" t="n">
        <v>0</v>
      </c>
      <c r="G317" s="0" t="s">
        <v>6</v>
      </c>
      <c r="H317" s="0" t="n">
        <v>21</v>
      </c>
      <c r="I317" s="0" t="s">
        <v>151</v>
      </c>
      <c r="J317" s="0" t="n">
        <v>0</v>
      </c>
      <c r="K317" s="0" t="n">
        <v>0</v>
      </c>
      <c r="L317" s="0" t="n">
        <v>0</v>
      </c>
      <c r="M317" s="0" t="n">
        <v>0</v>
      </c>
      <c r="N317" s="0" t="n">
        <v>0</v>
      </c>
      <c r="O317" s="0" t="n">
        <v>0</v>
      </c>
      <c r="P317" s="0" t="n">
        <v>0</v>
      </c>
      <c r="Q317" s="0" t="n">
        <v>0</v>
      </c>
      <c r="R317" s="0" t="n">
        <v>0</v>
      </c>
      <c r="S317" s="0" t="n">
        <v>0</v>
      </c>
      <c r="T317" s="0" t="n">
        <v>0</v>
      </c>
      <c r="U317" s="0" t="n">
        <v>0</v>
      </c>
      <c r="V317" s="0" t="n">
        <v>0</v>
      </c>
      <c r="W317" s="0" t="n">
        <v>0</v>
      </c>
      <c r="X317" s="0" t="n">
        <v>0</v>
      </c>
      <c r="Y317" s="0" t="n">
        <v>0</v>
      </c>
      <c r="Z317" s="0" t="n">
        <v>0</v>
      </c>
      <c r="AA317" s="0" t="n">
        <v>0</v>
      </c>
      <c r="AB317" s="0" t="n">
        <v>0</v>
      </c>
      <c r="AC317" s="0" t="n">
        <v>0</v>
      </c>
      <c r="AD317" s="0" t="n">
        <v>0</v>
      </c>
      <c r="AE317" s="0" t="n">
        <v>0</v>
      </c>
      <c r="AF317" s="0" t="n">
        <v>0</v>
      </c>
      <c r="AG317" s="0" t="n">
        <v>0</v>
      </c>
      <c r="AH317" s="0" t="n">
        <v>0</v>
      </c>
    </row>
    <row r="318" customFormat="false" ht="12.75" hidden="false" customHeight="false" outlineLevel="0" collapsed="false">
      <c r="A318" s="0" t="n">
        <v>10193022</v>
      </c>
      <c r="B318" s="0" t="n">
        <v>1</v>
      </c>
      <c r="C318" s="0" t="s">
        <v>5</v>
      </c>
      <c r="D318" s="0" t="n">
        <v>1930</v>
      </c>
      <c r="E318" s="0" t="s">
        <v>92</v>
      </c>
      <c r="F318" s="0" t="n">
        <v>0</v>
      </c>
      <c r="G318" s="0" t="s">
        <v>6</v>
      </c>
      <c r="H318" s="0" t="n">
        <v>22</v>
      </c>
      <c r="I318" s="0" t="s">
        <v>152</v>
      </c>
      <c r="J318" s="0" t="n">
        <v>0</v>
      </c>
      <c r="K318" s="0" t="n">
        <v>0</v>
      </c>
      <c r="L318" s="0" t="n">
        <v>0</v>
      </c>
      <c r="M318" s="0" t="n">
        <v>0</v>
      </c>
      <c r="N318" s="0" t="n">
        <v>0</v>
      </c>
      <c r="O318" s="0" t="n">
        <v>0.310090019132554</v>
      </c>
      <c r="P318" s="0" t="n">
        <v>0.621971774920854</v>
      </c>
      <c r="Q318" s="0" t="n">
        <v>0.311859713026692</v>
      </c>
      <c r="R318" s="0" t="n">
        <v>0.313315599670392</v>
      </c>
      <c r="S318" s="0" t="n">
        <v>0.624670096105494</v>
      </c>
      <c r="T318" s="0" t="n">
        <v>0.3092298938723</v>
      </c>
      <c r="U318" s="0" t="n">
        <v>0.308053441110964</v>
      </c>
      <c r="V318" s="0" t="n">
        <v>0</v>
      </c>
      <c r="W318" s="0" t="n">
        <v>0.309671345800702</v>
      </c>
      <c r="X318" s="0" t="n">
        <v>0</v>
      </c>
      <c r="Y318" s="0" t="n">
        <v>0</v>
      </c>
      <c r="Z318" s="0" t="n">
        <v>0.313582840746954</v>
      </c>
      <c r="AA318" s="0" t="n">
        <v>0</v>
      </c>
      <c r="AB318" s="0" t="n">
        <v>0.644334048544127</v>
      </c>
      <c r="AC318" s="0" t="n">
        <v>0</v>
      </c>
      <c r="AD318" s="0" t="n">
        <v>0.329183427589521</v>
      </c>
      <c r="AE318" s="0" t="n">
        <v>0</v>
      </c>
      <c r="AF318" s="0" t="n">
        <v>0</v>
      </c>
      <c r="AG318" s="0" t="n">
        <v>0</v>
      </c>
      <c r="AH318" s="0" t="n">
        <v>0</v>
      </c>
    </row>
    <row r="319" customFormat="false" ht="12.75" hidden="false" customHeight="false" outlineLevel="0" collapsed="false">
      <c r="A319" s="0" t="n">
        <v>10193023</v>
      </c>
      <c r="B319" s="0" t="n">
        <v>1</v>
      </c>
      <c r="C319" s="0" t="s">
        <v>5</v>
      </c>
      <c r="D319" s="0" t="n">
        <v>1930</v>
      </c>
      <c r="E319" s="0" t="s">
        <v>92</v>
      </c>
      <c r="F319" s="0" t="n">
        <v>0</v>
      </c>
      <c r="G319" s="0" t="s">
        <v>6</v>
      </c>
      <c r="H319" s="0" t="n">
        <v>23</v>
      </c>
      <c r="I319" s="0" t="s">
        <v>153</v>
      </c>
      <c r="J319" s="0" t="n">
        <v>1.02045241757933</v>
      </c>
      <c r="K319" s="0" t="n">
        <v>0</v>
      </c>
      <c r="L319" s="0" t="n">
        <v>0.843011574548919</v>
      </c>
      <c r="M319" s="0" t="n">
        <v>0.592685666193506</v>
      </c>
      <c r="N319" s="0" t="n">
        <v>0</v>
      </c>
      <c r="O319" s="0" t="n">
        <v>0.972381134509482</v>
      </c>
      <c r="P319" s="0" t="n">
        <v>1.30567478905192</v>
      </c>
      <c r="Q319" s="0" t="n">
        <v>0.324845130084232</v>
      </c>
      <c r="R319" s="0" t="n">
        <v>1.61058087209733</v>
      </c>
      <c r="S319" s="0" t="n">
        <v>0.951673994556425</v>
      </c>
      <c r="T319" s="0" t="n">
        <v>0.314153231380138</v>
      </c>
      <c r="U319" s="0" t="n">
        <v>0.629574250413158</v>
      </c>
      <c r="V319" s="0" t="n">
        <v>0.94370485945089</v>
      </c>
      <c r="W319" s="0" t="n">
        <v>0.314856504148234</v>
      </c>
      <c r="X319" s="0" t="n">
        <v>0</v>
      </c>
      <c r="Y319" s="0" t="n">
        <v>1.2464282041774</v>
      </c>
      <c r="Z319" s="0" t="n">
        <v>0.620039682539683</v>
      </c>
      <c r="AA319" s="0" t="n">
        <v>1.23922647483441</v>
      </c>
      <c r="AB319" s="0" t="n">
        <v>0.922954809056033</v>
      </c>
      <c r="AC319" s="0" t="n">
        <v>0.911189405904507</v>
      </c>
      <c r="AD319" s="0" t="n">
        <v>0.607675549870413</v>
      </c>
      <c r="AE319" s="0" t="n">
        <v>1.50444261905407</v>
      </c>
      <c r="AF319" s="0" t="n">
        <v>0.301359129674834</v>
      </c>
      <c r="AG319" s="0" t="n">
        <v>0</v>
      </c>
      <c r="AH319" s="0" t="n">
        <v>0.625424115728478</v>
      </c>
    </row>
    <row r="320" customFormat="false" ht="12.75" hidden="false" customHeight="false" outlineLevel="0" collapsed="false">
      <c r="A320" s="0" t="n">
        <v>10193024</v>
      </c>
      <c r="B320" s="0" t="n">
        <v>1</v>
      </c>
      <c r="C320" s="0" t="s">
        <v>5</v>
      </c>
      <c r="D320" s="0" t="n">
        <v>1930</v>
      </c>
      <c r="E320" s="0" t="s">
        <v>92</v>
      </c>
      <c r="F320" s="0" t="n">
        <v>0</v>
      </c>
      <c r="G320" s="0" t="s">
        <v>6</v>
      </c>
      <c r="H320" s="0" t="n">
        <v>24</v>
      </c>
      <c r="I320" s="0" t="s">
        <v>154</v>
      </c>
      <c r="J320" s="0" t="n">
        <v>1.86287819338073</v>
      </c>
      <c r="K320" s="0" t="n">
        <v>1.66273548491305</v>
      </c>
      <c r="L320" s="0" t="n">
        <v>2.1813581135615</v>
      </c>
      <c r="M320" s="0" t="n">
        <v>1.71273097400564</v>
      </c>
      <c r="N320" s="0" t="n">
        <v>1.25693513963292</v>
      </c>
      <c r="O320" s="0" t="n">
        <v>2.59220472196012</v>
      </c>
      <c r="P320" s="0" t="n">
        <v>2.69011007930445</v>
      </c>
      <c r="Q320" s="0" t="n">
        <v>2.23914017017465</v>
      </c>
      <c r="R320" s="0" t="n">
        <v>2.05612033591132</v>
      </c>
      <c r="S320" s="0" t="n">
        <v>3.72610634307503</v>
      </c>
      <c r="T320" s="0" t="n">
        <v>2.26212905123076</v>
      </c>
      <c r="U320" s="0" t="n">
        <v>1.95196856029306</v>
      </c>
      <c r="V320" s="0" t="n">
        <v>1.29196879895351</v>
      </c>
      <c r="W320" s="0" t="n">
        <v>2.85356457775171</v>
      </c>
      <c r="X320" s="0" t="n">
        <v>1.85657925272685</v>
      </c>
      <c r="Y320" s="0" t="n">
        <v>1.82656742317001</v>
      </c>
      <c r="Z320" s="0" t="n">
        <v>1.81749337372207</v>
      </c>
      <c r="AA320" s="0" t="n">
        <v>2.97913414445226</v>
      </c>
      <c r="AB320" s="0" t="n">
        <v>2.65953517235265</v>
      </c>
      <c r="AC320" s="0" t="n">
        <v>1.1710596040062</v>
      </c>
      <c r="AD320" s="0" t="n">
        <v>1.73055291165527</v>
      </c>
      <c r="AE320" s="0" t="n">
        <v>2.58060816332382</v>
      </c>
      <c r="AF320" s="0" t="n">
        <v>0.848138054258218</v>
      </c>
      <c r="AG320" s="0" t="n">
        <v>2.46184145741014</v>
      </c>
      <c r="AH320" s="0" t="n">
        <v>1.07921724373312</v>
      </c>
    </row>
    <row r="321" customFormat="false" ht="12.75" hidden="false" customHeight="false" outlineLevel="0" collapsed="false">
      <c r="A321" s="0" t="n">
        <v>10193025</v>
      </c>
      <c r="B321" s="0" t="n">
        <v>1</v>
      </c>
      <c r="C321" s="0" t="s">
        <v>5</v>
      </c>
      <c r="D321" s="0" t="n">
        <v>1930</v>
      </c>
      <c r="E321" s="0" t="s">
        <v>92</v>
      </c>
      <c r="F321" s="0" t="n">
        <v>0</v>
      </c>
      <c r="G321" s="0" t="s">
        <v>6</v>
      </c>
      <c r="H321" s="0" t="n">
        <v>25</v>
      </c>
      <c r="I321" s="0" t="s">
        <v>155</v>
      </c>
      <c r="J321" s="0" t="n">
        <v>3.96913009071943</v>
      </c>
      <c r="K321" s="0" t="n">
        <v>3.67876079716294</v>
      </c>
      <c r="L321" s="0" t="n">
        <v>2.17941422188858</v>
      </c>
      <c r="M321" s="0" t="n">
        <v>3.88759032573147</v>
      </c>
      <c r="N321" s="0" t="n">
        <v>3.8905491266933</v>
      </c>
      <c r="O321" s="0" t="n">
        <v>2.43859614896896</v>
      </c>
      <c r="P321" s="0" t="n">
        <v>4.18287530848705</v>
      </c>
      <c r="Q321" s="0" t="n">
        <v>7.0312186106312</v>
      </c>
      <c r="R321" s="0" t="n">
        <v>4.59859385219098</v>
      </c>
      <c r="S321" s="0" t="n">
        <v>5.27718409456714</v>
      </c>
      <c r="T321" s="0" t="n">
        <v>6.05508475742505</v>
      </c>
      <c r="U321" s="0" t="n">
        <v>6.3578669934225</v>
      </c>
      <c r="V321" s="0" t="n">
        <v>5.1519522868607</v>
      </c>
      <c r="W321" s="0" t="n">
        <v>5.71637264398114</v>
      </c>
      <c r="X321" s="0" t="n">
        <v>8.2954507747951</v>
      </c>
      <c r="Y321" s="0" t="n">
        <v>9.2089825097547</v>
      </c>
      <c r="Z321" s="0" t="n">
        <v>8.47325501786162</v>
      </c>
      <c r="AA321" s="0" t="n">
        <v>5.61411851734432</v>
      </c>
      <c r="AB321" s="0" t="n">
        <v>6.40736077605954</v>
      </c>
      <c r="AC321" s="0" t="n">
        <v>8.57449088960343</v>
      </c>
      <c r="AD321" s="0" t="n">
        <v>5.94355406702546</v>
      </c>
      <c r="AE321" s="0" t="n">
        <v>7.94012557161552</v>
      </c>
      <c r="AF321" s="0" t="n">
        <v>9.91562965706503</v>
      </c>
      <c r="AG321" s="0" t="n">
        <v>5.48579611894361</v>
      </c>
      <c r="AH321" s="0" t="n">
        <v>5.4747154588676</v>
      </c>
    </row>
    <row r="322" customFormat="false" ht="12.75" hidden="false" customHeight="false" outlineLevel="0" collapsed="false">
      <c r="A322" s="0" t="n">
        <v>10193026</v>
      </c>
      <c r="B322" s="0" t="n">
        <v>1</v>
      </c>
      <c r="C322" s="0" t="s">
        <v>5</v>
      </c>
      <c r="D322" s="0" t="n">
        <v>1930</v>
      </c>
      <c r="E322" s="0" t="s">
        <v>92</v>
      </c>
      <c r="F322" s="0" t="n">
        <v>0</v>
      </c>
      <c r="G322" s="0" t="s">
        <v>6</v>
      </c>
      <c r="H322" s="0" t="n">
        <v>26</v>
      </c>
      <c r="I322" s="0" t="s">
        <v>156</v>
      </c>
      <c r="J322" s="0" t="n">
        <v>7.02803906465234</v>
      </c>
      <c r="K322" s="0" t="n">
        <v>6.5916319232734</v>
      </c>
      <c r="L322" s="0" t="n">
        <v>6.93222417746494</v>
      </c>
      <c r="M322" s="0" t="n">
        <v>8.07472506863516</v>
      </c>
      <c r="N322" s="0" t="n">
        <v>9.46107661937833</v>
      </c>
      <c r="O322" s="0" t="n">
        <v>9.79444228185391</v>
      </c>
      <c r="P322" s="0" t="n">
        <v>7.41616030772121</v>
      </c>
      <c r="Q322" s="0" t="n">
        <v>7.34620715324678</v>
      </c>
      <c r="R322" s="0" t="n">
        <v>9.83702508687323</v>
      </c>
      <c r="S322" s="0" t="n">
        <v>13.8005815959387</v>
      </c>
      <c r="T322" s="0" t="n">
        <v>12.4291229265116</v>
      </c>
      <c r="U322" s="0" t="n">
        <v>13.6188585883296</v>
      </c>
      <c r="V322" s="0" t="n">
        <v>11.377358539354</v>
      </c>
      <c r="W322" s="0" t="n">
        <v>12.0659852008068</v>
      </c>
      <c r="X322" s="0" t="n">
        <v>15.6496211712392</v>
      </c>
      <c r="Y322" s="0" t="n">
        <v>16.1745964019889</v>
      </c>
      <c r="Z322" s="0" t="n">
        <v>15.0767901513768</v>
      </c>
      <c r="AA322" s="0" t="n">
        <v>15.5654136508678</v>
      </c>
      <c r="AB322" s="0" t="n">
        <v>17.4028161485703</v>
      </c>
      <c r="AC322" s="0" t="n">
        <v>14.1206675224647</v>
      </c>
      <c r="AD322" s="0" t="n">
        <v>19.9007572074996</v>
      </c>
      <c r="AE322" s="0" t="n">
        <v>17.1269397067092</v>
      </c>
      <c r="AF322" s="0" t="n">
        <v>17.747803709291</v>
      </c>
      <c r="AG322" s="0" t="n">
        <v>13.5892225111648</v>
      </c>
      <c r="AH322" s="0" t="n">
        <v>16.5184014992702</v>
      </c>
    </row>
    <row r="323" customFormat="false" ht="12.75" hidden="false" customHeight="false" outlineLevel="0" collapsed="false">
      <c r="A323" s="0" t="n">
        <v>10193027</v>
      </c>
      <c r="B323" s="0" t="n">
        <v>1</v>
      </c>
      <c r="C323" s="0" t="s">
        <v>5</v>
      </c>
      <c r="D323" s="0" t="n">
        <v>1930</v>
      </c>
      <c r="E323" s="0" t="s">
        <v>92</v>
      </c>
      <c r="F323" s="0" t="n">
        <v>0</v>
      </c>
      <c r="G323" s="0" t="s">
        <v>6</v>
      </c>
      <c r="H323" s="0" t="n">
        <v>27</v>
      </c>
      <c r="I323" s="0" t="s">
        <v>157</v>
      </c>
      <c r="J323" s="0" t="n">
        <v>11.61422891943</v>
      </c>
      <c r="K323" s="0" t="n">
        <v>14.3825395969293</v>
      </c>
      <c r="L323" s="0" t="n">
        <v>11.3390187571242</v>
      </c>
      <c r="M323" s="0" t="n">
        <v>16.2065002799305</v>
      </c>
      <c r="N323" s="0" t="n">
        <v>15.2539055754464</v>
      </c>
      <c r="O323" s="0" t="n">
        <v>16.3094980330183</v>
      </c>
      <c r="P323" s="0" t="n">
        <v>18.3525944268375</v>
      </c>
      <c r="Q323" s="0" t="n">
        <v>16.8047053174889</v>
      </c>
      <c r="R323" s="0" t="n">
        <v>20.1501051992505</v>
      </c>
      <c r="S323" s="0" t="n">
        <v>23.1623267329281</v>
      </c>
      <c r="T323" s="0" t="n">
        <v>20.7954513754162</v>
      </c>
      <c r="U323" s="0" t="n">
        <v>21.0480948968393</v>
      </c>
      <c r="V323" s="0" t="n">
        <v>23.5698088116351</v>
      </c>
      <c r="W323" s="0" t="n">
        <v>17.8557257360527</v>
      </c>
      <c r="X323" s="0" t="n">
        <v>23.3419748303982</v>
      </c>
      <c r="Y323" s="0" t="n">
        <v>23.2300221809244</v>
      </c>
      <c r="Z323" s="0" t="n">
        <v>24.4445172459849</v>
      </c>
      <c r="AA323" s="0" t="n">
        <v>23.0749705794125</v>
      </c>
      <c r="AB323" s="0" t="n">
        <v>28.719275549806</v>
      </c>
      <c r="AC323" s="0" t="n">
        <v>32.648676543769</v>
      </c>
      <c r="AD323" s="0" t="n">
        <v>30.5509443756523</v>
      </c>
      <c r="AE323" s="0" t="n">
        <v>35.5261648805678</v>
      </c>
      <c r="AF323" s="0" t="n">
        <v>33.1486616588167</v>
      </c>
      <c r="AG323" s="0" t="n">
        <v>30.348020386729</v>
      </c>
      <c r="AH323" s="0" t="n">
        <v>29.1918213212094</v>
      </c>
    </row>
    <row r="324" customFormat="false" ht="12.75" hidden="false" customHeight="false" outlineLevel="0" collapsed="false">
      <c r="A324" s="0" t="n">
        <v>10193028</v>
      </c>
      <c r="B324" s="0" t="n">
        <v>1</v>
      </c>
      <c r="C324" s="0" t="s">
        <v>5</v>
      </c>
      <c r="D324" s="0" t="n">
        <v>1930</v>
      </c>
      <c r="E324" s="0" t="s">
        <v>92</v>
      </c>
      <c r="F324" s="0" t="n">
        <v>0</v>
      </c>
      <c r="G324" s="0" t="s">
        <v>6</v>
      </c>
      <c r="H324" s="0" t="n">
        <v>28</v>
      </c>
      <c r="I324" s="0" t="s">
        <v>158</v>
      </c>
      <c r="J324" s="0" t="n">
        <v>27.0872029337524</v>
      </c>
      <c r="K324" s="0" t="n">
        <v>21.5052513498904</v>
      </c>
      <c r="L324" s="0" t="n">
        <v>30.6765020834458</v>
      </c>
      <c r="M324" s="0" t="n">
        <v>22.9852838121934</v>
      </c>
      <c r="N324" s="0" t="n">
        <v>28.3924598993092</v>
      </c>
      <c r="O324" s="0" t="n">
        <v>26.2080262080262</v>
      </c>
      <c r="P324" s="0" t="n">
        <v>32.5717325173467</v>
      </c>
      <c r="Q324" s="0" t="n">
        <v>29.4885084176288</v>
      </c>
      <c r="R324" s="0" t="n">
        <v>30.6048879537395</v>
      </c>
      <c r="S324" s="0" t="n">
        <v>32.8140651445546</v>
      </c>
      <c r="T324" s="0" t="n">
        <v>32.3853347939589</v>
      </c>
      <c r="U324" s="0" t="n">
        <v>39.3815716276431</v>
      </c>
      <c r="V324" s="0" t="n">
        <v>39.3208799258828</v>
      </c>
      <c r="W324" s="0" t="n">
        <v>37.7420240282089</v>
      </c>
      <c r="X324" s="0" t="n">
        <v>35.7347240528356</v>
      </c>
      <c r="Y324" s="0" t="n">
        <v>38.9428913951482</v>
      </c>
      <c r="Z324" s="0" t="n">
        <v>42.5943464774475</v>
      </c>
      <c r="AA324" s="0" t="n">
        <v>47.2848171407462</v>
      </c>
      <c r="AB324" s="0" t="n">
        <v>49.3003519701745</v>
      </c>
      <c r="AC324" s="0" t="n">
        <v>51.082758957814</v>
      </c>
      <c r="AD324" s="0" t="n">
        <v>61.5546094838241</v>
      </c>
      <c r="AE324" s="0" t="n">
        <v>52.2304377207726</v>
      </c>
      <c r="AF324" s="0" t="n">
        <v>51.418806176306</v>
      </c>
      <c r="AG324" s="0" t="n">
        <v>55.8852219151358</v>
      </c>
      <c r="AH324" s="0" t="n">
        <v>56.2963731645307</v>
      </c>
    </row>
    <row r="325" customFormat="false" ht="12.75" hidden="false" customHeight="false" outlineLevel="0" collapsed="false">
      <c r="A325" s="0" t="n">
        <v>10193029</v>
      </c>
      <c r="B325" s="0" t="n">
        <v>1</v>
      </c>
      <c r="C325" s="0" t="s">
        <v>5</v>
      </c>
      <c r="D325" s="0" t="n">
        <v>1930</v>
      </c>
      <c r="E325" s="0" t="s">
        <v>92</v>
      </c>
      <c r="F325" s="0" t="n">
        <v>0</v>
      </c>
      <c r="G325" s="0" t="s">
        <v>6</v>
      </c>
      <c r="H325" s="0" t="n">
        <v>29</v>
      </c>
      <c r="I325" s="0" t="s">
        <v>159</v>
      </c>
      <c r="J325" s="0" t="n">
        <v>39.932358057829</v>
      </c>
      <c r="K325" s="0" t="n">
        <v>40.768084413916</v>
      </c>
      <c r="L325" s="0" t="n">
        <v>36.4425280896963</v>
      </c>
      <c r="M325" s="0" t="n">
        <v>41.3283739284619</v>
      </c>
      <c r="N325" s="0" t="n">
        <v>48.4505152525949</v>
      </c>
      <c r="O325" s="0" t="n">
        <v>49.3521409856071</v>
      </c>
      <c r="P325" s="0" t="n">
        <v>51.0556857070337</v>
      </c>
      <c r="Q325" s="0" t="n">
        <v>50.7510007641162</v>
      </c>
      <c r="R325" s="0" t="n">
        <v>51.5241868047402</v>
      </c>
      <c r="S325" s="0" t="n">
        <v>64.3839281251929</v>
      </c>
      <c r="T325" s="0" t="n">
        <v>58.0494198050258</v>
      </c>
      <c r="U325" s="0" t="n">
        <v>62.8446684267183</v>
      </c>
      <c r="V325" s="0" t="n">
        <v>58.7960018718727</v>
      </c>
      <c r="W325" s="0" t="n">
        <v>64.4573753429842</v>
      </c>
      <c r="X325" s="0" t="n">
        <v>64.9930240820819</v>
      </c>
      <c r="Y325" s="0" t="n">
        <v>66.7360419871505</v>
      </c>
      <c r="Z325" s="0" t="n">
        <v>67.1113136418244</v>
      </c>
      <c r="AA325" s="0" t="n">
        <v>67.9485209063038</v>
      </c>
      <c r="AB325" s="0" t="n">
        <v>65.7455252116927</v>
      </c>
      <c r="AC325" s="0" t="n">
        <v>70.0160701090804</v>
      </c>
      <c r="AD325" s="0" t="n">
        <v>85.7804375055353</v>
      </c>
      <c r="AE325" s="0" t="n">
        <v>78.1921185332752</v>
      </c>
      <c r="AF325" s="0" t="n">
        <v>83.7299488806628</v>
      </c>
      <c r="AG325" s="0" t="n">
        <v>78.3895571476913</v>
      </c>
      <c r="AH325" s="0" t="n">
        <v>87.2521660715809</v>
      </c>
    </row>
    <row r="326" customFormat="false" ht="12.75" hidden="false" customHeight="false" outlineLevel="0" collapsed="false">
      <c r="A326" s="0" t="n">
        <v>10193030</v>
      </c>
      <c r="B326" s="0" t="n">
        <v>1</v>
      </c>
      <c r="C326" s="0" t="s">
        <v>5</v>
      </c>
      <c r="D326" s="0" t="n">
        <v>1930</v>
      </c>
      <c r="E326" s="0" t="s">
        <v>92</v>
      </c>
      <c r="F326" s="0" t="n">
        <v>0</v>
      </c>
      <c r="G326" s="0" t="s">
        <v>6</v>
      </c>
      <c r="H326" s="0" t="n">
        <v>30</v>
      </c>
      <c r="I326" s="0" t="s">
        <v>160</v>
      </c>
      <c r="J326" s="0" t="n">
        <v>61.2396035091717</v>
      </c>
      <c r="K326" s="0" t="n">
        <v>65.472124800487</v>
      </c>
      <c r="L326" s="0" t="n">
        <v>62.5147898690721</v>
      </c>
      <c r="M326" s="0" t="n">
        <v>63.8182570128777</v>
      </c>
      <c r="N326" s="0" t="n">
        <v>74.4548586248295</v>
      </c>
      <c r="O326" s="0" t="n">
        <v>71.170364941901</v>
      </c>
      <c r="P326" s="0" t="n">
        <v>78.1241862063937</v>
      </c>
      <c r="Q326" s="0" t="n">
        <v>72.3893305021062</v>
      </c>
      <c r="R326" s="0" t="n">
        <v>86.6466401669549</v>
      </c>
      <c r="S326" s="0" t="n">
        <v>102.447424987116</v>
      </c>
      <c r="T326" s="0" t="n">
        <v>92.7025520467269</v>
      </c>
      <c r="U326" s="0" t="n">
        <v>85.2078568744693</v>
      </c>
      <c r="V326" s="0" t="n">
        <v>86.450415337865</v>
      </c>
      <c r="W326" s="0" t="n">
        <v>92.3384717982917</v>
      </c>
      <c r="X326" s="0" t="n">
        <v>92.2813066558263</v>
      </c>
      <c r="Y326" s="0" t="n">
        <v>105.869259005674</v>
      </c>
      <c r="Z326" s="0" t="n">
        <v>100.18523675194</v>
      </c>
      <c r="AA326" s="0" t="n">
        <v>112.396116458046</v>
      </c>
      <c r="AB326" s="0" t="n">
        <v>108.439247283077</v>
      </c>
      <c r="AC326" s="0" t="n">
        <v>113.896206647713</v>
      </c>
      <c r="AD326" s="0" t="n">
        <v>117.371557526238</v>
      </c>
      <c r="AE326" s="0" t="n">
        <v>132.370737759168</v>
      </c>
      <c r="AF326" s="0" t="n">
        <v>115.142451531801</v>
      </c>
      <c r="AG326" s="0" t="n">
        <v>127.479016317844</v>
      </c>
      <c r="AH326" s="0" t="n">
        <v>115.412508740418</v>
      </c>
    </row>
    <row r="327" customFormat="false" ht="12.75" hidden="false" customHeight="false" outlineLevel="0" collapsed="false">
      <c r="A327" s="0" t="n">
        <v>10193031</v>
      </c>
      <c r="B327" s="0" t="n">
        <v>1</v>
      </c>
      <c r="C327" s="0" t="s">
        <v>5</v>
      </c>
      <c r="D327" s="0" t="n">
        <v>1930</v>
      </c>
      <c r="E327" s="0" t="s">
        <v>92</v>
      </c>
      <c r="F327" s="0" t="n">
        <v>0</v>
      </c>
      <c r="G327" s="0" t="s">
        <v>6</v>
      </c>
      <c r="H327" s="0" t="n">
        <v>31</v>
      </c>
      <c r="I327" s="0" t="s">
        <v>161</v>
      </c>
      <c r="J327" s="0" t="n">
        <v>78.0850803520666</v>
      </c>
      <c r="K327" s="0" t="n">
        <v>96.3949729659211</v>
      </c>
      <c r="L327" s="0" t="n">
        <v>82.1698688568893</v>
      </c>
      <c r="M327" s="0" t="n">
        <v>93.7224345780653</v>
      </c>
      <c r="N327" s="0" t="n">
        <v>99.1997639856916</v>
      </c>
      <c r="O327" s="0" t="n">
        <v>113.823935233815</v>
      </c>
      <c r="P327" s="0" t="n">
        <v>108.764846037722</v>
      </c>
      <c r="Q327" s="0" t="n">
        <v>126.298827380715</v>
      </c>
      <c r="R327" s="0" t="n">
        <v>138.095743940454</v>
      </c>
      <c r="S327" s="0" t="n">
        <v>136.890034112704</v>
      </c>
      <c r="T327" s="0" t="n">
        <v>135.291564173057</v>
      </c>
      <c r="U327" s="0" t="n">
        <v>134.273126498107</v>
      </c>
      <c r="V327" s="0" t="n">
        <v>125.798164618913</v>
      </c>
      <c r="W327" s="0" t="n">
        <v>133.040139519815</v>
      </c>
      <c r="X327" s="0" t="n">
        <v>150.666619650133</v>
      </c>
      <c r="Y327" s="0" t="n">
        <v>150.311889454402</v>
      </c>
      <c r="Z327" s="0" t="n">
        <v>155.350424884914</v>
      </c>
      <c r="AA327" s="0" t="n">
        <v>150.898947516467</v>
      </c>
      <c r="AB327" s="0" t="n">
        <v>168.598038026941</v>
      </c>
      <c r="AC327" s="0" t="n">
        <v>157.348379521889</v>
      </c>
      <c r="AD327" s="0" t="n">
        <v>173.03466796875</v>
      </c>
      <c r="AE327" s="0" t="n">
        <v>167.770825665563</v>
      </c>
      <c r="AF327" s="0" t="n">
        <v>166.530183213758</v>
      </c>
      <c r="AG327" s="0" t="n">
        <v>166.60440341765</v>
      </c>
      <c r="AH327" s="0" t="n">
        <v>168.293603074674</v>
      </c>
    </row>
    <row r="328" customFormat="false" ht="12.75" hidden="false" customHeight="false" outlineLevel="0" collapsed="false">
      <c r="A328" s="0" t="n">
        <v>10193032</v>
      </c>
      <c r="B328" s="0" t="n">
        <v>1</v>
      </c>
      <c r="C328" s="0" t="s">
        <v>5</v>
      </c>
      <c r="D328" s="0" t="n">
        <v>1930</v>
      </c>
      <c r="E328" s="0" t="s">
        <v>92</v>
      </c>
      <c r="F328" s="0" t="n">
        <v>0</v>
      </c>
      <c r="G328" s="0" t="s">
        <v>6</v>
      </c>
      <c r="H328" s="0" t="n">
        <v>32</v>
      </c>
      <c r="I328" s="0" t="s">
        <v>162</v>
      </c>
      <c r="J328" s="0" t="n">
        <v>122.423765934745</v>
      </c>
      <c r="K328" s="0" t="n">
        <v>131.688539720415</v>
      </c>
      <c r="L328" s="0" t="n">
        <v>113.815213675856</v>
      </c>
      <c r="M328" s="0" t="n">
        <v>129.905931489726</v>
      </c>
      <c r="N328" s="0" t="n">
        <v>141.401538781451</v>
      </c>
      <c r="O328" s="0" t="n">
        <v>156.011582908741</v>
      </c>
      <c r="P328" s="0" t="n">
        <v>158.689394258817</v>
      </c>
      <c r="Q328" s="0" t="n">
        <v>169.881968627693</v>
      </c>
      <c r="R328" s="0" t="n">
        <v>185.147248108908</v>
      </c>
      <c r="S328" s="0" t="n">
        <v>200.725401450803</v>
      </c>
      <c r="T328" s="0" t="n">
        <v>197.312102448743</v>
      </c>
      <c r="U328" s="0" t="n">
        <v>184.472310096429</v>
      </c>
      <c r="V328" s="0" t="n">
        <v>185.384977738607</v>
      </c>
      <c r="W328" s="0" t="n">
        <v>196.519990365168</v>
      </c>
      <c r="X328" s="0" t="n">
        <v>213.974315453828</v>
      </c>
      <c r="Y328" s="0" t="n">
        <v>230.122292485057</v>
      </c>
      <c r="Z328" s="0" t="n">
        <v>232.809081771418</v>
      </c>
      <c r="AA328" s="0" t="n">
        <v>256.725325843683</v>
      </c>
      <c r="AB328" s="0" t="n">
        <v>254.130964770961</v>
      </c>
      <c r="AC328" s="0" t="n">
        <v>250.380690958218</v>
      </c>
      <c r="AD328" s="0" t="n">
        <v>259.069002520843</v>
      </c>
      <c r="AE328" s="0" t="n">
        <v>274.661544600024</v>
      </c>
      <c r="AF328" s="0" t="n">
        <v>256.856033853082</v>
      </c>
      <c r="AG328" s="0" t="n">
        <v>249.655980003745</v>
      </c>
      <c r="AH328" s="0" t="n">
        <v>261.593488677713</v>
      </c>
    </row>
    <row r="329" customFormat="false" ht="12.75" hidden="false" customHeight="false" outlineLevel="0" collapsed="false">
      <c r="A329" s="0" t="n">
        <v>10193033</v>
      </c>
      <c r="B329" s="0" t="n">
        <v>1</v>
      </c>
      <c r="C329" s="0" t="s">
        <v>5</v>
      </c>
      <c r="D329" s="0" t="n">
        <v>1930</v>
      </c>
      <c r="E329" s="0" t="s">
        <v>92</v>
      </c>
      <c r="F329" s="0" t="n">
        <v>0</v>
      </c>
      <c r="G329" s="0" t="s">
        <v>6</v>
      </c>
      <c r="H329" s="0" t="n">
        <v>33</v>
      </c>
      <c r="I329" s="0" t="s">
        <v>163</v>
      </c>
      <c r="J329" s="0" t="n">
        <v>173.002008275061</v>
      </c>
      <c r="K329" s="0" t="n">
        <v>189.270762340571</v>
      </c>
      <c r="L329" s="0" t="n">
        <v>189.275459955408</v>
      </c>
      <c r="M329" s="0" t="n">
        <v>181.426327517138</v>
      </c>
      <c r="N329" s="0" t="n">
        <v>206.00377398914</v>
      </c>
      <c r="O329" s="0" t="n">
        <v>211.257979131026</v>
      </c>
      <c r="P329" s="0" t="n">
        <v>220.064563365282</v>
      </c>
      <c r="Q329" s="0" t="n">
        <v>231.336048896785</v>
      </c>
      <c r="R329" s="0" t="n">
        <v>247.069446999214</v>
      </c>
      <c r="S329" s="0" t="n">
        <v>283.023979925722</v>
      </c>
      <c r="T329" s="0" t="n">
        <v>255.249932225304</v>
      </c>
      <c r="U329" s="0" t="n">
        <v>279.41971186675</v>
      </c>
      <c r="V329" s="0" t="n">
        <v>262.322010744307</v>
      </c>
      <c r="W329" s="0" t="n">
        <v>277.703537901313</v>
      </c>
      <c r="X329" s="0" t="n">
        <v>320.535561500674</v>
      </c>
      <c r="Y329" s="0" t="n">
        <v>323.672694244901</v>
      </c>
      <c r="Z329" s="0" t="n">
        <v>337.191622933935</v>
      </c>
      <c r="AA329" s="0" t="n">
        <v>349.010323871818</v>
      </c>
      <c r="AB329" s="0" t="n">
        <v>362.628772096412</v>
      </c>
      <c r="AC329" s="0" t="n">
        <v>367.28478007704</v>
      </c>
      <c r="AD329" s="0" t="n">
        <v>379.70673969439</v>
      </c>
      <c r="AE329" s="0" t="n">
        <v>372.041385175037</v>
      </c>
      <c r="AF329" s="0" t="n">
        <v>372.782953156981</v>
      </c>
      <c r="AG329" s="0" t="n">
        <v>381.59999697443</v>
      </c>
      <c r="AH329" s="0" t="n">
        <v>369.227107919309</v>
      </c>
    </row>
    <row r="330" customFormat="false" ht="12.75" hidden="false" customHeight="false" outlineLevel="0" collapsed="false">
      <c r="A330" s="0" t="n">
        <v>10193034</v>
      </c>
      <c r="B330" s="0" t="n">
        <v>1</v>
      </c>
      <c r="C330" s="0" t="s">
        <v>5</v>
      </c>
      <c r="D330" s="0" t="n">
        <v>1930</v>
      </c>
      <c r="E330" s="0" t="s">
        <v>92</v>
      </c>
      <c r="F330" s="0" t="n">
        <v>0</v>
      </c>
      <c r="G330" s="0" t="s">
        <v>6</v>
      </c>
      <c r="H330" s="0" t="n">
        <v>34</v>
      </c>
      <c r="I330" s="0" t="s">
        <v>164</v>
      </c>
      <c r="J330" s="0" t="n">
        <v>228.069524077247</v>
      </c>
      <c r="K330" s="0" t="n">
        <v>256.369082885287</v>
      </c>
      <c r="L330" s="0" t="n">
        <v>227.881395187869</v>
      </c>
      <c r="M330" s="0" t="n">
        <v>228.027918012665</v>
      </c>
      <c r="N330" s="0" t="n">
        <v>279.189069205347</v>
      </c>
      <c r="O330" s="0" t="n">
        <v>305.875963009019</v>
      </c>
      <c r="P330" s="0" t="n">
        <v>292.624388442721</v>
      </c>
      <c r="Q330" s="0" t="n">
        <v>316.706254948535</v>
      </c>
      <c r="R330" s="0" t="n">
        <v>335.686334688867</v>
      </c>
      <c r="S330" s="0" t="n">
        <v>362.540403599196</v>
      </c>
      <c r="T330" s="0" t="n">
        <v>332.006280411629</v>
      </c>
      <c r="U330" s="0" t="n">
        <v>358.755730126245</v>
      </c>
      <c r="V330" s="0" t="n">
        <v>359.193315712529</v>
      </c>
      <c r="W330" s="0" t="n">
        <v>352.836691154466</v>
      </c>
      <c r="X330" s="0" t="n">
        <v>391.950671574017</v>
      </c>
      <c r="Y330" s="0" t="n">
        <v>416.240515662536</v>
      </c>
      <c r="Z330" s="0" t="n">
        <v>421.393687171009</v>
      </c>
      <c r="AA330" s="0" t="n">
        <v>463.216804371254</v>
      </c>
      <c r="AB330" s="0" t="n">
        <v>463.39377191251</v>
      </c>
      <c r="AC330" s="0" t="n">
        <v>503.107013106031</v>
      </c>
      <c r="AD330" s="0" t="n">
        <v>502.083948067277</v>
      </c>
      <c r="AE330" s="0" t="n">
        <v>528.544113630156</v>
      </c>
      <c r="AF330" s="0" t="n">
        <v>483.957049942558</v>
      </c>
      <c r="AG330" s="0" t="n">
        <v>518.226413210689</v>
      </c>
      <c r="AH330" s="0" t="n">
        <v>540.325820532381</v>
      </c>
    </row>
    <row r="331" customFormat="false" ht="12.75" hidden="false" customHeight="false" outlineLevel="0" collapsed="false">
      <c r="A331" s="0" t="n">
        <v>10193035</v>
      </c>
      <c r="B331" s="0" t="n">
        <v>1</v>
      </c>
      <c r="C331" s="0" t="s">
        <v>5</v>
      </c>
      <c r="D331" s="0" t="n">
        <v>1930</v>
      </c>
      <c r="E331" s="0" t="s">
        <v>92</v>
      </c>
      <c r="F331" s="0" t="n">
        <v>0</v>
      </c>
      <c r="G331" s="0" t="s">
        <v>6</v>
      </c>
      <c r="H331" s="0" t="n">
        <v>35</v>
      </c>
      <c r="I331" s="0" t="s">
        <v>165</v>
      </c>
      <c r="J331" s="0" t="n">
        <v>294.673740522698</v>
      </c>
      <c r="K331" s="0" t="n">
        <v>293.367748434008</v>
      </c>
      <c r="L331" s="0" t="n">
        <v>279.0397489275</v>
      </c>
      <c r="M331" s="0" t="n">
        <v>323.450134770889</v>
      </c>
      <c r="N331" s="0" t="n">
        <v>360.657903428232</v>
      </c>
      <c r="O331" s="0" t="n">
        <v>383.689385056235</v>
      </c>
      <c r="P331" s="0" t="n">
        <v>361.607304612486</v>
      </c>
      <c r="Q331" s="0" t="n">
        <v>360.654833326437</v>
      </c>
      <c r="R331" s="0" t="n">
        <v>444.347463847176</v>
      </c>
      <c r="S331" s="0" t="n">
        <v>419.807330530409</v>
      </c>
      <c r="T331" s="0" t="n">
        <v>452.271387147955</v>
      </c>
      <c r="U331" s="0" t="n">
        <v>450.153969112151</v>
      </c>
      <c r="V331" s="0" t="n">
        <v>469.379035606612</v>
      </c>
      <c r="W331" s="0" t="n">
        <v>481.837503622838</v>
      </c>
      <c r="X331" s="0" t="n">
        <v>473.276313068023</v>
      </c>
      <c r="Y331" s="0" t="n">
        <v>518.899738119687</v>
      </c>
      <c r="Z331" s="0" t="n">
        <v>522.070153176833</v>
      </c>
      <c r="AA331" s="0" t="n">
        <v>591.164216931565</v>
      </c>
      <c r="AB331" s="0" t="n">
        <v>565.772540461039</v>
      </c>
      <c r="AC331" s="0" t="n">
        <v>600.205118642488</v>
      </c>
      <c r="AD331" s="0" t="n">
        <v>627.49572162008</v>
      </c>
      <c r="AE331" s="0" t="n">
        <v>662.554783782856</v>
      </c>
      <c r="AF331" s="0" t="n">
        <v>604.178430265387</v>
      </c>
      <c r="AG331" s="0" t="n">
        <v>628.544634483991</v>
      </c>
      <c r="AH331" s="0" t="n">
        <v>658.874597892709</v>
      </c>
    </row>
    <row r="332" customFormat="false" ht="12.75" hidden="false" customHeight="false" outlineLevel="0" collapsed="false">
      <c r="A332" s="0" t="n">
        <v>10193036</v>
      </c>
      <c r="B332" s="0" t="n">
        <v>1</v>
      </c>
      <c r="C332" s="0" t="s">
        <v>5</v>
      </c>
      <c r="D332" s="0" t="n">
        <v>1930</v>
      </c>
      <c r="E332" s="0" t="s">
        <v>92</v>
      </c>
      <c r="F332" s="0" t="n">
        <v>0</v>
      </c>
      <c r="G332" s="0" t="s">
        <v>6</v>
      </c>
      <c r="H332" s="0" t="n">
        <v>36</v>
      </c>
      <c r="I332" s="0" t="s">
        <v>166</v>
      </c>
      <c r="J332" s="0" t="n">
        <v>298.985262140614</v>
      </c>
      <c r="K332" s="0" t="n">
        <v>320.892575039495</v>
      </c>
      <c r="L332" s="0" t="n">
        <v>337.157711627543</v>
      </c>
      <c r="M332" s="0" t="n">
        <v>357.329614781245</v>
      </c>
      <c r="N332" s="0" t="n">
        <v>393.42567509357</v>
      </c>
      <c r="O332" s="0" t="n">
        <v>441.738073072027</v>
      </c>
      <c r="P332" s="0" t="n">
        <v>472.55130354082</v>
      </c>
      <c r="Q332" s="0" t="n">
        <v>415.980424450614</v>
      </c>
      <c r="R332" s="0" t="n">
        <v>518.218623481781</v>
      </c>
      <c r="S332" s="0" t="n">
        <v>509.838910513467</v>
      </c>
      <c r="T332" s="0" t="n">
        <v>558.20230232891</v>
      </c>
      <c r="U332" s="0" t="n">
        <v>516.152280820756</v>
      </c>
      <c r="V332" s="0" t="n">
        <v>559.565888385523</v>
      </c>
      <c r="W332" s="0" t="n">
        <v>497.507750002356</v>
      </c>
      <c r="X332" s="0" t="n">
        <v>508.97260992759</v>
      </c>
      <c r="Y332" s="0" t="n">
        <v>595.293618825525</v>
      </c>
      <c r="Z332" s="0" t="n">
        <v>610.967858491961</v>
      </c>
      <c r="AA332" s="0" t="n">
        <v>659.735937539395</v>
      </c>
      <c r="AB332" s="0" t="n">
        <v>688.77399920461</v>
      </c>
      <c r="AC332" s="0" t="n">
        <v>665.533483860602</v>
      </c>
      <c r="AD332" s="0" t="n">
        <v>714.669171923232</v>
      </c>
      <c r="AE332" s="0" t="n">
        <v>710.886746389705</v>
      </c>
      <c r="AF332" s="0" t="n">
        <v>648.058666363481</v>
      </c>
      <c r="AG332" s="0" t="n">
        <v>744.042872180931</v>
      </c>
      <c r="AH332" s="0" t="n">
        <v>736.980401607675</v>
      </c>
    </row>
    <row r="333" customFormat="false" ht="12.75" hidden="false" customHeight="false" outlineLevel="0" collapsed="false">
      <c r="A333" s="0" t="n">
        <v>10193037</v>
      </c>
      <c r="B333" s="0" t="n">
        <v>1</v>
      </c>
      <c r="C333" s="0" t="s">
        <v>5</v>
      </c>
      <c r="D333" s="0" t="n">
        <v>1930</v>
      </c>
      <c r="E333" s="0" t="s">
        <v>92</v>
      </c>
      <c r="F333" s="0" t="n">
        <v>0</v>
      </c>
      <c r="G333" s="0" t="s">
        <v>6</v>
      </c>
      <c r="H333" s="0" t="n">
        <v>37</v>
      </c>
      <c r="I333" s="0" t="s">
        <v>167</v>
      </c>
      <c r="J333" s="0" t="n">
        <v>366.164643316406</v>
      </c>
      <c r="K333" s="0" t="n">
        <v>340.486999587289</v>
      </c>
      <c r="L333" s="0" t="n">
        <v>343.447070538744</v>
      </c>
      <c r="M333" s="0" t="n">
        <v>346.395323663131</v>
      </c>
      <c r="N333" s="0" t="n">
        <v>453.554127342559</v>
      </c>
      <c r="O333" s="0" t="n">
        <v>464.291106749207</v>
      </c>
      <c r="P333" s="0" t="n">
        <v>485.472735998819</v>
      </c>
      <c r="Q333" s="0" t="n">
        <v>484.560230300213</v>
      </c>
      <c r="R333" s="0" t="n">
        <v>553.596614950635</v>
      </c>
      <c r="S333" s="0" t="n">
        <v>520.246249891615</v>
      </c>
      <c r="T333" s="0" t="n">
        <v>535.005367092059</v>
      </c>
      <c r="U333" s="0" t="n">
        <v>533.527548652631</v>
      </c>
      <c r="V333" s="0" t="n">
        <v>604.733428788006</v>
      </c>
      <c r="W333" s="0" t="n">
        <v>619.434765776229</v>
      </c>
      <c r="X333" s="0" t="n">
        <v>651.866009112473</v>
      </c>
      <c r="Y333" s="0" t="n">
        <v>595.575723199092</v>
      </c>
      <c r="Z333" s="0" t="n">
        <v>680.123658847063</v>
      </c>
      <c r="AA333" s="0" t="n">
        <v>612.628810201602</v>
      </c>
      <c r="AB333" s="0" t="n">
        <v>672.092736465655</v>
      </c>
      <c r="AC333" s="0" t="n">
        <v>737.610788846029</v>
      </c>
      <c r="AD333" s="0" t="n">
        <v>736.372829694199</v>
      </c>
      <c r="AE333" s="0" t="n">
        <v>772.631491963806</v>
      </c>
      <c r="AF333" s="0" t="n">
        <v>696.907907600346</v>
      </c>
      <c r="AG333" s="0" t="n">
        <v>727.652173913044</v>
      </c>
      <c r="AH333" s="0" t="n">
        <v>721.622406237472</v>
      </c>
    </row>
    <row r="334" customFormat="false" ht="12.75" hidden="false" customHeight="false" outlineLevel="0" collapsed="false">
      <c r="A334" s="0" t="n">
        <v>10193038</v>
      </c>
      <c r="B334" s="0" t="n">
        <v>1</v>
      </c>
      <c r="C334" s="0" t="s">
        <v>5</v>
      </c>
      <c r="D334" s="0" t="n">
        <v>1930</v>
      </c>
      <c r="E334" s="0" t="s">
        <v>92</v>
      </c>
      <c r="F334" s="0" t="n">
        <v>0</v>
      </c>
      <c r="G334" s="0" t="s">
        <v>6</v>
      </c>
      <c r="H334" s="0" t="n">
        <v>38</v>
      </c>
      <c r="I334" s="0" t="s">
        <v>168</v>
      </c>
      <c r="J334" s="0" t="n">
        <v>365.269461077844</v>
      </c>
      <c r="K334" s="0" t="n">
        <v>437.108184275608</v>
      </c>
      <c r="L334" s="0" t="n">
        <v>275.451740855002</v>
      </c>
      <c r="M334" s="0" t="n">
        <v>411.120818130428</v>
      </c>
      <c r="N334" s="0" t="n">
        <v>440.059964214904</v>
      </c>
      <c r="O334" s="0" t="n">
        <v>359.149092918317</v>
      </c>
      <c r="P334" s="0" t="n">
        <v>462.59229605907</v>
      </c>
      <c r="Q334" s="0" t="n">
        <v>530.312672351619</v>
      </c>
      <c r="R334" s="0" t="n">
        <v>583.01855805551</v>
      </c>
      <c r="S334" s="0" t="n">
        <v>599.832047026833</v>
      </c>
      <c r="T334" s="0" t="n">
        <v>479.165868056887</v>
      </c>
      <c r="U334" s="0" t="n">
        <v>490.865473334564</v>
      </c>
      <c r="V334" s="0" t="n">
        <v>561.916878710772</v>
      </c>
      <c r="W334" s="0" t="n">
        <v>588.735749532074</v>
      </c>
      <c r="X334" s="0" t="n">
        <v>606.582543902348</v>
      </c>
      <c r="Y334" s="0" t="n">
        <v>714.575122472283</v>
      </c>
      <c r="Z334" s="0" t="n">
        <v>589.7583429229</v>
      </c>
      <c r="AA334" s="0" t="n">
        <v>659.024783538402</v>
      </c>
      <c r="AB334" s="0" t="n">
        <v>720.61510878185</v>
      </c>
      <c r="AC334" s="0" t="n">
        <v>813.432057565961</v>
      </c>
      <c r="AD334" s="0" t="n">
        <v>758.5601404741</v>
      </c>
      <c r="AE334" s="0" t="n">
        <v>690.593282410798</v>
      </c>
      <c r="AF334" s="0" t="n">
        <v>693.434046373402</v>
      </c>
      <c r="AG334" s="0" t="n">
        <v>719.383548011032</v>
      </c>
      <c r="AH334" s="0" t="n">
        <v>726.188863297656</v>
      </c>
    </row>
    <row r="335" customFormat="false" ht="12.75" hidden="false" customHeight="false" outlineLevel="0" collapsed="false">
      <c r="A335" s="0" t="n">
        <v>10193039</v>
      </c>
      <c r="B335" s="0" t="n">
        <v>1</v>
      </c>
      <c r="C335" s="0" t="s">
        <v>5</v>
      </c>
      <c r="D335" s="0" t="n">
        <v>1930</v>
      </c>
      <c r="E335" s="0" t="s">
        <v>92</v>
      </c>
      <c r="F335" s="0" t="n">
        <v>0</v>
      </c>
      <c r="G335" s="0" t="s">
        <v>6</v>
      </c>
      <c r="H335" s="0" t="n">
        <v>39</v>
      </c>
      <c r="I335" s="0" t="s">
        <v>169</v>
      </c>
      <c r="J335" s="0" t="n">
        <v>56.4260729816601</v>
      </c>
      <c r="K335" s="0" t="n">
        <v>60.4546107963664</v>
      </c>
      <c r="L335" s="0" t="n">
        <v>57.2691472801091</v>
      </c>
      <c r="M335" s="0" t="n">
        <v>61.2787287073631</v>
      </c>
      <c r="N335" s="0" t="n">
        <v>70.0996142063308</v>
      </c>
      <c r="O335" s="0" t="n">
        <v>74.4433927806993</v>
      </c>
      <c r="P335" s="0" t="n">
        <v>76.0454783319385</v>
      </c>
      <c r="Q335" s="0" t="n">
        <v>78.2179168405605</v>
      </c>
      <c r="R335" s="0" t="n">
        <v>88.5866395401586</v>
      </c>
      <c r="S335" s="0" t="n">
        <v>94.3277451439408</v>
      </c>
      <c r="T335" s="0" t="n">
        <v>92.3761145700178</v>
      </c>
      <c r="U335" s="0" t="n">
        <v>94.1649661372845</v>
      </c>
      <c r="V335" s="0" t="n">
        <v>96.3076789375343</v>
      </c>
      <c r="W335" s="0" t="n">
        <v>98.6335452786225</v>
      </c>
      <c r="X335" s="0" t="n">
        <v>106.198183971575</v>
      </c>
      <c r="Y335" s="0" t="n">
        <v>113.860116405248</v>
      </c>
      <c r="Z335" s="0" t="n">
        <v>116.672894990461</v>
      </c>
      <c r="AA335" s="0" t="n">
        <v>124.750499001996</v>
      </c>
      <c r="AB335" s="0" t="n">
        <v>128.53831018293</v>
      </c>
      <c r="AC335" s="0" t="n">
        <v>133.230174081238</v>
      </c>
      <c r="AD335" s="0" t="n">
        <v>140.306367602683</v>
      </c>
      <c r="AE335" s="0" t="n">
        <v>144.135017871137</v>
      </c>
      <c r="AF335" s="0" t="n">
        <v>136.729884839041</v>
      </c>
      <c r="AG335" s="0" t="n">
        <v>142.946093322516</v>
      </c>
      <c r="AH335" s="0" t="n">
        <v>146.567299006323</v>
      </c>
    </row>
    <row r="336" customFormat="false" ht="12.75" hidden="false" customHeight="false" outlineLevel="0" collapsed="false">
      <c r="A336" s="0" t="n">
        <v>10193040</v>
      </c>
      <c r="B336" s="0" t="n">
        <v>1</v>
      </c>
      <c r="C336" s="0" t="s">
        <v>5</v>
      </c>
      <c r="D336" s="0" t="n">
        <v>1930</v>
      </c>
      <c r="E336" s="0" t="s">
        <v>92</v>
      </c>
      <c r="F336" s="0" t="n">
        <v>0</v>
      </c>
      <c r="G336" s="0" t="s">
        <v>6</v>
      </c>
      <c r="H336" s="0" t="n">
        <v>40</v>
      </c>
      <c r="I336" s="0" t="s">
        <v>170</v>
      </c>
      <c r="J336" s="0" t="n">
        <v>54.3786220547184</v>
      </c>
      <c r="K336" s="0" t="n">
        <v>58.3348273986031</v>
      </c>
      <c r="L336" s="0" t="n">
        <v>55.2070880875942</v>
      </c>
      <c r="M336" s="0" t="n">
        <v>59.1454880828739</v>
      </c>
      <c r="N336" s="0" t="n">
        <v>67.8172027612586</v>
      </c>
      <c r="O336" s="0" t="n">
        <v>72.092324630762</v>
      </c>
      <c r="P336" s="0" t="n">
        <v>73.6712999491847</v>
      </c>
      <c r="Q336" s="0" t="n">
        <v>75.8101466195811</v>
      </c>
      <c r="R336" s="0" t="n">
        <v>86.0201744093463</v>
      </c>
      <c r="S336" s="0" t="n">
        <v>91.6765370097111</v>
      </c>
      <c r="T336" s="0" t="n">
        <v>89.7510632986029</v>
      </c>
      <c r="U336" s="0" t="n">
        <v>91.5131111288626</v>
      </c>
      <c r="V336" s="0" t="n">
        <v>93.6232412165243</v>
      </c>
      <c r="W336" s="0" t="n">
        <v>95.9169958220742</v>
      </c>
      <c r="X336" s="0" t="n">
        <v>103.379176847373</v>
      </c>
      <c r="Y336" s="0" t="n">
        <v>110.941237611325</v>
      </c>
      <c r="Z336" s="0" t="n">
        <v>113.722517770251</v>
      </c>
      <c r="AA336" s="0" t="n">
        <v>121.706757488658</v>
      </c>
      <c r="AB336" s="0" t="n">
        <v>125.455283553312</v>
      </c>
      <c r="AC336" s="0" t="n">
        <v>130.102205255255</v>
      </c>
      <c r="AD336" s="0" t="n">
        <v>137.106032404451</v>
      </c>
      <c r="AE336" s="0" t="n">
        <v>140.900016173316</v>
      </c>
      <c r="AF336" s="0" t="n">
        <v>133.588584010717</v>
      </c>
      <c r="AG336" s="0" t="n">
        <v>139.745154097234</v>
      </c>
      <c r="AH336" s="0" t="n">
        <v>143.330001602189</v>
      </c>
    </row>
    <row r="337" customFormat="false" ht="12.75" hidden="false" customHeight="false" outlineLevel="0" collapsed="false">
      <c r="A337" s="0" t="n">
        <v>10193041</v>
      </c>
      <c r="B337" s="0" t="n">
        <v>1</v>
      </c>
      <c r="C337" s="0" t="s">
        <v>5</v>
      </c>
      <c r="D337" s="0" t="n">
        <v>1930</v>
      </c>
      <c r="E337" s="0" t="s">
        <v>92</v>
      </c>
      <c r="F337" s="0" t="n">
        <v>0</v>
      </c>
      <c r="G337" s="0" t="s">
        <v>6</v>
      </c>
      <c r="H337" s="0" t="n">
        <v>41</v>
      </c>
      <c r="I337" s="0" t="s">
        <v>171</v>
      </c>
      <c r="J337" s="0" t="n">
        <v>58.5308867909634</v>
      </c>
      <c r="K337" s="0" t="n">
        <v>62.631736423716</v>
      </c>
      <c r="L337" s="0" t="n">
        <v>59.388523335931</v>
      </c>
      <c r="M337" s="0" t="n">
        <v>63.469251070618</v>
      </c>
      <c r="N337" s="0" t="n">
        <v>72.4392591832822</v>
      </c>
      <c r="O337" s="0" t="n">
        <v>76.8516078800513</v>
      </c>
      <c r="P337" s="0" t="n">
        <v>78.4766908779983</v>
      </c>
      <c r="Q337" s="0" t="n">
        <v>80.6827003504942</v>
      </c>
      <c r="R337" s="0" t="n">
        <v>91.2102287384241</v>
      </c>
      <c r="S337" s="0" t="n">
        <v>97.036168203647</v>
      </c>
      <c r="T337" s="0" t="n">
        <v>95.0584545154814</v>
      </c>
      <c r="U337" s="0" t="n">
        <v>96.8741651100431</v>
      </c>
      <c r="V337" s="0" t="n">
        <v>99.0495597970362</v>
      </c>
      <c r="W337" s="0" t="n">
        <v>101.407520273983</v>
      </c>
      <c r="X337" s="0" t="n">
        <v>109.074586295011</v>
      </c>
      <c r="Y337" s="0" t="n">
        <v>116.836353036845</v>
      </c>
      <c r="Z337" s="0" t="n">
        <v>119.680448348845</v>
      </c>
      <c r="AA337" s="0" t="n">
        <v>127.851118093013</v>
      </c>
      <c r="AB337" s="0" t="n">
        <v>131.677956584505</v>
      </c>
      <c r="AC337" s="0" t="n">
        <v>136.414353617052</v>
      </c>
      <c r="AD337" s="0" t="n">
        <v>143.562551592744</v>
      </c>
      <c r="AE337" s="0" t="n">
        <v>147.425555275501</v>
      </c>
      <c r="AF337" s="0" t="n">
        <v>139.926406675715</v>
      </c>
      <c r="AG337" s="0" t="n">
        <v>146.201855216477</v>
      </c>
      <c r="AH337" s="0" t="n">
        <v>149.859274835954</v>
      </c>
    </row>
    <row r="338" customFormat="false" ht="12.75" hidden="false" customHeight="false" outlineLevel="0" collapsed="false">
      <c r="A338" s="0" t="n">
        <v>10193042</v>
      </c>
      <c r="B338" s="0" t="n">
        <v>1</v>
      </c>
      <c r="C338" s="0" t="s">
        <v>5</v>
      </c>
      <c r="D338" s="0" t="n">
        <v>1930</v>
      </c>
      <c r="E338" s="0" t="s">
        <v>92</v>
      </c>
      <c r="F338" s="0" t="n">
        <v>0</v>
      </c>
      <c r="G338" s="0" t="s">
        <v>6</v>
      </c>
      <c r="H338" s="0" t="n">
        <v>42</v>
      </c>
      <c r="I338" s="0" t="s">
        <v>172</v>
      </c>
      <c r="J338" s="0" t="n">
        <v>74.3601238401915</v>
      </c>
      <c r="K338" s="0" t="n">
        <v>80.8290015186184</v>
      </c>
      <c r="L338" s="0" t="n">
        <v>74.0528527561073</v>
      </c>
      <c r="M338" s="0" t="n">
        <v>79.8198812048147</v>
      </c>
      <c r="N338" s="0" t="n">
        <v>90.6694706245915</v>
      </c>
      <c r="O338" s="0" t="n">
        <v>96.5698093504805</v>
      </c>
      <c r="P338" s="0" t="n">
        <v>99.4736687463368</v>
      </c>
      <c r="Q338" s="0" t="n">
        <v>101.309838562399</v>
      </c>
      <c r="R338" s="0" t="n">
        <v>113.544327801623</v>
      </c>
      <c r="S338" s="0" t="n">
        <v>117.840203105414</v>
      </c>
      <c r="T338" s="0" t="n">
        <v>115.19091316394</v>
      </c>
      <c r="U338" s="0" t="n">
        <v>117.138560453711</v>
      </c>
      <c r="V338" s="0" t="n">
        <v>118.794883001765</v>
      </c>
      <c r="W338" s="0" t="n">
        <v>118.679846088415</v>
      </c>
      <c r="X338" s="0" t="n">
        <v>127.714100624504</v>
      </c>
      <c r="Y338" s="0" t="n">
        <v>136.120548529432</v>
      </c>
      <c r="Z338" s="0" t="n">
        <v>138.349966629104</v>
      </c>
      <c r="AA338" s="0" t="n">
        <v>147.48551403138</v>
      </c>
      <c r="AB338" s="0" t="n">
        <v>150.41606731929</v>
      </c>
      <c r="AC338" s="0" t="n">
        <v>155.34937547832</v>
      </c>
      <c r="AD338" s="0" t="n">
        <v>161.879460871984</v>
      </c>
      <c r="AE338" s="0" t="n">
        <v>163.974921703916</v>
      </c>
      <c r="AF338" s="0" t="n">
        <v>154.771471671773</v>
      </c>
      <c r="AG338" s="0" t="n">
        <v>160.531264941762</v>
      </c>
      <c r="AH338" s="0" t="n">
        <v>162.971218917165</v>
      </c>
    </row>
    <row r="339" customFormat="false" ht="12.75" hidden="false" customHeight="false" outlineLevel="0" collapsed="false">
      <c r="A339" s="0" t="n">
        <v>10193044</v>
      </c>
      <c r="B339" s="0" t="n">
        <v>1</v>
      </c>
      <c r="C339" s="0" t="s">
        <v>5</v>
      </c>
      <c r="D339" s="0" t="n">
        <v>1930</v>
      </c>
      <c r="E339" s="0" t="s">
        <v>92</v>
      </c>
      <c r="F339" s="0" t="n">
        <v>0</v>
      </c>
      <c r="G339" s="0" t="s">
        <v>6</v>
      </c>
      <c r="H339" s="0" t="n">
        <v>44</v>
      </c>
      <c r="I339" s="0" t="s">
        <v>173</v>
      </c>
      <c r="J339" s="0" t="n">
        <v>71.3872565140588</v>
      </c>
      <c r="K339" s="0" t="n">
        <v>77.6500923735626</v>
      </c>
      <c r="L339" s="0" t="n">
        <v>71.1900273722956</v>
      </c>
      <c r="M339" s="0" t="n">
        <v>76.798780585568</v>
      </c>
      <c r="N339" s="0" t="n">
        <v>87.4679935166316</v>
      </c>
      <c r="O339" s="0" t="n">
        <v>93.2925095683105</v>
      </c>
      <c r="P339" s="0" t="n">
        <v>96.1033142286916</v>
      </c>
      <c r="Q339" s="0" t="n">
        <v>97.9406371445254</v>
      </c>
      <c r="R339" s="0" t="n">
        <v>110.018447044256</v>
      </c>
      <c r="S339" s="0" t="n">
        <v>114.339201586355</v>
      </c>
      <c r="T339" s="0" t="n">
        <v>111.727217388438</v>
      </c>
      <c r="U339" s="0" t="n">
        <v>113.653183037332</v>
      </c>
      <c r="V339" s="0" t="n">
        <v>115.312943719392</v>
      </c>
      <c r="W339" s="0" t="n">
        <v>115.269039411654</v>
      </c>
      <c r="X339" s="0" t="n">
        <v>124.144383166561</v>
      </c>
      <c r="Y339" s="0" t="n">
        <v>132.452090793799</v>
      </c>
      <c r="Z339" s="0" t="n">
        <v>134.681672254687</v>
      </c>
      <c r="AA339" s="0" t="n">
        <v>143.714104466941</v>
      </c>
      <c r="AB339" s="0" t="n">
        <v>146.645928674543</v>
      </c>
      <c r="AC339" s="0" t="n">
        <v>151.540528235717</v>
      </c>
      <c r="AD339" s="0" t="n">
        <v>158.026189114279</v>
      </c>
      <c r="AE339" s="0" t="n">
        <v>160.15490518185</v>
      </c>
      <c r="AF339" s="0" t="n">
        <v>151.096566569438</v>
      </c>
      <c r="AG339" s="0" t="n">
        <v>156.83509729735</v>
      </c>
      <c r="AH339" s="0" t="n">
        <v>159.277831738346</v>
      </c>
    </row>
    <row r="340" customFormat="false" ht="12.75" hidden="false" customHeight="false" outlineLevel="0" collapsed="false">
      <c r="A340" s="0" t="n">
        <v>10193045</v>
      </c>
      <c r="B340" s="0" t="n">
        <v>1</v>
      </c>
      <c r="C340" s="0" t="s">
        <v>5</v>
      </c>
      <c r="D340" s="0" t="n">
        <v>1930</v>
      </c>
      <c r="E340" s="0" t="s">
        <v>92</v>
      </c>
      <c r="F340" s="0" t="n">
        <v>0</v>
      </c>
      <c r="G340" s="0" t="s">
        <v>6</v>
      </c>
      <c r="H340" s="0" t="n">
        <v>45</v>
      </c>
      <c r="I340" s="0" t="s">
        <v>174</v>
      </c>
      <c r="J340" s="0" t="n">
        <v>77.3927882655543</v>
      </c>
      <c r="K340" s="0" t="n">
        <v>84.0707908224296</v>
      </c>
      <c r="L340" s="0" t="n">
        <v>76.9713229341836</v>
      </c>
      <c r="M340" s="0" t="n">
        <v>82.8984485087286</v>
      </c>
      <c r="N340" s="0" t="n">
        <v>93.9276858621946</v>
      </c>
      <c r="O340" s="0" t="n">
        <v>99.9028948920766</v>
      </c>
      <c r="P340" s="0" t="n">
        <v>102.901297991215</v>
      </c>
      <c r="Q340" s="0" t="n">
        <v>104.735220317261</v>
      </c>
      <c r="R340" s="0" t="n">
        <v>117.12504466537</v>
      </c>
      <c r="S340" s="0" t="n">
        <v>121.393263254008</v>
      </c>
      <c r="T340" s="0" t="n">
        <v>118.706745420574</v>
      </c>
      <c r="U340" s="0" t="n">
        <v>120.675843074306</v>
      </c>
      <c r="V340" s="0" t="n">
        <v>122.327891388235</v>
      </c>
      <c r="W340" s="0" t="n">
        <v>122.139689941961</v>
      </c>
      <c r="X340" s="0" t="n">
        <v>131.333711611508</v>
      </c>
      <c r="Y340" s="0" t="n">
        <v>139.838419042285</v>
      </c>
      <c r="Z340" s="0" t="n">
        <v>142.06686251361</v>
      </c>
      <c r="AA340" s="0" t="n">
        <v>151.305090847476</v>
      </c>
      <c r="AB340" s="0" t="n">
        <v>154.233390900023</v>
      </c>
      <c r="AC340" s="0" t="n">
        <v>159.204839364273</v>
      </c>
      <c r="AD340" s="0" t="n">
        <v>165.778501982768</v>
      </c>
      <c r="AE340" s="0" t="n">
        <v>167.839334812336</v>
      </c>
      <c r="AF340" s="0" t="n">
        <v>158.48991747251</v>
      </c>
      <c r="AG340" s="0" t="n">
        <v>164.269882845992</v>
      </c>
      <c r="AH340" s="0" t="n">
        <v>166.706350312723</v>
      </c>
    </row>
    <row r="341" customFormat="false" ht="12.75" hidden="false" customHeight="false" outlineLevel="0" collapsed="false">
      <c r="A341" s="0" t="n">
        <v>10193046</v>
      </c>
      <c r="B341" s="0" t="n">
        <v>1</v>
      </c>
      <c r="C341" s="0" t="s">
        <v>5</v>
      </c>
      <c r="D341" s="0" t="n">
        <v>1930</v>
      </c>
      <c r="E341" s="0" t="s">
        <v>92</v>
      </c>
      <c r="F341" s="0" t="n">
        <v>0</v>
      </c>
      <c r="G341" s="0" t="s">
        <v>6</v>
      </c>
      <c r="H341" s="0" t="n">
        <v>46</v>
      </c>
      <c r="I341" s="0" t="s">
        <v>175</v>
      </c>
      <c r="J341" s="0" t="n">
        <v>33.4469561193606</v>
      </c>
      <c r="K341" s="0" t="n">
        <v>35.9740122359918</v>
      </c>
      <c r="L341" s="0" t="n">
        <v>33.505250368743</v>
      </c>
      <c r="M341" s="0" t="n">
        <v>35.5748036166186</v>
      </c>
      <c r="N341" s="0" t="n">
        <v>40.1627649774029</v>
      </c>
      <c r="O341" s="0" t="n">
        <v>42.6953446185674</v>
      </c>
      <c r="P341" s="0" t="n">
        <v>43.8237153998441</v>
      </c>
      <c r="Q341" s="0" t="n">
        <v>45.0304311128201</v>
      </c>
      <c r="R341" s="0" t="n">
        <v>49.6809309865671</v>
      </c>
      <c r="S341" s="0" t="n">
        <v>53.6017460316752</v>
      </c>
      <c r="T341" s="0" t="n">
        <v>51.2113841443958</v>
      </c>
      <c r="U341" s="0" t="n">
        <v>52.3073612360183</v>
      </c>
      <c r="V341" s="0" t="n">
        <v>51.9714879190673</v>
      </c>
      <c r="W341" s="0" t="n">
        <v>52.9453992369225</v>
      </c>
      <c r="X341" s="0" t="n">
        <v>57.2958402165515</v>
      </c>
      <c r="Y341" s="0" t="n">
        <v>60.7068225585478</v>
      </c>
      <c r="Z341" s="0" t="n">
        <v>61.6726812089674</v>
      </c>
      <c r="AA341" s="0" t="n">
        <v>65.2678716186021</v>
      </c>
      <c r="AB341" s="0" t="n">
        <v>66.7382552121863</v>
      </c>
      <c r="AC341" s="0" t="n">
        <v>68.3149749207588</v>
      </c>
      <c r="AD341" s="0" t="n">
        <v>71.9480190501496</v>
      </c>
      <c r="AE341" s="0" t="n">
        <v>73.0333540488106</v>
      </c>
      <c r="AF341" s="0" t="n">
        <v>69.4739282656016</v>
      </c>
      <c r="AG341" s="0" t="n">
        <v>70.8560456980299</v>
      </c>
      <c r="AH341" s="0" t="n">
        <v>71.7862996027172</v>
      </c>
    </row>
    <row r="342" customFormat="false" ht="12.75" hidden="false" customHeight="false" outlineLevel="0" collapsed="false">
      <c r="A342" s="0" t="n">
        <v>10193048</v>
      </c>
      <c r="B342" s="0" t="n">
        <v>1</v>
      </c>
      <c r="C342" s="0" t="s">
        <v>5</v>
      </c>
      <c r="D342" s="0" t="n">
        <v>1930</v>
      </c>
      <c r="E342" s="0" t="s">
        <v>92</v>
      </c>
      <c r="F342" s="0" t="n">
        <v>0</v>
      </c>
      <c r="G342" s="0" t="s">
        <v>6</v>
      </c>
      <c r="H342" s="0" t="n">
        <v>48</v>
      </c>
      <c r="I342" s="0" t="s">
        <v>176</v>
      </c>
      <c r="J342" s="0" t="n">
        <v>32.1300737948884</v>
      </c>
      <c r="K342" s="0" t="n">
        <v>34.6116427728186</v>
      </c>
      <c r="L342" s="0" t="n">
        <v>32.1982577329178</v>
      </c>
      <c r="M342" s="0" t="n">
        <v>34.2295241402311</v>
      </c>
      <c r="N342" s="0" t="n">
        <v>38.7431232531988</v>
      </c>
      <c r="O342" s="0" t="n">
        <v>41.2366570395004</v>
      </c>
      <c r="P342" s="0" t="n">
        <v>42.3445177623861</v>
      </c>
      <c r="Q342" s="0" t="n">
        <v>43.5356557272499</v>
      </c>
      <c r="R342" s="0" t="n">
        <v>48.1207540445451</v>
      </c>
      <c r="S342" s="0" t="n">
        <v>51.9734748693406</v>
      </c>
      <c r="T342" s="0" t="n">
        <v>49.635124940291</v>
      </c>
      <c r="U342" s="0" t="n">
        <v>50.71762117784</v>
      </c>
      <c r="V342" s="0" t="n">
        <v>50.4012717384107</v>
      </c>
      <c r="W342" s="0" t="n">
        <v>51.3606369650722</v>
      </c>
      <c r="X342" s="0" t="n">
        <v>55.6504926531927</v>
      </c>
      <c r="Y342" s="0" t="n">
        <v>59.0193823063741</v>
      </c>
      <c r="Z342" s="0" t="n">
        <v>59.9838078768059</v>
      </c>
      <c r="AA342" s="0" t="n">
        <v>63.5450379452666</v>
      </c>
      <c r="AB342" s="0" t="n">
        <v>65.0054912522869</v>
      </c>
      <c r="AC342" s="0" t="n">
        <v>66.5823238035694</v>
      </c>
      <c r="AD342" s="0" t="n">
        <v>70.1772879348161</v>
      </c>
      <c r="AE342" s="0" t="n">
        <v>71.2613753832942</v>
      </c>
      <c r="AF342" s="0" t="n">
        <v>67.7512891546113</v>
      </c>
      <c r="AG342" s="0" t="n">
        <v>69.1401305190798</v>
      </c>
      <c r="AH342" s="0" t="n">
        <v>70.0678439675061</v>
      </c>
    </row>
    <row r="343" customFormat="false" ht="12.75" hidden="false" customHeight="false" outlineLevel="0" collapsed="false">
      <c r="A343" s="0" t="n">
        <v>10193049</v>
      </c>
      <c r="B343" s="0" t="n">
        <v>1</v>
      </c>
      <c r="C343" s="0" t="s">
        <v>5</v>
      </c>
      <c r="D343" s="0" t="n">
        <v>1930</v>
      </c>
      <c r="E343" s="0" t="s">
        <v>92</v>
      </c>
      <c r="F343" s="0" t="n">
        <v>0</v>
      </c>
      <c r="G343" s="0" t="s">
        <v>6</v>
      </c>
      <c r="H343" s="0" t="n">
        <v>49</v>
      </c>
      <c r="I343" s="0" t="s">
        <v>177</v>
      </c>
      <c r="J343" s="0" t="n">
        <v>34.7899164148986</v>
      </c>
      <c r="K343" s="0" t="n">
        <v>37.3623118427253</v>
      </c>
      <c r="L343" s="0" t="n">
        <v>34.8378813128978</v>
      </c>
      <c r="M343" s="0" t="n">
        <v>36.9456497745911</v>
      </c>
      <c r="N343" s="0" t="n">
        <v>41.6075939212771</v>
      </c>
      <c r="O343" s="0" t="n">
        <v>44.179031596665</v>
      </c>
      <c r="P343" s="0" t="n">
        <v>45.3279532466941</v>
      </c>
      <c r="Q343" s="0" t="n">
        <v>46.5500846152136</v>
      </c>
      <c r="R343" s="0" t="n">
        <v>51.2656513792642</v>
      </c>
      <c r="S343" s="0" t="n">
        <v>55.2547815163929</v>
      </c>
      <c r="T343" s="0" t="n">
        <v>52.8119390483916</v>
      </c>
      <c r="U343" s="0" t="n">
        <v>53.9212918100845</v>
      </c>
      <c r="V343" s="0" t="n">
        <v>53.5654544694926</v>
      </c>
      <c r="W343" s="0" t="n">
        <v>54.5539055743552</v>
      </c>
      <c r="X343" s="0" t="n">
        <v>58.9648241388251</v>
      </c>
      <c r="Y343" s="0" t="n">
        <v>62.4177162192276</v>
      </c>
      <c r="Z343" s="0" t="n">
        <v>63.3846750708671</v>
      </c>
      <c r="AA343" s="0" t="n">
        <v>67.0134283737487</v>
      </c>
      <c r="AB343" s="0" t="n">
        <v>68.4934936270678</v>
      </c>
      <c r="AC343" s="0" t="n">
        <v>70.0695722706329</v>
      </c>
      <c r="AD343" s="0" t="n">
        <v>73.7405059856106</v>
      </c>
      <c r="AE343" s="0" t="n">
        <v>74.8267916656928</v>
      </c>
      <c r="AF343" s="0" t="n">
        <v>71.2178927194061</v>
      </c>
      <c r="AG343" s="0" t="n">
        <v>72.5927012999413</v>
      </c>
      <c r="AH343" s="0" t="n">
        <v>73.5252846785988</v>
      </c>
    </row>
    <row r="344" customFormat="false" ht="12.75" hidden="false" customHeight="false" outlineLevel="0" collapsed="false">
      <c r="A344" s="0" t="n">
        <v>10193050</v>
      </c>
      <c r="B344" s="0" t="n">
        <v>1</v>
      </c>
      <c r="C344" s="0" t="s">
        <v>5</v>
      </c>
      <c r="D344" s="0" t="n">
        <v>1930</v>
      </c>
      <c r="E344" s="0" t="s">
        <v>92</v>
      </c>
      <c r="F344" s="0" t="n">
        <v>0</v>
      </c>
      <c r="G344" s="0" t="s">
        <v>6</v>
      </c>
      <c r="H344" s="0" t="n">
        <v>50</v>
      </c>
      <c r="I344" s="0" t="s">
        <v>178</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193000</v>
      </c>
      <c r="B345" s="0" t="n">
        <v>1</v>
      </c>
      <c r="C345" s="0" t="s">
        <v>5</v>
      </c>
      <c r="D345" s="0" t="n">
        <v>1930</v>
      </c>
      <c r="E345" s="0" t="s">
        <v>92</v>
      </c>
      <c r="F345" s="0" t="n">
        <v>1</v>
      </c>
      <c r="G345" s="0" t="s">
        <v>85</v>
      </c>
      <c r="H345" s="0" t="n">
        <v>0</v>
      </c>
      <c r="I345" s="0" t="s">
        <v>130</v>
      </c>
      <c r="J345" s="0" t="n">
        <v>0</v>
      </c>
      <c r="K345" s="0" t="n">
        <v>0</v>
      </c>
      <c r="L345" s="0" t="n">
        <v>0</v>
      </c>
      <c r="M345" s="0" t="n">
        <v>0</v>
      </c>
      <c r="N345" s="0" t="n">
        <v>0</v>
      </c>
      <c r="O345" s="0" t="n">
        <v>0</v>
      </c>
      <c r="P345" s="0" t="n">
        <v>0</v>
      </c>
      <c r="Q345" s="0" t="n">
        <v>0</v>
      </c>
      <c r="R345" s="0" t="n">
        <v>0</v>
      </c>
      <c r="S345" s="0" t="n">
        <v>0</v>
      </c>
      <c r="T345" s="0" t="n">
        <v>0</v>
      </c>
      <c r="U345" s="0" t="n">
        <v>0</v>
      </c>
      <c r="V345" s="0" t="n">
        <v>0</v>
      </c>
      <c r="W345" s="0" t="n">
        <v>0</v>
      </c>
      <c r="X345" s="0" t="n">
        <v>0</v>
      </c>
      <c r="Y345" s="0" t="n">
        <v>0</v>
      </c>
      <c r="Z345" s="0" t="n">
        <v>0</v>
      </c>
      <c r="AA345" s="0" t="n">
        <v>0</v>
      </c>
      <c r="AB345" s="0" t="n">
        <v>0</v>
      </c>
      <c r="AC345" s="0" t="n">
        <v>0</v>
      </c>
      <c r="AD345" s="0" t="n">
        <v>0</v>
      </c>
      <c r="AE345" s="0" t="n">
        <v>0</v>
      </c>
      <c r="AF345" s="0" t="n">
        <v>0</v>
      </c>
      <c r="AG345" s="0" t="n">
        <v>0</v>
      </c>
      <c r="AH345" s="0" t="n">
        <v>0</v>
      </c>
    </row>
    <row r="346" customFormat="false" ht="12.75" hidden="false" customHeight="false" outlineLevel="0" collapsed="false">
      <c r="A346" s="0" t="n">
        <v>11193001</v>
      </c>
      <c r="B346" s="0" t="n">
        <v>1</v>
      </c>
      <c r="C346" s="0" t="s">
        <v>5</v>
      </c>
      <c r="D346" s="0" t="n">
        <v>1930</v>
      </c>
      <c r="E346" s="0" t="s">
        <v>92</v>
      </c>
      <c r="F346" s="0" t="n">
        <v>1</v>
      </c>
      <c r="G346" s="0" t="s">
        <v>85</v>
      </c>
      <c r="H346" s="0" t="n">
        <v>1</v>
      </c>
      <c r="I346" s="0" t="s">
        <v>131</v>
      </c>
      <c r="J346" s="0" t="n">
        <v>0</v>
      </c>
      <c r="K346" s="0" t="n">
        <v>0</v>
      </c>
      <c r="L346" s="0" t="n">
        <v>0</v>
      </c>
      <c r="M346" s="0" t="n">
        <v>0</v>
      </c>
      <c r="N346" s="0" t="n">
        <v>0</v>
      </c>
      <c r="O346" s="0" t="n">
        <v>0</v>
      </c>
      <c r="P346" s="0" t="n">
        <v>0</v>
      </c>
      <c r="Q346" s="0" t="n">
        <v>0</v>
      </c>
      <c r="R346" s="0" t="n">
        <v>0</v>
      </c>
      <c r="S346" s="0" t="n">
        <v>0</v>
      </c>
      <c r="T346" s="0" t="n">
        <v>0</v>
      </c>
      <c r="U346" s="0" t="n">
        <v>0</v>
      </c>
      <c r="V346" s="0" t="n">
        <v>0</v>
      </c>
      <c r="W346" s="0" t="n">
        <v>0</v>
      </c>
      <c r="X346" s="0" t="n">
        <v>0</v>
      </c>
      <c r="Y346" s="0" t="n">
        <v>0</v>
      </c>
      <c r="Z346" s="0" t="n">
        <v>0</v>
      </c>
      <c r="AA346" s="0" t="n">
        <v>0</v>
      </c>
      <c r="AB346" s="0" t="n">
        <v>0</v>
      </c>
      <c r="AC346" s="0" t="n">
        <v>0</v>
      </c>
      <c r="AD346" s="0" t="n">
        <v>0</v>
      </c>
      <c r="AE346" s="0" t="n">
        <v>0</v>
      </c>
      <c r="AF346" s="0" t="n">
        <v>0</v>
      </c>
      <c r="AG346" s="0" t="n">
        <v>0</v>
      </c>
      <c r="AH346" s="0" t="n">
        <v>0</v>
      </c>
    </row>
    <row r="347" customFormat="false" ht="12.75" hidden="false" customHeight="false" outlineLevel="0" collapsed="false">
      <c r="A347" s="0" t="n">
        <v>11193002</v>
      </c>
      <c r="B347" s="0" t="n">
        <v>1</v>
      </c>
      <c r="C347" s="0" t="s">
        <v>5</v>
      </c>
      <c r="D347" s="0" t="n">
        <v>1930</v>
      </c>
      <c r="E347" s="0" t="s">
        <v>92</v>
      </c>
      <c r="F347" s="0" t="n">
        <v>1</v>
      </c>
      <c r="G347" s="0" t="s">
        <v>85</v>
      </c>
      <c r="H347" s="0" t="n">
        <v>2</v>
      </c>
      <c r="I347" s="0" t="s">
        <v>132</v>
      </c>
      <c r="J347" s="0" t="n">
        <v>0</v>
      </c>
      <c r="K347" s="0" t="n">
        <v>0</v>
      </c>
      <c r="L347" s="0" t="n">
        <v>0</v>
      </c>
      <c r="M347" s="0" t="n">
        <v>0</v>
      </c>
      <c r="N347" s="0" t="n">
        <v>0</v>
      </c>
      <c r="O347" s="0" t="n">
        <v>0</v>
      </c>
      <c r="P347" s="0" t="n">
        <v>1</v>
      </c>
      <c r="Q347" s="0" t="n">
        <v>1</v>
      </c>
      <c r="R347" s="0" t="n">
        <v>1</v>
      </c>
      <c r="S347" s="0" t="n">
        <v>2</v>
      </c>
      <c r="T347" s="0" t="n">
        <v>0</v>
      </c>
      <c r="U347" s="0" t="n">
        <v>1</v>
      </c>
      <c r="V347" s="0" t="n">
        <v>0</v>
      </c>
      <c r="W347" s="0" t="n">
        <v>0</v>
      </c>
      <c r="X347" s="0" t="n">
        <v>0</v>
      </c>
      <c r="Y347" s="0" t="n">
        <v>0</v>
      </c>
      <c r="Z347" s="0" t="n">
        <v>1</v>
      </c>
      <c r="AA347" s="0" t="n">
        <v>0</v>
      </c>
      <c r="AB347" s="0" t="n">
        <v>2</v>
      </c>
      <c r="AC347" s="0" t="n">
        <v>0</v>
      </c>
      <c r="AD347" s="0" t="n">
        <v>0</v>
      </c>
      <c r="AE347" s="0" t="n">
        <v>0</v>
      </c>
      <c r="AF347" s="0" t="n">
        <v>0</v>
      </c>
      <c r="AG347" s="0" t="n">
        <v>0</v>
      </c>
      <c r="AH347" s="0" t="n">
        <v>0</v>
      </c>
    </row>
    <row r="348" customFormat="false" ht="12.75" hidden="false" customHeight="false" outlineLevel="0" collapsed="false">
      <c r="A348" s="0" t="n">
        <v>11193003</v>
      </c>
      <c r="B348" s="0" t="n">
        <v>1</v>
      </c>
      <c r="C348" s="0" t="s">
        <v>5</v>
      </c>
      <c r="D348" s="0" t="n">
        <v>1930</v>
      </c>
      <c r="E348" s="0" t="s">
        <v>92</v>
      </c>
      <c r="F348" s="0" t="n">
        <v>1</v>
      </c>
      <c r="G348" s="0" t="s">
        <v>85</v>
      </c>
      <c r="H348" s="0" t="n">
        <v>3</v>
      </c>
      <c r="I348" s="0" t="s">
        <v>133</v>
      </c>
      <c r="J348" s="0" t="n">
        <v>1</v>
      </c>
      <c r="K348" s="0" t="n">
        <v>0</v>
      </c>
      <c r="L348" s="0" t="n">
        <v>2</v>
      </c>
      <c r="M348" s="0" t="n">
        <v>0</v>
      </c>
      <c r="N348" s="0" t="n">
        <v>0</v>
      </c>
      <c r="O348" s="0" t="n">
        <v>0</v>
      </c>
      <c r="P348" s="0" t="n">
        <v>1</v>
      </c>
      <c r="Q348" s="0" t="n">
        <v>0</v>
      </c>
      <c r="R348" s="0" t="n">
        <v>2</v>
      </c>
      <c r="S348" s="0" t="n">
        <v>1</v>
      </c>
      <c r="T348" s="0" t="n">
        <v>0</v>
      </c>
      <c r="U348" s="0" t="n">
        <v>1</v>
      </c>
      <c r="V348" s="0" t="n">
        <v>1</v>
      </c>
      <c r="W348" s="0" t="n">
        <v>1</v>
      </c>
      <c r="X348" s="0" t="n">
        <v>0</v>
      </c>
      <c r="Y348" s="0" t="n">
        <v>3</v>
      </c>
      <c r="Z348" s="0" t="n">
        <v>0</v>
      </c>
      <c r="AA348" s="0" t="n">
        <v>1</v>
      </c>
      <c r="AB348" s="0" t="n">
        <v>0</v>
      </c>
      <c r="AC348" s="0" t="n">
        <v>1</v>
      </c>
      <c r="AD348" s="0" t="n">
        <v>2</v>
      </c>
      <c r="AE348" s="0" t="n">
        <v>4</v>
      </c>
      <c r="AF348" s="0" t="n">
        <v>1</v>
      </c>
      <c r="AG348" s="0" t="n">
        <v>0</v>
      </c>
      <c r="AH348" s="0" t="n">
        <v>1</v>
      </c>
    </row>
    <row r="349" customFormat="false" ht="12.75" hidden="false" customHeight="false" outlineLevel="0" collapsed="false">
      <c r="A349" s="0" t="n">
        <v>11193004</v>
      </c>
      <c r="B349" s="0" t="n">
        <v>1</v>
      </c>
      <c r="C349" s="0" t="s">
        <v>5</v>
      </c>
      <c r="D349" s="0" t="n">
        <v>1930</v>
      </c>
      <c r="E349" s="0" t="s">
        <v>92</v>
      </c>
      <c r="F349" s="0" t="n">
        <v>1</v>
      </c>
      <c r="G349" s="0" t="s">
        <v>85</v>
      </c>
      <c r="H349" s="0" t="n">
        <v>4</v>
      </c>
      <c r="I349" s="0" t="s">
        <v>134</v>
      </c>
      <c r="J349" s="0" t="n">
        <v>5</v>
      </c>
      <c r="K349" s="0" t="n">
        <v>5</v>
      </c>
      <c r="L349" s="0" t="n">
        <v>2</v>
      </c>
      <c r="M349" s="0" t="n">
        <v>1</v>
      </c>
      <c r="N349" s="0" t="n">
        <v>3</v>
      </c>
      <c r="O349" s="0" t="n">
        <v>4</v>
      </c>
      <c r="P349" s="0" t="n">
        <v>1</v>
      </c>
      <c r="Q349" s="0" t="n">
        <v>5</v>
      </c>
      <c r="R349" s="0" t="n">
        <v>3</v>
      </c>
      <c r="S349" s="0" t="n">
        <v>6</v>
      </c>
      <c r="T349" s="0" t="n">
        <v>1</v>
      </c>
      <c r="U349" s="0" t="n">
        <v>2</v>
      </c>
      <c r="V349" s="0" t="n">
        <v>1</v>
      </c>
      <c r="W349" s="0" t="n">
        <v>4</v>
      </c>
      <c r="X349" s="0" t="n">
        <v>3</v>
      </c>
      <c r="Y349" s="0" t="n">
        <v>2</v>
      </c>
      <c r="Z349" s="0" t="n">
        <v>3</v>
      </c>
      <c r="AA349" s="0" t="n">
        <v>4</v>
      </c>
      <c r="AB349" s="0" t="n">
        <v>4</v>
      </c>
      <c r="AC349" s="0" t="n">
        <v>1</v>
      </c>
      <c r="AD349" s="0" t="n">
        <v>1</v>
      </c>
      <c r="AE349" s="0" t="n">
        <v>5</v>
      </c>
      <c r="AF349" s="0" t="n">
        <v>1</v>
      </c>
      <c r="AG349" s="0" t="n">
        <v>4</v>
      </c>
      <c r="AH349" s="0" t="n">
        <v>0</v>
      </c>
    </row>
    <row r="350" customFormat="false" ht="12.75" hidden="false" customHeight="false" outlineLevel="0" collapsed="false">
      <c r="A350" s="0" t="n">
        <v>11193005</v>
      </c>
      <c r="B350" s="0" t="n">
        <v>1</v>
      </c>
      <c r="C350" s="0" t="s">
        <v>5</v>
      </c>
      <c r="D350" s="0" t="n">
        <v>1930</v>
      </c>
      <c r="E350" s="0" t="s">
        <v>92</v>
      </c>
      <c r="F350" s="0" t="n">
        <v>1</v>
      </c>
      <c r="G350" s="0" t="s">
        <v>85</v>
      </c>
      <c r="H350" s="0" t="n">
        <v>5</v>
      </c>
      <c r="I350" s="0" t="s">
        <v>135</v>
      </c>
      <c r="J350" s="0" t="n">
        <v>9</v>
      </c>
      <c r="K350" s="0" t="n">
        <v>5</v>
      </c>
      <c r="L350" s="0" t="n">
        <v>3</v>
      </c>
      <c r="M350" s="0" t="n">
        <v>10</v>
      </c>
      <c r="N350" s="0" t="n">
        <v>6</v>
      </c>
      <c r="O350" s="0" t="n">
        <v>4</v>
      </c>
      <c r="P350" s="0" t="n">
        <v>10</v>
      </c>
      <c r="Q350" s="0" t="n">
        <v>13</v>
      </c>
      <c r="R350" s="0" t="n">
        <v>4</v>
      </c>
      <c r="S350" s="0" t="n">
        <v>6</v>
      </c>
      <c r="T350" s="0" t="n">
        <v>13</v>
      </c>
      <c r="U350" s="0" t="n">
        <v>6</v>
      </c>
      <c r="V350" s="0" t="n">
        <v>5</v>
      </c>
      <c r="W350" s="0" t="n">
        <v>8</v>
      </c>
      <c r="X350" s="0" t="n">
        <v>9</v>
      </c>
      <c r="Y350" s="0" t="n">
        <v>14</v>
      </c>
      <c r="Z350" s="0" t="n">
        <v>12</v>
      </c>
      <c r="AA350" s="0" t="n">
        <v>7</v>
      </c>
      <c r="AB350" s="0" t="n">
        <v>8</v>
      </c>
      <c r="AC350" s="0" t="n">
        <v>12</v>
      </c>
      <c r="AD350" s="0" t="n">
        <v>10</v>
      </c>
      <c r="AE350" s="0" t="n">
        <v>13</v>
      </c>
      <c r="AF350" s="0" t="n">
        <v>13</v>
      </c>
      <c r="AG350" s="0" t="n">
        <v>7</v>
      </c>
      <c r="AH350" s="0" t="n">
        <v>8</v>
      </c>
    </row>
    <row r="351" customFormat="false" ht="12.75" hidden="false" customHeight="false" outlineLevel="0" collapsed="false">
      <c r="A351" s="0" t="n">
        <v>11193006</v>
      </c>
      <c r="B351" s="0" t="n">
        <v>1</v>
      </c>
      <c r="C351" s="0" t="s">
        <v>5</v>
      </c>
      <c r="D351" s="0" t="n">
        <v>1930</v>
      </c>
      <c r="E351" s="0" t="s">
        <v>92</v>
      </c>
      <c r="F351" s="0" t="n">
        <v>1</v>
      </c>
      <c r="G351" s="0" t="s">
        <v>85</v>
      </c>
      <c r="H351" s="0" t="n">
        <v>6</v>
      </c>
      <c r="I351" s="0" t="s">
        <v>136</v>
      </c>
      <c r="J351" s="0" t="n">
        <v>17</v>
      </c>
      <c r="K351" s="0" t="n">
        <v>15</v>
      </c>
      <c r="L351" s="0" t="n">
        <v>10</v>
      </c>
      <c r="M351" s="0" t="n">
        <v>11</v>
      </c>
      <c r="N351" s="0" t="n">
        <v>15</v>
      </c>
      <c r="O351" s="0" t="n">
        <v>20</v>
      </c>
      <c r="P351" s="0" t="n">
        <v>11</v>
      </c>
      <c r="Q351" s="0" t="n">
        <v>13</v>
      </c>
      <c r="R351" s="0" t="n">
        <v>22</v>
      </c>
      <c r="S351" s="0" t="n">
        <v>32</v>
      </c>
      <c r="T351" s="0" t="n">
        <v>22</v>
      </c>
      <c r="U351" s="0" t="n">
        <v>20</v>
      </c>
      <c r="V351" s="0" t="n">
        <v>16</v>
      </c>
      <c r="W351" s="0" t="n">
        <v>19</v>
      </c>
      <c r="X351" s="0" t="n">
        <v>29</v>
      </c>
      <c r="Y351" s="0" t="n">
        <v>32</v>
      </c>
      <c r="Z351" s="0" t="n">
        <v>22</v>
      </c>
      <c r="AA351" s="0" t="n">
        <v>22</v>
      </c>
      <c r="AB351" s="0" t="n">
        <v>25</v>
      </c>
      <c r="AC351" s="0" t="n">
        <v>19</v>
      </c>
      <c r="AD351" s="0" t="n">
        <v>26</v>
      </c>
      <c r="AE351" s="0" t="n">
        <v>17</v>
      </c>
      <c r="AF351" s="0" t="n">
        <v>22</v>
      </c>
      <c r="AG351" s="0" t="n">
        <v>21</v>
      </c>
      <c r="AH351" s="0" t="n">
        <v>22</v>
      </c>
    </row>
    <row r="352" customFormat="false" ht="12.75" hidden="false" customHeight="false" outlineLevel="0" collapsed="false">
      <c r="A352" s="0" t="n">
        <v>11193007</v>
      </c>
      <c r="B352" s="0" t="n">
        <v>1</v>
      </c>
      <c r="C352" s="0" t="s">
        <v>5</v>
      </c>
      <c r="D352" s="0" t="n">
        <v>1930</v>
      </c>
      <c r="E352" s="0" t="s">
        <v>92</v>
      </c>
      <c r="F352" s="0" t="n">
        <v>1</v>
      </c>
      <c r="G352" s="0" t="s">
        <v>85</v>
      </c>
      <c r="H352" s="0" t="n">
        <v>7</v>
      </c>
      <c r="I352" s="0" t="s">
        <v>137</v>
      </c>
      <c r="J352" s="0" t="n">
        <v>25</v>
      </c>
      <c r="K352" s="0" t="n">
        <v>21</v>
      </c>
      <c r="L352" s="0" t="n">
        <v>18</v>
      </c>
      <c r="M352" s="0" t="n">
        <v>20</v>
      </c>
      <c r="N352" s="0" t="n">
        <v>22</v>
      </c>
      <c r="O352" s="0" t="n">
        <v>23</v>
      </c>
      <c r="P352" s="0" t="n">
        <v>27</v>
      </c>
      <c r="Q352" s="0" t="n">
        <v>30</v>
      </c>
      <c r="R352" s="0" t="n">
        <v>35</v>
      </c>
      <c r="S352" s="0" t="n">
        <v>45</v>
      </c>
      <c r="T352" s="0" t="n">
        <v>40</v>
      </c>
      <c r="U352" s="0" t="n">
        <v>40</v>
      </c>
      <c r="V352" s="0" t="n">
        <v>42</v>
      </c>
      <c r="W352" s="0" t="n">
        <v>27</v>
      </c>
      <c r="X352" s="0" t="n">
        <v>43</v>
      </c>
      <c r="Y352" s="0" t="n">
        <v>37</v>
      </c>
      <c r="Z352" s="0" t="n">
        <v>42</v>
      </c>
      <c r="AA352" s="0" t="n">
        <v>35</v>
      </c>
      <c r="AB352" s="0" t="n">
        <v>52</v>
      </c>
      <c r="AC352" s="0" t="n">
        <v>57</v>
      </c>
      <c r="AD352" s="0" t="n">
        <v>54</v>
      </c>
      <c r="AE352" s="0" t="n">
        <v>62</v>
      </c>
      <c r="AF352" s="0" t="n">
        <v>53</v>
      </c>
      <c r="AG352" s="0" t="n">
        <v>38</v>
      </c>
      <c r="AH352" s="0" t="n">
        <v>37</v>
      </c>
    </row>
    <row r="353" customFormat="false" ht="12.75" hidden="false" customHeight="false" outlineLevel="0" collapsed="false">
      <c r="A353" s="0" t="n">
        <v>11193008</v>
      </c>
      <c r="B353" s="0" t="n">
        <v>1</v>
      </c>
      <c r="C353" s="0" t="s">
        <v>5</v>
      </c>
      <c r="D353" s="0" t="n">
        <v>1930</v>
      </c>
      <c r="E353" s="0" t="s">
        <v>92</v>
      </c>
      <c r="F353" s="0" t="n">
        <v>1</v>
      </c>
      <c r="G353" s="0" t="s">
        <v>85</v>
      </c>
      <c r="H353" s="0" t="n">
        <v>8</v>
      </c>
      <c r="I353" s="0" t="s">
        <v>138</v>
      </c>
      <c r="J353" s="0" t="n">
        <v>32</v>
      </c>
      <c r="K353" s="0" t="n">
        <v>32</v>
      </c>
      <c r="L353" s="0" t="n">
        <v>46</v>
      </c>
      <c r="M353" s="0" t="n">
        <v>48</v>
      </c>
      <c r="N353" s="0" t="n">
        <v>50</v>
      </c>
      <c r="O353" s="0" t="n">
        <v>40</v>
      </c>
      <c r="P353" s="0" t="n">
        <v>51</v>
      </c>
      <c r="Q353" s="0" t="n">
        <v>55</v>
      </c>
      <c r="R353" s="0" t="n">
        <v>46</v>
      </c>
      <c r="S353" s="0" t="n">
        <v>54</v>
      </c>
      <c r="T353" s="0" t="n">
        <v>69</v>
      </c>
      <c r="U353" s="0" t="n">
        <v>69</v>
      </c>
      <c r="V353" s="0" t="n">
        <v>61</v>
      </c>
      <c r="W353" s="0" t="n">
        <v>70</v>
      </c>
      <c r="X353" s="0" t="n">
        <v>64</v>
      </c>
      <c r="Y353" s="0" t="n">
        <v>74</v>
      </c>
      <c r="Z353" s="0" t="n">
        <v>79</v>
      </c>
      <c r="AA353" s="0" t="n">
        <v>99</v>
      </c>
      <c r="AB353" s="0" t="n">
        <v>92</v>
      </c>
      <c r="AC353" s="0" t="n">
        <v>98</v>
      </c>
      <c r="AD353" s="0" t="n">
        <v>122</v>
      </c>
      <c r="AE353" s="0" t="n">
        <v>108</v>
      </c>
      <c r="AF353" s="0" t="n">
        <v>91</v>
      </c>
      <c r="AG353" s="0" t="n">
        <v>106</v>
      </c>
      <c r="AH353" s="0" t="n">
        <v>113</v>
      </c>
    </row>
    <row r="354" customFormat="false" ht="12.75" hidden="false" customHeight="false" outlineLevel="0" collapsed="false">
      <c r="A354" s="0" t="n">
        <v>11193009</v>
      </c>
      <c r="B354" s="0" t="n">
        <v>1</v>
      </c>
      <c r="C354" s="0" t="s">
        <v>5</v>
      </c>
      <c r="D354" s="0" t="n">
        <v>1930</v>
      </c>
      <c r="E354" s="0" t="s">
        <v>92</v>
      </c>
      <c r="F354" s="0" t="n">
        <v>1</v>
      </c>
      <c r="G354" s="0" t="s">
        <v>85</v>
      </c>
      <c r="H354" s="0" t="n">
        <v>9</v>
      </c>
      <c r="I354" s="0" t="s">
        <v>139</v>
      </c>
      <c r="J354" s="0" t="n">
        <v>51</v>
      </c>
      <c r="K354" s="0" t="n">
        <v>50</v>
      </c>
      <c r="L354" s="0" t="n">
        <v>48</v>
      </c>
      <c r="M354" s="0" t="n">
        <v>68</v>
      </c>
      <c r="N354" s="0" t="n">
        <v>72</v>
      </c>
      <c r="O354" s="0" t="n">
        <v>78</v>
      </c>
      <c r="P354" s="0" t="n">
        <v>97</v>
      </c>
      <c r="Q354" s="0" t="n">
        <v>85</v>
      </c>
      <c r="R354" s="0" t="n">
        <v>90</v>
      </c>
      <c r="S354" s="0" t="n">
        <v>105</v>
      </c>
      <c r="T354" s="0" t="n">
        <v>93</v>
      </c>
      <c r="U354" s="0" t="n">
        <v>109</v>
      </c>
      <c r="V354" s="0" t="n">
        <v>91</v>
      </c>
      <c r="W354" s="0" t="n">
        <v>101</v>
      </c>
      <c r="X354" s="0" t="n">
        <v>109</v>
      </c>
      <c r="Y354" s="0" t="n">
        <v>119</v>
      </c>
      <c r="Z354" s="0" t="n">
        <v>124</v>
      </c>
      <c r="AA354" s="0" t="n">
        <v>122</v>
      </c>
      <c r="AB354" s="0" t="n">
        <v>125</v>
      </c>
      <c r="AC354" s="0" t="n">
        <v>120</v>
      </c>
      <c r="AD354" s="0" t="n">
        <v>171</v>
      </c>
      <c r="AE354" s="0" t="n">
        <v>158</v>
      </c>
      <c r="AF354" s="0" t="n">
        <v>155</v>
      </c>
      <c r="AG354" s="0" t="n">
        <v>161</v>
      </c>
      <c r="AH354" s="0" t="n">
        <v>160</v>
      </c>
    </row>
    <row r="355" customFormat="false" ht="12.75" hidden="false" customHeight="false" outlineLevel="0" collapsed="false">
      <c r="A355" s="0" t="n">
        <v>11193010</v>
      </c>
      <c r="B355" s="0" t="n">
        <v>1</v>
      </c>
      <c r="C355" s="0" t="s">
        <v>5</v>
      </c>
      <c r="D355" s="0" t="n">
        <v>1930</v>
      </c>
      <c r="E355" s="0" t="s">
        <v>92</v>
      </c>
      <c r="F355" s="0" t="n">
        <v>1</v>
      </c>
      <c r="G355" s="0" t="s">
        <v>85</v>
      </c>
      <c r="H355" s="0" t="n">
        <v>10</v>
      </c>
      <c r="I355" s="0" t="s">
        <v>140</v>
      </c>
      <c r="J355" s="0" t="n">
        <v>84</v>
      </c>
      <c r="K355" s="0" t="n">
        <v>96</v>
      </c>
      <c r="L355" s="0" t="n">
        <v>90</v>
      </c>
      <c r="M355" s="0" t="n">
        <v>91</v>
      </c>
      <c r="N355" s="0" t="n">
        <v>113</v>
      </c>
      <c r="O355" s="0" t="n">
        <v>113</v>
      </c>
      <c r="P355" s="0" t="n">
        <v>113</v>
      </c>
      <c r="Q355" s="0" t="n">
        <v>113</v>
      </c>
      <c r="R355" s="0" t="n">
        <v>121</v>
      </c>
      <c r="S355" s="0" t="n">
        <v>172</v>
      </c>
      <c r="T355" s="0" t="n">
        <v>170</v>
      </c>
      <c r="U355" s="0" t="n">
        <v>161</v>
      </c>
      <c r="V355" s="0" t="n">
        <v>151</v>
      </c>
      <c r="W355" s="0" t="n">
        <v>183</v>
      </c>
      <c r="X355" s="0" t="n">
        <v>159</v>
      </c>
      <c r="Y355" s="0" t="n">
        <v>184</v>
      </c>
      <c r="Z355" s="0" t="n">
        <v>184</v>
      </c>
      <c r="AA355" s="0" t="n">
        <v>199</v>
      </c>
      <c r="AB355" s="0" t="n">
        <v>204</v>
      </c>
      <c r="AC355" s="0" t="n">
        <v>199</v>
      </c>
      <c r="AD355" s="0" t="n">
        <v>216</v>
      </c>
      <c r="AE355" s="0" t="n">
        <v>256</v>
      </c>
      <c r="AF355" s="0" t="n">
        <v>212</v>
      </c>
      <c r="AG355" s="0" t="n">
        <v>246</v>
      </c>
      <c r="AH355" s="0" t="n">
        <v>238</v>
      </c>
    </row>
    <row r="356" customFormat="false" ht="12.75" hidden="false" customHeight="false" outlineLevel="0" collapsed="false">
      <c r="A356" s="0" t="n">
        <v>11193011</v>
      </c>
      <c r="B356" s="0" t="n">
        <v>1</v>
      </c>
      <c r="C356" s="0" t="s">
        <v>5</v>
      </c>
      <c r="D356" s="0" t="n">
        <v>1930</v>
      </c>
      <c r="E356" s="0" t="s">
        <v>92</v>
      </c>
      <c r="F356" s="0" t="n">
        <v>1</v>
      </c>
      <c r="G356" s="0" t="s">
        <v>85</v>
      </c>
      <c r="H356" s="0" t="n">
        <v>11</v>
      </c>
      <c r="I356" s="0" t="s">
        <v>141</v>
      </c>
      <c r="J356" s="0" t="n">
        <v>117</v>
      </c>
      <c r="K356" s="0" t="n">
        <v>155</v>
      </c>
      <c r="L356" s="0" t="n">
        <v>138</v>
      </c>
      <c r="M356" s="0" t="n">
        <v>145</v>
      </c>
      <c r="N356" s="0" t="n">
        <v>154</v>
      </c>
      <c r="O356" s="0" t="n">
        <v>176</v>
      </c>
      <c r="P356" s="0" t="n">
        <v>158</v>
      </c>
      <c r="Q356" s="0" t="n">
        <v>204</v>
      </c>
      <c r="R356" s="0" t="n">
        <v>214</v>
      </c>
      <c r="S356" s="0" t="n">
        <v>204</v>
      </c>
      <c r="T356" s="0" t="n">
        <v>209</v>
      </c>
      <c r="U356" s="0" t="n">
        <v>207</v>
      </c>
      <c r="V356" s="0" t="n">
        <v>196</v>
      </c>
      <c r="W356" s="0" t="n">
        <v>204</v>
      </c>
      <c r="X356" s="0" t="n">
        <v>253</v>
      </c>
      <c r="Y356" s="0" t="n">
        <v>267</v>
      </c>
      <c r="Z356" s="0" t="n">
        <v>310</v>
      </c>
      <c r="AA356" s="0" t="n">
        <v>282</v>
      </c>
      <c r="AB356" s="0" t="n">
        <v>332</v>
      </c>
      <c r="AC356" s="0" t="n">
        <v>278</v>
      </c>
      <c r="AD356" s="0" t="n">
        <v>314</v>
      </c>
      <c r="AE356" s="0" t="n">
        <v>296</v>
      </c>
      <c r="AF356" s="0" t="n">
        <v>280</v>
      </c>
      <c r="AG356" s="0" t="n">
        <v>324</v>
      </c>
      <c r="AH356" s="0" t="n">
        <v>327</v>
      </c>
    </row>
    <row r="357" customFormat="false" ht="12.75" hidden="false" customHeight="false" outlineLevel="0" collapsed="false">
      <c r="A357" s="0" t="n">
        <v>11193012</v>
      </c>
      <c r="B357" s="0" t="n">
        <v>1</v>
      </c>
      <c r="C357" s="0" t="s">
        <v>5</v>
      </c>
      <c r="D357" s="0" t="n">
        <v>1930</v>
      </c>
      <c r="E357" s="0" t="s">
        <v>92</v>
      </c>
      <c r="F357" s="0" t="n">
        <v>1</v>
      </c>
      <c r="G357" s="0" t="s">
        <v>85</v>
      </c>
      <c r="H357" s="0" t="n">
        <v>12</v>
      </c>
      <c r="I357" s="0" t="s">
        <v>142</v>
      </c>
      <c r="J357" s="0" t="n">
        <v>192</v>
      </c>
      <c r="K357" s="0" t="n">
        <v>206</v>
      </c>
      <c r="L357" s="0" t="n">
        <v>173</v>
      </c>
      <c r="M357" s="0" t="n">
        <v>198</v>
      </c>
      <c r="N357" s="0" t="n">
        <v>228</v>
      </c>
      <c r="O357" s="0" t="n">
        <v>230</v>
      </c>
      <c r="P357" s="0" t="n">
        <v>238</v>
      </c>
      <c r="Q357" s="0" t="n">
        <v>252</v>
      </c>
      <c r="R357" s="0" t="n">
        <v>261</v>
      </c>
      <c r="S357" s="0" t="n">
        <v>297</v>
      </c>
      <c r="T357" s="0" t="n">
        <v>293</v>
      </c>
      <c r="U357" s="0" t="n">
        <v>263</v>
      </c>
      <c r="V357" s="0" t="n">
        <v>274</v>
      </c>
      <c r="W357" s="0" t="n">
        <v>287</v>
      </c>
      <c r="X357" s="0" t="n">
        <v>293</v>
      </c>
      <c r="Y357" s="0" t="n">
        <v>342</v>
      </c>
      <c r="Z357" s="0" t="n">
        <v>363</v>
      </c>
      <c r="AA357" s="0" t="n">
        <v>376</v>
      </c>
      <c r="AB357" s="0" t="n">
        <v>393</v>
      </c>
      <c r="AC357" s="0" t="n">
        <v>437</v>
      </c>
      <c r="AD357" s="0" t="n">
        <v>453</v>
      </c>
      <c r="AE357" s="0" t="n">
        <v>492</v>
      </c>
      <c r="AF357" s="0" t="n">
        <v>483</v>
      </c>
      <c r="AG357" s="0" t="n">
        <v>494</v>
      </c>
      <c r="AH357" s="0" t="n">
        <v>504</v>
      </c>
    </row>
    <row r="358" customFormat="false" ht="12.75" hidden="false" customHeight="false" outlineLevel="0" collapsed="false">
      <c r="A358" s="0" t="n">
        <v>11193013</v>
      </c>
      <c r="B358" s="0" t="n">
        <v>1</v>
      </c>
      <c r="C358" s="0" t="s">
        <v>5</v>
      </c>
      <c r="D358" s="0" t="n">
        <v>1930</v>
      </c>
      <c r="E358" s="0" t="s">
        <v>92</v>
      </c>
      <c r="F358" s="0" t="n">
        <v>1</v>
      </c>
      <c r="G358" s="0" t="s">
        <v>85</v>
      </c>
      <c r="H358" s="0" t="n">
        <v>13</v>
      </c>
      <c r="I358" s="0" t="s">
        <v>143</v>
      </c>
      <c r="J358" s="0" t="n">
        <v>232</v>
      </c>
      <c r="K358" s="0" t="n">
        <v>281</v>
      </c>
      <c r="L358" s="0" t="n">
        <v>259</v>
      </c>
      <c r="M358" s="0" t="n">
        <v>242</v>
      </c>
      <c r="N358" s="0" t="n">
        <v>261</v>
      </c>
      <c r="O358" s="0" t="n">
        <v>273</v>
      </c>
      <c r="P358" s="0" t="n">
        <v>294</v>
      </c>
      <c r="Q358" s="0" t="n">
        <v>289</v>
      </c>
      <c r="R358" s="0" t="n">
        <v>301</v>
      </c>
      <c r="S358" s="0" t="n">
        <v>374</v>
      </c>
      <c r="T358" s="0" t="n">
        <v>327</v>
      </c>
      <c r="U358" s="0" t="n">
        <v>391</v>
      </c>
      <c r="V358" s="0" t="n">
        <v>372</v>
      </c>
      <c r="W358" s="0" t="n">
        <v>364</v>
      </c>
      <c r="X358" s="0" t="n">
        <v>449</v>
      </c>
      <c r="Y358" s="0" t="n">
        <v>426</v>
      </c>
      <c r="Z358" s="0" t="n">
        <v>463</v>
      </c>
      <c r="AA358" s="0" t="n">
        <v>514</v>
      </c>
      <c r="AB358" s="0" t="n">
        <v>506</v>
      </c>
      <c r="AC358" s="0" t="n">
        <v>498</v>
      </c>
      <c r="AD358" s="0" t="n">
        <v>524</v>
      </c>
      <c r="AE358" s="0" t="n">
        <v>533</v>
      </c>
      <c r="AF358" s="0" t="n">
        <v>570</v>
      </c>
      <c r="AG358" s="0" t="n">
        <v>576</v>
      </c>
      <c r="AH358" s="0" t="n">
        <v>634</v>
      </c>
    </row>
    <row r="359" customFormat="false" ht="12.75" hidden="false" customHeight="false" outlineLevel="0" collapsed="false">
      <c r="A359" s="0" t="n">
        <v>11193014</v>
      </c>
      <c r="B359" s="0" t="n">
        <v>1</v>
      </c>
      <c r="C359" s="0" t="s">
        <v>5</v>
      </c>
      <c r="D359" s="0" t="n">
        <v>1930</v>
      </c>
      <c r="E359" s="0" t="s">
        <v>92</v>
      </c>
      <c r="F359" s="0" t="n">
        <v>1</v>
      </c>
      <c r="G359" s="0" t="s">
        <v>85</v>
      </c>
      <c r="H359" s="0" t="n">
        <v>14</v>
      </c>
      <c r="I359" s="0" t="s">
        <v>144</v>
      </c>
      <c r="J359" s="0" t="n">
        <v>209</v>
      </c>
      <c r="K359" s="0" t="n">
        <v>251</v>
      </c>
      <c r="L359" s="0" t="n">
        <v>209</v>
      </c>
      <c r="M359" s="0" t="n">
        <v>244</v>
      </c>
      <c r="N359" s="0" t="n">
        <v>287</v>
      </c>
      <c r="O359" s="0" t="n">
        <v>346</v>
      </c>
      <c r="P359" s="0" t="n">
        <v>318</v>
      </c>
      <c r="Q359" s="0" t="n">
        <v>371</v>
      </c>
      <c r="R359" s="0" t="n">
        <v>365</v>
      </c>
      <c r="S359" s="0" t="n">
        <v>384</v>
      </c>
      <c r="T359" s="0" t="n">
        <v>339</v>
      </c>
      <c r="U359" s="0" t="n">
        <v>389</v>
      </c>
      <c r="V359" s="0" t="n">
        <v>401</v>
      </c>
      <c r="W359" s="0" t="n">
        <v>395</v>
      </c>
      <c r="X359" s="0" t="n">
        <v>437</v>
      </c>
      <c r="Y359" s="0" t="n">
        <v>482</v>
      </c>
      <c r="Z359" s="0" t="n">
        <v>479</v>
      </c>
      <c r="AA359" s="0" t="n">
        <v>536</v>
      </c>
      <c r="AB359" s="0" t="n">
        <v>563</v>
      </c>
      <c r="AC359" s="0" t="n">
        <v>609</v>
      </c>
      <c r="AD359" s="0" t="n">
        <v>607</v>
      </c>
      <c r="AE359" s="0" t="n">
        <v>652</v>
      </c>
      <c r="AF359" s="0" t="n">
        <v>599</v>
      </c>
      <c r="AG359" s="0" t="n">
        <v>636</v>
      </c>
      <c r="AH359" s="0" t="n">
        <v>659</v>
      </c>
    </row>
    <row r="360" customFormat="false" ht="12.75" hidden="false" customHeight="false" outlineLevel="0" collapsed="false">
      <c r="A360" s="0" t="n">
        <v>11193015</v>
      </c>
      <c r="B360" s="0" t="n">
        <v>1</v>
      </c>
      <c r="C360" s="0" t="s">
        <v>5</v>
      </c>
      <c r="D360" s="0" t="n">
        <v>1930</v>
      </c>
      <c r="E360" s="0" t="s">
        <v>92</v>
      </c>
      <c r="F360" s="0" t="n">
        <v>1</v>
      </c>
      <c r="G360" s="0" t="s">
        <v>85</v>
      </c>
      <c r="H360" s="0" t="n">
        <v>15</v>
      </c>
      <c r="I360" s="0" t="s">
        <v>145</v>
      </c>
      <c r="J360" s="0" t="n">
        <v>207</v>
      </c>
      <c r="K360" s="0" t="n">
        <v>204</v>
      </c>
      <c r="L360" s="0" t="n">
        <v>186</v>
      </c>
      <c r="M360" s="0" t="n">
        <v>232</v>
      </c>
      <c r="N360" s="0" t="n">
        <v>254</v>
      </c>
      <c r="O360" s="0" t="n">
        <v>262</v>
      </c>
      <c r="P360" s="0" t="n">
        <v>228</v>
      </c>
      <c r="Q360" s="0" t="n">
        <v>234</v>
      </c>
      <c r="R360" s="0" t="n">
        <v>339</v>
      </c>
      <c r="S360" s="0" t="n">
        <v>323</v>
      </c>
      <c r="T360" s="0" t="n">
        <v>378</v>
      </c>
      <c r="U360" s="0" t="n">
        <v>386</v>
      </c>
      <c r="V360" s="0" t="n">
        <v>382</v>
      </c>
      <c r="W360" s="0" t="n">
        <v>381</v>
      </c>
      <c r="X360" s="0" t="n">
        <v>388</v>
      </c>
      <c r="Y360" s="0" t="n">
        <v>438</v>
      </c>
      <c r="Z360" s="0" t="n">
        <v>443</v>
      </c>
      <c r="AA360" s="0" t="n">
        <v>518</v>
      </c>
      <c r="AB360" s="0" t="n">
        <v>518</v>
      </c>
      <c r="AC360" s="0" t="n">
        <v>544</v>
      </c>
      <c r="AD360" s="0" t="n">
        <v>579</v>
      </c>
      <c r="AE360" s="0" t="n">
        <v>606</v>
      </c>
      <c r="AF360" s="0" t="n">
        <v>623</v>
      </c>
      <c r="AG360" s="0" t="n">
        <v>622</v>
      </c>
      <c r="AH360" s="0" t="n">
        <v>653</v>
      </c>
    </row>
    <row r="361" customFormat="false" ht="12.75" hidden="false" customHeight="false" outlineLevel="0" collapsed="false">
      <c r="A361" s="0" t="n">
        <v>11193016</v>
      </c>
      <c r="B361" s="0" t="n">
        <v>1</v>
      </c>
      <c r="C361" s="0" t="s">
        <v>5</v>
      </c>
      <c r="D361" s="0" t="n">
        <v>1930</v>
      </c>
      <c r="E361" s="0" t="s">
        <v>92</v>
      </c>
      <c r="F361" s="0" t="n">
        <v>1</v>
      </c>
      <c r="G361" s="0" t="s">
        <v>85</v>
      </c>
      <c r="H361" s="0" t="n">
        <v>16</v>
      </c>
      <c r="I361" s="0" t="s">
        <v>146</v>
      </c>
      <c r="J361" s="0" t="n">
        <v>102</v>
      </c>
      <c r="K361" s="0" t="n">
        <v>123</v>
      </c>
      <c r="L361" s="0" t="n">
        <v>147</v>
      </c>
      <c r="M361" s="0" t="n">
        <v>137</v>
      </c>
      <c r="N361" s="0" t="n">
        <v>150</v>
      </c>
      <c r="O361" s="0" t="n">
        <v>171</v>
      </c>
      <c r="P361" s="0" t="n">
        <v>234</v>
      </c>
      <c r="Q361" s="0" t="n">
        <v>199</v>
      </c>
      <c r="R361" s="0" t="n">
        <v>213</v>
      </c>
      <c r="S361" s="0" t="n">
        <v>223</v>
      </c>
      <c r="T361" s="0" t="n">
        <v>211</v>
      </c>
      <c r="U361" s="0" t="n">
        <v>225</v>
      </c>
      <c r="V361" s="0" t="n">
        <v>234</v>
      </c>
      <c r="W361" s="0" t="n">
        <v>207</v>
      </c>
      <c r="X361" s="0" t="n">
        <v>267</v>
      </c>
      <c r="Y361" s="0" t="n">
        <v>308</v>
      </c>
      <c r="Z361" s="0" t="n">
        <v>349</v>
      </c>
      <c r="AA361" s="0" t="n">
        <v>351</v>
      </c>
      <c r="AB361" s="0" t="n">
        <v>358</v>
      </c>
      <c r="AC361" s="0" t="n">
        <v>388</v>
      </c>
      <c r="AD361" s="0" t="n">
        <v>424</v>
      </c>
      <c r="AE361" s="0" t="n">
        <v>411</v>
      </c>
      <c r="AF361" s="0" t="n">
        <v>389</v>
      </c>
      <c r="AG361" s="0" t="n">
        <v>483</v>
      </c>
      <c r="AH361" s="0" t="n">
        <v>502</v>
      </c>
    </row>
    <row r="362" customFormat="false" ht="12.75" hidden="false" customHeight="false" outlineLevel="0" collapsed="false">
      <c r="A362" s="0" t="n">
        <v>11193017</v>
      </c>
      <c r="B362" s="0" t="n">
        <v>1</v>
      </c>
      <c r="C362" s="0" t="s">
        <v>5</v>
      </c>
      <c r="D362" s="0" t="n">
        <v>1930</v>
      </c>
      <c r="E362" s="0" t="s">
        <v>92</v>
      </c>
      <c r="F362" s="0" t="n">
        <v>1</v>
      </c>
      <c r="G362" s="0" t="s">
        <v>85</v>
      </c>
      <c r="H362" s="0" t="n">
        <v>17</v>
      </c>
      <c r="I362" s="0" t="s">
        <v>147</v>
      </c>
      <c r="J362" s="0" t="n">
        <v>49</v>
      </c>
      <c r="K362" s="0" t="n">
        <v>53</v>
      </c>
      <c r="L362" s="0" t="n">
        <v>48</v>
      </c>
      <c r="M362" s="0" t="n">
        <v>56</v>
      </c>
      <c r="N362" s="0" t="n">
        <v>64</v>
      </c>
      <c r="O362" s="0" t="n">
        <v>90</v>
      </c>
      <c r="P362" s="0" t="n">
        <v>91</v>
      </c>
      <c r="Q362" s="0" t="n">
        <v>91</v>
      </c>
      <c r="R362" s="0" t="n">
        <v>108</v>
      </c>
      <c r="S362" s="0" t="n">
        <v>85</v>
      </c>
      <c r="T362" s="0" t="n">
        <v>105</v>
      </c>
      <c r="U362" s="0" t="n">
        <v>100</v>
      </c>
      <c r="V362" s="0" t="n">
        <v>142</v>
      </c>
      <c r="W362" s="0" t="n">
        <v>125</v>
      </c>
      <c r="X362" s="0" t="n">
        <v>130</v>
      </c>
      <c r="Y362" s="0" t="n">
        <v>140</v>
      </c>
      <c r="Z362" s="0" t="n">
        <v>154</v>
      </c>
      <c r="AA362" s="0" t="n">
        <v>150</v>
      </c>
      <c r="AB362" s="0" t="n">
        <v>177</v>
      </c>
      <c r="AC362" s="0" t="n">
        <v>205</v>
      </c>
      <c r="AD362" s="0" t="n">
        <v>226</v>
      </c>
      <c r="AE362" s="0" t="n">
        <v>238</v>
      </c>
      <c r="AF362" s="0" t="n">
        <v>224</v>
      </c>
      <c r="AG362" s="0" t="n">
        <v>230</v>
      </c>
      <c r="AH362" s="0" t="n">
        <v>241</v>
      </c>
    </row>
    <row r="363" customFormat="false" ht="12.75" hidden="false" customHeight="false" outlineLevel="0" collapsed="false">
      <c r="A363" s="0" t="n">
        <v>11193018</v>
      </c>
      <c r="B363" s="0" t="n">
        <v>1</v>
      </c>
      <c r="C363" s="0" t="s">
        <v>5</v>
      </c>
      <c r="D363" s="0" t="n">
        <v>1930</v>
      </c>
      <c r="E363" s="0" t="s">
        <v>92</v>
      </c>
      <c r="F363" s="0" t="n">
        <v>1</v>
      </c>
      <c r="G363" s="0" t="s">
        <v>85</v>
      </c>
      <c r="H363" s="0" t="n">
        <v>18</v>
      </c>
      <c r="I363" s="0" t="s">
        <v>148</v>
      </c>
      <c r="J363" s="0" t="n">
        <v>12</v>
      </c>
      <c r="K363" s="0" t="n">
        <v>21</v>
      </c>
      <c r="L363" s="0" t="n">
        <v>8</v>
      </c>
      <c r="M363" s="0" t="n">
        <v>14</v>
      </c>
      <c r="N363" s="0" t="n">
        <v>20</v>
      </c>
      <c r="O363" s="0" t="n">
        <v>18</v>
      </c>
      <c r="P363" s="0" t="n">
        <v>28</v>
      </c>
      <c r="Q363" s="0" t="n">
        <v>34</v>
      </c>
      <c r="R363" s="0" t="n">
        <v>35</v>
      </c>
      <c r="S363" s="0" t="n">
        <v>29</v>
      </c>
      <c r="T363" s="0" t="n">
        <v>34</v>
      </c>
      <c r="U363" s="0" t="n">
        <v>39</v>
      </c>
      <c r="V363" s="0" t="n">
        <v>39</v>
      </c>
      <c r="W363" s="0" t="n">
        <v>35</v>
      </c>
      <c r="X363" s="0" t="n">
        <v>42</v>
      </c>
      <c r="Y363" s="0" t="n">
        <v>46</v>
      </c>
      <c r="Z363" s="0" t="n">
        <v>43</v>
      </c>
      <c r="AA363" s="0" t="n">
        <v>64</v>
      </c>
      <c r="AB363" s="0" t="n">
        <v>66</v>
      </c>
      <c r="AC363" s="0" t="n">
        <v>71</v>
      </c>
      <c r="AD363" s="0" t="n">
        <v>73</v>
      </c>
      <c r="AE363" s="0" t="n">
        <v>65</v>
      </c>
      <c r="AF363" s="0" t="n">
        <v>78</v>
      </c>
      <c r="AG363" s="0" t="n">
        <v>86</v>
      </c>
      <c r="AH363" s="0" t="n">
        <v>102</v>
      </c>
    </row>
    <row r="364" customFormat="false" ht="12.75" hidden="false" customHeight="false" outlineLevel="0" collapsed="false">
      <c r="A364" s="0" t="n">
        <v>11193019</v>
      </c>
      <c r="B364" s="0" t="n">
        <v>1</v>
      </c>
      <c r="C364" s="0" t="s">
        <v>5</v>
      </c>
      <c r="D364" s="0" t="n">
        <v>1930</v>
      </c>
      <c r="E364" s="0" t="s">
        <v>92</v>
      </c>
      <c r="F364" s="0" t="n">
        <v>1</v>
      </c>
      <c r="G364" s="0" t="s">
        <v>85</v>
      </c>
      <c r="H364" s="0" t="n">
        <v>19</v>
      </c>
      <c r="I364" s="0" t="s">
        <v>149</v>
      </c>
      <c r="J364" s="0" t="n">
        <v>1344</v>
      </c>
      <c r="K364" s="0" t="n">
        <v>1518</v>
      </c>
      <c r="L364" s="0" t="n">
        <v>1387</v>
      </c>
      <c r="M364" s="0" t="n">
        <v>1517</v>
      </c>
      <c r="N364" s="0" t="n">
        <v>1699</v>
      </c>
      <c r="O364" s="0" t="n">
        <v>1848</v>
      </c>
      <c r="P364" s="0" t="n">
        <v>1901</v>
      </c>
      <c r="Q364" s="0" t="n">
        <v>1989</v>
      </c>
      <c r="R364" s="0" t="n">
        <v>2160</v>
      </c>
      <c r="S364" s="0" t="n">
        <v>2342</v>
      </c>
      <c r="T364" s="0" t="n">
        <v>2304</v>
      </c>
      <c r="U364" s="0" t="n">
        <v>2409</v>
      </c>
      <c r="V364" s="0" t="n">
        <v>2408</v>
      </c>
      <c r="W364" s="0" t="n">
        <v>2411</v>
      </c>
      <c r="X364" s="0" t="n">
        <v>2675</v>
      </c>
      <c r="Y364" s="0" t="n">
        <v>2914</v>
      </c>
      <c r="Z364" s="0" t="n">
        <v>3071</v>
      </c>
      <c r="AA364" s="0" t="n">
        <v>3280</v>
      </c>
      <c r="AB364" s="0" t="n">
        <v>3425</v>
      </c>
      <c r="AC364" s="0" t="n">
        <v>3537</v>
      </c>
      <c r="AD364" s="0" t="n">
        <v>3802</v>
      </c>
      <c r="AE364" s="0" t="n">
        <v>3916</v>
      </c>
      <c r="AF364" s="0" t="n">
        <v>3794</v>
      </c>
      <c r="AG364" s="0" t="n">
        <v>4034</v>
      </c>
      <c r="AH364" s="0" t="n">
        <v>4201</v>
      </c>
    </row>
    <row r="365" customFormat="false" ht="12.75" hidden="false" customHeight="false" outlineLevel="0" collapsed="false">
      <c r="A365" s="0" t="n">
        <v>11193020</v>
      </c>
      <c r="B365" s="0" t="n">
        <v>1</v>
      </c>
      <c r="C365" s="0" t="s">
        <v>5</v>
      </c>
      <c r="D365" s="0" t="n">
        <v>1930</v>
      </c>
      <c r="E365" s="0" t="s">
        <v>92</v>
      </c>
      <c r="F365" s="0" t="n">
        <v>1</v>
      </c>
      <c r="G365" s="0" t="s">
        <v>85</v>
      </c>
      <c r="H365" s="0" t="n">
        <v>20</v>
      </c>
      <c r="I365" s="0" t="s">
        <v>150</v>
      </c>
      <c r="J365" s="0" t="n">
        <v>0</v>
      </c>
      <c r="K365" s="0" t="n">
        <v>0</v>
      </c>
      <c r="L365" s="0" t="n">
        <v>0</v>
      </c>
      <c r="M365" s="0" t="n">
        <v>0</v>
      </c>
      <c r="N365" s="0" t="n">
        <v>0</v>
      </c>
      <c r="O365" s="0" t="n">
        <v>0</v>
      </c>
      <c r="P365" s="0" t="n">
        <v>0</v>
      </c>
      <c r="Q365" s="0" t="n">
        <v>0</v>
      </c>
      <c r="R365" s="0" t="n">
        <v>0</v>
      </c>
      <c r="S365" s="0" t="n">
        <v>0</v>
      </c>
      <c r="T365" s="0" t="n">
        <v>0</v>
      </c>
      <c r="U365" s="0" t="n">
        <v>0</v>
      </c>
      <c r="V365" s="0" t="n">
        <v>0</v>
      </c>
      <c r="W365" s="0" t="n">
        <v>0</v>
      </c>
      <c r="X365" s="0" t="n">
        <v>0</v>
      </c>
      <c r="Y365" s="0" t="n">
        <v>0</v>
      </c>
      <c r="Z365" s="0" t="n">
        <v>0</v>
      </c>
      <c r="AA365" s="0" t="n">
        <v>0</v>
      </c>
      <c r="AB365" s="0" t="n">
        <v>0</v>
      </c>
      <c r="AC365" s="0" t="n">
        <v>0</v>
      </c>
      <c r="AD365" s="0" t="n">
        <v>0</v>
      </c>
      <c r="AE365" s="0" t="n">
        <v>0</v>
      </c>
      <c r="AF365" s="0" t="n">
        <v>0</v>
      </c>
      <c r="AG365" s="0" t="n">
        <v>0</v>
      </c>
      <c r="AH365" s="0" t="n">
        <v>0</v>
      </c>
    </row>
    <row r="366" customFormat="false" ht="12.75" hidden="false" customHeight="false" outlineLevel="0" collapsed="false">
      <c r="A366" s="0" t="n">
        <v>11193021</v>
      </c>
      <c r="B366" s="0" t="n">
        <v>1</v>
      </c>
      <c r="C366" s="0" t="s">
        <v>5</v>
      </c>
      <c r="D366" s="0" t="n">
        <v>1930</v>
      </c>
      <c r="E366" s="0" t="s">
        <v>92</v>
      </c>
      <c r="F366" s="0" t="n">
        <v>1</v>
      </c>
      <c r="G366" s="0" t="s">
        <v>85</v>
      </c>
      <c r="H366" s="0" t="n">
        <v>21</v>
      </c>
      <c r="I366" s="0" t="s">
        <v>151</v>
      </c>
      <c r="J366" s="0" t="n">
        <v>0</v>
      </c>
      <c r="K366" s="0" t="n">
        <v>0</v>
      </c>
      <c r="L366" s="0" t="n">
        <v>0</v>
      </c>
      <c r="M366" s="0" t="n">
        <v>0</v>
      </c>
      <c r="N366" s="0" t="n">
        <v>0</v>
      </c>
      <c r="O366" s="0" t="n">
        <v>0</v>
      </c>
      <c r="P366" s="0" t="n">
        <v>0</v>
      </c>
      <c r="Q366" s="0" t="n">
        <v>0</v>
      </c>
      <c r="R366" s="0" t="n">
        <v>0</v>
      </c>
      <c r="S366" s="0" t="n">
        <v>0</v>
      </c>
      <c r="T366" s="0" t="n">
        <v>0</v>
      </c>
      <c r="U366" s="0" t="n">
        <v>0</v>
      </c>
      <c r="V366" s="0" t="n">
        <v>0</v>
      </c>
      <c r="W366" s="0" t="n">
        <v>0</v>
      </c>
      <c r="X366" s="0" t="n">
        <v>0</v>
      </c>
      <c r="Y366" s="0" t="n">
        <v>0</v>
      </c>
      <c r="Z366" s="0" t="n">
        <v>0</v>
      </c>
      <c r="AA366" s="0" t="n">
        <v>0</v>
      </c>
      <c r="AB366" s="0" t="n">
        <v>0</v>
      </c>
      <c r="AC366" s="0" t="n">
        <v>0</v>
      </c>
      <c r="AD366" s="0" t="n">
        <v>0</v>
      </c>
      <c r="AE366" s="0" t="n">
        <v>0</v>
      </c>
      <c r="AF366" s="0" t="n">
        <v>0</v>
      </c>
      <c r="AG366" s="0" t="n">
        <v>0</v>
      </c>
      <c r="AH366" s="0" t="n">
        <v>0</v>
      </c>
    </row>
    <row r="367" customFormat="false" ht="12.75" hidden="false" customHeight="false" outlineLevel="0" collapsed="false">
      <c r="A367" s="0" t="n">
        <v>11193022</v>
      </c>
      <c r="B367" s="0" t="n">
        <v>1</v>
      </c>
      <c r="C367" s="0" t="s">
        <v>5</v>
      </c>
      <c r="D367" s="0" t="n">
        <v>1930</v>
      </c>
      <c r="E367" s="0" t="s">
        <v>92</v>
      </c>
      <c r="F367" s="0" t="n">
        <v>1</v>
      </c>
      <c r="G367" s="0" t="s">
        <v>85</v>
      </c>
      <c r="H367" s="0" t="n">
        <v>22</v>
      </c>
      <c r="I367" s="0" t="s">
        <v>152</v>
      </c>
      <c r="J367" s="0" t="n">
        <v>0</v>
      </c>
      <c r="K367" s="0" t="n">
        <v>0</v>
      </c>
      <c r="L367" s="0" t="n">
        <v>0</v>
      </c>
      <c r="M367" s="0" t="n">
        <v>0</v>
      </c>
      <c r="N367" s="0" t="n">
        <v>0</v>
      </c>
      <c r="O367" s="0" t="n">
        <v>0</v>
      </c>
      <c r="P367" s="0" t="n">
        <v>0.609752379558661</v>
      </c>
      <c r="Q367" s="0" t="n">
        <v>0.612058782125435</v>
      </c>
      <c r="R367" s="0" t="n">
        <v>0.615358107650747</v>
      </c>
      <c r="S367" s="0" t="n">
        <v>1.22490476365463</v>
      </c>
      <c r="T367" s="0" t="n">
        <v>0</v>
      </c>
      <c r="U367" s="0" t="n">
        <v>0.601496523350095</v>
      </c>
      <c r="V367" s="0" t="n">
        <v>0</v>
      </c>
      <c r="W367" s="0" t="n">
        <v>0</v>
      </c>
      <c r="X367" s="0" t="n">
        <v>0</v>
      </c>
      <c r="Y367" s="0" t="n">
        <v>0</v>
      </c>
      <c r="Z367" s="0" t="n">
        <v>0.61582421913489</v>
      </c>
      <c r="AA367" s="0" t="n">
        <v>0</v>
      </c>
      <c r="AB367" s="0" t="n">
        <v>1.26304887367617</v>
      </c>
      <c r="AC367" s="0" t="n">
        <v>0</v>
      </c>
      <c r="AD367" s="0" t="n">
        <v>0</v>
      </c>
      <c r="AE367" s="0" t="n">
        <v>0</v>
      </c>
      <c r="AF367" s="0" t="n">
        <v>0</v>
      </c>
      <c r="AG367" s="0" t="n">
        <v>0</v>
      </c>
      <c r="AH367" s="0" t="n">
        <v>0</v>
      </c>
    </row>
    <row r="368" customFormat="false" ht="12.75" hidden="false" customHeight="false" outlineLevel="0" collapsed="false">
      <c r="A368" s="0" t="n">
        <v>11193023</v>
      </c>
      <c r="B368" s="0" t="n">
        <v>1</v>
      </c>
      <c r="C368" s="0" t="s">
        <v>5</v>
      </c>
      <c r="D368" s="0" t="n">
        <v>1930</v>
      </c>
      <c r="E368" s="0" t="s">
        <v>92</v>
      </c>
      <c r="F368" s="0" t="n">
        <v>1</v>
      </c>
      <c r="G368" s="0" t="s">
        <v>85</v>
      </c>
      <c r="H368" s="0" t="n">
        <v>23</v>
      </c>
      <c r="I368" s="0" t="s">
        <v>153</v>
      </c>
      <c r="J368" s="0" t="n">
        <v>0.503099090396845</v>
      </c>
      <c r="K368" s="0" t="n">
        <v>0</v>
      </c>
      <c r="L368" s="0" t="n">
        <v>1.10858599855884</v>
      </c>
      <c r="M368" s="0" t="n">
        <v>0</v>
      </c>
      <c r="N368" s="0" t="n">
        <v>0</v>
      </c>
      <c r="O368" s="0" t="n">
        <v>0</v>
      </c>
      <c r="P368" s="0" t="n">
        <v>0.644666352929042</v>
      </c>
      <c r="Q368" s="0" t="n">
        <v>0</v>
      </c>
      <c r="R368" s="0" t="n">
        <v>1.27139923843186</v>
      </c>
      <c r="S368" s="0" t="n">
        <v>0.627214852447706</v>
      </c>
      <c r="T368" s="0" t="n">
        <v>0</v>
      </c>
      <c r="U368" s="0" t="n">
        <v>0.622552590130051</v>
      </c>
      <c r="V368" s="0" t="n">
        <v>0.622033676903268</v>
      </c>
      <c r="W368" s="0" t="n">
        <v>0.620605338447121</v>
      </c>
      <c r="X368" s="0" t="n">
        <v>0</v>
      </c>
      <c r="Y368" s="0" t="n">
        <v>1.83915938155201</v>
      </c>
      <c r="Z368" s="0" t="n">
        <v>0</v>
      </c>
      <c r="AA368" s="0" t="n">
        <v>0.610664647402233</v>
      </c>
      <c r="AB368" s="0" t="n">
        <v>0</v>
      </c>
      <c r="AC368" s="0" t="n">
        <v>0.599003258577727</v>
      </c>
      <c r="AD368" s="0" t="n">
        <v>1.20236384732384</v>
      </c>
      <c r="AE368" s="0" t="n">
        <v>2.37836166556667</v>
      </c>
      <c r="AF368" s="0" t="n">
        <v>0.594537390456486</v>
      </c>
      <c r="AG368" s="0" t="n">
        <v>0</v>
      </c>
      <c r="AH368" s="0" t="n">
        <v>0.611995104039168</v>
      </c>
    </row>
    <row r="369" customFormat="false" ht="12.75" hidden="false" customHeight="false" outlineLevel="0" collapsed="false">
      <c r="A369" s="0" t="n">
        <v>11193024</v>
      </c>
      <c r="B369" s="0" t="n">
        <v>1</v>
      </c>
      <c r="C369" s="0" t="s">
        <v>5</v>
      </c>
      <c r="D369" s="0" t="n">
        <v>1930</v>
      </c>
      <c r="E369" s="0" t="s">
        <v>92</v>
      </c>
      <c r="F369" s="0" t="n">
        <v>1</v>
      </c>
      <c r="G369" s="0" t="s">
        <v>85</v>
      </c>
      <c r="H369" s="0" t="n">
        <v>24</v>
      </c>
      <c r="I369" s="0" t="s">
        <v>154</v>
      </c>
      <c r="J369" s="0" t="n">
        <v>2.29970701732599</v>
      </c>
      <c r="K369" s="0" t="n">
        <v>2.34874107478392</v>
      </c>
      <c r="L369" s="0" t="n">
        <v>0.962899482922978</v>
      </c>
      <c r="M369" s="0" t="n">
        <v>0.486502001955738</v>
      </c>
      <c r="N369" s="0" t="n">
        <v>1.50367648901564</v>
      </c>
      <c r="O369" s="0" t="n">
        <v>2.06557156947292</v>
      </c>
      <c r="P369" s="0" t="n">
        <v>0.536595836016313</v>
      </c>
      <c r="Q369" s="0" t="n">
        <v>2.80424675128014</v>
      </c>
      <c r="R369" s="0" t="n">
        <v>1.77032928124631</v>
      </c>
      <c r="S369" s="0" t="n">
        <v>3.74709600059954</v>
      </c>
      <c r="T369" s="0" t="n">
        <v>0.651971235029111</v>
      </c>
      <c r="U369" s="0" t="n">
        <v>1.31125185214324</v>
      </c>
      <c r="V369" s="0" t="n">
        <v>0.649434991557345</v>
      </c>
      <c r="W369" s="0" t="n">
        <v>2.53631688743192</v>
      </c>
      <c r="X369" s="0" t="n">
        <v>1.85665393827245</v>
      </c>
      <c r="Y369" s="0" t="n">
        <v>1.21796003873113</v>
      </c>
      <c r="Z369" s="0" t="n">
        <v>1.82583927745454</v>
      </c>
      <c r="AA369" s="0" t="n">
        <v>2.40685472224897</v>
      </c>
      <c r="AB369" s="0" t="n">
        <v>2.38738980703922</v>
      </c>
      <c r="AC369" s="0" t="n">
        <v>0.59104798718608</v>
      </c>
      <c r="AD369" s="0" t="n">
        <v>0.580474015080715</v>
      </c>
      <c r="AE369" s="0" t="n">
        <v>2.88447116105733</v>
      </c>
      <c r="AF369" s="0" t="n">
        <v>0.568537153903008</v>
      </c>
      <c r="AG369" s="0" t="n">
        <v>2.19665559186139</v>
      </c>
      <c r="AH369" s="0" t="n">
        <v>0</v>
      </c>
    </row>
    <row r="370" customFormat="false" ht="12.75" hidden="false" customHeight="false" outlineLevel="0" collapsed="false">
      <c r="A370" s="0" t="n">
        <v>11193025</v>
      </c>
      <c r="B370" s="0" t="n">
        <v>1</v>
      </c>
      <c r="C370" s="0" t="s">
        <v>5</v>
      </c>
      <c r="D370" s="0" t="n">
        <v>1930</v>
      </c>
      <c r="E370" s="0" t="s">
        <v>92</v>
      </c>
      <c r="F370" s="0" t="n">
        <v>1</v>
      </c>
      <c r="G370" s="0" t="s">
        <v>85</v>
      </c>
      <c r="H370" s="0" t="n">
        <v>25</v>
      </c>
      <c r="I370" s="0" t="s">
        <v>155</v>
      </c>
      <c r="J370" s="0" t="n">
        <v>4.43410913820626</v>
      </c>
      <c r="K370" s="0" t="n">
        <v>2.4465550058962</v>
      </c>
      <c r="L370" s="0" t="n">
        <v>1.45800224532346</v>
      </c>
      <c r="M370" s="0" t="n">
        <v>4.89965506428348</v>
      </c>
      <c r="N370" s="0" t="n">
        <v>2.94354284817206</v>
      </c>
      <c r="O370" s="0" t="n">
        <v>1.96943437844651</v>
      </c>
      <c r="P370" s="0" t="n">
        <v>4.96877127255201</v>
      </c>
      <c r="Q370" s="0" t="n">
        <v>6.60387901693641</v>
      </c>
      <c r="R370" s="0" t="n">
        <v>2.06957925453755</v>
      </c>
      <c r="S370" s="0" t="n">
        <v>3.22355343039811</v>
      </c>
      <c r="T370" s="0" t="n">
        <v>7.29984389564592</v>
      </c>
      <c r="U370" s="0" t="n">
        <v>3.55115738137655</v>
      </c>
      <c r="V370" s="0" t="n">
        <v>3.1186846635563</v>
      </c>
      <c r="W370" s="0" t="n">
        <v>5.2246262759517</v>
      </c>
      <c r="X370" s="0" t="n">
        <v>6.09429912174378</v>
      </c>
      <c r="Y370" s="0" t="n">
        <v>9.71783569916357</v>
      </c>
      <c r="Z370" s="0" t="n">
        <v>8.24634583800054</v>
      </c>
      <c r="AA370" s="0" t="n">
        <v>4.66098027073637</v>
      </c>
      <c r="AB370" s="0" t="n">
        <v>5.15899373827135</v>
      </c>
      <c r="AC370" s="0" t="n">
        <v>7.41619697419163</v>
      </c>
      <c r="AD370" s="0" t="n">
        <v>6.00611422428032</v>
      </c>
      <c r="AE370" s="0" t="n">
        <v>7.75517508799141</v>
      </c>
      <c r="AF370" s="0" t="n">
        <v>7.71485881808363</v>
      </c>
      <c r="AG370" s="0" t="n">
        <v>4.10817409268041</v>
      </c>
      <c r="AH370" s="0" t="n">
        <v>4.68556903307426</v>
      </c>
    </row>
    <row r="371" customFormat="false" ht="12.75" hidden="false" customHeight="false" outlineLevel="0" collapsed="false">
      <c r="A371" s="0" t="n">
        <v>11193026</v>
      </c>
      <c r="B371" s="0" t="n">
        <v>1</v>
      </c>
      <c r="C371" s="0" t="s">
        <v>5</v>
      </c>
      <c r="D371" s="0" t="n">
        <v>1930</v>
      </c>
      <c r="E371" s="0" t="s">
        <v>92</v>
      </c>
      <c r="F371" s="0" t="n">
        <v>1</v>
      </c>
      <c r="G371" s="0" t="s">
        <v>85</v>
      </c>
      <c r="H371" s="0" t="n">
        <v>26</v>
      </c>
      <c r="I371" s="0" t="s">
        <v>156</v>
      </c>
      <c r="J371" s="0" t="n">
        <v>9.59416674661806</v>
      </c>
      <c r="K371" s="0" t="n">
        <v>8.29990316779638</v>
      </c>
      <c r="L371" s="0" t="n">
        <v>5.37608395292701</v>
      </c>
      <c r="M371" s="0" t="n">
        <v>5.80196317335739</v>
      </c>
      <c r="N371" s="0" t="n">
        <v>7.76522112761364</v>
      </c>
      <c r="O371" s="0" t="n">
        <v>10.1796193840312</v>
      </c>
      <c r="P371" s="0" t="n">
        <v>5.52922193794202</v>
      </c>
      <c r="Q371" s="0" t="n">
        <v>6.49967501624919</v>
      </c>
      <c r="R371" s="0" t="n">
        <v>11.0823417995708</v>
      </c>
      <c r="S371" s="0" t="n">
        <v>16.1853219361691</v>
      </c>
      <c r="T371" s="0" t="n">
        <v>11.2500894893482</v>
      </c>
      <c r="U371" s="0" t="n">
        <v>10.3809281587867</v>
      </c>
      <c r="V371" s="0" t="n">
        <v>8.54961179418947</v>
      </c>
      <c r="W371" s="0" t="n">
        <v>10.3158832024845</v>
      </c>
      <c r="X371" s="0" t="n">
        <v>16.2950642812191</v>
      </c>
      <c r="Y371" s="0" t="n">
        <v>18.5404064984125</v>
      </c>
      <c r="Z371" s="0" t="n">
        <v>13.2430398796087</v>
      </c>
      <c r="AA371" s="0" t="n">
        <v>13.6455264382075</v>
      </c>
      <c r="AB371" s="0" t="n">
        <v>16.0103490896516</v>
      </c>
      <c r="AC371" s="0" t="n">
        <v>12.4703009936861</v>
      </c>
      <c r="AD371" s="0" t="n">
        <v>17.291372935011</v>
      </c>
      <c r="AE371" s="0" t="n">
        <v>11.1641591089688</v>
      </c>
      <c r="AF371" s="0" t="n">
        <v>14.1309165183991</v>
      </c>
      <c r="AG371" s="0" t="n">
        <v>13.1542682468492</v>
      </c>
      <c r="AH371" s="0" t="n">
        <v>13.4737048401222</v>
      </c>
    </row>
    <row r="372" customFormat="false" ht="12.75" hidden="false" customHeight="false" outlineLevel="0" collapsed="false">
      <c r="A372" s="0" t="n">
        <v>11193027</v>
      </c>
      <c r="B372" s="0" t="n">
        <v>1</v>
      </c>
      <c r="C372" s="0" t="s">
        <v>5</v>
      </c>
      <c r="D372" s="0" t="n">
        <v>1930</v>
      </c>
      <c r="E372" s="0" t="s">
        <v>92</v>
      </c>
      <c r="F372" s="0" t="n">
        <v>1</v>
      </c>
      <c r="G372" s="0" t="s">
        <v>85</v>
      </c>
      <c r="H372" s="0" t="n">
        <v>27</v>
      </c>
      <c r="I372" s="0" t="s">
        <v>157</v>
      </c>
      <c r="J372" s="0" t="n">
        <v>14.9453597647003</v>
      </c>
      <c r="K372" s="0" t="n">
        <v>12.6592961431344</v>
      </c>
      <c r="L372" s="0" t="n">
        <v>10.8351492240829</v>
      </c>
      <c r="M372" s="0" t="n">
        <v>11.8959107806691</v>
      </c>
      <c r="N372" s="0" t="n">
        <v>12.7992553160543</v>
      </c>
      <c r="O372" s="0" t="n">
        <v>13.1191676743709</v>
      </c>
      <c r="P372" s="0" t="n">
        <v>15.03039479837</v>
      </c>
      <c r="Q372" s="0" t="n">
        <v>16.2738343866121</v>
      </c>
      <c r="R372" s="0" t="n">
        <v>18.7026755513282</v>
      </c>
      <c r="S372" s="0" t="n">
        <v>23.6595547797558</v>
      </c>
      <c r="T372" s="0" t="n">
        <v>20.7855914280221</v>
      </c>
      <c r="U372" s="0" t="n">
        <v>20.607934054611</v>
      </c>
      <c r="V372" s="0" t="n">
        <v>21.5024036615522</v>
      </c>
      <c r="W372" s="0" t="n">
        <v>13.8682007293646</v>
      </c>
      <c r="X372" s="0" t="n">
        <v>22.167462289538</v>
      </c>
      <c r="Y372" s="0" t="n">
        <v>19.1813205043132</v>
      </c>
      <c r="Z372" s="0" t="n">
        <v>21.9366969602006</v>
      </c>
      <c r="AA372" s="0" t="n">
        <v>18.6139519547309</v>
      </c>
      <c r="AB372" s="0" t="n">
        <v>27.8992408187354</v>
      </c>
      <c r="AC372" s="0" t="n">
        <v>31.1771848642972</v>
      </c>
      <c r="AD372" s="0" t="n">
        <v>30.2287307291842</v>
      </c>
      <c r="AE372" s="0" t="n">
        <v>35.7812725436445</v>
      </c>
      <c r="AF372" s="0" t="n">
        <v>31.4331127084668</v>
      </c>
      <c r="AG372" s="0" t="n">
        <v>23.1046580206604</v>
      </c>
      <c r="AH372" s="0" t="n">
        <v>23.3943271917955</v>
      </c>
    </row>
    <row r="373" customFormat="false" ht="12.75" hidden="false" customHeight="false" outlineLevel="0" collapsed="false">
      <c r="A373" s="0" t="n">
        <v>11193028</v>
      </c>
      <c r="B373" s="0" t="n">
        <v>1</v>
      </c>
      <c r="C373" s="0" t="s">
        <v>5</v>
      </c>
      <c r="D373" s="0" t="n">
        <v>1930</v>
      </c>
      <c r="E373" s="0" t="s">
        <v>92</v>
      </c>
      <c r="F373" s="0" t="n">
        <v>1</v>
      </c>
      <c r="G373" s="0" t="s">
        <v>85</v>
      </c>
      <c r="H373" s="0" t="n">
        <v>28</v>
      </c>
      <c r="I373" s="0" t="s">
        <v>158</v>
      </c>
      <c r="J373" s="0" t="n">
        <v>19.112693217383</v>
      </c>
      <c r="K373" s="0" t="n">
        <v>18.6812224524942</v>
      </c>
      <c r="L373" s="0" t="n">
        <v>26.2503138624484</v>
      </c>
      <c r="M373" s="0" t="n">
        <v>27.0639046448426</v>
      </c>
      <c r="N373" s="0" t="n">
        <v>29.4967848504513</v>
      </c>
      <c r="O373" s="0" t="n">
        <v>24.0057133597796</v>
      </c>
      <c r="P373" s="0" t="n">
        <v>30.7047646570097</v>
      </c>
      <c r="Q373" s="0" t="n">
        <v>33.0753456373619</v>
      </c>
      <c r="R373" s="0" t="n">
        <v>27.3545747552955</v>
      </c>
      <c r="S373" s="0" t="n">
        <v>31.4749511846822</v>
      </c>
      <c r="T373" s="0" t="n">
        <v>39.5182213364032</v>
      </c>
      <c r="U373" s="0" t="n">
        <v>38.7468483088966</v>
      </c>
      <c r="V373" s="0" t="n">
        <v>33.57644144764</v>
      </c>
      <c r="W373" s="0" t="n">
        <v>37.9284560951029</v>
      </c>
      <c r="X373" s="0" t="n">
        <v>33.9717185443119</v>
      </c>
      <c r="Y373" s="0" t="n">
        <v>38.6917989072181</v>
      </c>
      <c r="Z373" s="0" t="n">
        <v>40.7544210808692</v>
      </c>
      <c r="AA373" s="0" t="n">
        <v>50.2647786064979</v>
      </c>
      <c r="AB373" s="0" t="n">
        <v>46.5360958238912</v>
      </c>
      <c r="AC373" s="0" t="n">
        <v>49.3832137386116</v>
      </c>
      <c r="AD373" s="0" t="n">
        <v>61.6625642528974</v>
      </c>
      <c r="AE373" s="0" t="n">
        <v>55.0209130414848</v>
      </c>
      <c r="AF373" s="0" t="n">
        <v>47.2963140059458</v>
      </c>
      <c r="AG373" s="0" t="n">
        <v>55.5343081525412</v>
      </c>
      <c r="AH373" s="0" t="n">
        <v>60.6919961758671</v>
      </c>
    </row>
    <row r="374" customFormat="false" ht="12.75" hidden="false" customHeight="false" outlineLevel="0" collapsed="false">
      <c r="A374" s="0" t="n">
        <v>11193029</v>
      </c>
      <c r="B374" s="0" t="n">
        <v>1</v>
      </c>
      <c r="C374" s="0" t="s">
        <v>5</v>
      </c>
      <c r="D374" s="0" t="n">
        <v>1930</v>
      </c>
      <c r="E374" s="0" t="s">
        <v>92</v>
      </c>
      <c r="F374" s="0" t="n">
        <v>1</v>
      </c>
      <c r="G374" s="0" t="s">
        <v>85</v>
      </c>
      <c r="H374" s="0" t="n">
        <v>29</v>
      </c>
      <c r="I374" s="0" t="s">
        <v>159</v>
      </c>
      <c r="J374" s="0" t="n">
        <v>36.132798662378</v>
      </c>
      <c r="K374" s="0" t="n">
        <v>34.8495197736175</v>
      </c>
      <c r="L374" s="0" t="n">
        <v>33.1617672458461</v>
      </c>
      <c r="M374" s="0" t="n">
        <v>45.8159277725374</v>
      </c>
      <c r="N374" s="0" t="n">
        <v>45.0882037986812</v>
      </c>
      <c r="O374" s="0" t="n">
        <v>46.9528785726325</v>
      </c>
      <c r="P374" s="0" t="n">
        <v>56.9385826401892</v>
      </c>
      <c r="Q374" s="0" t="n">
        <v>48.7226078632557</v>
      </c>
      <c r="R374" s="0" t="n">
        <v>51.0013260344769</v>
      </c>
      <c r="S374" s="0" t="n">
        <v>62.2060025830302</v>
      </c>
      <c r="T374" s="0" t="n">
        <v>56.0882938302877</v>
      </c>
      <c r="U374" s="0" t="n">
        <v>66.1439875722122</v>
      </c>
      <c r="V374" s="0" t="n">
        <v>55.1886420561711</v>
      </c>
      <c r="W374" s="0" t="n">
        <v>60.397667812827</v>
      </c>
      <c r="X374" s="0" t="n">
        <v>63.8386346731638</v>
      </c>
      <c r="Y374" s="0" t="n">
        <v>68.4998532146003</v>
      </c>
      <c r="Z374" s="0" t="n">
        <v>69.9517671283107</v>
      </c>
      <c r="AA374" s="0" t="n">
        <v>67.2431943824374</v>
      </c>
      <c r="AB374" s="0" t="n">
        <v>67.6026478605114</v>
      </c>
      <c r="AC374" s="0" t="n">
        <v>63.4236062662523</v>
      </c>
      <c r="AD374" s="0" t="n">
        <v>88.5918557662418</v>
      </c>
      <c r="AE374" s="0" t="n">
        <v>80.6884048719455</v>
      </c>
      <c r="AF374" s="0" t="n">
        <v>77.8655788929022</v>
      </c>
      <c r="AG374" s="0" t="n">
        <v>80.4163669783425</v>
      </c>
      <c r="AH374" s="0" t="n">
        <v>80.1844241756039</v>
      </c>
    </row>
    <row r="375" customFormat="false" ht="12.75" hidden="false" customHeight="false" outlineLevel="0" collapsed="false">
      <c r="A375" s="0" t="n">
        <v>11193030</v>
      </c>
      <c r="B375" s="0" t="n">
        <v>1</v>
      </c>
      <c r="C375" s="0" t="s">
        <v>5</v>
      </c>
      <c r="D375" s="0" t="n">
        <v>1930</v>
      </c>
      <c r="E375" s="0" t="s">
        <v>92</v>
      </c>
      <c r="F375" s="0" t="n">
        <v>1</v>
      </c>
      <c r="G375" s="0" t="s">
        <v>85</v>
      </c>
      <c r="H375" s="0" t="n">
        <v>30</v>
      </c>
      <c r="I375" s="0" t="s">
        <v>160</v>
      </c>
      <c r="J375" s="0" t="n">
        <v>61.6228826304168</v>
      </c>
      <c r="K375" s="0" t="n">
        <v>70.0290328698773</v>
      </c>
      <c r="L375" s="0" t="n">
        <v>65.4488335563442</v>
      </c>
      <c r="M375" s="0" t="n">
        <v>66.7605716465651</v>
      </c>
      <c r="N375" s="0" t="n">
        <v>82.6718367048323</v>
      </c>
      <c r="O375" s="0" t="n">
        <v>81.6839913834232</v>
      </c>
      <c r="P375" s="0" t="n">
        <v>80.2066919353236</v>
      </c>
      <c r="Q375" s="0" t="n">
        <v>79.3756717078413</v>
      </c>
      <c r="R375" s="0" t="n">
        <v>82.7684330772756</v>
      </c>
      <c r="S375" s="0" t="n">
        <v>109.349371241115</v>
      </c>
      <c r="T375" s="0" t="n">
        <v>103.945654765908</v>
      </c>
      <c r="U375" s="0" t="n">
        <v>96.0838376242824</v>
      </c>
      <c r="V375" s="0" t="n">
        <v>88.0061079735865</v>
      </c>
      <c r="W375" s="0" t="n">
        <v>105.209902379009</v>
      </c>
      <c r="X375" s="0" t="n">
        <v>95.2209845490478</v>
      </c>
      <c r="Y375" s="0" t="n">
        <v>112.166396410675</v>
      </c>
      <c r="Z375" s="0" t="n">
        <v>112.766518149894</v>
      </c>
      <c r="AA375" s="0" t="n">
        <v>121.668633337206</v>
      </c>
      <c r="AB375" s="0" t="n">
        <v>123.101431959304</v>
      </c>
      <c r="AC375" s="0" t="n">
        <v>117.304472896183</v>
      </c>
      <c r="AD375" s="0" t="n">
        <v>124.852604564056</v>
      </c>
      <c r="AE375" s="0" t="n">
        <v>144.810304158205</v>
      </c>
      <c r="AF375" s="0" t="n">
        <v>117.307894489296</v>
      </c>
      <c r="AG375" s="0" t="n">
        <v>133.191118426396</v>
      </c>
      <c r="AH375" s="0" t="n">
        <v>126.433667479455</v>
      </c>
    </row>
    <row r="376" customFormat="false" ht="12.75" hidden="false" customHeight="false" outlineLevel="0" collapsed="false">
      <c r="A376" s="0" t="n">
        <v>11193031</v>
      </c>
      <c r="B376" s="0" t="n">
        <v>1</v>
      </c>
      <c r="C376" s="0" t="s">
        <v>5</v>
      </c>
      <c r="D376" s="0" t="n">
        <v>1930</v>
      </c>
      <c r="E376" s="0" t="s">
        <v>92</v>
      </c>
      <c r="F376" s="0" t="n">
        <v>1</v>
      </c>
      <c r="G376" s="0" t="s">
        <v>85</v>
      </c>
      <c r="H376" s="0" t="n">
        <v>31</v>
      </c>
      <c r="I376" s="0" t="s">
        <v>161</v>
      </c>
      <c r="J376" s="0" t="n">
        <v>88.4427276644317</v>
      </c>
      <c r="K376" s="0" t="n">
        <v>117.698873128208</v>
      </c>
      <c r="L376" s="0" t="n">
        <v>105.259946302172</v>
      </c>
      <c r="M376" s="0" t="n">
        <v>111.10004367381</v>
      </c>
      <c r="N376" s="0" t="n">
        <v>118.265944783627</v>
      </c>
      <c r="O376" s="0" t="n">
        <v>133.872881613777</v>
      </c>
      <c r="P376" s="0" t="n">
        <v>119.372313178552</v>
      </c>
      <c r="Q376" s="0" t="n">
        <v>153.515042969162</v>
      </c>
      <c r="R376" s="0" t="n">
        <v>162.525062275958</v>
      </c>
      <c r="S376" s="0" t="n">
        <v>154.471729401876</v>
      </c>
      <c r="T376" s="0" t="n">
        <v>156.314273961333</v>
      </c>
      <c r="U376" s="0" t="n">
        <v>151.894275713793</v>
      </c>
      <c r="V376" s="0" t="n">
        <v>142.264030427082</v>
      </c>
      <c r="W376" s="0" t="n">
        <v>143.683220757999</v>
      </c>
      <c r="X376" s="0" t="n">
        <v>165.192125624367</v>
      </c>
      <c r="Y376" s="0" t="n">
        <v>167.323636500367</v>
      </c>
      <c r="Z376" s="0" t="n">
        <v>189.023237663185</v>
      </c>
      <c r="AA376" s="0" t="n">
        <v>167.503192658371</v>
      </c>
      <c r="AB376" s="0" t="n">
        <v>194.553669270482</v>
      </c>
      <c r="AC376" s="0" t="n">
        <v>169.551481440822</v>
      </c>
      <c r="AD376" s="0" t="n">
        <v>194.82775737119</v>
      </c>
      <c r="AE376" s="0" t="n">
        <v>184.755199360847</v>
      </c>
      <c r="AF376" s="0" t="n">
        <v>174.547268023564</v>
      </c>
      <c r="AG376" s="0" t="n">
        <v>199.066109609241</v>
      </c>
      <c r="AH376" s="0" t="n">
        <v>196.753270195791</v>
      </c>
    </row>
    <row r="377" customFormat="false" ht="12.75" hidden="false" customHeight="false" outlineLevel="0" collapsed="false">
      <c r="A377" s="0" t="n">
        <v>11193032</v>
      </c>
      <c r="B377" s="0" t="n">
        <v>1</v>
      </c>
      <c r="C377" s="0" t="s">
        <v>5</v>
      </c>
      <c r="D377" s="0" t="n">
        <v>1930</v>
      </c>
      <c r="E377" s="0" t="s">
        <v>92</v>
      </c>
      <c r="F377" s="0" t="n">
        <v>1</v>
      </c>
      <c r="G377" s="0" t="s">
        <v>85</v>
      </c>
      <c r="H377" s="0" t="n">
        <v>32</v>
      </c>
      <c r="I377" s="0" t="s">
        <v>162</v>
      </c>
      <c r="J377" s="0" t="n">
        <v>153.885611695307</v>
      </c>
      <c r="K377" s="0" t="n">
        <v>165.407375884247</v>
      </c>
      <c r="L377" s="0" t="n">
        <v>139.183883632619</v>
      </c>
      <c r="M377" s="0" t="n">
        <v>160.011637209979</v>
      </c>
      <c r="N377" s="0" t="n">
        <v>184.269227039084</v>
      </c>
      <c r="O377" s="0" t="n">
        <v>186.748944462488</v>
      </c>
      <c r="P377" s="0" t="n">
        <v>194.346001208538</v>
      </c>
      <c r="Q377" s="0" t="n">
        <v>206.251381147642</v>
      </c>
      <c r="R377" s="0" t="n">
        <v>213.955471029937</v>
      </c>
      <c r="S377" s="0" t="n">
        <v>243.456591771659</v>
      </c>
      <c r="T377" s="0" t="n">
        <v>237.039673807521</v>
      </c>
      <c r="U377" s="0" t="n">
        <v>210.923089261368</v>
      </c>
      <c r="V377" s="0" t="n">
        <v>218.622835713716</v>
      </c>
      <c r="W377" s="0" t="n">
        <v>230.296416363082</v>
      </c>
      <c r="X377" s="0" t="n">
        <v>234.126540201045</v>
      </c>
      <c r="Y377" s="0" t="n">
        <v>269.924705213809</v>
      </c>
      <c r="Z377" s="0" t="n">
        <v>279.926278368562</v>
      </c>
      <c r="AA377" s="0" t="n">
        <v>285.911990814317</v>
      </c>
      <c r="AB377" s="0" t="n">
        <v>289.391908808412</v>
      </c>
      <c r="AC377" s="0" t="n">
        <v>296.826604357985</v>
      </c>
      <c r="AD377" s="0" t="n">
        <v>294.57092136322</v>
      </c>
      <c r="AE377" s="0" t="n">
        <v>311.473230395229</v>
      </c>
      <c r="AF377" s="0" t="n">
        <v>297.641055978703</v>
      </c>
      <c r="AG377" s="0" t="n">
        <v>300.070461889836</v>
      </c>
      <c r="AH377" s="0" t="n">
        <v>319.397707180745</v>
      </c>
    </row>
    <row r="378" customFormat="false" ht="12.75" hidden="false" customHeight="false" outlineLevel="0" collapsed="false">
      <c r="A378" s="0" t="n">
        <v>11193033</v>
      </c>
      <c r="B378" s="0" t="n">
        <v>1</v>
      </c>
      <c r="C378" s="0" t="s">
        <v>5</v>
      </c>
      <c r="D378" s="0" t="n">
        <v>1930</v>
      </c>
      <c r="E378" s="0" t="s">
        <v>92</v>
      </c>
      <c r="F378" s="0" t="n">
        <v>1</v>
      </c>
      <c r="G378" s="0" t="s">
        <v>85</v>
      </c>
      <c r="H378" s="0" t="n">
        <v>33</v>
      </c>
      <c r="I378" s="0" t="s">
        <v>163</v>
      </c>
      <c r="J378" s="0" t="n">
        <v>211.833455076698</v>
      </c>
      <c r="K378" s="0" t="n">
        <v>245.932486718771</v>
      </c>
      <c r="L378" s="0" t="n">
        <v>231.775634027169</v>
      </c>
      <c r="M378" s="0" t="n">
        <v>217.590677767987</v>
      </c>
      <c r="N378" s="0" t="n">
        <v>237.876067480245</v>
      </c>
      <c r="O378" s="0" t="n">
        <v>249.641083789789</v>
      </c>
      <c r="P378" s="0" t="n">
        <v>269.895621999247</v>
      </c>
      <c r="Q378" s="0" t="n">
        <v>265.247120370795</v>
      </c>
      <c r="R378" s="0" t="n">
        <v>277.542138457566</v>
      </c>
      <c r="S378" s="0" t="n">
        <v>343.30824306958</v>
      </c>
      <c r="T378" s="0" t="n">
        <v>299.686566343457</v>
      </c>
      <c r="U378" s="0" t="n">
        <v>358.906574140368</v>
      </c>
      <c r="V378" s="0" t="n">
        <v>340.011699327289</v>
      </c>
      <c r="W378" s="0" t="n">
        <v>330.143757652714</v>
      </c>
      <c r="X378" s="0" t="n">
        <v>405.212714112954</v>
      </c>
      <c r="Y378" s="0" t="n">
        <v>378.737364308004</v>
      </c>
      <c r="Z378" s="0" t="n">
        <v>406.165290851193</v>
      </c>
      <c r="AA378" s="0" t="n">
        <v>447.742992038189</v>
      </c>
      <c r="AB378" s="0" t="n">
        <v>443.016363588608</v>
      </c>
      <c r="AC378" s="0" t="n">
        <v>432.254144605503</v>
      </c>
      <c r="AD378" s="0" t="n">
        <v>447.083717279274</v>
      </c>
      <c r="AE378" s="0" t="n">
        <v>444.362926959407</v>
      </c>
      <c r="AF378" s="0" t="n">
        <v>467.676958294702</v>
      </c>
      <c r="AG378" s="0" t="n">
        <v>455.642131076217</v>
      </c>
      <c r="AH378" s="0" t="n">
        <v>461.648244425998</v>
      </c>
    </row>
    <row r="379" customFormat="false" ht="12.75" hidden="false" customHeight="false" outlineLevel="0" collapsed="false">
      <c r="A379" s="0" t="n">
        <v>11193034</v>
      </c>
      <c r="B379" s="0" t="n">
        <v>1</v>
      </c>
      <c r="C379" s="0" t="s">
        <v>5</v>
      </c>
      <c r="D379" s="0" t="n">
        <v>1930</v>
      </c>
      <c r="E379" s="0" t="s">
        <v>92</v>
      </c>
      <c r="F379" s="0" t="n">
        <v>1</v>
      </c>
      <c r="G379" s="0" t="s">
        <v>85</v>
      </c>
      <c r="H379" s="0" t="n">
        <v>34</v>
      </c>
      <c r="I379" s="0" t="s">
        <v>164</v>
      </c>
      <c r="J379" s="0" t="n">
        <v>271.10113758707</v>
      </c>
      <c r="K379" s="0" t="n">
        <v>339.547090176132</v>
      </c>
      <c r="L379" s="0" t="n">
        <v>270.252796275942</v>
      </c>
      <c r="M379" s="0" t="n">
        <v>302.346905900721</v>
      </c>
      <c r="N379" s="0" t="n">
        <v>339.263549855192</v>
      </c>
      <c r="O379" s="0" t="n">
        <v>393.427710500881</v>
      </c>
      <c r="P379" s="0" t="n">
        <v>347.715791545476</v>
      </c>
      <c r="Q379" s="0" t="n">
        <v>413.338235457959</v>
      </c>
      <c r="R379" s="0" t="n">
        <v>408.615632626559</v>
      </c>
      <c r="S379" s="0" t="n">
        <v>434.045439131909</v>
      </c>
      <c r="T379" s="0" t="n">
        <v>381.855660813048</v>
      </c>
      <c r="U379" s="0" t="n">
        <v>436.392192057438</v>
      </c>
      <c r="V379" s="0" t="n">
        <v>447.265102168288</v>
      </c>
      <c r="W379" s="0" t="n">
        <v>437.721631205674</v>
      </c>
      <c r="X379" s="0" t="n">
        <v>478.48461622687</v>
      </c>
      <c r="Y379" s="0" t="n">
        <v>522.663196703535</v>
      </c>
      <c r="Z379" s="0" t="n">
        <v>515.796954752008</v>
      </c>
      <c r="AA379" s="0" t="n">
        <v>569.885384991601</v>
      </c>
      <c r="AB379" s="0" t="n">
        <v>591.473536024205</v>
      </c>
      <c r="AC379" s="0" t="n">
        <v>633.233859815125</v>
      </c>
      <c r="AD379" s="0" t="n">
        <v>619.12873185708</v>
      </c>
      <c r="AE379" s="0" t="n">
        <v>653.300067133596</v>
      </c>
      <c r="AF379" s="0" t="n">
        <v>594.045659202253</v>
      </c>
      <c r="AG379" s="0" t="n">
        <v>631.804816021617</v>
      </c>
      <c r="AH379" s="0" t="n">
        <v>648.500772493333</v>
      </c>
    </row>
    <row r="380" customFormat="false" ht="12.75" hidden="false" customHeight="false" outlineLevel="0" collapsed="false">
      <c r="A380" s="0" t="n">
        <v>11193035</v>
      </c>
      <c r="B380" s="0" t="n">
        <v>1</v>
      </c>
      <c r="C380" s="0" t="s">
        <v>5</v>
      </c>
      <c r="D380" s="0" t="n">
        <v>1930</v>
      </c>
      <c r="E380" s="0" t="s">
        <v>92</v>
      </c>
      <c r="F380" s="0" t="n">
        <v>1</v>
      </c>
      <c r="G380" s="0" t="s">
        <v>85</v>
      </c>
      <c r="H380" s="0" t="n">
        <v>35</v>
      </c>
      <c r="I380" s="0" t="s">
        <v>165</v>
      </c>
      <c r="J380" s="0" t="n">
        <v>352.562464871494</v>
      </c>
      <c r="K380" s="0" t="n">
        <v>344.094727254327</v>
      </c>
      <c r="L380" s="0" t="n">
        <v>314.853999153618</v>
      </c>
      <c r="M380" s="0" t="n">
        <v>397.280682226827</v>
      </c>
      <c r="N380" s="0" t="n">
        <v>446.915578702889</v>
      </c>
      <c r="O380" s="0" t="n">
        <v>485.859990727863</v>
      </c>
      <c r="P380" s="0" t="n">
        <v>440.698933044688</v>
      </c>
      <c r="Q380" s="0" t="n">
        <v>425.454545454545</v>
      </c>
      <c r="R380" s="0" t="n">
        <v>584.896219741542</v>
      </c>
      <c r="S380" s="0" t="n">
        <v>527.476116599984</v>
      </c>
      <c r="T380" s="0" t="n">
        <v>590.597315750824</v>
      </c>
      <c r="U380" s="0" t="n">
        <v>578.684616883798</v>
      </c>
      <c r="V380" s="0" t="n">
        <v>580.273731220853</v>
      </c>
      <c r="W380" s="0" t="n">
        <v>575.580868356649</v>
      </c>
      <c r="X380" s="0" t="n">
        <v>585.359966206023</v>
      </c>
      <c r="Y380" s="0" t="n">
        <v>653.936308395169</v>
      </c>
      <c r="Z380" s="0" t="n">
        <v>652.978199666878</v>
      </c>
      <c r="AA380" s="0" t="n">
        <v>752.207249070632</v>
      </c>
      <c r="AB380" s="0" t="n">
        <v>740.137454098618</v>
      </c>
      <c r="AC380" s="0" t="n">
        <v>759.119198459435</v>
      </c>
      <c r="AD380" s="0" t="n">
        <v>792.11984403858</v>
      </c>
      <c r="AE380" s="0" t="n">
        <v>816.271551724138</v>
      </c>
      <c r="AF380" s="0" t="n">
        <v>819.984995459152</v>
      </c>
      <c r="AG380" s="0" t="n">
        <v>803.742182250478</v>
      </c>
      <c r="AH380" s="0" t="n">
        <v>832.833803104315</v>
      </c>
    </row>
    <row r="381" customFormat="false" ht="12.75" hidden="false" customHeight="false" outlineLevel="0" collapsed="false">
      <c r="A381" s="0" t="n">
        <v>11193036</v>
      </c>
      <c r="B381" s="0" t="n">
        <v>1</v>
      </c>
      <c r="C381" s="0" t="s">
        <v>5</v>
      </c>
      <c r="D381" s="0" t="n">
        <v>1930</v>
      </c>
      <c r="E381" s="0" t="s">
        <v>92</v>
      </c>
      <c r="F381" s="0" t="n">
        <v>1</v>
      </c>
      <c r="G381" s="0" t="s">
        <v>85</v>
      </c>
      <c r="H381" s="0" t="n">
        <v>36</v>
      </c>
      <c r="I381" s="0" t="s">
        <v>166</v>
      </c>
      <c r="J381" s="0" t="n">
        <v>332.71357275663</v>
      </c>
      <c r="K381" s="0" t="n">
        <v>388.883619463151</v>
      </c>
      <c r="L381" s="0" t="n">
        <v>455.277502477701</v>
      </c>
      <c r="M381" s="0" t="n">
        <v>415.466262319939</v>
      </c>
      <c r="N381" s="0" t="n">
        <v>445.513677269892</v>
      </c>
      <c r="O381" s="0" t="n">
        <v>497.976062203326</v>
      </c>
      <c r="P381" s="0" t="n">
        <v>676.574336436708</v>
      </c>
      <c r="Q381" s="0" t="n">
        <v>566.790088293933</v>
      </c>
      <c r="R381" s="0" t="n">
        <v>613.108430960537</v>
      </c>
      <c r="S381" s="0" t="n">
        <v>657.661908694113</v>
      </c>
      <c r="T381" s="0" t="n">
        <v>649.510558394385</v>
      </c>
      <c r="U381" s="0" t="n">
        <v>712.995531894667</v>
      </c>
      <c r="V381" s="0" t="n">
        <v>682.335102350265</v>
      </c>
      <c r="W381" s="0" t="n">
        <v>559.868011792389</v>
      </c>
      <c r="X381" s="0" t="n">
        <v>665.105619768832</v>
      </c>
      <c r="Y381" s="0" t="n">
        <v>739.176346356917</v>
      </c>
      <c r="Z381" s="0" t="n">
        <v>801.304128208661</v>
      </c>
      <c r="AA381" s="0" t="n">
        <v>811.054370681886</v>
      </c>
      <c r="AB381" s="0" t="n">
        <v>820.762070704755</v>
      </c>
      <c r="AC381" s="0" t="n">
        <v>875.036647797749</v>
      </c>
      <c r="AD381" s="0" t="n">
        <v>935.610574164791</v>
      </c>
      <c r="AE381" s="0" t="n">
        <v>884.974807286508</v>
      </c>
      <c r="AF381" s="0" t="n">
        <v>816.283705802119</v>
      </c>
      <c r="AG381" s="0" t="n">
        <v>982.066609735269</v>
      </c>
      <c r="AH381" s="0" t="n">
        <v>985.879534162101</v>
      </c>
    </row>
    <row r="382" customFormat="false" ht="12.75" hidden="false" customHeight="false" outlineLevel="0" collapsed="false">
      <c r="A382" s="0" t="n">
        <v>11193037</v>
      </c>
      <c r="B382" s="0" t="n">
        <v>1</v>
      </c>
      <c r="C382" s="0" t="s">
        <v>5</v>
      </c>
      <c r="D382" s="0" t="n">
        <v>1930</v>
      </c>
      <c r="E382" s="0" t="s">
        <v>92</v>
      </c>
      <c r="F382" s="0" t="n">
        <v>1</v>
      </c>
      <c r="G382" s="0" t="s">
        <v>85</v>
      </c>
      <c r="H382" s="0" t="n">
        <v>37</v>
      </c>
      <c r="I382" s="0" t="s">
        <v>167</v>
      </c>
      <c r="J382" s="0" t="n">
        <v>452.990662845521</v>
      </c>
      <c r="K382" s="0" t="n">
        <v>457.606630979106</v>
      </c>
      <c r="L382" s="0" t="n">
        <v>401.875418620228</v>
      </c>
      <c r="M382" s="0" t="n">
        <v>442.547810968864</v>
      </c>
      <c r="N382" s="0" t="n">
        <v>491.09883364027</v>
      </c>
      <c r="O382" s="0" t="n">
        <v>666.913671730271</v>
      </c>
      <c r="P382" s="0" t="n">
        <v>652.470065247007</v>
      </c>
      <c r="Q382" s="0" t="n">
        <v>623.159624734644</v>
      </c>
      <c r="R382" s="0" t="n">
        <v>717.607973421927</v>
      </c>
      <c r="S382" s="0" t="n">
        <v>546.869973621566</v>
      </c>
      <c r="T382" s="0" t="n">
        <v>649.511320054435</v>
      </c>
      <c r="U382" s="0" t="n">
        <v>606.832938891923</v>
      </c>
      <c r="V382" s="0" t="n">
        <v>850.503114518448</v>
      </c>
      <c r="W382" s="0" t="n">
        <v>749.355554223368</v>
      </c>
      <c r="X382" s="0" t="n">
        <v>769.549517551649</v>
      </c>
      <c r="Y382" s="0" t="n">
        <v>856.793145654835</v>
      </c>
      <c r="Z382" s="0" t="n">
        <v>950.265333826978</v>
      </c>
      <c r="AA382" s="0" t="n">
        <v>828.775070445881</v>
      </c>
      <c r="AB382" s="0" t="n">
        <v>886.063275931117</v>
      </c>
      <c r="AC382" s="0" t="n">
        <v>965.43279645851</v>
      </c>
      <c r="AD382" s="0" t="n">
        <v>1016.27844230596</v>
      </c>
      <c r="AE382" s="0" t="n">
        <v>1011.60368937816</v>
      </c>
      <c r="AF382" s="0" t="n">
        <v>938.849071629155</v>
      </c>
      <c r="AG382" s="0" t="n">
        <v>944.287063267233</v>
      </c>
      <c r="AH382" s="0" t="n">
        <v>970.287462758676</v>
      </c>
    </row>
    <row r="383" customFormat="false" ht="12.75" hidden="false" customHeight="false" outlineLevel="0" collapsed="false">
      <c r="A383" s="0" t="n">
        <v>11193038</v>
      </c>
      <c r="B383" s="0" t="n">
        <v>1</v>
      </c>
      <c r="C383" s="0" t="s">
        <v>5</v>
      </c>
      <c r="D383" s="0" t="n">
        <v>1930</v>
      </c>
      <c r="E383" s="0" t="s">
        <v>92</v>
      </c>
      <c r="F383" s="0" t="n">
        <v>1</v>
      </c>
      <c r="G383" s="0" t="s">
        <v>85</v>
      </c>
      <c r="H383" s="0" t="n">
        <v>38</v>
      </c>
      <c r="I383" s="0" t="s">
        <v>168</v>
      </c>
      <c r="J383" s="0" t="n">
        <v>392.28506047728</v>
      </c>
      <c r="K383" s="0" t="n">
        <v>665.821179454661</v>
      </c>
      <c r="L383" s="0" t="n">
        <v>244.573524915928</v>
      </c>
      <c r="M383" s="0" t="n">
        <v>420.546710723941</v>
      </c>
      <c r="N383" s="0" t="n">
        <v>539.956803455724</v>
      </c>
      <c r="O383" s="0" t="n">
        <v>457.317073170732</v>
      </c>
      <c r="P383" s="0" t="n">
        <v>679.281901989326</v>
      </c>
      <c r="Q383" s="0" t="n">
        <v>768.535262206148</v>
      </c>
      <c r="R383" s="0" t="n">
        <v>756.756756756757</v>
      </c>
      <c r="S383" s="0" t="n">
        <v>599.545172627662</v>
      </c>
      <c r="T383" s="0" t="n">
        <v>653.720438377235</v>
      </c>
      <c r="U383" s="0" t="n">
        <v>706.010137581463</v>
      </c>
      <c r="V383" s="0" t="n">
        <v>656.123822341857</v>
      </c>
      <c r="W383" s="0" t="n">
        <v>549.709439296372</v>
      </c>
      <c r="X383" s="0" t="n">
        <v>758.670520231214</v>
      </c>
      <c r="Y383" s="0" t="n">
        <v>787.94107571086</v>
      </c>
      <c r="Z383" s="0" t="n">
        <v>712.27430843134</v>
      </c>
      <c r="AA383" s="0" t="n">
        <v>998.751560549313</v>
      </c>
      <c r="AB383" s="0" t="n">
        <v>997.581620314389</v>
      </c>
      <c r="AC383" s="0" t="n">
        <v>1060.01791579576</v>
      </c>
      <c r="AD383" s="0" t="n">
        <v>1086.47120107159</v>
      </c>
      <c r="AE383" s="0" t="n">
        <v>938.763720392837</v>
      </c>
      <c r="AF383" s="0" t="n">
        <v>971.47839083323</v>
      </c>
      <c r="AG383" s="0" t="n">
        <v>950.066283694211</v>
      </c>
      <c r="AH383" s="0" t="n">
        <v>1036.69072060169</v>
      </c>
    </row>
    <row r="384" customFormat="false" ht="12.75" hidden="false" customHeight="false" outlineLevel="0" collapsed="false">
      <c r="A384" s="0" t="n">
        <v>11193039</v>
      </c>
      <c r="B384" s="0" t="n">
        <v>1</v>
      </c>
      <c r="C384" s="0" t="s">
        <v>5</v>
      </c>
      <c r="D384" s="0" t="n">
        <v>1930</v>
      </c>
      <c r="E384" s="0" t="s">
        <v>92</v>
      </c>
      <c r="F384" s="0" t="n">
        <v>1</v>
      </c>
      <c r="G384" s="0" t="s">
        <v>85</v>
      </c>
      <c r="H384" s="0" t="n">
        <v>39</v>
      </c>
      <c r="I384" s="0" t="s">
        <v>169</v>
      </c>
      <c r="J384" s="0" t="n">
        <v>54.9846398935655</v>
      </c>
      <c r="K384" s="0" t="n">
        <v>62.1325207261892</v>
      </c>
      <c r="L384" s="0" t="n">
        <v>56.7543624545546</v>
      </c>
      <c r="M384" s="0" t="n">
        <v>62.0572997097584</v>
      </c>
      <c r="N384" s="0" t="n">
        <v>69.4810229700418</v>
      </c>
      <c r="O384" s="0" t="n">
        <v>75.4772773777691</v>
      </c>
      <c r="P384" s="0" t="n">
        <v>77.4861393152687</v>
      </c>
      <c r="Q384" s="0" t="n">
        <v>81.0727196616223</v>
      </c>
      <c r="R384" s="0" t="n">
        <v>88.2706312167453</v>
      </c>
      <c r="S384" s="0" t="n">
        <v>95.892351622759</v>
      </c>
      <c r="T384" s="0" t="n">
        <v>94.4652932298643</v>
      </c>
      <c r="U384" s="0" t="n">
        <v>98.8699115752493</v>
      </c>
      <c r="V384" s="0" t="n">
        <v>99.0161707222999</v>
      </c>
      <c r="W384" s="0" t="n">
        <v>99.0659205426397</v>
      </c>
      <c r="X384" s="0" t="n">
        <v>109.827261220138</v>
      </c>
      <c r="Y384" s="0" t="n">
        <v>119.519052706918</v>
      </c>
      <c r="Z384" s="0" t="n">
        <v>125.520977453228</v>
      </c>
      <c r="AA384" s="0" t="n">
        <v>133.263884430959</v>
      </c>
      <c r="AB384" s="0" t="n">
        <v>138.377185096959</v>
      </c>
      <c r="AC384" s="0" t="n">
        <v>141.675058220158</v>
      </c>
      <c r="AD384" s="0" t="n">
        <v>151.154691440876</v>
      </c>
      <c r="AE384" s="0" t="n">
        <v>154.662180041628</v>
      </c>
      <c r="AF384" s="0" t="n">
        <v>148.88818512994</v>
      </c>
      <c r="AG384" s="0" t="n">
        <v>156.946659922966</v>
      </c>
      <c r="AH384" s="0" t="n">
        <v>163.010158547848</v>
      </c>
    </row>
    <row r="385" customFormat="false" ht="12.75" hidden="false" customHeight="false" outlineLevel="0" collapsed="false">
      <c r="A385" s="0" t="n">
        <v>11193040</v>
      </c>
      <c r="B385" s="0" t="n">
        <v>1</v>
      </c>
      <c r="C385" s="0" t="s">
        <v>5</v>
      </c>
      <c r="D385" s="0" t="n">
        <v>1930</v>
      </c>
      <c r="E385" s="0" t="s">
        <v>92</v>
      </c>
      <c r="F385" s="0" t="n">
        <v>1</v>
      </c>
      <c r="G385" s="0" t="s">
        <v>85</v>
      </c>
      <c r="H385" s="0" t="n">
        <v>40</v>
      </c>
      <c r="I385" s="0" t="s">
        <v>170</v>
      </c>
      <c r="J385" s="0" t="n">
        <v>52.0839679949367</v>
      </c>
      <c r="K385" s="0" t="n">
        <v>59.0458829493765</v>
      </c>
      <c r="L385" s="0" t="n">
        <v>53.8064853003588</v>
      </c>
      <c r="M385" s="0" t="n">
        <v>58.9733957160867</v>
      </c>
      <c r="N385" s="0" t="n">
        <v>66.2160966353359</v>
      </c>
      <c r="O385" s="0" t="n">
        <v>72.0748964074315</v>
      </c>
      <c r="P385" s="0" t="n">
        <v>74.0416840353041</v>
      </c>
      <c r="Q385" s="0" t="n">
        <v>77.5485670468328</v>
      </c>
      <c r="R385" s="0" t="n">
        <v>84.5869640067858</v>
      </c>
      <c r="S385" s="0" t="n">
        <v>92.0476398841221</v>
      </c>
      <c r="T385" s="0" t="n">
        <v>90.6470107658398</v>
      </c>
      <c r="U385" s="0" t="n">
        <v>94.9607753929628</v>
      </c>
      <c r="V385" s="0" t="n">
        <v>95.1004470491947</v>
      </c>
      <c r="W385" s="0" t="n">
        <v>95.1506431799508</v>
      </c>
      <c r="X385" s="0" t="n">
        <v>105.704338712976</v>
      </c>
      <c r="Y385" s="0" t="n">
        <v>115.218522648119</v>
      </c>
      <c r="Z385" s="0" t="n">
        <v>121.120414126436</v>
      </c>
      <c r="AA385" s="0" t="n">
        <v>128.741870297363</v>
      </c>
      <c r="AB385" s="0" t="n">
        <v>133.781289701527</v>
      </c>
      <c r="AC385" s="0" t="n">
        <v>137.044110675678</v>
      </c>
      <c r="AD385" s="0" t="n">
        <v>146.387786080261</v>
      </c>
      <c r="AE385" s="0" t="n">
        <v>149.855620422934</v>
      </c>
      <c r="AF385" s="0" t="n">
        <v>144.187849266011</v>
      </c>
      <c r="AG385" s="0" t="n">
        <v>152.14041652452</v>
      </c>
      <c r="AH385" s="0" t="n">
        <v>158.117699680448</v>
      </c>
    </row>
    <row r="386" customFormat="false" ht="12.75" hidden="false" customHeight="false" outlineLevel="0" collapsed="false">
      <c r="A386" s="0" t="n">
        <v>11193041</v>
      </c>
      <c r="B386" s="0" t="n">
        <v>1</v>
      </c>
      <c r="C386" s="0" t="s">
        <v>5</v>
      </c>
      <c r="D386" s="0" t="n">
        <v>1930</v>
      </c>
      <c r="E386" s="0" t="s">
        <v>92</v>
      </c>
      <c r="F386" s="0" t="n">
        <v>1</v>
      </c>
      <c r="G386" s="0" t="s">
        <v>85</v>
      </c>
      <c r="H386" s="0" t="n">
        <v>41</v>
      </c>
      <c r="I386" s="0" t="s">
        <v>171</v>
      </c>
      <c r="J386" s="0" t="n">
        <v>58.0048106188893</v>
      </c>
      <c r="K386" s="0" t="n">
        <v>65.3386496564232</v>
      </c>
      <c r="L386" s="0" t="n">
        <v>59.8217436808172</v>
      </c>
      <c r="M386" s="0" t="n">
        <v>65.2606292036044</v>
      </c>
      <c r="N386" s="0" t="n">
        <v>72.8652815712805</v>
      </c>
      <c r="O386" s="0" t="n">
        <v>78.998797540704</v>
      </c>
      <c r="P386" s="0" t="n">
        <v>81.0494817596008</v>
      </c>
      <c r="Q386" s="0" t="n">
        <v>84.715738545993</v>
      </c>
      <c r="R386" s="0" t="n">
        <v>92.0734362801211</v>
      </c>
      <c r="S386" s="0" t="n">
        <v>99.8563963694275</v>
      </c>
      <c r="T386" s="0" t="n">
        <v>98.4030784564491</v>
      </c>
      <c r="U386" s="0" t="n">
        <v>102.898652622559</v>
      </c>
      <c r="V386" s="0" t="n">
        <v>103.051726105708</v>
      </c>
      <c r="W386" s="0" t="n">
        <v>103.100940135209</v>
      </c>
      <c r="X386" s="0" t="n">
        <v>114.069790808685</v>
      </c>
      <c r="Y386" s="0" t="n">
        <v>123.939036692996</v>
      </c>
      <c r="Z386" s="0" t="n">
        <v>130.040560682461</v>
      </c>
      <c r="AA386" s="0" t="n">
        <v>137.904185487364</v>
      </c>
      <c r="AB386" s="0" t="n">
        <v>143.090691420389</v>
      </c>
      <c r="AC386" s="0" t="n">
        <v>146.422596064962</v>
      </c>
      <c r="AD386" s="0" t="n">
        <v>156.037295047345</v>
      </c>
      <c r="AE386" s="0" t="n">
        <v>159.583667192354</v>
      </c>
      <c r="AF386" s="0" t="n">
        <v>153.702725345667</v>
      </c>
      <c r="AG386" s="0" t="n">
        <v>161.866108042168</v>
      </c>
      <c r="AH386" s="0" t="n">
        <v>168.015509711647</v>
      </c>
    </row>
    <row r="387" customFormat="false" ht="12.75" hidden="false" customHeight="false" outlineLevel="0" collapsed="false">
      <c r="A387" s="0" t="n">
        <v>11193042</v>
      </c>
      <c r="B387" s="0" t="n">
        <v>1</v>
      </c>
      <c r="C387" s="0" t="s">
        <v>5</v>
      </c>
      <c r="D387" s="0" t="n">
        <v>1930</v>
      </c>
      <c r="E387" s="0" t="s">
        <v>92</v>
      </c>
      <c r="F387" s="0" t="n">
        <v>1</v>
      </c>
      <c r="G387" s="0" t="s">
        <v>85</v>
      </c>
      <c r="H387" s="0" t="n">
        <v>42</v>
      </c>
      <c r="I387" s="0" t="s">
        <v>172</v>
      </c>
      <c r="J387" s="0" t="n">
        <v>83.6081410267849</v>
      </c>
      <c r="K387" s="0" t="n">
        <v>95.4492478781986</v>
      </c>
      <c r="L387" s="0" t="n">
        <v>83.957589532206</v>
      </c>
      <c r="M387" s="0" t="n">
        <v>92.3364408318812</v>
      </c>
      <c r="N387" s="0" t="n">
        <v>103.245815036906</v>
      </c>
      <c r="O387" s="0" t="n">
        <v>112.276094284138</v>
      </c>
      <c r="P387" s="0" t="n">
        <v>116.332539812584</v>
      </c>
      <c r="Q387" s="0" t="n">
        <v>119.271696900578</v>
      </c>
      <c r="R387" s="0" t="n">
        <v>129.794712331239</v>
      </c>
      <c r="S387" s="0" t="n">
        <v>134.411820010593</v>
      </c>
      <c r="T387" s="0" t="n">
        <v>132.731891219854</v>
      </c>
      <c r="U387" s="0" t="n">
        <v>137.767463004357</v>
      </c>
      <c r="V387" s="0" t="n">
        <v>137.71171789867</v>
      </c>
      <c r="W387" s="0" t="n">
        <v>133.347163480348</v>
      </c>
      <c r="X387" s="0" t="n">
        <v>146.768150139056</v>
      </c>
      <c r="Y387" s="0" t="n">
        <v>158.063586259362</v>
      </c>
      <c r="Z387" s="0" t="n">
        <v>163.41713743175</v>
      </c>
      <c r="AA387" s="0" t="n">
        <v>173.336306628718</v>
      </c>
      <c r="AB387" s="0" t="n">
        <v>177.463077647313</v>
      </c>
      <c r="AC387" s="0" t="n">
        <v>181.202611622416</v>
      </c>
      <c r="AD387" s="0" t="n">
        <v>190.02681473371</v>
      </c>
      <c r="AE387" s="0" t="n">
        <v>190.775292549047</v>
      </c>
      <c r="AF387" s="0" t="n">
        <v>182.253979788017</v>
      </c>
      <c r="AG387" s="0" t="n">
        <v>189.650972995189</v>
      </c>
      <c r="AH387" s="0" t="n">
        <v>194.189970426195</v>
      </c>
    </row>
    <row r="388" customFormat="false" ht="12.75" hidden="false" customHeight="false" outlineLevel="0" collapsed="false">
      <c r="A388" s="0" t="n">
        <v>11193044</v>
      </c>
      <c r="B388" s="0" t="n">
        <v>1</v>
      </c>
      <c r="C388" s="0" t="s">
        <v>5</v>
      </c>
      <c r="D388" s="0" t="n">
        <v>1930</v>
      </c>
      <c r="E388" s="0" t="s">
        <v>92</v>
      </c>
      <c r="F388" s="0" t="n">
        <v>1</v>
      </c>
      <c r="G388" s="0" t="s">
        <v>85</v>
      </c>
      <c r="H388" s="0" t="n">
        <v>44</v>
      </c>
      <c r="I388" s="0" t="s">
        <v>173</v>
      </c>
      <c r="J388" s="0" t="n">
        <v>78.6716712588172</v>
      </c>
      <c r="K388" s="0" t="n">
        <v>90.0395150710501</v>
      </c>
      <c r="L388" s="0" t="n">
        <v>79.2436818403273</v>
      </c>
      <c r="M388" s="0" t="n">
        <v>87.2945386076066</v>
      </c>
      <c r="N388" s="0" t="n">
        <v>97.9297891851993</v>
      </c>
      <c r="O388" s="0" t="n">
        <v>106.81004522605</v>
      </c>
      <c r="P388" s="0" t="n">
        <v>110.675766115892</v>
      </c>
      <c r="Q388" s="0" t="n">
        <v>113.621703638078</v>
      </c>
      <c r="R388" s="0" t="n">
        <v>123.955322567241</v>
      </c>
      <c r="S388" s="0" t="n">
        <v>128.679696475007</v>
      </c>
      <c r="T388" s="0" t="n">
        <v>127.026504816014</v>
      </c>
      <c r="U388" s="0" t="n">
        <v>131.988454925538</v>
      </c>
      <c r="V388" s="0" t="n">
        <v>131.976354526796</v>
      </c>
      <c r="W388" s="0" t="n">
        <v>127.835210759792</v>
      </c>
      <c r="X388" s="0" t="n">
        <v>140.929372119924</v>
      </c>
      <c r="Y388" s="0" t="n">
        <v>152.049326902015</v>
      </c>
      <c r="Z388" s="0" t="n">
        <v>157.378591243359</v>
      </c>
      <c r="AA388" s="0" t="n">
        <v>167.139087310699</v>
      </c>
      <c r="AB388" s="0" t="n">
        <v>171.274896019205</v>
      </c>
      <c r="AC388" s="0" t="n">
        <v>174.984542947097</v>
      </c>
      <c r="AD388" s="0" t="n">
        <v>183.733776149781</v>
      </c>
      <c r="AE388" s="0" t="n">
        <v>184.588412808001</v>
      </c>
      <c r="AF388" s="0" t="n">
        <v>176.286015161934</v>
      </c>
      <c r="AG388" s="0" t="n">
        <v>183.665892630421</v>
      </c>
      <c r="AH388" s="0" t="n">
        <v>188.19935224166</v>
      </c>
    </row>
    <row r="389" customFormat="false" ht="12.75" hidden="false" customHeight="false" outlineLevel="0" collapsed="false">
      <c r="A389" s="0" t="n">
        <v>11193045</v>
      </c>
      <c r="B389" s="0" t="n">
        <v>1</v>
      </c>
      <c r="C389" s="0" t="s">
        <v>5</v>
      </c>
      <c r="D389" s="0" t="n">
        <v>1930</v>
      </c>
      <c r="E389" s="0" t="s">
        <v>92</v>
      </c>
      <c r="F389" s="0" t="n">
        <v>1</v>
      </c>
      <c r="G389" s="0" t="s">
        <v>85</v>
      </c>
      <c r="H389" s="0" t="n">
        <v>45</v>
      </c>
      <c r="I389" s="0" t="s">
        <v>174</v>
      </c>
      <c r="J389" s="0" t="n">
        <v>88.6926992676033</v>
      </c>
      <c r="K389" s="0" t="n">
        <v>101.014570864447</v>
      </c>
      <c r="L389" s="0" t="n">
        <v>88.8057696997448</v>
      </c>
      <c r="M389" s="0" t="n">
        <v>97.5179005753474</v>
      </c>
      <c r="N389" s="0" t="n">
        <v>108.700369596213</v>
      </c>
      <c r="O389" s="0" t="n">
        <v>117.876627175874</v>
      </c>
      <c r="P389" s="0" t="n">
        <v>122.128319373056</v>
      </c>
      <c r="Q389" s="0" t="n">
        <v>125.056858390495</v>
      </c>
      <c r="R389" s="0" t="n">
        <v>135.766616487277</v>
      </c>
      <c r="S389" s="0" t="n">
        <v>140.267100128699</v>
      </c>
      <c r="T389" s="0" t="n">
        <v>138.560853446714</v>
      </c>
      <c r="U389" s="0" t="n">
        <v>143.668557666436</v>
      </c>
      <c r="V389" s="0" t="n">
        <v>143.567360879398</v>
      </c>
      <c r="W389" s="0" t="n">
        <v>138.973825536609</v>
      </c>
      <c r="X389" s="0" t="n">
        <v>152.72378118497</v>
      </c>
      <c r="Y389" s="0" t="n">
        <v>164.192866394754</v>
      </c>
      <c r="Z389" s="0" t="n">
        <v>169.56777393538</v>
      </c>
      <c r="AA389" s="0" t="n">
        <v>179.644760512815</v>
      </c>
      <c r="AB389" s="0" t="n">
        <v>183.7595419127</v>
      </c>
      <c r="AC389" s="0" t="n">
        <v>187.527724932777</v>
      </c>
      <c r="AD389" s="0" t="n">
        <v>196.424339774976</v>
      </c>
      <c r="AE389" s="0" t="n">
        <v>197.062732035157</v>
      </c>
      <c r="AF389" s="0" t="n">
        <v>188.319904035662</v>
      </c>
      <c r="AG389" s="0" t="n">
        <v>195.730675931422</v>
      </c>
      <c r="AH389" s="0" t="n">
        <v>200.273137247452</v>
      </c>
    </row>
    <row r="390" customFormat="false" ht="12.75" hidden="false" customHeight="false" outlineLevel="0" collapsed="false">
      <c r="A390" s="0" t="n">
        <v>11193046</v>
      </c>
      <c r="B390" s="0" t="n">
        <v>1</v>
      </c>
      <c r="C390" s="0" t="s">
        <v>5</v>
      </c>
      <c r="D390" s="0" t="n">
        <v>1930</v>
      </c>
      <c r="E390" s="0" t="s">
        <v>92</v>
      </c>
      <c r="F390" s="0" t="n">
        <v>1</v>
      </c>
      <c r="G390" s="0" t="s">
        <v>85</v>
      </c>
      <c r="H390" s="0" t="n">
        <v>46</v>
      </c>
      <c r="I390" s="0" t="s">
        <v>175</v>
      </c>
      <c r="J390" s="0" t="n">
        <v>37.3096217174106</v>
      </c>
      <c r="K390" s="0" t="n">
        <v>41.7438613209146</v>
      </c>
      <c r="L390" s="0" t="n">
        <v>37.5045802490168</v>
      </c>
      <c r="M390" s="0" t="n">
        <v>40.8626740410444</v>
      </c>
      <c r="N390" s="0" t="n">
        <v>45.4275815850282</v>
      </c>
      <c r="O390" s="0" t="n">
        <v>48.6915117466205</v>
      </c>
      <c r="P390" s="0" t="n">
        <v>49.7385502194623</v>
      </c>
      <c r="Q390" s="0" t="n">
        <v>52.0389436947007</v>
      </c>
      <c r="R390" s="0" t="n">
        <v>55.2102334442436</v>
      </c>
      <c r="S390" s="0" t="n">
        <v>60.46058040848</v>
      </c>
      <c r="T390" s="0" t="n">
        <v>58.2600331459686</v>
      </c>
      <c r="U390" s="0" t="n">
        <v>59.9743506011592</v>
      </c>
      <c r="V390" s="0" t="n">
        <v>58.6796542556806</v>
      </c>
      <c r="W390" s="0" t="n">
        <v>58.931934111918</v>
      </c>
      <c r="X390" s="0" t="n">
        <v>64.2857680385607</v>
      </c>
      <c r="Y390" s="0" t="n">
        <v>69.0774186750563</v>
      </c>
      <c r="Z390" s="0" t="n">
        <v>71.476220982833</v>
      </c>
      <c r="AA390" s="0" t="n">
        <v>74.5999139932594</v>
      </c>
      <c r="AB390" s="0" t="n">
        <v>76.907369662896</v>
      </c>
      <c r="AC390" s="0" t="n">
        <v>77.1413420323716</v>
      </c>
      <c r="AD390" s="0" t="n">
        <v>81.8773537117018</v>
      </c>
      <c r="AE390" s="0" t="n">
        <v>83.0738463958351</v>
      </c>
      <c r="AF390" s="0" t="n">
        <v>78.6404771042011</v>
      </c>
      <c r="AG390" s="0" t="n">
        <v>81.4443609332772</v>
      </c>
      <c r="AH390" s="0" t="n">
        <v>83.0851543816501</v>
      </c>
    </row>
    <row r="391" customFormat="false" ht="12.75" hidden="false" customHeight="false" outlineLevel="0" collapsed="false">
      <c r="A391" s="0" t="n">
        <v>11193048</v>
      </c>
      <c r="B391" s="0" t="n">
        <v>1</v>
      </c>
      <c r="C391" s="0" t="s">
        <v>5</v>
      </c>
      <c r="D391" s="0" t="n">
        <v>1930</v>
      </c>
      <c r="E391" s="0" t="s">
        <v>92</v>
      </c>
      <c r="F391" s="0" t="n">
        <v>1</v>
      </c>
      <c r="G391" s="0" t="s">
        <v>85</v>
      </c>
      <c r="H391" s="0" t="n">
        <v>48</v>
      </c>
      <c r="I391" s="0" t="s">
        <v>176</v>
      </c>
      <c r="J391" s="0" t="n">
        <v>35.2764684925744</v>
      </c>
      <c r="K391" s="0" t="n">
        <v>39.6067661646134</v>
      </c>
      <c r="L391" s="0" t="n">
        <v>35.4906814293653</v>
      </c>
      <c r="M391" s="0" t="n">
        <v>38.7620153001408</v>
      </c>
      <c r="N391" s="0" t="n">
        <v>43.2228970277141</v>
      </c>
      <c r="O391" s="0" t="n">
        <v>46.4282867389046</v>
      </c>
      <c r="P391" s="0" t="n">
        <v>47.4528690577167</v>
      </c>
      <c r="Q391" s="0" t="n">
        <v>49.7038583665743</v>
      </c>
      <c r="R391" s="0" t="n">
        <v>52.8260990035639</v>
      </c>
      <c r="S391" s="0" t="n">
        <v>57.9527794911413</v>
      </c>
      <c r="T391" s="0" t="n">
        <v>55.8205071309938</v>
      </c>
      <c r="U391" s="0" t="n">
        <v>57.5166264049559</v>
      </c>
      <c r="V391" s="0" t="n">
        <v>56.272861337635</v>
      </c>
      <c r="W391" s="0" t="n">
        <v>56.5110270712111</v>
      </c>
      <c r="X391" s="0" t="n">
        <v>61.7733578674218</v>
      </c>
      <c r="Y391" s="0" t="n">
        <v>66.4782522810775</v>
      </c>
      <c r="Z391" s="0" t="n">
        <v>68.8553218170686</v>
      </c>
      <c r="AA391" s="0" t="n">
        <v>71.9540155494932</v>
      </c>
      <c r="AB391" s="0" t="n">
        <v>74.236593482201</v>
      </c>
      <c r="AC391" s="0" t="n">
        <v>74.5044950571877</v>
      </c>
      <c r="AD391" s="0" t="n">
        <v>79.1725809424736</v>
      </c>
      <c r="AE391" s="0" t="n">
        <v>80.3654010101054</v>
      </c>
      <c r="AF391" s="0" t="n">
        <v>76.0332483751543</v>
      </c>
      <c r="AG391" s="0" t="n">
        <v>78.8212118005741</v>
      </c>
      <c r="AH391" s="0" t="n">
        <v>80.4543352651742</v>
      </c>
    </row>
    <row r="392" customFormat="false" ht="12.75" hidden="false" customHeight="false" outlineLevel="0" collapsed="false">
      <c r="A392" s="0" t="n">
        <v>11193049</v>
      </c>
      <c r="B392" s="0" t="n">
        <v>1</v>
      </c>
      <c r="C392" s="0" t="s">
        <v>5</v>
      </c>
      <c r="D392" s="0" t="n">
        <v>1930</v>
      </c>
      <c r="E392" s="0" t="s">
        <v>92</v>
      </c>
      <c r="F392" s="0" t="n">
        <v>1</v>
      </c>
      <c r="G392" s="0" t="s">
        <v>85</v>
      </c>
      <c r="H392" s="0" t="n">
        <v>49</v>
      </c>
      <c r="I392" s="0" t="s">
        <v>177</v>
      </c>
      <c r="J392" s="0" t="n">
        <v>39.3989351343776</v>
      </c>
      <c r="K392" s="0" t="n">
        <v>43.9363201150199</v>
      </c>
      <c r="L392" s="0" t="n">
        <v>39.5732716090494</v>
      </c>
      <c r="M392" s="0" t="n">
        <v>43.0179841941726</v>
      </c>
      <c r="N392" s="0" t="n">
        <v>47.6863350049215</v>
      </c>
      <c r="O392" s="0" t="n">
        <v>51.0078396921602</v>
      </c>
      <c r="P392" s="0" t="n">
        <v>52.077238849444</v>
      </c>
      <c r="Q392" s="0" t="n">
        <v>54.4268778027454</v>
      </c>
      <c r="R392" s="0" t="n">
        <v>57.6462507901185</v>
      </c>
      <c r="S392" s="0" t="n">
        <v>63.0207555478282</v>
      </c>
      <c r="T392" s="0" t="n">
        <v>60.7510028214011</v>
      </c>
      <c r="U392" s="0" t="n">
        <v>62.4827732044975</v>
      </c>
      <c r="V392" s="0" t="n">
        <v>61.136139785597</v>
      </c>
      <c r="W392" s="0" t="n">
        <v>61.4029047172525</v>
      </c>
      <c r="X392" s="0" t="n">
        <v>66.8475569296165</v>
      </c>
      <c r="Y392" s="0" t="n">
        <v>71.7257305623124</v>
      </c>
      <c r="Z392" s="0" t="n">
        <v>74.1453903191531</v>
      </c>
      <c r="AA392" s="0" t="n">
        <v>77.2929191455585</v>
      </c>
      <c r="AB392" s="0" t="n">
        <v>79.6246849761981</v>
      </c>
      <c r="AC392" s="0" t="n">
        <v>79.8234030847013</v>
      </c>
      <c r="AD392" s="0" t="n">
        <v>84.6269221090616</v>
      </c>
      <c r="AE392" s="0" t="n">
        <v>85.8265525121745</v>
      </c>
      <c r="AF392" s="0" t="n">
        <v>81.2910445798527</v>
      </c>
      <c r="AG392" s="0" t="n">
        <v>84.1098490965518</v>
      </c>
      <c r="AH392" s="0" t="n">
        <v>85.757707964262</v>
      </c>
    </row>
    <row r="393" customFormat="false" ht="12.75" hidden="false" customHeight="false" outlineLevel="0" collapsed="false">
      <c r="A393" s="0" t="n">
        <v>11193050</v>
      </c>
      <c r="B393" s="0" t="n">
        <v>1</v>
      </c>
      <c r="C393" s="0" t="s">
        <v>5</v>
      </c>
      <c r="D393" s="0" t="n">
        <v>1930</v>
      </c>
      <c r="E393" s="0" t="s">
        <v>92</v>
      </c>
      <c r="F393" s="0" t="n">
        <v>1</v>
      </c>
      <c r="G393" s="0" t="s">
        <v>85</v>
      </c>
      <c r="H393" s="0" t="n">
        <v>50</v>
      </c>
      <c r="I393" s="0" t="s">
        <v>178</v>
      </c>
      <c r="J393" s="0" t="n">
        <v>100</v>
      </c>
      <c r="K393" s="0" t="n">
        <v>100</v>
      </c>
      <c r="L393" s="0" t="n">
        <v>100</v>
      </c>
      <c r="M393" s="0" t="n">
        <v>100</v>
      </c>
      <c r="N393" s="0" t="n">
        <v>100</v>
      </c>
      <c r="O393" s="0" t="n">
        <v>100</v>
      </c>
      <c r="P393" s="0" t="n">
        <v>100</v>
      </c>
      <c r="Q393" s="0" t="n">
        <v>100</v>
      </c>
      <c r="R393" s="0" t="n">
        <v>100</v>
      </c>
      <c r="S393" s="0" t="n">
        <v>100</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193000</v>
      </c>
      <c r="B394" s="0" t="n">
        <v>1</v>
      </c>
      <c r="C394" s="0" t="s">
        <v>5</v>
      </c>
      <c r="D394" s="0" t="n">
        <v>1930</v>
      </c>
      <c r="E394" s="0" t="s">
        <v>92</v>
      </c>
      <c r="F394" s="0" t="n">
        <v>2</v>
      </c>
      <c r="G394" s="0" t="s">
        <v>86</v>
      </c>
      <c r="H394" s="0" t="n">
        <v>0</v>
      </c>
      <c r="I394" s="0" t="s">
        <v>130</v>
      </c>
      <c r="J394" s="0" t="n">
        <v>0</v>
      </c>
      <c r="K394" s="0" t="n">
        <v>0</v>
      </c>
      <c r="L394" s="0" t="n">
        <v>0</v>
      </c>
      <c r="M394" s="0" t="n">
        <v>0</v>
      </c>
      <c r="N394" s="0" t="n">
        <v>0</v>
      </c>
      <c r="O394" s="0" t="n">
        <v>0</v>
      </c>
      <c r="P394" s="0" t="n">
        <v>0</v>
      </c>
      <c r="Q394" s="0" t="n">
        <v>0</v>
      </c>
      <c r="R394" s="0" t="n">
        <v>0</v>
      </c>
      <c r="S394" s="0" t="n">
        <v>0</v>
      </c>
      <c r="T394" s="0" t="n">
        <v>0</v>
      </c>
      <c r="U394" s="0" t="n">
        <v>0</v>
      </c>
      <c r="V394" s="0" t="n">
        <v>0</v>
      </c>
      <c r="W394" s="0" t="n">
        <v>0</v>
      </c>
      <c r="X394" s="0" t="n">
        <v>0</v>
      </c>
      <c r="Y394" s="0" t="n">
        <v>0</v>
      </c>
      <c r="Z394" s="0" t="n">
        <v>0</v>
      </c>
      <c r="AA394" s="0" t="n">
        <v>0</v>
      </c>
      <c r="AB394" s="0" t="n">
        <v>0</v>
      </c>
      <c r="AC394" s="0" t="n">
        <v>0</v>
      </c>
      <c r="AD394" s="0" t="n">
        <v>0</v>
      </c>
      <c r="AE394" s="0" t="n">
        <v>0</v>
      </c>
      <c r="AF394" s="0" t="n">
        <v>0</v>
      </c>
      <c r="AG394" s="0" t="n">
        <v>0</v>
      </c>
      <c r="AH394" s="0" t="n">
        <v>0</v>
      </c>
    </row>
    <row r="395" customFormat="false" ht="12.75" hidden="false" customHeight="false" outlineLevel="0" collapsed="false">
      <c r="A395" s="0" t="n">
        <v>12193001</v>
      </c>
      <c r="B395" s="0" t="n">
        <v>1</v>
      </c>
      <c r="C395" s="0" t="s">
        <v>5</v>
      </c>
      <c r="D395" s="0" t="n">
        <v>1930</v>
      </c>
      <c r="E395" s="0" t="s">
        <v>92</v>
      </c>
      <c r="F395" s="0" t="n">
        <v>2</v>
      </c>
      <c r="G395" s="0" t="s">
        <v>86</v>
      </c>
      <c r="H395" s="0" t="n">
        <v>1</v>
      </c>
      <c r="I395" s="0" t="s">
        <v>131</v>
      </c>
      <c r="J395" s="0" t="n">
        <v>0</v>
      </c>
      <c r="K395" s="0" t="n">
        <v>0</v>
      </c>
      <c r="L395" s="0" t="n">
        <v>0</v>
      </c>
      <c r="M395" s="0" t="n">
        <v>0</v>
      </c>
      <c r="N395" s="0" t="n">
        <v>0</v>
      </c>
      <c r="O395" s="0" t="n">
        <v>0</v>
      </c>
      <c r="P395" s="0" t="n">
        <v>0</v>
      </c>
      <c r="Q395" s="0" t="n">
        <v>0</v>
      </c>
      <c r="R395" s="0" t="n">
        <v>0</v>
      </c>
      <c r="S395" s="0" t="n">
        <v>0</v>
      </c>
      <c r="T395" s="0" t="n">
        <v>0</v>
      </c>
      <c r="U395" s="0" t="n">
        <v>0</v>
      </c>
      <c r="V395" s="0" t="n">
        <v>0</v>
      </c>
      <c r="W395" s="0" t="n">
        <v>0</v>
      </c>
      <c r="X395" s="0" t="n">
        <v>0</v>
      </c>
      <c r="Y395" s="0" t="n">
        <v>0</v>
      </c>
      <c r="Z395" s="0" t="n">
        <v>0</v>
      </c>
      <c r="AA395" s="0" t="n">
        <v>0</v>
      </c>
      <c r="AB395" s="0" t="n">
        <v>0</v>
      </c>
      <c r="AC395" s="0" t="n">
        <v>0</v>
      </c>
      <c r="AD395" s="0" t="n">
        <v>0</v>
      </c>
      <c r="AE395" s="0" t="n">
        <v>0</v>
      </c>
      <c r="AF395" s="0" t="n">
        <v>0</v>
      </c>
      <c r="AG395" s="0" t="n">
        <v>0</v>
      </c>
      <c r="AH395" s="0" t="n">
        <v>0</v>
      </c>
    </row>
    <row r="396" customFormat="false" ht="12.75" hidden="false" customHeight="false" outlineLevel="0" collapsed="false">
      <c r="A396" s="0" t="n">
        <v>12193002</v>
      </c>
      <c r="B396" s="0" t="n">
        <v>1</v>
      </c>
      <c r="C396" s="0" t="s">
        <v>5</v>
      </c>
      <c r="D396" s="0" t="n">
        <v>1930</v>
      </c>
      <c r="E396" s="0" t="s">
        <v>92</v>
      </c>
      <c r="F396" s="0" t="n">
        <v>2</v>
      </c>
      <c r="G396" s="0" t="s">
        <v>86</v>
      </c>
      <c r="H396" s="0" t="n">
        <v>2</v>
      </c>
      <c r="I396" s="0" t="s">
        <v>132</v>
      </c>
      <c r="J396" s="0" t="n">
        <v>0</v>
      </c>
      <c r="K396" s="0" t="n">
        <v>0</v>
      </c>
      <c r="L396" s="0" t="n">
        <v>0</v>
      </c>
      <c r="M396" s="0" t="n">
        <v>0</v>
      </c>
      <c r="N396" s="0" t="n">
        <v>0</v>
      </c>
      <c r="O396" s="0" t="n">
        <v>1</v>
      </c>
      <c r="P396" s="0" t="n">
        <v>1</v>
      </c>
      <c r="Q396" s="0" t="n">
        <v>0</v>
      </c>
      <c r="R396" s="0" t="n">
        <v>0</v>
      </c>
      <c r="S396" s="0" t="n">
        <v>0</v>
      </c>
      <c r="T396" s="0" t="n">
        <v>1</v>
      </c>
      <c r="U396" s="0" t="n">
        <v>0</v>
      </c>
      <c r="V396" s="0" t="n">
        <v>0</v>
      </c>
      <c r="W396" s="0" t="n">
        <v>1</v>
      </c>
      <c r="X396" s="0" t="n">
        <v>0</v>
      </c>
      <c r="Y396" s="0" t="n">
        <v>0</v>
      </c>
      <c r="Z396" s="0" t="n">
        <v>0</v>
      </c>
      <c r="AA396" s="0" t="n">
        <v>0</v>
      </c>
      <c r="AB396" s="0" t="n">
        <v>0</v>
      </c>
      <c r="AC396" s="0" t="n">
        <v>0</v>
      </c>
      <c r="AD396" s="0" t="n">
        <v>1</v>
      </c>
      <c r="AE396" s="0" t="n">
        <v>0</v>
      </c>
      <c r="AF396" s="0" t="n">
        <v>0</v>
      </c>
      <c r="AG396" s="0" t="n">
        <v>0</v>
      </c>
      <c r="AH396" s="0" t="n">
        <v>0</v>
      </c>
    </row>
    <row r="397" customFormat="false" ht="12.75" hidden="false" customHeight="false" outlineLevel="0" collapsed="false">
      <c r="A397" s="0" t="n">
        <v>12193003</v>
      </c>
      <c r="B397" s="0" t="n">
        <v>1</v>
      </c>
      <c r="C397" s="0" t="s">
        <v>5</v>
      </c>
      <c r="D397" s="0" t="n">
        <v>1930</v>
      </c>
      <c r="E397" s="0" t="s">
        <v>92</v>
      </c>
      <c r="F397" s="0" t="n">
        <v>2</v>
      </c>
      <c r="G397" s="0" t="s">
        <v>86</v>
      </c>
      <c r="H397" s="0" t="n">
        <v>3</v>
      </c>
      <c r="I397" s="0" t="s">
        <v>133</v>
      </c>
      <c r="J397" s="0" t="n">
        <v>3</v>
      </c>
      <c r="K397" s="0" t="n">
        <v>0</v>
      </c>
      <c r="L397" s="0" t="n">
        <v>1</v>
      </c>
      <c r="M397" s="0" t="n">
        <v>2</v>
      </c>
      <c r="N397" s="0" t="n">
        <v>0</v>
      </c>
      <c r="O397" s="0" t="n">
        <v>3</v>
      </c>
      <c r="P397" s="0" t="n">
        <v>3</v>
      </c>
      <c r="Q397" s="0" t="n">
        <v>1</v>
      </c>
      <c r="R397" s="0" t="n">
        <v>3</v>
      </c>
      <c r="S397" s="0" t="n">
        <v>2</v>
      </c>
      <c r="T397" s="0" t="n">
        <v>1</v>
      </c>
      <c r="U397" s="0" t="n">
        <v>1</v>
      </c>
      <c r="V397" s="0" t="n">
        <v>2</v>
      </c>
      <c r="W397" s="0" t="n">
        <v>0</v>
      </c>
      <c r="X397" s="0" t="n">
        <v>0</v>
      </c>
      <c r="Y397" s="0" t="n">
        <v>1</v>
      </c>
      <c r="Z397" s="0" t="n">
        <v>2</v>
      </c>
      <c r="AA397" s="0" t="n">
        <v>3</v>
      </c>
      <c r="AB397" s="0" t="n">
        <v>3</v>
      </c>
      <c r="AC397" s="0" t="n">
        <v>2</v>
      </c>
      <c r="AD397" s="0" t="n">
        <v>0</v>
      </c>
      <c r="AE397" s="0" t="n">
        <v>1</v>
      </c>
      <c r="AF397" s="0" t="n">
        <v>0</v>
      </c>
      <c r="AG397" s="0" t="n">
        <v>0</v>
      </c>
      <c r="AH397" s="0" t="n">
        <v>1</v>
      </c>
    </row>
    <row r="398" customFormat="false" ht="12.75" hidden="false" customHeight="false" outlineLevel="0" collapsed="false">
      <c r="A398" s="0" t="n">
        <v>12193004</v>
      </c>
      <c r="B398" s="0" t="n">
        <v>1</v>
      </c>
      <c r="C398" s="0" t="s">
        <v>5</v>
      </c>
      <c r="D398" s="0" t="n">
        <v>1930</v>
      </c>
      <c r="E398" s="0" t="s">
        <v>92</v>
      </c>
      <c r="F398" s="0" t="n">
        <v>2</v>
      </c>
      <c r="G398" s="0" t="s">
        <v>86</v>
      </c>
      <c r="H398" s="0" t="n">
        <v>4</v>
      </c>
      <c r="I398" s="0" t="s">
        <v>134</v>
      </c>
      <c r="J398" s="0" t="n">
        <v>3</v>
      </c>
      <c r="K398" s="0" t="n">
        <v>2</v>
      </c>
      <c r="L398" s="0" t="n">
        <v>7</v>
      </c>
      <c r="M398" s="0" t="n">
        <v>6</v>
      </c>
      <c r="N398" s="0" t="n">
        <v>2</v>
      </c>
      <c r="O398" s="0" t="n">
        <v>6</v>
      </c>
      <c r="P398" s="0" t="n">
        <v>9</v>
      </c>
      <c r="Q398" s="0" t="n">
        <v>3</v>
      </c>
      <c r="R398" s="0" t="n">
        <v>4</v>
      </c>
      <c r="S398" s="0" t="n">
        <v>6</v>
      </c>
      <c r="T398" s="0" t="n">
        <v>6</v>
      </c>
      <c r="U398" s="0" t="n">
        <v>4</v>
      </c>
      <c r="V398" s="0" t="n">
        <v>3</v>
      </c>
      <c r="W398" s="0" t="n">
        <v>5</v>
      </c>
      <c r="X398" s="0" t="n">
        <v>3</v>
      </c>
      <c r="Y398" s="0" t="n">
        <v>4</v>
      </c>
      <c r="Z398" s="0" t="n">
        <v>3</v>
      </c>
      <c r="AA398" s="0" t="n">
        <v>6</v>
      </c>
      <c r="AB398" s="0" t="n">
        <v>5</v>
      </c>
      <c r="AC398" s="0" t="n">
        <v>3</v>
      </c>
      <c r="AD398" s="0" t="n">
        <v>5</v>
      </c>
      <c r="AE398" s="0" t="n">
        <v>4</v>
      </c>
      <c r="AF398" s="0" t="n">
        <v>2</v>
      </c>
      <c r="AG398" s="0" t="n">
        <v>5</v>
      </c>
      <c r="AH398" s="0" t="n">
        <v>4</v>
      </c>
    </row>
    <row r="399" customFormat="false" ht="12.75" hidden="false" customHeight="false" outlineLevel="0" collapsed="false">
      <c r="A399" s="0" t="n">
        <v>12193005</v>
      </c>
      <c r="B399" s="0" t="n">
        <v>1</v>
      </c>
      <c r="C399" s="0" t="s">
        <v>5</v>
      </c>
      <c r="D399" s="0" t="n">
        <v>1930</v>
      </c>
      <c r="E399" s="0" t="s">
        <v>92</v>
      </c>
      <c r="F399" s="0" t="n">
        <v>2</v>
      </c>
      <c r="G399" s="0" t="s">
        <v>86</v>
      </c>
      <c r="H399" s="0" t="n">
        <v>5</v>
      </c>
      <c r="I399" s="0" t="s">
        <v>135</v>
      </c>
      <c r="J399" s="0" t="n">
        <v>7</v>
      </c>
      <c r="K399" s="0" t="n">
        <v>10</v>
      </c>
      <c r="L399" s="0" t="n">
        <v>6</v>
      </c>
      <c r="M399" s="0" t="n">
        <v>6</v>
      </c>
      <c r="N399" s="0" t="n">
        <v>10</v>
      </c>
      <c r="O399" s="0" t="n">
        <v>6</v>
      </c>
      <c r="P399" s="0" t="n">
        <v>7</v>
      </c>
      <c r="Q399" s="0" t="n">
        <v>15</v>
      </c>
      <c r="R399" s="0" t="n">
        <v>14</v>
      </c>
      <c r="S399" s="0" t="n">
        <v>14</v>
      </c>
      <c r="T399" s="0" t="n">
        <v>9</v>
      </c>
      <c r="U399" s="0" t="n">
        <v>16</v>
      </c>
      <c r="V399" s="0" t="n">
        <v>12</v>
      </c>
      <c r="W399" s="0" t="n">
        <v>10</v>
      </c>
      <c r="X399" s="0" t="n">
        <v>16</v>
      </c>
      <c r="Y399" s="0" t="n">
        <v>13</v>
      </c>
      <c r="Z399" s="0" t="n">
        <v>13</v>
      </c>
      <c r="AA399" s="0" t="n">
        <v>10</v>
      </c>
      <c r="AB399" s="0" t="n">
        <v>12</v>
      </c>
      <c r="AC399" s="0" t="n">
        <v>16</v>
      </c>
      <c r="AD399" s="0" t="n">
        <v>10</v>
      </c>
      <c r="AE399" s="0" t="n">
        <v>14</v>
      </c>
      <c r="AF399" s="0" t="n">
        <v>21</v>
      </c>
      <c r="AG399" s="0" t="n">
        <v>12</v>
      </c>
      <c r="AH399" s="0" t="n">
        <v>11</v>
      </c>
    </row>
    <row r="400" customFormat="false" ht="12.75" hidden="false" customHeight="false" outlineLevel="0" collapsed="false">
      <c r="A400" s="0" t="n">
        <v>12193006</v>
      </c>
      <c r="B400" s="0" t="n">
        <v>1</v>
      </c>
      <c r="C400" s="0" t="s">
        <v>5</v>
      </c>
      <c r="D400" s="0" t="n">
        <v>1930</v>
      </c>
      <c r="E400" s="0" t="s">
        <v>92</v>
      </c>
      <c r="F400" s="0" t="n">
        <v>2</v>
      </c>
      <c r="G400" s="0" t="s">
        <v>86</v>
      </c>
      <c r="H400" s="0" t="n">
        <v>6</v>
      </c>
      <c r="I400" s="0" t="s">
        <v>136</v>
      </c>
      <c r="J400" s="0" t="n">
        <v>8</v>
      </c>
      <c r="K400" s="0" t="n">
        <v>9</v>
      </c>
      <c r="L400" s="0" t="n">
        <v>16</v>
      </c>
      <c r="M400" s="0" t="n">
        <v>20</v>
      </c>
      <c r="N400" s="0" t="n">
        <v>22</v>
      </c>
      <c r="O400" s="0" t="n">
        <v>19</v>
      </c>
      <c r="P400" s="0" t="n">
        <v>19</v>
      </c>
      <c r="Q400" s="0" t="n">
        <v>17</v>
      </c>
      <c r="R400" s="0" t="n">
        <v>18</v>
      </c>
      <c r="S400" s="0" t="n">
        <v>24</v>
      </c>
      <c r="T400" s="0" t="n">
        <v>28</v>
      </c>
      <c r="U400" s="0" t="n">
        <v>34</v>
      </c>
      <c r="V400" s="0" t="n">
        <v>28</v>
      </c>
      <c r="W400" s="0" t="n">
        <v>27</v>
      </c>
      <c r="X400" s="0" t="n">
        <v>29</v>
      </c>
      <c r="Y400" s="0" t="n">
        <v>26</v>
      </c>
      <c r="Z400" s="0" t="n">
        <v>30</v>
      </c>
      <c r="AA400" s="0" t="n">
        <v>30</v>
      </c>
      <c r="AB400" s="0" t="n">
        <v>31</v>
      </c>
      <c r="AC400" s="0" t="n">
        <v>25</v>
      </c>
      <c r="AD400" s="0" t="n">
        <v>35</v>
      </c>
      <c r="AE400" s="0" t="n">
        <v>36</v>
      </c>
      <c r="AF400" s="0" t="n">
        <v>34</v>
      </c>
      <c r="AG400" s="0" t="n">
        <v>23</v>
      </c>
      <c r="AH400" s="0" t="n">
        <v>33</v>
      </c>
    </row>
    <row r="401" customFormat="false" ht="12.75" hidden="false" customHeight="false" outlineLevel="0" collapsed="false">
      <c r="A401" s="0" t="n">
        <v>12193007</v>
      </c>
      <c r="B401" s="0" t="n">
        <v>1</v>
      </c>
      <c r="C401" s="0" t="s">
        <v>5</v>
      </c>
      <c r="D401" s="0" t="n">
        <v>1930</v>
      </c>
      <c r="E401" s="0" t="s">
        <v>92</v>
      </c>
      <c r="F401" s="0" t="n">
        <v>2</v>
      </c>
      <c r="G401" s="0" t="s">
        <v>86</v>
      </c>
      <c r="H401" s="0" t="n">
        <v>7</v>
      </c>
      <c r="I401" s="0" t="s">
        <v>137</v>
      </c>
      <c r="J401" s="0" t="n">
        <v>14</v>
      </c>
      <c r="K401" s="0" t="n">
        <v>27</v>
      </c>
      <c r="L401" s="0" t="n">
        <v>20</v>
      </c>
      <c r="M401" s="0" t="n">
        <v>35</v>
      </c>
      <c r="N401" s="0" t="n">
        <v>31</v>
      </c>
      <c r="O401" s="0" t="n">
        <v>35</v>
      </c>
      <c r="P401" s="0" t="n">
        <v>40</v>
      </c>
      <c r="Q401" s="0" t="n">
        <v>33</v>
      </c>
      <c r="R401" s="0" t="n">
        <v>42</v>
      </c>
      <c r="S401" s="0" t="n">
        <v>45</v>
      </c>
      <c r="T401" s="0" t="n">
        <v>42</v>
      </c>
      <c r="U401" s="0" t="n">
        <v>44</v>
      </c>
      <c r="V401" s="0" t="n">
        <v>53</v>
      </c>
      <c r="W401" s="0" t="n">
        <v>45</v>
      </c>
      <c r="X401" s="0" t="n">
        <v>51</v>
      </c>
      <c r="Y401" s="0" t="n">
        <v>56</v>
      </c>
      <c r="Z401" s="0" t="n">
        <v>55</v>
      </c>
      <c r="AA401" s="0" t="n">
        <v>55</v>
      </c>
      <c r="AB401" s="0" t="n">
        <v>59</v>
      </c>
      <c r="AC401" s="0" t="n">
        <v>67</v>
      </c>
      <c r="AD401" s="0" t="n">
        <v>59</v>
      </c>
      <c r="AE401" s="0" t="n">
        <v>65</v>
      </c>
      <c r="AF401" s="0" t="n">
        <v>62</v>
      </c>
      <c r="AG401" s="0" t="n">
        <v>64</v>
      </c>
      <c r="AH401" s="0" t="n">
        <v>57</v>
      </c>
    </row>
    <row r="402" customFormat="false" ht="12.75" hidden="false" customHeight="false" outlineLevel="0" collapsed="false">
      <c r="A402" s="0" t="n">
        <v>12193008</v>
      </c>
      <c r="B402" s="0" t="n">
        <v>1</v>
      </c>
      <c r="C402" s="0" t="s">
        <v>5</v>
      </c>
      <c r="D402" s="0" t="n">
        <v>1930</v>
      </c>
      <c r="E402" s="0" t="s">
        <v>92</v>
      </c>
      <c r="F402" s="0" t="n">
        <v>2</v>
      </c>
      <c r="G402" s="0" t="s">
        <v>86</v>
      </c>
      <c r="H402" s="0" t="n">
        <v>8</v>
      </c>
      <c r="I402" s="0" t="s">
        <v>138</v>
      </c>
      <c r="J402" s="0" t="n">
        <v>59</v>
      </c>
      <c r="K402" s="0" t="n">
        <v>42</v>
      </c>
      <c r="L402" s="0" t="n">
        <v>62</v>
      </c>
      <c r="M402" s="0" t="n">
        <v>34</v>
      </c>
      <c r="N402" s="0" t="n">
        <v>47</v>
      </c>
      <c r="O402" s="0" t="n">
        <v>48</v>
      </c>
      <c r="P402" s="0" t="n">
        <v>58</v>
      </c>
      <c r="Q402" s="0" t="n">
        <v>44</v>
      </c>
      <c r="R402" s="0" t="n">
        <v>58</v>
      </c>
      <c r="S402" s="0" t="n">
        <v>60</v>
      </c>
      <c r="T402" s="0" t="n">
        <v>46</v>
      </c>
      <c r="U402" s="0" t="n">
        <v>74</v>
      </c>
      <c r="V402" s="0" t="n">
        <v>85</v>
      </c>
      <c r="W402" s="0" t="n">
        <v>73</v>
      </c>
      <c r="X402" s="0" t="n">
        <v>74</v>
      </c>
      <c r="Y402" s="0" t="n">
        <v>79</v>
      </c>
      <c r="Z402" s="0" t="n">
        <v>91</v>
      </c>
      <c r="AA402" s="0" t="n">
        <v>93</v>
      </c>
      <c r="AB402" s="0" t="n">
        <v>109</v>
      </c>
      <c r="AC402" s="0" t="n">
        <v>111</v>
      </c>
      <c r="AD402" s="0" t="n">
        <v>129</v>
      </c>
      <c r="AE402" s="0" t="n">
        <v>103</v>
      </c>
      <c r="AF402" s="0" t="n">
        <v>113</v>
      </c>
      <c r="AG402" s="0" t="n">
        <v>114</v>
      </c>
      <c r="AH402" s="0" t="n">
        <v>104</v>
      </c>
    </row>
    <row r="403" customFormat="false" ht="12.75" hidden="false" customHeight="false" outlineLevel="0" collapsed="false">
      <c r="A403" s="0" t="n">
        <v>12193009</v>
      </c>
      <c r="B403" s="0" t="n">
        <v>1</v>
      </c>
      <c r="C403" s="0" t="s">
        <v>5</v>
      </c>
      <c r="D403" s="0" t="n">
        <v>1930</v>
      </c>
      <c r="E403" s="0" t="s">
        <v>92</v>
      </c>
      <c r="F403" s="0" t="n">
        <v>2</v>
      </c>
      <c r="G403" s="0" t="s">
        <v>86</v>
      </c>
      <c r="H403" s="0" t="n">
        <v>9</v>
      </c>
      <c r="I403" s="0" t="s">
        <v>139</v>
      </c>
      <c r="J403" s="0" t="n">
        <v>64</v>
      </c>
      <c r="K403" s="0" t="n">
        <v>69</v>
      </c>
      <c r="L403" s="0" t="n">
        <v>59</v>
      </c>
      <c r="M403" s="0" t="n">
        <v>56</v>
      </c>
      <c r="N403" s="0" t="n">
        <v>84</v>
      </c>
      <c r="O403" s="0" t="n">
        <v>87</v>
      </c>
      <c r="P403" s="0" t="n">
        <v>78</v>
      </c>
      <c r="Q403" s="0" t="n">
        <v>93</v>
      </c>
      <c r="R403" s="0" t="n">
        <v>93</v>
      </c>
      <c r="S403" s="0" t="n">
        <v>114</v>
      </c>
      <c r="T403" s="0" t="n">
        <v>101</v>
      </c>
      <c r="U403" s="0" t="n">
        <v>100</v>
      </c>
      <c r="V403" s="0" t="n">
        <v>105</v>
      </c>
      <c r="W403" s="0" t="n">
        <v>117</v>
      </c>
      <c r="X403" s="0" t="n">
        <v>116</v>
      </c>
      <c r="Y403" s="0" t="n">
        <v>117</v>
      </c>
      <c r="Z403" s="0" t="n">
        <v>119</v>
      </c>
      <c r="AA403" s="0" t="n">
        <v>130</v>
      </c>
      <c r="AB403" s="0" t="n">
        <v>124</v>
      </c>
      <c r="AC403" s="0" t="n">
        <v>151</v>
      </c>
      <c r="AD403" s="0" t="n">
        <v>168</v>
      </c>
      <c r="AE403" s="0" t="n">
        <v>156</v>
      </c>
      <c r="AF403" s="0" t="n">
        <v>187</v>
      </c>
      <c r="AG403" s="0" t="n">
        <v>161</v>
      </c>
      <c r="AH403" s="0" t="n">
        <v>198</v>
      </c>
    </row>
    <row r="404" customFormat="false" ht="12.75" hidden="false" customHeight="false" outlineLevel="0" collapsed="false">
      <c r="A404" s="0" t="n">
        <v>12193010</v>
      </c>
      <c r="B404" s="0" t="n">
        <v>1</v>
      </c>
      <c r="C404" s="0" t="s">
        <v>5</v>
      </c>
      <c r="D404" s="0" t="n">
        <v>1930</v>
      </c>
      <c r="E404" s="0" t="s">
        <v>92</v>
      </c>
      <c r="F404" s="0" t="n">
        <v>2</v>
      </c>
      <c r="G404" s="0" t="s">
        <v>86</v>
      </c>
      <c r="H404" s="0" t="n">
        <v>10</v>
      </c>
      <c r="I404" s="0" t="s">
        <v>140</v>
      </c>
      <c r="J404" s="0" t="n">
        <v>88</v>
      </c>
      <c r="K404" s="0" t="n">
        <v>89</v>
      </c>
      <c r="L404" s="0" t="n">
        <v>87</v>
      </c>
      <c r="M404" s="0" t="n">
        <v>88</v>
      </c>
      <c r="N404" s="0" t="n">
        <v>96</v>
      </c>
      <c r="O404" s="0" t="n">
        <v>89</v>
      </c>
      <c r="P404" s="0" t="n">
        <v>112</v>
      </c>
      <c r="Q404" s="0" t="n">
        <v>97</v>
      </c>
      <c r="R404" s="0" t="n">
        <v>136</v>
      </c>
      <c r="S404" s="0" t="n">
        <v>154</v>
      </c>
      <c r="T404" s="0" t="n">
        <v>136</v>
      </c>
      <c r="U404" s="0" t="n">
        <v>127</v>
      </c>
      <c r="V404" s="0" t="n">
        <v>148</v>
      </c>
      <c r="W404" s="0" t="n">
        <v>141</v>
      </c>
      <c r="X404" s="0" t="n">
        <v>152</v>
      </c>
      <c r="Y404" s="0" t="n">
        <v>167</v>
      </c>
      <c r="Z404" s="0" t="n">
        <v>147</v>
      </c>
      <c r="AA404" s="0" t="n">
        <v>174</v>
      </c>
      <c r="AB404" s="0" t="n">
        <v>161</v>
      </c>
      <c r="AC404" s="0" t="n">
        <v>194</v>
      </c>
      <c r="AD404" s="0" t="n">
        <v>198</v>
      </c>
      <c r="AE404" s="0" t="n">
        <v>222</v>
      </c>
      <c r="AF404" s="0" t="n">
        <v>213</v>
      </c>
      <c r="AG404" s="0" t="n">
        <v>235</v>
      </c>
      <c r="AH404" s="0" t="n">
        <v>206</v>
      </c>
    </row>
    <row r="405" customFormat="false" ht="12.75" hidden="false" customHeight="false" outlineLevel="0" collapsed="false">
      <c r="A405" s="0" t="n">
        <v>12193011</v>
      </c>
      <c r="B405" s="0" t="n">
        <v>1</v>
      </c>
      <c r="C405" s="0" t="s">
        <v>5</v>
      </c>
      <c r="D405" s="0" t="n">
        <v>1930</v>
      </c>
      <c r="E405" s="0" t="s">
        <v>92</v>
      </c>
      <c r="F405" s="0" t="n">
        <v>2</v>
      </c>
      <c r="G405" s="0" t="s">
        <v>86</v>
      </c>
      <c r="H405" s="0" t="n">
        <v>11</v>
      </c>
      <c r="I405" s="0" t="s">
        <v>141</v>
      </c>
      <c r="J405" s="0" t="n">
        <v>100</v>
      </c>
      <c r="K405" s="0" t="n">
        <v>111</v>
      </c>
      <c r="L405" s="0" t="n">
        <v>87</v>
      </c>
      <c r="M405" s="0" t="n">
        <v>110</v>
      </c>
      <c r="N405" s="0" t="n">
        <v>115</v>
      </c>
      <c r="O405" s="0" t="n">
        <v>135</v>
      </c>
      <c r="P405" s="0" t="n">
        <v>141</v>
      </c>
      <c r="Q405" s="0" t="n">
        <v>144</v>
      </c>
      <c r="R405" s="0" t="n">
        <v>163</v>
      </c>
      <c r="S405" s="0" t="n">
        <v>170</v>
      </c>
      <c r="T405" s="0" t="n">
        <v>165</v>
      </c>
      <c r="U405" s="0" t="n">
        <v>170</v>
      </c>
      <c r="V405" s="0" t="n">
        <v>160</v>
      </c>
      <c r="W405" s="0" t="n">
        <v>182</v>
      </c>
      <c r="X405" s="0" t="n">
        <v>217</v>
      </c>
      <c r="Y405" s="0" t="n">
        <v>220</v>
      </c>
      <c r="Z405" s="0" t="n">
        <v>207</v>
      </c>
      <c r="AA405" s="0" t="n">
        <v>233</v>
      </c>
      <c r="AB405" s="0" t="n">
        <v>252</v>
      </c>
      <c r="AC405" s="0" t="n">
        <v>246</v>
      </c>
      <c r="AD405" s="0" t="n">
        <v>253</v>
      </c>
      <c r="AE405" s="0" t="n">
        <v>251</v>
      </c>
      <c r="AF405" s="0" t="n">
        <v>265</v>
      </c>
      <c r="AG405" s="0" t="n">
        <v>229</v>
      </c>
      <c r="AH405" s="0" t="n">
        <v>244</v>
      </c>
    </row>
    <row r="406" customFormat="false" ht="12.75" hidden="false" customHeight="false" outlineLevel="0" collapsed="false">
      <c r="A406" s="0" t="n">
        <v>12193012</v>
      </c>
      <c r="B406" s="0" t="n">
        <v>1</v>
      </c>
      <c r="C406" s="0" t="s">
        <v>5</v>
      </c>
      <c r="D406" s="0" t="n">
        <v>1930</v>
      </c>
      <c r="E406" s="0" t="s">
        <v>92</v>
      </c>
      <c r="F406" s="0" t="n">
        <v>2</v>
      </c>
      <c r="G406" s="0" t="s">
        <v>86</v>
      </c>
      <c r="H406" s="0" t="n">
        <v>12</v>
      </c>
      <c r="I406" s="0" t="s">
        <v>142</v>
      </c>
      <c r="J406" s="0" t="n">
        <v>135</v>
      </c>
      <c r="K406" s="0" t="n">
        <v>145</v>
      </c>
      <c r="L406" s="0" t="n">
        <v>130</v>
      </c>
      <c r="M406" s="0" t="n">
        <v>146</v>
      </c>
      <c r="N406" s="0" t="n">
        <v>146</v>
      </c>
      <c r="O406" s="0" t="n">
        <v>180</v>
      </c>
      <c r="P406" s="0" t="n">
        <v>176</v>
      </c>
      <c r="Q406" s="0" t="n">
        <v>189</v>
      </c>
      <c r="R406" s="0" t="n">
        <v>218</v>
      </c>
      <c r="S406" s="0" t="n">
        <v>221</v>
      </c>
      <c r="T406" s="0" t="n">
        <v>221</v>
      </c>
      <c r="U406" s="0" t="n">
        <v>221</v>
      </c>
      <c r="V406" s="0" t="n">
        <v>214</v>
      </c>
      <c r="W406" s="0" t="n">
        <v>227</v>
      </c>
      <c r="X406" s="0" t="n">
        <v>268</v>
      </c>
      <c r="Y406" s="0" t="n">
        <v>269</v>
      </c>
      <c r="Z406" s="0" t="n">
        <v>267</v>
      </c>
      <c r="AA406" s="0" t="n">
        <v>326</v>
      </c>
      <c r="AB406" s="0" t="n">
        <v>320</v>
      </c>
      <c r="AC406" s="0" t="n">
        <v>321</v>
      </c>
      <c r="AD406" s="0" t="n">
        <v>363</v>
      </c>
      <c r="AE406" s="0" t="n">
        <v>396</v>
      </c>
      <c r="AF406" s="0" t="n">
        <v>368</v>
      </c>
      <c r="AG406" s="0" t="n">
        <v>346</v>
      </c>
      <c r="AH406" s="0" t="n">
        <v>340</v>
      </c>
    </row>
    <row r="407" customFormat="false" ht="12.75" hidden="false" customHeight="false" outlineLevel="0" collapsed="false">
      <c r="A407" s="0" t="n">
        <v>12193013</v>
      </c>
      <c r="B407" s="0" t="n">
        <v>1</v>
      </c>
      <c r="C407" s="0" t="s">
        <v>5</v>
      </c>
      <c r="D407" s="0" t="n">
        <v>1930</v>
      </c>
      <c r="E407" s="0" t="s">
        <v>92</v>
      </c>
      <c r="F407" s="0" t="n">
        <v>2</v>
      </c>
      <c r="G407" s="0" t="s">
        <v>86</v>
      </c>
      <c r="H407" s="0" t="n">
        <v>13</v>
      </c>
      <c r="I407" s="0" t="s">
        <v>143</v>
      </c>
      <c r="J407" s="0" t="n">
        <v>197</v>
      </c>
      <c r="K407" s="0" t="n">
        <v>205</v>
      </c>
      <c r="L407" s="0" t="n">
        <v>213</v>
      </c>
      <c r="M407" s="0" t="n">
        <v>205</v>
      </c>
      <c r="N407" s="0" t="n">
        <v>239</v>
      </c>
      <c r="O407" s="0" t="n">
        <v>237</v>
      </c>
      <c r="P407" s="0" t="n">
        <v>235</v>
      </c>
      <c r="Q407" s="0" t="n">
        <v>267</v>
      </c>
      <c r="R407" s="0" t="n">
        <v>290</v>
      </c>
      <c r="S407" s="0" t="n">
        <v>305</v>
      </c>
      <c r="T407" s="0" t="n">
        <v>285</v>
      </c>
      <c r="U407" s="0" t="n">
        <v>276</v>
      </c>
      <c r="V407" s="0" t="n">
        <v>254</v>
      </c>
      <c r="W407" s="0" t="n">
        <v>301</v>
      </c>
      <c r="X407" s="0" t="n">
        <v>319</v>
      </c>
      <c r="Y407" s="0" t="n">
        <v>358</v>
      </c>
      <c r="Z407" s="0" t="n">
        <v>362</v>
      </c>
      <c r="AA407" s="0" t="n">
        <v>344</v>
      </c>
      <c r="AB407" s="0" t="n">
        <v>380</v>
      </c>
      <c r="AC407" s="0" t="n">
        <v>404</v>
      </c>
      <c r="AD407" s="0" t="n">
        <v>423</v>
      </c>
      <c r="AE407" s="0" t="n">
        <v>412</v>
      </c>
      <c r="AF407" s="0" t="n">
        <v>388</v>
      </c>
      <c r="AG407" s="0" t="n">
        <v>433</v>
      </c>
      <c r="AH407" s="0" t="n">
        <v>421</v>
      </c>
    </row>
    <row r="408" customFormat="false" ht="12.75" hidden="false" customHeight="false" outlineLevel="0" collapsed="false">
      <c r="A408" s="0" t="n">
        <v>12193014</v>
      </c>
      <c r="B408" s="0" t="n">
        <v>1</v>
      </c>
      <c r="C408" s="0" t="s">
        <v>5</v>
      </c>
      <c r="D408" s="0" t="n">
        <v>1930</v>
      </c>
      <c r="E408" s="0" t="s">
        <v>92</v>
      </c>
      <c r="F408" s="0" t="n">
        <v>2</v>
      </c>
      <c r="G408" s="0" t="s">
        <v>86</v>
      </c>
      <c r="H408" s="0" t="n">
        <v>14</v>
      </c>
      <c r="I408" s="0" t="s">
        <v>144</v>
      </c>
      <c r="J408" s="0" t="n">
        <v>221</v>
      </c>
      <c r="K408" s="0" t="n">
        <v>212</v>
      </c>
      <c r="L408" s="0" t="n">
        <v>219</v>
      </c>
      <c r="M408" s="0" t="n">
        <v>200</v>
      </c>
      <c r="N408" s="0" t="n">
        <v>279</v>
      </c>
      <c r="O408" s="0" t="n">
        <v>296</v>
      </c>
      <c r="P408" s="0" t="n">
        <v>316</v>
      </c>
      <c r="Q408" s="0" t="n">
        <v>297</v>
      </c>
      <c r="R408" s="0" t="n">
        <v>335</v>
      </c>
      <c r="S408" s="0" t="n">
        <v>363</v>
      </c>
      <c r="T408" s="0" t="n">
        <v>344</v>
      </c>
      <c r="U408" s="0" t="n">
        <v>349</v>
      </c>
      <c r="V408" s="0" t="n">
        <v>341</v>
      </c>
      <c r="W408" s="0" t="n">
        <v>336</v>
      </c>
      <c r="X408" s="0" t="n">
        <v>383</v>
      </c>
      <c r="Y408" s="0" t="n">
        <v>393</v>
      </c>
      <c r="Z408" s="0" t="n">
        <v>408</v>
      </c>
      <c r="AA408" s="0" t="n">
        <v>444</v>
      </c>
      <c r="AB408" s="0" t="n">
        <v>423</v>
      </c>
      <c r="AC408" s="0" t="n">
        <v>467</v>
      </c>
      <c r="AD408" s="0" t="n">
        <v>482</v>
      </c>
      <c r="AE408" s="0" t="n">
        <v>509</v>
      </c>
      <c r="AF408" s="0" t="n">
        <v>471</v>
      </c>
      <c r="AG408" s="0" t="n">
        <v>506</v>
      </c>
      <c r="AH408" s="0" t="n">
        <v>538</v>
      </c>
    </row>
    <row r="409" customFormat="false" ht="12.75" hidden="false" customHeight="false" outlineLevel="0" collapsed="false">
      <c r="A409" s="0" t="n">
        <v>12193015</v>
      </c>
      <c r="B409" s="0" t="n">
        <v>1</v>
      </c>
      <c r="C409" s="0" t="s">
        <v>5</v>
      </c>
      <c r="D409" s="0" t="n">
        <v>1930</v>
      </c>
      <c r="E409" s="0" t="s">
        <v>92</v>
      </c>
      <c r="F409" s="0" t="n">
        <v>2</v>
      </c>
      <c r="G409" s="0" t="s">
        <v>86</v>
      </c>
      <c r="H409" s="0" t="n">
        <v>15</v>
      </c>
      <c r="I409" s="0" t="s">
        <v>145</v>
      </c>
      <c r="J409" s="0" t="n">
        <v>259</v>
      </c>
      <c r="K409" s="0" t="n">
        <v>262</v>
      </c>
      <c r="L409" s="0" t="n">
        <v>255</v>
      </c>
      <c r="M409" s="0" t="n">
        <v>272</v>
      </c>
      <c r="N409" s="0" t="n">
        <v>292</v>
      </c>
      <c r="O409" s="0" t="n">
        <v>291</v>
      </c>
      <c r="P409" s="0" t="n">
        <v>271</v>
      </c>
      <c r="Q409" s="0" t="n">
        <v>289</v>
      </c>
      <c r="R409" s="0" t="n">
        <v>333</v>
      </c>
      <c r="S409" s="0" t="n">
        <v>342</v>
      </c>
      <c r="T409" s="0" t="n">
        <v>366</v>
      </c>
      <c r="U409" s="0" t="n">
        <v>380</v>
      </c>
      <c r="V409" s="0" t="n">
        <v>398</v>
      </c>
      <c r="W409" s="0" t="n">
        <v>417</v>
      </c>
      <c r="X409" s="0" t="n">
        <v>390</v>
      </c>
      <c r="Y409" s="0" t="n">
        <v>416</v>
      </c>
      <c r="Z409" s="0" t="n">
        <v>421</v>
      </c>
      <c r="AA409" s="0" t="n">
        <v>471</v>
      </c>
      <c r="AB409" s="0" t="n">
        <v>436</v>
      </c>
      <c r="AC409" s="0" t="n">
        <v>486</v>
      </c>
      <c r="AD409" s="0" t="n">
        <v>510</v>
      </c>
      <c r="AE409" s="0" t="n">
        <v>552</v>
      </c>
      <c r="AF409" s="0" t="n">
        <v>447</v>
      </c>
      <c r="AG409" s="0" t="n">
        <v>504</v>
      </c>
      <c r="AH409" s="0" t="n">
        <v>537</v>
      </c>
    </row>
    <row r="410" customFormat="false" ht="12.75" hidden="false" customHeight="false" outlineLevel="0" collapsed="false">
      <c r="A410" s="0" t="n">
        <v>12193016</v>
      </c>
      <c r="B410" s="0" t="n">
        <v>1</v>
      </c>
      <c r="C410" s="0" t="s">
        <v>5</v>
      </c>
      <c r="D410" s="0" t="n">
        <v>1930</v>
      </c>
      <c r="E410" s="0" t="s">
        <v>92</v>
      </c>
      <c r="F410" s="0" t="n">
        <v>2</v>
      </c>
      <c r="G410" s="0" t="s">
        <v>86</v>
      </c>
      <c r="H410" s="0" t="n">
        <v>16</v>
      </c>
      <c r="I410" s="0" t="s">
        <v>146</v>
      </c>
      <c r="J410" s="0" t="n">
        <v>195</v>
      </c>
      <c r="K410" s="0" t="n">
        <v>202</v>
      </c>
      <c r="L410" s="0" t="n">
        <v>198</v>
      </c>
      <c r="M410" s="0" t="n">
        <v>232</v>
      </c>
      <c r="N410" s="0" t="n">
        <v>261</v>
      </c>
      <c r="O410" s="0" t="n">
        <v>294</v>
      </c>
      <c r="P410" s="0" t="n">
        <v>265</v>
      </c>
      <c r="Q410" s="0" t="n">
        <v>243</v>
      </c>
      <c r="R410" s="0" t="n">
        <v>331</v>
      </c>
      <c r="S410" s="0" t="n">
        <v>297</v>
      </c>
      <c r="T410" s="0" t="n">
        <v>335</v>
      </c>
      <c r="U410" s="0" t="n">
        <v>262</v>
      </c>
      <c r="V410" s="0" t="n">
        <v>328</v>
      </c>
      <c r="W410" s="0" t="n">
        <v>321</v>
      </c>
      <c r="X410" s="0" t="n">
        <v>315</v>
      </c>
      <c r="Y410" s="0" t="n">
        <v>394</v>
      </c>
      <c r="Z410" s="0" t="n">
        <v>395</v>
      </c>
      <c r="AA410" s="0" t="n">
        <v>434</v>
      </c>
      <c r="AB410" s="0" t="n">
        <v>456</v>
      </c>
      <c r="AC410" s="0" t="n">
        <v>399</v>
      </c>
      <c r="AD410" s="0" t="n">
        <v>428</v>
      </c>
      <c r="AE410" s="0" t="n">
        <v>448</v>
      </c>
      <c r="AF410" s="0" t="n">
        <v>409</v>
      </c>
      <c r="AG410" s="0" t="n">
        <v>450</v>
      </c>
      <c r="AH410" s="0" t="n">
        <v>446</v>
      </c>
    </row>
    <row r="411" customFormat="false" ht="12.75" hidden="false" customHeight="false" outlineLevel="0" collapsed="false">
      <c r="A411" s="0" t="n">
        <v>12193017</v>
      </c>
      <c r="B411" s="0" t="n">
        <v>1</v>
      </c>
      <c r="C411" s="0" t="s">
        <v>5</v>
      </c>
      <c r="D411" s="0" t="n">
        <v>1930</v>
      </c>
      <c r="E411" s="0" t="s">
        <v>92</v>
      </c>
      <c r="F411" s="0" t="n">
        <v>2</v>
      </c>
      <c r="G411" s="0" t="s">
        <v>86</v>
      </c>
      <c r="H411" s="0" t="n">
        <v>17</v>
      </c>
      <c r="I411" s="0" t="s">
        <v>147</v>
      </c>
      <c r="J411" s="0" t="n">
        <v>119</v>
      </c>
      <c r="K411" s="0" t="n">
        <v>112</v>
      </c>
      <c r="L411" s="0" t="n">
        <v>121</v>
      </c>
      <c r="M411" s="0" t="n">
        <v>120</v>
      </c>
      <c r="N411" s="0" t="n">
        <v>171</v>
      </c>
      <c r="O411" s="0" t="n">
        <v>156</v>
      </c>
      <c r="P411" s="0" t="n">
        <v>172</v>
      </c>
      <c r="Q411" s="0" t="n">
        <v>180</v>
      </c>
      <c r="R411" s="0" t="n">
        <v>206</v>
      </c>
      <c r="S411" s="0" t="n">
        <v>215</v>
      </c>
      <c r="T411" s="0" t="n">
        <v>209</v>
      </c>
      <c r="U411" s="0" t="n">
        <v>215</v>
      </c>
      <c r="V411" s="0" t="n">
        <v>217</v>
      </c>
      <c r="W411" s="0" t="n">
        <v>243</v>
      </c>
      <c r="X411" s="0" t="n">
        <v>252</v>
      </c>
      <c r="Y411" s="0" t="n">
        <v>196</v>
      </c>
      <c r="Z411" s="0" t="n">
        <v>220</v>
      </c>
      <c r="AA411" s="0" t="n">
        <v>218</v>
      </c>
      <c r="AB411" s="0" t="n">
        <v>259</v>
      </c>
      <c r="AC411" s="0" t="n">
        <v>296</v>
      </c>
      <c r="AD411" s="0" t="n">
        <v>291</v>
      </c>
      <c r="AE411" s="0" t="n">
        <v>323</v>
      </c>
      <c r="AF411" s="0" t="n">
        <v>275</v>
      </c>
      <c r="AG411" s="0" t="n">
        <v>293</v>
      </c>
      <c r="AH411" s="0" t="n">
        <v>281</v>
      </c>
    </row>
    <row r="412" customFormat="false" ht="12.75" hidden="false" customHeight="false" outlineLevel="0" collapsed="false">
      <c r="A412" s="0" t="n">
        <v>12193018</v>
      </c>
      <c r="B412" s="0" t="n">
        <v>1</v>
      </c>
      <c r="C412" s="0" t="s">
        <v>5</v>
      </c>
      <c r="D412" s="0" t="n">
        <v>1930</v>
      </c>
      <c r="E412" s="0" t="s">
        <v>92</v>
      </c>
      <c r="F412" s="0" t="n">
        <v>2</v>
      </c>
      <c r="G412" s="0" t="s">
        <v>86</v>
      </c>
      <c r="H412" s="0" t="n">
        <v>18</v>
      </c>
      <c r="I412" s="0" t="s">
        <v>148</v>
      </c>
      <c r="J412" s="0" t="n">
        <v>49</v>
      </c>
      <c r="K412" s="0" t="n">
        <v>55</v>
      </c>
      <c r="L412" s="0" t="n">
        <v>42</v>
      </c>
      <c r="M412" s="0" t="n">
        <v>66</v>
      </c>
      <c r="N412" s="0" t="n">
        <v>71</v>
      </c>
      <c r="O412" s="0" t="n">
        <v>60</v>
      </c>
      <c r="P412" s="0" t="n">
        <v>76</v>
      </c>
      <c r="Q412" s="0" t="n">
        <v>91</v>
      </c>
      <c r="R412" s="0" t="n">
        <v>107</v>
      </c>
      <c r="S412" s="0" t="n">
        <v>121</v>
      </c>
      <c r="T412" s="0" t="n">
        <v>91</v>
      </c>
      <c r="U412" s="0" t="n">
        <v>94</v>
      </c>
      <c r="V412" s="0" t="n">
        <v>120</v>
      </c>
      <c r="W412" s="0" t="n">
        <v>138</v>
      </c>
      <c r="X412" s="0" t="n">
        <v>120</v>
      </c>
      <c r="Y412" s="0" t="n">
        <v>148</v>
      </c>
      <c r="Z412" s="0" t="n">
        <v>121</v>
      </c>
      <c r="AA412" s="0" t="n">
        <v>124</v>
      </c>
      <c r="AB412" s="0" t="n">
        <v>143</v>
      </c>
      <c r="AC412" s="0" t="n">
        <v>163</v>
      </c>
      <c r="AD412" s="0" t="n">
        <v>143</v>
      </c>
      <c r="AE412" s="0" t="n">
        <v>133</v>
      </c>
      <c r="AF412" s="0" t="n">
        <v>146</v>
      </c>
      <c r="AG412" s="0" t="n">
        <v>167</v>
      </c>
      <c r="AH412" s="0" t="n">
        <v>166</v>
      </c>
    </row>
    <row r="413" customFormat="false" ht="12.75" hidden="false" customHeight="false" outlineLevel="0" collapsed="false">
      <c r="A413" s="0" t="n">
        <v>12193019</v>
      </c>
      <c r="B413" s="0" t="n">
        <v>1</v>
      </c>
      <c r="C413" s="0" t="s">
        <v>5</v>
      </c>
      <c r="D413" s="0" t="n">
        <v>1930</v>
      </c>
      <c r="E413" s="0" t="s">
        <v>92</v>
      </c>
      <c r="F413" s="0" t="n">
        <v>2</v>
      </c>
      <c r="G413" s="0" t="s">
        <v>86</v>
      </c>
      <c r="H413" s="0" t="n">
        <v>19</v>
      </c>
      <c r="I413" s="0" t="s">
        <v>149</v>
      </c>
      <c r="J413" s="0" t="n">
        <v>1521</v>
      </c>
      <c r="K413" s="0" t="n">
        <v>1552</v>
      </c>
      <c r="L413" s="0" t="n">
        <v>1523</v>
      </c>
      <c r="M413" s="0" t="n">
        <v>1598</v>
      </c>
      <c r="N413" s="0" t="n">
        <v>1866</v>
      </c>
      <c r="O413" s="0" t="n">
        <v>1943</v>
      </c>
      <c r="P413" s="0" t="n">
        <v>1979</v>
      </c>
      <c r="Q413" s="0" t="n">
        <v>2003</v>
      </c>
      <c r="R413" s="0" t="n">
        <v>2351</v>
      </c>
      <c r="S413" s="0" t="n">
        <v>2453</v>
      </c>
      <c r="T413" s="0" t="n">
        <v>2386</v>
      </c>
      <c r="U413" s="0" t="n">
        <v>2367</v>
      </c>
      <c r="V413" s="0" t="n">
        <v>2468</v>
      </c>
      <c r="W413" s="0" t="n">
        <v>2584</v>
      </c>
      <c r="X413" s="0" t="n">
        <v>2705</v>
      </c>
      <c r="Y413" s="0" t="n">
        <v>2857</v>
      </c>
      <c r="Z413" s="0" t="n">
        <v>2861</v>
      </c>
      <c r="AA413" s="0" t="n">
        <v>3095</v>
      </c>
      <c r="AB413" s="0" t="n">
        <v>3173</v>
      </c>
      <c r="AC413" s="0" t="n">
        <v>3351</v>
      </c>
      <c r="AD413" s="0" t="n">
        <v>3498</v>
      </c>
      <c r="AE413" s="0" t="n">
        <v>3625</v>
      </c>
      <c r="AF413" s="0" t="n">
        <v>3401</v>
      </c>
      <c r="AG413" s="0" t="n">
        <v>3542</v>
      </c>
      <c r="AH413" s="0" t="n">
        <v>3587</v>
      </c>
    </row>
    <row r="414" customFormat="false" ht="12.75" hidden="false" customHeight="false" outlineLevel="0" collapsed="false">
      <c r="A414" s="0" t="n">
        <v>12193020</v>
      </c>
      <c r="B414" s="0" t="n">
        <v>1</v>
      </c>
      <c r="C414" s="0" t="s">
        <v>5</v>
      </c>
      <c r="D414" s="0" t="n">
        <v>1930</v>
      </c>
      <c r="E414" s="0" t="s">
        <v>92</v>
      </c>
      <c r="F414" s="0" t="n">
        <v>2</v>
      </c>
      <c r="G414" s="0" t="s">
        <v>86</v>
      </c>
      <c r="H414" s="0" t="n">
        <v>20</v>
      </c>
      <c r="I414" s="0" t="s">
        <v>150</v>
      </c>
      <c r="J414" s="0" t="n">
        <v>0</v>
      </c>
      <c r="K414" s="0" t="n">
        <v>0</v>
      </c>
      <c r="L414" s="0" t="n">
        <v>0</v>
      </c>
      <c r="M414" s="0" t="n">
        <v>0</v>
      </c>
      <c r="N414" s="0" t="n">
        <v>0</v>
      </c>
      <c r="O414" s="0" t="n">
        <v>0</v>
      </c>
      <c r="P414" s="0" t="n">
        <v>0</v>
      </c>
      <c r="Q414" s="0" t="n">
        <v>0</v>
      </c>
      <c r="R414" s="0" t="n">
        <v>0</v>
      </c>
      <c r="S414" s="0" t="n">
        <v>0</v>
      </c>
      <c r="T414" s="0" t="n">
        <v>0</v>
      </c>
      <c r="U414" s="0" t="n">
        <v>0</v>
      </c>
      <c r="V414" s="0" t="n">
        <v>0</v>
      </c>
      <c r="W414" s="0" t="n">
        <v>0</v>
      </c>
      <c r="X414" s="0" t="n">
        <v>0</v>
      </c>
      <c r="Y414" s="0" t="n">
        <v>0</v>
      </c>
      <c r="Z414" s="0" t="n">
        <v>0</v>
      </c>
      <c r="AA414" s="0" t="n">
        <v>0</v>
      </c>
      <c r="AB414" s="0" t="n">
        <v>0</v>
      </c>
      <c r="AC414" s="0" t="n">
        <v>0</v>
      </c>
      <c r="AD414" s="0" t="n">
        <v>0</v>
      </c>
      <c r="AE414" s="0" t="n">
        <v>0</v>
      </c>
      <c r="AF414" s="0" t="n">
        <v>0</v>
      </c>
      <c r="AG414" s="0" t="n">
        <v>0</v>
      </c>
      <c r="AH414" s="0" t="n">
        <v>0</v>
      </c>
    </row>
    <row r="415" customFormat="false" ht="12.75" hidden="false" customHeight="false" outlineLevel="0" collapsed="false">
      <c r="A415" s="0" t="n">
        <v>12193021</v>
      </c>
      <c r="B415" s="0" t="n">
        <v>1</v>
      </c>
      <c r="C415" s="0" t="s">
        <v>5</v>
      </c>
      <c r="D415" s="0" t="n">
        <v>1930</v>
      </c>
      <c r="E415" s="0" t="s">
        <v>92</v>
      </c>
      <c r="F415" s="0" t="n">
        <v>2</v>
      </c>
      <c r="G415" s="0" t="s">
        <v>86</v>
      </c>
      <c r="H415" s="0" t="n">
        <v>21</v>
      </c>
      <c r="I415" s="0" t="s">
        <v>151</v>
      </c>
      <c r="J415" s="0" t="n">
        <v>0</v>
      </c>
      <c r="K415" s="0" t="n">
        <v>0</v>
      </c>
      <c r="L415" s="0" t="n">
        <v>0</v>
      </c>
      <c r="M415" s="0" t="n">
        <v>0</v>
      </c>
      <c r="N415" s="0" t="n">
        <v>0</v>
      </c>
      <c r="O415" s="0" t="n">
        <v>0</v>
      </c>
      <c r="P415" s="0" t="n">
        <v>0</v>
      </c>
      <c r="Q415" s="0" t="n">
        <v>0</v>
      </c>
      <c r="R415" s="0" t="n">
        <v>0</v>
      </c>
      <c r="S415" s="0" t="n">
        <v>0</v>
      </c>
      <c r="T415" s="0" t="n">
        <v>0</v>
      </c>
      <c r="U415" s="0" t="n">
        <v>0</v>
      </c>
      <c r="V415" s="0" t="n">
        <v>0</v>
      </c>
      <c r="W415" s="0" t="n">
        <v>0</v>
      </c>
      <c r="X415" s="0" t="n">
        <v>0</v>
      </c>
      <c r="Y415" s="0" t="n">
        <v>0</v>
      </c>
      <c r="Z415" s="0" t="n">
        <v>0</v>
      </c>
      <c r="AA415" s="0" t="n">
        <v>0</v>
      </c>
      <c r="AB415" s="0" t="n">
        <v>0</v>
      </c>
      <c r="AC415" s="0" t="n">
        <v>0</v>
      </c>
      <c r="AD415" s="0" t="n">
        <v>0</v>
      </c>
      <c r="AE415" s="0" t="n">
        <v>0</v>
      </c>
      <c r="AF415" s="0" t="n">
        <v>0</v>
      </c>
      <c r="AG415" s="0" t="n">
        <v>0</v>
      </c>
      <c r="AH415" s="0" t="n">
        <v>0</v>
      </c>
    </row>
    <row r="416" customFormat="false" ht="12.75" hidden="false" customHeight="false" outlineLevel="0" collapsed="false">
      <c r="A416" s="0" t="n">
        <v>12193022</v>
      </c>
      <c r="B416" s="0" t="n">
        <v>1</v>
      </c>
      <c r="C416" s="0" t="s">
        <v>5</v>
      </c>
      <c r="D416" s="0" t="n">
        <v>1930</v>
      </c>
      <c r="E416" s="0" t="s">
        <v>92</v>
      </c>
      <c r="F416" s="0" t="n">
        <v>2</v>
      </c>
      <c r="G416" s="0" t="s">
        <v>86</v>
      </c>
      <c r="H416" s="0" t="n">
        <v>22</v>
      </c>
      <c r="I416" s="0" t="s">
        <v>152</v>
      </c>
      <c r="J416" s="0" t="n">
        <v>0</v>
      </c>
      <c r="K416" s="0" t="n">
        <v>0</v>
      </c>
      <c r="L416" s="0" t="n">
        <v>0</v>
      </c>
      <c r="M416" s="0" t="n">
        <v>0</v>
      </c>
      <c r="N416" s="0" t="n">
        <v>0</v>
      </c>
      <c r="O416" s="0" t="n">
        <v>0.633701513912917</v>
      </c>
      <c r="P416" s="0" t="n">
        <v>0.634690937248107</v>
      </c>
      <c r="Q416" s="0" t="n">
        <v>0</v>
      </c>
      <c r="R416" s="0" t="n">
        <v>0</v>
      </c>
      <c r="S416" s="0" t="n">
        <v>0</v>
      </c>
      <c r="T416" s="0" t="n">
        <v>0.632755205993457</v>
      </c>
      <c r="U416" s="0" t="n">
        <v>0</v>
      </c>
      <c r="V416" s="0" t="n">
        <v>0</v>
      </c>
      <c r="W416" s="0" t="n">
        <v>0.636197068403909</v>
      </c>
      <c r="X416" s="0" t="n">
        <v>0</v>
      </c>
      <c r="Y416" s="0" t="n">
        <v>0</v>
      </c>
      <c r="Z416" s="0" t="n">
        <v>0</v>
      </c>
      <c r="AA416" s="0" t="n">
        <v>0</v>
      </c>
      <c r="AB416" s="0" t="n">
        <v>0</v>
      </c>
      <c r="AC416" s="0" t="n">
        <v>0</v>
      </c>
      <c r="AD416" s="0" t="n">
        <v>0.676329155873581</v>
      </c>
      <c r="AE416" s="0" t="n">
        <v>0</v>
      </c>
      <c r="AF416" s="0" t="n">
        <v>0</v>
      </c>
      <c r="AG416" s="0" t="n">
        <v>0</v>
      </c>
      <c r="AH416" s="0" t="n">
        <v>0</v>
      </c>
    </row>
    <row r="417" customFormat="false" ht="12.75" hidden="false" customHeight="false" outlineLevel="0" collapsed="false">
      <c r="A417" s="0" t="n">
        <v>12193023</v>
      </c>
      <c r="B417" s="0" t="n">
        <v>1</v>
      </c>
      <c r="C417" s="0" t="s">
        <v>5</v>
      </c>
      <c r="D417" s="0" t="n">
        <v>1930</v>
      </c>
      <c r="E417" s="0" t="s">
        <v>92</v>
      </c>
      <c r="F417" s="0" t="n">
        <v>2</v>
      </c>
      <c r="G417" s="0" t="s">
        <v>86</v>
      </c>
      <c r="H417" s="0" t="n">
        <v>23</v>
      </c>
      <c r="I417" s="0" t="s">
        <v>153</v>
      </c>
      <c r="J417" s="0" t="n">
        <v>1.55267448179489</v>
      </c>
      <c r="K417" s="0" t="n">
        <v>0</v>
      </c>
      <c r="L417" s="0" t="n">
        <v>0.569940213271628</v>
      </c>
      <c r="M417" s="0" t="n">
        <v>1.20503705488944</v>
      </c>
      <c r="N417" s="0" t="n">
        <v>0</v>
      </c>
      <c r="O417" s="0" t="n">
        <v>1.97040452404879</v>
      </c>
      <c r="P417" s="0" t="n">
        <v>1.98365468539237</v>
      </c>
      <c r="Q417" s="0" t="n">
        <v>0.657920707396345</v>
      </c>
      <c r="R417" s="0" t="n">
        <v>1.95899177223456</v>
      </c>
      <c r="S417" s="0" t="n">
        <v>1.28370528694022</v>
      </c>
      <c r="T417" s="0" t="n">
        <v>0.636642601576327</v>
      </c>
      <c r="U417" s="0" t="n">
        <v>0.636756109674872</v>
      </c>
      <c r="V417" s="0" t="n">
        <v>1.27280711244614</v>
      </c>
      <c r="W417" s="0" t="n">
        <v>0</v>
      </c>
      <c r="X417" s="0" t="n">
        <v>0</v>
      </c>
      <c r="Y417" s="0" t="n">
        <v>0.633717577424445</v>
      </c>
      <c r="Z417" s="0" t="n">
        <v>1.25843149098963</v>
      </c>
      <c r="AA417" s="0" t="n">
        <v>1.88648397117453</v>
      </c>
      <c r="AB417" s="0" t="n">
        <v>1.87354800029977</v>
      </c>
      <c r="AC417" s="0" t="n">
        <v>1.23231626164539</v>
      </c>
      <c r="AD417" s="0" t="n">
        <v>0</v>
      </c>
      <c r="AE417" s="0" t="n">
        <v>0.609139529500627</v>
      </c>
      <c r="AF417" s="0" t="n">
        <v>0</v>
      </c>
      <c r="AG417" s="0" t="n">
        <v>0</v>
      </c>
      <c r="AH417" s="0" t="n">
        <v>0.63945569531215</v>
      </c>
    </row>
    <row r="418" customFormat="false" ht="12.75" hidden="false" customHeight="false" outlineLevel="0" collapsed="false">
      <c r="A418" s="0" t="n">
        <v>12193024</v>
      </c>
      <c r="B418" s="0" t="n">
        <v>1</v>
      </c>
      <c r="C418" s="0" t="s">
        <v>5</v>
      </c>
      <c r="D418" s="0" t="n">
        <v>1930</v>
      </c>
      <c r="E418" s="0" t="s">
        <v>92</v>
      </c>
      <c r="F418" s="0" t="n">
        <v>2</v>
      </c>
      <c r="G418" s="0" t="s">
        <v>86</v>
      </c>
      <c r="H418" s="0" t="n">
        <v>24</v>
      </c>
      <c r="I418" s="0" t="s">
        <v>154</v>
      </c>
      <c r="J418" s="0" t="n">
        <v>1.41493415839716</v>
      </c>
      <c r="K418" s="0" t="n">
        <v>0.961016370913879</v>
      </c>
      <c r="L418" s="0" t="n">
        <v>3.41661745110576</v>
      </c>
      <c r="M418" s="0" t="n">
        <v>2.95340995791391</v>
      </c>
      <c r="N418" s="0" t="n">
        <v>1.00866442743164</v>
      </c>
      <c r="O418" s="0" t="n">
        <v>3.1230318393096</v>
      </c>
      <c r="P418" s="0" t="n">
        <v>4.85510217292795</v>
      </c>
      <c r="Q418" s="0" t="n">
        <v>1.67617429977819</v>
      </c>
      <c r="R418" s="0" t="n">
        <v>2.33935913256563</v>
      </c>
      <c r="S418" s="0" t="n">
        <v>3.70535052615977</v>
      </c>
      <c r="T418" s="0" t="n">
        <v>3.84462585382733</v>
      </c>
      <c r="U418" s="0" t="n">
        <v>2.58304489332025</v>
      </c>
      <c r="V418" s="0" t="n">
        <v>1.92771084337349</v>
      </c>
      <c r="W418" s="0" t="n">
        <v>3.17085854165874</v>
      </c>
      <c r="X418" s="0" t="n">
        <v>1.8565045731896</v>
      </c>
      <c r="Y418" s="0" t="n">
        <v>2.4349265869634</v>
      </c>
      <c r="Z418" s="0" t="n">
        <v>1.80922342100026</v>
      </c>
      <c r="AA418" s="0" t="n">
        <v>3.5403242937053</v>
      </c>
      <c r="AB418" s="0" t="n">
        <v>2.92640672371209</v>
      </c>
      <c r="AC418" s="0" t="n">
        <v>1.74034110685694</v>
      </c>
      <c r="AD418" s="0" t="n">
        <v>2.86636436077208</v>
      </c>
      <c r="AE418" s="0" t="n">
        <v>2.28033270054101</v>
      </c>
      <c r="AF418" s="0" t="n">
        <v>1.12469492650119</v>
      </c>
      <c r="AG418" s="0" t="n">
        <v>2.72501839387416</v>
      </c>
      <c r="AH418" s="0" t="n">
        <v>2.14832001374925</v>
      </c>
    </row>
    <row r="419" customFormat="false" ht="12.75" hidden="false" customHeight="false" outlineLevel="0" collapsed="false">
      <c r="A419" s="0" t="n">
        <v>12193025</v>
      </c>
      <c r="B419" s="0" t="n">
        <v>1</v>
      </c>
      <c r="C419" s="0" t="s">
        <v>5</v>
      </c>
      <c r="D419" s="0" t="n">
        <v>1930</v>
      </c>
      <c r="E419" s="0" t="s">
        <v>92</v>
      </c>
      <c r="F419" s="0" t="n">
        <v>2</v>
      </c>
      <c r="G419" s="0" t="s">
        <v>86</v>
      </c>
      <c r="H419" s="0" t="n">
        <v>25</v>
      </c>
      <c r="I419" s="0" t="s">
        <v>155</v>
      </c>
      <c r="J419" s="0" t="n">
        <v>3.49756918941336</v>
      </c>
      <c r="K419" s="0" t="n">
        <v>4.91697684595603</v>
      </c>
      <c r="L419" s="0" t="n">
        <v>2.8958367520295</v>
      </c>
      <c r="M419" s="0" t="n">
        <v>2.89198438328433</v>
      </c>
      <c r="N419" s="0" t="n">
        <v>4.82120559067</v>
      </c>
      <c r="O419" s="0" t="n">
        <v>2.89899887905377</v>
      </c>
      <c r="P419" s="0" t="n">
        <v>3.41193788323374</v>
      </c>
      <c r="Q419" s="0" t="n">
        <v>7.44897452450713</v>
      </c>
      <c r="R419" s="0" t="n">
        <v>7.06542584330904</v>
      </c>
      <c r="S419" s="0" t="n">
        <v>7.25915171627087</v>
      </c>
      <c r="T419" s="0" t="n">
        <v>4.85843072687522</v>
      </c>
      <c r="U419" s="0" t="n">
        <v>9.03602550418199</v>
      </c>
      <c r="V419" s="0" t="n">
        <v>7.07346977270584</v>
      </c>
      <c r="W419" s="0" t="n">
        <v>6.1818451571425</v>
      </c>
      <c r="X419" s="0" t="n">
        <v>10.4104989882296</v>
      </c>
      <c r="Y419" s="0" t="n">
        <v>8.71740194599234</v>
      </c>
      <c r="Z419" s="0" t="n">
        <v>8.69408200525658</v>
      </c>
      <c r="AA419" s="0" t="n">
        <v>6.55200655200655</v>
      </c>
      <c r="AB419" s="0" t="n">
        <v>7.63980849546705</v>
      </c>
      <c r="AC419" s="0" t="n">
        <v>9.71215597722499</v>
      </c>
      <c r="AD419" s="0" t="n">
        <v>5.88228373783838</v>
      </c>
      <c r="AE419" s="0" t="n">
        <v>8.11994316039788</v>
      </c>
      <c r="AF419" s="0" t="n">
        <v>12.0421820433863</v>
      </c>
      <c r="AG419" s="0" t="n">
        <v>6.81984803105304</v>
      </c>
      <c r="AH419" s="0" t="n">
        <v>6.23890467520829</v>
      </c>
    </row>
    <row r="420" customFormat="false" ht="12.75" hidden="false" customHeight="false" outlineLevel="0" collapsed="false">
      <c r="A420" s="0" t="n">
        <v>12193026</v>
      </c>
      <c r="B420" s="0" t="n">
        <v>1</v>
      </c>
      <c r="C420" s="0" t="s">
        <v>5</v>
      </c>
      <c r="D420" s="0" t="n">
        <v>1930</v>
      </c>
      <c r="E420" s="0" t="s">
        <v>92</v>
      </c>
      <c r="F420" s="0" t="n">
        <v>2</v>
      </c>
      <c r="G420" s="0" t="s">
        <v>86</v>
      </c>
      <c r="H420" s="0" t="n">
        <v>26</v>
      </c>
      <c r="I420" s="0" t="s">
        <v>156</v>
      </c>
      <c r="J420" s="0" t="n">
        <v>4.48111490138747</v>
      </c>
      <c r="K420" s="0" t="n">
        <v>4.90802899009124</v>
      </c>
      <c r="L420" s="0" t="n">
        <v>8.46332471132128</v>
      </c>
      <c r="M420" s="0" t="n">
        <v>10.292142463836</v>
      </c>
      <c r="N420" s="0" t="n">
        <v>11.1163324187623</v>
      </c>
      <c r="O420" s="0" t="n">
        <v>9.41927679784249</v>
      </c>
      <c r="P420" s="0" t="n">
        <v>9.24218913410416</v>
      </c>
      <c r="Q420" s="0" t="n">
        <v>8.15879902478355</v>
      </c>
      <c r="R420" s="0" t="n">
        <v>8.64914733822491</v>
      </c>
      <c r="S420" s="0" t="n">
        <v>11.5345797087519</v>
      </c>
      <c r="T420" s="0" t="n">
        <v>13.5444329961737</v>
      </c>
      <c r="U420" s="0" t="n">
        <v>16.6790942270712</v>
      </c>
      <c r="V420" s="0" t="n">
        <v>14.0287589558595</v>
      </c>
      <c r="W420" s="0" t="n">
        <v>13.701758392327</v>
      </c>
      <c r="X420" s="0" t="n">
        <v>15.0533615713633</v>
      </c>
      <c r="Y420" s="0" t="n">
        <v>13.9791710351576</v>
      </c>
      <c r="Z420" s="0" t="n">
        <v>16.7807759430796</v>
      </c>
      <c r="AA420" s="0" t="n">
        <v>17.3561895064478</v>
      </c>
      <c r="AB420" s="0" t="n">
        <v>18.7155121409338</v>
      </c>
      <c r="AC420" s="0" t="n">
        <v>15.6997701553649</v>
      </c>
      <c r="AD420" s="0" t="n">
        <v>22.4133404202181</v>
      </c>
      <c r="AE420" s="0" t="n">
        <v>22.9035315973305</v>
      </c>
      <c r="AF420" s="0" t="n">
        <v>21.2706058994651</v>
      </c>
      <c r="AG420" s="0" t="n">
        <v>14.0122576793264</v>
      </c>
      <c r="AH420" s="0" t="n">
        <v>19.448258791497</v>
      </c>
    </row>
    <row r="421" customFormat="false" ht="12.75" hidden="false" customHeight="false" outlineLevel="0" collapsed="false">
      <c r="A421" s="0" t="n">
        <v>12193027</v>
      </c>
      <c r="B421" s="0" t="n">
        <v>1</v>
      </c>
      <c r="C421" s="0" t="s">
        <v>5</v>
      </c>
      <c r="D421" s="0" t="n">
        <v>1930</v>
      </c>
      <c r="E421" s="0" t="s">
        <v>92</v>
      </c>
      <c r="F421" s="0" t="n">
        <v>2</v>
      </c>
      <c r="G421" s="0" t="s">
        <v>86</v>
      </c>
      <c r="H421" s="0" t="n">
        <v>27</v>
      </c>
      <c r="I421" s="0" t="s">
        <v>157</v>
      </c>
      <c r="J421" s="0" t="n">
        <v>8.30766857149639</v>
      </c>
      <c r="K421" s="0" t="n">
        <v>16.085599218359</v>
      </c>
      <c r="L421" s="0" t="n">
        <v>11.8343195266272</v>
      </c>
      <c r="M421" s="0" t="n">
        <v>20.4385529504511</v>
      </c>
      <c r="N421" s="0" t="n">
        <v>17.6570767855007</v>
      </c>
      <c r="O421" s="0" t="n">
        <v>19.4115526469039</v>
      </c>
      <c r="P421" s="0" t="n">
        <v>21.5709008547469</v>
      </c>
      <c r="Q421" s="0" t="n">
        <v>17.3182891629494</v>
      </c>
      <c r="R421" s="0" t="n">
        <v>21.53923474176</v>
      </c>
      <c r="S421" s="0" t="n">
        <v>22.6855679457966</v>
      </c>
      <c r="T421" s="0" t="n">
        <v>20.8048505022885</v>
      </c>
      <c r="U421" s="0" t="n">
        <v>21.4648805284263</v>
      </c>
      <c r="V421" s="0" t="n">
        <v>25.5137653985202</v>
      </c>
      <c r="W421" s="0" t="n">
        <v>21.5783870874932</v>
      </c>
      <c r="X421" s="0" t="n">
        <v>24.4334786566378</v>
      </c>
      <c r="Y421" s="0" t="n">
        <v>26.9947167482936</v>
      </c>
      <c r="Z421" s="0" t="n">
        <v>26.7826273270451</v>
      </c>
      <c r="AA421" s="0" t="n">
        <v>27.2274531935327</v>
      </c>
      <c r="AB421" s="0" t="n">
        <v>29.4830472478325</v>
      </c>
      <c r="AC421" s="0" t="n">
        <v>34.0144688412235</v>
      </c>
      <c r="AD421" s="0" t="n">
        <v>30.8519316446694</v>
      </c>
      <c r="AE421" s="0" t="n">
        <v>35.2861982107183</v>
      </c>
      <c r="AF421" s="0" t="n">
        <v>34.7709046043408</v>
      </c>
      <c r="AG421" s="0" t="n">
        <v>37.28908362077</v>
      </c>
      <c r="AH421" s="0" t="n">
        <v>34.787915776625</v>
      </c>
    </row>
    <row r="422" customFormat="false" ht="12.75" hidden="false" customHeight="false" outlineLevel="0" collapsed="false">
      <c r="A422" s="0" t="n">
        <v>12193028</v>
      </c>
      <c r="B422" s="0" t="n">
        <v>1</v>
      </c>
      <c r="C422" s="0" t="s">
        <v>5</v>
      </c>
      <c r="D422" s="0" t="n">
        <v>1930</v>
      </c>
      <c r="E422" s="0" t="s">
        <v>92</v>
      </c>
      <c r="F422" s="0" t="n">
        <v>2</v>
      </c>
      <c r="G422" s="0" t="s">
        <v>86</v>
      </c>
      <c r="H422" s="0" t="n">
        <v>28</v>
      </c>
      <c r="I422" s="0" t="s">
        <v>158</v>
      </c>
      <c r="J422" s="0" t="n">
        <v>35.0098502290475</v>
      </c>
      <c r="K422" s="0" t="n">
        <v>24.3045709953879</v>
      </c>
      <c r="L422" s="0" t="n">
        <v>35.0629153117489</v>
      </c>
      <c r="M422" s="0" t="n">
        <v>18.9529075990011</v>
      </c>
      <c r="N422" s="0" t="n">
        <v>27.3049439377215</v>
      </c>
      <c r="O422" s="0" t="n">
        <v>28.3775155485137</v>
      </c>
      <c r="P422" s="0" t="n">
        <v>34.4115622849277</v>
      </c>
      <c r="Q422" s="0" t="n">
        <v>25.9683540194881</v>
      </c>
      <c r="R422" s="0" t="n">
        <v>33.7890977728324</v>
      </c>
      <c r="S422" s="0" t="n">
        <v>34.120570723413</v>
      </c>
      <c r="T422" s="0" t="n">
        <v>25.4853293147771</v>
      </c>
      <c r="U422" s="0" t="n">
        <v>39.9924338638636</v>
      </c>
      <c r="V422" s="0" t="n">
        <v>44.824367580908</v>
      </c>
      <c r="W422" s="0" t="n">
        <v>37.5649668090362</v>
      </c>
      <c r="X422" s="0" t="n">
        <v>37.4139857523498</v>
      </c>
      <c r="Y422" s="0" t="n">
        <v>39.1810661217688</v>
      </c>
      <c r="Z422" s="0" t="n">
        <v>44.3318556048132</v>
      </c>
      <c r="AA422" s="0" t="n">
        <v>44.4778160914043</v>
      </c>
      <c r="AB422" s="0" t="n">
        <v>51.9025375102972</v>
      </c>
      <c r="AC422" s="0" t="n">
        <v>52.6835380555503</v>
      </c>
      <c r="AD422" s="0" t="n">
        <v>61.452859939881</v>
      </c>
      <c r="AE422" s="0" t="n">
        <v>49.5931436275218</v>
      </c>
      <c r="AF422" s="0" t="n">
        <v>55.3005314723644</v>
      </c>
      <c r="AG422" s="0" t="n">
        <v>56.2155125227451</v>
      </c>
      <c r="AH422" s="0" t="n">
        <v>52.1894476951333</v>
      </c>
    </row>
    <row r="423" customFormat="false" ht="12.75" hidden="false" customHeight="false" outlineLevel="0" collapsed="false">
      <c r="A423" s="0" t="n">
        <v>12193029</v>
      </c>
      <c r="B423" s="0" t="n">
        <v>1</v>
      </c>
      <c r="C423" s="0" t="s">
        <v>5</v>
      </c>
      <c r="D423" s="0" t="n">
        <v>1930</v>
      </c>
      <c r="E423" s="0" t="s">
        <v>92</v>
      </c>
      <c r="F423" s="0" t="n">
        <v>2</v>
      </c>
      <c r="G423" s="0" t="s">
        <v>86</v>
      </c>
      <c r="H423" s="0" t="n">
        <v>29</v>
      </c>
      <c r="I423" s="0" t="s">
        <v>159</v>
      </c>
      <c r="J423" s="0" t="n">
        <v>43.5845574464897</v>
      </c>
      <c r="K423" s="0" t="n">
        <v>46.4893781877228</v>
      </c>
      <c r="L423" s="0" t="n">
        <v>39.6324260418626</v>
      </c>
      <c r="M423" s="0" t="n">
        <v>36.935415787252</v>
      </c>
      <c r="N423" s="0" t="n">
        <v>51.7588775717692</v>
      </c>
      <c r="O423" s="0" t="n">
        <v>51.7216779225721</v>
      </c>
      <c r="P423" s="0" t="n">
        <v>45.2425697779634</v>
      </c>
      <c r="Q423" s="0" t="n">
        <v>52.7584739753227</v>
      </c>
      <c r="R423" s="0" t="n">
        <v>52.0404908593396</v>
      </c>
      <c r="S423" s="0" t="n">
        <v>66.529328345579</v>
      </c>
      <c r="T423" s="0" t="n">
        <v>59.980521177281</v>
      </c>
      <c r="U423" s="0" t="n">
        <v>59.6039910832429</v>
      </c>
      <c r="V423" s="0" t="n">
        <v>62.3267464844747</v>
      </c>
      <c r="W423" s="0" t="n">
        <v>68.4278554008293</v>
      </c>
      <c r="X423" s="0" t="n">
        <v>66.1164561579499</v>
      </c>
      <c r="Y423" s="0" t="n">
        <v>65.0328777326315</v>
      </c>
      <c r="Z423" s="0" t="n">
        <v>64.386971107023</v>
      </c>
      <c r="AA423" s="0" t="n">
        <v>68.6240353044268</v>
      </c>
      <c r="AB423" s="0" t="n">
        <v>63.9739151520154</v>
      </c>
      <c r="AC423" s="0" t="n">
        <v>76.3204447814001</v>
      </c>
      <c r="AD423" s="0" t="n">
        <v>83.0963274390998</v>
      </c>
      <c r="AE423" s="0" t="n">
        <v>75.8164852255055</v>
      </c>
      <c r="AF423" s="0" t="n">
        <v>89.3049022182956</v>
      </c>
      <c r="AG423" s="0" t="n">
        <v>76.4624028191356</v>
      </c>
      <c r="AH423" s="0" t="n">
        <v>93.9434915664366</v>
      </c>
    </row>
    <row r="424" customFormat="false" ht="12.75" hidden="false" customHeight="false" outlineLevel="0" collapsed="false">
      <c r="A424" s="0" t="n">
        <v>12193030</v>
      </c>
      <c r="B424" s="0" t="n">
        <v>1</v>
      </c>
      <c r="C424" s="0" t="s">
        <v>5</v>
      </c>
      <c r="D424" s="0" t="n">
        <v>1930</v>
      </c>
      <c r="E424" s="0" t="s">
        <v>92</v>
      </c>
      <c r="F424" s="0" t="n">
        <v>2</v>
      </c>
      <c r="G424" s="0" t="s">
        <v>86</v>
      </c>
      <c r="H424" s="0" t="n">
        <v>30</v>
      </c>
      <c r="I424" s="0" t="s">
        <v>160</v>
      </c>
      <c r="J424" s="0" t="n">
        <v>60.8781675671562</v>
      </c>
      <c r="K424" s="0" t="n">
        <v>61.1780556376609</v>
      </c>
      <c r="L424" s="0" t="n">
        <v>59.7441303108755</v>
      </c>
      <c r="M424" s="0" t="n">
        <v>61.0365109310842</v>
      </c>
      <c r="N424" s="0" t="n">
        <v>66.6564830373138</v>
      </c>
      <c r="O424" s="0" t="n">
        <v>61.1734301110745</v>
      </c>
      <c r="P424" s="0" t="n">
        <v>76.129883018278</v>
      </c>
      <c r="Q424" s="0" t="n">
        <v>65.6572151864462</v>
      </c>
      <c r="R424" s="0" t="n">
        <v>90.4159132007233</v>
      </c>
      <c r="S424" s="0" t="n">
        <v>95.7009159944817</v>
      </c>
      <c r="T424" s="0" t="n">
        <v>81.6615728259107</v>
      </c>
      <c r="U424" s="0" t="n">
        <v>74.5152110775369</v>
      </c>
      <c r="V424" s="0" t="n">
        <v>84.9188680544399</v>
      </c>
      <c r="W424" s="0" t="n">
        <v>79.6857780666309</v>
      </c>
      <c r="X424" s="0" t="n">
        <v>89.3944116730282</v>
      </c>
      <c r="Y424" s="0" t="n">
        <v>99.7020877736584</v>
      </c>
      <c r="Z424" s="0" t="n">
        <v>87.9086706654148</v>
      </c>
      <c r="AA424" s="0" t="n">
        <v>103.384966399886</v>
      </c>
      <c r="AB424" s="0" t="n">
        <v>94.2198189340871</v>
      </c>
      <c r="AC424" s="0" t="n">
        <v>110.59991904542</v>
      </c>
      <c r="AD424" s="0" t="n">
        <v>110.170151678704</v>
      </c>
      <c r="AE424" s="0" t="n">
        <v>120.440094616002</v>
      </c>
      <c r="AF424" s="0" t="n">
        <v>113.065126574551</v>
      </c>
      <c r="AG424" s="0" t="n">
        <v>122.001868964801</v>
      </c>
      <c r="AH424" s="0" t="n">
        <v>104.852748058188</v>
      </c>
    </row>
    <row r="425" customFormat="false" ht="12.75" hidden="false" customHeight="false" outlineLevel="0" collapsed="false">
      <c r="A425" s="0" t="n">
        <v>12193031</v>
      </c>
      <c r="B425" s="0" t="n">
        <v>1</v>
      </c>
      <c r="C425" s="0" t="s">
        <v>5</v>
      </c>
      <c r="D425" s="0" t="n">
        <v>1930</v>
      </c>
      <c r="E425" s="0" t="s">
        <v>92</v>
      </c>
      <c r="F425" s="0" t="n">
        <v>2</v>
      </c>
      <c r="G425" s="0" t="s">
        <v>86</v>
      </c>
      <c r="H425" s="0" t="n">
        <v>31</v>
      </c>
      <c r="I425" s="0" t="s">
        <v>161</v>
      </c>
      <c r="J425" s="0" t="n">
        <v>68.6751869681965</v>
      </c>
      <c r="K425" s="0" t="n">
        <v>76.9465394853594</v>
      </c>
      <c r="L425" s="0" t="n">
        <v>60.9589473020411</v>
      </c>
      <c r="M425" s="0" t="n">
        <v>77.7017242718995</v>
      </c>
      <c r="N425" s="0" t="n">
        <v>81.586321875776</v>
      </c>
      <c r="O425" s="0" t="n">
        <v>95.2307052010073</v>
      </c>
      <c r="P425" s="0" t="n">
        <v>98.9154378235798</v>
      </c>
      <c r="Q425" s="0" t="n">
        <v>100.945664594009</v>
      </c>
      <c r="R425" s="0" t="n">
        <v>115.335357008923</v>
      </c>
      <c r="S425" s="0" t="n">
        <v>120.44010230324</v>
      </c>
      <c r="T425" s="0" t="n">
        <v>115.59883700564</v>
      </c>
      <c r="U425" s="0" t="n">
        <v>117.653572516125</v>
      </c>
      <c r="V425" s="0" t="n">
        <v>110.176902789541</v>
      </c>
      <c r="W425" s="0" t="n">
        <v>122.841001896611</v>
      </c>
      <c r="X425" s="0" t="n">
        <v>136.656758526878</v>
      </c>
      <c r="Y425" s="0" t="n">
        <v>133.802045954921</v>
      </c>
      <c r="Z425" s="0" t="n">
        <v>122.633964276193</v>
      </c>
      <c r="AA425" s="0" t="n">
        <v>134.734261245685</v>
      </c>
      <c r="AB425" s="0" t="n">
        <v>143.394465656456</v>
      </c>
      <c r="AC425" s="0" t="n">
        <v>145.513051810928</v>
      </c>
      <c r="AD425" s="0" t="n">
        <v>151.941001249159</v>
      </c>
      <c r="AE425" s="0" t="n">
        <v>151.361651832019</v>
      </c>
      <c r="AF425" s="0" t="n">
        <v>158.822436515975</v>
      </c>
      <c r="AG425" s="0" t="n">
        <v>135.371592064505</v>
      </c>
      <c r="AH425" s="0" t="n">
        <v>140.967126928188</v>
      </c>
    </row>
    <row r="426" customFormat="false" ht="12.75" hidden="false" customHeight="false" outlineLevel="0" collapsed="false">
      <c r="A426" s="0" t="n">
        <v>12193032</v>
      </c>
      <c r="B426" s="0" t="n">
        <v>1</v>
      </c>
      <c r="C426" s="0" t="s">
        <v>5</v>
      </c>
      <c r="D426" s="0" t="n">
        <v>1930</v>
      </c>
      <c r="E426" s="0" t="s">
        <v>92</v>
      </c>
      <c r="F426" s="0" t="n">
        <v>2</v>
      </c>
      <c r="G426" s="0" t="s">
        <v>86</v>
      </c>
      <c r="H426" s="0" t="n">
        <v>32</v>
      </c>
      <c r="I426" s="0" t="s">
        <v>162</v>
      </c>
      <c r="J426" s="0" t="n">
        <v>94.8453318532778</v>
      </c>
      <c r="K426" s="0" t="n">
        <v>102.114833411973</v>
      </c>
      <c r="L426" s="0" t="n">
        <v>91.5976748282544</v>
      </c>
      <c r="M426" s="0" t="n">
        <v>103.497653580593</v>
      </c>
      <c r="N426" s="0" t="n">
        <v>103.720437899164</v>
      </c>
      <c r="O426" s="0" t="n">
        <v>128.901970051776</v>
      </c>
      <c r="P426" s="0" t="n">
        <v>127.144663175005</v>
      </c>
      <c r="Q426" s="0" t="n">
        <v>137.543573658586</v>
      </c>
      <c r="R426" s="0" t="n">
        <v>159.444139696471</v>
      </c>
      <c r="S426" s="0" t="n">
        <v>162.415209706697</v>
      </c>
      <c r="T426" s="0" t="n">
        <v>161.439956754546</v>
      </c>
      <c r="U426" s="0" t="n">
        <v>160.517141196979</v>
      </c>
      <c r="V426" s="0" t="n">
        <v>155.178164836918</v>
      </c>
      <c r="W426" s="0" t="n">
        <v>165.779345500223</v>
      </c>
      <c r="X426" s="0" t="n">
        <v>195.570474696246</v>
      </c>
      <c r="Y426" s="0" t="n">
        <v>193.791468852884</v>
      </c>
      <c r="Z426" s="0" t="n">
        <v>189.454413862103</v>
      </c>
      <c r="AA426" s="0" t="n">
        <v>229.682601190686</v>
      </c>
      <c r="AB426" s="0" t="n">
        <v>221.05248614968</v>
      </c>
      <c r="AC426" s="0" t="n">
        <v>206.410957142398</v>
      </c>
      <c r="AD426" s="0" t="n">
        <v>225.198677345509</v>
      </c>
      <c r="AE426" s="0" t="n">
        <v>239.494883518398</v>
      </c>
      <c r="AF426" s="0" t="n">
        <v>217.702528425561</v>
      </c>
      <c r="AG426" s="0" t="n">
        <v>201.355951930631</v>
      </c>
      <c r="AH426" s="0" t="n">
        <v>206.259365085143</v>
      </c>
    </row>
    <row r="427" customFormat="false" ht="12.75" hidden="false" customHeight="false" outlineLevel="0" collapsed="false">
      <c r="A427" s="0" t="n">
        <v>12193033</v>
      </c>
      <c r="B427" s="0" t="n">
        <v>1</v>
      </c>
      <c r="C427" s="0" t="s">
        <v>5</v>
      </c>
      <c r="D427" s="0" t="n">
        <v>1930</v>
      </c>
      <c r="E427" s="0" t="s">
        <v>92</v>
      </c>
      <c r="F427" s="0" t="n">
        <v>2</v>
      </c>
      <c r="G427" s="0" t="s">
        <v>86</v>
      </c>
      <c r="H427" s="0" t="n">
        <v>33</v>
      </c>
      <c r="I427" s="0" t="s">
        <v>163</v>
      </c>
      <c r="J427" s="0" t="n">
        <v>142.285524434108</v>
      </c>
      <c r="K427" s="0" t="n">
        <v>143.843498273878</v>
      </c>
      <c r="L427" s="0" t="n">
        <v>154.767267812768</v>
      </c>
      <c r="M427" s="0" t="n">
        <v>151.668725908718</v>
      </c>
      <c r="N427" s="0" t="n">
        <v>179.708706473273</v>
      </c>
      <c r="O427" s="0" t="n">
        <v>179.47203416784</v>
      </c>
      <c r="P427" s="0" t="n">
        <v>178.771119715792</v>
      </c>
      <c r="Q427" s="0" t="n">
        <v>203.214905470819</v>
      </c>
      <c r="R427" s="0" t="n">
        <v>221.793930494371</v>
      </c>
      <c r="S427" s="0" t="n">
        <v>232.879536378838</v>
      </c>
      <c r="T427" s="0" t="n">
        <v>218.138399246848</v>
      </c>
      <c r="U427" s="0" t="n">
        <v>212.688896252514</v>
      </c>
      <c r="V427" s="0" t="n">
        <v>196.548788980887</v>
      </c>
      <c r="W427" s="0" t="n">
        <v>232.955908644135</v>
      </c>
      <c r="X427" s="0" t="n">
        <v>247.684268554968</v>
      </c>
      <c r="Y427" s="0" t="n">
        <v>275.934361535675</v>
      </c>
      <c r="Z427" s="0" t="n">
        <v>277.023149033863</v>
      </c>
      <c r="AA427" s="0" t="n">
        <v>262.515262515263</v>
      </c>
      <c r="AB427" s="0" t="n">
        <v>292.060564138037</v>
      </c>
      <c r="AC427" s="0" t="n">
        <v>309.872982757563</v>
      </c>
      <c r="AD427" s="0" t="n">
        <v>319.972163178239</v>
      </c>
      <c r="AE427" s="0" t="n">
        <v>307.331955809842</v>
      </c>
      <c r="AF427" s="0" t="n">
        <v>287.179790832451</v>
      </c>
      <c r="AG427" s="0" t="n">
        <v>313.772663371933</v>
      </c>
      <c r="AH427" s="0" t="n">
        <v>283.69654577555</v>
      </c>
    </row>
    <row r="428" customFormat="false" ht="12.75" hidden="false" customHeight="false" outlineLevel="0" collapsed="false">
      <c r="A428" s="0" t="n">
        <v>12193034</v>
      </c>
      <c r="B428" s="0" t="n">
        <v>1</v>
      </c>
      <c r="C428" s="0" t="s">
        <v>5</v>
      </c>
      <c r="D428" s="0" t="n">
        <v>1930</v>
      </c>
      <c r="E428" s="0" t="s">
        <v>92</v>
      </c>
      <c r="F428" s="0" t="n">
        <v>2</v>
      </c>
      <c r="G428" s="0" t="s">
        <v>86</v>
      </c>
      <c r="H428" s="0" t="n">
        <v>34</v>
      </c>
      <c r="I428" s="0" t="s">
        <v>164</v>
      </c>
      <c r="J428" s="0" t="n">
        <v>198.302316817113</v>
      </c>
      <c r="K428" s="0" t="n">
        <v>198.730747958791</v>
      </c>
      <c r="L428" s="0" t="n">
        <v>198.222334859977</v>
      </c>
      <c r="M428" s="0" t="n">
        <v>175.421669838875</v>
      </c>
      <c r="N428" s="0" t="n">
        <v>236.170482922081</v>
      </c>
      <c r="O428" s="0" t="n">
        <v>242.734369874697</v>
      </c>
      <c r="P428" s="0" t="n">
        <v>252.384071050908</v>
      </c>
      <c r="Q428" s="0" t="n">
        <v>245.122313558483</v>
      </c>
      <c r="R428" s="0" t="n">
        <v>281.035553094747</v>
      </c>
      <c r="S428" s="0" t="n">
        <v>308.736476832007</v>
      </c>
      <c r="T428" s="0" t="n">
        <v>294.16291836979</v>
      </c>
      <c r="U428" s="0" t="n">
        <v>299.388355594445</v>
      </c>
      <c r="V428" s="0" t="n">
        <v>291.657400913461</v>
      </c>
      <c r="W428" s="0" t="n">
        <v>287.331748447895</v>
      </c>
      <c r="X428" s="0" t="n">
        <v>324.906684764167</v>
      </c>
      <c r="Y428" s="0" t="n">
        <v>333.064960379677</v>
      </c>
      <c r="Z428" s="0" t="n">
        <v>346.862088313808</v>
      </c>
      <c r="AA428" s="0" t="n">
        <v>377.840183814144</v>
      </c>
      <c r="AB428" s="0" t="n">
        <v>359.718348186952</v>
      </c>
      <c r="AC428" s="0" t="n">
        <v>396.778195041547</v>
      </c>
      <c r="AD428" s="0" t="n">
        <v>405.53615750284</v>
      </c>
      <c r="AE428" s="0" t="n">
        <v>424.665648804011</v>
      </c>
      <c r="AF428" s="0" t="n">
        <v>391.651421919175</v>
      </c>
      <c r="AG428" s="0" t="n">
        <v>422.712881047259</v>
      </c>
      <c r="AH428" s="0" t="n">
        <v>448.654869323015</v>
      </c>
    </row>
    <row r="429" customFormat="false" ht="12.75" hidden="false" customHeight="false" outlineLevel="0" collapsed="false">
      <c r="A429" s="0" t="n">
        <v>12193035</v>
      </c>
      <c r="B429" s="0" t="n">
        <v>1</v>
      </c>
      <c r="C429" s="0" t="s">
        <v>5</v>
      </c>
      <c r="D429" s="0" t="n">
        <v>1930</v>
      </c>
      <c r="E429" s="0" t="s">
        <v>92</v>
      </c>
      <c r="F429" s="0" t="n">
        <v>2</v>
      </c>
      <c r="G429" s="0" t="s">
        <v>86</v>
      </c>
      <c r="H429" s="0" t="n">
        <v>35</v>
      </c>
      <c r="I429" s="0" t="s">
        <v>165</v>
      </c>
      <c r="J429" s="0" t="n">
        <v>260.490002816108</v>
      </c>
      <c r="K429" s="0" t="n">
        <v>263.160537972459</v>
      </c>
      <c r="L429" s="0" t="n">
        <v>257.661644790688</v>
      </c>
      <c r="M429" s="0" t="n">
        <v>279.194851318477</v>
      </c>
      <c r="N429" s="0" t="n">
        <v>308.811709463175</v>
      </c>
      <c r="O429" s="0" t="n">
        <v>322.609254783708</v>
      </c>
      <c r="P429" s="0" t="n">
        <v>314.170115582142</v>
      </c>
      <c r="Q429" s="0" t="n">
        <v>321.061168262715</v>
      </c>
      <c r="R429" s="0" t="n">
        <v>357.012672341703</v>
      </c>
      <c r="S429" s="0" t="n">
        <v>351.956859556864</v>
      </c>
      <c r="T429" s="0" t="n">
        <v>364.179104477612</v>
      </c>
      <c r="U429" s="0" t="n">
        <v>367.288156890036</v>
      </c>
      <c r="V429" s="0" t="n">
        <v>396.627668267793</v>
      </c>
      <c r="W429" s="0" t="n">
        <v>419.424272293859</v>
      </c>
      <c r="X429" s="0" t="n">
        <v>397.545411918208</v>
      </c>
      <c r="Y429" s="0" t="n">
        <v>426.229508196721</v>
      </c>
      <c r="Z429" s="0" t="n">
        <v>431.122762462622</v>
      </c>
      <c r="AA429" s="0" t="n">
        <v>478.498064673433</v>
      </c>
      <c r="AB429" s="0" t="n">
        <v>442.047205775002</v>
      </c>
      <c r="AC429" s="0" t="n">
        <v>486.262581794169</v>
      </c>
      <c r="AD429" s="0" t="n">
        <v>507.705172619759</v>
      </c>
      <c r="AE429" s="0" t="n">
        <v>549.046131810858</v>
      </c>
      <c r="AF429" s="0" t="n">
        <v>442.035936433848</v>
      </c>
      <c r="AG429" s="0" t="n">
        <v>495.302488305358</v>
      </c>
      <c r="AH429" s="0" t="n">
        <v>525.419748737819</v>
      </c>
    </row>
    <row r="430" customFormat="false" ht="12.75" hidden="false" customHeight="false" outlineLevel="0" collapsed="false">
      <c r="A430" s="0" t="n">
        <v>12193036</v>
      </c>
      <c r="B430" s="0" t="n">
        <v>1</v>
      </c>
      <c r="C430" s="0" t="s">
        <v>5</v>
      </c>
      <c r="D430" s="0" t="n">
        <v>1930</v>
      </c>
      <c r="E430" s="0" t="s">
        <v>92</v>
      </c>
      <c r="F430" s="0" t="n">
        <v>2</v>
      </c>
      <c r="G430" s="0" t="s">
        <v>86</v>
      </c>
      <c r="H430" s="0" t="n">
        <v>36</v>
      </c>
      <c r="I430" s="0" t="s">
        <v>166</v>
      </c>
      <c r="J430" s="0" t="n">
        <v>283.929585462805</v>
      </c>
      <c r="K430" s="0" t="n">
        <v>290.017372327748</v>
      </c>
      <c r="L430" s="0" t="n">
        <v>282.703675147777</v>
      </c>
      <c r="M430" s="0" t="n">
        <v>330.056479492396</v>
      </c>
      <c r="N430" s="0" t="n">
        <v>368.654481765022</v>
      </c>
      <c r="O430" s="0" t="n">
        <v>414.510694093928</v>
      </c>
      <c r="P430" s="0" t="n">
        <v>373.181619749053</v>
      </c>
      <c r="Q430" s="0" t="n">
        <v>341.555977229602</v>
      </c>
      <c r="R430" s="0" t="n">
        <v>471.281715408492</v>
      </c>
      <c r="S430" s="0" t="n">
        <v>436.219431592862</v>
      </c>
      <c r="T430" s="0" t="n">
        <v>512.796963017389</v>
      </c>
      <c r="U430" s="0" t="n">
        <v>417.230671231786</v>
      </c>
      <c r="V430" s="0" t="n">
        <v>495.910252339699</v>
      </c>
      <c r="W430" s="0" t="n">
        <v>464.167968072185</v>
      </c>
      <c r="X430" s="0" t="n">
        <v>424.505417497709</v>
      </c>
      <c r="Y430" s="0" t="n">
        <v>516.673879119294</v>
      </c>
      <c r="Z430" s="0" t="n">
        <v>504.985937100486</v>
      </c>
      <c r="AA430" s="0" t="n">
        <v>573.239994716682</v>
      </c>
      <c r="AB430" s="0" t="n">
        <v>611.563375937127</v>
      </c>
      <c r="AC430" s="0" t="n">
        <v>539.845758354756</v>
      </c>
      <c r="AD430" s="0" t="n">
        <v>579.176703023086</v>
      </c>
      <c r="AE430" s="0" t="n">
        <v>602.207196913688</v>
      </c>
      <c r="AF430" s="0" t="n">
        <v>541.851037333404</v>
      </c>
      <c r="AG430" s="0" t="n">
        <v>590.442700816123</v>
      </c>
      <c r="AH430" s="0" t="n">
        <v>573.899168746944</v>
      </c>
    </row>
    <row r="431" customFormat="false" ht="12.75" hidden="false" customHeight="false" outlineLevel="0" collapsed="false">
      <c r="A431" s="0" t="n">
        <v>12193037</v>
      </c>
      <c r="B431" s="0" t="n">
        <v>1</v>
      </c>
      <c r="C431" s="0" t="s">
        <v>5</v>
      </c>
      <c r="D431" s="0" t="n">
        <v>1930</v>
      </c>
      <c r="E431" s="0" t="s">
        <v>92</v>
      </c>
      <c r="F431" s="0" t="n">
        <v>2</v>
      </c>
      <c r="G431" s="0" t="s">
        <v>86</v>
      </c>
      <c r="H431" s="0" t="n">
        <v>37</v>
      </c>
      <c r="I431" s="0" t="s">
        <v>167</v>
      </c>
      <c r="J431" s="0" t="n">
        <v>339.37942048825</v>
      </c>
      <c r="K431" s="0" t="n">
        <v>303.704105428711</v>
      </c>
      <c r="L431" s="0" t="n">
        <v>324.718890051794</v>
      </c>
      <c r="M431" s="0" t="n">
        <v>314.506617743415</v>
      </c>
      <c r="N431" s="0" t="n">
        <v>440.937572522627</v>
      </c>
      <c r="O431" s="0" t="n">
        <v>395.046721871914</v>
      </c>
      <c r="P431" s="0" t="n">
        <v>427.573520272454</v>
      </c>
      <c r="Q431" s="0" t="n">
        <v>435.582228245088</v>
      </c>
      <c r="R431" s="0" t="n">
        <v>494.360451163907</v>
      </c>
      <c r="S431" s="0" t="n">
        <v>510.422107212383</v>
      </c>
      <c r="T431" s="0" t="n">
        <v>491.475602586714</v>
      </c>
      <c r="U431" s="0" t="n">
        <v>505.145434894977</v>
      </c>
      <c r="V431" s="0" t="n">
        <v>508.565937800277</v>
      </c>
      <c r="W431" s="0" t="n">
        <v>568.713724021719</v>
      </c>
      <c r="X431" s="0" t="n">
        <v>604.200632972092</v>
      </c>
      <c r="Y431" s="0" t="n">
        <v>489.070765545464</v>
      </c>
      <c r="Z431" s="0" t="n">
        <v>567.244224422442</v>
      </c>
      <c r="AA431" s="0" t="n">
        <v>519.418632356445</v>
      </c>
      <c r="AB431" s="0" t="n">
        <v>576.888809693514</v>
      </c>
      <c r="AC431" s="0" t="n">
        <v>633.995887594243</v>
      </c>
      <c r="AD431" s="0" t="n">
        <v>606.61649746722</v>
      </c>
      <c r="AE431" s="0" t="n">
        <v>658.082392730533</v>
      </c>
      <c r="AF431" s="0" t="n">
        <v>576.000670255325</v>
      </c>
      <c r="AG431" s="0" t="n">
        <v>616.608443116293</v>
      </c>
      <c r="AH431" s="0" t="n">
        <v>591.591401924251</v>
      </c>
    </row>
    <row r="432" customFormat="false" ht="12.75" hidden="false" customHeight="false" outlineLevel="0" collapsed="false">
      <c r="A432" s="0" t="n">
        <v>12193038</v>
      </c>
      <c r="B432" s="0" t="n">
        <v>1</v>
      </c>
      <c r="C432" s="0" t="s">
        <v>5</v>
      </c>
      <c r="D432" s="0" t="n">
        <v>1930</v>
      </c>
      <c r="E432" s="0" t="s">
        <v>92</v>
      </c>
      <c r="F432" s="0" t="n">
        <v>2</v>
      </c>
      <c r="G432" s="0" t="s">
        <v>86</v>
      </c>
      <c r="H432" s="0" t="n">
        <v>38</v>
      </c>
      <c r="I432" s="0" t="s">
        <v>168</v>
      </c>
      <c r="J432" s="0" t="n">
        <v>359.211201524815</v>
      </c>
      <c r="K432" s="0" t="n">
        <v>386.425911613855</v>
      </c>
      <c r="L432" s="0" t="n">
        <v>282.23909683489</v>
      </c>
      <c r="M432" s="0" t="n">
        <v>409.175449473032</v>
      </c>
      <c r="N432" s="0" t="n">
        <v>418.262150220913</v>
      </c>
      <c r="O432" s="0" t="n">
        <v>337.419862782589</v>
      </c>
      <c r="P432" s="0" t="n">
        <v>413.943355119826</v>
      </c>
      <c r="Q432" s="0" t="n">
        <v>475.270277328041</v>
      </c>
      <c r="R432" s="0" t="n">
        <v>542.293852313618</v>
      </c>
      <c r="S432" s="0" t="n">
        <v>599.900842835895</v>
      </c>
      <c r="T432" s="0" t="n">
        <v>435.698554055348</v>
      </c>
      <c r="U432" s="0" t="n">
        <v>435.770247091002</v>
      </c>
      <c r="V432" s="0" t="n">
        <v>536.864710093057</v>
      </c>
      <c r="W432" s="0" t="n">
        <v>599.530801981058</v>
      </c>
      <c r="X432" s="0" t="n">
        <v>566.813093382457</v>
      </c>
      <c r="Y432" s="0" t="n">
        <v>694.477030641453</v>
      </c>
      <c r="Z432" s="0" t="n">
        <v>555.785218869138</v>
      </c>
      <c r="AA432" s="0" t="n">
        <v>560.60400560604</v>
      </c>
      <c r="AB432" s="0" t="n">
        <v>638.763568142225</v>
      </c>
      <c r="AC432" s="0" t="n">
        <v>738.592595949069</v>
      </c>
      <c r="AD432" s="0" t="n">
        <v>657.289943004229</v>
      </c>
      <c r="AE432" s="0" t="n">
        <v>611.578608543707</v>
      </c>
      <c r="AF432" s="0" t="n">
        <v>601.466589766829</v>
      </c>
      <c r="AG432" s="0" t="n">
        <v>639.430256154995</v>
      </c>
      <c r="AH432" s="0" t="n">
        <v>613.315598906377</v>
      </c>
    </row>
    <row r="433" customFormat="false" ht="12.75" hidden="false" customHeight="false" outlineLevel="0" collapsed="false">
      <c r="A433" s="0" t="n">
        <v>12193039</v>
      </c>
      <c r="B433" s="0" t="n">
        <v>1</v>
      </c>
      <c r="C433" s="0" t="s">
        <v>5</v>
      </c>
      <c r="D433" s="0" t="n">
        <v>1930</v>
      </c>
      <c r="E433" s="0" t="s">
        <v>92</v>
      </c>
      <c r="F433" s="0" t="n">
        <v>2</v>
      </c>
      <c r="G433" s="0" t="s">
        <v>86</v>
      </c>
      <c r="H433" s="0" t="n">
        <v>39</v>
      </c>
      <c r="I433" s="0" t="s">
        <v>169</v>
      </c>
      <c r="J433" s="0" t="n">
        <v>57.7641513625846</v>
      </c>
      <c r="K433" s="0" t="n">
        <v>58.8988719272113</v>
      </c>
      <c r="L433" s="0" t="n">
        <v>57.746155785706</v>
      </c>
      <c r="M433" s="0" t="n">
        <v>60.5574850832665</v>
      </c>
      <c r="N433" s="0" t="n">
        <v>70.6725022610656</v>
      </c>
      <c r="O433" s="0" t="n">
        <v>73.4860011626143</v>
      </c>
      <c r="P433" s="0" t="n">
        <v>74.7111596349837</v>
      </c>
      <c r="Q433" s="0" t="n">
        <v>75.5752947644017</v>
      </c>
      <c r="R433" s="0" t="n">
        <v>88.8789756423973</v>
      </c>
      <c r="S433" s="0" t="n">
        <v>92.8808512475114</v>
      </c>
      <c r="T433" s="0" t="n">
        <v>90.4446000290363</v>
      </c>
      <c r="U433" s="0" t="n">
        <v>89.8150765628943</v>
      </c>
      <c r="V433" s="0" t="n">
        <v>93.8041378723184</v>
      </c>
      <c r="W433" s="0" t="n">
        <v>98.2335075862955</v>
      </c>
      <c r="X433" s="0" t="n">
        <v>102.837751681616</v>
      </c>
      <c r="Y433" s="0" t="n">
        <v>108.614865828136</v>
      </c>
      <c r="Z433" s="0" t="n">
        <v>108.465832125525</v>
      </c>
      <c r="AA433" s="0" t="n">
        <v>116.840158887516</v>
      </c>
      <c r="AB433" s="0" t="n">
        <v>119.376323608032</v>
      </c>
      <c r="AC433" s="0" t="n">
        <v>125.344032150314</v>
      </c>
      <c r="AD433" s="0" t="n">
        <v>130.153490331136</v>
      </c>
      <c r="AE433" s="0" t="n">
        <v>134.262740145115</v>
      </c>
      <c r="AF433" s="0" t="n">
        <v>125.314160500137</v>
      </c>
      <c r="AG433" s="0" t="n">
        <v>129.762602579132</v>
      </c>
      <c r="AH433" s="0" t="n">
        <v>131.081762569159</v>
      </c>
    </row>
    <row r="434" customFormat="false" ht="12.75" hidden="false" customHeight="false" outlineLevel="0" collapsed="false">
      <c r="A434" s="0" t="n">
        <v>12193040</v>
      </c>
      <c r="B434" s="0" t="n">
        <v>1</v>
      </c>
      <c r="C434" s="0" t="s">
        <v>5</v>
      </c>
      <c r="D434" s="0" t="n">
        <v>1930</v>
      </c>
      <c r="E434" s="0" t="s">
        <v>92</v>
      </c>
      <c r="F434" s="0" t="n">
        <v>2</v>
      </c>
      <c r="G434" s="0" t="s">
        <v>86</v>
      </c>
      <c r="H434" s="0" t="n">
        <v>40</v>
      </c>
      <c r="I434" s="0" t="s">
        <v>170</v>
      </c>
      <c r="J434" s="0" t="n">
        <v>54.8973222824708</v>
      </c>
      <c r="K434" s="0" t="n">
        <v>56.0047000384024</v>
      </c>
      <c r="L434" s="0" t="n">
        <v>54.8820783931257</v>
      </c>
      <c r="M434" s="0" t="n">
        <v>57.6244210583781</v>
      </c>
      <c r="N434" s="0" t="n">
        <v>67.5019390342777</v>
      </c>
      <c r="O434" s="0" t="n">
        <v>70.2544642003745</v>
      </c>
      <c r="P434" s="0" t="n">
        <v>71.4554337279461</v>
      </c>
      <c r="Q434" s="0" t="n">
        <v>72.3014843863263</v>
      </c>
      <c r="R434" s="0" t="n">
        <v>85.3222166283923</v>
      </c>
      <c r="S434" s="0" t="n">
        <v>89.2412680075882</v>
      </c>
      <c r="T434" s="0" t="n">
        <v>86.8515641040045</v>
      </c>
      <c r="U434" s="0" t="n">
        <v>86.2329020344981</v>
      </c>
      <c r="V434" s="0" t="n">
        <v>90.1394517750127</v>
      </c>
      <c r="W434" s="0" t="n">
        <v>94.4820650537625</v>
      </c>
      <c r="X434" s="0" t="n">
        <v>98.9984805333513</v>
      </c>
      <c r="Y434" s="0" t="n">
        <v>104.668252619484</v>
      </c>
      <c r="Z434" s="0" t="n">
        <v>104.527364968567</v>
      </c>
      <c r="AA434" s="0" t="n">
        <v>112.759703622173</v>
      </c>
      <c r="AB434" s="0" t="n">
        <v>115.258408976427</v>
      </c>
      <c r="AC434" s="0" t="n">
        <v>121.135676618193</v>
      </c>
      <c r="AD434" s="0" t="n">
        <v>125.875694931352</v>
      </c>
      <c r="AE434" s="0" t="n">
        <v>129.927240027378</v>
      </c>
      <c r="AF434" s="0" t="n">
        <v>121.137588721842</v>
      </c>
      <c r="AG434" s="0" t="n">
        <v>125.524008881556</v>
      </c>
      <c r="AH434" s="0" t="n">
        <v>126.826801320143</v>
      </c>
    </row>
    <row r="435" customFormat="false" ht="12.75" hidden="false" customHeight="false" outlineLevel="0" collapsed="false">
      <c r="A435" s="0" t="n">
        <v>12193041</v>
      </c>
      <c r="B435" s="0" t="n">
        <v>1</v>
      </c>
      <c r="C435" s="0" t="s">
        <v>5</v>
      </c>
      <c r="D435" s="0" t="n">
        <v>1930</v>
      </c>
      <c r="E435" s="0" t="s">
        <v>92</v>
      </c>
      <c r="F435" s="0" t="n">
        <v>2</v>
      </c>
      <c r="G435" s="0" t="s">
        <v>86</v>
      </c>
      <c r="H435" s="0" t="n">
        <v>41</v>
      </c>
      <c r="I435" s="0" t="s">
        <v>171</v>
      </c>
      <c r="J435" s="0" t="n">
        <v>60.7418504485141</v>
      </c>
      <c r="K435" s="0" t="n">
        <v>61.9038242091688</v>
      </c>
      <c r="L435" s="0" t="n">
        <v>60.7209224741815</v>
      </c>
      <c r="M435" s="0" t="n">
        <v>63.601156825794</v>
      </c>
      <c r="N435" s="0" t="n">
        <v>73.9535402112814</v>
      </c>
      <c r="O435" s="0" t="n">
        <v>76.827841486016</v>
      </c>
      <c r="P435" s="0" t="n">
        <v>78.0769802797767</v>
      </c>
      <c r="Q435" s="0" t="n">
        <v>78.9591338958435</v>
      </c>
      <c r="R435" s="0" t="n">
        <v>92.5459150131168</v>
      </c>
      <c r="S435" s="0" t="n">
        <v>96.6307720757048</v>
      </c>
      <c r="T435" s="0" t="n">
        <v>94.1481068624997</v>
      </c>
      <c r="U435" s="0" t="n">
        <v>93.5078367000749</v>
      </c>
      <c r="V435" s="0" t="n">
        <v>97.579578822903</v>
      </c>
      <c r="W435" s="0" t="n">
        <v>102.095711075041</v>
      </c>
      <c r="X435" s="0" t="n">
        <v>106.787771930698</v>
      </c>
      <c r="Y435" s="0" t="n">
        <v>112.672207327108</v>
      </c>
      <c r="Z435" s="0" t="n">
        <v>112.514720557548</v>
      </c>
      <c r="AA435" s="0" t="n">
        <v>121.030541155524</v>
      </c>
      <c r="AB435" s="0" t="n">
        <v>123.603782266351</v>
      </c>
      <c r="AC435" s="0" t="n">
        <v>129.661280764898</v>
      </c>
      <c r="AD435" s="0" t="n">
        <v>134.53959202513</v>
      </c>
      <c r="AE435" s="0" t="n">
        <v>138.706040990878</v>
      </c>
      <c r="AF435" s="0" t="n">
        <v>129.59799431381</v>
      </c>
      <c r="AG435" s="0" t="n">
        <v>134.107832153447</v>
      </c>
      <c r="AH435" s="0" t="n">
        <v>135.443088602426</v>
      </c>
    </row>
    <row r="436" customFormat="false" ht="12.75" hidden="false" customHeight="false" outlineLevel="0" collapsed="false">
      <c r="A436" s="0" t="n">
        <v>12193042</v>
      </c>
      <c r="B436" s="0" t="n">
        <v>1</v>
      </c>
      <c r="C436" s="0" t="s">
        <v>5</v>
      </c>
      <c r="D436" s="0" t="n">
        <v>1930</v>
      </c>
      <c r="E436" s="0" t="s">
        <v>92</v>
      </c>
      <c r="F436" s="0" t="n">
        <v>2</v>
      </c>
      <c r="G436" s="0" t="s">
        <v>86</v>
      </c>
      <c r="H436" s="0" t="n">
        <v>42</v>
      </c>
      <c r="I436" s="0" t="s">
        <v>172</v>
      </c>
      <c r="J436" s="0" t="n">
        <v>65.1121066535982</v>
      </c>
      <c r="K436" s="0" t="n">
        <v>66.2087551590382</v>
      </c>
      <c r="L436" s="0" t="n">
        <v>64.1481159800087</v>
      </c>
      <c r="M436" s="0" t="n">
        <v>67.3033215777482</v>
      </c>
      <c r="N436" s="0" t="n">
        <v>78.0931262122774</v>
      </c>
      <c r="O436" s="0" t="n">
        <v>80.8635244168231</v>
      </c>
      <c r="P436" s="0" t="n">
        <v>82.6147976800898</v>
      </c>
      <c r="Q436" s="0" t="n">
        <v>83.3479802242196</v>
      </c>
      <c r="R436" s="0" t="n">
        <v>97.293943272007</v>
      </c>
      <c r="S436" s="0" t="n">
        <v>101.268586200235</v>
      </c>
      <c r="T436" s="0" t="n">
        <v>97.6499351080267</v>
      </c>
      <c r="U436" s="0" t="n">
        <v>96.5096579030649</v>
      </c>
      <c r="V436" s="0" t="n">
        <v>99.8780481048602</v>
      </c>
      <c r="W436" s="0" t="n">
        <v>104.012528696481</v>
      </c>
      <c r="X436" s="0" t="n">
        <v>108.660051109952</v>
      </c>
      <c r="Y436" s="0" t="n">
        <v>114.177510799502</v>
      </c>
      <c r="Z436" s="0" t="n">
        <v>113.282795826457</v>
      </c>
      <c r="AA436" s="0" t="n">
        <v>121.634721434043</v>
      </c>
      <c r="AB436" s="0" t="n">
        <v>123.369056991268</v>
      </c>
      <c r="AC436" s="0" t="n">
        <v>129.496139334223</v>
      </c>
      <c r="AD436" s="0" t="n">
        <v>133.732107010258</v>
      </c>
      <c r="AE436" s="0" t="n">
        <v>137.174550858786</v>
      </c>
      <c r="AF436" s="0" t="n">
        <v>127.28896355553</v>
      </c>
      <c r="AG436" s="0" t="n">
        <v>131.411556888335</v>
      </c>
      <c r="AH436" s="0" t="n">
        <v>131.752467408134</v>
      </c>
    </row>
    <row r="437" customFormat="false" ht="12.75" hidden="false" customHeight="false" outlineLevel="0" collapsed="false">
      <c r="A437" s="0" t="n">
        <v>12193044</v>
      </c>
      <c r="B437" s="0" t="n">
        <v>1</v>
      </c>
      <c r="C437" s="0" t="s">
        <v>5</v>
      </c>
      <c r="D437" s="0" t="n">
        <v>1930</v>
      </c>
      <c r="E437" s="0" t="s">
        <v>92</v>
      </c>
      <c r="F437" s="0" t="n">
        <v>2</v>
      </c>
      <c r="G437" s="0" t="s">
        <v>86</v>
      </c>
      <c r="H437" s="0" t="n">
        <v>44</v>
      </c>
      <c r="I437" s="0" t="s">
        <v>173</v>
      </c>
      <c r="J437" s="0" t="n">
        <v>61.8432519727456</v>
      </c>
      <c r="K437" s="0" t="n">
        <v>62.9170301249425</v>
      </c>
      <c r="L437" s="0" t="n">
        <v>60.9386859232399</v>
      </c>
      <c r="M437" s="0" t="n">
        <v>64.0160926613908</v>
      </c>
      <c r="N437" s="0" t="n">
        <v>74.5662457175035</v>
      </c>
      <c r="O437" s="0" t="n">
        <v>77.2870996542254</v>
      </c>
      <c r="P437" s="0" t="n">
        <v>78.9915225359109</v>
      </c>
      <c r="Q437" s="0" t="n">
        <v>79.7172234061378</v>
      </c>
      <c r="R437" s="0" t="n">
        <v>93.3807127397628</v>
      </c>
      <c r="S437" s="0" t="n">
        <v>97.2842248498625</v>
      </c>
      <c r="T437" s="0" t="n">
        <v>93.7581054276001</v>
      </c>
      <c r="U437" s="0" t="n">
        <v>92.6485618406215</v>
      </c>
      <c r="V437" s="0" t="n">
        <v>95.9644243190682</v>
      </c>
      <c r="W437" s="0" t="n">
        <v>100.027608076557</v>
      </c>
      <c r="X437" s="0" t="n">
        <v>104.586529220199</v>
      </c>
      <c r="Y437" s="0" t="n">
        <v>110.009797968784</v>
      </c>
      <c r="Z437" s="0" t="n">
        <v>109.149886885665</v>
      </c>
      <c r="AA437" s="0" t="n">
        <v>117.368380444736</v>
      </c>
      <c r="AB437" s="0" t="n">
        <v>119.093297572032</v>
      </c>
      <c r="AC437" s="0" t="n">
        <v>125.12772362802</v>
      </c>
      <c r="AD437" s="0" t="n">
        <v>129.315107484058</v>
      </c>
      <c r="AE437" s="0" t="n">
        <v>132.722234750858</v>
      </c>
      <c r="AF437" s="0" t="n">
        <v>123.028591512005</v>
      </c>
      <c r="AG437" s="0" t="n">
        <v>127.101301293021</v>
      </c>
      <c r="AH437" s="0" t="n">
        <v>127.458839388046</v>
      </c>
    </row>
    <row r="438" customFormat="false" ht="12.75" hidden="false" customHeight="false" outlineLevel="0" collapsed="false">
      <c r="A438" s="0" t="n">
        <v>12193045</v>
      </c>
      <c r="B438" s="0" t="n">
        <v>1</v>
      </c>
      <c r="C438" s="0" t="s">
        <v>5</v>
      </c>
      <c r="D438" s="0" t="n">
        <v>1930</v>
      </c>
      <c r="E438" s="0" t="s">
        <v>92</v>
      </c>
      <c r="F438" s="0" t="n">
        <v>2</v>
      </c>
      <c r="G438" s="0" t="s">
        <v>86</v>
      </c>
      <c r="H438" s="0" t="n">
        <v>45</v>
      </c>
      <c r="I438" s="0" t="s">
        <v>174</v>
      </c>
      <c r="J438" s="0" t="n">
        <v>68.463960773569</v>
      </c>
      <c r="K438" s="0" t="n">
        <v>69.5832302829045</v>
      </c>
      <c r="L438" s="0" t="n">
        <v>67.4387503126553</v>
      </c>
      <c r="M438" s="0" t="n">
        <v>70.6716959390693</v>
      </c>
      <c r="N438" s="0" t="n">
        <v>81.7003571810509</v>
      </c>
      <c r="O438" s="0" t="n">
        <v>84.5197040280838</v>
      </c>
      <c r="P438" s="0" t="n">
        <v>86.3181804435918</v>
      </c>
      <c r="Q438" s="0" t="n">
        <v>87.0584561312138</v>
      </c>
      <c r="R438" s="0" t="n">
        <v>101.286370338671</v>
      </c>
      <c r="S438" s="0" t="n">
        <v>105.331791711394</v>
      </c>
      <c r="T438" s="0" t="n">
        <v>101.619797301611</v>
      </c>
      <c r="U438" s="0" t="n">
        <v>100.448472402903</v>
      </c>
      <c r="V438" s="0" t="n">
        <v>103.868794050388</v>
      </c>
      <c r="W438" s="0" t="n">
        <v>108.07419458326</v>
      </c>
      <c r="X438" s="0" t="n">
        <v>112.810306695919</v>
      </c>
      <c r="Y438" s="0" t="n">
        <v>118.421627041088</v>
      </c>
      <c r="Z438" s="0" t="n">
        <v>117.491430108726</v>
      </c>
      <c r="AA438" s="0" t="n">
        <v>125.976161750359</v>
      </c>
      <c r="AB438" s="0" t="n">
        <v>127.719171512891</v>
      </c>
      <c r="AC438" s="0" t="n">
        <v>133.938460711434</v>
      </c>
      <c r="AD438" s="0" t="n">
        <v>138.22224575301</v>
      </c>
      <c r="AE438" s="0" t="n">
        <v>141.699294529233</v>
      </c>
      <c r="AF438" s="0" t="n">
        <v>131.620839982813</v>
      </c>
      <c r="AG438" s="0" t="n">
        <v>135.792680967073</v>
      </c>
      <c r="AH438" s="0" t="n">
        <v>136.116228734965</v>
      </c>
    </row>
    <row r="439" customFormat="false" ht="12.75" hidden="false" customHeight="false" outlineLevel="0" collapsed="false">
      <c r="A439" s="0" t="n">
        <v>12193046</v>
      </c>
      <c r="B439" s="0" t="n">
        <v>1</v>
      </c>
      <c r="C439" s="0" t="s">
        <v>5</v>
      </c>
      <c r="D439" s="0" t="n">
        <v>1930</v>
      </c>
      <c r="E439" s="0" t="s">
        <v>92</v>
      </c>
      <c r="F439" s="0" t="n">
        <v>2</v>
      </c>
      <c r="G439" s="0" t="s">
        <v>86</v>
      </c>
      <c r="H439" s="0" t="n">
        <v>46</v>
      </c>
      <c r="I439" s="0" t="s">
        <v>175</v>
      </c>
      <c r="J439" s="0" t="n">
        <v>29.5842905213107</v>
      </c>
      <c r="K439" s="0" t="n">
        <v>30.204163151069</v>
      </c>
      <c r="L439" s="0" t="n">
        <v>29.5059204884693</v>
      </c>
      <c r="M439" s="0" t="n">
        <v>30.2869331921927</v>
      </c>
      <c r="N439" s="0" t="n">
        <v>34.8979483697775</v>
      </c>
      <c r="O439" s="0" t="n">
        <v>36.6991774905142</v>
      </c>
      <c r="P439" s="0" t="n">
        <v>37.908880580226</v>
      </c>
      <c r="Q439" s="0" t="n">
        <v>38.0219185309394</v>
      </c>
      <c r="R439" s="0" t="n">
        <v>44.1516285288907</v>
      </c>
      <c r="S439" s="0" t="n">
        <v>46.7429116548704</v>
      </c>
      <c r="T439" s="0" t="n">
        <v>44.1627351428231</v>
      </c>
      <c r="U439" s="0" t="n">
        <v>44.6403718708774</v>
      </c>
      <c r="V439" s="0" t="n">
        <v>45.263321582454</v>
      </c>
      <c r="W439" s="0" t="n">
        <v>46.958864361927</v>
      </c>
      <c r="X439" s="0" t="n">
        <v>50.3059123945422</v>
      </c>
      <c r="Y439" s="0" t="n">
        <v>52.3362264420392</v>
      </c>
      <c r="Z439" s="0" t="n">
        <v>51.8691414351017</v>
      </c>
      <c r="AA439" s="0" t="n">
        <v>55.9358292439449</v>
      </c>
      <c r="AB439" s="0" t="n">
        <v>56.5691407614765</v>
      </c>
      <c r="AC439" s="0" t="n">
        <v>59.488607809146</v>
      </c>
      <c r="AD439" s="0" t="n">
        <v>62.0186843885974</v>
      </c>
      <c r="AE439" s="0" t="n">
        <v>62.9928617017861</v>
      </c>
      <c r="AF439" s="0" t="n">
        <v>60.3073794270021</v>
      </c>
      <c r="AG439" s="0" t="n">
        <v>60.2677304627827</v>
      </c>
      <c r="AH439" s="0" t="n">
        <v>60.4874448237843</v>
      </c>
    </row>
    <row r="440" customFormat="false" ht="12.75" hidden="false" customHeight="false" outlineLevel="0" collapsed="false">
      <c r="A440" s="0" t="n">
        <v>12193048</v>
      </c>
      <c r="B440" s="0" t="n">
        <v>1</v>
      </c>
      <c r="C440" s="0" t="s">
        <v>5</v>
      </c>
      <c r="D440" s="0" t="n">
        <v>1930</v>
      </c>
      <c r="E440" s="0" t="s">
        <v>92</v>
      </c>
      <c r="F440" s="0" t="n">
        <v>2</v>
      </c>
      <c r="G440" s="0" t="s">
        <v>86</v>
      </c>
      <c r="H440" s="0" t="n">
        <v>48</v>
      </c>
      <c r="I440" s="0" t="s">
        <v>176</v>
      </c>
      <c r="J440" s="0" t="n">
        <v>27.9268949176804</v>
      </c>
      <c r="K440" s="0" t="n">
        <v>28.5307806343345</v>
      </c>
      <c r="L440" s="0" t="n">
        <v>27.8559289768443</v>
      </c>
      <c r="M440" s="0" t="n">
        <v>28.6223609942984</v>
      </c>
      <c r="N440" s="0" t="n">
        <v>33.1251347890086</v>
      </c>
      <c r="O440" s="0" t="n">
        <v>34.8744050568599</v>
      </c>
      <c r="P440" s="0" t="n">
        <v>36.0467325254452</v>
      </c>
      <c r="Q440" s="0" t="n">
        <v>36.1712850300529</v>
      </c>
      <c r="R440" s="0" t="n">
        <v>42.1541577159383</v>
      </c>
      <c r="S440" s="0" t="n">
        <v>44.6812652209901</v>
      </c>
      <c r="T440" s="0" t="n">
        <v>42.1815839221819</v>
      </c>
      <c r="U440" s="0" t="n">
        <v>42.6387949714336</v>
      </c>
      <c r="V440" s="0" t="n">
        <v>43.2611084376316</v>
      </c>
      <c r="W440" s="0" t="n">
        <v>44.9282046566447</v>
      </c>
      <c r="X440" s="0" t="n">
        <v>48.1957134120742</v>
      </c>
      <c r="Y440" s="0" t="n">
        <v>50.1985108823238</v>
      </c>
      <c r="Z440" s="0" t="n">
        <v>49.7532705117048</v>
      </c>
      <c r="AA440" s="0" t="n">
        <v>53.7430864884664</v>
      </c>
      <c r="AB440" s="0" t="n">
        <v>54.375153657607</v>
      </c>
      <c r="AC440" s="0" t="n">
        <v>57.2540699745874</v>
      </c>
      <c r="AD440" s="0" t="n">
        <v>59.7464032466022</v>
      </c>
      <c r="AE440" s="0" t="n">
        <v>60.7208791921986</v>
      </c>
      <c r="AF440" s="0" t="n">
        <v>58.0686322424874</v>
      </c>
      <c r="AG440" s="0" t="n">
        <v>58.0680918078897</v>
      </c>
      <c r="AH440" s="0" t="n">
        <v>58.2889192236926</v>
      </c>
    </row>
    <row r="441" customFormat="false" ht="12.75" hidden="false" customHeight="false" outlineLevel="0" collapsed="false">
      <c r="A441" s="0" t="n">
        <v>12193049</v>
      </c>
      <c r="B441" s="0" t="n">
        <v>1</v>
      </c>
      <c r="C441" s="0" t="s">
        <v>5</v>
      </c>
      <c r="D441" s="0" t="n">
        <v>1930</v>
      </c>
      <c r="E441" s="0" t="s">
        <v>92</v>
      </c>
      <c r="F441" s="0" t="n">
        <v>2</v>
      </c>
      <c r="G441" s="0" t="s">
        <v>86</v>
      </c>
      <c r="H441" s="0" t="n">
        <v>49</v>
      </c>
      <c r="I441" s="0" t="s">
        <v>177</v>
      </c>
      <c r="J441" s="0" t="n">
        <v>31.2887887800835</v>
      </c>
      <c r="K441" s="0" t="n">
        <v>31.9245608683817</v>
      </c>
      <c r="L441" s="0" t="n">
        <v>31.2027162691097</v>
      </c>
      <c r="M441" s="0" t="n">
        <v>31.9978890845344</v>
      </c>
      <c r="N441" s="0" t="n">
        <v>36.7163245780584</v>
      </c>
      <c r="O441" s="0" t="n">
        <v>38.5698277168389</v>
      </c>
      <c r="P441" s="0" t="n">
        <v>39.8172661546326</v>
      </c>
      <c r="Q441" s="0" t="n">
        <v>39.918073240274</v>
      </c>
      <c r="R441" s="0" t="n">
        <v>46.1946878936953</v>
      </c>
      <c r="S441" s="0" t="n">
        <v>48.8504041154136</v>
      </c>
      <c r="T441" s="0" t="n">
        <v>46.188713046618</v>
      </c>
      <c r="U441" s="0" t="n">
        <v>46.6872144632374</v>
      </c>
      <c r="V441" s="0" t="n">
        <v>47.3101920523917</v>
      </c>
      <c r="W441" s="0" t="n">
        <v>49.03377831689</v>
      </c>
      <c r="X441" s="0" t="n">
        <v>52.460691182749</v>
      </c>
      <c r="Y441" s="0" t="n">
        <v>54.5178924767629</v>
      </c>
      <c r="Z441" s="0" t="n">
        <v>54.0284557527325</v>
      </c>
      <c r="AA441" s="0" t="n">
        <v>58.1718021659484</v>
      </c>
      <c r="AB441" s="0" t="n">
        <v>58.8059134888806</v>
      </c>
      <c r="AC441" s="0" t="n">
        <v>61.7653231042193</v>
      </c>
      <c r="AD441" s="0" t="n">
        <v>64.3327808983615</v>
      </c>
      <c r="AE441" s="0" t="n">
        <v>65.3059901205289</v>
      </c>
      <c r="AF441" s="0" t="n">
        <v>62.5878789304376</v>
      </c>
      <c r="AG441" s="0" t="n">
        <v>62.5076891588901</v>
      </c>
      <c r="AH441" s="0" t="n">
        <v>62.7261002748284</v>
      </c>
    </row>
    <row r="442" customFormat="false" ht="12.75" hidden="false" customHeight="false" outlineLevel="0" collapsed="false">
      <c r="A442" s="0" t="n">
        <v>12193050</v>
      </c>
      <c r="B442" s="0" t="n">
        <v>1</v>
      </c>
      <c r="C442" s="0" t="s">
        <v>5</v>
      </c>
      <c r="D442" s="0" t="n">
        <v>1930</v>
      </c>
      <c r="E442" s="0" t="s">
        <v>92</v>
      </c>
      <c r="F442" s="0" t="n">
        <v>2</v>
      </c>
      <c r="G442" s="0" t="s">
        <v>86</v>
      </c>
      <c r="H442" s="0" t="n">
        <v>50</v>
      </c>
      <c r="I442" s="0" t="s">
        <v>178</v>
      </c>
      <c r="J442" s="0" t="n">
        <v>100</v>
      </c>
      <c r="K442" s="0" t="n">
        <v>100</v>
      </c>
      <c r="L442" s="0" t="n">
        <v>100</v>
      </c>
      <c r="M442" s="0" t="n">
        <v>100</v>
      </c>
      <c r="N442" s="0" t="n">
        <v>100</v>
      </c>
      <c r="O442" s="0" t="n">
        <v>100</v>
      </c>
      <c r="P442" s="0" t="n">
        <v>100</v>
      </c>
      <c r="Q442" s="0" t="n">
        <v>100</v>
      </c>
      <c r="R442" s="0" t="n">
        <v>100</v>
      </c>
      <c r="S442" s="0" t="n">
        <v>100</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10194000</v>
      </c>
      <c r="B443" s="0" t="n">
        <v>1</v>
      </c>
      <c r="C443" s="0" t="s">
        <v>5</v>
      </c>
      <c r="D443" s="0" t="n">
        <v>1940</v>
      </c>
      <c r="E443" s="0" t="s">
        <v>94</v>
      </c>
      <c r="F443" s="0" t="n">
        <v>0</v>
      </c>
      <c r="G443" s="0" t="s">
        <v>6</v>
      </c>
      <c r="H443" s="0" t="n">
        <v>0</v>
      </c>
      <c r="I443" s="0" t="s">
        <v>130</v>
      </c>
      <c r="J443" s="0" t="n">
        <v>0</v>
      </c>
      <c r="K443" s="0" t="n">
        <v>0</v>
      </c>
      <c r="L443" s="0" t="n">
        <v>0</v>
      </c>
      <c r="M443" s="0" t="n">
        <v>0</v>
      </c>
      <c r="N443" s="0" t="n">
        <v>0</v>
      </c>
      <c r="O443" s="0" t="n">
        <v>0</v>
      </c>
      <c r="P443" s="0" t="n">
        <v>0</v>
      </c>
      <c r="Q443" s="0" t="n">
        <v>0</v>
      </c>
      <c r="R443" s="0" t="n">
        <v>0</v>
      </c>
      <c r="S443" s="0" t="n">
        <v>0</v>
      </c>
      <c r="T443" s="0" t="n">
        <v>0</v>
      </c>
      <c r="U443" s="0" t="n">
        <v>0</v>
      </c>
      <c r="V443" s="0" t="n">
        <v>0</v>
      </c>
      <c r="W443" s="0" t="n">
        <v>0</v>
      </c>
      <c r="X443" s="0" t="n">
        <v>0</v>
      </c>
      <c r="Y443" s="0" t="n">
        <v>0</v>
      </c>
      <c r="Z443" s="0" t="n">
        <v>0</v>
      </c>
      <c r="AA443" s="0" t="n">
        <v>0</v>
      </c>
      <c r="AB443" s="0" t="n">
        <v>0</v>
      </c>
      <c r="AC443" s="0" t="n">
        <v>0</v>
      </c>
      <c r="AD443" s="0" t="n">
        <v>0</v>
      </c>
      <c r="AE443" s="0" t="n">
        <v>0</v>
      </c>
      <c r="AF443" s="0" t="n">
        <v>0</v>
      </c>
      <c r="AG443" s="0" t="n">
        <v>0</v>
      </c>
      <c r="AH443" s="0" t="n">
        <v>0</v>
      </c>
    </row>
    <row r="444" customFormat="false" ht="12.75" hidden="false" customHeight="false" outlineLevel="0" collapsed="false">
      <c r="A444" s="0" t="n">
        <v>10194001</v>
      </c>
      <c r="B444" s="0" t="n">
        <v>1</v>
      </c>
      <c r="C444" s="0" t="s">
        <v>5</v>
      </c>
      <c r="D444" s="0" t="n">
        <v>1940</v>
      </c>
      <c r="E444" s="0" t="s">
        <v>94</v>
      </c>
      <c r="F444" s="0" t="n">
        <v>0</v>
      </c>
      <c r="G444" s="0" t="s">
        <v>6</v>
      </c>
      <c r="H444" s="0" t="n">
        <v>1</v>
      </c>
      <c r="I444" s="0" t="s">
        <v>131</v>
      </c>
      <c r="J444" s="0" t="n">
        <v>0</v>
      </c>
      <c r="K444" s="0" t="n">
        <v>0</v>
      </c>
      <c r="L444" s="0" t="n">
        <v>0</v>
      </c>
      <c r="M444" s="0" t="n">
        <v>0</v>
      </c>
      <c r="N444" s="0" t="n">
        <v>0</v>
      </c>
      <c r="O444" s="0" t="n">
        <v>0</v>
      </c>
      <c r="P444" s="0" t="n">
        <v>0</v>
      </c>
      <c r="Q444" s="0" t="n">
        <v>0</v>
      </c>
      <c r="R444" s="0" t="n">
        <v>0</v>
      </c>
      <c r="S444" s="0" t="n">
        <v>1</v>
      </c>
      <c r="T444" s="0" t="n">
        <v>0</v>
      </c>
      <c r="U444" s="0" t="n">
        <v>0</v>
      </c>
      <c r="V444" s="0" t="n">
        <v>0</v>
      </c>
      <c r="W444" s="0" t="n">
        <v>0</v>
      </c>
      <c r="X444" s="0" t="n">
        <v>0</v>
      </c>
      <c r="Y444" s="0" t="n">
        <v>0</v>
      </c>
      <c r="Z444" s="0" t="n">
        <v>0</v>
      </c>
      <c r="AA444" s="0" t="n">
        <v>0</v>
      </c>
      <c r="AB444" s="0" t="n">
        <v>0</v>
      </c>
      <c r="AC444" s="0" t="n">
        <v>0</v>
      </c>
      <c r="AD444" s="0" t="n">
        <v>0</v>
      </c>
      <c r="AE444" s="0" t="n">
        <v>0</v>
      </c>
      <c r="AF444" s="0" t="n">
        <v>0</v>
      </c>
      <c r="AG444" s="0" t="n">
        <v>0</v>
      </c>
      <c r="AH444" s="0" t="n">
        <v>0</v>
      </c>
    </row>
    <row r="445" customFormat="false" ht="12.75" hidden="false" customHeight="false" outlineLevel="0" collapsed="false">
      <c r="A445" s="0" t="n">
        <v>10194002</v>
      </c>
      <c r="B445" s="0" t="n">
        <v>1</v>
      </c>
      <c r="C445" s="0" t="s">
        <v>5</v>
      </c>
      <c r="D445" s="0" t="n">
        <v>1940</v>
      </c>
      <c r="E445" s="0" t="s">
        <v>94</v>
      </c>
      <c r="F445" s="0" t="n">
        <v>0</v>
      </c>
      <c r="G445" s="0" t="s">
        <v>6</v>
      </c>
      <c r="H445" s="0" t="n">
        <v>2</v>
      </c>
      <c r="I445" s="0" t="s">
        <v>132</v>
      </c>
      <c r="J445" s="0" t="n">
        <v>0</v>
      </c>
      <c r="K445" s="0" t="n">
        <v>0</v>
      </c>
      <c r="L445" s="0" t="n">
        <v>0</v>
      </c>
      <c r="M445" s="0" t="n">
        <v>0</v>
      </c>
      <c r="N445" s="0" t="n">
        <v>0</v>
      </c>
      <c r="O445" s="0" t="n">
        <v>0</v>
      </c>
      <c r="P445" s="0" t="n">
        <v>0</v>
      </c>
      <c r="Q445" s="0" t="n">
        <v>0</v>
      </c>
      <c r="R445" s="0" t="n">
        <v>0</v>
      </c>
      <c r="S445" s="0" t="n">
        <v>0</v>
      </c>
      <c r="T445" s="0" t="n">
        <v>0</v>
      </c>
      <c r="U445" s="0" t="n">
        <v>0</v>
      </c>
      <c r="V445" s="0" t="n">
        <v>0</v>
      </c>
      <c r="W445" s="0" t="n">
        <v>0</v>
      </c>
      <c r="X445" s="0" t="n">
        <v>0</v>
      </c>
      <c r="Y445" s="0" t="n">
        <v>0</v>
      </c>
      <c r="Z445" s="0" t="n">
        <v>0</v>
      </c>
      <c r="AA445" s="0" t="n">
        <v>0</v>
      </c>
      <c r="AB445" s="0" t="n">
        <v>0</v>
      </c>
      <c r="AC445" s="0" t="n">
        <v>0</v>
      </c>
      <c r="AD445" s="0" t="n">
        <v>0</v>
      </c>
      <c r="AE445" s="0" t="n">
        <v>0</v>
      </c>
      <c r="AF445" s="0" t="n">
        <v>2</v>
      </c>
      <c r="AG445" s="0" t="n">
        <v>0</v>
      </c>
      <c r="AH445" s="0" t="n">
        <v>0</v>
      </c>
    </row>
    <row r="446" customFormat="false" ht="12.75" hidden="false" customHeight="false" outlineLevel="0" collapsed="false">
      <c r="A446" s="0" t="n">
        <v>10194003</v>
      </c>
      <c r="B446" s="0" t="n">
        <v>1</v>
      </c>
      <c r="C446" s="0" t="s">
        <v>5</v>
      </c>
      <c r="D446" s="0" t="n">
        <v>1940</v>
      </c>
      <c r="E446" s="0" t="s">
        <v>94</v>
      </c>
      <c r="F446" s="0" t="n">
        <v>0</v>
      </c>
      <c r="G446" s="0" t="s">
        <v>6</v>
      </c>
      <c r="H446" s="0" t="n">
        <v>3</v>
      </c>
      <c r="I446" s="0" t="s">
        <v>133</v>
      </c>
      <c r="J446" s="0" t="n">
        <v>1</v>
      </c>
      <c r="K446" s="0" t="n">
        <v>0</v>
      </c>
      <c r="L446" s="0" t="n">
        <v>0</v>
      </c>
      <c r="M446" s="0" t="n">
        <v>0</v>
      </c>
      <c r="N446" s="0" t="n">
        <v>0</v>
      </c>
      <c r="O446" s="0" t="n">
        <v>1</v>
      </c>
      <c r="P446" s="0" t="n">
        <v>0</v>
      </c>
      <c r="Q446" s="0" t="n">
        <v>2</v>
      </c>
      <c r="R446" s="0" t="n">
        <v>0</v>
      </c>
      <c r="S446" s="0" t="n">
        <v>1</v>
      </c>
      <c r="T446" s="0" t="n">
        <v>0</v>
      </c>
      <c r="U446" s="0" t="n">
        <v>0</v>
      </c>
      <c r="V446" s="0" t="n">
        <v>0</v>
      </c>
      <c r="W446" s="0" t="n">
        <v>0</v>
      </c>
      <c r="X446" s="0" t="n">
        <v>0</v>
      </c>
      <c r="Y446" s="0" t="n">
        <v>0</v>
      </c>
      <c r="Z446" s="0" t="n">
        <v>0</v>
      </c>
      <c r="AA446" s="0" t="n">
        <v>0</v>
      </c>
      <c r="AB446" s="0" t="n">
        <v>0</v>
      </c>
      <c r="AC446" s="0" t="n">
        <v>2</v>
      </c>
      <c r="AD446" s="0" t="n">
        <v>0</v>
      </c>
      <c r="AE446" s="0" t="n">
        <v>0</v>
      </c>
      <c r="AF446" s="0" t="n">
        <v>2</v>
      </c>
      <c r="AG446" s="0" t="n">
        <v>0</v>
      </c>
      <c r="AH446" s="0" t="n">
        <v>0</v>
      </c>
    </row>
    <row r="447" customFormat="false" ht="12.75" hidden="false" customHeight="false" outlineLevel="0" collapsed="false">
      <c r="A447" s="0" t="n">
        <v>10194004</v>
      </c>
      <c r="B447" s="0" t="n">
        <v>1</v>
      </c>
      <c r="C447" s="0" t="s">
        <v>5</v>
      </c>
      <c r="D447" s="0" t="n">
        <v>1940</v>
      </c>
      <c r="E447" s="0" t="s">
        <v>94</v>
      </c>
      <c r="F447" s="0" t="n">
        <v>0</v>
      </c>
      <c r="G447" s="0" t="s">
        <v>6</v>
      </c>
      <c r="H447" s="0" t="n">
        <v>4</v>
      </c>
      <c r="I447" s="0" t="s">
        <v>134</v>
      </c>
      <c r="J447" s="0" t="n">
        <v>2</v>
      </c>
      <c r="K447" s="0" t="n">
        <v>0</v>
      </c>
      <c r="L447" s="0" t="n">
        <v>0</v>
      </c>
      <c r="M447" s="0" t="n">
        <v>0</v>
      </c>
      <c r="N447" s="0" t="n">
        <v>0</v>
      </c>
      <c r="O447" s="0" t="n">
        <v>1</v>
      </c>
      <c r="P447" s="0" t="n">
        <v>0</v>
      </c>
      <c r="Q447" s="0" t="n">
        <v>3</v>
      </c>
      <c r="R447" s="0" t="n">
        <v>0</v>
      </c>
      <c r="S447" s="0" t="n">
        <v>1</v>
      </c>
      <c r="T447" s="0" t="n">
        <v>0</v>
      </c>
      <c r="U447" s="0" t="n">
        <v>2</v>
      </c>
      <c r="V447" s="0" t="n">
        <v>0</v>
      </c>
      <c r="W447" s="0" t="n">
        <v>1</v>
      </c>
      <c r="X447" s="0" t="n">
        <v>0</v>
      </c>
      <c r="Y447" s="0" t="n">
        <v>1</v>
      </c>
      <c r="Z447" s="0" t="n">
        <v>0</v>
      </c>
      <c r="AA447" s="0" t="n">
        <v>0</v>
      </c>
      <c r="AB447" s="0" t="n">
        <v>0</v>
      </c>
      <c r="AC447" s="0" t="n">
        <v>1</v>
      </c>
      <c r="AD447" s="0" t="n">
        <v>0</v>
      </c>
      <c r="AE447" s="0" t="n">
        <v>0</v>
      </c>
      <c r="AF447" s="0" t="n">
        <v>0</v>
      </c>
      <c r="AG447" s="0" t="n">
        <v>0</v>
      </c>
      <c r="AH447" s="0" t="n">
        <v>0</v>
      </c>
    </row>
    <row r="448" customFormat="false" ht="12.75" hidden="false" customHeight="false" outlineLevel="0" collapsed="false">
      <c r="A448" s="0" t="n">
        <v>10194005</v>
      </c>
      <c r="B448" s="0" t="n">
        <v>1</v>
      </c>
      <c r="C448" s="0" t="s">
        <v>5</v>
      </c>
      <c r="D448" s="0" t="n">
        <v>1940</v>
      </c>
      <c r="E448" s="0" t="s">
        <v>94</v>
      </c>
      <c r="F448" s="0" t="n">
        <v>0</v>
      </c>
      <c r="G448" s="0" t="s">
        <v>6</v>
      </c>
      <c r="H448" s="0" t="n">
        <v>5</v>
      </c>
      <c r="I448" s="0" t="s">
        <v>135</v>
      </c>
      <c r="J448" s="0" t="n">
        <v>0</v>
      </c>
      <c r="K448" s="0" t="n">
        <v>1</v>
      </c>
      <c r="L448" s="0" t="n">
        <v>1</v>
      </c>
      <c r="M448" s="0" t="n">
        <v>0</v>
      </c>
      <c r="N448" s="0" t="n">
        <v>2</v>
      </c>
      <c r="O448" s="0" t="n">
        <v>0</v>
      </c>
      <c r="P448" s="0" t="n">
        <v>0</v>
      </c>
      <c r="Q448" s="0" t="n">
        <v>0</v>
      </c>
      <c r="R448" s="0" t="n">
        <v>3</v>
      </c>
      <c r="S448" s="0" t="n">
        <v>0</v>
      </c>
      <c r="T448" s="0" t="n">
        <v>1</v>
      </c>
      <c r="U448" s="0" t="n">
        <v>0</v>
      </c>
      <c r="V448" s="0" t="n">
        <v>0</v>
      </c>
      <c r="W448" s="0" t="n">
        <v>1</v>
      </c>
      <c r="X448" s="0" t="n">
        <v>2</v>
      </c>
      <c r="Y448" s="0" t="n">
        <v>1</v>
      </c>
      <c r="Z448" s="0" t="n">
        <v>0</v>
      </c>
      <c r="AA448" s="0" t="n">
        <v>1</v>
      </c>
      <c r="AB448" s="0" t="n">
        <v>1</v>
      </c>
      <c r="AC448" s="0" t="n">
        <v>1</v>
      </c>
      <c r="AD448" s="0" t="n">
        <v>1</v>
      </c>
      <c r="AE448" s="0" t="n">
        <v>2</v>
      </c>
      <c r="AF448" s="0" t="n">
        <v>3</v>
      </c>
      <c r="AG448" s="0" t="n">
        <v>2</v>
      </c>
      <c r="AH448" s="0" t="n">
        <v>1</v>
      </c>
    </row>
    <row r="449" customFormat="false" ht="12.75" hidden="false" customHeight="false" outlineLevel="0" collapsed="false">
      <c r="A449" s="0" t="n">
        <v>10194006</v>
      </c>
      <c r="B449" s="0" t="n">
        <v>1</v>
      </c>
      <c r="C449" s="0" t="s">
        <v>5</v>
      </c>
      <c r="D449" s="0" t="n">
        <v>1940</v>
      </c>
      <c r="E449" s="0" t="s">
        <v>94</v>
      </c>
      <c r="F449" s="0" t="n">
        <v>0</v>
      </c>
      <c r="G449" s="0" t="s">
        <v>6</v>
      </c>
      <c r="H449" s="0" t="n">
        <v>6</v>
      </c>
      <c r="I449" s="0" t="s">
        <v>136</v>
      </c>
      <c r="J449" s="0" t="n">
        <v>3</v>
      </c>
      <c r="K449" s="0" t="n">
        <v>1</v>
      </c>
      <c r="L449" s="0" t="n">
        <v>0</v>
      </c>
      <c r="M449" s="0" t="n">
        <v>3</v>
      </c>
      <c r="N449" s="0" t="n">
        <v>1</v>
      </c>
      <c r="O449" s="0" t="n">
        <v>0</v>
      </c>
      <c r="P449" s="0" t="n">
        <v>0</v>
      </c>
      <c r="Q449" s="0" t="n">
        <v>3</v>
      </c>
      <c r="R449" s="0" t="n">
        <v>1</v>
      </c>
      <c r="S449" s="0" t="n">
        <v>4</v>
      </c>
      <c r="T449" s="0" t="n">
        <v>3</v>
      </c>
      <c r="U449" s="0" t="n">
        <v>3</v>
      </c>
      <c r="V449" s="0" t="n">
        <v>1</v>
      </c>
      <c r="W449" s="0" t="n">
        <v>1</v>
      </c>
      <c r="X449" s="0" t="n">
        <v>5</v>
      </c>
      <c r="Y449" s="0" t="n">
        <v>2</v>
      </c>
      <c r="Z449" s="0" t="n">
        <v>3</v>
      </c>
      <c r="AA449" s="0" t="n">
        <v>2</v>
      </c>
      <c r="AB449" s="0" t="n">
        <v>4</v>
      </c>
      <c r="AC449" s="0" t="n">
        <v>1</v>
      </c>
      <c r="AD449" s="0" t="n">
        <v>6</v>
      </c>
      <c r="AE449" s="0" t="n">
        <v>4</v>
      </c>
      <c r="AF449" s="0" t="n">
        <v>2</v>
      </c>
      <c r="AG449" s="0" t="n">
        <v>1</v>
      </c>
      <c r="AH449" s="0" t="n">
        <v>2</v>
      </c>
    </row>
    <row r="450" customFormat="false" ht="12.75" hidden="false" customHeight="false" outlineLevel="0" collapsed="false">
      <c r="A450" s="0" t="n">
        <v>10194007</v>
      </c>
      <c r="B450" s="0" t="n">
        <v>1</v>
      </c>
      <c r="C450" s="0" t="s">
        <v>5</v>
      </c>
      <c r="D450" s="0" t="n">
        <v>1940</v>
      </c>
      <c r="E450" s="0" t="s">
        <v>94</v>
      </c>
      <c r="F450" s="0" t="n">
        <v>0</v>
      </c>
      <c r="G450" s="0" t="s">
        <v>6</v>
      </c>
      <c r="H450" s="0" t="n">
        <v>7</v>
      </c>
      <c r="I450" s="0" t="s">
        <v>137</v>
      </c>
      <c r="J450" s="0" t="n">
        <v>4</v>
      </c>
      <c r="K450" s="0" t="n">
        <v>3</v>
      </c>
      <c r="L450" s="0" t="n">
        <v>2</v>
      </c>
      <c r="M450" s="0" t="n">
        <v>6</v>
      </c>
      <c r="N450" s="0" t="n">
        <v>2</v>
      </c>
      <c r="O450" s="0" t="n">
        <v>7</v>
      </c>
      <c r="P450" s="0" t="n">
        <v>3</v>
      </c>
      <c r="Q450" s="0" t="n">
        <v>10</v>
      </c>
      <c r="R450" s="0" t="n">
        <v>10</v>
      </c>
      <c r="S450" s="0" t="n">
        <v>2</v>
      </c>
      <c r="T450" s="0" t="n">
        <v>6</v>
      </c>
      <c r="U450" s="0" t="n">
        <v>1</v>
      </c>
      <c r="V450" s="0" t="n">
        <v>10</v>
      </c>
      <c r="W450" s="0" t="n">
        <v>7</v>
      </c>
      <c r="X450" s="0" t="n">
        <v>1</v>
      </c>
      <c r="Y450" s="0" t="n">
        <v>6</v>
      </c>
      <c r="Z450" s="0" t="n">
        <v>9</v>
      </c>
      <c r="AA450" s="0" t="n">
        <v>9</v>
      </c>
      <c r="AB450" s="0" t="n">
        <v>5</v>
      </c>
      <c r="AC450" s="0" t="n">
        <v>9</v>
      </c>
      <c r="AD450" s="0" t="n">
        <v>7</v>
      </c>
      <c r="AE450" s="0" t="n">
        <v>4</v>
      </c>
      <c r="AF450" s="0" t="n">
        <v>5</v>
      </c>
      <c r="AG450" s="0" t="n">
        <v>9</v>
      </c>
      <c r="AH450" s="0" t="n">
        <v>4</v>
      </c>
    </row>
    <row r="451" customFormat="false" ht="12.75" hidden="false" customHeight="false" outlineLevel="0" collapsed="false">
      <c r="A451" s="0" t="n">
        <v>10194008</v>
      </c>
      <c r="B451" s="0" t="n">
        <v>1</v>
      </c>
      <c r="C451" s="0" t="s">
        <v>5</v>
      </c>
      <c r="D451" s="0" t="n">
        <v>1940</v>
      </c>
      <c r="E451" s="0" t="s">
        <v>94</v>
      </c>
      <c r="F451" s="0" t="n">
        <v>0</v>
      </c>
      <c r="G451" s="0" t="s">
        <v>6</v>
      </c>
      <c r="H451" s="0" t="n">
        <v>8</v>
      </c>
      <c r="I451" s="0" t="s">
        <v>138</v>
      </c>
      <c r="J451" s="0" t="n">
        <v>11</v>
      </c>
      <c r="K451" s="0" t="n">
        <v>6</v>
      </c>
      <c r="L451" s="0" t="n">
        <v>5</v>
      </c>
      <c r="M451" s="0" t="n">
        <v>8</v>
      </c>
      <c r="N451" s="0" t="n">
        <v>8</v>
      </c>
      <c r="O451" s="0" t="n">
        <v>4</v>
      </c>
      <c r="P451" s="0" t="n">
        <v>5</v>
      </c>
      <c r="Q451" s="0" t="n">
        <v>11</v>
      </c>
      <c r="R451" s="0" t="n">
        <v>10</v>
      </c>
      <c r="S451" s="0" t="n">
        <v>18</v>
      </c>
      <c r="T451" s="0" t="n">
        <v>15</v>
      </c>
      <c r="U451" s="0" t="n">
        <v>12</v>
      </c>
      <c r="V451" s="0" t="n">
        <v>10</v>
      </c>
      <c r="W451" s="0" t="n">
        <v>9</v>
      </c>
      <c r="X451" s="0" t="n">
        <v>11</v>
      </c>
      <c r="Y451" s="0" t="n">
        <v>11</v>
      </c>
      <c r="Z451" s="0" t="n">
        <v>12</v>
      </c>
      <c r="AA451" s="0" t="n">
        <v>16</v>
      </c>
      <c r="AB451" s="0" t="n">
        <v>11</v>
      </c>
      <c r="AC451" s="0" t="n">
        <v>19</v>
      </c>
      <c r="AD451" s="0" t="n">
        <v>12</v>
      </c>
      <c r="AE451" s="0" t="n">
        <v>16</v>
      </c>
      <c r="AF451" s="0" t="n">
        <v>18</v>
      </c>
      <c r="AG451" s="0" t="n">
        <v>24</v>
      </c>
      <c r="AH451" s="0" t="n">
        <v>19</v>
      </c>
    </row>
    <row r="452" customFormat="false" ht="12.75" hidden="false" customHeight="false" outlineLevel="0" collapsed="false">
      <c r="A452" s="0" t="n">
        <v>10194009</v>
      </c>
      <c r="B452" s="0" t="n">
        <v>1</v>
      </c>
      <c r="C452" s="0" t="s">
        <v>5</v>
      </c>
      <c r="D452" s="0" t="n">
        <v>1940</v>
      </c>
      <c r="E452" s="0" t="s">
        <v>94</v>
      </c>
      <c r="F452" s="0" t="n">
        <v>0</v>
      </c>
      <c r="G452" s="0" t="s">
        <v>6</v>
      </c>
      <c r="H452" s="0" t="n">
        <v>9</v>
      </c>
      <c r="I452" s="0" t="s">
        <v>139</v>
      </c>
      <c r="J452" s="0" t="n">
        <v>15</v>
      </c>
      <c r="K452" s="0" t="n">
        <v>8</v>
      </c>
      <c r="L452" s="0" t="n">
        <v>18</v>
      </c>
      <c r="M452" s="0" t="n">
        <v>16</v>
      </c>
      <c r="N452" s="0" t="n">
        <v>18</v>
      </c>
      <c r="O452" s="0" t="n">
        <v>9</v>
      </c>
      <c r="P452" s="0" t="n">
        <v>16</v>
      </c>
      <c r="Q452" s="0" t="n">
        <v>21</v>
      </c>
      <c r="R452" s="0" t="n">
        <v>23</v>
      </c>
      <c r="S452" s="0" t="n">
        <v>20</v>
      </c>
      <c r="T452" s="0" t="n">
        <v>12</v>
      </c>
      <c r="U452" s="0" t="n">
        <v>15</v>
      </c>
      <c r="V452" s="0" t="n">
        <v>17</v>
      </c>
      <c r="W452" s="0" t="n">
        <v>16</v>
      </c>
      <c r="X452" s="0" t="n">
        <v>22</v>
      </c>
      <c r="Y452" s="0" t="n">
        <v>31</v>
      </c>
      <c r="Z452" s="0" t="n">
        <v>26</v>
      </c>
      <c r="AA452" s="0" t="n">
        <v>20</v>
      </c>
      <c r="AB452" s="0" t="n">
        <v>27</v>
      </c>
      <c r="AC452" s="0" t="n">
        <v>29</v>
      </c>
      <c r="AD452" s="0" t="n">
        <v>32</v>
      </c>
      <c r="AE452" s="0" t="n">
        <v>33</v>
      </c>
      <c r="AF452" s="0" t="n">
        <v>31</v>
      </c>
      <c r="AG452" s="0" t="n">
        <v>34</v>
      </c>
      <c r="AH452" s="0" t="n">
        <v>41</v>
      </c>
    </row>
    <row r="453" customFormat="false" ht="12.75" hidden="false" customHeight="false" outlineLevel="0" collapsed="false">
      <c r="A453" s="0" t="n">
        <v>10194010</v>
      </c>
      <c r="B453" s="0" t="n">
        <v>1</v>
      </c>
      <c r="C453" s="0" t="s">
        <v>5</v>
      </c>
      <c r="D453" s="0" t="n">
        <v>1940</v>
      </c>
      <c r="E453" s="0" t="s">
        <v>94</v>
      </c>
      <c r="F453" s="0" t="n">
        <v>0</v>
      </c>
      <c r="G453" s="0" t="s">
        <v>6</v>
      </c>
      <c r="H453" s="0" t="n">
        <v>10</v>
      </c>
      <c r="I453" s="0" t="s">
        <v>140</v>
      </c>
      <c r="J453" s="0" t="n">
        <v>22</v>
      </c>
      <c r="K453" s="0" t="n">
        <v>18</v>
      </c>
      <c r="L453" s="0" t="n">
        <v>23</v>
      </c>
      <c r="M453" s="0" t="n">
        <v>24</v>
      </c>
      <c r="N453" s="0" t="n">
        <v>21</v>
      </c>
      <c r="O453" s="0" t="n">
        <v>22</v>
      </c>
      <c r="P453" s="0" t="n">
        <v>27</v>
      </c>
      <c r="Q453" s="0" t="n">
        <v>26</v>
      </c>
      <c r="R453" s="0" t="n">
        <v>33</v>
      </c>
      <c r="S453" s="0" t="n">
        <v>36</v>
      </c>
      <c r="T453" s="0" t="n">
        <v>42</v>
      </c>
      <c r="U453" s="0" t="n">
        <v>23</v>
      </c>
      <c r="V453" s="0" t="n">
        <v>37</v>
      </c>
      <c r="W453" s="0" t="n">
        <v>41</v>
      </c>
      <c r="X453" s="0" t="n">
        <v>25</v>
      </c>
      <c r="Y453" s="0" t="n">
        <v>38</v>
      </c>
      <c r="Z453" s="0" t="n">
        <v>38</v>
      </c>
      <c r="AA453" s="0" t="n">
        <v>33</v>
      </c>
      <c r="AB453" s="0" t="n">
        <v>38</v>
      </c>
      <c r="AC453" s="0" t="n">
        <v>63</v>
      </c>
      <c r="AD453" s="0" t="n">
        <v>50</v>
      </c>
      <c r="AE453" s="0" t="n">
        <v>53</v>
      </c>
      <c r="AF453" s="0" t="n">
        <v>53</v>
      </c>
      <c r="AG453" s="0" t="n">
        <v>57</v>
      </c>
      <c r="AH453" s="0" t="n">
        <v>45</v>
      </c>
    </row>
    <row r="454" customFormat="false" ht="12.75" hidden="false" customHeight="false" outlineLevel="0" collapsed="false">
      <c r="A454" s="0" t="n">
        <v>10194011</v>
      </c>
      <c r="B454" s="0" t="n">
        <v>1</v>
      </c>
      <c r="C454" s="0" t="s">
        <v>5</v>
      </c>
      <c r="D454" s="0" t="n">
        <v>1940</v>
      </c>
      <c r="E454" s="0" t="s">
        <v>94</v>
      </c>
      <c r="F454" s="0" t="n">
        <v>0</v>
      </c>
      <c r="G454" s="0" t="s">
        <v>6</v>
      </c>
      <c r="H454" s="0" t="n">
        <v>11</v>
      </c>
      <c r="I454" s="0" t="s">
        <v>141</v>
      </c>
      <c r="J454" s="0" t="n">
        <v>41</v>
      </c>
      <c r="K454" s="0" t="n">
        <v>36</v>
      </c>
      <c r="L454" s="0" t="n">
        <v>34</v>
      </c>
      <c r="M454" s="0" t="n">
        <v>38</v>
      </c>
      <c r="N454" s="0" t="n">
        <v>29</v>
      </c>
      <c r="O454" s="0" t="n">
        <v>58</v>
      </c>
      <c r="P454" s="0" t="n">
        <v>40</v>
      </c>
      <c r="Q454" s="0" t="n">
        <v>65</v>
      </c>
      <c r="R454" s="0" t="n">
        <v>56</v>
      </c>
      <c r="S454" s="0" t="n">
        <v>69</v>
      </c>
      <c r="T454" s="0" t="n">
        <v>60</v>
      </c>
      <c r="U454" s="0" t="n">
        <v>65</v>
      </c>
      <c r="V454" s="0" t="n">
        <v>51</v>
      </c>
      <c r="W454" s="0" t="n">
        <v>63</v>
      </c>
      <c r="X454" s="0" t="n">
        <v>65</v>
      </c>
      <c r="Y454" s="0" t="n">
        <v>65</v>
      </c>
      <c r="Z454" s="0" t="n">
        <v>55</v>
      </c>
      <c r="AA454" s="0" t="n">
        <v>77</v>
      </c>
      <c r="AB454" s="0" t="n">
        <v>62</v>
      </c>
      <c r="AC454" s="0" t="n">
        <v>84</v>
      </c>
      <c r="AD454" s="0" t="n">
        <v>74</v>
      </c>
      <c r="AE454" s="0" t="n">
        <v>89</v>
      </c>
      <c r="AF454" s="0" t="n">
        <v>79</v>
      </c>
      <c r="AG454" s="0" t="n">
        <v>83</v>
      </c>
      <c r="AH454" s="0" t="n">
        <v>75</v>
      </c>
    </row>
    <row r="455" customFormat="false" ht="12.75" hidden="false" customHeight="false" outlineLevel="0" collapsed="false">
      <c r="A455" s="0" t="n">
        <v>10194012</v>
      </c>
      <c r="B455" s="0" t="n">
        <v>1</v>
      </c>
      <c r="C455" s="0" t="s">
        <v>5</v>
      </c>
      <c r="D455" s="0" t="n">
        <v>1940</v>
      </c>
      <c r="E455" s="0" t="s">
        <v>94</v>
      </c>
      <c r="F455" s="0" t="n">
        <v>0</v>
      </c>
      <c r="G455" s="0" t="s">
        <v>6</v>
      </c>
      <c r="H455" s="0" t="n">
        <v>12</v>
      </c>
      <c r="I455" s="0" t="s">
        <v>142</v>
      </c>
      <c r="J455" s="0" t="n">
        <v>67</v>
      </c>
      <c r="K455" s="0" t="n">
        <v>73</v>
      </c>
      <c r="L455" s="0" t="n">
        <v>72</v>
      </c>
      <c r="M455" s="0" t="n">
        <v>89</v>
      </c>
      <c r="N455" s="0" t="n">
        <v>72</v>
      </c>
      <c r="O455" s="0" t="n">
        <v>76</v>
      </c>
      <c r="P455" s="0" t="n">
        <v>79</v>
      </c>
      <c r="Q455" s="0" t="n">
        <v>87</v>
      </c>
      <c r="R455" s="0" t="n">
        <v>106</v>
      </c>
      <c r="S455" s="0" t="n">
        <v>134</v>
      </c>
      <c r="T455" s="0" t="n">
        <v>117</v>
      </c>
      <c r="U455" s="0" t="n">
        <v>89</v>
      </c>
      <c r="V455" s="0" t="n">
        <v>93</v>
      </c>
      <c r="W455" s="0" t="n">
        <v>93</v>
      </c>
      <c r="X455" s="0" t="n">
        <v>108</v>
      </c>
      <c r="Y455" s="0" t="n">
        <v>98</v>
      </c>
      <c r="Z455" s="0" t="n">
        <v>83</v>
      </c>
      <c r="AA455" s="0" t="n">
        <v>98</v>
      </c>
      <c r="AB455" s="0" t="n">
        <v>115</v>
      </c>
      <c r="AC455" s="0" t="n">
        <v>175</v>
      </c>
      <c r="AD455" s="0" t="n">
        <v>135</v>
      </c>
      <c r="AE455" s="0" t="n">
        <v>171</v>
      </c>
      <c r="AF455" s="0" t="n">
        <v>149</v>
      </c>
      <c r="AG455" s="0" t="n">
        <v>169</v>
      </c>
      <c r="AH455" s="0" t="n">
        <v>147</v>
      </c>
    </row>
    <row r="456" customFormat="false" ht="12.75" hidden="false" customHeight="false" outlineLevel="0" collapsed="false">
      <c r="A456" s="0" t="n">
        <v>10194013</v>
      </c>
      <c r="B456" s="0" t="n">
        <v>1</v>
      </c>
      <c r="C456" s="0" t="s">
        <v>5</v>
      </c>
      <c r="D456" s="0" t="n">
        <v>1940</v>
      </c>
      <c r="E456" s="0" t="s">
        <v>94</v>
      </c>
      <c r="F456" s="0" t="n">
        <v>0</v>
      </c>
      <c r="G456" s="0" t="s">
        <v>6</v>
      </c>
      <c r="H456" s="0" t="n">
        <v>13</v>
      </c>
      <c r="I456" s="0" t="s">
        <v>143</v>
      </c>
      <c r="J456" s="0" t="n">
        <v>115</v>
      </c>
      <c r="K456" s="0" t="n">
        <v>101</v>
      </c>
      <c r="L456" s="0" t="n">
        <v>110</v>
      </c>
      <c r="M456" s="0" t="n">
        <v>123</v>
      </c>
      <c r="N456" s="0" t="n">
        <v>110</v>
      </c>
      <c r="O456" s="0" t="n">
        <v>108</v>
      </c>
      <c r="P456" s="0" t="n">
        <v>143</v>
      </c>
      <c r="Q456" s="0" t="n">
        <v>135</v>
      </c>
      <c r="R456" s="0" t="n">
        <v>162</v>
      </c>
      <c r="S456" s="0" t="n">
        <v>196</v>
      </c>
      <c r="T456" s="0" t="n">
        <v>172</v>
      </c>
      <c r="U456" s="0" t="n">
        <v>171</v>
      </c>
      <c r="V456" s="0" t="n">
        <v>153</v>
      </c>
      <c r="W456" s="0" t="n">
        <v>188</v>
      </c>
      <c r="X456" s="0" t="n">
        <v>174</v>
      </c>
      <c r="Y456" s="0" t="n">
        <v>221</v>
      </c>
      <c r="Z456" s="0" t="n">
        <v>197</v>
      </c>
      <c r="AA456" s="0" t="n">
        <v>191</v>
      </c>
      <c r="AB456" s="0" t="n">
        <v>199</v>
      </c>
      <c r="AC456" s="0" t="n">
        <v>246</v>
      </c>
      <c r="AD456" s="0" t="n">
        <v>244</v>
      </c>
      <c r="AE456" s="0" t="n">
        <v>254</v>
      </c>
      <c r="AF456" s="0" t="n">
        <v>225</v>
      </c>
      <c r="AG456" s="0" t="n">
        <v>264</v>
      </c>
      <c r="AH456" s="0" t="n">
        <v>250</v>
      </c>
    </row>
    <row r="457" customFormat="false" ht="12.75" hidden="false" customHeight="false" outlineLevel="0" collapsed="false">
      <c r="A457" s="0" t="n">
        <v>10194014</v>
      </c>
      <c r="B457" s="0" t="n">
        <v>1</v>
      </c>
      <c r="C457" s="0" t="s">
        <v>5</v>
      </c>
      <c r="D457" s="0" t="n">
        <v>1940</v>
      </c>
      <c r="E457" s="0" t="s">
        <v>94</v>
      </c>
      <c r="F457" s="0" t="n">
        <v>0</v>
      </c>
      <c r="G457" s="0" t="s">
        <v>6</v>
      </c>
      <c r="H457" s="0" t="n">
        <v>14</v>
      </c>
      <c r="I457" s="0" t="s">
        <v>144</v>
      </c>
      <c r="J457" s="0" t="n">
        <v>120</v>
      </c>
      <c r="K457" s="0" t="n">
        <v>121</v>
      </c>
      <c r="L457" s="0" t="n">
        <v>123</v>
      </c>
      <c r="M457" s="0" t="n">
        <v>151</v>
      </c>
      <c r="N457" s="0" t="n">
        <v>128</v>
      </c>
      <c r="O457" s="0" t="n">
        <v>173</v>
      </c>
      <c r="P457" s="0" t="n">
        <v>173</v>
      </c>
      <c r="Q457" s="0" t="n">
        <v>234</v>
      </c>
      <c r="R457" s="0" t="n">
        <v>237</v>
      </c>
      <c r="S457" s="0" t="n">
        <v>242</v>
      </c>
      <c r="T457" s="0" t="n">
        <v>229</v>
      </c>
      <c r="U457" s="0" t="n">
        <v>252</v>
      </c>
      <c r="V457" s="0" t="n">
        <v>230</v>
      </c>
      <c r="W457" s="0" t="n">
        <v>262</v>
      </c>
      <c r="X457" s="0" t="n">
        <v>268</v>
      </c>
      <c r="Y457" s="0" t="n">
        <v>306</v>
      </c>
      <c r="Z457" s="0" t="n">
        <v>299</v>
      </c>
      <c r="AA457" s="0" t="n">
        <v>263</v>
      </c>
      <c r="AB457" s="0" t="n">
        <v>304</v>
      </c>
      <c r="AC457" s="0" t="n">
        <v>411</v>
      </c>
      <c r="AD457" s="0" t="n">
        <v>364</v>
      </c>
      <c r="AE457" s="0" t="n">
        <v>382</v>
      </c>
      <c r="AF457" s="0" t="n">
        <v>386</v>
      </c>
      <c r="AG457" s="0" t="n">
        <v>444</v>
      </c>
      <c r="AH457" s="0" t="n">
        <v>379</v>
      </c>
    </row>
    <row r="458" customFormat="false" ht="12.75" hidden="false" customHeight="false" outlineLevel="0" collapsed="false">
      <c r="A458" s="0" t="n">
        <v>10194015</v>
      </c>
      <c r="B458" s="0" t="n">
        <v>1</v>
      </c>
      <c r="C458" s="0" t="s">
        <v>5</v>
      </c>
      <c r="D458" s="0" t="n">
        <v>1940</v>
      </c>
      <c r="E458" s="0" t="s">
        <v>94</v>
      </c>
      <c r="F458" s="0" t="n">
        <v>0</v>
      </c>
      <c r="G458" s="0" t="s">
        <v>6</v>
      </c>
      <c r="H458" s="0" t="n">
        <v>15</v>
      </c>
      <c r="I458" s="0" t="s">
        <v>145</v>
      </c>
      <c r="J458" s="0" t="n">
        <v>153</v>
      </c>
      <c r="K458" s="0" t="n">
        <v>207</v>
      </c>
      <c r="L458" s="0" t="n">
        <v>181</v>
      </c>
      <c r="M458" s="0" t="n">
        <v>173</v>
      </c>
      <c r="N458" s="0" t="n">
        <v>216</v>
      </c>
      <c r="O458" s="0" t="n">
        <v>182</v>
      </c>
      <c r="P458" s="0" t="n">
        <v>191</v>
      </c>
      <c r="Q458" s="0" t="n">
        <v>228</v>
      </c>
      <c r="R458" s="0" t="n">
        <v>242</v>
      </c>
      <c r="S458" s="0" t="n">
        <v>304</v>
      </c>
      <c r="T458" s="0" t="n">
        <v>320</v>
      </c>
      <c r="U458" s="0" t="n">
        <v>330</v>
      </c>
      <c r="V458" s="0" t="n">
        <v>290</v>
      </c>
      <c r="W458" s="0" t="n">
        <v>320</v>
      </c>
      <c r="X458" s="0" t="n">
        <v>353</v>
      </c>
      <c r="Y458" s="0" t="n">
        <v>341</v>
      </c>
      <c r="Z458" s="0" t="n">
        <v>362</v>
      </c>
      <c r="AA458" s="0" t="n">
        <v>417</v>
      </c>
      <c r="AB458" s="0" t="n">
        <v>411</v>
      </c>
      <c r="AC458" s="0" t="n">
        <v>499</v>
      </c>
      <c r="AD458" s="0" t="n">
        <v>521</v>
      </c>
      <c r="AE458" s="0" t="n">
        <v>569</v>
      </c>
      <c r="AF458" s="0" t="n">
        <v>512</v>
      </c>
      <c r="AG458" s="0" t="n">
        <v>556</v>
      </c>
      <c r="AH458" s="0" t="n">
        <v>564</v>
      </c>
    </row>
    <row r="459" customFormat="false" ht="12.75" hidden="false" customHeight="false" outlineLevel="0" collapsed="false">
      <c r="A459" s="0" t="n">
        <v>10194016</v>
      </c>
      <c r="B459" s="0" t="n">
        <v>1</v>
      </c>
      <c r="C459" s="0" t="s">
        <v>5</v>
      </c>
      <c r="D459" s="0" t="n">
        <v>1940</v>
      </c>
      <c r="E459" s="0" t="s">
        <v>94</v>
      </c>
      <c r="F459" s="0" t="n">
        <v>0</v>
      </c>
      <c r="G459" s="0" t="s">
        <v>6</v>
      </c>
      <c r="H459" s="0" t="n">
        <v>16</v>
      </c>
      <c r="I459" s="0" t="s">
        <v>146</v>
      </c>
      <c r="J459" s="0" t="n">
        <v>138</v>
      </c>
      <c r="K459" s="0" t="n">
        <v>135</v>
      </c>
      <c r="L459" s="0" t="n">
        <v>150</v>
      </c>
      <c r="M459" s="0" t="n">
        <v>182</v>
      </c>
      <c r="N459" s="0" t="n">
        <v>211</v>
      </c>
      <c r="O459" s="0" t="n">
        <v>215</v>
      </c>
      <c r="P459" s="0" t="n">
        <v>230</v>
      </c>
      <c r="Q459" s="0" t="n">
        <v>255</v>
      </c>
      <c r="R459" s="0" t="n">
        <v>262</v>
      </c>
      <c r="S459" s="0" t="n">
        <v>312</v>
      </c>
      <c r="T459" s="0" t="n">
        <v>316</v>
      </c>
      <c r="U459" s="0" t="n">
        <v>307</v>
      </c>
      <c r="V459" s="0" t="n">
        <v>281</v>
      </c>
      <c r="W459" s="0" t="n">
        <v>317</v>
      </c>
      <c r="X459" s="0" t="n">
        <v>365</v>
      </c>
      <c r="Y459" s="0" t="n">
        <v>366</v>
      </c>
      <c r="Z459" s="0" t="n">
        <v>396</v>
      </c>
      <c r="AA459" s="0" t="n">
        <v>357</v>
      </c>
      <c r="AB459" s="0" t="n">
        <v>406</v>
      </c>
      <c r="AC459" s="0" t="n">
        <v>522</v>
      </c>
      <c r="AD459" s="0" t="n">
        <v>558</v>
      </c>
      <c r="AE459" s="0" t="n">
        <v>566</v>
      </c>
      <c r="AF459" s="0" t="n">
        <v>555</v>
      </c>
      <c r="AG459" s="0" t="n">
        <v>567</v>
      </c>
      <c r="AH459" s="0" t="n">
        <v>660</v>
      </c>
    </row>
    <row r="460" customFormat="false" ht="12.75" hidden="false" customHeight="false" outlineLevel="0" collapsed="false">
      <c r="A460" s="0" t="n">
        <v>10194017</v>
      </c>
      <c r="B460" s="0" t="n">
        <v>1</v>
      </c>
      <c r="C460" s="0" t="s">
        <v>5</v>
      </c>
      <c r="D460" s="0" t="n">
        <v>1940</v>
      </c>
      <c r="E460" s="0" t="s">
        <v>94</v>
      </c>
      <c r="F460" s="0" t="n">
        <v>0</v>
      </c>
      <c r="G460" s="0" t="s">
        <v>6</v>
      </c>
      <c r="H460" s="0" t="n">
        <v>17</v>
      </c>
      <c r="I460" s="0" t="s">
        <v>147</v>
      </c>
      <c r="J460" s="0" t="n">
        <v>86</v>
      </c>
      <c r="K460" s="0" t="n">
        <v>112</v>
      </c>
      <c r="L460" s="0" t="n">
        <v>123</v>
      </c>
      <c r="M460" s="0" t="n">
        <v>125</v>
      </c>
      <c r="N460" s="0" t="n">
        <v>131</v>
      </c>
      <c r="O460" s="0" t="n">
        <v>123</v>
      </c>
      <c r="P460" s="0" t="n">
        <v>156</v>
      </c>
      <c r="Q460" s="0" t="n">
        <v>210</v>
      </c>
      <c r="R460" s="0" t="n">
        <v>204</v>
      </c>
      <c r="S460" s="0" t="n">
        <v>261</v>
      </c>
      <c r="T460" s="0" t="n">
        <v>223</v>
      </c>
      <c r="U460" s="0" t="n">
        <v>221</v>
      </c>
      <c r="V460" s="0" t="n">
        <v>258</v>
      </c>
      <c r="W460" s="0" t="n">
        <v>294</v>
      </c>
      <c r="X460" s="0" t="n">
        <v>249</v>
      </c>
      <c r="Y460" s="0" t="n">
        <v>291</v>
      </c>
      <c r="Z460" s="0" t="n">
        <v>280</v>
      </c>
      <c r="AA460" s="0" t="n">
        <v>279</v>
      </c>
      <c r="AB460" s="0" t="n">
        <v>295</v>
      </c>
      <c r="AC460" s="0" t="n">
        <v>399</v>
      </c>
      <c r="AD460" s="0" t="n">
        <v>401</v>
      </c>
      <c r="AE460" s="0" t="n">
        <v>446</v>
      </c>
      <c r="AF460" s="0" t="n">
        <v>474</v>
      </c>
      <c r="AG460" s="0" t="n">
        <v>496</v>
      </c>
      <c r="AH460" s="0" t="n">
        <v>479</v>
      </c>
    </row>
    <row r="461" customFormat="false" ht="12.75" hidden="false" customHeight="false" outlineLevel="0" collapsed="false">
      <c r="A461" s="0" t="n">
        <v>10194018</v>
      </c>
      <c r="B461" s="0" t="n">
        <v>1</v>
      </c>
      <c r="C461" s="0" t="s">
        <v>5</v>
      </c>
      <c r="D461" s="0" t="n">
        <v>1940</v>
      </c>
      <c r="E461" s="0" t="s">
        <v>94</v>
      </c>
      <c r="F461" s="0" t="n">
        <v>0</v>
      </c>
      <c r="G461" s="0" t="s">
        <v>6</v>
      </c>
      <c r="H461" s="0" t="n">
        <v>18</v>
      </c>
      <c r="I461" s="0" t="s">
        <v>148</v>
      </c>
      <c r="J461" s="0" t="n">
        <v>49</v>
      </c>
      <c r="K461" s="0" t="n">
        <v>46</v>
      </c>
      <c r="L461" s="0" t="n">
        <v>50</v>
      </c>
      <c r="M461" s="0" t="n">
        <v>65</v>
      </c>
      <c r="N461" s="0" t="n">
        <v>68</v>
      </c>
      <c r="O461" s="0" t="n">
        <v>79</v>
      </c>
      <c r="P461" s="0" t="n">
        <v>83</v>
      </c>
      <c r="Q461" s="0" t="n">
        <v>86</v>
      </c>
      <c r="R461" s="0" t="n">
        <v>120</v>
      </c>
      <c r="S461" s="0" t="n">
        <v>143</v>
      </c>
      <c r="T461" s="0" t="n">
        <v>147</v>
      </c>
      <c r="U461" s="0" t="n">
        <v>152</v>
      </c>
      <c r="V461" s="0" t="n">
        <v>170</v>
      </c>
      <c r="W461" s="0" t="n">
        <v>163</v>
      </c>
      <c r="X461" s="0" t="n">
        <v>176</v>
      </c>
      <c r="Y461" s="0" t="n">
        <v>190</v>
      </c>
      <c r="Z461" s="0" t="n">
        <v>213</v>
      </c>
      <c r="AA461" s="0" t="n">
        <v>209</v>
      </c>
      <c r="AB461" s="0" t="n">
        <v>223</v>
      </c>
      <c r="AC461" s="0" t="n">
        <v>239</v>
      </c>
      <c r="AD461" s="0" t="n">
        <v>263</v>
      </c>
      <c r="AE461" s="0" t="n">
        <v>235</v>
      </c>
      <c r="AF461" s="0" t="n">
        <v>290</v>
      </c>
      <c r="AG461" s="0" t="n">
        <v>281</v>
      </c>
      <c r="AH461" s="0" t="n">
        <v>320</v>
      </c>
    </row>
    <row r="462" customFormat="false" ht="12.75" hidden="false" customHeight="false" outlineLevel="0" collapsed="false">
      <c r="A462" s="0" t="n">
        <v>10194019</v>
      </c>
      <c r="B462" s="0" t="n">
        <v>1</v>
      </c>
      <c r="C462" s="0" t="s">
        <v>5</v>
      </c>
      <c r="D462" s="0" t="n">
        <v>1940</v>
      </c>
      <c r="E462" s="0" t="s">
        <v>94</v>
      </c>
      <c r="F462" s="0" t="n">
        <v>0</v>
      </c>
      <c r="G462" s="0" t="s">
        <v>6</v>
      </c>
      <c r="H462" s="0" t="n">
        <v>19</v>
      </c>
      <c r="I462" s="0" t="s">
        <v>149</v>
      </c>
      <c r="J462" s="0" t="n">
        <v>827</v>
      </c>
      <c r="K462" s="0" t="n">
        <v>868</v>
      </c>
      <c r="L462" s="0" t="n">
        <v>892</v>
      </c>
      <c r="M462" s="0" t="n">
        <v>1003</v>
      </c>
      <c r="N462" s="0" t="n">
        <v>1017</v>
      </c>
      <c r="O462" s="0" t="n">
        <v>1058</v>
      </c>
      <c r="P462" s="0" t="n">
        <v>1146</v>
      </c>
      <c r="Q462" s="0" t="n">
        <v>1376</v>
      </c>
      <c r="R462" s="0" t="n">
        <v>1469</v>
      </c>
      <c r="S462" s="0" t="n">
        <v>1744</v>
      </c>
      <c r="T462" s="0" t="n">
        <v>1663</v>
      </c>
      <c r="U462" s="0" t="n">
        <v>1643</v>
      </c>
      <c r="V462" s="0" t="n">
        <v>1601</v>
      </c>
      <c r="W462" s="0" t="n">
        <v>1776</v>
      </c>
      <c r="X462" s="0" t="n">
        <v>1824</v>
      </c>
      <c r="Y462" s="0" t="n">
        <v>1968</v>
      </c>
      <c r="Z462" s="0" t="n">
        <v>1973</v>
      </c>
      <c r="AA462" s="0" t="n">
        <v>1972</v>
      </c>
      <c r="AB462" s="0" t="n">
        <v>2101</v>
      </c>
      <c r="AC462" s="0" t="n">
        <v>2700</v>
      </c>
      <c r="AD462" s="0" t="n">
        <v>2668</v>
      </c>
      <c r="AE462" s="0" t="n">
        <v>2824</v>
      </c>
      <c r="AF462" s="0" t="n">
        <v>2786</v>
      </c>
      <c r="AG462" s="0" t="n">
        <v>2987</v>
      </c>
      <c r="AH462" s="0" t="n">
        <v>2986</v>
      </c>
    </row>
    <row r="463" customFormat="false" ht="12.75" hidden="false" customHeight="false" outlineLevel="0" collapsed="false">
      <c r="A463" s="0" t="n">
        <v>10194020</v>
      </c>
      <c r="B463" s="0" t="n">
        <v>1</v>
      </c>
      <c r="C463" s="0" t="s">
        <v>5</v>
      </c>
      <c r="D463" s="0" t="n">
        <v>1940</v>
      </c>
      <c r="E463" s="0" t="s">
        <v>94</v>
      </c>
      <c r="F463" s="0" t="n">
        <v>0</v>
      </c>
      <c r="G463" s="0" t="s">
        <v>6</v>
      </c>
      <c r="H463" s="0" t="n">
        <v>20</v>
      </c>
      <c r="I463" s="0" t="s">
        <v>150</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c r="AA463" s="0" t="n">
        <v>0</v>
      </c>
      <c r="AB463" s="0" t="n">
        <v>0</v>
      </c>
      <c r="AC463" s="0" t="n">
        <v>0</v>
      </c>
      <c r="AD463" s="0" t="n">
        <v>0</v>
      </c>
      <c r="AE463" s="0" t="n">
        <v>0</v>
      </c>
      <c r="AF463" s="0" t="n">
        <v>0</v>
      </c>
      <c r="AG463" s="0" t="n">
        <v>0</v>
      </c>
      <c r="AH463" s="0" t="n">
        <v>0</v>
      </c>
    </row>
    <row r="464" customFormat="false" ht="12.75" hidden="false" customHeight="false" outlineLevel="0" collapsed="false">
      <c r="A464" s="0" t="n">
        <v>10194021</v>
      </c>
      <c r="B464" s="0" t="n">
        <v>1</v>
      </c>
      <c r="C464" s="0" t="s">
        <v>5</v>
      </c>
      <c r="D464" s="0" t="n">
        <v>1940</v>
      </c>
      <c r="E464" s="0" t="s">
        <v>94</v>
      </c>
      <c r="F464" s="0" t="n">
        <v>0</v>
      </c>
      <c r="G464" s="0" t="s">
        <v>6</v>
      </c>
      <c r="H464" s="0" t="n">
        <v>21</v>
      </c>
      <c r="I464" s="0" t="s">
        <v>151</v>
      </c>
      <c r="J464" s="0" t="n">
        <v>0</v>
      </c>
      <c r="K464" s="0" t="n">
        <v>0</v>
      </c>
      <c r="L464" s="0" t="n">
        <v>0</v>
      </c>
      <c r="M464" s="0" t="n">
        <v>0</v>
      </c>
      <c r="N464" s="0" t="n">
        <v>0</v>
      </c>
      <c r="O464" s="0" t="n">
        <v>0</v>
      </c>
      <c r="P464" s="0" t="n">
        <v>0</v>
      </c>
      <c r="Q464" s="0" t="n">
        <v>0</v>
      </c>
      <c r="R464" s="0" t="n">
        <v>0</v>
      </c>
      <c r="S464" s="0" t="n">
        <v>0.308856458960698</v>
      </c>
      <c r="T464" s="0" t="n">
        <v>0</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row>
    <row r="465" customFormat="false" ht="12.75" hidden="false" customHeight="false" outlineLevel="0" collapsed="false">
      <c r="A465" s="0" t="n">
        <v>10194022</v>
      </c>
      <c r="B465" s="0" t="n">
        <v>1</v>
      </c>
      <c r="C465" s="0" t="s">
        <v>5</v>
      </c>
      <c r="D465" s="0" t="n">
        <v>1940</v>
      </c>
      <c r="E465" s="0" t="s">
        <v>94</v>
      </c>
      <c r="F465" s="0" t="n">
        <v>0</v>
      </c>
      <c r="G465" s="0" t="s">
        <v>6</v>
      </c>
      <c r="H465" s="0" t="n">
        <v>22</v>
      </c>
      <c r="I465" s="0" t="s">
        <v>152</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c r="AA465" s="0" t="n">
        <v>0</v>
      </c>
      <c r="AB465" s="0" t="n">
        <v>0</v>
      </c>
      <c r="AC465" s="0" t="n">
        <v>0</v>
      </c>
      <c r="AD465" s="0" t="n">
        <v>0</v>
      </c>
      <c r="AE465" s="0" t="n">
        <v>0</v>
      </c>
      <c r="AF465" s="0" t="n">
        <v>0.676358889553975</v>
      </c>
      <c r="AG465" s="0" t="n">
        <v>0</v>
      </c>
      <c r="AH465" s="0" t="n">
        <v>0</v>
      </c>
    </row>
    <row r="466" customFormat="false" ht="12.75" hidden="false" customHeight="false" outlineLevel="0" collapsed="false">
      <c r="A466" s="0" t="n">
        <v>10194023</v>
      </c>
      <c r="B466" s="0" t="n">
        <v>1</v>
      </c>
      <c r="C466" s="0" t="s">
        <v>5</v>
      </c>
      <c r="D466" s="0" t="n">
        <v>1940</v>
      </c>
      <c r="E466" s="0" t="s">
        <v>94</v>
      </c>
      <c r="F466" s="0" t="n">
        <v>0</v>
      </c>
      <c r="G466" s="0" t="s">
        <v>6</v>
      </c>
      <c r="H466" s="0" t="n">
        <v>23</v>
      </c>
      <c r="I466" s="0" t="s">
        <v>153</v>
      </c>
      <c r="J466" s="0" t="n">
        <v>0.255113104394833</v>
      </c>
      <c r="K466" s="0" t="n">
        <v>0</v>
      </c>
      <c r="L466" s="0" t="n">
        <v>0</v>
      </c>
      <c r="M466" s="0" t="n">
        <v>0</v>
      </c>
      <c r="N466" s="0" t="n">
        <v>0</v>
      </c>
      <c r="O466" s="0" t="n">
        <v>0.324127044836494</v>
      </c>
      <c r="P466" s="0" t="n">
        <v>0</v>
      </c>
      <c r="Q466" s="0" t="n">
        <v>0.649690260168465</v>
      </c>
      <c r="R466" s="0" t="n">
        <v>0</v>
      </c>
      <c r="S466" s="0" t="n">
        <v>0.317224664852142</v>
      </c>
      <c r="T466" s="0" t="n">
        <v>0</v>
      </c>
      <c r="U466" s="0" t="n">
        <v>0</v>
      </c>
      <c r="V466" s="0" t="n">
        <v>0</v>
      </c>
      <c r="W466" s="0" t="n">
        <v>0</v>
      </c>
      <c r="X466" s="0" t="n">
        <v>0</v>
      </c>
      <c r="Y466" s="0" t="n">
        <v>0</v>
      </c>
      <c r="Z466" s="0" t="n">
        <v>0</v>
      </c>
      <c r="AA466" s="0" t="n">
        <v>0</v>
      </c>
      <c r="AB466" s="0" t="n">
        <v>0</v>
      </c>
      <c r="AC466" s="0" t="n">
        <v>0.607459603936338</v>
      </c>
      <c r="AD466" s="0" t="n">
        <v>0</v>
      </c>
      <c r="AE466" s="0" t="n">
        <v>0</v>
      </c>
      <c r="AF466" s="0" t="n">
        <v>0.602718259349667</v>
      </c>
      <c r="AG466" s="0" t="n">
        <v>0</v>
      </c>
      <c r="AH466" s="0" t="n">
        <v>0</v>
      </c>
    </row>
    <row r="467" customFormat="false" ht="12.75" hidden="false" customHeight="false" outlineLevel="0" collapsed="false">
      <c r="A467" s="0" t="n">
        <v>10194024</v>
      </c>
      <c r="B467" s="0" t="n">
        <v>1</v>
      </c>
      <c r="C467" s="0" t="s">
        <v>5</v>
      </c>
      <c r="D467" s="0" t="n">
        <v>1940</v>
      </c>
      <c r="E467" s="0" t="s">
        <v>94</v>
      </c>
      <c r="F467" s="0" t="n">
        <v>0</v>
      </c>
      <c r="G467" s="0" t="s">
        <v>6</v>
      </c>
      <c r="H467" s="0" t="n">
        <v>24</v>
      </c>
      <c r="I467" s="0" t="s">
        <v>154</v>
      </c>
      <c r="J467" s="0" t="n">
        <v>0.465719548345182</v>
      </c>
      <c r="K467" s="0" t="n">
        <v>0</v>
      </c>
      <c r="L467" s="0" t="n">
        <v>0</v>
      </c>
      <c r="M467" s="0" t="n">
        <v>0</v>
      </c>
      <c r="N467" s="0" t="n">
        <v>0</v>
      </c>
      <c r="O467" s="0" t="n">
        <v>0.259220472196012</v>
      </c>
      <c r="P467" s="0" t="n">
        <v>0</v>
      </c>
      <c r="Q467" s="0" t="n">
        <v>0.839677563815495</v>
      </c>
      <c r="R467" s="0" t="n">
        <v>0</v>
      </c>
      <c r="S467" s="0" t="n">
        <v>0.310508861922919</v>
      </c>
      <c r="T467" s="0" t="n">
        <v>0</v>
      </c>
      <c r="U467" s="0" t="n">
        <v>0.650656186764352</v>
      </c>
      <c r="V467" s="0" t="n">
        <v>0</v>
      </c>
      <c r="W467" s="0" t="n">
        <v>0.317062730861301</v>
      </c>
      <c r="X467" s="0" t="n">
        <v>0</v>
      </c>
      <c r="Y467" s="0" t="n">
        <v>0.304427903861668</v>
      </c>
      <c r="Z467" s="0" t="n">
        <v>0</v>
      </c>
      <c r="AA467" s="0" t="n">
        <v>0</v>
      </c>
      <c r="AB467" s="0" t="n">
        <v>0</v>
      </c>
      <c r="AC467" s="0" t="n">
        <v>0.292764901001549</v>
      </c>
      <c r="AD467" s="0" t="n">
        <v>0</v>
      </c>
      <c r="AE467" s="0" t="n">
        <v>0</v>
      </c>
      <c r="AF467" s="0" t="n">
        <v>0</v>
      </c>
      <c r="AG467" s="0" t="n">
        <v>0</v>
      </c>
      <c r="AH467" s="0" t="n">
        <v>0</v>
      </c>
    </row>
    <row r="468" customFormat="false" ht="12.75" hidden="false" customHeight="false" outlineLevel="0" collapsed="false">
      <c r="A468" s="0" t="n">
        <v>10194025</v>
      </c>
      <c r="B468" s="0" t="n">
        <v>1</v>
      </c>
      <c r="C468" s="0" t="s">
        <v>5</v>
      </c>
      <c r="D468" s="0" t="n">
        <v>1940</v>
      </c>
      <c r="E468" s="0" t="s">
        <v>94</v>
      </c>
      <c r="F468" s="0" t="n">
        <v>0</v>
      </c>
      <c r="G468" s="0" t="s">
        <v>6</v>
      </c>
      <c r="H468" s="0" t="n">
        <v>25</v>
      </c>
      <c r="I468" s="0" t="s">
        <v>155</v>
      </c>
      <c r="J468" s="0" t="n">
        <v>0</v>
      </c>
      <c r="K468" s="0" t="n">
        <v>0.245250719810863</v>
      </c>
      <c r="L468" s="0" t="n">
        <v>0.242157135765398</v>
      </c>
      <c r="M468" s="0" t="n">
        <v>0</v>
      </c>
      <c r="N468" s="0" t="n">
        <v>0.486318640836663</v>
      </c>
      <c r="O468" s="0" t="n">
        <v>0</v>
      </c>
      <c r="P468" s="0" t="n">
        <v>0</v>
      </c>
      <c r="Q468" s="0" t="n">
        <v>0</v>
      </c>
      <c r="R468" s="0" t="n">
        <v>0.766432308698496</v>
      </c>
      <c r="S468" s="0" t="n">
        <v>0</v>
      </c>
      <c r="T468" s="0" t="n">
        <v>0.275231125337502</v>
      </c>
      <c r="U468" s="0" t="n">
        <v>0</v>
      </c>
      <c r="V468" s="0" t="n">
        <v>0</v>
      </c>
      <c r="W468" s="0" t="n">
        <v>0.317576257998952</v>
      </c>
      <c r="X468" s="0" t="n">
        <v>0.663636061983608</v>
      </c>
      <c r="Y468" s="0" t="n">
        <v>0.341073426287211</v>
      </c>
      <c r="Z468" s="0" t="n">
        <v>0</v>
      </c>
      <c r="AA468" s="0" t="n">
        <v>0.330242265726137</v>
      </c>
      <c r="AB468" s="0" t="n">
        <v>0.320368038802977</v>
      </c>
      <c r="AC468" s="0" t="n">
        <v>0.306231817485837</v>
      </c>
      <c r="AD468" s="0" t="n">
        <v>0.297177703351273</v>
      </c>
      <c r="AE468" s="0" t="n">
        <v>0.588157449749298</v>
      </c>
      <c r="AF468" s="0" t="n">
        <v>0.874908499152797</v>
      </c>
      <c r="AG468" s="0" t="n">
        <v>0.577452223046696</v>
      </c>
      <c r="AH468" s="0" t="n">
        <v>0.288142918887768</v>
      </c>
    </row>
    <row r="469" customFormat="false" ht="12.75" hidden="false" customHeight="false" outlineLevel="0" collapsed="false">
      <c r="A469" s="0" t="n">
        <v>10194026</v>
      </c>
      <c r="B469" s="0" t="n">
        <v>1</v>
      </c>
      <c r="C469" s="0" t="s">
        <v>5</v>
      </c>
      <c r="D469" s="0" t="n">
        <v>1940</v>
      </c>
      <c r="E469" s="0" t="s">
        <v>94</v>
      </c>
      <c r="F469" s="0" t="n">
        <v>0</v>
      </c>
      <c r="G469" s="0" t="s">
        <v>6</v>
      </c>
      <c r="H469" s="0" t="n">
        <v>26</v>
      </c>
      <c r="I469" s="0" t="s">
        <v>156</v>
      </c>
      <c r="J469" s="0" t="n">
        <v>0.84336468775828</v>
      </c>
      <c r="K469" s="0" t="n">
        <v>0.274651330136392</v>
      </c>
      <c r="L469" s="0" t="n">
        <v>0</v>
      </c>
      <c r="M469" s="0" t="n">
        <v>0.781425006642113</v>
      </c>
      <c r="N469" s="0" t="n">
        <v>0.255704773496712</v>
      </c>
      <c r="O469" s="0" t="n">
        <v>0</v>
      </c>
      <c r="P469" s="0" t="n">
        <v>0</v>
      </c>
      <c r="Q469" s="0" t="n">
        <v>0.734620715324678</v>
      </c>
      <c r="R469" s="0" t="n">
        <v>0.245925627171831</v>
      </c>
      <c r="S469" s="0" t="n">
        <v>0.985755828281335</v>
      </c>
      <c r="T469" s="0" t="n">
        <v>0.745747375590694</v>
      </c>
      <c r="U469" s="0" t="n">
        <v>0.756603254907203</v>
      </c>
      <c r="V469" s="0" t="n">
        <v>0.258576330439864</v>
      </c>
      <c r="W469" s="0" t="n">
        <v>0.262304026104497</v>
      </c>
      <c r="X469" s="0" t="n">
        <v>1.34910527338269</v>
      </c>
      <c r="Y469" s="0" t="n">
        <v>0.557744703516859</v>
      </c>
      <c r="Z469" s="0" t="n">
        <v>0.869814816425583</v>
      </c>
      <c r="AA469" s="0" t="n">
        <v>0.598669755802607</v>
      </c>
      <c r="AB469" s="0" t="n">
        <v>1.24305829632645</v>
      </c>
      <c r="AC469" s="0" t="n">
        <v>0.320924261874198</v>
      </c>
      <c r="AD469" s="0" t="n">
        <v>1.95745152860652</v>
      </c>
      <c r="AE469" s="0" t="n">
        <v>1.29259922314787</v>
      </c>
      <c r="AF469" s="0" t="n">
        <v>0.633850132474678</v>
      </c>
      <c r="AG469" s="0" t="n">
        <v>0.308845966162836</v>
      </c>
      <c r="AH469" s="0" t="n">
        <v>0.600669145428007</v>
      </c>
    </row>
    <row r="470" customFormat="false" ht="12.75" hidden="false" customHeight="false" outlineLevel="0" collapsed="false">
      <c r="A470" s="0" t="n">
        <v>10194027</v>
      </c>
      <c r="B470" s="0" t="n">
        <v>1</v>
      </c>
      <c r="C470" s="0" t="s">
        <v>5</v>
      </c>
      <c r="D470" s="0" t="n">
        <v>1940</v>
      </c>
      <c r="E470" s="0" t="s">
        <v>94</v>
      </c>
      <c r="F470" s="0" t="n">
        <v>0</v>
      </c>
      <c r="G470" s="0" t="s">
        <v>6</v>
      </c>
      <c r="H470" s="0" t="n">
        <v>27</v>
      </c>
      <c r="I470" s="0" t="s">
        <v>157</v>
      </c>
      <c r="J470" s="0" t="n">
        <v>1.19120296609539</v>
      </c>
      <c r="K470" s="0" t="n">
        <v>0.898908724808083</v>
      </c>
      <c r="L470" s="0" t="n">
        <v>0.596790460901273</v>
      </c>
      <c r="M470" s="0" t="n">
        <v>1.76798184871969</v>
      </c>
      <c r="N470" s="0" t="n">
        <v>0.575619078318732</v>
      </c>
      <c r="O470" s="0" t="n">
        <v>1.96838769364014</v>
      </c>
      <c r="P470" s="0" t="n">
        <v>0.821757959410635</v>
      </c>
      <c r="Q470" s="0" t="n">
        <v>2.66741354245856</v>
      </c>
      <c r="R470" s="0" t="n">
        <v>2.61689677912344</v>
      </c>
      <c r="S470" s="0" t="n">
        <v>0.514718371842846</v>
      </c>
      <c r="T470" s="0" t="n">
        <v>1.52161839332314</v>
      </c>
      <c r="U470" s="0" t="n">
        <v>0.250572558295706</v>
      </c>
      <c r="V470" s="0" t="n">
        <v>2.4810325064879</v>
      </c>
      <c r="W470" s="0" t="n">
        <v>1.73597333544957</v>
      </c>
      <c r="X470" s="0" t="n">
        <v>0.248318881174449</v>
      </c>
      <c r="Y470" s="0" t="n">
        <v>1.49871110844674</v>
      </c>
      <c r="Z470" s="0" t="n">
        <v>2.26804799189551</v>
      </c>
      <c r="AA470" s="0" t="n">
        <v>2.30749705794125</v>
      </c>
      <c r="AB470" s="0" t="n">
        <v>1.29366106080207</v>
      </c>
      <c r="AC470" s="0" t="n">
        <v>2.36966200720904</v>
      </c>
      <c r="AD470" s="0" t="n">
        <v>1.89253637725279</v>
      </c>
      <c r="AE470" s="0" t="n">
        <v>1.11893432694702</v>
      </c>
      <c r="AF470" s="0" t="n">
        <v>1.44124615907899</v>
      </c>
      <c r="AG470" s="0" t="n">
        <v>2.67776650471138</v>
      </c>
      <c r="AH470" s="0" t="n">
        <v>1.24220516260466</v>
      </c>
    </row>
    <row r="471" customFormat="false" ht="12.75" hidden="false" customHeight="false" outlineLevel="0" collapsed="false">
      <c r="A471" s="0" t="n">
        <v>10194028</v>
      </c>
      <c r="B471" s="0" t="n">
        <v>1</v>
      </c>
      <c r="C471" s="0" t="s">
        <v>5</v>
      </c>
      <c r="D471" s="0" t="n">
        <v>1940</v>
      </c>
      <c r="E471" s="0" t="s">
        <v>94</v>
      </c>
      <c r="F471" s="0" t="n">
        <v>0</v>
      </c>
      <c r="G471" s="0" t="s">
        <v>6</v>
      </c>
      <c r="H471" s="0" t="n">
        <v>28</v>
      </c>
      <c r="I471" s="0" t="s">
        <v>158</v>
      </c>
      <c r="J471" s="0" t="n">
        <v>3.27427727770634</v>
      </c>
      <c r="K471" s="0" t="n">
        <v>1.7436690283695</v>
      </c>
      <c r="L471" s="0" t="n">
        <v>1.42020842978916</v>
      </c>
      <c r="M471" s="0" t="n">
        <v>2.24246671338472</v>
      </c>
      <c r="N471" s="0" t="n">
        <v>2.34164617726262</v>
      </c>
      <c r="O471" s="0" t="n">
        <v>1.19127391854665</v>
      </c>
      <c r="P471" s="0" t="n">
        <v>1.49411617052049</v>
      </c>
      <c r="Q471" s="0" t="n">
        <v>3.27650093529209</v>
      </c>
      <c r="R471" s="0" t="n">
        <v>2.94277768785957</v>
      </c>
      <c r="S471" s="0" t="n">
        <v>5.18116818071915</v>
      </c>
      <c r="T471" s="0" t="n">
        <v>4.22417410355985</v>
      </c>
      <c r="U471" s="0" t="n">
        <v>3.30474726945257</v>
      </c>
      <c r="V471" s="0" t="n">
        <v>2.69321095382759</v>
      </c>
      <c r="W471" s="0" t="n">
        <v>2.37537214163552</v>
      </c>
      <c r="X471" s="0" t="n">
        <v>2.84842003319704</v>
      </c>
      <c r="Y471" s="0" t="n">
        <v>2.7998157212198</v>
      </c>
      <c r="Z471" s="0" t="n">
        <v>3.00665975134924</v>
      </c>
      <c r="AA471" s="0" t="n">
        <v>3.94040142839552</v>
      </c>
      <c r="AB471" s="0" t="n">
        <v>2.69802921229811</v>
      </c>
      <c r="AC471" s="0" t="n">
        <v>4.64388717798309</v>
      </c>
      <c r="AD471" s="0" t="n">
        <v>2.94284985580036</v>
      </c>
      <c r="AE471" s="0" t="n">
        <v>3.96060191247565</v>
      </c>
      <c r="AF471" s="0" t="n">
        <v>4.53695348614465</v>
      </c>
      <c r="AG471" s="0" t="n">
        <v>6.09656966346936</v>
      </c>
      <c r="AH471" s="0" t="n">
        <v>4.92917553053495</v>
      </c>
    </row>
    <row r="472" customFormat="false" ht="12.75" hidden="false" customHeight="false" outlineLevel="0" collapsed="false">
      <c r="A472" s="0" t="n">
        <v>10194029</v>
      </c>
      <c r="B472" s="0" t="n">
        <v>1</v>
      </c>
      <c r="C472" s="0" t="s">
        <v>5</v>
      </c>
      <c r="D472" s="0" t="n">
        <v>1940</v>
      </c>
      <c r="E472" s="0" t="s">
        <v>94</v>
      </c>
      <c r="F472" s="0" t="n">
        <v>0</v>
      </c>
      <c r="G472" s="0" t="s">
        <v>6</v>
      </c>
      <c r="H472" s="0" t="n">
        <v>29</v>
      </c>
      <c r="I472" s="0" t="s">
        <v>159</v>
      </c>
      <c r="J472" s="0" t="n">
        <v>5.20856844232552</v>
      </c>
      <c r="K472" s="0" t="n">
        <v>2.74071155723805</v>
      </c>
      <c r="L472" s="0" t="n">
        <v>6.13051874406106</v>
      </c>
      <c r="M472" s="0" t="n">
        <v>5.33269341012412</v>
      </c>
      <c r="N472" s="0" t="n">
        <v>5.5904440676071</v>
      </c>
      <c r="O472" s="0" t="n">
        <v>2.6919349628513</v>
      </c>
      <c r="P472" s="0" t="n">
        <v>4.66794840750023</v>
      </c>
      <c r="Q472" s="0" t="n">
        <v>5.98747761823843</v>
      </c>
      <c r="R472" s="0" t="n">
        <v>6.47571746726243</v>
      </c>
      <c r="S472" s="0" t="n">
        <v>5.87981078768885</v>
      </c>
      <c r="T472" s="0" t="n">
        <v>3.59068576113561</v>
      </c>
      <c r="U472" s="0" t="n">
        <v>4.51038290143911</v>
      </c>
      <c r="V472" s="0" t="n">
        <v>5.0996532235808</v>
      </c>
      <c r="W472" s="0" t="n">
        <v>4.73081653893462</v>
      </c>
      <c r="X472" s="0" t="n">
        <v>6.35487346580356</v>
      </c>
      <c r="Y472" s="0" t="n">
        <v>8.76617500678672</v>
      </c>
      <c r="Z472" s="0" t="n">
        <v>7.18063438142977</v>
      </c>
      <c r="AA472" s="0" t="n">
        <v>5.39273975446856</v>
      </c>
      <c r="AB472" s="0" t="n">
        <v>7.12903285427993</v>
      </c>
      <c r="AC472" s="0" t="n">
        <v>7.49249458731857</v>
      </c>
      <c r="AD472" s="0" t="n">
        <v>8.09726843710067</v>
      </c>
      <c r="AE472" s="0" t="n">
        <v>8.21764303056714</v>
      </c>
      <c r="AF472" s="0" t="n">
        <v>7.58955676988464</v>
      </c>
      <c r="AG472" s="0" t="n">
        <v>8.27715820814132</v>
      </c>
      <c r="AH472" s="0" t="n">
        <v>9.99256650540452</v>
      </c>
    </row>
    <row r="473" customFormat="false" ht="12.75" hidden="false" customHeight="false" outlineLevel="0" collapsed="false">
      <c r="A473" s="0" t="n">
        <v>10194030</v>
      </c>
      <c r="B473" s="0" t="n">
        <v>1</v>
      </c>
      <c r="C473" s="0" t="s">
        <v>5</v>
      </c>
      <c r="D473" s="0" t="n">
        <v>1940</v>
      </c>
      <c r="E473" s="0" t="s">
        <v>94</v>
      </c>
      <c r="F473" s="0" t="n">
        <v>0</v>
      </c>
      <c r="G473" s="0" t="s">
        <v>6</v>
      </c>
      <c r="H473" s="0" t="n">
        <v>30</v>
      </c>
      <c r="I473" s="0" t="s">
        <v>160</v>
      </c>
      <c r="J473" s="0" t="n">
        <v>7.8329725418708</v>
      </c>
      <c r="K473" s="0" t="n">
        <v>6.37026079139873</v>
      </c>
      <c r="L473" s="0" t="n">
        <v>8.12339077394723</v>
      </c>
      <c r="M473" s="0" t="n">
        <v>8.55663781178249</v>
      </c>
      <c r="N473" s="0" t="n">
        <v>7.4811101967532</v>
      </c>
      <c r="O473" s="0" t="n">
        <v>7.75122786495952</v>
      </c>
      <c r="P473" s="0" t="n">
        <v>9.37490234476724</v>
      </c>
      <c r="Q473" s="0" t="n">
        <v>8.962488538356</v>
      </c>
      <c r="R473" s="0" t="n">
        <v>11.1258331731888</v>
      </c>
      <c r="S473" s="0" t="n">
        <v>11.3132125752643</v>
      </c>
      <c r="T473" s="0" t="n">
        <v>12.723879692688</v>
      </c>
      <c r="U473" s="0" t="n">
        <v>6.80479412539165</v>
      </c>
      <c r="V473" s="0" t="n">
        <v>10.697877483281</v>
      </c>
      <c r="W473" s="0" t="n">
        <v>11.6848066164505</v>
      </c>
      <c r="X473" s="0" t="n">
        <v>7.41811146751016</v>
      </c>
      <c r="Y473" s="0" t="n">
        <v>11.4616291801014</v>
      </c>
      <c r="Z473" s="0" t="n">
        <v>11.5016283884403</v>
      </c>
      <c r="AA473" s="0" t="n">
        <v>9.94389234079226</v>
      </c>
      <c r="AB473" s="0" t="n">
        <v>11.2895654705669</v>
      </c>
      <c r="AC473" s="0" t="n">
        <v>18.2581705313128</v>
      </c>
      <c r="AD473" s="0" t="n">
        <v>14.1753088799805</v>
      </c>
      <c r="AE473" s="0" t="n">
        <v>14.6770901699496</v>
      </c>
      <c r="AF473" s="0" t="n">
        <v>14.358941014554</v>
      </c>
      <c r="AG473" s="0" t="n">
        <v>15.1066609773745</v>
      </c>
      <c r="AH473" s="0" t="n">
        <v>11.697213723691</v>
      </c>
    </row>
    <row r="474" customFormat="false" ht="12.75" hidden="false" customHeight="false" outlineLevel="0" collapsed="false">
      <c r="A474" s="0" t="n">
        <v>10194031</v>
      </c>
      <c r="B474" s="0" t="n">
        <v>1</v>
      </c>
      <c r="C474" s="0" t="s">
        <v>5</v>
      </c>
      <c r="D474" s="0" t="n">
        <v>1940</v>
      </c>
      <c r="E474" s="0" t="s">
        <v>94</v>
      </c>
      <c r="F474" s="0" t="n">
        <v>0</v>
      </c>
      <c r="G474" s="0" t="s">
        <v>6</v>
      </c>
      <c r="H474" s="0" t="n">
        <v>31</v>
      </c>
      <c r="I474" s="0" t="s">
        <v>161</v>
      </c>
      <c r="J474" s="0" t="n">
        <v>14.7534022785011</v>
      </c>
      <c r="K474" s="0" t="n">
        <v>13.0459361908765</v>
      </c>
      <c r="L474" s="0" t="n">
        <v>12.4167801828188</v>
      </c>
      <c r="M474" s="0" t="n">
        <v>13.9664804469274</v>
      </c>
      <c r="N474" s="0" t="n">
        <v>10.6943983478998</v>
      </c>
      <c r="O474" s="0" t="n">
        <v>21.2276149310652</v>
      </c>
      <c r="P474" s="0" t="n">
        <v>14.5504810752806</v>
      </c>
      <c r="Q474" s="0" t="n">
        <v>23.5902982176622</v>
      </c>
      <c r="R474" s="0" t="n">
        <v>20.5128956516324</v>
      </c>
      <c r="S474" s="0" t="n">
        <v>25.2551132453919</v>
      </c>
      <c r="T474" s="0" t="n">
        <v>21.7045290117204</v>
      </c>
      <c r="U474" s="0" t="n">
        <v>23.1505390513978</v>
      </c>
      <c r="V474" s="0" t="n">
        <v>18.0216471785521</v>
      </c>
      <c r="W474" s="0" t="n">
        <v>21.7138051547884</v>
      </c>
      <c r="X474" s="0" t="n">
        <v>20.8368729303375</v>
      </c>
      <c r="Y474" s="0" t="n">
        <v>20.0621618368298</v>
      </c>
      <c r="Z474" s="0" t="n">
        <v>16.5266409452037</v>
      </c>
      <c r="AA474" s="0" t="n">
        <v>22.5615902111999</v>
      </c>
      <c r="AB474" s="0" t="n">
        <v>17.8991067768328</v>
      </c>
      <c r="AC474" s="0" t="n">
        <v>25.2237860302265</v>
      </c>
      <c r="AD474" s="0" t="n">
        <v>22.5830078125</v>
      </c>
      <c r="AE474" s="0" t="n">
        <v>27.2972641393694</v>
      </c>
      <c r="AF474" s="0" t="n">
        <v>24.1392375667649</v>
      </c>
      <c r="AG474" s="0" t="n">
        <v>25.0057242019257</v>
      </c>
      <c r="AH474" s="0" t="n">
        <v>22.1051142392304</v>
      </c>
    </row>
    <row r="475" customFormat="false" ht="12.75" hidden="false" customHeight="false" outlineLevel="0" collapsed="false">
      <c r="A475" s="0" t="n">
        <v>10194032</v>
      </c>
      <c r="B475" s="0" t="n">
        <v>1</v>
      </c>
      <c r="C475" s="0" t="s">
        <v>5</v>
      </c>
      <c r="D475" s="0" t="n">
        <v>1940</v>
      </c>
      <c r="E475" s="0" t="s">
        <v>94</v>
      </c>
      <c r="F475" s="0" t="n">
        <v>0</v>
      </c>
      <c r="G475" s="0" t="s">
        <v>6</v>
      </c>
      <c r="H475" s="0" t="n">
        <v>32</v>
      </c>
      <c r="I475" s="0" t="s">
        <v>162</v>
      </c>
      <c r="J475" s="0" t="n">
        <v>25.083768555437</v>
      </c>
      <c r="K475" s="0" t="n">
        <v>27.3882148136476</v>
      </c>
      <c r="L475" s="0" t="n">
        <v>27.0451992893123</v>
      </c>
      <c r="M475" s="0" t="n">
        <v>33.609383437749</v>
      </c>
      <c r="N475" s="0" t="n">
        <v>27.2216866103329</v>
      </c>
      <c r="O475" s="0" t="n">
        <v>28.9192202464983</v>
      </c>
      <c r="P475" s="0" t="n">
        <v>30.2813095324796</v>
      </c>
      <c r="Q475" s="0" t="n">
        <v>33.5141298653271</v>
      </c>
      <c r="R475" s="0" t="n">
        <v>40.9720423790069</v>
      </c>
      <c r="S475" s="0" t="n">
        <v>51.9251038502077</v>
      </c>
      <c r="T475" s="0" t="n">
        <v>44.9134552266594</v>
      </c>
      <c r="U475" s="0" t="n">
        <v>33.9215611540954</v>
      </c>
      <c r="V475" s="0" t="n">
        <v>35.3295142001854</v>
      </c>
      <c r="W475" s="0" t="n">
        <v>35.5571188793008</v>
      </c>
      <c r="X475" s="0" t="n">
        <v>41.1929163440524</v>
      </c>
      <c r="Y475" s="0" t="n">
        <v>36.9099585327915</v>
      </c>
      <c r="Z475" s="0" t="n">
        <v>30.6716726778218</v>
      </c>
      <c r="AA475" s="0" t="n">
        <v>35.839148052252</v>
      </c>
      <c r="AB475" s="0" t="n">
        <v>40.9888652856389</v>
      </c>
      <c r="AC475" s="0" t="n">
        <v>57.8055684929923</v>
      </c>
      <c r="AD475" s="0" t="n">
        <v>42.8606805641101</v>
      </c>
      <c r="AE475" s="0" t="n">
        <v>52.8909055479776</v>
      </c>
      <c r="AF475" s="0" t="n">
        <v>44.9724430600578</v>
      </c>
      <c r="AG475" s="0" t="n">
        <v>50.2284055007534</v>
      </c>
      <c r="AH475" s="0" t="n">
        <v>45.561899094341</v>
      </c>
    </row>
    <row r="476" customFormat="false" ht="12.75" hidden="false" customHeight="false" outlineLevel="0" collapsed="false">
      <c r="A476" s="0" t="n">
        <v>10194033</v>
      </c>
      <c r="B476" s="0" t="n">
        <v>1</v>
      </c>
      <c r="C476" s="0" t="s">
        <v>5</v>
      </c>
      <c r="D476" s="0" t="n">
        <v>1940</v>
      </c>
      <c r="E476" s="0" t="s">
        <v>94</v>
      </c>
      <c r="F476" s="0" t="n">
        <v>0</v>
      </c>
      <c r="G476" s="0" t="s">
        <v>6</v>
      </c>
      <c r="H476" s="0" t="n">
        <v>33</v>
      </c>
      <c r="I476" s="0" t="s">
        <v>163</v>
      </c>
      <c r="J476" s="0" t="n">
        <v>46.375829724084</v>
      </c>
      <c r="K476" s="0" t="n">
        <v>39.3340473176906</v>
      </c>
      <c r="L476" s="0" t="n">
        <v>44.11080634554</v>
      </c>
      <c r="M476" s="0" t="n">
        <v>49.9226807261924</v>
      </c>
      <c r="N476" s="0" t="n">
        <v>45.3208302776107</v>
      </c>
      <c r="O476" s="0" t="n">
        <v>44.7369838159819</v>
      </c>
      <c r="P476" s="0" t="n">
        <v>59.4881522896699</v>
      </c>
      <c r="Q476" s="0" t="n">
        <v>56.1697241026367</v>
      </c>
      <c r="R476" s="0" t="n">
        <v>67.7246199896323</v>
      </c>
      <c r="S476" s="0" t="n">
        <v>81.6976436898991</v>
      </c>
      <c r="T476" s="0" t="n">
        <v>71.7369090567848</v>
      </c>
      <c r="U476" s="0" t="n">
        <v>71.6353384246091</v>
      </c>
      <c r="V476" s="0" t="n">
        <v>64.1138460764841</v>
      </c>
      <c r="W476" s="0" t="n">
        <v>78.5086693615742</v>
      </c>
      <c r="X476" s="0" t="n">
        <v>72.6213381524965</v>
      </c>
      <c r="Y476" s="0" t="n">
        <v>91.2393691685245</v>
      </c>
      <c r="Z476" s="0" t="n">
        <v>80.5172723854366</v>
      </c>
      <c r="AA476" s="0" t="n">
        <v>77.6934403957077</v>
      </c>
      <c r="AB476" s="0" t="n">
        <v>81.448223078088</v>
      </c>
      <c r="AC476" s="0" t="n">
        <v>100.168576384647</v>
      </c>
      <c r="AD476" s="0" t="n">
        <v>97.8336267005609</v>
      </c>
      <c r="AE476" s="0" t="n">
        <v>99.9984252216501</v>
      </c>
      <c r="AF476" s="0" t="n">
        <v>87.553407578623</v>
      </c>
      <c r="AG476" s="0" t="n">
        <v>99.8438049566398</v>
      </c>
      <c r="AH476" s="0" t="n">
        <v>87.4945753363292</v>
      </c>
    </row>
    <row r="477" customFormat="false" ht="12.75" hidden="false" customHeight="false" outlineLevel="0" collapsed="false">
      <c r="A477" s="0" t="n">
        <v>10194034</v>
      </c>
      <c r="B477" s="0" t="n">
        <v>1</v>
      </c>
      <c r="C477" s="0" t="s">
        <v>5</v>
      </c>
      <c r="D477" s="0" t="n">
        <v>1940</v>
      </c>
      <c r="E477" s="0" t="s">
        <v>94</v>
      </c>
      <c r="F477" s="0" t="n">
        <v>0</v>
      </c>
      <c r="G477" s="0" t="s">
        <v>6</v>
      </c>
      <c r="H477" s="0" t="n">
        <v>34</v>
      </c>
      <c r="I477" s="0" t="s">
        <v>164</v>
      </c>
      <c r="J477" s="0" t="n">
        <v>63.647309044813</v>
      </c>
      <c r="K477" s="0" t="n">
        <v>66.9992635618138</v>
      </c>
      <c r="L477" s="0" t="n">
        <v>65.489279458196</v>
      </c>
      <c r="M477" s="0" t="n">
        <v>77.5500351799828</v>
      </c>
      <c r="N477" s="0" t="n">
        <v>63.1381640605732</v>
      </c>
      <c r="O477" s="0" t="n">
        <v>82.424519627041</v>
      </c>
      <c r="P477" s="0" t="n">
        <v>79.8486107264839</v>
      </c>
      <c r="Q477" s="0" t="n">
        <v>110.942011464008</v>
      </c>
      <c r="R477" s="0" t="n">
        <v>113.653801887516</v>
      </c>
      <c r="S477" s="0" t="n">
        <v>117.449501567611</v>
      </c>
      <c r="T477" s="0" t="n">
        <v>111.316893432303</v>
      </c>
      <c r="U477" s="0" t="n">
        <v>122.501956628474</v>
      </c>
      <c r="V477" s="0" t="n">
        <v>111.340246110353</v>
      </c>
      <c r="W477" s="0" t="n">
        <v>126.461303806389</v>
      </c>
      <c r="X477" s="0" t="n">
        <v>128.100951197362</v>
      </c>
      <c r="Y477" s="0" t="n">
        <v>145.56525462027</v>
      </c>
      <c r="Z477" s="0" t="n">
        <v>142.048153849077</v>
      </c>
      <c r="AA477" s="0" t="n">
        <v>124.312264846571</v>
      </c>
      <c r="AB477" s="0" t="n">
        <v>142.871913449699</v>
      </c>
      <c r="AC477" s="0" t="n">
        <v>192.171916716151</v>
      </c>
      <c r="AD477" s="0" t="n">
        <v>167.822366479788</v>
      </c>
      <c r="AE477" s="0" t="n">
        <v>173.905126103979</v>
      </c>
      <c r="AF477" s="0" t="n">
        <v>174.586375026007</v>
      </c>
      <c r="AG477" s="0" t="n">
        <v>201.482073087168</v>
      </c>
      <c r="AH477" s="0" t="n">
        <v>171.080606501063</v>
      </c>
    </row>
    <row r="478" customFormat="false" ht="12.75" hidden="false" customHeight="false" outlineLevel="0" collapsed="false">
      <c r="A478" s="0" t="n">
        <v>10194035</v>
      </c>
      <c r="B478" s="0" t="n">
        <v>1</v>
      </c>
      <c r="C478" s="0" t="s">
        <v>5</v>
      </c>
      <c r="D478" s="0" t="n">
        <v>1940</v>
      </c>
      <c r="E478" s="0" t="s">
        <v>94</v>
      </c>
      <c r="F478" s="0" t="n">
        <v>0</v>
      </c>
      <c r="G478" s="0" t="s">
        <v>6</v>
      </c>
      <c r="H478" s="0" t="n">
        <v>35</v>
      </c>
      <c r="I478" s="0" t="s">
        <v>165</v>
      </c>
      <c r="J478" s="0" t="n">
        <v>96.7491036480103</v>
      </c>
      <c r="K478" s="0" t="n">
        <v>130.315716579055</v>
      </c>
      <c r="L478" s="0" t="n">
        <v>114.526518267296</v>
      </c>
      <c r="M478" s="0" t="n">
        <v>111.025542292389</v>
      </c>
      <c r="N478" s="0" t="n">
        <v>142.677851905674</v>
      </c>
      <c r="O478" s="0" t="n">
        <v>126.277519132432</v>
      </c>
      <c r="P478" s="0" t="n">
        <v>138.410811985942</v>
      </c>
      <c r="Q478" s="0" t="n">
        <v>157.226198849766</v>
      </c>
      <c r="R478" s="0" t="n">
        <v>160.017985492584</v>
      </c>
      <c r="S478" s="0" t="n">
        <v>191.911922528187</v>
      </c>
      <c r="T478" s="0" t="n">
        <v>194.525327805572</v>
      </c>
      <c r="U478" s="0" t="n">
        <v>193.930561105757</v>
      </c>
      <c r="V478" s="0" t="n">
        <v>174.512718366561</v>
      </c>
      <c r="W478" s="0" t="n">
        <v>193.218046565549</v>
      </c>
      <c r="X478" s="0" t="n">
        <v>214.738481379193</v>
      </c>
      <c r="Y478" s="0" t="n">
        <v>207.195328687135</v>
      </c>
      <c r="Z478" s="0" t="n">
        <v>218.737726215294</v>
      </c>
      <c r="AA478" s="0" t="n">
        <v>249.257308857899</v>
      </c>
      <c r="AB478" s="0" t="n">
        <v>243.744773720636</v>
      </c>
      <c r="AC478" s="0" t="n">
        <v>290.77898466272</v>
      </c>
      <c r="AD478" s="0" t="n">
        <v>300.206860389405</v>
      </c>
      <c r="AE478" s="0" t="n">
        <v>325.555847990022</v>
      </c>
      <c r="AF478" s="0" t="n">
        <v>289.10220214568</v>
      </c>
      <c r="AG478" s="0" t="n">
        <v>310.364846157281</v>
      </c>
      <c r="AH478" s="0" t="n">
        <v>312.273338833183</v>
      </c>
    </row>
    <row r="479" customFormat="false" ht="12.75" hidden="false" customHeight="false" outlineLevel="0" collapsed="false">
      <c r="A479" s="0" t="n">
        <v>10194036</v>
      </c>
      <c r="B479" s="0" t="n">
        <v>1</v>
      </c>
      <c r="C479" s="0" t="s">
        <v>5</v>
      </c>
      <c r="D479" s="0" t="n">
        <v>1940</v>
      </c>
      <c r="E479" s="0" t="s">
        <v>94</v>
      </c>
      <c r="F479" s="0" t="n">
        <v>0</v>
      </c>
      <c r="G479" s="0" t="s">
        <v>6</v>
      </c>
      <c r="H479" s="0" t="n">
        <v>36</v>
      </c>
      <c r="I479" s="0" t="s">
        <v>166</v>
      </c>
      <c r="J479" s="0" t="n">
        <v>138.922445035033</v>
      </c>
      <c r="K479" s="0" t="n">
        <v>133.293838862559</v>
      </c>
      <c r="L479" s="0" t="n">
        <v>146.59030940328</v>
      </c>
      <c r="M479" s="0" t="n">
        <v>176.243875041156</v>
      </c>
      <c r="N479" s="0" t="n">
        <v>201.977658016407</v>
      </c>
      <c r="O479" s="0" t="n">
        <v>204.244485398894</v>
      </c>
      <c r="P479" s="0" t="n">
        <v>217.809218064907</v>
      </c>
      <c r="Q479" s="0" t="n">
        <v>239.988706413816</v>
      </c>
      <c r="R479" s="0" t="n">
        <v>249.583234103358</v>
      </c>
      <c r="S479" s="0" t="n">
        <v>305.90334630808</v>
      </c>
      <c r="T479" s="0" t="n">
        <v>323.062138344204</v>
      </c>
      <c r="U479" s="0" t="n">
        <v>325.377310496863</v>
      </c>
      <c r="V479" s="0" t="n">
        <v>279.782944192762</v>
      </c>
      <c r="W479" s="0" t="n">
        <v>298.693099906717</v>
      </c>
      <c r="X479" s="0" t="n">
        <v>319.201035435688</v>
      </c>
      <c r="Y479" s="0" t="n">
        <v>310.366758532966</v>
      </c>
      <c r="Z479" s="0" t="n">
        <v>325.192569842495</v>
      </c>
      <c r="AA479" s="0" t="n">
        <v>300.032776689891</v>
      </c>
      <c r="AB479" s="0" t="n">
        <v>343.540839898122</v>
      </c>
      <c r="AC479" s="0" t="n">
        <v>441.433899079078</v>
      </c>
      <c r="AD479" s="0" t="n">
        <v>468.057978794793</v>
      </c>
      <c r="AE479" s="0" t="n">
        <v>468.407332312658</v>
      </c>
      <c r="AF479" s="0" t="n">
        <v>450.717493523474</v>
      </c>
      <c r="AG479" s="0" t="n">
        <v>452.167533254649</v>
      </c>
      <c r="AH479" s="0" t="n">
        <v>513.087621372432</v>
      </c>
    </row>
    <row r="480" customFormat="false" ht="12.75" hidden="false" customHeight="false" outlineLevel="0" collapsed="false">
      <c r="A480" s="0" t="n">
        <v>10194037</v>
      </c>
      <c r="B480" s="0" t="n">
        <v>1</v>
      </c>
      <c r="C480" s="0" t="s">
        <v>5</v>
      </c>
      <c r="D480" s="0" t="n">
        <v>1940</v>
      </c>
      <c r="E480" s="0" t="s">
        <v>94</v>
      </c>
      <c r="F480" s="0" t="n">
        <v>0</v>
      </c>
      <c r="G480" s="0" t="s">
        <v>6</v>
      </c>
      <c r="H480" s="0" t="n">
        <v>37</v>
      </c>
      <c r="I480" s="0" t="s">
        <v>167</v>
      </c>
      <c r="J480" s="0" t="n">
        <v>187.441424554827</v>
      </c>
      <c r="K480" s="0" t="n">
        <v>231.118448204705</v>
      </c>
      <c r="L480" s="0" t="n">
        <v>249.964435954234</v>
      </c>
      <c r="M480" s="0" t="n">
        <v>246.019406010746</v>
      </c>
      <c r="N480" s="0" t="n">
        <v>252.832300773937</v>
      </c>
      <c r="O480" s="0" t="n">
        <v>232.145553374604</v>
      </c>
      <c r="P480" s="0" t="n">
        <v>287.961014508805</v>
      </c>
      <c r="Q480" s="0" t="n">
        <v>375.489477354408</v>
      </c>
      <c r="R480" s="0" t="n">
        <v>359.66149506347</v>
      </c>
      <c r="S480" s="0" t="n">
        <v>452.614237405705</v>
      </c>
      <c r="T480" s="0" t="n">
        <v>379.956040960284</v>
      </c>
      <c r="U480" s="0" t="n">
        <v>374.316153181687</v>
      </c>
      <c r="V480" s="0" t="n">
        <v>434.599511496673</v>
      </c>
      <c r="W480" s="0" t="n">
        <v>494.874513962531</v>
      </c>
      <c r="X480" s="0" t="n">
        <v>424.907424787973</v>
      </c>
      <c r="Y480" s="0" t="n">
        <v>515.8111174135</v>
      </c>
      <c r="Z480" s="0" t="n">
        <v>509.183487906892</v>
      </c>
      <c r="AA480" s="0" t="n">
        <v>464.465864256106</v>
      </c>
      <c r="AB480" s="0" t="n">
        <v>454.741645085707</v>
      </c>
      <c r="AC480" s="0" t="n">
        <v>587.438532434263</v>
      </c>
      <c r="AD480" s="0" t="n">
        <v>571.15184662935</v>
      </c>
      <c r="AE480" s="0" t="n">
        <v>614.248922309906</v>
      </c>
      <c r="AF480" s="0" t="n">
        <v>661.992681768666</v>
      </c>
      <c r="AG480" s="0" t="n">
        <v>690.086956521739</v>
      </c>
      <c r="AH480" s="0" t="n">
        <v>662.178414919059</v>
      </c>
    </row>
    <row r="481" customFormat="false" ht="12.75" hidden="false" customHeight="false" outlineLevel="0" collapsed="false">
      <c r="A481" s="0" t="n">
        <v>10194038</v>
      </c>
      <c r="B481" s="0" t="n">
        <v>1</v>
      </c>
      <c r="C481" s="0" t="s">
        <v>5</v>
      </c>
      <c r="D481" s="0" t="n">
        <v>1940</v>
      </c>
      <c r="E481" s="0" t="s">
        <v>94</v>
      </c>
      <c r="F481" s="0" t="n">
        <v>0</v>
      </c>
      <c r="G481" s="0" t="s">
        <v>6</v>
      </c>
      <c r="H481" s="0" t="n">
        <v>38</v>
      </c>
      <c r="I481" s="0" t="s">
        <v>168</v>
      </c>
      <c r="J481" s="0" t="n">
        <v>293.413173652695</v>
      </c>
      <c r="K481" s="0" t="n">
        <v>264.565479956289</v>
      </c>
      <c r="L481" s="0" t="n">
        <v>275.451740855002</v>
      </c>
      <c r="M481" s="0" t="n">
        <v>334.035664730973</v>
      </c>
      <c r="N481" s="0" t="n">
        <v>328.836017215533</v>
      </c>
      <c r="O481" s="0" t="n">
        <v>363.753568468551</v>
      </c>
      <c r="P481" s="0" t="n">
        <v>369.184236277911</v>
      </c>
      <c r="Q481" s="0" t="n">
        <v>364.855118577914</v>
      </c>
      <c r="R481" s="0" t="n">
        <v>492.691739201839</v>
      </c>
      <c r="S481" s="0" t="n">
        <v>571.839884832247</v>
      </c>
      <c r="T481" s="0" t="n">
        <v>563.499060834899</v>
      </c>
      <c r="U481" s="0" t="n">
        <v>560.989112382358</v>
      </c>
      <c r="V481" s="0" t="n">
        <v>600.791631325983</v>
      </c>
      <c r="W481" s="0" t="n">
        <v>554.704781351029</v>
      </c>
      <c r="X481" s="0" t="n">
        <v>659.003257572921</v>
      </c>
      <c r="Y481" s="0" t="n">
        <v>699.841614792442</v>
      </c>
      <c r="Z481" s="0" t="n">
        <v>765.966628308401</v>
      </c>
      <c r="AA481" s="0" t="n">
        <v>732.639254040032</v>
      </c>
      <c r="AB481" s="0" t="n">
        <v>768.885977312692</v>
      </c>
      <c r="AC481" s="0" t="n">
        <v>830.813084437029</v>
      </c>
      <c r="AD481" s="0" t="n">
        <v>923.617208077261</v>
      </c>
      <c r="AE481" s="0" t="n">
        <v>819.643542255241</v>
      </c>
      <c r="AF481" s="0" t="n">
        <v>897.749435036993</v>
      </c>
      <c r="AG481" s="0" t="n">
        <v>798.999118541898</v>
      </c>
      <c r="AH481" s="0" t="n">
        <v>867.091180056903</v>
      </c>
    </row>
    <row r="482" customFormat="false" ht="12.75" hidden="false" customHeight="false" outlineLevel="0" collapsed="false">
      <c r="A482" s="0" t="n">
        <v>10194039</v>
      </c>
      <c r="B482" s="0" t="n">
        <v>1</v>
      </c>
      <c r="C482" s="0" t="s">
        <v>5</v>
      </c>
      <c r="D482" s="0" t="n">
        <v>1940</v>
      </c>
      <c r="E482" s="0" t="s">
        <v>94</v>
      </c>
      <c r="F482" s="0" t="n">
        <v>0</v>
      </c>
      <c r="G482" s="0" t="s">
        <v>6</v>
      </c>
      <c r="H482" s="0" t="n">
        <v>39</v>
      </c>
      <c r="I482" s="0" t="s">
        <v>169</v>
      </c>
      <c r="J482" s="0" t="n">
        <v>16.2877355517741</v>
      </c>
      <c r="K482" s="0" t="n">
        <v>17.0927042903082</v>
      </c>
      <c r="L482" s="0" t="n">
        <v>17.5546664514974</v>
      </c>
      <c r="M482" s="0" t="n">
        <v>19.7311604794495</v>
      </c>
      <c r="N482" s="0" t="n">
        <v>19.9975617525493</v>
      </c>
      <c r="O482" s="0" t="n">
        <v>20.7758136539119</v>
      </c>
      <c r="P482" s="0" t="n">
        <v>22.4608551980416</v>
      </c>
      <c r="Q482" s="0" t="n">
        <v>26.9608851634798</v>
      </c>
      <c r="R482" s="0" t="n">
        <v>28.8480987551525</v>
      </c>
      <c r="S482" s="0" t="n">
        <v>34.3081517270141</v>
      </c>
      <c r="T482" s="0" t="n">
        <v>32.7551126929509</v>
      </c>
      <c r="U482" s="0" t="n">
        <v>32.3938524630566</v>
      </c>
      <c r="V482" s="0" t="n">
        <v>31.6219429817458</v>
      </c>
      <c r="W482" s="0" t="n">
        <v>35.0697049879547</v>
      </c>
      <c r="X482" s="0" t="n">
        <v>36.004737465456</v>
      </c>
      <c r="Y482" s="0" t="n">
        <v>38.8280556377627</v>
      </c>
      <c r="Z482" s="0" t="n">
        <v>38.8057353027949</v>
      </c>
      <c r="AA482" s="0" t="n">
        <v>38.5894876912841</v>
      </c>
      <c r="AB482" s="0" t="n">
        <v>40.9304319027488</v>
      </c>
      <c r="AC482" s="0" t="n">
        <v>52.2243713733075</v>
      </c>
      <c r="AD482" s="0" t="n">
        <v>51.2790943512272</v>
      </c>
      <c r="AE482" s="0" t="n">
        <v>53.9765668304058</v>
      </c>
      <c r="AF482" s="0" t="n">
        <v>52.943635741705</v>
      </c>
      <c r="AG482" s="0" t="n">
        <v>56.3595539538482</v>
      </c>
      <c r="AH482" s="0" t="n">
        <v>56.1954230653418</v>
      </c>
    </row>
    <row r="483" customFormat="false" ht="12.75" hidden="false" customHeight="false" outlineLevel="0" collapsed="false">
      <c r="A483" s="0" t="n">
        <v>10194040</v>
      </c>
      <c r="B483" s="0" t="n">
        <v>1</v>
      </c>
      <c r="C483" s="0" t="s">
        <v>5</v>
      </c>
      <c r="D483" s="0" t="n">
        <v>1940</v>
      </c>
      <c r="E483" s="0" t="s">
        <v>94</v>
      </c>
      <c r="F483" s="0" t="n">
        <v>0</v>
      </c>
      <c r="G483" s="0" t="s">
        <v>6</v>
      </c>
      <c r="H483" s="0" t="n">
        <v>40</v>
      </c>
      <c r="I483" s="0" t="s">
        <v>170</v>
      </c>
      <c r="J483" s="0" t="n">
        <v>15.1964212961239</v>
      </c>
      <c r="K483" s="0" t="n">
        <v>15.9743681329494</v>
      </c>
      <c r="L483" s="0" t="n">
        <v>16.4214030213086</v>
      </c>
      <c r="M483" s="0" t="n">
        <v>18.5288012158477</v>
      </c>
      <c r="N483" s="0" t="n">
        <v>18.787254421944</v>
      </c>
      <c r="O483" s="0" t="n">
        <v>19.5426335874454</v>
      </c>
      <c r="P483" s="0" t="n">
        <v>21.1791018578092</v>
      </c>
      <c r="Q483" s="0" t="n">
        <v>25.5549985503108</v>
      </c>
      <c r="R483" s="0" t="n">
        <v>27.3915742112531</v>
      </c>
      <c r="S483" s="0" t="n">
        <v>32.7166928076997</v>
      </c>
      <c r="T483" s="0" t="n">
        <v>31.199573747722</v>
      </c>
      <c r="U483" s="0" t="n">
        <v>30.8462484426866</v>
      </c>
      <c r="V483" s="0" t="n">
        <v>30.0917718253897</v>
      </c>
      <c r="W483" s="0" t="n">
        <v>33.4574698267359</v>
      </c>
      <c r="X483" s="0" t="n">
        <v>34.3711880427349</v>
      </c>
      <c r="Y483" s="0" t="n">
        <v>37.1313561363018</v>
      </c>
      <c r="Z483" s="0" t="n">
        <v>37.112137334708</v>
      </c>
      <c r="AA483" s="0" t="n">
        <v>36.9049051849214</v>
      </c>
      <c r="AB483" s="0" t="n">
        <v>39.1987815586273</v>
      </c>
      <c r="AC483" s="0" t="n">
        <v>50.2728766114122</v>
      </c>
      <c r="AD483" s="0" t="n">
        <v>49.3515741517704</v>
      </c>
      <c r="AE483" s="0" t="n">
        <v>52.0039620259062</v>
      </c>
      <c r="AF483" s="0" t="n">
        <v>50.9957516690511</v>
      </c>
      <c r="AG483" s="0" t="n">
        <v>54.3563364492415</v>
      </c>
      <c r="AH483" s="0" t="n">
        <v>54.1977079254619</v>
      </c>
    </row>
    <row r="484" customFormat="false" ht="12.75" hidden="false" customHeight="false" outlineLevel="0" collapsed="false">
      <c r="A484" s="0" t="n">
        <v>10194041</v>
      </c>
      <c r="B484" s="0" t="n">
        <v>1</v>
      </c>
      <c r="C484" s="0" t="s">
        <v>5</v>
      </c>
      <c r="D484" s="0" t="n">
        <v>1940</v>
      </c>
      <c r="E484" s="0" t="s">
        <v>94</v>
      </c>
      <c r="F484" s="0" t="n">
        <v>0</v>
      </c>
      <c r="G484" s="0" t="s">
        <v>6</v>
      </c>
      <c r="H484" s="0" t="n">
        <v>41</v>
      </c>
      <c r="I484" s="0" t="s">
        <v>171</v>
      </c>
      <c r="J484" s="0" t="n">
        <v>17.4367208354429</v>
      </c>
      <c r="K484" s="0" t="n">
        <v>18.2686870802872</v>
      </c>
      <c r="L484" s="0" t="n">
        <v>18.7455327933715</v>
      </c>
      <c r="M484" s="0" t="n">
        <v>20.9910628982962</v>
      </c>
      <c r="N484" s="0" t="n">
        <v>21.2653821636508</v>
      </c>
      <c r="O484" s="0" t="n">
        <v>22.066417851124</v>
      </c>
      <c r="P484" s="0" t="n">
        <v>23.7999000145268</v>
      </c>
      <c r="Q484" s="0" t="n">
        <v>28.4239974768274</v>
      </c>
      <c r="R484" s="0" t="n">
        <v>30.3619616733923</v>
      </c>
      <c r="S484" s="0" t="n">
        <v>35.9570077891621</v>
      </c>
      <c r="T484" s="0" t="n">
        <v>34.3681307087887</v>
      </c>
      <c r="U484" s="0" t="n">
        <v>33.9989964321832</v>
      </c>
      <c r="V484" s="0" t="n">
        <v>33.2097626631054</v>
      </c>
      <c r="W484" s="0" t="n">
        <v>36.7395500582798</v>
      </c>
      <c r="X484" s="0" t="n">
        <v>37.6958702893864</v>
      </c>
      <c r="Y484" s="0" t="n">
        <v>40.5822933725746</v>
      </c>
      <c r="Z484" s="0" t="n">
        <v>40.556692150784</v>
      </c>
      <c r="AA484" s="0" t="n">
        <v>40.331138474578</v>
      </c>
      <c r="AB484" s="0" t="n">
        <v>42.7188826068523</v>
      </c>
      <c r="AC484" s="0" t="n">
        <v>54.2322126355494</v>
      </c>
      <c r="AD484" s="0" t="n">
        <v>53.2626069050882</v>
      </c>
      <c r="AE484" s="0" t="n">
        <v>56.0048435255876</v>
      </c>
      <c r="AF484" s="0" t="n">
        <v>54.9468735125772</v>
      </c>
      <c r="AG484" s="0" t="n">
        <v>58.41771947908</v>
      </c>
      <c r="AH484" s="0" t="n">
        <v>58.2479446101378</v>
      </c>
    </row>
    <row r="485" customFormat="false" ht="12.75" hidden="false" customHeight="false" outlineLevel="0" collapsed="false">
      <c r="A485" s="0" t="n">
        <v>10194042</v>
      </c>
      <c r="B485" s="0" t="n">
        <v>1</v>
      </c>
      <c r="C485" s="0" t="s">
        <v>5</v>
      </c>
      <c r="D485" s="0" t="n">
        <v>1940</v>
      </c>
      <c r="E485" s="0" t="s">
        <v>94</v>
      </c>
      <c r="F485" s="0" t="n">
        <v>0</v>
      </c>
      <c r="G485" s="0" t="s">
        <v>6</v>
      </c>
      <c r="H485" s="0" t="n">
        <v>42</v>
      </c>
      <c r="I485" s="0" t="s">
        <v>172</v>
      </c>
      <c r="J485" s="0" t="n">
        <v>25.9504844034025</v>
      </c>
      <c r="K485" s="0" t="n">
        <v>27.1196140998612</v>
      </c>
      <c r="L485" s="0" t="n">
        <v>27.1502589647423</v>
      </c>
      <c r="M485" s="0" t="n">
        <v>30.5002849560002</v>
      </c>
      <c r="N485" s="0" t="n">
        <v>30.8110766607571</v>
      </c>
      <c r="O485" s="0" t="n">
        <v>31.542963261155</v>
      </c>
      <c r="P485" s="0" t="n">
        <v>34.9528142037559</v>
      </c>
      <c r="Q485" s="0" t="n">
        <v>40.5531043926333</v>
      </c>
      <c r="R485" s="0" t="n">
        <v>44.3009531253684</v>
      </c>
      <c r="S485" s="0" t="n">
        <v>50.0910607099611</v>
      </c>
      <c r="T485" s="0" t="n">
        <v>48.3136747351135</v>
      </c>
      <c r="U485" s="0" t="n">
        <v>47.2063032810521</v>
      </c>
      <c r="V485" s="0" t="n">
        <v>45.2036802526238</v>
      </c>
      <c r="W485" s="0" t="n">
        <v>49.1596749382409</v>
      </c>
      <c r="X485" s="0" t="n">
        <v>50.492623521913</v>
      </c>
      <c r="Y485" s="0" t="n">
        <v>54.4502688077138</v>
      </c>
      <c r="Z485" s="0" t="n">
        <v>54.1156146792179</v>
      </c>
      <c r="AA485" s="0" t="n">
        <v>53.8869710799884</v>
      </c>
      <c r="AB485" s="0" t="n">
        <v>56.5454331243405</v>
      </c>
      <c r="AC485" s="0" t="n">
        <v>69.5423002888745</v>
      </c>
      <c r="AD485" s="0" t="n">
        <v>69.4196916146626</v>
      </c>
      <c r="AE485" s="0" t="n">
        <v>70.3089829134195</v>
      </c>
      <c r="AF485" s="0" t="n">
        <v>69.524163358473</v>
      </c>
      <c r="AG485" s="0" t="n">
        <v>72.3404324997086</v>
      </c>
      <c r="AH485" s="0" t="n">
        <v>70.727658482695</v>
      </c>
    </row>
    <row r="486" customFormat="false" ht="12.75" hidden="false" customHeight="false" outlineLevel="0" collapsed="false">
      <c r="A486" s="0" t="n">
        <v>10194044</v>
      </c>
      <c r="B486" s="0" t="n">
        <v>1</v>
      </c>
      <c r="C486" s="0" t="s">
        <v>5</v>
      </c>
      <c r="D486" s="0" t="n">
        <v>1940</v>
      </c>
      <c r="E486" s="0" t="s">
        <v>94</v>
      </c>
      <c r="F486" s="0" t="n">
        <v>0</v>
      </c>
      <c r="G486" s="0" t="s">
        <v>6</v>
      </c>
      <c r="H486" s="0" t="n">
        <v>44</v>
      </c>
      <c r="I486" s="0" t="s">
        <v>173</v>
      </c>
      <c r="J486" s="0" t="n">
        <v>23.8898830839783</v>
      </c>
      <c r="K486" s="0" t="n">
        <v>24.9928323785834</v>
      </c>
      <c r="L486" s="0" t="n">
        <v>25.1036395859418</v>
      </c>
      <c r="M486" s="0" t="n">
        <v>28.3256531720293</v>
      </c>
      <c r="N486" s="0" t="n">
        <v>28.6590849785754</v>
      </c>
      <c r="O486" s="0" t="n">
        <v>29.3646360022387</v>
      </c>
      <c r="P486" s="0" t="n">
        <v>32.6831330484875</v>
      </c>
      <c r="Q486" s="0" t="n">
        <v>38.1787445379654</v>
      </c>
      <c r="R486" s="0" t="n">
        <v>41.7674039278597</v>
      </c>
      <c r="S486" s="0" t="n">
        <v>47.5185328678754</v>
      </c>
      <c r="T486" s="0" t="n">
        <v>45.7625837392635</v>
      </c>
      <c r="U486" s="0" t="n">
        <v>44.7078752750594</v>
      </c>
      <c r="V486" s="0" t="n">
        <v>42.7863231582013</v>
      </c>
      <c r="W486" s="0" t="n">
        <v>46.7066518060887</v>
      </c>
      <c r="X486" s="0" t="n">
        <v>47.9625118785391</v>
      </c>
      <c r="Y486" s="0" t="n">
        <v>51.8159487232183</v>
      </c>
      <c r="Z486" s="0" t="n">
        <v>51.5024970180308</v>
      </c>
      <c r="AA486" s="0" t="n">
        <v>51.2935648576197</v>
      </c>
      <c r="AB486" s="0" t="n">
        <v>53.9229209098244</v>
      </c>
      <c r="AC486" s="0" t="n">
        <v>66.7307481566871</v>
      </c>
      <c r="AD486" s="0" t="n">
        <v>66.5735422270025</v>
      </c>
      <c r="AE486" s="0" t="n">
        <v>67.5314563437376</v>
      </c>
      <c r="AF486" s="0" t="n">
        <v>66.7782956208951</v>
      </c>
      <c r="AG486" s="0" t="n">
        <v>69.6241137570265</v>
      </c>
      <c r="AH486" s="0" t="n">
        <v>68.0874122739814</v>
      </c>
    </row>
    <row r="487" customFormat="false" ht="12.75" hidden="false" customHeight="false" outlineLevel="0" collapsed="false">
      <c r="A487" s="0" t="n">
        <v>10194045</v>
      </c>
      <c r="B487" s="0" t="n">
        <v>1</v>
      </c>
      <c r="C487" s="0" t="s">
        <v>5</v>
      </c>
      <c r="D487" s="0" t="n">
        <v>1940</v>
      </c>
      <c r="E487" s="0" t="s">
        <v>94</v>
      </c>
      <c r="F487" s="0" t="n">
        <v>0</v>
      </c>
      <c r="G487" s="0" t="s">
        <v>6</v>
      </c>
      <c r="H487" s="0" t="n">
        <v>45</v>
      </c>
      <c r="I487" s="0" t="s">
        <v>174</v>
      </c>
      <c r="J487" s="0" t="n">
        <v>28.0951104720767</v>
      </c>
      <c r="K487" s="0" t="n">
        <v>29.3320012339368</v>
      </c>
      <c r="L487" s="0" t="n">
        <v>29.2759356845446</v>
      </c>
      <c r="M487" s="0" t="n">
        <v>32.7541991321846</v>
      </c>
      <c r="N487" s="0" t="n">
        <v>33.0398667267633</v>
      </c>
      <c r="O487" s="0" t="n">
        <v>33.7981225941999</v>
      </c>
      <c r="P487" s="0" t="n">
        <v>37.2976074326632</v>
      </c>
      <c r="Q487" s="0" t="n">
        <v>42.9980777238465</v>
      </c>
      <c r="R487" s="0" t="n">
        <v>46.908048094519</v>
      </c>
      <c r="S487" s="0" t="n">
        <v>52.7304479689973</v>
      </c>
      <c r="T487" s="0" t="n">
        <v>50.9329851921435</v>
      </c>
      <c r="U487" s="0" t="n">
        <v>49.7717024272151</v>
      </c>
      <c r="V487" s="0" t="n">
        <v>47.6865289234128</v>
      </c>
      <c r="W487" s="0" t="n">
        <v>51.6745951876288</v>
      </c>
      <c r="X487" s="0" t="n">
        <v>53.0868523685476</v>
      </c>
      <c r="Y487" s="0" t="n">
        <v>57.148987106278</v>
      </c>
      <c r="Z487" s="0" t="n">
        <v>56.7924869191741</v>
      </c>
      <c r="AA487" s="0" t="n">
        <v>56.5434348969425</v>
      </c>
      <c r="AB487" s="0" t="n">
        <v>59.2293395719671</v>
      </c>
      <c r="AC487" s="0" t="n">
        <v>72.4110543250786</v>
      </c>
      <c r="AD487" s="0" t="n">
        <v>72.3245799714668</v>
      </c>
      <c r="AE487" s="0" t="n">
        <v>73.1417004445788</v>
      </c>
      <c r="AF487" s="0" t="n">
        <v>72.324579672529</v>
      </c>
      <c r="AG487" s="0" t="n">
        <v>75.1080030725706</v>
      </c>
      <c r="AH487" s="0" t="n">
        <v>73.4174246232551</v>
      </c>
    </row>
    <row r="488" customFormat="false" ht="12.75" hidden="false" customHeight="false" outlineLevel="0" collapsed="false">
      <c r="A488" s="0" t="n">
        <v>10194046</v>
      </c>
      <c r="B488" s="0" t="n">
        <v>1</v>
      </c>
      <c r="C488" s="0" t="s">
        <v>5</v>
      </c>
      <c r="D488" s="0" t="n">
        <v>1940</v>
      </c>
      <c r="E488" s="0" t="s">
        <v>94</v>
      </c>
      <c r="F488" s="0" t="n">
        <v>0</v>
      </c>
      <c r="G488" s="0" t="s">
        <v>6</v>
      </c>
      <c r="H488" s="0" t="n">
        <v>46</v>
      </c>
      <c r="I488" s="0" t="s">
        <v>175</v>
      </c>
      <c r="J488" s="0" t="n">
        <v>8.92933228715527</v>
      </c>
      <c r="K488" s="0" t="n">
        <v>8.81437915581939</v>
      </c>
      <c r="L488" s="0" t="n">
        <v>9.07693799620534</v>
      </c>
      <c r="M488" s="0" t="n">
        <v>10.276539701839</v>
      </c>
      <c r="N488" s="0" t="n">
        <v>9.81348336627759</v>
      </c>
      <c r="O488" s="0" t="n">
        <v>10.1917577903215</v>
      </c>
      <c r="P488" s="0" t="n">
        <v>11.2329032344337</v>
      </c>
      <c r="Q488" s="0" t="n">
        <v>13.3871674147175</v>
      </c>
      <c r="R488" s="0" t="n">
        <v>14.4029899273856</v>
      </c>
      <c r="S488" s="0" t="n">
        <v>16.5629526148237</v>
      </c>
      <c r="T488" s="0" t="n">
        <v>15.3748365615794</v>
      </c>
      <c r="U488" s="0" t="n">
        <v>14.7320090131869</v>
      </c>
      <c r="V488" s="0" t="n">
        <v>14.118248543083</v>
      </c>
      <c r="W488" s="0" t="n">
        <v>15.6126832287422</v>
      </c>
      <c r="X488" s="0" t="n">
        <v>15.774564063653</v>
      </c>
      <c r="Y488" s="0" t="n">
        <v>17.2202489981058</v>
      </c>
      <c r="Z488" s="0" t="n">
        <v>16.5700192722163</v>
      </c>
      <c r="AA488" s="0" t="n">
        <v>16.4989310780307</v>
      </c>
      <c r="AB488" s="0" t="n">
        <v>17.2666288756708</v>
      </c>
      <c r="AC488" s="0" t="n">
        <v>22.0655197732953</v>
      </c>
      <c r="AD488" s="0" t="n">
        <v>20.9206536993644</v>
      </c>
      <c r="AE488" s="0" t="n">
        <v>21.7651026297211</v>
      </c>
      <c r="AF488" s="0" t="n">
        <v>21.058139717242</v>
      </c>
      <c r="AG488" s="0" t="n">
        <v>22.5404103248263</v>
      </c>
      <c r="AH488" s="0" t="n">
        <v>21.2912793937146</v>
      </c>
    </row>
    <row r="489" customFormat="false" ht="12.75" hidden="false" customHeight="false" outlineLevel="0" collapsed="false">
      <c r="A489" s="0" t="n">
        <v>10194048</v>
      </c>
      <c r="B489" s="0" t="n">
        <v>1</v>
      </c>
      <c r="C489" s="0" t="s">
        <v>5</v>
      </c>
      <c r="D489" s="0" t="n">
        <v>1940</v>
      </c>
      <c r="E489" s="0" t="s">
        <v>94</v>
      </c>
      <c r="F489" s="0" t="n">
        <v>0</v>
      </c>
      <c r="G489" s="0" t="s">
        <v>6</v>
      </c>
      <c r="H489" s="0" t="n">
        <v>48</v>
      </c>
      <c r="I489" s="0" t="s">
        <v>176</v>
      </c>
      <c r="J489" s="0" t="n">
        <v>8.27706308356526</v>
      </c>
      <c r="K489" s="0" t="n">
        <v>8.18319727901287</v>
      </c>
      <c r="L489" s="0" t="n">
        <v>8.43347349567699</v>
      </c>
      <c r="M489" s="0" t="n">
        <v>9.59128505387928</v>
      </c>
      <c r="N489" s="0" t="n">
        <v>9.15923067032052</v>
      </c>
      <c r="O489" s="0" t="n">
        <v>9.52819494572292</v>
      </c>
      <c r="P489" s="0" t="n">
        <v>10.5357289646214</v>
      </c>
      <c r="Q489" s="0" t="n">
        <v>12.6255525393878</v>
      </c>
      <c r="R489" s="0" t="n">
        <v>13.6134595427066</v>
      </c>
      <c r="S489" s="0" t="n">
        <v>15.7202669453571</v>
      </c>
      <c r="T489" s="0" t="n">
        <v>14.5778818990851</v>
      </c>
      <c r="U489" s="0" t="n">
        <v>13.9626895959053</v>
      </c>
      <c r="V489" s="0" t="n">
        <v>13.3680102642472</v>
      </c>
      <c r="W489" s="0" t="n">
        <v>14.8267998780535</v>
      </c>
      <c r="X489" s="0" t="n">
        <v>14.9883226370472</v>
      </c>
      <c r="Y489" s="0" t="n">
        <v>16.3966759908795</v>
      </c>
      <c r="Z489" s="0" t="n">
        <v>15.7773243453306</v>
      </c>
      <c r="AA489" s="0" t="n">
        <v>15.7130762030175</v>
      </c>
      <c r="AB489" s="0" t="n">
        <v>16.4697419965674</v>
      </c>
      <c r="AC489" s="0" t="n">
        <v>21.1664068177047</v>
      </c>
      <c r="AD489" s="0" t="n">
        <v>20.0645793878933</v>
      </c>
      <c r="AE489" s="0" t="n">
        <v>20.8988631122134</v>
      </c>
      <c r="AF489" s="0" t="n">
        <v>20.2118601925393</v>
      </c>
      <c r="AG489" s="0" t="n">
        <v>21.670194718579</v>
      </c>
      <c r="AH489" s="0" t="n">
        <v>20.4654814619847</v>
      </c>
    </row>
    <row r="490" customFormat="false" ht="12.75" hidden="false" customHeight="false" outlineLevel="0" collapsed="false">
      <c r="A490" s="0" t="n">
        <v>10194049</v>
      </c>
      <c r="B490" s="0" t="n">
        <v>1</v>
      </c>
      <c r="C490" s="0" t="s">
        <v>5</v>
      </c>
      <c r="D490" s="0" t="n">
        <v>1940</v>
      </c>
      <c r="E490" s="0" t="s">
        <v>94</v>
      </c>
      <c r="F490" s="0" t="n">
        <v>0</v>
      </c>
      <c r="G490" s="0" t="s">
        <v>6</v>
      </c>
      <c r="H490" s="0" t="n">
        <v>49</v>
      </c>
      <c r="I490" s="0" t="s">
        <v>177</v>
      </c>
      <c r="J490" s="0" t="n">
        <v>9.60598784735291</v>
      </c>
      <c r="K490" s="0" t="n">
        <v>9.4686764204173</v>
      </c>
      <c r="L490" s="0" t="n">
        <v>9.74372256845626</v>
      </c>
      <c r="M490" s="0" t="n">
        <v>10.9851031387305</v>
      </c>
      <c r="N490" s="0" t="n">
        <v>10.489985954201</v>
      </c>
      <c r="O490" s="0" t="n">
        <v>10.8773408227574</v>
      </c>
      <c r="P490" s="0" t="n">
        <v>11.9520970217896</v>
      </c>
      <c r="Q490" s="0" t="n">
        <v>14.1707726407101</v>
      </c>
      <c r="R490" s="0" t="n">
        <v>15.2144619400024</v>
      </c>
      <c r="S490" s="0" t="n">
        <v>17.4273300110569</v>
      </c>
      <c r="T490" s="0" t="n">
        <v>16.192702100925</v>
      </c>
      <c r="U490" s="0" t="n">
        <v>15.5216685656483</v>
      </c>
      <c r="V490" s="0" t="n">
        <v>14.8886810058558</v>
      </c>
      <c r="W490" s="0" t="n">
        <v>16.4185753124392</v>
      </c>
      <c r="X490" s="0" t="n">
        <v>16.5806219141613</v>
      </c>
      <c r="Y490" s="0" t="n">
        <v>18.0637188920387</v>
      </c>
      <c r="Z490" s="0" t="n">
        <v>17.3818705545063</v>
      </c>
      <c r="AA490" s="0" t="n">
        <v>17.3036922367358</v>
      </c>
      <c r="AB490" s="0" t="n">
        <v>18.082078119519</v>
      </c>
      <c r="AC490" s="0" t="n">
        <v>22.9830726820362</v>
      </c>
      <c r="AD490" s="0" t="n">
        <v>21.7943612306415</v>
      </c>
      <c r="AE490" s="0" t="n">
        <v>22.6486862029121</v>
      </c>
      <c r="AF490" s="0" t="n">
        <v>21.9215323606631</v>
      </c>
      <c r="AG490" s="0" t="n">
        <v>23.427517234281</v>
      </c>
      <c r="AH490" s="0" t="n">
        <v>22.1331821905664</v>
      </c>
    </row>
    <row r="491" customFormat="false" ht="12.75" hidden="false" customHeight="false" outlineLevel="0" collapsed="false">
      <c r="A491" s="0" t="n">
        <v>10194050</v>
      </c>
      <c r="B491" s="0" t="n">
        <v>1</v>
      </c>
      <c r="C491" s="0" t="s">
        <v>5</v>
      </c>
      <c r="D491" s="0" t="n">
        <v>1940</v>
      </c>
      <c r="E491" s="0" t="s">
        <v>94</v>
      </c>
      <c r="F491" s="0" t="n">
        <v>0</v>
      </c>
      <c r="G491" s="0" t="s">
        <v>6</v>
      </c>
      <c r="H491" s="0" t="n">
        <v>50</v>
      </c>
      <c r="I491" s="0" t="s">
        <v>178</v>
      </c>
      <c r="J491" s="0" t="n">
        <v>100</v>
      </c>
      <c r="K491" s="0" t="n">
        <v>100</v>
      </c>
      <c r="L491" s="0" t="n">
        <v>100</v>
      </c>
      <c r="M491" s="0" t="n">
        <v>100</v>
      </c>
      <c r="N491" s="0" t="n">
        <v>100</v>
      </c>
      <c r="O491" s="0" t="n">
        <v>100</v>
      </c>
      <c r="P491" s="0" t="n">
        <v>100</v>
      </c>
      <c r="Q491" s="0" t="n">
        <v>100</v>
      </c>
      <c r="R491" s="0" t="n">
        <v>100</v>
      </c>
      <c r="S491" s="0" t="n">
        <v>100</v>
      </c>
      <c r="T491" s="0" t="n">
        <v>100</v>
      </c>
      <c r="U491" s="0" t="n">
        <v>100</v>
      </c>
      <c r="V491" s="0" t="n">
        <v>100</v>
      </c>
      <c r="W491" s="0" t="n">
        <v>100</v>
      </c>
      <c r="X491" s="0" t="n">
        <v>100</v>
      </c>
      <c r="Y491" s="0" t="n">
        <v>100</v>
      </c>
      <c r="Z491" s="0" t="n">
        <v>100</v>
      </c>
      <c r="AA491" s="0" t="n">
        <v>100</v>
      </c>
      <c r="AB491" s="0" t="n">
        <v>100</v>
      </c>
      <c r="AC491" s="0" t="n">
        <v>100</v>
      </c>
      <c r="AD491" s="0" t="n">
        <v>100</v>
      </c>
      <c r="AE491" s="0" t="n">
        <v>100</v>
      </c>
      <c r="AF491" s="0" t="n">
        <v>100</v>
      </c>
      <c r="AG491" s="0" t="n">
        <v>100</v>
      </c>
      <c r="AH491" s="0" t="n">
        <v>100</v>
      </c>
    </row>
    <row r="492" customFormat="false" ht="12.75" hidden="false" customHeight="false" outlineLevel="0" collapsed="false">
      <c r="A492" s="0" t="n">
        <v>11194000</v>
      </c>
      <c r="B492" s="0" t="n">
        <v>1</v>
      </c>
      <c r="C492" s="0" t="s">
        <v>5</v>
      </c>
      <c r="D492" s="0" t="n">
        <v>1940</v>
      </c>
      <c r="E492" s="0" t="s">
        <v>94</v>
      </c>
      <c r="F492" s="0" t="n">
        <v>1</v>
      </c>
      <c r="G492" s="0" t="s">
        <v>85</v>
      </c>
      <c r="H492" s="0" t="n">
        <v>0</v>
      </c>
      <c r="I492" s="0" t="s">
        <v>130</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row>
    <row r="493" customFormat="false" ht="12.75" hidden="false" customHeight="false" outlineLevel="0" collapsed="false">
      <c r="A493" s="0" t="n">
        <v>11194001</v>
      </c>
      <c r="B493" s="0" t="n">
        <v>1</v>
      </c>
      <c r="C493" s="0" t="s">
        <v>5</v>
      </c>
      <c r="D493" s="0" t="n">
        <v>1940</v>
      </c>
      <c r="E493" s="0" t="s">
        <v>94</v>
      </c>
      <c r="F493" s="0" t="n">
        <v>1</v>
      </c>
      <c r="G493" s="0" t="s">
        <v>85</v>
      </c>
      <c r="H493" s="0" t="n">
        <v>1</v>
      </c>
      <c r="I493" s="0" t="s">
        <v>131</v>
      </c>
      <c r="J493" s="0" t="n">
        <v>0</v>
      </c>
      <c r="K493" s="0" t="n">
        <v>0</v>
      </c>
      <c r="L493" s="0" t="n">
        <v>0</v>
      </c>
      <c r="M493" s="0" t="n">
        <v>0</v>
      </c>
      <c r="N493" s="0" t="n">
        <v>0</v>
      </c>
      <c r="O493" s="0" t="n">
        <v>0</v>
      </c>
      <c r="P493" s="0" t="n">
        <v>0</v>
      </c>
      <c r="Q493" s="0" t="n">
        <v>0</v>
      </c>
      <c r="R493" s="0" t="n">
        <v>0</v>
      </c>
      <c r="S493" s="0" t="n">
        <v>1</v>
      </c>
      <c r="T493" s="0" t="n">
        <v>0</v>
      </c>
      <c r="U493" s="0" t="n">
        <v>0</v>
      </c>
      <c r="V493" s="0" t="n">
        <v>0</v>
      </c>
      <c r="W493" s="0" t="n">
        <v>0</v>
      </c>
      <c r="X493" s="0" t="n">
        <v>0</v>
      </c>
      <c r="Y493" s="0" t="n">
        <v>0</v>
      </c>
      <c r="Z493" s="0" t="n">
        <v>0</v>
      </c>
      <c r="AA493" s="0" t="n">
        <v>0</v>
      </c>
      <c r="AB493" s="0" t="n">
        <v>0</v>
      </c>
      <c r="AC493" s="0" t="n">
        <v>0</v>
      </c>
      <c r="AD493" s="0" t="n">
        <v>0</v>
      </c>
      <c r="AE493" s="0" t="n">
        <v>0</v>
      </c>
      <c r="AF493" s="0" t="n">
        <v>0</v>
      </c>
      <c r="AG493" s="0" t="n">
        <v>0</v>
      </c>
      <c r="AH493" s="0" t="n">
        <v>0</v>
      </c>
    </row>
    <row r="494" customFormat="false" ht="12.75" hidden="false" customHeight="false" outlineLevel="0" collapsed="false">
      <c r="A494" s="0" t="n">
        <v>11194002</v>
      </c>
      <c r="B494" s="0" t="n">
        <v>1</v>
      </c>
      <c r="C494" s="0" t="s">
        <v>5</v>
      </c>
      <c r="D494" s="0" t="n">
        <v>1940</v>
      </c>
      <c r="E494" s="0" t="s">
        <v>94</v>
      </c>
      <c r="F494" s="0" t="n">
        <v>1</v>
      </c>
      <c r="G494" s="0" t="s">
        <v>85</v>
      </c>
      <c r="H494" s="0" t="n">
        <v>2</v>
      </c>
      <c r="I494" s="0" t="s">
        <v>132</v>
      </c>
      <c r="J494" s="0" t="n">
        <v>0</v>
      </c>
      <c r="K494" s="0" t="n">
        <v>0</v>
      </c>
      <c r="L494" s="0" t="n">
        <v>0</v>
      </c>
      <c r="M494" s="0" t="n">
        <v>0</v>
      </c>
      <c r="N494" s="0" t="n">
        <v>0</v>
      </c>
      <c r="O494" s="0" t="n">
        <v>0</v>
      </c>
      <c r="P494" s="0" t="n">
        <v>0</v>
      </c>
      <c r="Q494" s="0" t="n">
        <v>0</v>
      </c>
      <c r="R494" s="0" t="n">
        <v>0</v>
      </c>
      <c r="S494" s="0" t="n">
        <v>0</v>
      </c>
      <c r="T494" s="0" t="n">
        <v>0</v>
      </c>
      <c r="U494" s="0" t="n">
        <v>0</v>
      </c>
      <c r="V494" s="0" t="n">
        <v>0</v>
      </c>
      <c r="W494" s="0" t="n">
        <v>0</v>
      </c>
      <c r="X494" s="0" t="n">
        <v>0</v>
      </c>
      <c r="Y494" s="0" t="n">
        <v>0</v>
      </c>
      <c r="Z494" s="0" t="n">
        <v>0</v>
      </c>
      <c r="AA494" s="0" t="n">
        <v>0</v>
      </c>
      <c r="AB494" s="0" t="n">
        <v>0</v>
      </c>
      <c r="AC494" s="0" t="n">
        <v>0</v>
      </c>
      <c r="AD494" s="0" t="n">
        <v>0</v>
      </c>
      <c r="AE494" s="0" t="n">
        <v>0</v>
      </c>
      <c r="AF494" s="0" t="n">
        <v>2</v>
      </c>
      <c r="AG494" s="0" t="n">
        <v>0</v>
      </c>
      <c r="AH494" s="0" t="n">
        <v>0</v>
      </c>
    </row>
    <row r="495" customFormat="false" ht="12.75" hidden="false" customHeight="false" outlineLevel="0" collapsed="false">
      <c r="A495" s="0" t="n">
        <v>11194003</v>
      </c>
      <c r="B495" s="0" t="n">
        <v>1</v>
      </c>
      <c r="C495" s="0" t="s">
        <v>5</v>
      </c>
      <c r="D495" s="0" t="n">
        <v>1940</v>
      </c>
      <c r="E495" s="0" t="s">
        <v>94</v>
      </c>
      <c r="F495" s="0" t="n">
        <v>1</v>
      </c>
      <c r="G495" s="0" t="s">
        <v>85</v>
      </c>
      <c r="H495" s="0" t="n">
        <v>3</v>
      </c>
      <c r="I495" s="0" t="s">
        <v>133</v>
      </c>
      <c r="J495" s="0" t="n">
        <v>1</v>
      </c>
      <c r="K495" s="0" t="n">
        <v>0</v>
      </c>
      <c r="L495" s="0" t="n">
        <v>0</v>
      </c>
      <c r="M495" s="0" t="n">
        <v>0</v>
      </c>
      <c r="N495" s="0" t="n">
        <v>0</v>
      </c>
      <c r="O495" s="0" t="n">
        <v>1</v>
      </c>
      <c r="P495" s="0" t="n">
        <v>0</v>
      </c>
      <c r="Q495" s="0" t="n">
        <v>2</v>
      </c>
      <c r="R495" s="0" t="n">
        <v>0</v>
      </c>
      <c r="S495" s="0" t="n">
        <v>1</v>
      </c>
      <c r="T495" s="0" t="n">
        <v>0</v>
      </c>
      <c r="U495" s="0" t="n">
        <v>0</v>
      </c>
      <c r="V495" s="0" t="n">
        <v>0</v>
      </c>
      <c r="W495" s="0" t="n">
        <v>0</v>
      </c>
      <c r="X495" s="0" t="n">
        <v>0</v>
      </c>
      <c r="Y495" s="0" t="n">
        <v>0</v>
      </c>
      <c r="Z495" s="0" t="n">
        <v>0</v>
      </c>
      <c r="AA495" s="0" t="n">
        <v>0</v>
      </c>
      <c r="AB495" s="0" t="n">
        <v>0</v>
      </c>
      <c r="AC495" s="0" t="n">
        <v>2</v>
      </c>
      <c r="AD495" s="0" t="n">
        <v>0</v>
      </c>
      <c r="AE495" s="0" t="n">
        <v>0</v>
      </c>
      <c r="AF495" s="0" t="n">
        <v>2</v>
      </c>
      <c r="AG495" s="0" t="n">
        <v>0</v>
      </c>
      <c r="AH495" s="0" t="n">
        <v>0</v>
      </c>
    </row>
    <row r="496" customFormat="false" ht="12.75" hidden="false" customHeight="false" outlineLevel="0" collapsed="false">
      <c r="A496" s="0" t="n">
        <v>11194004</v>
      </c>
      <c r="B496" s="0" t="n">
        <v>1</v>
      </c>
      <c r="C496" s="0" t="s">
        <v>5</v>
      </c>
      <c r="D496" s="0" t="n">
        <v>1940</v>
      </c>
      <c r="E496" s="0" t="s">
        <v>94</v>
      </c>
      <c r="F496" s="0" t="n">
        <v>1</v>
      </c>
      <c r="G496" s="0" t="s">
        <v>85</v>
      </c>
      <c r="H496" s="0" t="n">
        <v>4</v>
      </c>
      <c r="I496" s="0" t="s">
        <v>134</v>
      </c>
      <c r="J496" s="0" t="n">
        <v>2</v>
      </c>
      <c r="K496" s="0" t="n">
        <v>0</v>
      </c>
      <c r="L496" s="0" t="n">
        <v>0</v>
      </c>
      <c r="M496" s="0" t="n">
        <v>0</v>
      </c>
      <c r="N496" s="0" t="n">
        <v>0</v>
      </c>
      <c r="O496" s="0" t="n">
        <v>0</v>
      </c>
      <c r="P496" s="0" t="n">
        <v>0</v>
      </c>
      <c r="Q496" s="0" t="n">
        <v>1</v>
      </c>
      <c r="R496" s="0" t="n">
        <v>0</v>
      </c>
      <c r="S496" s="0" t="n">
        <v>0</v>
      </c>
      <c r="T496" s="0" t="n">
        <v>0</v>
      </c>
      <c r="U496" s="0" t="n">
        <v>0</v>
      </c>
      <c r="V496" s="0" t="n">
        <v>0</v>
      </c>
      <c r="W496" s="0" t="n">
        <v>1</v>
      </c>
      <c r="X496" s="0" t="n">
        <v>0</v>
      </c>
      <c r="Y496" s="0" t="n">
        <v>0</v>
      </c>
      <c r="Z496" s="0" t="n">
        <v>0</v>
      </c>
      <c r="AA496" s="0" t="n">
        <v>0</v>
      </c>
      <c r="AB496" s="0" t="n">
        <v>0</v>
      </c>
      <c r="AC496" s="0" t="n">
        <v>1</v>
      </c>
      <c r="AD496" s="0" t="n">
        <v>0</v>
      </c>
      <c r="AE496" s="0" t="n">
        <v>0</v>
      </c>
      <c r="AF496" s="0" t="n">
        <v>0</v>
      </c>
      <c r="AG496" s="0" t="n">
        <v>0</v>
      </c>
      <c r="AH496" s="0" t="n">
        <v>0</v>
      </c>
    </row>
    <row r="497" customFormat="false" ht="12.75" hidden="false" customHeight="false" outlineLevel="0" collapsed="false">
      <c r="A497" s="0" t="n">
        <v>11194005</v>
      </c>
      <c r="B497" s="0" t="n">
        <v>1</v>
      </c>
      <c r="C497" s="0" t="s">
        <v>5</v>
      </c>
      <c r="D497" s="0" t="n">
        <v>1940</v>
      </c>
      <c r="E497" s="0" t="s">
        <v>94</v>
      </c>
      <c r="F497" s="0" t="n">
        <v>1</v>
      </c>
      <c r="G497" s="0" t="s">
        <v>85</v>
      </c>
      <c r="H497" s="0" t="n">
        <v>5</v>
      </c>
      <c r="I497" s="0" t="s">
        <v>135</v>
      </c>
      <c r="J497" s="0" t="n">
        <v>0</v>
      </c>
      <c r="K497" s="0" t="n">
        <v>1</v>
      </c>
      <c r="L497" s="0" t="n">
        <v>1</v>
      </c>
      <c r="M497" s="0" t="n">
        <v>0</v>
      </c>
      <c r="N497" s="0" t="n">
        <v>2</v>
      </c>
      <c r="O497" s="0" t="n">
        <v>0</v>
      </c>
      <c r="P497" s="0" t="n">
        <v>0</v>
      </c>
      <c r="Q497" s="0" t="n">
        <v>0</v>
      </c>
      <c r="R497" s="0" t="n">
        <v>2</v>
      </c>
      <c r="S497" s="0" t="n">
        <v>0</v>
      </c>
      <c r="T497" s="0" t="n">
        <v>0</v>
      </c>
      <c r="U497" s="0" t="n">
        <v>0</v>
      </c>
      <c r="V497" s="0" t="n">
        <v>0</v>
      </c>
      <c r="W497" s="0" t="n">
        <v>1</v>
      </c>
      <c r="X497" s="0" t="n">
        <v>0</v>
      </c>
      <c r="Y497" s="0" t="n">
        <v>0</v>
      </c>
      <c r="Z497" s="0" t="n">
        <v>0</v>
      </c>
      <c r="AA497" s="0" t="n">
        <v>0</v>
      </c>
      <c r="AB497" s="0" t="n">
        <v>1</v>
      </c>
      <c r="AC497" s="0" t="n">
        <v>0</v>
      </c>
      <c r="AD497" s="0" t="n">
        <v>1</v>
      </c>
      <c r="AE497" s="0" t="n">
        <v>1</v>
      </c>
      <c r="AF497" s="0" t="n">
        <v>2</v>
      </c>
      <c r="AG497" s="0" t="n">
        <v>2</v>
      </c>
      <c r="AH497" s="0" t="n">
        <v>0</v>
      </c>
    </row>
    <row r="498" customFormat="false" ht="12.75" hidden="false" customHeight="false" outlineLevel="0" collapsed="false">
      <c r="A498" s="0" t="n">
        <v>11194006</v>
      </c>
      <c r="B498" s="0" t="n">
        <v>1</v>
      </c>
      <c r="C498" s="0" t="s">
        <v>5</v>
      </c>
      <c r="D498" s="0" t="n">
        <v>1940</v>
      </c>
      <c r="E498" s="0" t="s">
        <v>94</v>
      </c>
      <c r="F498" s="0" t="n">
        <v>1</v>
      </c>
      <c r="G498" s="0" t="s">
        <v>85</v>
      </c>
      <c r="H498" s="0" t="n">
        <v>6</v>
      </c>
      <c r="I498" s="0" t="s">
        <v>136</v>
      </c>
      <c r="J498" s="0" t="n">
        <v>1</v>
      </c>
      <c r="K498" s="0" t="n">
        <v>0</v>
      </c>
      <c r="L498" s="0" t="n">
        <v>0</v>
      </c>
      <c r="M498" s="0" t="n">
        <v>1</v>
      </c>
      <c r="N498" s="0" t="n">
        <v>0</v>
      </c>
      <c r="O498" s="0" t="n">
        <v>0</v>
      </c>
      <c r="P498" s="0" t="n">
        <v>0</v>
      </c>
      <c r="Q498" s="0" t="n">
        <v>0</v>
      </c>
      <c r="R498" s="0" t="n">
        <v>1</v>
      </c>
      <c r="S498" s="0" t="n">
        <v>3</v>
      </c>
      <c r="T498" s="0" t="n">
        <v>0</v>
      </c>
      <c r="U498" s="0" t="n">
        <v>3</v>
      </c>
      <c r="V498" s="0" t="n">
        <v>1</v>
      </c>
      <c r="W498" s="0" t="n">
        <v>1</v>
      </c>
      <c r="X498" s="0" t="n">
        <v>2</v>
      </c>
      <c r="Y498" s="0" t="n">
        <v>1</v>
      </c>
      <c r="Z498" s="0" t="n">
        <v>2</v>
      </c>
      <c r="AA498" s="0" t="n">
        <v>2</v>
      </c>
      <c r="AB498" s="0" t="n">
        <v>1</v>
      </c>
      <c r="AC498" s="0" t="n">
        <v>1</v>
      </c>
      <c r="AD498" s="0" t="n">
        <v>1</v>
      </c>
      <c r="AE498" s="0" t="n">
        <v>1</v>
      </c>
      <c r="AF498" s="0" t="n">
        <v>0</v>
      </c>
      <c r="AG498" s="0" t="n">
        <v>1</v>
      </c>
      <c r="AH498" s="0" t="n">
        <v>2</v>
      </c>
    </row>
    <row r="499" customFormat="false" ht="12.75" hidden="false" customHeight="false" outlineLevel="0" collapsed="false">
      <c r="A499" s="0" t="n">
        <v>11194007</v>
      </c>
      <c r="B499" s="0" t="n">
        <v>1</v>
      </c>
      <c r="C499" s="0" t="s">
        <v>5</v>
      </c>
      <c r="D499" s="0" t="n">
        <v>1940</v>
      </c>
      <c r="E499" s="0" t="s">
        <v>94</v>
      </c>
      <c r="F499" s="0" t="n">
        <v>1</v>
      </c>
      <c r="G499" s="0" t="s">
        <v>85</v>
      </c>
      <c r="H499" s="0" t="n">
        <v>7</v>
      </c>
      <c r="I499" s="0" t="s">
        <v>137</v>
      </c>
      <c r="J499" s="0" t="n">
        <v>3</v>
      </c>
      <c r="K499" s="0" t="n">
        <v>2</v>
      </c>
      <c r="L499" s="0" t="n">
        <v>1</v>
      </c>
      <c r="M499" s="0" t="n">
        <v>4</v>
      </c>
      <c r="N499" s="0" t="n">
        <v>1</v>
      </c>
      <c r="O499" s="0" t="n">
        <v>5</v>
      </c>
      <c r="P499" s="0" t="n">
        <v>2</v>
      </c>
      <c r="Q499" s="0" t="n">
        <v>5</v>
      </c>
      <c r="R499" s="0" t="n">
        <v>7</v>
      </c>
      <c r="S499" s="0" t="n">
        <v>1</v>
      </c>
      <c r="T499" s="0" t="n">
        <v>3</v>
      </c>
      <c r="U499" s="0" t="n">
        <v>1</v>
      </c>
      <c r="V499" s="0" t="n">
        <v>6</v>
      </c>
      <c r="W499" s="0" t="n">
        <v>4</v>
      </c>
      <c r="X499" s="0" t="n">
        <v>0</v>
      </c>
      <c r="Y499" s="0" t="n">
        <v>5</v>
      </c>
      <c r="Z499" s="0" t="n">
        <v>5</v>
      </c>
      <c r="AA499" s="0" t="n">
        <v>3</v>
      </c>
      <c r="AB499" s="0" t="n">
        <v>1</v>
      </c>
      <c r="AC499" s="0" t="n">
        <v>2</v>
      </c>
      <c r="AD499" s="0" t="n">
        <v>4</v>
      </c>
      <c r="AE499" s="0" t="n">
        <v>3</v>
      </c>
      <c r="AF499" s="0" t="n">
        <v>3</v>
      </c>
      <c r="AG499" s="0" t="n">
        <v>2</v>
      </c>
      <c r="AH499" s="0" t="n">
        <v>2</v>
      </c>
    </row>
    <row r="500" customFormat="false" ht="12.75" hidden="false" customHeight="false" outlineLevel="0" collapsed="false">
      <c r="A500" s="0" t="n">
        <v>11194008</v>
      </c>
      <c r="B500" s="0" t="n">
        <v>1</v>
      </c>
      <c r="C500" s="0" t="s">
        <v>5</v>
      </c>
      <c r="D500" s="0" t="n">
        <v>1940</v>
      </c>
      <c r="E500" s="0" t="s">
        <v>94</v>
      </c>
      <c r="F500" s="0" t="n">
        <v>1</v>
      </c>
      <c r="G500" s="0" t="s">
        <v>85</v>
      </c>
      <c r="H500" s="0" t="n">
        <v>8</v>
      </c>
      <c r="I500" s="0" t="s">
        <v>138</v>
      </c>
      <c r="J500" s="0" t="n">
        <v>5</v>
      </c>
      <c r="K500" s="0" t="n">
        <v>4</v>
      </c>
      <c r="L500" s="0" t="n">
        <v>3</v>
      </c>
      <c r="M500" s="0" t="n">
        <v>3</v>
      </c>
      <c r="N500" s="0" t="n">
        <v>5</v>
      </c>
      <c r="O500" s="0" t="n">
        <v>0</v>
      </c>
      <c r="P500" s="0" t="n">
        <v>4</v>
      </c>
      <c r="Q500" s="0" t="n">
        <v>7</v>
      </c>
      <c r="R500" s="0" t="n">
        <v>5</v>
      </c>
      <c r="S500" s="0" t="n">
        <v>8</v>
      </c>
      <c r="T500" s="0" t="n">
        <v>7</v>
      </c>
      <c r="U500" s="0" t="n">
        <v>5</v>
      </c>
      <c r="V500" s="0" t="n">
        <v>6</v>
      </c>
      <c r="W500" s="0" t="n">
        <v>5</v>
      </c>
      <c r="X500" s="0" t="n">
        <v>5</v>
      </c>
      <c r="Y500" s="0" t="n">
        <v>7</v>
      </c>
      <c r="Z500" s="0" t="n">
        <v>6</v>
      </c>
      <c r="AA500" s="0" t="n">
        <v>6</v>
      </c>
      <c r="AB500" s="0" t="n">
        <v>5</v>
      </c>
      <c r="AC500" s="0" t="n">
        <v>8</v>
      </c>
      <c r="AD500" s="0" t="n">
        <v>7</v>
      </c>
      <c r="AE500" s="0" t="n">
        <v>9</v>
      </c>
      <c r="AF500" s="0" t="n">
        <v>13</v>
      </c>
      <c r="AG500" s="0" t="n">
        <v>17</v>
      </c>
      <c r="AH500" s="0" t="n">
        <v>11</v>
      </c>
    </row>
    <row r="501" customFormat="false" ht="12.75" hidden="false" customHeight="false" outlineLevel="0" collapsed="false">
      <c r="A501" s="0" t="n">
        <v>11194009</v>
      </c>
      <c r="B501" s="0" t="n">
        <v>1</v>
      </c>
      <c r="C501" s="0" t="s">
        <v>5</v>
      </c>
      <c r="D501" s="0" t="n">
        <v>1940</v>
      </c>
      <c r="E501" s="0" t="s">
        <v>94</v>
      </c>
      <c r="F501" s="0" t="n">
        <v>1</v>
      </c>
      <c r="G501" s="0" t="s">
        <v>85</v>
      </c>
      <c r="H501" s="0" t="n">
        <v>9</v>
      </c>
      <c r="I501" s="0" t="s">
        <v>139</v>
      </c>
      <c r="J501" s="0" t="n">
        <v>13</v>
      </c>
      <c r="K501" s="0" t="n">
        <v>5</v>
      </c>
      <c r="L501" s="0" t="n">
        <v>14</v>
      </c>
      <c r="M501" s="0" t="n">
        <v>10</v>
      </c>
      <c r="N501" s="0" t="n">
        <v>13</v>
      </c>
      <c r="O501" s="0" t="n">
        <v>7</v>
      </c>
      <c r="P501" s="0" t="n">
        <v>13</v>
      </c>
      <c r="Q501" s="0" t="n">
        <v>9</v>
      </c>
      <c r="R501" s="0" t="n">
        <v>14</v>
      </c>
      <c r="S501" s="0" t="n">
        <v>10</v>
      </c>
      <c r="T501" s="0" t="n">
        <v>4</v>
      </c>
      <c r="U501" s="0" t="n">
        <v>12</v>
      </c>
      <c r="V501" s="0" t="n">
        <v>14</v>
      </c>
      <c r="W501" s="0" t="n">
        <v>8</v>
      </c>
      <c r="X501" s="0" t="n">
        <v>13</v>
      </c>
      <c r="Y501" s="0" t="n">
        <v>12</v>
      </c>
      <c r="Z501" s="0" t="n">
        <v>15</v>
      </c>
      <c r="AA501" s="0" t="n">
        <v>15</v>
      </c>
      <c r="AB501" s="0" t="n">
        <v>16</v>
      </c>
      <c r="AC501" s="0" t="n">
        <v>19</v>
      </c>
      <c r="AD501" s="0" t="n">
        <v>17</v>
      </c>
      <c r="AE501" s="0" t="n">
        <v>20</v>
      </c>
      <c r="AF501" s="0" t="n">
        <v>23</v>
      </c>
      <c r="AG501" s="0" t="n">
        <v>19</v>
      </c>
      <c r="AH501" s="0" t="n">
        <v>28</v>
      </c>
    </row>
    <row r="502" customFormat="false" ht="12.75" hidden="false" customHeight="false" outlineLevel="0" collapsed="false">
      <c r="A502" s="0" t="n">
        <v>11194010</v>
      </c>
      <c r="B502" s="0" t="n">
        <v>1</v>
      </c>
      <c r="C502" s="0" t="s">
        <v>5</v>
      </c>
      <c r="D502" s="0" t="n">
        <v>1940</v>
      </c>
      <c r="E502" s="0" t="s">
        <v>94</v>
      </c>
      <c r="F502" s="0" t="n">
        <v>1</v>
      </c>
      <c r="G502" s="0" t="s">
        <v>85</v>
      </c>
      <c r="H502" s="0" t="n">
        <v>10</v>
      </c>
      <c r="I502" s="0" t="s">
        <v>140</v>
      </c>
      <c r="J502" s="0" t="n">
        <v>19</v>
      </c>
      <c r="K502" s="0" t="n">
        <v>16</v>
      </c>
      <c r="L502" s="0" t="n">
        <v>16</v>
      </c>
      <c r="M502" s="0" t="n">
        <v>19</v>
      </c>
      <c r="N502" s="0" t="n">
        <v>17</v>
      </c>
      <c r="O502" s="0" t="n">
        <v>14</v>
      </c>
      <c r="P502" s="0" t="n">
        <v>18</v>
      </c>
      <c r="Q502" s="0" t="n">
        <v>17</v>
      </c>
      <c r="R502" s="0" t="n">
        <v>20</v>
      </c>
      <c r="S502" s="0" t="n">
        <v>25</v>
      </c>
      <c r="T502" s="0" t="n">
        <v>24</v>
      </c>
      <c r="U502" s="0" t="n">
        <v>13</v>
      </c>
      <c r="V502" s="0" t="n">
        <v>21</v>
      </c>
      <c r="W502" s="0" t="n">
        <v>25</v>
      </c>
      <c r="X502" s="0" t="n">
        <v>16</v>
      </c>
      <c r="Y502" s="0" t="n">
        <v>25</v>
      </c>
      <c r="Z502" s="0" t="n">
        <v>19</v>
      </c>
      <c r="AA502" s="0" t="n">
        <v>23</v>
      </c>
      <c r="AB502" s="0" t="n">
        <v>22</v>
      </c>
      <c r="AC502" s="0" t="n">
        <v>42</v>
      </c>
      <c r="AD502" s="0" t="n">
        <v>28</v>
      </c>
      <c r="AE502" s="0" t="n">
        <v>34</v>
      </c>
      <c r="AF502" s="0" t="n">
        <v>32</v>
      </c>
      <c r="AG502" s="0" t="n">
        <v>36</v>
      </c>
      <c r="AH502" s="0" t="n">
        <v>22</v>
      </c>
    </row>
    <row r="503" customFormat="false" ht="12.75" hidden="false" customHeight="false" outlineLevel="0" collapsed="false">
      <c r="A503" s="0" t="n">
        <v>11194011</v>
      </c>
      <c r="B503" s="0" t="n">
        <v>1</v>
      </c>
      <c r="C503" s="0" t="s">
        <v>5</v>
      </c>
      <c r="D503" s="0" t="n">
        <v>1940</v>
      </c>
      <c r="E503" s="0" t="s">
        <v>94</v>
      </c>
      <c r="F503" s="0" t="n">
        <v>1</v>
      </c>
      <c r="G503" s="0" t="s">
        <v>85</v>
      </c>
      <c r="H503" s="0" t="n">
        <v>11</v>
      </c>
      <c r="I503" s="0" t="s">
        <v>141</v>
      </c>
      <c r="J503" s="0" t="n">
        <v>26</v>
      </c>
      <c r="K503" s="0" t="n">
        <v>21</v>
      </c>
      <c r="L503" s="0" t="n">
        <v>24</v>
      </c>
      <c r="M503" s="0" t="n">
        <v>23</v>
      </c>
      <c r="N503" s="0" t="n">
        <v>20</v>
      </c>
      <c r="O503" s="0" t="n">
        <v>38</v>
      </c>
      <c r="P503" s="0" t="n">
        <v>30</v>
      </c>
      <c r="Q503" s="0" t="n">
        <v>42</v>
      </c>
      <c r="R503" s="0" t="n">
        <v>44</v>
      </c>
      <c r="S503" s="0" t="n">
        <v>42</v>
      </c>
      <c r="T503" s="0" t="n">
        <v>39</v>
      </c>
      <c r="U503" s="0" t="n">
        <v>36</v>
      </c>
      <c r="V503" s="0" t="n">
        <v>35</v>
      </c>
      <c r="W503" s="0" t="n">
        <v>46</v>
      </c>
      <c r="X503" s="0" t="n">
        <v>45</v>
      </c>
      <c r="Y503" s="0" t="n">
        <v>40</v>
      </c>
      <c r="Z503" s="0" t="n">
        <v>36</v>
      </c>
      <c r="AA503" s="0" t="n">
        <v>45</v>
      </c>
      <c r="AB503" s="0" t="n">
        <v>46</v>
      </c>
      <c r="AC503" s="0" t="n">
        <v>50</v>
      </c>
      <c r="AD503" s="0" t="n">
        <v>44</v>
      </c>
      <c r="AE503" s="0" t="n">
        <v>56</v>
      </c>
      <c r="AF503" s="0" t="n">
        <v>49</v>
      </c>
      <c r="AG503" s="0" t="n">
        <v>50</v>
      </c>
      <c r="AH503" s="0" t="n">
        <v>49</v>
      </c>
    </row>
    <row r="504" customFormat="false" ht="12.75" hidden="false" customHeight="false" outlineLevel="0" collapsed="false">
      <c r="A504" s="0" t="n">
        <v>11194012</v>
      </c>
      <c r="B504" s="0" t="n">
        <v>1</v>
      </c>
      <c r="C504" s="0" t="s">
        <v>5</v>
      </c>
      <c r="D504" s="0" t="n">
        <v>1940</v>
      </c>
      <c r="E504" s="0" t="s">
        <v>94</v>
      </c>
      <c r="F504" s="0" t="n">
        <v>1</v>
      </c>
      <c r="G504" s="0" t="s">
        <v>85</v>
      </c>
      <c r="H504" s="0" t="n">
        <v>12</v>
      </c>
      <c r="I504" s="0" t="s">
        <v>142</v>
      </c>
      <c r="J504" s="0" t="n">
        <v>50</v>
      </c>
      <c r="K504" s="0" t="n">
        <v>50</v>
      </c>
      <c r="L504" s="0" t="n">
        <v>52</v>
      </c>
      <c r="M504" s="0" t="n">
        <v>58</v>
      </c>
      <c r="N504" s="0" t="n">
        <v>57</v>
      </c>
      <c r="O504" s="0" t="n">
        <v>59</v>
      </c>
      <c r="P504" s="0" t="n">
        <v>61</v>
      </c>
      <c r="Q504" s="0" t="n">
        <v>56</v>
      </c>
      <c r="R504" s="0" t="n">
        <v>77</v>
      </c>
      <c r="S504" s="0" t="n">
        <v>92</v>
      </c>
      <c r="T504" s="0" t="n">
        <v>84</v>
      </c>
      <c r="U504" s="0" t="n">
        <v>65</v>
      </c>
      <c r="V504" s="0" t="n">
        <v>71</v>
      </c>
      <c r="W504" s="0" t="n">
        <v>62</v>
      </c>
      <c r="X504" s="0" t="n">
        <v>77</v>
      </c>
      <c r="Y504" s="0" t="n">
        <v>75</v>
      </c>
      <c r="Z504" s="0" t="n">
        <v>62</v>
      </c>
      <c r="AA504" s="0" t="n">
        <v>68</v>
      </c>
      <c r="AB504" s="0" t="n">
        <v>73</v>
      </c>
      <c r="AC504" s="0" t="n">
        <v>115</v>
      </c>
      <c r="AD504" s="0" t="n">
        <v>101</v>
      </c>
      <c r="AE504" s="0" t="n">
        <v>115</v>
      </c>
      <c r="AF504" s="0" t="n">
        <v>97</v>
      </c>
      <c r="AG504" s="0" t="n">
        <v>129</v>
      </c>
      <c r="AH504" s="0" t="n">
        <v>109</v>
      </c>
    </row>
    <row r="505" customFormat="false" ht="12.75" hidden="false" customHeight="false" outlineLevel="0" collapsed="false">
      <c r="A505" s="0" t="n">
        <v>11194013</v>
      </c>
      <c r="B505" s="0" t="n">
        <v>1</v>
      </c>
      <c r="C505" s="0" t="s">
        <v>5</v>
      </c>
      <c r="D505" s="0" t="n">
        <v>1940</v>
      </c>
      <c r="E505" s="0" t="s">
        <v>94</v>
      </c>
      <c r="F505" s="0" t="n">
        <v>1</v>
      </c>
      <c r="G505" s="0" t="s">
        <v>85</v>
      </c>
      <c r="H505" s="0" t="n">
        <v>13</v>
      </c>
      <c r="I505" s="0" t="s">
        <v>143</v>
      </c>
      <c r="J505" s="0" t="n">
        <v>71</v>
      </c>
      <c r="K505" s="0" t="n">
        <v>71</v>
      </c>
      <c r="L505" s="0" t="n">
        <v>76</v>
      </c>
      <c r="M505" s="0" t="n">
        <v>86</v>
      </c>
      <c r="N505" s="0" t="n">
        <v>82</v>
      </c>
      <c r="O505" s="0" t="n">
        <v>73</v>
      </c>
      <c r="P505" s="0" t="n">
        <v>97</v>
      </c>
      <c r="Q505" s="0" t="n">
        <v>91</v>
      </c>
      <c r="R505" s="0" t="n">
        <v>107</v>
      </c>
      <c r="S505" s="0" t="n">
        <v>139</v>
      </c>
      <c r="T505" s="0" t="n">
        <v>120</v>
      </c>
      <c r="U505" s="0" t="n">
        <v>119</v>
      </c>
      <c r="V505" s="0" t="n">
        <v>100</v>
      </c>
      <c r="W505" s="0" t="n">
        <v>127</v>
      </c>
      <c r="X505" s="0" t="n">
        <v>122</v>
      </c>
      <c r="Y505" s="0" t="n">
        <v>144</v>
      </c>
      <c r="Z505" s="0" t="n">
        <v>140</v>
      </c>
      <c r="AA505" s="0" t="n">
        <v>136</v>
      </c>
      <c r="AB505" s="0" t="n">
        <v>135</v>
      </c>
      <c r="AC505" s="0" t="n">
        <v>159</v>
      </c>
      <c r="AD505" s="0" t="n">
        <v>171</v>
      </c>
      <c r="AE505" s="0" t="n">
        <v>155</v>
      </c>
      <c r="AF505" s="0" t="n">
        <v>136</v>
      </c>
      <c r="AG505" s="0" t="n">
        <v>173</v>
      </c>
      <c r="AH505" s="0" t="n">
        <v>177</v>
      </c>
    </row>
    <row r="506" customFormat="false" ht="12.75" hidden="false" customHeight="false" outlineLevel="0" collapsed="false">
      <c r="A506" s="0" t="n">
        <v>11194014</v>
      </c>
      <c r="B506" s="0" t="n">
        <v>1</v>
      </c>
      <c r="C506" s="0" t="s">
        <v>5</v>
      </c>
      <c r="D506" s="0" t="n">
        <v>1940</v>
      </c>
      <c r="E506" s="0" t="s">
        <v>94</v>
      </c>
      <c r="F506" s="0" t="n">
        <v>1</v>
      </c>
      <c r="G506" s="0" t="s">
        <v>85</v>
      </c>
      <c r="H506" s="0" t="n">
        <v>14</v>
      </c>
      <c r="I506" s="0" t="s">
        <v>144</v>
      </c>
      <c r="J506" s="0" t="n">
        <v>86</v>
      </c>
      <c r="K506" s="0" t="n">
        <v>80</v>
      </c>
      <c r="L506" s="0" t="n">
        <v>86</v>
      </c>
      <c r="M506" s="0" t="n">
        <v>109</v>
      </c>
      <c r="N506" s="0" t="n">
        <v>93</v>
      </c>
      <c r="O506" s="0" t="n">
        <v>112</v>
      </c>
      <c r="P506" s="0" t="n">
        <v>124</v>
      </c>
      <c r="Q506" s="0" t="n">
        <v>161</v>
      </c>
      <c r="R506" s="0" t="n">
        <v>169</v>
      </c>
      <c r="S506" s="0" t="n">
        <v>175</v>
      </c>
      <c r="T506" s="0" t="n">
        <v>168</v>
      </c>
      <c r="U506" s="0" t="n">
        <v>174</v>
      </c>
      <c r="V506" s="0" t="n">
        <v>170</v>
      </c>
      <c r="W506" s="0" t="n">
        <v>174</v>
      </c>
      <c r="X506" s="0" t="n">
        <v>187</v>
      </c>
      <c r="Y506" s="0" t="n">
        <v>221</v>
      </c>
      <c r="Z506" s="0" t="n">
        <v>206</v>
      </c>
      <c r="AA506" s="0" t="n">
        <v>188</v>
      </c>
      <c r="AB506" s="0" t="n">
        <v>225</v>
      </c>
      <c r="AC506" s="0" t="n">
        <v>304</v>
      </c>
      <c r="AD506" s="0" t="n">
        <v>263</v>
      </c>
      <c r="AE506" s="0" t="n">
        <v>267</v>
      </c>
      <c r="AF506" s="0" t="n">
        <v>284</v>
      </c>
      <c r="AG506" s="0" t="n">
        <v>328</v>
      </c>
      <c r="AH506" s="0" t="n">
        <v>286</v>
      </c>
    </row>
    <row r="507" customFormat="false" ht="12.75" hidden="false" customHeight="false" outlineLevel="0" collapsed="false">
      <c r="A507" s="0" t="n">
        <v>11194015</v>
      </c>
      <c r="B507" s="0" t="n">
        <v>1</v>
      </c>
      <c r="C507" s="0" t="s">
        <v>5</v>
      </c>
      <c r="D507" s="0" t="n">
        <v>1940</v>
      </c>
      <c r="E507" s="0" t="s">
        <v>94</v>
      </c>
      <c r="F507" s="0" t="n">
        <v>1</v>
      </c>
      <c r="G507" s="0" t="s">
        <v>85</v>
      </c>
      <c r="H507" s="0" t="n">
        <v>15</v>
      </c>
      <c r="I507" s="0" t="s">
        <v>145</v>
      </c>
      <c r="J507" s="0" t="n">
        <v>93</v>
      </c>
      <c r="K507" s="0" t="n">
        <v>129</v>
      </c>
      <c r="L507" s="0" t="n">
        <v>115</v>
      </c>
      <c r="M507" s="0" t="n">
        <v>97</v>
      </c>
      <c r="N507" s="0" t="n">
        <v>127</v>
      </c>
      <c r="O507" s="0" t="n">
        <v>105</v>
      </c>
      <c r="P507" s="0" t="n">
        <v>116</v>
      </c>
      <c r="Q507" s="0" t="n">
        <v>145</v>
      </c>
      <c r="R507" s="0" t="n">
        <v>161</v>
      </c>
      <c r="S507" s="0" t="n">
        <v>182</v>
      </c>
      <c r="T507" s="0" t="n">
        <v>219</v>
      </c>
      <c r="U507" s="0" t="n">
        <v>197</v>
      </c>
      <c r="V507" s="0" t="n">
        <v>179</v>
      </c>
      <c r="W507" s="0" t="n">
        <v>209</v>
      </c>
      <c r="X507" s="0" t="n">
        <v>239</v>
      </c>
      <c r="Y507" s="0" t="n">
        <v>226</v>
      </c>
      <c r="Z507" s="0" t="n">
        <v>238</v>
      </c>
      <c r="AA507" s="0" t="n">
        <v>281</v>
      </c>
      <c r="AB507" s="0" t="n">
        <v>275</v>
      </c>
      <c r="AC507" s="0" t="n">
        <v>347</v>
      </c>
      <c r="AD507" s="0" t="n">
        <v>350</v>
      </c>
      <c r="AE507" s="0" t="n">
        <v>397</v>
      </c>
      <c r="AF507" s="0" t="n">
        <v>361</v>
      </c>
      <c r="AG507" s="0" t="n">
        <v>394</v>
      </c>
      <c r="AH507" s="0" t="n">
        <v>381</v>
      </c>
    </row>
    <row r="508" customFormat="false" ht="12.75" hidden="false" customHeight="false" outlineLevel="0" collapsed="false">
      <c r="A508" s="0" t="n">
        <v>11194016</v>
      </c>
      <c r="B508" s="0" t="n">
        <v>1</v>
      </c>
      <c r="C508" s="0" t="s">
        <v>5</v>
      </c>
      <c r="D508" s="0" t="n">
        <v>1940</v>
      </c>
      <c r="E508" s="0" t="s">
        <v>94</v>
      </c>
      <c r="F508" s="0" t="n">
        <v>1</v>
      </c>
      <c r="G508" s="0" t="s">
        <v>85</v>
      </c>
      <c r="H508" s="0" t="n">
        <v>16</v>
      </c>
      <c r="I508" s="0" t="s">
        <v>146</v>
      </c>
      <c r="J508" s="0" t="n">
        <v>81</v>
      </c>
      <c r="K508" s="0" t="n">
        <v>72</v>
      </c>
      <c r="L508" s="0" t="n">
        <v>80</v>
      </c>
      <c r="M508" s="0" t="n">
        <v>99</v>
      </c>
      <c r="N508" s="0" t="n">
        <v>117</v>
      </c>
      <c r="O508" s="0" t="n">
        <v>119</v>
      </c>
      <c r="P508" s="0" t="n">
        <v>143</v>
      </c>
      <c r="Q508" s="0" t="n">
        <v>156</v>
      </c>
      <c r="R508" s="0" t="n">
        <v>175</v>
      </c>
      <c r="S508" s="0" t="n">
        <v>175</v>
      </c>
      <c r="T508" s="0" t="n">
        <v>186</v>
      </c>
      <c r="U508" s="0" t="n">
        <v>169</v>
      </c>
      <c r="V508" s="0" t="n">
        <v>152</v>
      </c>
      <c r="W508" s="0" t="n">
        <v>188</v>
      </c>
      <c r="X508" s="0" t="n">
        <v>213</v>
      </c>
      <c r="Y508" s="0" t="n">
        <v>221</v>
      </c>
      <c r="Z508" s="0" t="n">
        <v>244</v>
      </c>
      <c r="AA508" s="0" t="n">
        <v>217</v>
      </c>
      <c r="AB508" s="0" t="n">
        <v>273</v>
      </c>
      <c r="AC508" s="0" t="n">
        <v>325</v>
      </c>
      <c r="AD508" s="0" t="n">
        <v>363</v>
      </c>
      <c r="AE508" s="0" t="n">
        <v>356</v>
      </c>
      <c r="AF508" s="0" t="n">
        <v>365</v>
      </c>
      <c r="AG508" s="0" t="n">
        <v>373</v>
      </c>
      <c r="AH508" s="0" t="n">
        <v>439</v>
      </c>
    </row>
    <row r="509" customFormat="false" ht="12.75" hidden="false" customHeight="false" outlineLevel="0" collapsed="false">
      <c r="A509" s="0" t="n">
        <v>11194017</v>
      </c>
      <c r="B509" s="0" t="n">
        <v>1</v>
      </c>
      <c r="C509" s="0" t="s">
        <v>5</v>
      </c>
      <c r="D509" s="0" t="n">
        <v>1940</v>
      </c>
      <c r="E509" s="0" t="s">
        <v>94</v>
      </c>
      <c r="F509" s="0" t="n">
        <v>1</v>
      </c>
      <c r="G509" s="0" t="s">
        <v>85</v>
      </c>
      <c r="H509" s="0" t="n">
        <v>17</v>
      </c>
      <c r="I509" s="0" t="s">
        <v>147</v>
      </c>
      <c r="J509" s="0" t="n">
        <v>39</v>
      </c>
      <c r="K509" s="0" t="n">
        <v>42</v>
      </c>
      <c r="L509" s="0" t="n">
        <v>45</v>
      </c>
      <c r="M509" s="0" t="n">
        <v>61</v>
      </c>
      <c r="N509" s="0" t="n">
        <v>55</v>
      </c>
      <c r="O509" s="0" t="n">
        <v>41</v>
      </c>
      <c r="P509" s="0" t="n">
        <v>75</v>
      </c>
      <c r="Q509" s="0" t="n">
        <v>95</v>
      </c>
      <c r="R509" s="0" t="n">
        <v>98</v>
      </c>
      <c r="S509" s="0" t="n">
        <v>129</v>
      </c>
      <c r="T509" s="0" t="n">
        <v>95</v>
      </c>
      <c r="U509" s="0" t="n">
        <v>102</v>
      </c>
      <c r="V509" s="0" t="n">
        <v>108</v>
      </c>
      <c r="W509" s="0" t="n">
        <v>140</v>
      </c>
      <c r="X509" s="0" t="n">
        <v>122</v>
      </c>
      <c r="Y509" s="0" t="n">
        <v>136</v>
      </c>
      <c r="Z509" s="0" t="n">
        <v>129</v>
      </c>
      <c r="AA509" s="0" t="n">
        <v>144</v>
      </c>
      <c r="AB509" s="0" t="n">
        <v>150</v>
      </c>
      <c r="AC509" s="0" t="n">
        <v>219</v>
      </c>
      <c r="AD509" s="0" t="n">
        <v>244</v>
      </c>
      <c r="AE509" s="0" t="n">
        <v>247</v>
      </c>
      <c r="AF509" s="0" t="n">
        <v>284</v>
      </c>
      <c r="AG509" s="0" t="n">
        <v>310</v>
      </c>
      <c r="AH509" s="0" t="n">
        <v>313</v>
      </c>
    </row>
    <row r="510" customFormat="false" ht="12.75" hidden="false" customHeight="false" outlineLevel="0" collapsed="false">
      <c r="A510" s="0" t="n">
        <v>11194018</v>
      </c>
      <c r="B510" s="0" t="n">
        <v>1</v>
      </c>
      <c r="C510" s="0" t="s">
        <v>5</v>
      </c>
      <c r="D510" s="0" t="n">
        <v>1940</v>
      </c>
      <c r="E510" s="0" t="s">
        <v>94</v>
      </c>
      <c r="F510" s="0" t="n">
        <v>1</v>
      </c>
      <c r="G510" s="0" t="s">
        <v>85</v>
      </c>
      <c r="H510" s="0" t="n">
        <v>18</v>
      </c>
      <c r="I510" s="0" t="s">
        <v>148</v>
      </c>
      <c r="J510" s="0" t="n">
        <v>13</v>
      </c>
      <c r="K510" s="0" t="n">
        <v>17</v>
      </c>
      <c r="L510" s="0" t="n">
        <v>14</v>
      </c>
      <c r="M510" s="0" t="n">
        <v>17</v>
      </c>
      <c r="N510" s="0" t="n">
        <v>20</v>
      </c>
      <c r="O510" s="0" t="n">
        <v>27</v>
      </c>
      <c r="P510" s="0" t="n">
        <v>26</v>
      </c>
      <c r="Q510" s="0" t="n">
        <v>29</v>
      </c>
      <c r="R510" s="0" t="n">
        <v>45</v>
      </c>
      <c r="S510" s="0" t="n">
        <v>37</v>
      </c>
      <c r="T510" s="0" t="n">
        <v>51</v>
      </c>
      <c r="U510" s="0" t="n">
        <v>54</v>
      </c>
      <c r="V510" s="0" t="n">
        <v>61</v>
      </c>
      <c r="W510" s="0" t="n">
        <v>55</v>
      </c>
      <c r="X510" s="0" t="n">
        <v>56</v>
      </c>
      <c r="Y510" s="0" t="n">
        <v>71</v>
      </c>
      <c r="Z510" s="0" t="n">
        <v>76</v>
      </c>
      <c r="AA510" s="0" t="n">
        <v>91</v>
      </c>
      <c r="AB510" s="0" t="n">
        <v>100</v>
      </c>
      <c r="AC510" s="0" t="n">
        <v>95</v>
      </c>
      <c r="AD510" s="0" t="n">
        <v>115</v>
      </c>
      <c r="AE510" s="0" t="n">
        <v>102</v>
      </c>
      <c r="AF510" s="0" t="n">
        <v>143</v>
      </c>
      <c r="AG510" s="0" t="n">
        <v>147</v>
      </c>
      <c r="AH510" s="0" t="n">
        <v>155</v>
      </c>
    </row>
    <row r="511" customFormat="false" ht="12.75" hidden="false" customHeight="false" outlineLevel="0" collapsed="false">
      <c r="A511" s="0" t="n">
        <v>11194019</v>
      </c>
      <c r="B511" s="0" t="n">
        <v>1</v>
      </c>
      <c r="C511" s="0" t="s">
        <v>5</v>
      </c>
      <c r="D511" s="0" t="n">
        <v>1940</v>
      </c>
      <c r="E511" s="0" t="s">
        <v>94</v>
      </c>
      <c r="F511" s="0" t="n">
        <v>1</v>
      </c>
      <c r="G511" s="0" t="s">
        <v>85</v>
      </c>
      <c r="H511" s="0" t="n">
        <v>19</v>
      </c>
      <c r="I511" s="0" t="s">
        <v>149</v>
      </c>
      <c r="J511" s="0" t="n">
        <v>503</v>
      </c>
      <c r="K511" s="0" t="n">
        <v>510</v>
      </c>
      <c r="L511" s="0" t="n">
        <v>527</v>
      </c>
      <c r="M511" s="0" t="n">
        <v>587</v>
      </c>
      <c r="N511" s="0" t="n">
        <v>609</v>
      </c>
      <c r="O511" s="0" t="n">
        <v>601</v>
      </c>
      <c r="P511" s="0" t="n">
        <v>709</v>
      </c>
      <c r="Q511" s="0" t="n">
        <v>816</v>
      </c>
      <c r="R511" s="0" t="n">
        <v>925</v>
      </c>
      <c r="S511" s="0" t="n">
        <v>1020</v>
      </c>
      <c r="T511" s="0" t="n">
        <v>1000</v>
      </c>
      <c r="U511" s="0" t="n">
        <v>950</v>
      </c>
      <c r="V511" s="0" t="n">
        <v>924</v>
      </c>
      <c r="W511" s="0" t="n">
        <v>1046</v>
      </c>
      <c r="X511" s="0" t="n">
        <v>1097</v>
      </c>
      <c r="Y511" s="0" t="n">
        <v>1184</v>
      </c>
      <c r="Z511" s="0" t="n">
        <v>1178</v>
      </c>
      <c r="AA511" s="0" t="n">
        <v>1219</v>
      </c>
      <c r="AB511" s="0" t="n">
        <v>1323</v>
      </c>
      <c r="AC511" s="0" t="n">
        <v>1689</v>
      </c>
      <c r="AD511" s="0" t="n">
        <v>1709</v>
      </c>
      <c r="AE511" s="0" t="n">
        <v>1763</v>
      </c>
      <c r="AF511" s="0" t="n">
        <v>1796</v>
      </c>
      <c r="AG511" s="0" t="n">
        <v>1981</v>
      </c>
      <c r="AH511" s="0" t="n">
        <v>1974</v>
      </c>
    </row>
    <row r="512" customFormat="false" ht="12.75" hidden="false" customHeight="false" outlineLevel="0" collapsed="false">
      <c r="A512" s="0" t="n">
        <v>11194020</v>
      </c>
      <c r="B512" s="0" t="n">
        <v>1</v>
      </c>
      <c r="C512" s="0" t="s">
        <v>5</v>
      </c>
      <c r="D512" s="0" t="n">
        <v>1940</v>
      </c>
      <c r="E512" s="0" t="s">
        <v>94</v>
      </c>
      <c r="F512" s="0" t="n">
        <v>1</v>
      </c>
      <c r="G512" s="0" t="s">
        <v>85</v>
      </c>
      <c r="H512" s="0" t="n">
        <v>20</v>
      </c>
      <c r="I512" s="0" t="s">
        <v>150</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11194021</v>
      </c>
      <c r="B513" s="0" t="n">
        <v>1</v>
      </c>
      <c r="C513" s="0" t="s">
        <v>5</v>
      </c>
      <c r="D513" s="0" t="n">
        <v>1940</v>
      </c>
      <c r="E513" s="0" t="s">
        <v>94</v>
      </c>
      <c r="F513" s="0" t="n">
        <v>1</v>
      </c>
      <c r="G513" s="0" t="s">
        <v>85</v>
      </c>
      <c r="H513" s="0" t="n">
        <v>21</v>
      </c>
      <c r="I513" s="0" t="s">
        <v>151</v>
      </c>
      <c r="J513" s="0" t="n">
        <v>0</v>
      </c>
      <c r="K513" s="0" t="n">
        <v>0</v>
      </c>
      <c r="L513" s="0" t="n">
        <v>0</v>
      </c>
      <c r="M513" s="0" t="n">
        <v>0</v>
      </c>
      <c r="N513" s="0" t="n">
        <v>0</v>
      </c>
      <c r="O513" s="0" t="n">
        <v>0</v>
      </c>
      <c r="P513" s="0" t="n">
        <v>0</v>
      </c>
      <c r="Q513" s="0" t="n">
        <v>0</v>
      </c>
      <c r="R513" s="0" t="n">
        <v>0</v>
      </c>
      <c r="S513" s="0" t="n">
        <v>0.602747322295021</v>
      </c>
      <c r="T513" s="0" t="n">
        <v>0</v>
      </c>
      <c r="U513" s="0" t="n">
        <v>0</v>
      </c>
      <c r="V513" s="0" t="n">
        <v>0</v>
      </c>
      <c r="W513" s="0" t="n">
        <v>0</v>
      </c>
      <c r="X513" s="0" t="n">
        <v>0</v>
      </c>
      <c r="Y513" s="0" t="n">
        <v>0</v>
      </c>
      <c r="Z513" s="0" t="n">
        <v>0</v>
      </c>
      <c r="AA513" s="0" t="n">
        <v>0</v>
      </c>
      <c r="AB513" s="0" t="n">
        <v>0</v>
      </c>
      <c r="AC513" s="0" t="n">
        <v>0</v>
      </c>
      <c r="AD513" s="0" t="n">
        <v>0</v>
      </c>
      <c r="AE513" s="0" t="n">
        <v>0</v>
      </c>
      <c r="AF513" s="0" t="n">
        <v>0</v>
      </c>
      <c r="AG513" s="0" t="n">
        <v>0</v>
      </c>
      <c r="AH513" s="0" t="n">
        <v>0</v>
      </c>
    </row>
    <row r="514" customFormat="false" ht="12.75" hidden="false" customHeight="false" outlineLevel="0" collapsed="false">
      <c r="A514" s="0" t="n">
        <v>11194022</v>
      </c>
      <c r="B514" s="0" t="n">
        <v>1</v>
      </c>
      <c r="C514" s="0" t="s">
        <v>5</v>
      </c>
      <c r="D514" s="0" t="n">
        <v>1940</v>
      </c>
      <c r="E514" s="0" t="s">
        <v>94</v>
      </c>
      <c r="F514" s="0" t="n">
        <v>1</v>
      </c>
      <c r="G514" s="0" t="s">
        <v>85</v>
      </c>
      <c r="H514" s="0" t="n">
        <v>22</v>
      </c>
      <c r="I514" s="0" t="s">
        <v>152</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c r="AA514" s="0" t="n">
        <v>0</v>
      </c>
      <c r="AB514" s="0" t="n">
        <v>0</v>
      </c>
      <c r="AC514" s="0" t="n">
        <v>0</v>
      </c>
      <c r="AD514" s="0" t="n">
        <v>0</v>
      </c>
      <c r="AE514" s="0" t="n">
        <v>0</v>
      </c>
      <c r="AF514" s="0" t="n">
        <v>1.31520974307378</v>
      </c>
      <c r="AG514" s="0" t="n">
        <v>0</v>
      </c>
      <c r="AH514" s="0" t="n">
        <v>0</v>
      </c>
    </row>
    <row r="515" customFormat="false" ht="12.75" hidden="false" customHeight="false" outlineLevel="0" collapsed="false">
      <c r="A515" s="0" t="n">
        <v>11194023</v>
      </c>
      <c r="B515" s="0" t="n">
        <v>1</v>
      </c>
      <c r="C515" s="0" t="s">
        <v>5</v>
      </c>
      <c r="D515" s="0" t="n">
        <v>1940</v>
      </c>
      <c r="E515" s="0" t="s">
        <v>94</v>
      </c>
      <c r="F515" s="0" t="n">
        <v>1</v>
      </c>
      <c r="G515" s="0" t="s">
        <v>85</v>
      </c>
      <c r="H515" s="0" t="n">
        <v>23</v>
      </c>
      <c r="I515" s="0" t="s">
        <v>153</v>
      </c>
      <c r="J515" s="0" t="n">
        <v>0.503099090396845</v>
      </c>
      <c r="K515" s="0" t="n">
        <v>0</v>
      </c>
      <c r="L515" s="0" t="n">
        <v>0</v>
      </c>
      <c r="M515" s="0" t="n">
        <v>0</v>
      </c>
      <c r="N515" s="0" t="n">
        <v>0</v>
      </c>
      <c r="O515" s="0" t="n">
        <v>0.639926280492487</v>
      </c>
      <c r="P515" s="0" t="n">
        <v>0</v>
      </c>
      <c r="Q515" s="0" t="n">
        <v>1.2833263819821</v>
      </c>
      <c r="R515" s="0" t="n">
        <v>0</v>
      </c>
      <c r="S515" s="0" t="n">
        <v>0.627214852447706</v>
      </c>
      <c r="T515" s="0" t="n">
        <v>0</v>
      </c>
      <c r="U515" s="0" t="n">
        <v>0</v>
      </c>
      <c r="V515" s="0" t="n">
        <v>0</v>
      </c>
      <c r="W515" s="0" t="n">
        <v>0</v>
      </c>
      <c r="X515" s="0" t="n">
        <v>0</v>
      </c>
      <c r="Y515" s="0" t="n">
        <v>0</v>
      </c>
      <c r="Z515" s="0" t="n">
        <v>0</v>
      </c>
      <c r="AA515" s="0" t="n">
        <v>0</v>
      </c>
      <c r="AB515" s="0" t="n">
        <v>0</v>
      </c>
      <c r="AC515" s="0" t="n">
        <v>1.19800651715545</v>
      </c>
      <c r="AD515" s="0" t="n">
        <v>0</v>
      </c>
      <c r="AE515" s="0" t="n">
        <v>0</v>
      </c>
      <c r="AF515" s="0" t="n">
        <v>1.18907478091297</v>
      </c>
      <c r="AG515" s="0" t="n">
        <v>0</v>
      </c>
      <c r="AH515" s="0" t="n">
        <v>0</v>
      </c>
    </row>
    <row r="516" customFormat="false" ht="12.75" hidden="false" customHeight="false" outlineLevel="0" collapsed="false">
      <c r="A516" s="0" t="n">
        <v>11194024</v>
      </c>
      <c r="B516" s="0" t="n">
        <v>1</v>
      </c>
      <c r="C516" s="0" t="s">
        <v>5</v>
      </c>
      <c r="D516" s="0" t="n">
        <v>1940</v>
      </c>
      <c r="E516" s="0" t="s">
        <v>94</v>
      </c>
      <c r="F516" s="0" t="n">
        <v>1</v>
      </c>
      <c r="G516" s="0" t="s">
        <v>85</v>
      </c>
      <c r="H516" s="0" t="n">
        <v>24</v>
      </c>
      <c r="I516" s="0" t="s">
        <v>154</v>
      </c>
      <c r="J516" s="0" t="n">
        <v>0.919882806930397</v>
      </c>
      <c r="K516" s="0" t="n">
        <v>0</v>
      </c>
      <c r="L516" s="0" t="n">
        <v>0</v>
      </c>
      <c r="M516" s="0" t="n">
        <v>0</v>
      </c>
      <c r="N516" s="0" t="n">
        <v>0</v>
      </c>
      <c r="O516" s="0" t="n">
        <v>0</v>
      </c>
      <c r="P516" s="0" t="n">
        <v>0</v>
      </c>
      <c r="Q516" s="0" t="n">
        <v>0.560849350256028</v>
      </c>
      <c r="R516" s="0" t="n">
        <v>0</v>
      </c>
      <c r="S516" s="0" t="n">
        <v>0</v>
      </c>
      <c r="T516" s="0" t="n">
        <v>0</v>
      </c>
      <c r="U516" s="0" t="n">
        <v>0</v>
      </c>
      <c r="V516" s="0" t="n">
        <v>0</v>
      </c>
      <c r="W516" s="0" t="n">
        <v>0.634079221857979</v>
      </c>
      <c r="X516" s="0" t="n">
        <v>0</v>
      </c>
      <c r="Y516" s="0" t="n">
        <v>0</v>
      </c>
      <c r="Z516" s="0" t="n">
        <v>0</v>
      </c>
      <c r="AA516" s="0" t="n">
        <v>0</v>
      </c>
      <c r="AB516" s="0" t="n">
        <v>0</v>
      </c>
      <c r="AC516" s="0" t="n">
        <v>0.59104798718608</v>
      </c>
      <c r="AD516" s="0" t="n">
        <v>0</v>
      </c>
      <c r="AE516" s="0" t="n">
        <v>0</v>
      </c>
      <c r="AF516" s="0" t="n">
        <v>0</v>
      </c>
      <c r="AG516" s="0" t="n">
        <v>0</v>
      </c>
      <c r="AH516" s="0" t="n">
        <v>0</v>
      </c>
    </row>
    <row r="517" customFormat="false" ht="12.75" hidden="false" customHeight="false" outlineLevel="0" collapsed="false">
      <c r="A517" s="0" t="n">
        <v>11194025</v>
      </c>
      <c r="B517" s="0" t="n">
        <v>1</v>
      </c>
      <c r="C517" s="0" t="s">
        <v>5</v>
      </c>
      <c r="D517" s="0" t="n">
        <v>1940</v>
      </c>
      <c r="E517" s="0" t="s">
        <v>94</v>
      </c>
      <c r="F517" s="0" t="n">
        <v>1</v>
      </c>
      <c r="G517" s="0" t="s">
        <v>85</v>
      </c>
      <c r="H517" s="0" t="n">
        <v>25</v>
      </c>
      <c r="I517" s="0" t="s">
        <v>155</v>
      </c>
      <c r="J517" s="0" t="n">
        <v>0</v>
      </c>
      <c r="K517" s="0" t="n">
        <v>0.48931100117924</v>
      </c>
      <c r="L517" s="0" t="n">
        <v>0.486000748441153</v>
      </c>
      <c r="M517" s="0" t="n">
        <v>0</v>
      </c>
      <c r="N517" s="0" t="n">
        <v>0.981180949390687</v>
      </c>
      <c r="O517" s="0" t="n">
        <v>0</v>
      </c>
      <c r="P517" s="0" t="n">
        <v>0</v>
      </c>
      <c r="Q517" s="0" t="n">
        <v>0</v>
      </c>
      <c r="R517" s="0" t="n">
        <v>1.03478962726878</v>
      </c>
      <c r="S517" s="0" t="n">
        <v>0</v>
      </c>
      <c r="T517" s="0" t="n">
        <v>0</v>
      </c>
      <c r="U517" s="0" t="n">
        <v>0</v>
      </c>
      <c r="V517" s="0" t="n">
        <v>0</v>
      </c>
      <c r="W517" s="0" t="n">
        <v>0.653078284493962</v>
      </c>
      <c r="X517" s="0" t="n">
        <v>0</v>
      </c>
      <c r="Y517" s="0" t="n">
        <v>0</v>
      </c>
      <c r="Z517" s="0" t="n">
        <v>0</v>
      </c>
      <c r="AA517" s="0" t="n">
        <v>0</v>
      </c>
      <c r="AB517" s="0" t="n">
        <v>0.644874217283919</v>
      </c>
      <c r="AC517" s="0" t="n">
        <v>0</v>
      </c>
      <c r="AD517" s="0" t="n">
        <v>0.600611422428032</v>
      </c>
      <c r="AE517" s="0" t="n">
        <v>0.596551929845493</v>
      </c>
      <c r="AF517" s="0" t="n">
        <v>1.18690135662825</v>
      </c>
      <c r="AG517" s="0" t="n">
        <v>1.17376402648012</v>
      </c>
      <c r="AH517" s="0" t="n">
        <v>0</v>
      </c>
    </row>
    <row r="518" customFormat="false" ht="12.75" hidden="false" customHeight="false" outlineLevel="0" collapsed="false">
      <c r="A518" s="0" t="n">
        <v>11194026</v>
      </c>
      <c r="B518" s="0" t="n">
        <v>1</v>
      </c>
      <c r="C518" s="0" t="s">
        <v>5</v>
      </c>
      <c r="D518" s="0" t="n">
        <v>1940</v>
      </c>
      <c r="E518" s="0" t="s">
        <v>94</v>
      </c>
      <c r="F518" s="0" t="n">
        <v>1</v>
      </c>
      <c r="G518" s="0" t="s">
        <v>85</v>
      </c>
      <c r="H518" s="0" t="n">
        <v>26</v>
      </c>
      <c r="I518" s="0" t="s">
        <v>156</v>
      </c>
      <c r="J518" s="0" t="n">
        <v>0.564362749801062</v>
      </c>
      <c r="K518" s="0" t="n">
        <v>0</v>
      </c>
      <c r="L518" s="0" t="n">
        <v>0</v>
      </c>
      <c r="M518" s="0" t="n">
        <v>0.527451197577944</v>
      </c>
      <c r="N518" s="0" t="n">
        <v>0</v>
      </c>
      <c r="O518" s="0" t="n">
        <v>0</v>
      </c>
      <c r="P518" s="0" t="n">
        <v>0</v>
      </c>
      <c r="Q518" s="0" t="n">
        <v>0</v>
      </c>
      <c r="R518" s="0" t="n">
        <v>0.503742809071401</v>
      </c>
      <c r="S518" s="0" t="n">
        <v>1.51737393151586</v>
      </c>
      <c r="T518" s="0" t="n">
        <v>0</v>
      </c>
      <c r="U518" s="0" t="n">
        <v>1.557139223818</v>
      </c>
      <c r="V518" s="0" t="n">
        <v>0.534350737136842</v>
      </c>
      <c r="W518" s="0" t="n">
        <v>0.542941221183395</v>
      </c>
      <c r="X518" s="0" t="n">
        <v>1.1237975366358</v>
      </c>
      <c r="Y518" s="0" t="n">
        <v>0.57938770307539</v>
      </c>
      <c r="Z518" s="0" t="n">
        <v>1.20391271632807</v>
      </c>
      <c r="AA518" s="0" t="n">
        <v>1.24050240347341</v>
      </c>
      <c r="AB518" s="0" t="n">
        <v>0.640413963586062</v>
      </c>
      <c r="AC518" s="0" t="n">
        <v>0.656331631246636</v>
      </c>
      <c r="AD518" s="0" t="n">
        <v>0.665052805192732</v>
      </c>
      <c r="AE518" s="0" t="n">
        <v>0.656715241704045</v>
      </c>
      <c r="AF518" s="0" t="n">
        <v>0</v>
      </c>
      <c r="AG518" s="0" t="n">
        <v>0.62639372604044</v>
      </c>
      <c r="AH518" s="0" t="n">
        <v>1.22488225819293</v>
      </c>
    </row>
    <row r="519" customFormat="false" ht="12.75" hidden="false" customHeight="false" outlineLevel="0" collapsed="false">
      <c r="A519" s="0" t="n">
        <v>11194027</v>
      </c>
      <c r="B519" s="0" t="n">
        <v>1</v>
      </c>
      <c r="C519" s="0" t="s">
        <v>5</v>
      </c>
      <c r="D519" s="0" t="n">
        <v>1940</v>
      </c>
      <c r="E519" s="0" t="s">
        <v>94</v>
      </c>
      <c r="F519" s="0" t="n">
        <v>1</v>
      </c>
      <c r="G519" s="0" t="s">
        <v>85</v>
      </c>
      <c r="H519" s="0" t="n">
        <v>27</v>
      </c>
      <c r="I519" s="0" t="s">
        <v>157</v>
      </c>
      <c r="J519" s="0" t="n">
        <v>1.79344317176403</v>
      </c>
      <c r="K519" s="0" t="n">
        <v>1.20564725172709</v>
      </c>
      <c r="L519" s="0" t="n">
        <v>0.601952734671274</v>
      </c>
      <c r="M519" s="0" t="n">
        <v>2.37918215613383</v>
      </c>
      <c r="N519" s="0" t="n">
        <v>0.581784332547925</v>
      </c>
      <c r="O519" s="0" t="n">
        <v>2.85199297268932</v>
      </c>
      <c r="P519" s="0" t="n">
        <v>1.11336257765704</v>
      </c>
      <c r="Q519" s="0" t="n">
        <v>2.71230573110201</v>
      </c>
      <c r="R519" s="0" t="n">
        <v>3.74053511026563</v>
      </c>
      <c r="S519" s="0" t="n">
        <v>0.525767883994574</v>
      </c>
      <c r="T519" s="0" t="n">
        <v>1.55891935710166</v>
      </c>
      <c r="U519" s="0" t="n">
        <v>0.515198351365276</v>
      </c>
      <c r="V519" s="0" t="n">
        <v>3.07177195165031</v>
      </c>
      <c r="W519" s="0" t="n">
        <v>2.05454825620217</v>
      </c>
      <c r="X519" s="0" t="n">
        <v>0</v>
      </c>
      <c r="Y519" s="0" t="n">
        <v>2.5920703384207</v>
      </c>
      <c r="Z519" s="0" t="n">
        <v>2.61151154288102</v>
      </c>
      <c r="AA519" s="0" t="n">
        <v>1.59548159611979</v>
      </c>
      <c r="AB519" s="0" t="n">
        <v>0.536523861898758</v>
      </c>
      <c r="AC519" s="0" t="n">
        <v>1.09393631102797</v>
      </c>
      <c r="AD519" s="0" t="n">
        <v>2.23916523919883</v>
      </c>
      <c r="AE519" s="0" t="n">
        <v>1.73135189727312</v>
      </c>
      <c r="AF519" s="0" t="n">
        <v>1.77923279481887</v>
      </c>
      <c r="AG519" s="0" t="n">
        <v>1.21603463266634</v>
      </c>
      <c r="AH519" s="0" t="n">
        <v>1.26455822658354</v>
      </c>
    </row>
    <row r="520" customFormat="false" ht="12.75" hidden="false" customHeight="false" outlineLevel="0" collapsed="false">
      <c r="A520" s="0" t="n">
        <v>11194028</v>
      </c>
      <c r="B520" s="0" t="n">
        <v>1</v>
      </c>
      <c r="C520" s="0" t="s">
        <v>5</v>
      </c>
      <c r="D520" s="0" t="n">
        <v>1940</v>
      </c>
      <c r="E520" s="0" t="s">
        <v>94</v>
      </c>
      <c r="F520" s="0" t="n">
        <v>1</v>
      </c>
      <c r="G520" s="0" t="s">
        <v>85</v>
      </c>
      <c r="H520" s="0" t="n">
        <v>28</v>
      </c>
      <c r="I520" s="0" t="s">
        <v>158</v>
      </c>
      <c r="J520" s="0" t="n">
        <v>2.98635831521609</v>
      </c>
      <c r="K520" s="0" t="n">
        <v>2.33515280656178</v>
      </c>
      <c r="L520" s="0" t="n">
        <v>1.71197699102924</v>
      </c>
      <c r="M520" s="0" t="n">
        <v>1.69149404030266</v>
      </c>
      <c r="N520" s="0" t="n">
        <v>2.94967848504513</v>
      </c>
      <c r="O520" s="0" t="n">
        <v>0</v>
      </c>
      <c r="P520" s="0" t="n">
        <v>2.4082168358439</v>
      </c>
      <c r="Q520" s="0" t="n">
        <v>4.20958944475515</v>
      </c>
      <c r="R520" s="0" t="n">
        <v>2.9733233429669</v>
      </c>
      <c r="S520" s="0" t="n">
        <v>4.66295573106403</v>
      </c>
      <c r="T520" s="0" t="n">
        <v>4.00909491818583</v>
      </c>
      <c r="U520" s="0" t="n">
        <v>2.80774263107947</v>
      </c>
      <c r="V520" s="0" t="n">
        <v>3.30260079812853</v>
      </c>
      <c r="W520" s="0" t="n">
        <v>2.70917543536449</v>
      </c>
      <c r="X520" s="0" t="n">
        <v>2.65404051127436</v>
      </c>
      <c r="Y520" s="0" t="n">
        <v>3.66003503176388</v>
      </c>
      <c r="Z520" s="0" t="n">
        <v>3.09527248715462</v>
      </c>
      <c r="AA520" s="0" t="n">
        <v>3.04635021857563</v>
      </c>
      <c r="AB520" s="0" t="n">
        <v>2.52913564260278</v>
      </c>
      <c r="AC520" s="0" t="n">
        <v>4.03128275417238</v>
      </c>
      <c r="AD520" s="0" t="n">
        <v>3.53801598172362</v>
      </c>
      <c r="AE520" s="0" t="n">
        <v>4.5850760867904</v>
      </c>
      <c r="AF520" s="0" t="n">
        <v>6.75661628656369</v>
      </c>
      <c r="AG520" s="0" t="n">
        <v>8.90644564710567</v>
      </c>
      <c r="AH520" s="0" t="n">
        <v>5.90807042419946</v>
      </c>
    </row>
    <row r="521" customFormat="false" ht="12.75" hidden="false" customHeight="false" outlineLevel="0" collapsed="false">
      <c r="A521" s="0" t="n">
        <v>11194029</v>
      </c>
      <c r="B521" s="0" t="n">
        <v>1</v>
      </c>
      <c r="C521" s="0" t="s">
        <v>5</v>
      </c>
      <c r="D521" s="0" t="n">
        <v>1940</v>
      </c>
      <c r="E521" s="0" t="s">
        <v>94</v>
      </c>
      <c r="F521" s="0" t="n">
        <v>1</v>
      </c>
      <c r="G521" s="0" t="s">
        <v>85</v>
      </c>
      <c r="H521" s="0" t="n">
        <v>29</v>
      </c>
      <c r="I521" s="0" t="s">
        <v>159</v>
      </c>
      <c r="J521" s="0" t="n">
        <v>9.21032122766497</v>
      </c>
      <c r="K521" s="0" t="n">
        <v>3.48495197736175</v>
      </c>
      <c r="L521" s="0" t="n">
        <v>9.67218211337179</v>
      </c>
      <c r="M521" s="0" t="n">
        <v>6.73763643713785</v>
      </c>
      <c r="N521" s="0" t="n">
        <v>8.14092568587299</v>
      </c>
      <c r="O521" s="0" t="n">
        <v>4.21371987190292</v>
      </c>
      <c r="P521" s="0" t="n">
        <v>7.63094406518</v>
      </c>
      <c r="Q521" s="0" t="n">
        <v>5.15886436199178</v>
      </c>
      <c r="R521" s="0" t="n">
        <v>7.93353960536307</v>
      </c>
      <c r="S521" s="0" t="n">
        <v>5.92438119838383</v>
      </c>
      <c r="T521" s="0" t="n">
        <v>2.41239973463603</v>
      </c>
      <c r="U521" s="0" t="n">
        <v>7.28190688868392</v>
      </c>
      <c r="V521" s="0" t="n">
        <v>8.49056031633402</v>
      </c>
      <c r="W521" s="0" t="n">
        <v>4.78397368814472</v>
      </c>
      <c r="X521" s="0" t="n">
        <v>7.61378211698283</v>
      </c>
      <c r="Y521" s="0" t="n">
        <v>6.90754822332103</v>
      </c>
      <c r="Z521" s="0" t="n">
        <v>8.46190731390855</v>
      </c>
      <c r="AA521" s="0" t="n">
        <v>8.26760586669312</v>
      </c>
      <c r="AB521" s="0" t="n">
        <v>8.65313892614546</v>
      </c>
      <c r="AC521" s="0" t="n">
        <v>10.0420709921566</v>
      </c>
      <c r="AD521" s="0" t="n">
        <v>8.80737747383691</v>
      </c>
      <c r="AE521" s="0" t="n">
        <v>10.2137221356893</v>
      </c>
      <c r="AF521" s="0" t="n">
        <v>11.5542471905597</v>
      </c>
      <c r="AG521" s="0" t="n">
        <v>9.49013026452489</v>
      </c>
      <c r="AH521" s="0" t="n">
        <v>14.0322742307307</v>
      </c>
    </row>
    <row r="522" customFormat="false" ht="12.75" hidden="false" customHeight="false" outlineLevel="0" collapsed="false">
      <c r="A522" s="0" t="n">
        <v>11194030</v>
      </c>
      <c r="B522" s="0" t="n">
        <v>1</v>
      </c>
      <c r="C522" s="0" t="s">
        <v>5</v>
      </c>
      <c r="D522" s="0" t="n">
        <v>1940</v>
      </c>
      <c r="E522" s="0" t="s">
        <v>94</v>
      </c>
      <c r="F522" s="0" t="n">
        <v>1</v>
      </c>
      <c r="G522" s="0" t="s">
        <v>85</v>
      </c>
      <c r="H522" s="0" t="n">
        <v>30</v>
      </c>
      <c r="I522" s="0" t="s">
        <v>160</v>
      </c>
      <c r="J522" s="0" t="n">
        <v>13.9385091664038</v>
      </c>
      <c r="K522" s="0" t="n">
        <v>11.6715054783129</v>
      </c>
      <c r="L522" s="0" t="n">
        <v>11.6353481877945</v>
      </c>
      <c r="M522" s="0" t="n">
        <v>13.9390204536784</v>
      </c>
      <c r="N522" s="0" t="n">
        <v>12.4373559644438</v>
      </c>
      <c r="O522" s="0" t="n">
        <v>10.1201405253799</v>
      </c>
      <c r="P522" s="0" t="n">
        <v>12.7762872109365</v>
      </c>
      <c r="Q522" s="0" t="n">
        <v>11.941472734808</v>
      </c>
      <c r="R522" s="0" t="n">
        <v>13.6807327400456</v>
      </c>
      <c r="S522" s="0" t="n">
        <v>15.8938039594644</v>
      </c>
      <c r="T522" s="0" t="n">
        <v>14.6746806728341</v>
      </c>
      <c r="U522" s="0" t="n">
        <v>7.75832229264392</v>
      </c>
      <c r="V522" s="0" t="n">
        <v>12.2392600493067</v>
      </c>
      <c r="W522" s="0" t="n">
        <v>14.3729374834711</v>
      </c>
      <c r="X522" s="0" t="n">
        <v>9.58198586657085</v>
      </c>
      <c r="Y522" s="0" t="n">
        <v>15.23999951232</v>
      </c>
      <c r="Z522" s="0" t="n">
        <v>11.6443687219999</v>
      </c>
      <c r="AA522" s="0" t="n">
        <v>14.0622038530439</v>
      </c>
      <c r="AB522" s="0" t="n">
        <v>13.2756446230622</v>
      </c>
      <c r="AC522" s="0" t="n">
        <v>24.757727947938</v>
      </c>
      <c r="AD522" s="0" t="n">
        <v>16.1845968879332</v>
      </c>
      <c r="AE522" s="0" t="n">
        <v>19.2326185210116</v>
      </c>
      <c r="AF522" s="0" t="n">
        <v>17.7068519983843</v>
      </c>
      <c r="AG522" s="0" t="n">
        <v>19.4913831843506</v>
      </c>
      <c r="AH522" s="0" t="n">
        <v>11.687145733395</v>
      </c>
    </row>
    <row r="523" customFormat="false" ht="12.75" hidden="false" customHeight="false" outlineLevel="0" collapsed="false">
      <c r="A523" s="0" t="n">
        <v>11194031</v>
      </c>
      <c r="B523" s="0" t="n">
        <v>1</v>
      </c>
      <c r="C523" s="0" t="s">
        <v>5</v>
      </c>
      <c r="D523" s="0" t="n">
        <v>1940</v>
      </c>
      <c r="E523" s="0" t="s">
        <v>94</v>
      </c>
      <c r="F523" s="0" t="n">
        <v>1</v>
      </c>
      <c r="G523" s="0" t="s">
        <v>85</v>
      </c>
      <c r="H523" s="0" t="n">
        <v>31</v>
      </c>
      <c r="I523" s="0" t="s">
        <v>161</v>
      </c>
      <c r="J523" s="0" t="n">
        <v>19.6539394809848</v>
      </c>
      <c r="K523" s="0" t="n">
        <v>15.9462989399508</v>
      </c>
      <c r="L523" s="0" t="n">
        <v>18.3060776177691</v>
      </c>
      <c r="M523" s="0" t="n">
        <v>17.6227655482596</v>
      </c>
      <c r="N523" s="0" t="n">
        <v>15.3592136082633</v>
      </c>
      <c r="O523" s="0" t="n">
        <v>28.9043721666109</v>
      </c>
      <c r="P523" s="0" t="n">
        <v>22.6656290845352</v>
      </c>
      <c r="Q523" s="0" t="n">
        <v>31.6060382583568</v>
      </c>
      <c r="R523" s="0" t="n">
        <v>33.4163679445896</v>
      </c>
      <c r="S523" s="0" t="n">
        <v>31.803003112151</v>
      </c>
      <c r="T523" s="0" t="n">
        <v>29.1686922702966</v>
      </c>
      <c r="U523" s="0" t="n">
        <v>26.4163957763118</v>
      </c>
      <c r="V523" s="0" t="n">
        <v>25.4042911476933</v>
      </c>
      <c r="W523" s="0" t="n">
        <v>32.3991576219018</v>
      </c>
      <c r="X523" s="0" t="n">
        <v>29.3819986288401</v>
      </c>
      <c r="Y523" s="0" t="n">
        <v>25.0672114607291</v>
      </c>
      <c r="Z523" s="0" t="n">
        <v>21.9510856641118</v>
      </c>
      <c r="AA523" s="0" t="n">
        <v>26.7292328710166</v>
      </c>
      <c r="AB523" s="0" t="n">
        <v>26.9562312844644</v>
      </c>
      <c r="AC523" s="0" t="n">
        <v>30.4948707627377</v>
      </c>
      <c r="AD523" s="0" t="n">
        <v>27.3007048545617</v>
      </c>
      <c r="AE523" s="0" t="n">
        <v>34.9536863655656</v>
      </c>
      <c r="AF523" s="0" t="n">
        <v>30.5457719041237</v>
      </c>
      <c r="AG523" s="0" t="n">
        <v>30.7200786434013</v>
      </c>
      <c r="AH523" s="0" t="n">
        <v>29.4829059314793</v>
      </c>
    </row>
    <row r="524" customFormat="false" ht="12.75" hidden="false" customHeight="false" outlineLevel="0" collapsed="false">
      <c r="A524" s="0" t="n">
        <v>11194032</v>
      </c>
      <c r="B524" s="0" t="n">
        <v>1</v>
      </c>
      <c r="C524" s="0" t="s">
        <v>5</v>
      </c>
      <c r="D524" s="0" t="n">
        <v>1940</v>
      </c>
      <c r="E524" s="0" t="s">
        <v>94</v>
      </c>
      <c r="F524" s="0" t="n">
        <v>1</v>
      </c>
      <c r="G524" s="0" t="s">
        <v>85</v>
      </c>
      <c r="H524" s="0" t="n">
        <v>32</v>
      </c>
      <c r="I524" s="0" t="s">
        <v>162</v>
      </c>
      <c r="J524" s="0" t="n">
        <v>40.0743780456527</v>
      </c>
      <c r="K524" s="0" t="n">
        <v>40.1474213311279</v>
      </c>
      <c r="L524" s="0" t="n">
        <v>41.835618201712</v>
      </c>
      <c r="M524" s="0" t="n">
        <v>46.8720957483777</v>
      </c>
      <c r="N524" s="0" t="n">
        <v>46.0673067597711</v>
      </c>
      <c r="O524" s="0" t="n">
        <v>47.9051640142904</v>
      </c>
      <c r="P524" s="0" t="n">
        <v>49.8113700576505</v>
      </c>
      <c r="Q524" s="0" t="n">
        <v>45.8336402550315</v>
      </c>
      <c r="R524" s="0" t="n">
        <v>63.1209627176444</v>
      </c>
      <c r="S524" s="0" t="n">
        <v>75.4141631077193</v>
      </c>
      <c r="T524" s="0" t="n">
        <v>67.9567665523267</v>
      </c>
      <c r="U524" s="0" t="n">
        <v>52.1292806159275</v>
      </c>
      <c r="V524" s="0" t="n">
        <v>56.6504428309264</v>
      </c>
      <c r="W524" s="0" t="n">
        <v>49.7504453467285</v>
      </c>
      <c r="X524" s="0" t="n">
        <v>61.5281351381586</v>
      </c>
      <c r="Y524" s="0" t="n">
        <v>59.1940143012739</v>
      </c>
      <c r="Z524" s="0" t="n">
        <v>47.8110998866414</v>
      </c>
      <c r="AA524" s="0" t="n">
        <v>51.7074877004616</v>
      </c>
      <c r="AB524" s="0" t="n">
        <v>53.7547311527076</v>
      </c>
      <c r="AC524" s="0" t="n">
        <v>78.1122643047329</v>
      </c>
      <c r="AD524" s="0" t="n">
        <v>65.676960392241</v>
      </c>
      <c r="AE524" s="0" t="n">
        <v>72.8037022265271</v>
      </c>
      <c r="AF524" s="0" t="n">
        <v>59.7747048238803</v>
      </c>
      <c r="AG524" s="0" t="n">
        <v>78.3584809388439</v>
      </c>
      <c r="AH524" s="0" t="n">
        <v>69.0760914339309</v>
      </c>
    </row>
    <row r="525" customFormat="false" ht="12.75" hidden="false" customHeight="false" outlineLevel="0" collapsed="false">
      <c r="A525" s="0" t="n">
        <v>11194033</v>
      </c>
      <c r="B525" s="0" t="n">
        <v>1</v>
      </c>
      <c r="C525" s="0" t="s">
        <v>5</v>
      </c>
      <c r="D525" s="0" t="n">
        <v>1940</v>
      </c>
      <c r="E525" s="0" t="s">
        <v>94</v>
      </c>
      <c r="F525" s="0" t="n">
        <v>1</v>
      </c>
      <c r="G525" s="0" t="s">
        <v>85</v>
      </c>
      <c r="H525" s="0" t="n">
        <v>33</v>
      </c>
      <c r="I525" s="0" t="s">
        <v>163</v>
      </c>
      <c r="J525" s="0" t="n">
        <v>64.8283418553689</v>
      </c>
      <c r="K525" s="0" t="n">
        <v>62.1395251139954</v>
      </c>
      <c r="L525" s="0" t="n">
        <v>68.0113829577793</v>
      </c>
      <c r="M525" s="0" t="n">
        <v>77.3256127605244</v>
      </c>
      <c r="N525" s="0" t="n">
        <v>74.7350097064372</v>
      </c>
      <c r="O525" s="0" t="n">
        <v>66.7538429181488</v>
      </c>
      <c r="P525" s="0" t="n">
        <v>89.0471950133571</v>
      </c>
      <c r="Q525" s="0" t="n">
        <v>83.5207195631224</v>
      </c>
      <c r="R525" s="0" t="n">
        <v>98.6611588536864</v>
      </c>
      <c r="S525" s="0" t="n">
        <v>127.593170552598</v>
      </c>
      <c r="T525" s="0" t="n">
        <v>109.976721593929</v>
      </c>
      <c r="U525" s="0" t="n">
        <v>109.232435607938</v>
      </c>
      <c r="V525" s="0" t="n">
        <v>91.4009944428195</v>
      </c>
      <c r="W525" s="0" t="n">
        <v>115.18751984037</v>
      </c>
      <c r="X525" s="0" t="n">
        <v>110.102341028464</v>
      </c>
      <c r="Y525" s="0" t="n">
        <v>128.023897794255</v>
      </c>
      <c r="Z525" s="0" t="n">
        <v>122.814558788698</v>
      </c>
      <c r="AA525" s="0" t="n">
        <v>118.468962873918</v>
      </c>
      <c r="AB525" s="0" t="n">
        <v>118.196065384312</v>
      </c>
      <c r="AC525" s="0" t="n">
        <v>138.008853398143</v>
      </c>
      <c r="AD525" s="0" t="n">
        <v>145.899457356404</v>
      </c>
      <c r="AE525" s="0" t="n">
        <v>129.223740485381</v>
      </c>
      <c r="AF525" s="0" t="n">
        <v>111.586081277332</v>
      </c>
      <c r="AG525" s="0" t="n">
        <v>136.850848396156</v>
      </c>
      <c r="AH525" s="0" t="n">
        <v>128.882869500634</v>
      </c>
    </row>
    <row r="526" customFormat="false" ht="12.75" hidden="false" customHeight="false" outlineLevel="0" collapsed="false">
      <c r="A526" s="0" t="n">
        <v>11194034</v>
      </c>
      <c r="B526" s="0" t="n">
        <v>1</v>
      </c>
      <c r="C526" s="0" t="s">
        <v>5</v>
      </c>
      <c r="D526" s="0" t="n">
        <v>1940</v>
      </c>
      <c r="E526" s="0" t="s">
        <v>94</v>
      </c>
      <c r="F526" s="0" t="n">
        <v>1</v>
      </c>
      <c r="G526" s="0" t="s">
        <v>85</v>
      </c>
      <c r="H526" s="0" t="n">
        <v>34</v>
      </c>
      <c r="I526" s="0" t="s">
        <v>164</v>
      </c>
      <c r="J526" s="0" t="n">
        <v>111.553578145876</v>
      </c>
      <c r="K526" s="0" t="n">
        <v>108.222180135819</v>
      </c>
      <c r="L526" s="0" t="n">
        <v>111.204499903019</v>
      </c>
      <c r="M526" s="0" t="n">
        <v>135.064806324502</v>
      </c>
      <c r="N526" s="0" t="n">
        <v>109.935575388616</v>
      </c>
      <c r="O526" s="0" t="n">
        <v>127.352322474274</v>
      </c>
      <c r="P526" s="0" t="n">
        <v>135.587289785029</v>
      </c>
      <c r="Q526" s="0" t="n">
        <v>179.373196519492</v>
      </c>
      <c r="R526" s="0" t="n">
        <v>189.194635380516</v>
      </c>
      <c r="S526" s="0" t="n">
        <v>197.807166271052</v>
      </c>
      <c r="T526" s="0" t="n">
        <v>189.238203588767</v>
      </c>
      <c r="U526" s="0" t="n">
        <v>195.19856405654</v>
      </c>
      <c r="V526" s="0" t="n">
        <v>189.613634335683</v>
      </c>
      <c r="W526" s="0" t="n">
        <v>192.81914893617</v>
      </c>
      <c r="X526" s="0" t="n">
        <v>204.751998248111</v>
      </c>
      <c r="Y526" s="0" t="n">
        <v>239.644328779007</v>
      </c>
      <c r="Z526" s="0" t="n">
        <v>221.824995154308</v>
      </c>
      <c r="AA526" s="0" t="n">
        <v>199.8851723478</v>
      </c>
      <c r="AB526" s="0" t="n">
        <v>236.379299476814</v>
      </c>
      <c r="AC526" s="0" t="n">
        <v>316.097033470933</v>
      </c>
      <c r="AD526" s="0" t="n">
        <v>268.255117756857</v>
      </c>
      <c r="AE526" s="0" t="n">
        <v>267.532389455016</v>
      </c>
      <c r="AF526" s="0" t="n">
        <v>281.651030406411</v>
      </c>
      <c r="AG526" s="0" t="n">
        <v>325.83644599857</v>
      </c>
      <c r="AH526" s="0" t="n">
        <v>281.443430854466</v>
      </c>
    </row>
    <row r="527" customFormat="false" ht="12.75" hidden="false" customHeight="false" outlineLevel="0" collapsed="false">
      <c r="A527" s="0" t="n">
        <v>11194035</v>
      </c>
      <c r="B527" s="0" t="n">
        <v>1</v>
      </c>
      <c r="C527" s="0" t="s">
        <v>5</v>
      </c>
      <c r="D527" s="0" t="n">
        <v>1940</v>
      </c>
      <c r="E527" s="0" t="s">
        <v>94</v>
      </c>
      <c r="F527" s="0" t="n">
        <v>1</v>
      </c>
      <c r="G527" s="0" t="s">
        <v>85</v>
      </c>
      <c r="H527" s="0" t="n">
        <v>35</v>
      </c>
      <c r="I527" s="0" t="s">
        <v>165</v>
      </c>
      <c r="J527" s="0" t="n">
        <v>158.397629145164</v>
      </c>
      <c r="K527" s="0" t="n">
        <v>217.589312822589</v>
      </c>
      <c r="L527" s="0" t="n">
        <v>194.667795175624</v>
      </c>
      <c r="M527" s="0" t="n">
        <v>166.104423172423</v>
      </c>
      <c r="N527" s="0" t="n">
        <v>223.457789351445</v>
      </c>
      <c r="O527" s="0" t="n">
        <v>194.71488178025</v>
      </c>
      <c r="P527" s="0" t="n">
        <v>224.215246636771</v>
      </c>
      <c r="Q527" s="0" t="n">
        <v>263.636363636364</v>
      </c>
      <c r="R527" s="0" t="n">
        <v>277.782570437723</v>
      </c>
      <c r="S527" s="0" t="n">
        <v>297.215644647669</v>
      </c>
      <c r="T527" s="0" t="n">
        <v>342.171460712779</v>
      </c>
      <c r="U527" s="0" t="n">
        <v>295.339040223078</v>
      </c>
      <c r="V527" s="0" t="n">
        <v>271.90837143595</v>
      </c>
      <c r="W527" s="0" t="n">
        <v>315.738586578844</v>
      </c>
      <c r="X527" s="0" t="n">
        <v>360.569669905256</v>
      </c>
      <c r="Y527" s="0" t="n">
        <v>337.419191089745</v>
      </c>
      <c r="Z527" s="0" t="n">
        <v>350.809958286043</v>
      </c>
      <c r="AA527" s="0" t="n">
        <v>408.050650557621</v>
      </c>
      <c r="AB527" s="0" t="n">
        <v>392.930115592896</v>
      </c>
      <c r="AC527" s="0" t="n">
        <v>484.2175769585</v>
      </c>
      <c r="AD527" s="0" t="n">
        <v>478.828921266845</v>
      </c>
      <c r="AE527" s="0" t="n">
        <v>534.752155172414</v>
      </c>
      <c r="AF527" s="0" t="n">
        <v>475.143793516459</v>
      </c>
      <c r="AG527" s="0" t="n">
        <v>509.122861425544</v>
      </c>
      <c r="AH527" s="0" t="n">
        <v>485.926001504968</v>
      </c>
    </row>
    <row r="528" customFormat="false" ht="12.75" hidden="false" customHeight="false" outlineLevel="0" collapsed="false">
      <c r="A528" s="0" t="n">
        <v>11194036</v>
      </c>
      <c r="B528" s="0" t="n">
        <v>1</v>
      </c>
      <c r="C528" s="0" t="s">
        <v>5</v>
      </c>
      <c r="D528" s="0" t="n">
        <v>1940</v>
      </c>
      <c r="E528" s="0" t="s">
        <v>94</v>
      </c>
      <c r="F528" s="0" t="n">
        <v>1</v>
      </c>
      <c r="G528" s="0" t="s">
        <v>85</v>
      </c>
      <c r="H528" s="0" t="n">
        <v>36</v>
      </c>
      <c r="I528" s="0" t="s">
        <v>166</v>
      </c>
      <c r="J528" s="0" t="n">
        <v>264.21371954203</v>
      </c>
      <c r="K528" s="0" t="n">
        <v>227.639191880869</v>
      </c>
      <c r="L528" s="0" t="n">
        <v>247.770069375619</v>
      </c>
      <c r="M528" s="0" t="n">
        <v>300.227445034117</v>
      </c>
      <c r="N528" s="0" t="n">
        <v>347.500668270516</v>
      </c>
      <c r="O528" s="0" t="n">
        <v>346.54474504208</v>
      </c>
      <c r="P528" s="0" t="n">
        <v>413.4620944891</v>
      </c>
      <c r="Q528" s="0" t="n">
        <v>444.317858160068</v>
      </c>
      <c r="R528" s="0" t="n">
        <v>503.727584122507</v>
      </c>
      <c r="S528" s="0" t="n">
        <v>516.102394715112</v>
      </c>
      <c r="T528" s="0" t="n">
        <v>572.554331096472</v>
      </c>
      <c r="U528" s="0" t="n">
        <v>535.538866178661</v>
      </c>
      <c r="V528" s="0" t="n">
        <v>443.226220330087</v>
      </c>
      <c r="W528" s="0" t="n">
        <v>508.47916046845</v>
      </c>
      <c r="X528" s="0" t="n">
        <v>530.589876444799</v>
      </c>
      <c r="Y528" s="0" t="n">
        <v>530.383027743112</v>
      </c>
      <c r="Z528" s="0" t="n">
        <v>560.224089635854</v>
      </c>
      <c r="AA528" s="0" t="n">
        <v>501.421078170853</v>
      </c>
      <c r="AB528" s="0" t="n">
        <v>625.888394699436</v>
      </c>
      <c r="AC528" s="0" t="n">
        <v>732.955954985228</v>
      </c>
      <c r="AD528" s="0" t="n">
        <v>801.00622269297</v>
      </c>
      <c r="AE528" s="0" t="n">
        <v>766.547521639895</v>
      </c>
      <c r="AF528" s="0" t="n">
        <v>765.921729094534</v>
      </c>
      <c r="AG528" s="0" t="n">
        <v>758.407547476719</v>
      </c>
      <c r="AH528" s="0" t="n">
        <v>862.153616528212</v>
      </c>
    </row>
    <row r="529" customFormat="false" ht="12.75" hidden="false" customHeight="false" outlineLevel="0" collapsed="false">
      <c r="A529" s="0" t="n">
        <v>11194037</v>
      </c>
      <c r="B529" s="0" t="n">
        <v>1</v>
      </c>
      <c r="C529" s="0" t="s">
        <v>5</v>
      </c>
      <c r="D529" s="0" t="n">
        <v>1940</v>
      </c>
      <c r="E529" s="0" t="s">
        <v>94</v>
      </c>
      <c r="F529" s="0" t="n">
        <v>1</v>
      </c>
      <c r="G529" s="0" t="s">
        <v>85</v>
      </c>
      <c r="H529" s="0" t="n">
        <v>37</v>
      </c>
      <c r="I529" s="0" t="s">
        <v>167</v>
      </c>
      <c r="J529" s="0" t="n">
        <v>360.543588795415</v>
      </c>
      <c r="K529" s="0" t="n">
        <v>362.631669832499</v>
      </c>
      <c r="L529" s="0" t="n">
        <v>376.758204956464</v>
      </c>
      <c r="M529" s="0" t="n">
        <v>482.061008376798</v>
      </c>
      <c r="N529" s="0" t="n">
        <v>422.038060159607</v>
      </c>
      <c r="O529" s="0" t="n">
        <v>303.816228232679</v>
      </c>
      <c r="P529" s="0" t="n">
        <v>537.750053775005</v>
      </c>
      <c r="Q529" s="0" t="n">
        <v>650.551256591111</v>
      </c>
      <c r="R529" s="0" t="n">
        <v>651.162790697674</v>
      </c>
      <c r="S529" s="0" t="n">
        <v>829.955607025671</v>
      </c>
      <c r="T529" s="0" t="n">
        <v>587.65309909687</v>
      </c>
      <c r="U529" s="0" t="n">
        <v>618.969597669762</v>
      </c>
      <c r="V529" s="0" t="n">
        <v>646.861523718256</v>
      </c>
      <c r="W529" s="0" t="n">
        <v>839.278220730172</v>
      </c>
      <c r="X529" s="0" t="n">
        <v>722.192624163855</v>
      </c>
      <c r="Y529" s="0" t="n">
        <v>832.313341493268</v>
      </c>
      <c r="Z529" s="0" t="n">
        <v>796.001480932988</v>
      </c>
      <c r="AA529" s="0" t="n">
        <v>795.624067628046</v>
      </c>
      <c r="AB529" s="0" t="n">
        <v>750.901081297557</v>
      </c>
      <c r="AC529" s="0" t="n">
        <v>1031.36479231421</v>
      </c>
      <c r="AD529" s="0" t="n">
        <v>1097.22097310909</v>
      </c>
      <c r="AE529" s="0" t="n">
        <v>1049.85761040507</v>
      </c>
      <c r="AF529" s="0" t="n">
        <v>1190.32650152982</v>
      </c>
      <c r="AG529" s="0" t="n">
        <v>1272.73473744714</v>
      </c>
      <c r="AH529" s="0" t="n">
        <v>1260.16587486915</v>
      </c>
    </row>
    <row r="530" customFormat="false" ht="12.75" hidden="false" customHeight="false" outlineLevel="0" collapsed="false">
      <c r="A530" s="0" t="n">
        <v>11194038</v>
      </c>
      <c r="B530" s="0" t="n">
        <v>1</v>
      </c>
      <c r="C530" s="0" t="s">
        <v>5</v>
      </c>
      <c r="D530" s="0" t="n">
        <v>1940</v>
      </c>
      <c r="E530" s="0" t="s">
        <v>94</v>
      </c>
      <c r="F530" s="0" t="n">
        <v>1</v>
      </c>
      <c r="G530" s="0" t="s">
        <v>85</v>
      </c>
      <c r="H530" s="0" t="n">
        <v>38</v>
      </c>
      <c r="I530" s="0" t="s">
        <v>168</v>
      </c>
      <c r="J530" s="0" t="n">
        <v>424.97548218372</v>
      </c>
      <c r="K530" s="0" t="n">
        <v>538.998097653773</v>
      </c>
      <c r="L530" s="0" t="n">
        <v>428.003668602874</v>
      </c>
      <c r="M530" s="0" t="n">
        <v>510.663863021929</v>
      </c>
      <c r="N530" s="0" t="n">
        <v>539.956803455724</v>
      </c>
      <c r="O530" s="0" t="n">
        <v>685.975609756098</v>
      </c>
      <c r="P530" s="0" t="n">
        <v>630.761766132945</v>
      </c>
      <c r="Q530" s="0" t="n">
        <v>655.515370705244</v>
      </c>
      <c r="R530" s="0" t="n">
        <v>972.972972972973</v>
      </c>
      <c r="S530" s="0" t="n">
        <v>764.936944387017</v>
      </c>
      <c r="T530" s="0" t="n">
        <v>980.580657565853</v>
      </c>
      <c r="U530" s="0" t="n">
        <v>977.552498189718</v>
      </c>
      <c r="V530" s="0" t="n">
        <v>1026.24495289367</v>
      </c>
      <c r="W530" s="0" t="n">
        <v>863.829118894299</v>
      </c>
      <c r="X530" s="0" t="n">
        <v>1011.56069364162</v>
      </c>
      <c r="Y530" s="0" t="n">
        <v>1216.16992120589</v>
      </c>
      <c r="Z530" s="0" t="n">
        <v>1258.90342885539</v>
      </c>
      <c r="AA530" s="0" t="n">
        <v>1420.09987515605</v>
      </c>
      <c r="AB530" s="0" t="n">
        <v>1511.48730350665</v>
      </c>
      <c r="AC530" s="0" t="n">
        <v>1418.33383099433</v>
      </c>
      <c r="AD530" s="0" t="n">
        <v>1711.5642208662</v>
      </c>
      <c r="AE530" s="0" t="n">
        <v>1473.13691507799</v>
      </c>
      <c r="AF530" s="0" t="n">
        <v>1781.04371652759</v>
      </c>
      <c r="AG530" s="0" t="n">
        <v>1623.95050817499</v>
      </c>
      <c r="AH530" s="0" t="n">
        <v>1575.36334993394</v>
      </c>
    </row>
    <row r="531" customFormat="false" ht="12.75" hidden="false" customHeight="false" outlineLevel="0" collapsed="false">
      <c r="A531" s="0" t="n">
        <v>11194039</v>
      </c>
      <c r="B531" s="0" t="n">
        <v>1</v>
      </c>
      <c r="C531" s="0" t="s">
        <v>5</v>
      </c>
      <c r="D531" s="0" t="n">
        <v>1940</v>
      </c>
      <c r="E531" s="0" t="s">
        <v>94</v>
      </c>
      <c r="F531" s="0" t="n">
        <v>1</v>
      </c>
      <c r="G531" s="0" t="s">
        <v>85</v>
      </c>
      <c r="H531" s="0" t="n">
        <v>39</v>
      </c>
      <c r="I531" s="0" t="s">
        <v>169</v>
      </c>
      <c r="J531" s="0" t="n">
        <v>20.57832876969</v>
      </c>
      <c r="K531" s="0" t="n">
        <v>20.8745622993126</v>
      </c>
      <c r="L531" s="0" t="n">
        <v>21.5642026052994</v>
      </c>
      <c r="M531" s="0" t="n">
        <v>24.012943262774</v>
      </c>
      <c r="N531" s="0" t="n">
        <v>24.9052048197501</v>
      </c>
      <c r="O531" s="0" t="n">
        <v>24.5464522208004</v>
      </c>
      <c r="P531" s="0" t="n">
        <v>28.8993544316284</v>
      </c>
      <c r="Q531" s="0" t="n">
        <v>33.2606029381015</v>
      </c>
      <c r="R531" s="0" t="n">
        <v>37.8010804979118</v>
      </c>
      <c r="S531" s="0" t="n">
        <v>41.763534865591</v>
      </c>
      <c r="T531" s="0" t="n">
        <v>41.0005612976842</v>
      </c>
      <c r="U531" s="0" t="n">
        <v>38.9897949341996</v>
      </c>
      <c r="V531" s="0" t="n">
        <v>37.9945771376267</v>
      </c>
      <c r="W531" s="0" t="n">
        <v>42.9792421765247</v>
      </c>
      <c r="X531" s="0" t="n">
        <v>45.0394413302771</v>
      </c>
      <c r="Y531" s="0" t="n">
        <v>48.5623055610813</v>
      </c>
      <c r="Z531" s="0" t="n">
        <v>48.1483918723226</v>
      </c>
      <c r="AA531" s="0" t="n">
        <v>49.5270350979693</v>
      </c>
      <c r="AB531" s="0" t="n">
        <v>53.4519754403728</v>
      </c>
      <c r="AC531" s="0" t="n">
        <v>67.6531448498293</v>
      </c>
      <c r="AD531" s="0" t="n">
        <v>67.9440735592994</v>
      </c>
      <c r="AE531" s="0" t="n">
        <v>69.6295769697113</v>
      </c>
      <c r="AF531" s="0" t="n">
        <v>70.4805430926125</v>
      </c>
      <c r="AG531" s="0" t="n">
        <v>77.0727152472474</v>
      </c>
      <c r="AH531" s="0" t="n">
        <v>76.5965372467154</v>
      </c>
    </row>
    <row r="532" customFormat="false" ht="12.75" hidden="false" customHeight="false" outlineLevel="0" collapsed="false">
      <c r="A532" s="0" t="n">
        <v>11194040</v>
      </c>
      <c r="B532" s="0" t="n">
        <v>1</v>
      </c>
      <c r="C532" s="0" t="s">
        <v>5</v>
      </c>
      <c r="D532" s="0" t="n">
        <v>1940</v>
      </c>
      <c r="E532" s="0" t="s">
        <v>94</v>
      </c>
      <c r="F532" s="0" t="n">
        <v>1</v>
      </c>
      <c r="G532" s="0" t="s">
        <v>85</v>
      </c>
      <c r="H532" s="0" t="n">
        <v>40</v>
      </c>
      <c r="I532" s="0" t="s">
        <v>170</v>
      </c>
      <c r="J532" s="0" t="n">
        <v>18.8190360186173</v>
      </c>
      <c r="K532" s="0" t="n">
        <v>19.101960460648</v>
      </c>
      <c r="L532" s="0" t="n">
        <v>19.7621651128903</v>
      </c>
      <c r="M532" s="0" t="n">
        <v>22.1094148410195</v>
      </c>
      <c r="N532" s="0" t="n">
        <v>22.9662042541507</v>
      </c>
      <c r="O532" s="0" t="n">
        <v>22.6229637978077</v>
      </c>
      <c r="P532" s="0" t="n">
        <v>26.8109968564735</v>
      </c>
      <c r="Q532" s="0" t="n">
        <v>31.0173594165467</v>
      </c>
      <c r="R532" s="0" t="n">
        <v>35.4039915778138</v>
      </c>
      <c r="S532" s="0" t="n">
        <v>39.2395531602379</v>
      </c>
      <c r="T532" s="0" t="n">
        <v>38.4984207980959</v>
      </c>
      <c r="U532" s="0" t="n">
        <v>36.5495472904787</v>
      </c>
      <c r="V532" s="0" t="n">
        <v>35.5839358601824</v>
      </c>
      <c r="W532" s="0" t="n">
        <v>40.4137758338544</v>
      </c>
      <c r="X532" s="0" t="n">
        <v>42.4132901930818</v>
      </c>
      <c r="Y532" s="0" t="n">
        <v>45.8352327432108</v>
      </c>
      <c r="Z532" s="0" t="n">
        <v>45.4377850273251</v>
      </c>
      <c r="AA532" s="0" t="n">
        <v>46.7854347934044</v>
      </c>
      <c r="AB532" s="0" t="n">
        <v>50.61016974194</v>
      </c>
      <c r="AC532" s="0" t="n">
        <v>64.4648265316172</v>
      </c>
      <c r="AD532" s="0" t="n">
        <v>64.7606117138652</v>
      </c>
      <c r="AE532" s="0" t="n">
        <v>66.4169029724901</v>
      </c>
      <c r="AF532" s="0" t="n">
        <v>67.2582710749145</v>
      </c>
      <c r="AG532" s="0" t="n">
        <v>73.7157557268785</v>
      </c>
      <c r="AH532" s="0" t="n">
        <v>73.254473480258</v>
      </c>
    </row>
    <row r="533" customFormat="false" ht="12.75" hidden="false" customHeight="false" outlineLevel="0" collapsed="false">
      <c r="A533" s="0" t="n">
        <v>11194041</v>
      </c>
      <c r="B533" s="0" t="n">
        <v>1</v>
      </c>
      <c r="C533" s="0" t="s">
        <v>5</v>
      </c>
      <c r="D533" s="0" t="n">
        <v>1940</v>
      </c>
      <c r="E533" s="0" t="s">
        <v>94</v>
      </c>
      <c r="F533" s="0" t="n">
        <v>1</v>
      </c>
      <c r="G533" s="0" t="s">
        <v>85</v>
      </c>
      <c r="H533" s="0" t="n">
        <v>41</v>
      </c>
      <c r="I533" s="0" t="s">
        <v>171</v>
      </c>
      <c r="J533" s="0" t="n">
        <v>22.4578069927035</v>
      </c>
      <c r="K533" s="0" t="n">
        <v>22.7673942257577</v>
      </c>
      <c r="L533" s="0" t="n">
        <v>23.4864072530465</v>
      </c>
      <c r="M533" s="0" t="n">
        <v>26.0365163934397</v>
      </c>
      <c r="N533" s="0" t="n">
        <v>26.9641831458192</v>
      </c>
      <c r="O533" s="0" t="n">
        <v>26.5897748233361</v>
      </c>
      <c r="P533" s="0" t="n">
        <v>31.1071780002015</v>
      </c>
      <c r="Q533" s="0" t="n">
        <v>35.6232111988084</v>
      </c>
      <c r="R533" s="0" t="n">
        <v>40.3177587396387</v>
      </c>
      <c r="S533" s="0" t="n">
        <v>44.4072735856124</v>
      </c>
      <c r="T533" s="0" t="n">
        <v>43.6226347705382</v>
      </c>
      <c r="U533" s="0" t="n">
        <v>41.5501291729521</v>
      </c>
      <c r="V533" s="0" t="n">
        <v>40.5255506900193</v>
      </c>
      <c r="W533" s="0" t="n">
        <v>45.6648725495088</v>
      </c>
      <c r="X533" s="0" t="n">
        <v>47.7856332660516</v>
      </c>
      <c r="Y533" s="0" t="n">
        <v>51.4092529170219</v>
      </c>
      <c r="Z533" s="0" t="n">
        <v>50.9784598202754</v>
      </c>
      <c r="AA533" s="0" t="n">
        <v>52.3873645337672</v>
      </c>
      <c r="AB533" s="0" t="n">
        <v>56.4118014100508</v>
      </c>
      <c r="AC533" s="0" t="n">
        <v>70.9583468248165</v>
      </c>
      <c r="AD533" s="0" t="n">
        <v>71.2435424292916</v>
      </c>
      <c r="AE533" s="0" t="n">
        <v>72.9574800575408</v>
      </c>
      <c r="AF533" s="0" t="n">
        <v>73.8173009444448</v>
      </c>
      <c r="AG533" s="0" t="n">
        <v>80.5431344115235</v>
      </c>
      <c r="AH533" s="0" t="n">
        <v>80.0517610269198</v>
      </c>
    </row>
    <row r="534" customFormat="false" ht="12.75" hidden="false" customHeight="false" outlineLevel="0" collapsed="false">
      <c r="A534" s="0" t="n">
        <v>11194042</v>
      </c>
      <c r="B534" s="0" t="n">
        <v>1</v>
      </c>
      <c r="C534" s="0" t="s">
        <v>5</v>
      </c>
      <c r="D534" s="0" t="n">
        <v>1940</v>
      </c>
      <c r="E534" s="0" t="s">
        <v>94</v>
      </c>
      <c r="F534" s="0" t="n">
        <v>1</v>
      </c>
      <c r="G534" s="0" t="s">
        <v>85</v>
      </c>
      <c r="H534" s="0" t="n">
        <v>42</v>
      </c>
      <c r="I534" s="0" t="s">
        <v>172</v>
      </c>
      <c r="J534" s="0" t="n">
        <v>37.4989144952661</v>
      </c>
      <c r="K534" s="0" t="n">
        <v>38.8363126190239</v>
      </c>
      <c r="L534" s="0" t="n">
        <v>38.5959187436648</v>
      </c>
      <c r="M534" s="0" t="n">
        <v>43.2179689761649</v>
      </c>
      <c r="N534" s="0" t="n">
        <v>44.4721117808974</v>
      </c>
      <c r="O534" s="0" t="n">
        <v>43.8995906155373</v>
      </c>
      <c r="P534" s="0" t="n">
        <v>51.492955752866</v>
      </c>
      <c r="Q534" s="0" t="n">
        <v>58.1193240305271</v>
      </c>
      <c r="R534" s="0" t="n">
        <v>66.1248810123327</v>
      </c>
      <c r="S534" s="0" t="n">
        <v>70.4466777250011</v>
      </c>
      <c r="T534" s="0" t="n">
        <v>69.6911772536409</v>
      </c>
      <c r="U534" s="0" t="n">
        <v>66.261272895025</v>
      </c>
      <c r="V534" s="0" t="n">
        <v>63.4124309719889</v>
      </c>
      <c r="W534" s="0" t="n">
        <v>69.4231950491976</v>
      </c>
      <c r="X534" s="0" t="n">
        <v>71.9933101288587</v>
      </c>
      <c r="Y534" s="0" t="n">
        <v>77.6329190103914</v>
      </c>
      <c r="Z534" s="0" t="n">
        <v>76.5937626585237</v>
      </c>
      <c r="AA534" s="0" t="n">
        <v>78.3114612802927</v>
      </c>
      <c r="AB534" s="0" t="n">
        <v>82.8699215927919</v>
      </c>
      <c r="AC534" s="0" t="n">
        <v>100.34941927001</v>
      </c>
      <c r="AD534" s="0" t="n">
        <v>102.137764713294</v>
      </c>
      <c r="AE534" s="0" t="n">
        <v>100.739017912905</v>
      </c>
      <c r="AF534" s="0" t="n">
        <v>102.465609219159</v>
      </c>
      <c r="AG534" s="0" t="n">
        <v>108.020983212052</v>
      </c>
      <c r="AH534" s="0" t="n">
        <v>105.250746582447</v>
      </c>
    </row>
    <row r="535" customFormat="false" ht="12.75" hidden="false" customHeight="false" outlineLevel="0" collapsed="false">
      <c r="A535" s="0" t="n">
        <v>11194044</v>
      </c>
      <c r="B535" s="0" t="n">
        <v>1</v>
      </c>
      <c r="C535" s="0" t="s">
        <v>5</v>
      </c>
      <c r="D535" s="0" t="n">
        <v>1940</v>
      </c>
      <c r="E535" s="0" t="s">
        <v>94</v>
      </c>
      <c r="F535" s="0" t="n">
        <v>1</v>
      </c>
      <c r="G535" s="0" t="s">
        <v>85</v>
      </c>
      <c r="H535" s="0" t="n">
        <v>44</v>
      </c>
      <c r="I535" s="0" t="s">
        <v>173</v>
      </c>
      <c r="J535" s="0" t="n">
        <v>33.7143695060768</v>
      </c>
      <c r="K535" s="0" t="n">
        <v>34.9171250794409</v>
      </c>
      <c r="L535" s="0" t="n">
        <v>34.8548194310286</v>
      </c>
      <c r="M535" s="0" t="n">
        <v>39.2385992326506</v>
      </c>
      <c r="N535" s="0" t="n">
        <v>40.5196939328154</v>
      </c>
      <c r="O535" s="0" t="n">
        <v>39.9311645694443</v>
      </c>
      <c r="P535" s="0" t="n">
        <v>47.308668636113</v>
      </c>
      <c r="Q535" s="0" t="n">
        <v>53.7818806925331</v>
      </c>
      <c r="R535" s="0" t="n">
        <v>61.4345219804582</v>
      </c>
      <c r="S535" s="0" t="n">
        <v>65.7910857408393</v>
      </c>
      <c r="T535" s="0" t="n">
        <v>65.0289336532696</v>
      </c>
      <c r="U535" s="0" t="n">
        <v>61.7342763543043</v>
      </c>
      <c r="V535" s="0" t="n">
        <v>59.034918938519</v>
      </c>
      <c r="W535" s="0" t="n">
        <v>64.994912271479</v>
      </c>
      <c r="X535" s="0" t="n">
        <v>67.403632618605</v>
      </c>
      <c r="Y535" s="0" t="n">
        <v>72.8509816500502</v>
      </c>
      <c r="Z535" s="0" t="n">
        <v>71.8635932180253</v>
      </c>
      <c r="AA535" s="0" t="n">
        <v>73.5800381880308</v>
      </c>
      <c r="AB535" s="0" t="n">
        <v>78.0832205735847</v>
      </c>
      <c r="AC535" s="0" t="n">
        <v>95.2686553330507</v>
      </c>
      <c r="AD535" s="0" t="n">
        <v>96.9519406784972</v>
      </c>
      <c r="AE535" s="0" t="n">
        <v>95.7408291063051</v>
      </c>
      <c r="AF535" s="0" t="n">
        <v>97.476663001724</v>
      </c>
      <c r="AG535" s="0" t="n">
        <v>103.088990959326</v>
      </c>
      <c r="AH535" s="0" t="n">
        <v>100.46943644347</v>
      </c>
    </row>
    <row r="536" customFormat="false" ht="12.75" hidden="false" customHeight="false" outlineLevel="0" collapsed="false">
      <c r="A536" s="0" t="n">
        <v>11194045</v>
      </c>
      <c r="B536" s="0" t="n">
        <v>1</v>
      </c>
      <c r="C536" s="0" t="s">
        <v>5</v>
      </c>
      <c r="D536" s="0" t="n">
        <v>1940</v>
      </c>
      <c r="E536" s="0" t="s">
        <v>94</v>
      </c>
      <c r="F536" s="0" t="n">
        <v>1</v>
      </c>
      <c r="G536" s="0" t="s">
        <v>85</v>
      </c>
      <c r="H536" s="0" t="n">
        <v>45</v>
      </c>
      <c r="I536" s="0" t="s">
        <v>174</v>
      </c>
      <c r="J536" s="0" t="n">
        <v>41.4818725910877</v>
      </c>
      <c r="K536" s="0" t="n">
        <v>42.960953566224</v>
      </c>
      <c r="L536" s="0" t="n">
        <v>42.5249862540676</v>
      </c>
      <c r="M536" s="0" t="n">
        <v>47.3867739586026</v>
      </c>
      <c r="N536" s="0" t="n">
        <v>48.6058266997433</v>
      </c>
      <c r="O536" s="0" t="n">
        <v>48.0533193791049</v>
      </c>
      <c r="P536" s="0" t="n">
        <v>55.8520218239787</v>
      </c>
      <c r="Q536" s="0" t="n">
        <v>62.6225809502588</v>
      </c>
      <c r="R536" s="0" t="n">
        <v>70.9853287618615</v>
      </c>
      <c r="S536" s="0" t="n">
        <v>75.2591671157575</v>
      </c>
      <c r="T536" s="0" t="n">
        <v>74.5125399935623</v>
      </c>
      <c r="U536" s="0" t="n">
        <v>70.9461736387157</v>
      </c>
      <c r="V536" s="0" t="n">
        <v>67.9442818171369</v>
      </c>
      <c r="W536" s="0" t="n">
        <v>73.9953477981625</v>
      </c>
      <c r="X536" s="0" t="n">
        <v>76.7320159504414</v>
      </c>
      <c r="Y536" s="0" t="n">
        <v>82.5647111683846</v>
      </c>
      <c r="Z536" s="0" t="n">
        <v>81.4725615225441</v>
      </c>
      <c r="AA536" s="0" t="n">
        <v>83.1882294938764</v>
      </c>
      <c r="AB536" s="0" t="n">
        <v>87.7970070134855</v>
      </c>
      <c r="AC536" s="0" t="n">
        <v>105.560315653569</v>
      </c>
      <c r="AD536" s="0" t="n">
        <v>107.456794600241</v>
      </c>
      <c r="AE536" s="0" t="n">
        <v>105.862590936064</v>
      </c>
      <c r="AF536" s="0" t="n">
        <v>107.577312689826</v>
      </c>
      <c r="AG536" s="0" t="n">
        <v>113.066598861843</v>
      </c>
      <c r="AH536" s="0" t="n">
        <v>110.141641024127</v>
      </c>
    </row>
    <row r="537" customFormat="false" ht="12.75" hidden="false" customHeight="false" outlineLevel="0" collapsed="false">
      <c r="A537" s="0" t="n">
        <v>11194046</v>
      </c>
      <c r="B537" s="0" t="n">
        <v>1</v>
      </c>
      <c r="C537" s="0" t="s">
        <v>5</v>
      </c>
      <c r="D537" s="0" t="n">
        <v>1940</v>
      </c>
      <c r="E537" s="0" t="s">
        <v>94</v>
      </c>
      <c r="F537" s="0" t="n">
        <v>1</v>
      </c>
      <c r="G537" s="0" t="s">
        <v>85</v>
      </c>
      <c r="H537" s="0" t="n">
        <v>46</v>
      </c>
      <c r="I537" s="0" t="s">
        <v>175</v>
      </c>
      <c r="J537" s="0" t="n">
        <v>13.0329023673169</v>
      </c>
      <c r="K537" s="0" t="n">
        <v>12.6326326393363</v>
      </c>
      <c r="L537" s="0" t="n">
        <v>13.1343179069196</v>
      </c>
      <c r="M537" s="0" t="n">
        <v>14.5802298690049</v>
      </c>
      <c r="N537" s="0" t="n">
        <v>14.5112882092259</v>
      </c>
      <c r="O537" s="0" t="n">
        <v>14.2400067639443</v>
      </c>
      <c r="P537" s="0" t="n">
        <v>16.694512314446</v>
      </c>
      <c r="Q537" s="0" t="n">
        <v>18.7894394722559</v>
      </c>
      <c r="R537" s="0" t="n">
        <v>21.2116259511611</v>
      </c>
      <c r="S537" s="0" t="n">
        <v>23.3671567183645</v>
      </c>
      <c r="T537" s="0" t="n">
        <v>21.8826125715395</v>
      </c>
      <c r="U537" s="0" t="n">
        <v>20.6164626188107</v>
      </c>
      <c r="V537" s="0" t="n">
        <v>20.0199588812903</v>
      </c>
      <c r="W537" s="0" t="n">
        <v>21.9551341300255</v>
      </c>
      <c r="X537" s="0" t="n">
        <v>22.4238351741086</v>
      </c>
      <c r="Y537" s="0" t="n">
        <v>24.2832889488546</v>
      </c>
      <c r="Z537" s="0" t="n">
        <v>23.3334101406293</v>
      </c>
      <c r="AA537" s="0" t="n">
        <v>23.623508146555</v>
      </c>
      <c r="AB537" s="0" t="n">
        <v>24.7182363433574</v>
      </c>
      <c r="AC537" s="0" t="n">
        <v>31.2766486980963</v>
      </c>
      <c r="AD537" s="0" t="n">
        <v>30.22561502562</v>
      </c>
      <c r="AE537" s="0" t="n">
        <v>30.4889995905809</v>
      </c>
      <c r="AF537" s="0" t="n">
        <v>30.2808633681605</v>
      </c>
      <c r="AG537" s="0" t="n">
        <v>32.9909480374687</v>
      </c>
      <c r="AH537" s="0" t="n">
        <v>31.2858756697946</v>
      </c>
    </row>
    <row r="538" customFormat="false" ht="12.75" hidden="false" customHeight="false" outlineLevel="0" collapsed="false">
      <c r="A538" s="0" t="n">
        <v>11194048</v>
      </c>
      <c r="B538" s="0" t="n">
        <v>1</v>
      </c>
      <c r="C538" s="0" t="s">
        <v>5</v>
      </c>
      <c r="D538" s="0" t="n">
        <v>1940</v>
      </c>
      <c r="E538" s="0" t="s">
        <v>94</v>
      </c>
      <c r="F538" s="0" t="n">
        <v>1</v>
      </c>
      <c r="G538" s="0" t="s">
        <v>85</v>
      </c>
      <c r="H538" s="0" t="n">
        <v>48</v>
      </c>
      <c r="I538" s="0" t="s">
        <v>176</v>
      </c>
      <c r="J538" s="0" t="n">
        <v>11.8715164063288</v>
      </c>
      <c r="K538" s="0" t="n">
        <v>11.5152248913308</v>
      </c>
      <c r="L538" s="0" t="n">
        <v>11.9909534814095</v>
      </c>
      <c r="M538" s="0" t="n">
        <v>13.3806997004003</v>
      </c>
      <c r="N538" s="0" t="n">
        <v>13.3350240834284</v>
      </c>
      <c r="O538" s="0" t="n">
        <v>13.081664543399</v>
      </c>
      <c r="P538" s="0" t="n">
        <v>15.445159841077</v>
      </c>
      <c r="Q538" s="0" t="n">
        <v>17.473865194193</v>
      </c>
      <c r="R538" s="0" t="n">
        <v>19.8163902970986</v>
      </c>
      <c r="S538" s="0" t="n">
        <v>21.9018202522326</v>
      </c>
      <c r="T538" s="0" t="n">
        <v>20.4982730382583</v>
      </c>
      <c r="U538" s="0" t="n">
        <v>19.2807147908063</v>
      </c>
      <c r="V538" s="0" t="n">
        <v>18.7024462309315</v>
      </c>
      <c r="W538" s="0" t="n">
        <v>20.5907396880147</v>
      </c>
      <c r="X538" s="0" t="n">
        <v>21.0563431456471</v>
      </c>
      <c r="Y538" s="0" t="n">
        <v>22.8588259715833</v>
      </c>
      <c r="Z538" s="0" t="n">
        <v>21.9563104155089</v>
      </c>
      <c r="AA538" s="0" t="n">
        <v>22.2557003071787</v>
      </c>
      <c r="AB538" s="0" t="n">
        <v>23.3406783534456</v>
      </c>
      <c r="AC538" s="0" t="n">
        <v>29.7304219684123</v>
      </c>
      <c r="AD538" s="0" t="n">
        <v>28.7408121595668</v>
      </c>
      <c r="AE538" s="0" t="n">
        <v>29.0118767516439</v>
      </c>
      <c r="AF538" s="0" t="n">
        <v>28.8186491819786</v>
      </c>
      <c r="AG538" s="0" t="n">
        <v>31.4793648262322</v>
      </c>
      <c r="AH538" s="0" t="n">
        <v>29.8450376965153</v>
      </c>
    </row>
    <row r="539" customFormat="false" ht="12.75" hidden="false" customHeight="false" outlineLevel="0" collapsed="false">
      <c r="A539" s="0" t="n">
        <v>11194049</v>
      </c>
      <c r="B539" s="0" t="n">
        <v>1</v>
      </c>
      <c r="C539" s="0" t="s">
        <v>5</v>
      </c>
      <c r="D539" s="0" t="n">
        <v>1940</v>
      </c>
      <c r="E539" s="0" t="s">
        <v>94</v>
      </c>
      <c r="F539" s="0" t="n">
        <v>1</v>
      </c>
      <c r="G539" s="0" t="s">
        <v>85</v>
      </c>
      <c r="H539" s="0" t="n">
        <v>49</v>
      </c>
      <c r="I539" s="0" t="s">
        <v>177</v>
      </c>
      <c r="J539" s="0" t="n">
        <v>14.2477102356453</v>
      </c>
      <c r="K539" s="0" t="n">
        <v>13.8010420915883</v>
      </c>
      <c r="L539" s="0" t="n">
        <v>14.329003005136</v>
      </c>
      <c r="M539" s="0" t="n">
        <v>15.830515762572</v>
      </c>
      <c r="N539" s="0" t="n">
        <v>15.7365586327693</v>
      </c>
      <c r="O539" s="0" t="n">
        <v>15.4467860244863</v>
      </c>
      <c r="P539" s="0" t="n">
        <v>17.9917627570532</v>
      </c>
      <c r="Q539" s="0" t="n">
        <v>20.1520830712404</v>
      </c>
      <c r="R539" s="0" t="n">
        <v>22.6536543618152</v>
      </c>
      <c r="S539" s="0" t="n">
        <v>24.8792700847364</v>
      </c>
      <c r="T539" s="0" t="n">
        <v>23.311545883985</v>
      </c>
      <c r="U539" s="0" t="n">
        <v>21.9963135791746</v>
      </c>
      <c r="V539" s="0" t="n">
        <v>21.3816807092327</v>
      </c>
      <c r="W539" s="0" t="n">
        <v>23.3626784933589</v>
      </c>
      <c r="X539" s="0" t="n">
        <v>23.8337416636899</v>
      </c>
      <c r="Y539" s="0" t="n">
        <v>25.7501987174193</v>
      </c>
      <c r="Z539" s="0" t="n">
        <v>24.7518035524557</v>
      </c>
      <c r="AA539" s="0" t="n">
        <v>25.0315307073514</v>
      </c>
      <c r="AB539" s="0" t="n">
        <v>26.1347341101133</v>
      </c>
      <c r="AC539" s="0" t="n">
        <v>32.8615215711671</v>
      </c>
      <c r="AD539" s="0" t="n">
        <v>31.7472878512102</v>
      </c>
      <c r="AE539" s="0" t="n">
        <v>32.0022841578116</v>
      </c>
      <c r="AF539" s="0" t="n">
        <v>31.7787536509176</v>
      </c>
      <c r="AG539" s="0" t="n">
        <v>34.5374808255663</v>
      </c>
      <c r="AH539" s="0" t="n">
        <v>32.7602030518205</v>
      </c>
    </row>
    <row r="540" customFormat="false" ht="12.75" hidden="false" customHeight="false" outlineLevel="0" collapsed="false">
      <c r="A540" s="0" t="n">
        <v>11194050</v>
      </c>
      <c r="B540" s="0" t="n">
        <v>1</v>
      </c>
      <c r="C540" s="0" t="s">
        <v>5</v>
      </c>
      <c r="D540" s="0" t="n">
        <v>1940</v>
      </c>
      <c r="E540" s="0" t="s">
        <v>94</v>
      </c>
      <c r="F540" s="0" t="n">
        <v>1</v>
      </c>
      <c r="G540" s="0" t="s">
        <v>85</v>
      </c>
      <c r="H540" s="0" t="n">
        <v>50</v>
      </c>
      <c r="I540" s="0" t="s">
        <v>178</v>
      </c>
      <c r="J540" s="0" t="n">
        <v>100</v>
      </c>
      <c r="K540" s="0" t="n">
        <v>100</v>
      </c>
      <c r="L540" s="0" t="n">
        <v>100</v>
      </c>
      <c r="M540" s="0" t="n">
        <v>100</v>
      </c>
      <c r="N540" s="0" t="n">
        <v>100</v>
      </c>
      <c r="O540" s="0" t="n">
        <v>100</v>
      </c>
      <c r="P540" s="0" t="n">
        <v>100</v>
      </c>
      <c r="Q540" s="0" t="n">
        <v>100</v>
      </c>
      <c r="R540" s="0" t="n">
        <v>100</v>
      </c>
      <c r="S540" s="0" t="n">
        <v>100</v>
      </c>
      <c r="T540" s="0" t="n">
        <v>100</v>
      </c>
      <c r="U540" s="0" t="n">
        <v>100</v>
      </c>
      <c r="V540" s="0" t="n">
        <v>100</v>
      </c>
      <c r="W540" s="0" t="n">
        <v>100</v>
      </c>
      <c r="X540" s="0" t="n">
        <v>100</v>
      </c>
      <c r="Y540" s="0" t="n">
        <v>100</v>
      </c>
      <c r="Z540" s="0" t="n">
        <v>100</v>
      </c>
      <c r="AA540" s="0" t="n">
        <v>100</v>
      </c>
      <c r="AB540" s="0" t="n">
        <v>100</v>
      </c>
      <c r="AC540" s="0" t="n">
        <v>100</v>
      </c>
      <c r="AD540" s="0" t="n">
        <v>100</v>
      </c>
      <c r="AE540" s="0" t="n">
        <v>100</v>
      </c>
      <c r="AF540" s="0" t="n">
        <v>100</v>
      </c>
      <c r="AG540" s="0" t="n">
        <v>100</v>
      </c>
      <c r="AH540" s="0" t="n">
        <v>100</v>
      </c>
    </row>
    <row r="541" customFormat="false" ht="12.75" hidden="false" customHeight="false" outlineLevel="0" collapsed="false">
      <c r="A541" s="0" t="n">
        <v>12194000</v>
      </c>
      <c r="B541" s="0" t="n">
        <v>1</v>
      </c>
      <c r="C541" s="0" t="s">
        <v>5</v>
      </c>
      <c r="D541" s="0" t="n">
        <v>1940</v>
      </c>
      <c r="E541" s="0" t="s">
        <v>94</v>
      </c>
      <c r="F541" s="0" t="n">
        <v>2</v>
      </c>
      <c r="G541" s="0" t="s">
        <v>86</v>
      </c>
      <c r="H541" s="0" t="n">
        <v>0</v>
      </c>
      <c r="I541" s="0" t="s">
        <v>130</v>
      </c>
      <c r="J541" s="0" t="n">
        <v>0</v>
      </c>
      <c r="K541" s="0" t="n">
        <v>0</v>
      </c>
      <c r="L541" s="0" t="n">
        <v>0</v>
      </c>
      <c r="M541" s="0" t="n">
        <v>0</v>
      </c>
      <c r="N541" s="0" t="n">
        <v>0</v>
      </c>
      <c r="O541" s="0" t="n">
        <v>0</v>
      </c>
      <c r="P541" s="0" t="n">
        <v>0</v>
      </c>
      <c r="Q541" s="0" t="n">
        <v>0</v>
      </c>
      <c r="R541" s="0" t="n">
        <v>0</v>
      </c>
      <c r="S541" s="0" t="n">
        <v>0</v>
      </c>
      <c r="T541" s="0" t="n">
        <v>0</v>
      </c>
      <c r="U541" s="0" t="n">
        <v>0</v>
      </c>
      <c r="V541" s="0" t="n">
        <v>0</v>
      </c>
      <c r="W541" s="0" t="n">
        <v>0</v>
      </c>
      <c r="X541" s="0" t="n">
        <v>0</v>
      </c>
      <c r="Y541" s="0" t="n">
        <v>0</v>
      </c>
      <c r="Z541" s="0" t="n">
        <v>0</v>
      </c>
      <c r="AA541" s="0" t="n">
        <v>0</v>
      </c>
      <c r="AB541" s="0" t="n">
        <v>0</v>
      </c>
      <c r="AC541" s="0" t="n">
        <v>0</v>
      </c>
      <c r="AD541" s="0" t="n">
        <v>0</v>
      </c>
      <c r="AE541" s="0" t="n">
        <v>0</v>
      </c>
      <c r="AF541" s="0" t="n">
        <v>0</v>
      </c>
      <c r="AG541" s="0" t="n">
        <v>0</v>
      </c>
      <c r="AH541" s="0" t="n">
        <v>0</v>
      </c>
    </row>
    <row r="542" customFormat="false" ht="12.75" hidden="false" customHeight="false" outlineLevel="0" collapsed="false">
      <c r="A542" s="0" t="n">
        <v>12194001</v>
      </c>
      <c r="B542" s="0" t="n">
        <v>1</v>
      </c>
      <c r="C542" s="0" t="s">
        <v>5</v>
      </c>
      <c r="D542" s="0" t="n">
        <v>1940</v>
      </c>
      <c r="E542" s="0" t="s">
        <v>94</v>
      </c>
      <c r="F542" s="0" t="n">
        <v>2</v>
      </c>
      <c r="G542" s="0" t="s">
        <v>86</v>
      </c>
      <c r="H542" s="0" t="n">
        <v>1</v>
      </c>
      <c r="I542" s="0" t="s">
        <v>131</v>
      </c>
      <c r="J542" s="0" t="n">
        <v>0</v>
      </c>
      <c r="K542" s="0" t="n">
        <v>0</v>
      </c>
      <c r="L542" s="0" t="n">
        <v>0</v>
      </c>
      <c r="M542" s="0" t="n">
        <v>0</v>
      </c>
      <c r="N542" s="0" t="n">
        <v>0</v>
      </c>
      <c r="O542" s="0" t="n">
        <v>0</v>
      </c>
      <c r="P542" s="0" t="n">
        <v>0</v>
      </c>
      <c r="Q542" s="0" t="n">
        <v>0</v>
      </c>
      <c r="R542" s="0" t="n">
        <v>0</v>
      </c>
      <c r="S542" s="0" t="n">
        <v>0</v>
      </c>
      <c r="T542" s="0" t="n">
        <v>0</v>
      </c>
      <c r="U542" s="0" t="n">
        <v>0</v>
      </c>
      <c r="V542" s="0" t="n">
        <v>0</v>
      </c>
      <c r="W542" s="0" t="n">
        <v>0</v>
      </c>
      <c r="X542" s="0" t="n">
        <v>0</v>
      </c>
      <c r="Y542" s="0" t="n">
        <v>0</v>
      </c>
      <c r="Z542" s="0" t="n">
        <v>0</v>
      </c>
      <c r="AA542" s="0" t="n">
        <v>0</v>
      </c>
      <c r="AB542" s="0" t="n">
        <v>0</v>
      </c>
      <c r="AC542" s="0" t="n">
        <v>0</v>
      </c>
      <c r="AD542" s="0" t="n">
        <v>0</v>
      </c>
      <c r="AE542" s="0" t="n">
        <v>0</v>
      </c>
      <c r="AF542" s="0" t="n">
        <v>0</v>
      </c>
      <c r="AG542" s="0" t="n">
        <v>0</v>
      </c>
      <c r="AH542" s="0" t="n">
        <v>0</v>
      </c>
    </row>
    <row r="543" customFormat="false" ht="12.75" hidden="false" customHeight="false" outlineLevel="0" collapsed="false">
      <c r="A543" s="0" t="n">
        <v>12194002</v>
      </c>
      <c r="B543" s="0" t="n">
        <v>1</v>
      </c>
      <c r="C543" s="0" t="s">
        <v>5</v>
      </c>
      <c r="D543" s="0" t="n">
        <v>1940</v>
      </c>
      <c r="E543" s="0" t="s">
        <v>94</v>
      </c>
      <c r="F543" s="0" t="n">
        <v>2</v>
      </c>
      <c r="G543" s="0" t="s">
        <v>86</v>
      </c>
      <c r="H543" s="0" t="n">
        <v>2</v>
      </c>
      <c r="I543" s="0" t="s">
        <v>132</v>
      </c>
      <c r="J543" s="0" t="n">
        <v>0</v>
      </c>
      <c r="K543" s="0" t="n">
        <v>0</v>
      </c>
      <c r="L543" s="0" t="n">
        <v>0</v>
      </c>
      <c r="M543" s="0" t="n">
        <v>0</v>
      </c>
      <c r="N543" s="0" t="n">
        <v>0</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row>
    <row r="544" customFormat="false" ht="12.75" hidden="false" customHeight="false" outlineLevel="0" collapsed="false">
      <c r="A544" s="0" t="n">
        <v>12194003</v>
      </c>
      <c r="B544" s="0" t="n">
        <v>1</v>
      </c>
      <c r="C544" s="0" t="s">
        <v>5</v>
      </c>
      <c r="D544" s="0" t="n">
        <v>1940</v>
      </c>
      <c r="E544" s="0" t="s">
        <v>94</v>
      </c>
      <c r="F544" s="0" t="n">
        <v>2</v>
      </c>
      <c r="G544" s="0" t="s">
        <v>86</v>
      </c>
      <c r="H544" s="0" t="n">
        <v>3</v>
      </c>
      <c r="I544" s="0" t="s">
        <v>133</v>
      </c>
      <c r="J544" s="0" t="n">
        <v>0</v>
      </c>
      <c r="K544" s="0" t="n">
        <v>0</v>
      </c>
      <c r="L544" s="0" t="n">
        <v>0</v>
      </c>
      <c r="M544" s="0" t="n">
        <v>0</v>
      </c>
      <c r="N544" s="0" t="n">
        <v>0</v>
      </c>
      <c r="O544" s="0" t="n">
        <v>0</v>
      </c>
      <c r="P544" s="0" t="n">
        <v>0</v>
      </c>
      <c r="Q544" s="0" t="n">
        <v>0</v>
      </c>
      <c r="R544" s="0" t="n">
        <v>0</v>
      </c>
      <c r="S544" s="0" t="n">
        <v>0</v>
      </c>
      <c r="T544" s="0" t="n">
        <v>0</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row>
    <row r="545" customFormat="false" ht="12.75" hidden="false" customHeight="false" outlineLevel="0" collapsed="false">
      <c r="A545" s="0" t="n">
        <v>12194004</v>
      </c>
      <c r="B545" s="0" t="n">
        <v>1</v>
      </c>
      <c r="C545" s="0" t="s">
        <v>5</v>
      </c>
      <c r="D545" s="0" t="n">
        <v>1940</v>
      </c>
      <c r="E545" s="0" t="s">
        <v>94</v>
      </c>
      <c r="F545" s="0" t="n">
        <v>2</v>
      </c>
      <c r="G545" s="0" t="s">
        <v>86</v>
      </c>
      <c r="H545" s="0" t="n">
        <v>4</v>
      </c>
      <c r="I545" s="0" t="s">
        <v>134</v>
      </c>
      <c r="J545" s="0" t="n">
        <v>0</v>
      </c>
      <c r="K545" s="0" t="n">
        <v>0</v>
      </c>
      <c r="L545" s="0" t="n">
        <v>0</v>
      </c>
      <c r="M545" s="0" t="n">
        <v>0</v>
      </c>
      <c r="N545" s="0" t="n">
        <v>0</v>
      </c>
      <c r="O545" s="0" t="n">
        <v>1</v>
      </c>
      <c r="P545" s="0" t="n">
        <v>0</v>
      </c>
      <c r="Q545" s="0" t="n">
        <v>2</v>
      </c>
      <c r="R545" s="0" t="n">
        <v>0</v>
      </c>
      <c r="S545" s="0" t="n">
        <v>1</v>
      </c>
      <c r="T545" s="0" t="n">
        <v>0</v>
      </c>
      <c r="U545" s="0" t="n">
        <v>2</v>
      </c>
      <c r="V545" s="0" t="n">
        <v>0</v>
      </c>
      <c r="W545" s="0" t="n">
        <v>0</v>
      </c>
      <c r="X545" s="0" t="n">
        <v>0</v>
      </c>
      <c r="Y545" s="0" t="n">
        <v>1</v>
      </c>
      <c r="Z545" s="0" t="n">
        <v>0</v>
      </c>
      <c r="AA545" s="0" t="n">
        <v>0</v>
      </c>
      <c r="AB545" s="0" t="n">
        <v>0</v>
      </c>
      <c r="AC545" s="0" t="n">
        <v>0</v>
      </c>
      <c r="AD545" s="0" t="n">
        <v>0</v>
      </c>
      <c r="AE545" s="0" t="n">
        <v>0</v>
      </c>
      <c r="AF545" s="0" t="n">
        <v>0</v>
      </c>
      <c r="AG545" s="0" t="n">
        <v>0</v>
      </c>
      <c r="AH545" s="0" t="n">
        <v>0</v>
      </c>
    </row>
    <row r="546" customFormat="false" ht="12.75" hidden="false" customHeight="false" outlineLevel="0" collapsed="false">
      <c r="A546" s="0" t="n">
        <v>12194005</v>
      </c>
      <c r="B546" s="0" t="n">
        <v>1</v>
      </c>
      <c r="C546" s="0" t="s">
        <v>5</v>
      </c>
      <c r="D546" s="0" t="n">
        <v>1940</v>
      </c>
      <c r="E546" s="0" t="s">
        <v>94</v>
      </c>
      <c r="F546" s="0" t="n">
        <v>2</v>
      </c>
      <c r="G546" s="0" t="s">
        <v>86</v>
      </c>
      <c r="H546" s="0" t="n">
        <v>5</v>
      </c>
      <c r="I546" s="0" t="s">
        <v>135</v>
      </c>
      <c r="J546" s="0" t="n">
        <v>0</v>
      </c>
      <c r="K546" s="0" t="n">
        <v>0</v>
      </c>
      <c r="L546" s="0" t="n">
        <v>0</v>
      </c>
      <c r="M546" s="0" t="n">
        <v>0</v>
      </c>
      <c r="N546" s="0" t="n">
        <v>0</v>
      </c>
      <c r="O546" s="0" t="n">
        <v>0</v>
      </c>
      <c r="P546" s="0" t="n">
        <v>0</v>
      </c>
      <c r="Q546" s="0" t="n">
        <v>0</v>
      </c>
      <c r="R546" s="0" t="n">
        <v>1</v>
      </c>
      <c r="S546" s="0" t="n">
        <v>0</v>
      </c>
      <c r="T546" s="0" t="n">
        <v>1</v>
      </c>
      <c r="U546" s="0" t="n">
        <v>0</v>
      </c>
      <c r="V546" s="0" t="n">
        <v>0</v>
      </c>
      <c r="W546" s="0" t="n">
        <v>0</v>
      </c>
      <c r="X546" s="0" t="n">
        <v>2</v>
      </c>
      <c r="Y546" s="0" t="n">
        <v>1</v>
      </c>
      <c r="Z546" s="0" t="n">
        <v>0</v>
      </c>
      <c r="AA546" s="0" t="n">
        <v>1</v>
      </c>
      <c r="AB546" s="0" t="n">
        <v>0</v>
      </c>
      <c r="AC546" s="0" t="n">
        <v>1</v>
      </c>
      <c r="AD546" s="0" t="n">
        <v>0</v>
      </c>
      <c r="AE546" s="0" t="n">
        <v>1</v>
      </c>
      <c r="AF546" s="0" t="n">
        <v>1</v>
      </c>
      <c r="AG546" s="0" t="n">
        <v>0</v>
      </c>
      <c r="AH546" s="0" t="n">
        <v>1</v>
      </c>
    </row>
    <row r="547" customFormat="false" ht="12.75" hidden="false" customHeight="false" outlineLevel="0" collapsed="false">
      <c r="A547" s="0" t="n">
        <v>12194006</v>
      </c>
      <c r="B547" s="0" t="n">
        <v>1</v>
      </c>
      <c r="C547" s="0" t="s">
        <v>5</v>
      </c>
      <c r="D547" s="0" t="n">
        <v>1940</v>
      </c>
      <c r="E547" s="0" t="s">
        <v>94</v>
      </c>
      <c r="F547" s="0" t="n">
        <v>2</v>
      </c>
      <c r="G547" s="0" t="s">
        <v>86</v>
      </c>
      <c r="H547" s="0" t="n">
        <v>6</v>
      </c>
      <c r="I547" s="0" t="s">
        <v>136</v>
      </c>
      <c r="J547" s="0" t="n">
        <v>2</v>
      </c>
      <c r="K547" s="0" t="n">
        <v>1</v>
      </c>
      <c r="L547" s="0" t="n">
        <v>0</v>
      </c>
      <c r="M547" s="0" t="n">
        <v>2</v>
      </c>
      <c r="N547" s="0" t="n">
        <v>1</v>
      </c>
      <c r="O547" s="0" t="n">
        <v>0</v>
      </c>
      <c r="P547" s="0" t="n">
        <v>0</v>
      </c>
      <c r="Q547" s="0" t="n">
        <v>3</v>
      </c>
      <c r="R547" s="0" t="n">
        <v>0</v>
      </c>
      <c r="S547" s="0" t="n">
        <v>1</v>
      </c>
      <c r="T547" s="0" t="n">
        <v>3</v>
      </c>
      <c r="U547" s="0" t="n">
        <v>0</v>
      </c>
      <c r="V547" s="0" t="n">
        <v>0</v>
      </c>
      <c r="W547" s="0" t="n">
        <v>0</v>
      </c>
      <c r="X547" s="0" t="n">
        <v>3</v>
      </c>
      <c r="Y547" s="0" t="n">
        <v>1</v>
      </c>
      <c r="Z547" s="0" t="n">
        <v>1</v>
      </c>
      <c r="AA547" s="0" t="n">
        <v>0</v>
      </c>
      <c r="AB547" s="0" t="n">
        <v>3</v>
      </c>
      <c r="AC547" s="0" t="n">
        <v>0</v>
      </c>
      <c r="AD547" s="0" t="n">
        <v>5</v>
      </c>
      <c r="AE547" s="0" t="n">
        <v>3</v>
      </c>
      <c r="AF547" s="0" t="n">
        <v>2</v>
      </c>
      <c r="AG547" s="0" t="n">
        <v>0</v>
      </c>
      <c r="AH547" s="0" t="n">
        <v>0</v>
      </c>
    </row>
    <row r="548" customFormat="false" ht="12.75" hidden="false" customHeight="false" outlineLevel="0" collapsed="false">
      <c r="A548" s="0" t="n">
        <v>12194007</v>
      </c>
      <c r="B548" s="0" t="n">
        <v>1</v>
      </c>
      <c r="C548" s="0" t="s">
        <v>5</v>
      </c>
      <c r="D548" s="0" t="n">
        <v>1940</v>
      </c>
      <c r="E548" s="0" t="s">
        <v>94</v>
      </c>
      <c r="F548" s="0" t="n">
        <v>2</v>
      </c>
      <c r="G548" s="0" t="s">
        <v>86</v>
      </c>
      <c r="H548" s="0" t="n">
        <v>7</v>
      </c>
      <c r="I548" s="0" t="s">
        <v>137</v>
      </c>
      <c r="J548" s="0" t="n">
        <v>1</v>
      </c>
      <c r="K548" s="0" t="n">
        <v>1</v>
      </c>
      <c r="L548" s="0" t="n">
        <v>1</v>
      </c>
      <c r="M548" s="0" t="n">
        <v>2</v>
      </c>
      <c r="N548" s="0" t="n">
        <v>1</v>
      </c>
      <c r="O548" s="0" t="n">
        <v>2</v>
      </c>
      <c r="P548" s="0" t="n">
        <v>1</v>
      </c>
      <c r="Q548" s="0" t="n">
        <v>5</v>
      </c>
      <c r="R548" s="0" t="n">
        <v>3</v>
      </c>
      <c r="S548" s="0" t="n">
        <v>1</v>
      </c>
      <c r="T548" s="0" t="n">
        <v>3</v>
      </c>
      <c r="U548" s="0" t="n">
        <v>0</v>
      </c>
      <c r="V548" s="0" t="n">
        <v>4</v>
      </c>
      <c r="W548" s="0" t="n">
        <v>3</v>
      </c>
      <c r="X548" s="0" t="n">
        <v>1</v>
      </c>
      <c r="Y548" s="0" t="n">
        <v>1</v>
      </c>
      <c r="Z548" s="0" t="n">
        <v>4</v>
      </c>
      <c r="AA548" s="0" t="n">
        <v>6</v>
      </c>
      <c r="AB548" s="0" t="n">
        <v>4</v>
      </c>
      <c r="AC548" s="0" t="n">
        <v>7</v>
      </c>
      <c r="AD548" s="0" t="n">
        <v>3</v>
      </c>
      <c r="AE548" s="0" t="n">
        <v>1</v>
      </c>
      <c r="AF548" s="0" t="n">
        <v>2</v>
      </c>
      <c r="AG548" s="0" t="n">
        <v>7</v>
      </c>
      <c r="AH548" s="0" t="n">
        <v>2</v>
      </c>
    </row>
    <row r="549" customFormat="false" ht="12.75" hidden="false" customHeight="false" outlineLevel="0" collapsed="false">
      <c r="A549" s="0" t="n">
        <v>12194008</v>
      </c>
      <c r="B549" s="0" t="n">
        <v>1</v>
      </c>
      <c r="C549" s="0" t="s">
        <v>5</v>
      </c>
      <c r="D549" s="0" t="n">
        <v>1940</v>
      </c>
      <c r="E549" s="0" t="s">
        <v>94</v>
      </c>
      <c r="F549" s="0" t="n">
        <v>2</v>
      </c>
      <c r="G549" s="0" t="s">
        <v>86</v>
      </c>
      <c r="H549" s="0" t="n">
        <v>8</v>
      </c>
      <c r="I549" s="0" t="s">
        <v>138</v>
      </c>
      <c r="J549" s="0" t="n">
        <v>6</v>
      </c>
      <c r="K549" s="0" t="n">
        <v>2</v>
      </c>
      <c r="L549" s="0" t="n">
        <v>2</v>
      </c>
      <c r="M549" s="0" t="n">
        <v>5</v>
      </c>
      <c r="N549" s="0" t="n">
        <v>3</v>
      </c>
      <c r="O549" s="0" t="n">
        <v>4</v>
      </c>
      <c r="P549" s="0" t="n">
        <v>1</v>
      </c>
      <c r="Q549" s="0" t="n">
        <v>4</v>
      </c>
      <c r="R549" s="0" t="n">
        <v>5</v>
      </c>
      <c r="S549" s="0" t="n">
        <v>10</v>
      </c>
      <c r="T549" s="0" t="n">
        <v>8</v>
      </c>
      <c r="U549" s="0" t="n">
        <v>7</v>
      </c>
      <c r="V549" s="0" t="n">
        <v>4</v>
      </c>
      <c r="W549" s="0" t="n">
        <v>4</v>
      </c>
      <c r="X549" s="0" t="n">
        <v>6</v>
      </c>
      <c r="Y549" s="0" t="n">
        <v>4</v>
      </c>
      <c r="Z549" s="0" t="n">
        <v>6</v>
      </c>
      <c r="AA549" s="0" t="n">
        <v>10</v>
      </c>
      <c r="AB549" s="0" t="n">
        <v>6</v>
      </c>
      <c r="AC549" s="0" t="n">
        <v>11</v>
      </c>
      <c r="AD549" s="0" t="n">
        <v>5</v>
      </c>
      <c r="AE549" s="0" t="n">
        <v>7</v>
      </c>
      <c r="AF549" s="0" t="n">
        <v>5</v>
      </c>
      <c r="AG549" s="0" t="n">
        <v>7</v>
      </c>
      <c r="AH549" s="0" t="n">
        <v>8</v>
      </c>
    </row>
    <row r="550" customFormat="false" ht="12.75" hidden="false" customHeight="false" outlineLevel="0" collapsed="false">
      <c r="A550" s="0" t="n">
        <v>12194009</v>
      </c>
      <c r="B550" s="0" t="n">
        <v>1</v>
      </c>
      <c r="C550" s="0" t="s">
        <v>5</v>
      </c>
      <c r="D550" s="0" t="n">
        <v>1940</v>
      </c>
      <c r="E550" s="0" t="s">
        <v>94</v>
      </c>
      <c r="F550" s="0" t="n">
        <v>2</v>
      </c>
      <c r="G550" s="0" t="s">
        <v>86</v>
      </c>
      <c r="H550" s="0" t="n">
        <v>9</v>
      </c>
      <c r="I550" s="0" t="s">
        <v>139</v>
      </c>
      <c r="J550" s="0" t="n">
        <v>2</v>
      </c>
      <c r="K550" s="0" t="n">
        <v>3</v>
      </c>
      <c r="L550" s="0" t="n">
        <v>4</v>
      </c>
      <c r="M550" s="0" t="n">
        <v>6</v>
      </c>
      <c r="N550" s="0" t="n">
        <v>5</v>
      </c>
      <c r="O550" s="0" t="n">
        <v>2</v>
      </c>
      <c r="P550" s="0" t="n">
        <v>3</v>
      </c>
      <c r="Q550" s="0" t="n">
        <v>12</v>
      </c>
      <c r="R550" s="0" t="n">
        <v>9</v>
      </c>
      <c r="S550" s="0" t="n">
        <v>10</v>
      </c>
      <c r="T550" s="0" t="n">
        <v>8</v>
      </c>
      <c r="U550" s="0" t="n">
        <v>3</v>
      </c>
      <c r="V550" s="0" t="n">
        <v>3</v>
      </c>
      <c r="W550" s="0" t="n">
        <v>8</v>
      </c>
      <c r="X550" s="0" t="n">
        <v>9</v>
      </c>
      <c r="Y550" s="0" t="n">
        <v>19</v>
      </c>
      <c r="Z550" s="0" t="n">
        <v>11</v>
      </c>
      <c r="AA550" s="0" t="n">
        <v>5</v>
      </c>
      <c r="AB550" s="0" t="n">
        <v>11</v>
      </c>
      <c r="AC550" s="0" t="n">
        <v>10</v>
      </c>
      <c r="AD550" s="0" t="n">
        <v>15</v>
      </c>
      <c r="AE550" s="0" t="n">
        <v>13</v>
      </c>
      <c r="AF550" s="0" t="n">
        <v>8</v>
      </c>
      <c r="AG550" s="0" t="n">
        <v>15</v>
      </c>
      <c r="AH550" s="0" t="n">
        <v>13</v>
      </c>
    </row>
    <row r="551" customFormat="false" ht="12.75" hidden="false" customHeight="false" outlineLevel="0" collapsed="false">
      <c r="A551" s="0" t="n">
        <v>12194010</v>
      </c>
      <c r="B551" s="0" t="n">
        <v>1</v>
      </c>
      <c r="C551" s="0" t="s">
        <v>5</v>
      </c>
      <c r="D551" s="0" t="n">
        <v>1940</v>
      </c>
      <c r="E551" s="0" t="s">
        <v>94</v>
      </c>
      <c r="F551" s="0" t="n">
        <v>2</v>
      </c>
      <c r="G551" s="0" t="s">
        <v>86</v>
      </c>
      <c r="H551" s="0" t="n">
        <v>10</v>
      </c>
      <c r="I551" s="0" t="s">
        <v>140</v>
      </c>
      <c r="J551" s="0" t="n">
        <v>3</v>
      </c>
      <c r="K551" s="0" t="n">
        <v>2</v>
      </c>
      <c r="L551" s="0" t="n">
        <v>7</v>
      </c>
      <c r="M551" s="0" t="n">
        <v>5</v>
      </c>
      <c r="N551" s="0" t="n">
        <v>4</v>
      </c>
      <c r="O551" s="0" t="n">
        <v>8</v>
      </c>
      <c r="P551" s="0" t="n">
        <v>9</v>
      </c>
      <c r="Q551" s="0" t="n">
        <v>9</v>
      </c>
      <c r="R551" s="0" t="n">
        <v>13</v>
      </c>
      <c r="S551" s="0" t="n">
        <v>11</v>
      </c>
      <c r="T551" s="0" t="n">
        <v>18</v>
      </c>
      <c r="U551" s="0" t="n">
        <v>10</v>
      </c>
      <c r="V551" s="0" t="n">
        <v>16</v>
      </c>
      <c r="W551" s="0" t="n">
        <v>16</v>
      </c>
      <c r="X551" s="0" t="n">
        <v>9</v>
      </c>
      <c r="Y551" s="0" t="n">
        <v>13</v>
      </c>
      <c r="Z551" s="0" t="n">
        <v>19</v>
      </c>
      <c r="AA551" s="0" t="n">
        <v>10</v>
      </c>
      <c r="AB551" s="0" t="n">
        <v>16</v>
      </c>
      <c r="AC551" s="0" t="n">
        <v>21</v>
      </c>
      <c r="AD551" s="0" t="n">
        <v>22</v>
      </c>
      <c r="AE551" s="0" t="n">
        <v>19</v>
      </c>
      <c r="AF551" s="0" t="n">
        <v>21</v>
      </c>
      <c r="AG551" s="0" t="n">
        <v>21</v>
      </c>
      <c r="AH551" s="0" t="n">
        <v>23</v>
      </c>
    </row>
    <row r="552" customFormat="false" ht="12.75" hidden="false" customHeight="false" outlineLevel="0" collapsed="false">
      <c r="A552" s="0" t="n">
        <v>12194011</v>
      </c>
      <c r="B552" s="0" t="n">
        <v>1</v>
      </c>
      <c r="C552" s="0" t="s">
        <v>5</v>
      </c>
      <c r="D552" s="0" t="n">
        <v>1940</v>
      </c>
      <c r="E552" s="0" t="s">
        <v>94</v>
      </c>
      <c r="F552" s="0" t="n">
        <v>2</v>
      </c>
      <c r="G552" s="0" t="s">
        <v>86</v>
      </c>
      <c r="H552" s="0" t="n">
        <v>11</v>
      </c>
      <c r="I552" s="0" t="s">
        <v>141</v>
      </c>
      <c r="J552" s="0" t="n">
        <v>15</v>
      </c>
      <c r="K552" s="0" t="n">
        <v>15</v>
      </c>
      <c r="L552" s="0" t="n">
        <v>10</v>
      </c>
      <c r="M552" s="0" t="n">
        <v>15</v>
      </c>
      <c r="N552" s="0" t="n">
        <v>9</v>
      </c>
      <c r="O552" s="0" t="n">
        <v>20</v>
      </c>
      <c r="P552" s="0" t="n">
        <v>10</v>
      </c>
      <c r="Q552" s="0" t="n">
        <v>23</v>
      </c>
      <c r="R552" s="0" t="n">
        <v>12</v>
      </c>
      <c r="S552" s="0" t="n">
        <v>27</v>
      </c>
      <c r="T552" s="0" t="n">
        <v>21</v>
      </c>
      <c r="U552" s="0" t="n">
        <v>29</v>
      </c>
      <c r="V552" s="0" t="n">
        <v>16</v>
      </c>
      <c r="W552" s="0" t="n">
        <v>17</v>
      </c>
      <c r="X552" s="0" t="n">
        <v>20</v>
      </c>
      <c r="Y552" s="0" t="n">
        <v>25</v>
      </c>
      <c r="Z552" s="0" t="n">
        <v>19</v>
      </c>
      <c r="AA552" s="0" t="n">
        <v>32</v>
      </c>
      <c r="AB552" s="0" t="n">
        <v>16</v>
      </c>
      <c r="AC552" s="0" t="n">
        <v>34</v>
      </c>
      <c r="AD552" s="0" t="n">
        <v>30</v>
      </c>
      <c r="AE552" s="0" t="n">
        <v>33</v>
      </c>
      <c r="AF552" s="0" t="n">
        <v>30</v>
      </c>
      <c r="AG552" s="0" t="n">
        <v>33</v>
      </c>
      <c r="AH552" s="0" t="n">
        <v>26</v>
      </c>
    </row>
    <row r="553" customFormat="false" ht="12.75" hidden="false" customHeight="false" outlineLevel="0" collapsed="false">
      <c r="A553" s="0" t="n">
        <v>12194012</v>
      </c>
      <c r="B553" s="0" t="n">
        <v>1</v>
      </c>
      <c r="C553" s="0" t="s">
        <v>5</v>
      </c>
      <c r="D553" s="0" t="n">
        <v>1940</v>
      </c>
      <c r="E553" s="0" t="s">
        <v>94</v>
      </c>
      <c r="F553" s="0" t="n">
        <v>2</v>
      </c>
      <c r="G553" s="0" t="s">
        <v>86</v>
      </c>
      <c r="H553" s="0" t="n">
        <v>12</v>
      </c>
      <c r="I553" s="0" t="s">
        <v>142</v>
      </c>
      <c r="J553" s="0" t="n">
        <v>17</v>
      </c>
      <c r="K553" s="0" t="n">
        <v>23</v>
      </c>
      <c r="L553" s="0" t="n">
        <v>20</v>
      </c>
      <c r="M553" s="0" t="n">
        <v>31</v>
      </c>
      <c r="N553" s="0" t="n">
        <v>15</v>
      </c>
      <c r="O553" s="0" t="n">
        <v>17</v>
      </c>
      <c r="P553" s="0" t="n">
        <v>18</v>
      </c>
      <c r="Q553" s="0" t="n">
        <v>31</v>
      </c>
      <c r="R553" s="0" t="n">
        <v>29</v>
      </c>
      <c r="S553" s="0" t="n">
        <v>42</v>
      </c>
      <c r="T553" s="0" t="n">
        <v>33</v>
      </c>
      <c r="U553" s="0" t="n">
        <v>24</v>
      </c>
      <c r="V553" s="0" t="n">
        <v>22</v>
      </c>
      <c r="W553" s="0" t="n">
        <v>31</v>
      </c>
      <c r="X553" s="0" t="n">
        <v>31</v>
      </c>
      <c r="Y553" s="0" t="n">
        <v>23</v>
      </c>
      <c r="Z553" s="0" t="n">
        <v>21</v>
      </c>
      <c r="AA553" s="0" t="n">
        <v>30</v>
      </c>
      <c r="AB553" s="0" t="n">
        <v>42</v>
      </c>
      <c r="AC553" s="0" t="n">
        <v>60</v>
      </c>
      <c r="AD553" s="0" t="n">
        <v>34</v>
      </c>
      <c r="AE553" s="0" t="n">
        <v>56</v>
      </c>
      <c r="AF553" s="0" t="n">
        <v>52</v>
      </c>
      <c r="AG553" s="0" t="n">
        <v>40</v>
      </c>
      <c r="AH553" s="0" t="n">
        <v>38</v>
      </c>
    </row>
    <row r="554" customFormat="false" ht="12.75" hidden="false" customHeight="false" outlineLevel="0" collapsed="false">
      <c r="A554" s="0" t="n">
        <v>12194013</v>
      </c>
      <c r="B554" s="0" t="n">
        <v>1</v>
      </c>
      <c r="C554" s="0" t="s">
        <v>5</v>
      </c>
      <c r="D554" s="0" t="n">
        <v>1940</v>
      </c>
      <c r="E554" s="0" t="s">
        <v>94</v>
      </c>
      <c r="F554" s="0" t="n">
        <v>2</v>
      </c>
      <c r="G554" s="0" t="s">
        <v>86</v>
      </c>
      <c r="H554" s="0" t="n">
        <v>13</v>
      </c>
      <c r="I554" s="0" t="s">
        <v>143</v>
      </c>
      <c r="J554" s="0" t="n">
        <v>44</v>
      </c>
      <c r="K554" s="0" t="n">
        <v>30</v>
      </c>
      <c r="L554" s="0" t="n">
        <v>34</v>
      </c>
      <c r="M554" s="0" t="n">
        <v>37</v>
      </c>
      <c r="N554" s="0" t="n">
        <v>28</v>
      </c>
      <c r="O554" s="0" t="n">
        <v>35</v>
      </c>
      <c r="P554" s="0" t="n">
        <v>46</v>
      </c>
      <c r="Q554" s="0" t="n">
        <v>44</v>
      </c>
      <c r="R554" s="0" t="n">
        <v>55</v>
      </c>
      <c r="S554" s="0" t="n">
        <v>57</v>
      </c>
      <c r="T554" s="0" t="n">
        <v>52</v>
      </c>
      <c r="U554" s="0" t="n">
        <v>52</v>
      </c>
      <c r="V554" s="0" t="n">
        <v>53</v>
      </c>
      <c r="W554" s="0" t="n">
        <v>61</v>
      </c>
      <c r="X554" s="0" t="n">
        <v>52</v>
      </c>
      <c r="Y554" s="0" t="n">
        <v>77</v>
      </c>
      <c r="Z554" s="0" t="n">
        <v>57</v>
      </c>
      <c r="AA554" s="0" t="n">
        <v>55</v>
      </c>
      <c r="AB554" s="0" t="n">
        <v>64</v>
      </c>
      <c r="AC554" s="0" t="n">
        <v>87</v>
      </c>
      <c r="AD554" s="0" t="n">
        <v>73</v>
      </c>
      <c r="AE554" s="0" t="n">
        <v>99</v>
      </c>
      <c r="AF554" s="0" t="n">
        <v>89</v>
      </c>
      <c r="AG554" s="0" t="n">
        <v>91</v>
      </c>
      <c r="AH554" s="0" t="n">
        <v>73</v>
      </c>
    </row>
    <row r="555" customFormat="false" ht="12.75" hidden="false" customHeight="false" outlineLevel="0" collapsed="false">
      <c r="A555" s="0" t="n">
        <v>12194014</v>
      </c>
      <c r="B555" s="0" t="n">
        <v>1</v>
      </c>
      <c r="C555" s="0" t="s">
        <v>5</v>
      </c>
      <c r="D555" s="0" t="n">
        <v>1940</v>
      </c>
      <c r="E555" s="0" t="s">
        <v>94</v>
      </c>
      <c r="F555" s="0" t="n">
        <v>2</v>
      </c>
      <c r="G555" s="0" t="s">
        <v>86</v>
      </c>
      <c r="H555" s="0" t="n">
        <v>14</v>
      </c>
      <c r="I555" s="0" t="s">
        <v>144</v>
      </c>
      <c r="J555" s="0" t="n">
        <v>34</v>
      </c>
      <c r="K555" s="0" t="n">
        <v>41</v>
      </c>
      <c r="L555" s="0" t="n">
        <v>37</v>
      </c>
      <c r="M555" s="0" t="n">
        <v>42</v>
      </c>
      <c r="N555" s="0" t="n">
        <v>35</v>
      </c>
      <c r="O555" s="0" t="n">
        <v>61</v>
      </c>
      <c r="P555" s="0" t="n">
        <v>49</v>
      </c>
      <c r="Q555" s="0" t="n">
        <v>73</v>
      </c>
      <c r="R555" s="0" t="n">
        <v>68</v>
      </c>
      <c r="S555" s="0" t="n">
        <v>67</v>
      </c>
      <c r="T555" s="0" t="n">
        <v>61</v>
      </c>
      <c r="U555" s="0" t="n">
        <v>78</v>
      </c>
      <c r="V555" s="0" t="n">
        <v>60</v>
      </c>
      <c r="W555" s="0" t="n">
        <v>88</v>
      </c>
      <c r="X555" s="0" t="n">
        <v>81</v>
      </c>
      <c r="Y555" s="0" t="n">
        <v>85</v>
      </c>
      <c r="Z555" s="0" t="n">
        <v>93</v>
      </c>
      <c r="AA555" s="0" t="n">
        <v>75</v>
      </c>
      <c r="AB555" s="0" t="n">
        <v>79</v>
      </c>
      <c r="AC555" s="0" t="n">
        <v>107</v>
      </c>
      <c r="AD555" s="0" t="n">
        <v>101</v>
      </c>
      <c r="AE555" s="0" t="n">
        <v>115</v>
      </c>
      <c r="AF555" s="0" t="n">
        <v>102</v>
      </c>
      <c r="AG555" s="0" t="n">
        <v>116</v>
      </c>
      <c r="AH555" s="0" t="n">
        <v>93</v>
      </c>
    </row>
    <row r="556" customFormat="false" ht="12.75" hidden="false" customHeight="false" outlineLevel="0" collapsed="false">
      <c r="A556" s="0" t="n">
        <v>12194015</v>
      </c>
      <c r="B556" s="0" t="n">
        <v>1</v>
      </c>
      <c r="C556" s="0" t="s">
        <v>5</v>
      </c>
      <c r="D556" s="0" t="n">
        <v>1940</v>
      </c>
      <c r="E556" s="0" t="s">
        <v>94</v>
      </c>
      <c r="F556" s="0" t="n">
        <v>2</v>
      </c>
      <c r="G556" s="0" t="s">
        <v>86</v>
      </c>
      <c r="H556" s="0" t="n">
        <v>15</v>
      </c>
      <c r="I556" s="0" t="s">
        <v>145</v>
      </c>
      <c r="J556" s="0" t="n">
        <v>60</v>
      </c>
      <c r="K556" s="0" t="n">
        <v>78</v>
      </c>
      <c r="L556" s="0" t="n">
        <v>66</v>
      </c>
      <c r="M556" s="0" t="n">
        <v>76</v>
      </c>
      <c r="N556" s="0" t="n">
        <v>89</v>
      </c>
      <c r="O556" s="0" t="n">
        <v>77</v>
      </c>
      <c r="P556" s="0" t="n">
        <v>75</v>
      </c>
      <c r="Q556" s="0" t="n">
        <v>83</v>
      </c>
      <c r="R556" s="0" t="n">
        <v>81</v>
      </c>
      <c r="S556" s="0" t="n">
        <v>122</v>
      </c>
      <c r="T556" s="0" t="n">
        <v>101</v>
      </c>
      <c r="U556" s="0" t="n">
        <v>133</v>
      </c>
      <c r="V556" s="0" t="n">
        <v>111</v>
      </c>
      <c r="W556" s="0" t="n">
        <v>111</v>
      </c>
      <c r="X556" s="0" t="n">
        <v>114</v>
      </c>
      <c r="Y556" s="0" t="n">
        <v>115</v>
      </c>
      <c r="Z556" s="0" t="n">
        <v>124</v>
      </c>
      <c r="AA556" s="0" t="n">
        <v>136</v>
      </c>
      <c r="AB556" s="0" t="n">
        <v>136</v>
      </c>
      <c r="AC556" s="0" t="n">
        <v>152</v>
      </c>
      <c r="AD556" s="0" t="n">
        <v>171</v>
      </c>
      <c r="AE556" s="0" t="n">
        <v>172</v>
      </c>
      <c r="AF556" s="0" t="n">
        <v>151</v>
      </c>
      <c r="AG556" s="0" t="n">
        <v>162</v>
      </c>
      <c r="AH556" s="0" t="n">
        <v>183</v>
      </c>
    </row>
    <row r="557" customFormat="false" ht="12.75" hidden="false" customHeight="false" outlineLevel="0" collapsed="false">
      <c r="A557" s="0" t="n">
        <v>12194016</v>
      </c>
      <c r="B557" s="0" t="n">
        <v>1</v>
      </c>
      <c r="C557" s="0" t="s">
        <v>5</v>
      </c>
      <c r="D557" s="0" t="n">
        <v>1940</v>
      </c>
      <c r="E557" s="0" t="s">
        <v>94</v>
      </c>
      <c r="F557" s="0" t="n">
        <v>2</v>
      </c>
      <c r="G557" s="0" t="s">
        <v>86</v>
      </c>
      <c r="H557" s="0" t="n">
        <v>16</v>
      </c>
      <c r="I557" s="0" t="s">
        <v>146</v>
      </c>
      <c r="J557" s="0" t="n">
        <v>57</v>
      </c>
      <c r="K557" s="0" t="n">
        <v>63</v>
      </c>
      <c r="L557" s="0" t="n">
        <v>70</v>
      </c>
      <c r="M557" s="0" t="n">
        <v>83</v>
      </c>
      <c r="N557" s="0" t="n">
        <v>94</v>
      </c>
      <c r="O557" s="0" t="n">
        <v>96</v>
      </c>
      <c r="P557" s="0" t="n">
        <v>87</v>
      </c>
      <c r="Q557" s="0" t="n">
        <v>99</v>
      </c>
      <c r="R557" s="0" t="n">
        <v>87</v>
      </c>
      <c r="S557" s="0" t="n">
        <v>137</v>
      </c>
      <c r="T557" s="0" t="n">
        <v>130</v>
      </c>
      <c r="U557" s="0" t="n">
        <v>138</v>
      </c>
      <c r="V557" s="0" t="n">
        <v>129</v>
      </c>
      <c r="W557" s="0" t="n">
        <v>129</v>
      </c>
      <c r="X557" s="0" t="n">
        <v>152</v>
      </c>
      <c r="Y557" s="0" t="n">
        <v>145</v>
      </c>
      <c r="Z557" s="0" t="n">
        <v>152</v>
      </c>
      <c r="AA557" s="0" t="n">
        <v>140</v>
      </c>
      <c r="AB557" s="0" t="n">
        <v>133</v>
      </c>
      <c r="AC557" s="0" t="n">
        <v>197</v>
      </c>
      <c r="AD557" s="0" t="n">
        <v>195</v>
      </c>
      <c r="AE557" s="0" t="n">
        <v>210</v>
      </c>
      <c r="AF557" s="0" t="n">
        <v>190</v>
      </c>
      <c r="AG557" s="0" t="n">
        <v>194</v>
      </c>
      <c r="AH557" s="0" t="n">
        <v>221</v>
      </c>
    </row>
    <row r="558" customFormat="false" ht="12.75" hidden="false" customHeight="false" outlineLevel="0" collapsed="false">
      <c r="A558" s="0" t="n">
        <v>12194017</v>
      </c>
      <c r="B558" s="0" t="n">
        <v>1</v>
      </c>
      <c r="C558" s="0" t="s">
        <v>5</v>
      </c>
      <c r="D558" s="0" t="n">
        <v>1940</v>
      </c>
      <c r="E558" s="0" t="s">
        <v>94</v>
      </c>
      <c r="F558" s="0" t="n">
        <v>2</v>
      </c>
      <c r="G558" s="0" t="s">
        <v>86</v>
      </c>
      <c r="H558" s="0" t="n">
        <v>17</v>
      </c>
      <c r="I558" s="0" t="s">
        <v>147</v>
      </c>
      <c r="J558" s="0" t="n">
        <v>47</v>
      </c>
      <c r="K558" s="0" t="n">
        <v>70</v>
      </c>
      <c r="L558" s="0" t="n">
        <v>78</v>
      </c>
      <c r="M558" s="0" t="n">
        <v>64</v>
      </c>
      <c r="N558" s="0" t="n">
        <v>76</v>
      </c>
      <c r="O558" s="0" t="n">
        <v>82</v>
      </c>
      <c r="P558" s="0" t="n">
        <v>81</v>
      </c>
      <c r="Q558" s="0" t="n">
        <v>115</v>
      </c>
      <c r="R558" s="0" t="n">
        <v>106</v>
      </c>
      <c r="S558" s="0" t="n">
        <v>132</v>
      </c>
      <c r="T558" s="0" t="n">
        <v>128</v>
      </c>
      <c r="U558" s="0" t="n">
        <v>119</v>
      </c>
      <c r="V558" s="0" t="n">
        <v>150</v>
      </c>
      <c r="W558" s="0" t="n">
        <v>154</v>
      </c>
      <c r="X558" s="0" t="n">
        <v>127</v>
      </c>
      <c r="Y558" s="0" t="n">
        <v>155</v>
      </c>
      <c r="Z558" s="0" t="n">
        <v>151</v>
      </c>
      <c r="AA558" s="0" t="n">
        <v>135</v>
      </c>
      <c r="AB558" s="0" t="n">
        <v>145</v>
      </c>
      <c r="AC558" s="0" t="n">
        <v>180</v>
      </c>
      <c r="AD558" s="0" t="n">
        <v>157</v>
      </c>
      <c r="AE558" s="0" t="n">
        <v>199</v>
      </c>
      <c r="AF558" s="0" t="n">
        <v>190</v>
      </c>
      <c r="AG558" s="0" t="n">
        <v>186</v>
      </c>
      <c r="AH558" s="0" t="n">
        <v>166</v>
      </c>
    </row>
    <row r="559" customFormat="false" ht="12.75" hidden="false" customHeight="false" outlineLevel="0" collapsed="false">
      <c r="A559" s="0" t="n">
        <v>12194018</v>
      </c>
      <c r="B559" s="0" t="n">
        <v>1</v>
      </c>
      <c r="C559" s="0" t="s">
        <v>5</v>
      </c>
      <c r="D559" s="0" t="n">
        <v>1940</v>
      </c>
      <c r="E559" s="0" t="s">
        <v>94</v>
      </c>
      <c r="F559" s="0" t="n">
        <v>2</v>
      </c>
      <c r="G559" s="0" t="s">
        <v>86</v>
      </c>
      <c r="H559" s="0" t="n">
        <v>18</v>
      </c>
      <c r="I559" s="0" t="s">
        <v>148</v>
      </c>
      <c r="J559" s="0" t="n">
        <v>36</v>
      </c>
      <c r="K559" s="0" t="n">
        <v>29</v>
      </c>
      <c r="L559" s="0" t="n">
        <v>36</v>
      </c>
      <c r="M559" s="0" t="n">
        <v>48</v>
      </c>
      <c r="N559" s="0" t="n">
        <v>48</v>
      </c>
      <c r="O559" s="0" t="n">
        <v>52</v>
      </c>
      <c r="P559" s="0" t="n">
        <v>57</v>
      </c>
      <c r="Q559" s="0" t="n">
        <v>57</v>
      </c>
      <c r="R559" s="0" t="n">
        <v>75</v>
      </c>
      <c r="S559" s="0" t="n">
        <v>106</v>
      </c>
      <c r="T559" s="0" t="n">
        <v>96</v>
      </c>
      <c r="U559" s="0" t="n">
        <v>98</v>
      </c>
      <c r="V559" s="0" t="n">
        <v>109</v>
      </c>
      <c r="W559" s="0" t="n">
        <v>108</v>
      </c>
      <c r="X559" s="0" t="n">
        <v>120</v>
      </c>
      <c r="Y559" s="0" t="n">
        <v>119</v>
      </c>
      <c r="Z559" s="0" t="n">
        <v>137</v>
      </c>
      <c r="AA559" s="0" t="n">
        <v>118</v>
      </c>
      <c r="AB559" s="0" t="n">
        <v>123</v>
      </c>
      <c r="AC559" s="0" t="n">
        <v>144</v>
      </c>
      <c r="AD559" s="0" t="n">
        <v>148</v>
      </c>
      <c r="AE559" s="0" t="n">
        <v>133</v>
      </c>
      <c r="AF559" s="0" t="n">
        <v>147</v>
      </c>
      <c r="AG559" s="0" t="n">
        <v>134</v>
      </c>
      <c r="AH559" s="0" t="n">
        <v>165</v>
      </c>
    </row>
    <row r="560" customFormat="false" ht="12.75" hidden="false" customHeight="false" outlineLevel="0" collapsed="false">
      <c r="A560" s="0" t="n">
        <v>12194019</v>
      </c>
      <c r="B560" s="0" t="n">
        <v>1</v>
      </c>
      <c r="C560" s="0" t="s">
        <v>5</v>
      </c>
      <c r="D560" s="0" t="n">
        <v>1940</v>
      </c>
      <c r="E560" s="0" t="s">
        <v>94</v>
      </c>
      <c r="F560" s="0" t="n">
        <v>2</v>
      </c>
      <c r="G560" s="0" t="s">
        <v>86</v>
      </c>
      <c r="H560" s="0" t="n">
        <v>19</v>
      </c>
      <c r="I560" s="0" t="s">
        <v>149</v>
      </c>
      <c r="J560" s="0" t="n">
        <v>324</v>
      </c>
      <c r="K560" s="0" t="n">
        <v>358</v>
      </c>
      <c r="L560" s="0" t="n">
        <v>365</v>
      </c>
      <c r="M560" s="0" t="n">
        <v>416</v>
      </c>
      <c r="N560" s="0" t="n">
        <v>408</v>
      </c>
      <c r="O560" s="0" t="n">
        <v>457</v>
      </c>
      <c r="P560" s="0" t="n">
        <v>437</v>
      </c>
      <c r="Q560" s="0" t="n">
        <v>560</v>
      </c>
      <c r="R560" s="0" t="n">
        <v>544</v>
      </c>
      <c r="S560" s="0" t="n">
        <v>724</v>
      </c>
      <c r="T560" s="0" t="n">
        <v>663</v>
      </c>
      <c r="U560" s="0" t="n">
        <v>693</v>
      </c>
      <c r="V560" s="0" t="n">
        <v>677</v>
      </c>
      <c r="W560" s="0" t="n">
        <v>730</v>
      </c>
      <c r="X560" s="0" t="n">
        <v>727</v>
      </c>
      <c r="Y560" s="0" t="n">
        <v>784</v>
      </c>
      <c r="Z560" s="0" t="n">
        <v>795</v>
      </c>
      <c r="AA560" s="0" t="n">
        <v>753</v>
      </c>
      <c r="AB560" s="0" t="n">
        <v>778</v>
      </c>
      <c r="AC560" s="0" t="n">
        <v>1011</v>
      </c>
      <c r="AD560" s="0" t="n">
        <v>959</v>
      </c>
      <c r="AE560" s="0" t="n">
        <v>1061</v>
      </c>
      <c r="AF560" s="0" t="n">
        <v>990</v>
      </c>
      <c r="AG560" s="0" t="n">
        <v>1006</v>
      </c>
      <c r="AH560" s="0" t="n">
        <v>1012</v>
      </c>
    </row>
    <row r="561" customFormat="false" ht="12.75" hidden="false" customHeight="false" outlineLevel="0" collapsed="false">
      <c r="A561" s="0" t="n">
        <v>12194020</v>
      </c>
      <c r="B561" s="0" t="n">
        <v>1</v>
      </c>
      <c r="C561" s="0" t="s">
        <v>5</v>
      </c>
      <c r="D561" s="0" t="n">
        <v>1940</v>
      </c>
      <c r="E561" s="0" t="s">
        <v>94</v>
      </c>
      <c r="F561" s="0" t="n">
        <v>2</v>
      </c>
      <c r="G561" s="0" t="s">
        <v>86</v>
      </c>
      <c r="H561" s="0" t="n">
        <v>20</v>
      </c>
      <c r="I561" s="0" t="s">
        <v>150</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12194021</v>
      </c>
      <c r="B562" s="0" t="n">
        <v>1</v>
      </c>
      <c r="C562" s="0" t="s">
        <v>5</v>
      </c>
      <c r="D562" s="0" t="n">
        <v>1940</v>
      </c>
      <c r="E562" s="0" t="s">
        <v>94</v>
      </c>
      <c r="F562" s="0" t="n">
        <v>2</v>
      </c>
      <c r="G562" s="0" t="s">
        <v>86</v>
      </c>
      <c r="H562" s="0" t="n">
        <v>21</v>
      </c>
      <c r="I562" s="0" t="s">
        <v>151</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12194022</v>
      </c>
      <c r="B563" s="0" t="n">
        <v>1</v>
      </c>
      <c r="C563" s="0" t="s">
        <v>5</v>
      </c>
      <c r="D563" s="0" t="n">
        <v>1940</v>
      </c>
      <c r="E563" s="0" t="s">
        <v>94</v>
      </c>
      <c r="F563" s="0" t="n">
        <v>2</v>
      </c>
      <c r="G563" s="0" t="s">
        <v>86</v>
      </c>
      <c r="H563" s="0" t="n">
        <v>22</v>
      </c>
      <c r="I563" s="0" t="s">
        <v>152</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0</v>
      </c>
    </row>
    <row r="564" customFormat="false" ht="12.75" hidden="false" customHeight="false" outlineLevel="0" collapsed="false">
      <c r="A564" s="0" t="n">
        <v>12194023</v>
      </c>
      <c r="B564" s="0" t="n">
        <v>1</v>
      </c>
      <c r="C564" s="0" t="s">
        <v>5</v>
      </c>
      <c r="D564" s="0" t="n">
        <v>1940</v>
      </c>
      <c r="E564" s="0" t="s">
        <v>94</v>
      </c>
      <c r="F564" s="0" t="n">
        <v>2</v>
      </c>
      <c r="G564" s="0" t="s">
        <v>86</v>
      </c>
      <c r="H564" s="0" t="n">
        <v>23</v>
      </c>
      <c r="I564" s="0" t="s">
        <v>153</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c r="AA564" s="0" t="n">
        <v>0</v>
      </c>
      <c r="AB564" s="0" t="n">
        <v>0</v>
      </c>
      <c r="AC564" s="0" t="n">
        <v>0</v>
      </c>
      <c r="AD564" s="0" t="n">
        <v>0</v>
      </c>
      <c r="AE564" s="0" t="n">
        <v>0</v>
      </c>
      <c r="AF564" s="0" t="n">
        <v>0</v>
      </c>
      <c r="AG564" s="0" t="n">
        <v>0</v>
      </c>
      <c r="AH564" s="0" t="n">
        <v>0</v>
      </c>
    </row>
    <row r="565" customFormat="false" ht="12.75" hidden="false" customHeight="false" outlineLevel="0" collapsed="false">
      <c r="A565" s="0" t="n">
        <v>12194024</v>
      </c>
      <c r="B565" s="0" t="n">
        <v>1</v>
      </c>
      <c r="C565" s="0" t="s">
        <v>5</v>
      </c>
      <c r="D565" s="0" t="n">
        <v>1940</v>
      </c>
      <c r="E565" s="0" t="s">
        <v>94</v>
      </c>
      <c r="F565" s="0" t="n">
        <v>2</v>
      </c>
      <c r="G565" s="0" t="s">
        <v>86</v>
      </c>
      <c r="H565" s="0" t="n">
        <v>24</v>
      </c>
      <c r="I565" s="0" t="s">
        <v>154</v>
      </c>
      <c r="J565" s="0" t="n">
        <v>0</v>
      </c>
      <c r="K565" s="0" t="n">
        <v>0</v>
      </c>
      <c r="L565" s="0" t="n">
        <v>0</v>
      </c>
      <c r="M565" s="0" t="n">
        <v>0</v>
      </c>
      <c r="N565" s="0" t="n">
        <v>0</v>
      </c>
      <c r="O565" s="0" t="n">
        <v>0.5205053065516</v>
      </c>
      <c r="P565" s="0" t="n">
        <v>0</v>
      </c>
      <c r="Q565" s="0" t="n">
        <v>1.11744953318546</v>
      </c>
      <c r="R565" s="0" t="n">
        <v>0</v>
      </c>
      <c r="S565" s="0" t="n">
        <v>0.617558421026629</v>
      </c>
      <c r="T565" s="0" t="n">
        <v>0</v>
      </c>
      <c r="U565" s="0" t="n">
        <v>1.29152244666012</v>
      </c>
      <c r="V565" s="0" t="n">
        <v>0</v>
      </c>
      <c r="W565" s="0" t="n">
        <v>0</v>
      </c>
      <c r="X565" s="0" t="n">
        <v>0</v>
      </c>
      <c r="Y565" s="0" t="n">
        <v>0.608731646740851</v>
      </c>
      <c r="Z565" s="0" t="n">
        <v>0</v>
      </c>
      <c r="AA565" s="0" t="n">
        <v>0</v>
      </c>
      <c r="AB565" s="0" t="n">
        <v>0</v>
      </c>
      <c r="AC565" s="0" t="n">
        <v>0</v>
      </c>
      <c r="AD565" s="0" t="n">
        <v>0</v>
      </c>
      <c r="AE565" s="0" t="n">
        <v>0</v>
      </c>
      <c r="AF565" s="0" t="n">
        <v>0</v>
      </c>
      <c r="AG565" s="0" t="n">
        <v>0</v>
      </c>
      <c r="AH565" s="0" t="n">
        <v>0</v>
      </c>
    </row>
    <row r="566" customFormat="false" ht="12.75" hidden="false" customHeight="false" outlineLevel="0" collapsed="false">
      <c r="A566" s="0" t="n">
        <v>12194025</v>
      </c>
      <c r="B566" s="0" t="n">
        <v>1</v>
      </c>
      <c r="C566" s="0" t="s">
        <v>5</v>
      </c>
      <c r="D566" s="0" t="n">
        <v>1940</v>
      </c>
      <c r="E566" s="0" t="s">
        <v>94</v>
      </c>
      <c r="F566" s="0" t="n">
        <v>2</v>
      </c>
      <c r="G566" s="0" t="s">
        <v>86</v>
      </c>
      <c r="H566" s="0" t="n">
        <v>25</v>
      </c>
      <c r="I566" s="0" t="s">
        <v>155</v>
      </c>
      <c r="J566" s="0" t="n">
        <v>0</v>
      </c>
      <c r="K566" s="0" t="n">
        <v>0</v>
      </c>
      <c r="L566" s="0" t="n">
        <v>0</v>
      </c>
      <c r="M566" s="0" t="n">
        <v>0</v>
      </c>
      <c r="N566" s="0" t="n">
        <v>0</v>
      </c>
      <c r="O566" s="0" t="n">
        <v>0</v>
      </c>
      <c r="P566" s="0" t="n">
        <v>0</v>
      </c>
      <c r="Q566" s="0" t="n">
        <v>0</v>
      </c>
      <c r="R566" s="0" t="n">
        <v>0.504673274522074</v>
      </c>
      <c r="S566" s="0" t="n">
        <v>0</v>
      </c>
      <c r="T566" s="0" t="n">
        <v>0.539825636319469</v>
      </c>
      <c r="U566" s="0" t="n">
        <v>0</v>
      </c>
      <c r="V566" s="0" t="n">
        <v>0</v>
      </c>
      <c r="W566" s="0" t="n">
        <v>0</v>
      </c>
      <c r="X566" s="0" t="n">
        <v>1.3013123735287</v>
      </c>
      <c r="Y566" s="0" t="n">
        <v>0.670569380460949</v>
      </c>
      <c r="Z566" s="0" t="n">
        <v>0</v>
      </c>
      <c r="AA566" s="0" t="n">
        <v>0.655200655200655</v>
      </c>
      <c r="AB566" s="0" t="n">
        <v>0</v>
      </c>
      <c r="AC566" s="0" t="n">
        <v>0.607009748576562</v>
      </c>
      <c r="AD566" s="0" t="n">
        <v>0</v>
      </c>
      <c r="AE566" s="0" t="n">
        <v>0.57999594002842</v>
      </c>
      <c r="AF566" s="0" t="n">
        <v>0.573437240161251</v>
      </c>
      <c r="AG566" s="0" t="n">
        <v>0</v>
      </c>
      <c r="AH566" s="0" t="n">
        <v>0.567173152291663</v>
      </c>
    </row>
    <row r="567" customFormat="false" ht="12.75" hidden="false" customHeight="false" outlineLevel="0" collapsed="false">
      <c r="A567" s="0" t="n">
        <v>12194026</v>
      </c>
      <c r="B567" s="0" t="n">
        <v>1</v>
      </c>
      <c r="C567" s="0" t="s">
        <v>5</v>
      </c>
      <c r="D567" s="0" t="n">
        <v>1940</v>
      </c>
      <c r="E567" s="0" t="s">
        <v>94</v>
      </c>
      <c r="F567" s="0" t="n">
        <v>2</v>
      </c>
      <c r="G567" s="0" t="s">
        <v>86</v>
      </c>
      <c r="H567" s="0" t="n">
        <v>26</v>
      </c>
      <c r="I567" s="0" t="s">
        <v>156</v>
      </c>
      <c r="J567" s="0" t="n">
        <v>1.12027872534687</v>
      </c>
      <c r="K567" s="0" t="n">
        <v>0.545336554454582</v>
      </c>
      <c r="L567" s="0" t="n">
        <v>0</v>
      </c>
      <c r="M567" s="0" t="n">
        <v>1.0292142463836</v>
      </c>
      <c r="N567" s="0" t="n">
        <v>0.50528783721647</v>
      </c>
      <c r="O567" s="0" t="n">
        <v>0</v>
      </c>
      <c r="P567" s="0" t="n">
        <v>0</v>
      </c>
      <c r="Q567" s="0" t="n">
        <v>1.4397880631971</v>
      </c>
      <c r="R567" s="0" t="n">
        <v>0</v>
      </c>
      <c r="S567" s="0" t="n">
        <v>0.480607487864661</v>
      </c>
      <c r="T567" s="0" t="n">
        <v>1.45118924959004</v>
      </c>
      <c r="U567" s="0" t="n">
        <v>0</v>
      </c>
      <c r="V567" s="0" t="n">
        <v>0</v>
      </c>
      <c r="W567" s="0" t="n">
        <v>0</v>
      </c>
      <c r="X567" s="0" t="n">
        <v>1.55724430048586</v>
      </c>
      <c r="Y567" s="0" t="n">
        <v>0.537660424429139</v>
      </c>
      <c r="Z567" s="0" t="n">
        <v>0.559359198102654</v>
      </c>
      <c r="AA567" s="0" t="n">
        <v>0</v>
      </c>
      <c r="AB567" s="0" t="n">
        <v>1.81117859428392</v>
      </c>
      <c r="AC567" s="0" t="n">
        <v>0</v>
      </c>
      <c r="AD567" s="0" t="n">
        <v>3.20190577431687</v>
      </c>
      <c r="AE567" s="0" t="n">
        <v>1.90862763311087</v>
      </c>
      <c r="AF567" s="0" t="n">
        <v>1.25121211173324</v>
      </c>
      <c r="AG567" s="0" t="n">
        <v>0</v>
      </c>
      <c r="AH567" s="0" t="n">
        <v>0</v>
      </c>
    </row>
    <row r="568" customFormat="false" ht="12.75" hidden="false" customHeight="false" outlineLevel="0" collapsed="false">
      <c r="A568" s="0" t="n">
        <v>12194027</v>
      </c>
      <c r="B568" s="0" t="n">
        <v>1</v>
      </c>
      <c r="C568" s="0" t="s">
        <v>5</v>
      </c>
      <c r="D568" s="0" t="n">
        <v>1940</v>
      </c>
      <c r="E568" s="0" t="s">
        <v>94</v>
      </c>
      <c r="F568" s="0" t="n">
        <v>2</v>
      </c>
      <c r="G568" s="0" t="s">
        <v>86</v>
      </c>
      <c r="H568" s="0" t="n">
        <v>27</v>
      </c>
      <c r="I568" s="0" t="s">
        <v>157</v>
      </c>
      <c r="J568" s="0" t="n">
        <v>0.593404897964028</v>
      </c>
      <c r="K568" s="0" t="n">
        <v>0.595762934013297</v>
      </c>
      <c r="L568" s="0" t="n">
        <v>0.591715976331361</v>
      </c>
      <c r="M568" s="0" t="n">
        <v>1.16791731145435</v>
      </c>
      <c r="N568" s="0" t="n">
        <v>0.569583122112926</v>
      </c>
      <c r="O568" s="0" t="n">
        <v>1.10923157982308</v>
      </c>
      <c r="P568" s="0" t="n">
        <v>0.539272521368674</v>
      </c>
      <c r="Q568" s="0" t="n">
        <v>2.62398320650748</v>
      </c>
      <c r="R568" s="0" t="n">
        <v>1.53851676726857</v>
      </c>
      <c r="S568" s="0" t="n">
        <v>0.504123732128814</v>
      </c>
      <c r="T568" s="0" t="n">
        <v>1.48606075016347</v>
      </c>
      <c r="U568" s="0" t="n">
        <v>0</v>
      </c>
      <c r="V568" s="0" t="n">
        <v>1.92556719988832</v>
      </c>
      <c r="W568" s="0" t="n">
        <v>1.43855913916621</v>
      </c>
      <c r="X568" s="0" t="n">
        <v>0.479087816796819</v>
      </c>
      <c r="Y568" s="0" t="n">
        <v>0.482048513362385</v>
      </c>
      <c r="Z568" s="0" t="n">
        <v>1.94782744196692</v>
      </c>
      <c r="AA568" s="0" t="n">
        <v>2.97026762111266</v>
      </c>
      <c r="AB568" s="0" t="n">
        <v>1.99885066087</v>
      </c>
      <c r="AC568" s="0" t="n">
        <v>3.55375047594872</v>
      </c>
      <c r="AD568" s="0" t="n">
        <v>1.56874228701709</v>
      </c>
      <c r="AE568" s="0" t="n">
        <v>0.542864587857205</v>
      </c>
      <c r="AF568" s="0" t="n">
        <v>1.12164208401099</v>
      </c>
      <c r="AG568" s="0" t="n">
        <v>4.07849352102172</v>
      </c>
      <c r="AH568" s="0" t="n">
        <v>1.22062862374123</v>
      </c>
    </row>
    <row r="569" customFormat="false" ht="12.75" hidden="false" customHeight="false" outlineLevel="0" collapsed="false">
      <c r="A569" s="0" t="n">
        <v>12194028</v>
      </c>
      <c r="B569" s="0" t="n">
        <v>1</v>
      </c>
      <c r="C569" s="0" t="s">
        <v>5</v>
      </c>
      <c r="D569" s="0" t="n">
        <v>1940</v>
      </c>
      <c r="E569" s="0" t="s">
        <v>94</v>
      </c>
      <c r="F569" s="0" t="n">
        <v>2</v>
      </c>
      <c r="G569" s="0" t="s">
        <v>86</v>
      </c>
      <c r="H569" s="0" t="n">
        <v>28</v>
      </c>
      <c r="I569" s="0" t="s">
        <v>158</v>
      </c>
      <c r="J569" s="0" t="n">
        <v>3.56032375210653</v>
      </c>
      <c r="K569" s="0" t="n">
        <v>1.1573605235899</v>
      </c>
      <c r="L569" s="0" t="n">
        <v>1.13106178424996</v>
      </c>
      <c r="M569" s="0" t="n">
        <v>2.78719229397075</v>
      </c>
      <c r="N569" s="0" t="n">
        <v>1.74286876198222</v>
      </c>
      <c r="O569" s="0" t="n">
        <v>2.36479296237614</v>
      </c>
      <c r="P569" s="0" t="n">
        <v>0.593302798015995</v>
      </c>
      <c r="Q569" s="0" t="n">
        <v>2.3607594563171</v>
      </c>
      <c r="R569" s="0" t="n">
        <v>2.91285325627866</v>
      </c>
      <c r="S569" s="0" t="n">
        <v>5.68676178723549</v>
      </c>
      <c r="T569" s="0" t="n">
        <v>4.43223118517862</v>
      </c>
      <c r="U569" s="0" t="n">
        <v>3.78306806820331</v>
      </c>
      <c r="V569" s="0" t="n">
        <v>2.10938200380743</v>
      </c>
      <c r="W569" s="0" t="n">
        <v>2.05835434570061</v>
      </c>
      <c r="X569" s="0" t="n">
        <v>3.03356641235268</v>
      </c>
      <c r="Y569" s="0" t="n">
        <v>1.98385144920348</v>
      </c>
      <c r="Z569" s="0" t="n">
        <v>2.92297949042724</v>
      </c>
      <c r="AA569" s="0" t="n">
        <v>4.78256087004347</v>
      </c>
      <c r="AB569" s="0" t="n">
        <v>2.85702041341085</v>
      </c>
      <c r="AC569" s="0" t="n">
        <v>5.22089115865814</v>
      </c>
      <c r="AD569" s="0" t="n">
        <v>2.38189379611942</v>
      </c>
      <c r="AE569" s="0" t="n">
        <v>3.37040781934614</v>
      </c>
      <c r="AF569" s="0" t="n">
        <v>2.44692617134356</v>
      </c>
      <c r="AG569" s="0" t="n">
        <v>3.45182971630891</v>
      </c>
      <c r="AH569" s="0" t="n">
        <v>4.01457289962564</v>
      </c>
    </row>
    <row r="570" customFormat="false" ht="12.75" hidden="false" customHeight="false" outlineLevel="0" collapsed="false">
      <c r="A570" s="0" t="n">
        <v>12194029</v>
      </c>
      <c r="B570" s="0" t="n">
        <v>1</v>
      </c>
      <c r="C570" s="0" t="s">
        <v>5</v>
      </c>
      <c r="D570" s="0" t="n">
        <v>1940</v>
      </c>
      <c r="E570" s="0" t="s">
        <v>94</v>
      </c>
      <c r="F570" s="0" t="n">
        <v>2</v>
      </c>
      <c r="G570" s="0" t="s">
        <v>86</v>
      </c>
      <c r="H570" s="0" t="n">
        <v>29</v>
      </c>
      <c r="I570" s="0" t="s">
        <v>159</v>
      </c>
      <c r="J570" s="0" t="n">
        <v>1.3620174202028</v>
      </c>
      <c r="K570" s="0" t="n">
        <v>2.02127731250969</v>
      </c>
      <c r="L570" s="0" t="n">
        <v>2.68694413843136</v>
      </c>
      <c r="M570" s="0" t="n">
        <v>3.95736597720557</v>
      </c>
      <c r="N570" s="0" t="n">
        <v>3.08088556974817</v>
      </c>
      <c r="O570" s="0" t="n">
        <v>1.18900409017407</v>
      </c>
      <c r="P570" s="0" t="n">
        <v>1.74009883761398</v>
      </c>
      <c r="Q570" s="0" t="n">
        <v>6.80754502907389</v>
      </c>
      <c r="R570" s="0" t="n">
        <v>5.0361765347748</v>
      </c>
      <c r="S570" s="0" t="n">
        <v>5.83590599522623</v>
      </c>
      <c r="T570" s="0" t="n">
        <v>4.75093237047771</v>
      </c>
      <c r="U570" s="0" t="n">
        <v>1.78811973249729</v>
      </c>
      <c r="V570" s="0" t="n">
        <v>1.78076418527071</v>
      </c>
      <c r="W570" s="0" t="n">
        <v>4.67882771971483</v>
      </c>
      <c r="X570" s="0" t="n">
        <v>5.1297250467375</v>
      </c>
      <c r="Y570" s="0" t="n">
        <v>10.5608946745299</v>
      </c>
      <c r="Z570" s="0" t="n">
        <v>5.95173682501894</v>
      </c>
      <c r="AA570" s="0" t="n">
        <v>2.63938597324718</v>
      </c>
      <c r="AB570" s="0" t="n">
        <v>5.67510537638847</v>
      </c>
      <c r="AC570" s="0" t="n">
        <v>5.05433409148345</v>
      </c>
      <c r="AD570" s="0" t="n">
        <v>7.41931494991962</v>
      </c>
      <c r="AE570" s="0" t="n">
        <v>6.31804043545879</v>
      </c>
      <c r="AF570" s="0" t="n">
        <v>3.82053057618377</v>
      </c>
      <c r="AG570" s="0" t="n">
        <v>7.1238263496089</v>
      </c>
      <c r="AH570" s="0" t="n">
        <v>6.16800702203876</v>
      </c>
    </row>
    <row r="571" customFormat="false" ht="12.75" hidden="false" customHeight="false" outlineLevel="0" collapsed="false">
      <c r="A571" s="0" t="n">
        <v>12194030</v>
      </c>
      <c r="B571" s="0" t="n">
        <v>1</v>
      </c>
      <c r="C571" s="0" t="s">
        <v>5</v>
      </c>
      <c r="D571" s="0" t="n">
        <v>1940</v>
      </c>
      <c r="E571" s="0" t="s">
        <v>94</v>
      </c>
      <c r="F571" s="0" t="n">
        <v>2</v>
      </c>
      <c r="G571" s="0" t="s">
        <v>86</v>
      </c>
      <c r="H571" s="0" t="n">
        <v>30</v>
      </c>
      <c r="I571" s="0" t="s">
        <v>160</v>
      </c>
      <c r="J571" s="0" t="n">
        <v>2.07539207615305</v>
      </c>
      <c r="K571" s="0" t="n">
        <v>1.37478776713845</v>
      </c>
      <c r="L571" s="0" t="n">
        <v>4.80699899053021</v>
      </c>
      <c r="M571" s="0" t="n">
        <v>3.46798357562979</v>
      </c>
      <c r="N571" s="0" t="n">
        <v>2.77735345988807</v>
      </c>
      <c r="O571" s="0" t="n">
        <v>5.4987352908831</v>
      </c>
      <c r="P571" s="0" t="n">
        <v>6.11757988539734</v>
      </c>
      <c r="Q571" s="0" t="n">
        <v>6.09190656369088</v>
      </c>
      <c r="R571" s="0" t="n">
        <v>8.64269758536326</v>
      </c>
      <c r="S571" s="0" t="n">
        <v>6.83577971389155</v>
      </c>
      <c r="T571" s="0" t="n">
        <v>10.8081493446058</v>
      </c>
      <c r="U571" s="0" t="n">
        <v>5.86733945492416</v>
      </c>
      <c r="V571" s="0" t="n">
        <v>9.18041816804755</v>
      </c>
      <c r="W571" s="0" t="n">
        <v>9.04235779479499</v>
      </c>
      <c r="X571" s="0" t="n">
        <v>5.29309016485035</v>
      </c>
      <c r="Y571" s="0" t="n">
        <v>7.76124036561412</v>
      </c>
      <c r="Z571" s="0" t="n">
        <v>11.3623451880468</v>
      </c>
      <c r="AA571" s="0" t="n">
        <v>5.94166473562563</v>
      </c>
      <c r="AB571" s="0" t="n">
        <v>9.36346026674158</v>
      </c>
      <c r="AC571" s="0" t="n">
        <v>11.972156185329</v>
      </c>
      <c r="AD571" s="0" t="n">
        <v>12.2411279643004</v>
      </c>
      <c r="AE571" s="0" t="n">
        <v>10.3079360256939</v>
      </c>
      <c r="AF571" s="0" t="n">
        <v>11.1472660003079</v>
      </c>
      <c r="AG571" s="0" t="n">
        <v>10.9022946734503</v>
      </c>
      <c r="AH571" s="0" t="n">
        <v>11.706860220089</v>
      </c>
    </row>
    <row r="572" customFormat="false" ht="12.75" hidden="false" customHeight="false" outlineLevel="0" collapsed="false">
      <c r="A572" s="0" t="n">
        <v>12194031</v>
      </c>
      <c r="B572" s="0" t="n">
        <v>1</v>
      </c>
      <c r="C572" s="0" t="s">
        <v>5</v>
      </c>
      <c r="D572" s="0" t="n">
        <v>1940</v>
      </c>
      <c r="E572" s="0" t="s">
        <v>94</v>
      </c>
      <c r="F572" s="0" t="n">
        <v>2</v>
      </c>
      <c r="G572" s="0" t="s">
        <v>86</v>
      </c>
      <c r="H572" s="0" t="n">
        <v>31</v>
      </c>
      <c r="I572" s="0" t="s">
        <v>161</v>
      </c>
      <c r="J572" s="0" t="n">
        <v>10.3012780452295</v>
      </c>
      <c r="K572" s="0" t="n">
        <v>10.3981810115351</v>
      </c>
      <c r="L572" s="0" t="n">
        <v>7.00677555195874</v>
      </c>
      <c r="M572" s="0" t="n">
        <v>10.5956896734408</v>
      </c>
      <c r="N572" s="0" t="n">
        <v>6.38501649462595</v>
      </c>
      <c r="O572" s="0" t="n">
        <v>14.1082526223715</v>
      </c>
      <c r="P572" s="0" t="n">
        <v>7.01527927826807</v>
      </c>
      <c r="Q572" s="0" t="n">
        <v>16.1232658726542</v>
      </c>
      <c r="R572" s="0" t="n">
        <v>8.49094652826424</v>
      </c>
      <c r="S572" s="0" t="n">
        <v>19.1287221305146</v>
      </c>
      <c r="T572" s="0" t="n">
        <v>14.7125792552633</v>
      </c>
      <c r="U572" s="0" t="n">
        <v>20.0703153115743</v>
      </c>
      <c r="V572" s="0" t="n">
        <v>11.0176902789541</v>
      </c>
      <c r="W572" s="0" t="n">
        <v>11.4741595178153</v>
      </c>
      <c r="X572" s="0" t="n">
        <v>12.595092951786</v>
      </c>
      <c r="Y572" s="0" t="n">
        <v>15.2047779494228</v>
      </c>
      <c r="Z572" s="0" t="n">
        <v>11.2562575905684</v>
      </c>
      <c r="AA572" s="0" t="n">
        <v>18.5042762225833</v>
      </c>
      <c r="AB572" s="0" t="n">
        <v>9.10441051787025</v>
      </c>
      <c r="AC572" s="0" t="n">
        <v>20.1115600063884</v>
      </c>
      <c r="AD572" s="0" t="n">
        <v>18.0167195157106</v>
      </c>
      <c r="AE572" s="0" t="n">
        <v>19.900137491859</v>
      </c>
      <c r="AF572" s="0" t="n">
        <v>17.9798984735066</v>
      </c>
      <c r="AG572" s="0" t="n">
        <v>19.507696673051</v>
      </c>
      <c r="AH572" s="0" t="n">
        <v>15.0210872956266</v>
      </c>
    </row>
    <row r="573" customFormat="false" ht="12.75" hidden="false" customHeight="false" outlineLevel="0" collapsed="false">
      <c r="A573" s="0" t="n">
        <v>12194032</v>
      </c>
      <c r="B573" s="0" t="n">
        <v>1</v>
      </c>
      <c r="C573" s="0" t="s">
        <v>5</v>
      </c>
      <c r="D573" s="0" t="n">
        <v>1940</v>
      </c>
      <c r="E573" s="0" t="s">
        <v>94</v>
      </c>
      <c r="F573" s="0" t="n">
        <v>2</v>
      </c>
      <c r="G573" s="0" t="s">
        <v>86</v>
      </c>
      <c r="H573" s="0" t="n">
        <v>32</v>
      </c>
      <c r="I573" s="0" t="s">
        <v>162</v>
      </c>
      <c r="J573" s="0" t="n">
        <v>11.9434862333757</v>
      </c>
      <c r="K573" s="0" t="n">
        <v>16.1975252998303</v>
      </c>
      <c r="L573" s="0" t="n">
        <v>14.0919499735776</v>
      </c>
      <c r="M573" s="0" t="n">
        <v>21.9755291849205</v>
      </c>
      <c r="N573" s="0" t="n">
        <v>10.6562093732018</v>
      </c>
      <c r="O573" s="0" t="n">
        <v>12.1740749493344</v>
      </c>
      <c r="P573" s="0" t="n">
        <v>13.00343146108</v>
      </c>
      <c r="Q573" s="0" t="n">
        <v>22.560057055112</v>
      </c>
      <c r="R573" s="0" t="n">
        <v>21.210458950448</v>
      </c>
      <c r="S573" s="0" t="n">
        <v>30.8662389487841</v>
      </c>
      <c r="T573" s="0" t="n">
        <v>24.1064188819005</v>
      </c>
      <c r="U573" s="0" t="n">
        <v>17.4317257408483</v>
      </c>
      <c r="V573" s="0" t="n">
        <v>15.9528954505243</v>
      </c>
      <c r="W573" s="0" t="n">
        <v>22.6394700903388</v>
      </c>
      <c r="X573" s="0" t="n">
        <v>22.6219578939687</v>
      </c>
      <c r="Y573" s="0" t="n">
        <v>16.5695307941128</v>
      </c>
      <c r="Z573" s="0" t="n">
        <v>14.9009089554463</v>
      </c>
      <c r="AA573" s="0" t="n">
        <v>21.1364356923944</v>
      </c>
      <c r="AB573" s="0" t="n">
        <v>29.0131388071455</v>
      </c>
      <c r="AC573" s="0" t="n">
        <v>38.581487316336</v>
      </c>
      <c r="AD573" s="0" t="n">
        <v>21.0929890626648</v>
      </c>
      <c r="AE573" s="0" t="n">
        <v>33.867963325834</v>
      </c>
      <c r="AF573" s="0" t="n">
        <v>30.7623137992641</v>
      </c>
      <c r="AG573" s="0" t="n">
        <v>23.2781447318649</v>
      </c>
      <c r="AH573" s="0" t="n">
        <v>23.0525172742218</v>
      </c>
    </row>
    <row r="574" customFormat="false" ht="12.75" hidden="false" customHeight="false" outlineLevel="0" collapsed="false">
      <c r="A574" s="0" t="n">
        <v>12194033</v>
      </c>
      <c r="B574" s="0" t="n">
        <v>1</v>
      </c>
      <c r="C574" s="0" t="s">
        <v>5</v>
      </c>
      <c r="D574" s="0" t="n">
        <v>1940</v>
      </c>
      <c r="E574" s="0" t="s">
        <v>94</v>
      </c>
      <c r="F574" s="0" t="n">
        <v>2</v>
      </c>
      <c r="G574" s="0" t="s">
        <v>86</v>
      </c>
      <c r="H574" s="0" t="n">
        <v>33</v>
      </c>
      <c r="I574" s="0" t="s">
        <v>163</v>
      </c>
      <c r="J574" s="0" t="n">
        <v>31.7795079954353</v>
      </c>
      <c r="K574" s="0" t="n">
        <v>21.0502680400797</v>
      </c>
      <c r="L574" s="0" t="n">
        <v>24.7046342987517</v>
      </c>
      <c r="M574" s="0" t="n">
        <v>27.3743554079149</v>
      </c>
      <c r="N574" s="0" t="n">
        <v>21.053739670509</v>
      </c>
      <c r="O574" s="0" t="n">
        <v>26.504308843352</v>
      </c>
      <c r="P574" s="0" t="n">
        <v>34.993495774155</v>
      </c>
      <c r="Q574" s="0" t="n">
        <v>33.4885986543672</v>
      </c>
      <c r="R574" s="0" t="n">
        <v>42.0643661282428</v>
      </c>
      <c r="S574" s="0" t="n">
        <v>43.5217494216189</v>
      </c>
      <c r="T574" s="0" t="n">
        <v>39.8006903888987</v>
      </c>
      <c r="U574" s="0" t="n">
        <v>40.0718210330824</v>
      </c>
      <c r="V574" s="0" t="n">
        <v>41.0121488818386</v>
      </c>
      <c r="W574" s="0" t="n">
        <v>47.2103336454891</v>
      </c>
      <c r="X574" s="0" t="n">
        <v>40.3748650935998</v>
      </c>
      <c r="Y574" s="0" t="n">
        <v>59.3490107213603</v>
      </c>
      <c r="Z574" s="0" t="n">
        <v>43.6196671130668</v>
      </c>
      <c r="AA574" s="0" t="n">
        <v>41.971916971917</v>
      </c>
      <c r="AB574" s="0" t="n">
        <v>49.189147644301</v>
      </c>
      <c r="AC574" s="0" t="n">
        <v>66.7300730195742</v>
      </c>
      <c r="AD574" s="0" t="n">
        <v>55.2197822978994</v>
      </c>
      <c r="AE574" s="0" t="n">
        <v>73.8491835562485</v>
      </c>
      <c r="AF574" s="0" t="n">
        <v>65.8737149074437</v>
      </c>
      <c r="AG574" s="0" t="n">
        <v>65.9429846809374</v>
      </c>
      <c r="AH574" s="0" t="n">
        <v>49.1920376285395</v>
      </c>
    </row>
    <row r="575" customFormat="false" ht="12.75" hidden="false" customHeight="false" outlineLevel="0" collapsed="false">
      <c r="A575" s="0" t="n">
        <v>12194034</v>
      </c>
      <c r="B575" s="0" t="n">
        <v>1</v>
      </c>
      <c r="C575" s="0" t="s">
        <v>5</v>
      </c>
      <c r="D575" s="0" t="n">
        <v>1940</v>
      </c>
      <c r="E575" s="0" t="s">
        <v>94</v>
      </c>
      <c r="F575" s="0" t="n">
        <v>2</v>
      </c>
      <c r="G575" s="0" t="s">
        <v>86</v>
      </c>
      <c r="H575" s="0" t="n">
        <v>34</v>
      </c>
      <c r="I575" s="0" t="s">
        <v>164</v>
      </c>
      <c r="J575" s="0" t="n">
        <v>30.5080487410943</v>
      </c>
      <c r="K575" s="0" t="n">
        <v>38.4337767278795</v>
      </c>
      <c r="L575" s="0" t="n">
        <v>33.4896182183523</v>
      </c>
      <c r="M575" s="0" t="n">
        <v>36.8385506661638</v>
      </c>
      <c r="N575" s="0" t="n">
        <v>29.6271215135227</v>
      </c>
      <c r="O575" s="0" t="n">
        <v>50.0229613593125</v>
      </c>
      <c r="P575" s="0" t="n">
        <v>39.1355046882737</v>
      </c>
      <c r="Q575" s="0" t="n">
        <v>60.2489188207719</v>
      </c>
      <c r="R575" s="0" t="n">
        <v>57.0460227177396</v>
      </c>
      <c r="S575" s="0" t="n">
        <v>56.9844185888277</v>
      </c>
      <c r="T575" s="0" t="n">
        <v>52.1626105248756</v>
      </c>
      <c r="U575" s="0" t="n">
        <v>66.9120107059217</v>
      </c>
      <c r="V575" s="0" t="n">
        <v>51.3180177560341</v>
      </c>
      <c r="W575" s="0" t="n">
        <v>75.253553164925</v>
      </c>
      <c r="X575" s="0" t="n">
        <v>68.7139463861554</v>
      </c>
      <c r="Y575" s="0" t="n">
        <v>72.0369507182508</v>
      </c>
      <c r="Z575" s="0" t="n">
        <v>79.0641524832945</v>
      </c>
      <c r="AA575" s="0" t="n">
        <v>63.8243553740107</v>
      </c>
      <c r="AB575" s="0" t="n">
        <v>67.1814409143479</v>
      </c>
      <c r="AC575" s="0" t="n">
        <v>90.9106356947442</v>
      </c>
      <c r="AD575" s="0" t="n">
        <v>84.9774935846199</v>
      </c>
      <c r="AE575" s="0" t="n">
        <v>95.9460699655429</v>
      </c>
      <c r="AF575" s="0" t="n">
        <v>84.8162314984201</v>
      </c>
      <c r="AG575" s="0" t="n">
        <v>96.9065102796087</v>
      </c>
      <c r="AH575" s="0" t="n">
        <v>77.5555815000751</v>
      </c>
    </row>
    <row r="576" customFormat="false" ht="12.75" hidden="false" customHeight="false" outlineLevel="0" collapsed="false">
      <c r="A576" s="0" t="n">
        <v>12194035</v>
      </c>
      <c r="B576" s="0" t="n">
        <v>1</v>
      </c>
      <c r="C576" s="0" t="s">
        <v>5</v>
      </c>
      <c r="D576" s="0" t="n">
        <v>1940</v>
      </c>
      <c r="E576" s="0" t="s">
        <v>94</v>
      </c>
      <c r="F576" s="0" t="n">
        <v>2</v>
      </c>
      <c r="G576" s="0" t="s">
        <v>86</v>
      </c>
      <c r="H576" s="0" t="n">
        <v>35</v>
      </c>
      <c r="I576" s="0" t="s">
        <v>165</v>
      </c>
      <c r="J576" s="0" t="n">
        <v>60.345174397554</v>
      </c>
      <c r="K576" s="0" t="n">
        <v>78.34550367119</v>
      </c>
      <c r="L576" s="0" t="n">
        <v>66.6888962987663</v>
      </c>
      <c r="M576" s="0" t="n">
        <v>78.0103261036922</v>
      </c>
      <c r="N576" s="0" t="n">
        <v>94.1241169254199</v>
      </c>
      <c r="O576" s="0" t="n">
        <v>85.3639608877852</v>
      </c>
      <c r="P576" s="0" t="n">
        <v>86.9474489618475</v>
      </c>
      <c r="Q576" s="0" t="n">
        <v>92.2078787744129</v>
      </c>
      <c r="R576" s="0" t="n">
        <v>86.8409202993332</v>
      </c>
      <c r="S576" s="0" t="n">
        <v>125.551862181103</v>
      </c>
      <c r="T576" s="0" t="n">
        <v>100.497512437811</v>
      </c>
      <c r="U576" s="0" t="n">
        <v>128.550854911513</v>
      </c>
      <c r="V576" s="0" t="n">
        <v>110.617264265641</v>
      </c>
      <c r="W576" s="0" t="n">
        <v>111.645309891171</v>
      </c>
      <c r="X576" s="0" t="n">
        <v>116.205581945322</v>
      </c>
      <c r="Y576" s="0" t="n">
        <v>117.827868852459</v>
      </c>
      <c r="Z576" s="0" t="n">
        <v>126.981526236022</v>
      </c>
      <c r="AA576" s="0" t="n">
        <v>138.165046275131</v>
      </c>
      <c r="AB576" s="0" t="n">
        <v>137.886284370184</v>
      </c>
      <c r="AC576" s="0" t="n">
        <v>152.082124347147</v>
      </c>
      <c r="AD576" s="0" t="n">
        <v>170.23055787839</v>
      </c>
      <c r="AE576" s="0" t="n">
        <v>171.079591796137</v>
      </c>
      <c r="AF576" s="0" t="n">
        <v>149.323101569376</v>
      </c>
      <c r="AG576" s="0" t="n">
        <v>159.204371241008</v>
      </c>
      <c r="AH576" s="0" t="n">
        <v>179.0536573911</v>
      </c>
    </row>
    <row r="577" customFormat="false" ht="12.75" hidden="false" customHeight="false" outlineLevel="0" collapsed="false">
      <c r="A577" s="0" t="n">
        <v>12194036</v>
      </c>
      <c r="B577" s="0" t="n">
        <v>1</v>
      </c>
      <c r="C577" s="0" t="s">
        <v>5</v>
      </c>
      <c r="D577" s="0" t="n">
        <v>1940</v>
      </c>
      <c r="E577" s="0" t="s">
        <v>94</v>
      </c>
      <c r="F577" s="0" t="n">
        <v>2</v>
      </c>
      <c r="G577" s="0" t="s">
        <v>86</v>
      </c>
      <c r="H577" s="0" t="n">
        <v>36</v>
      </c>
      <c r="I577" s="0" t="s">
        <v>166</v>
      </c>
      <c r="J577" s="0" t="n">
        <v>82.9948019045123</v>
      </c>
      <c r="K577" s="0" t="n">
        <v>90.450962656674</v>
      </c>
      <c r="L577" s="0" t="n">
        <v>99.9457437391131</v>
      </c>
      <c r="M577" s="0" t="n">
        <v>118.080550852883</v>
      </c>
      <c r="N577" s="0" t="n">
        <v>132.77211220656</v>
      </c>
      <c r="O577" s="0" t="n">
        <v>135.350430724548</v>
      </c>
      <c r="P577" s="0" t="n">
        <v>122.516229879878</v>
      </c>
      <c r="Q577" s="0" t="n">
        <v>139.152435167615</v>
      </c>
      <c r="R577" s="0" t="n">
        <v>123.871629125495</v>
      </c>
      <c r="S577" s="0" t="n">
        <v>201.219064404788</v>
      </c>
      <c r="T577" s="0" t="n">
        <v>198.995836394808</v>
      </c>
      <c r="U577" s="0" t="n">
        <v>219.76271996178</v>
      </c>
      <c r="V577" s="0" t="n">
        <v>195.037873633601</v>
      </c>
      <c r="W577" s="0" t="n">
        <v>186.534790907513</v>
      </c>
      <c r="X577" s="0" t="n">
        <v>204.84070939572</v>
      </c>
      <c r="Y577" s="0" t="n">
        <v>190.146478356085</v>
      </c>
      <c r="Z577" s="0" t="n">
        <v>194.323702377908</v>
      </c>
      <c r="AA577" s="0" t="n">
        <v>184.916127327962</v>
      </c>
      <c r="AB577" s="0" t="n">
        <v>178.372651314995</v>
      </c>
      <c r="AC577" s="0" t="n">
        <v>266.54038695711</v>
      </c>
      <c r="AD577" s="0" t="n">
        <v>263.877236190425</v>
      </c>
      <c r="AE577" s="0" t="n">
        <v>282.284623553291</v>
      </c>
      <c r="AF577" s="0" t="n">
        <v>251.715640815029</v>
      </c>
      <c r="AG577" s="0" t="n">
        <v>254.546408796284</v>
      </c>
      <c r="AH577" s="0" t="n">
        <v>284.376045500167</v>
      </c>
    </row>
    <row r="578" customFormat="false" ht="12.75" hidden="false" customHeight="false" outlineLevel="0" collapsed="false">
      <c r="A578" s="0" t="n">
        <v>12194037</v>
      </c>
      <c r="B578" s="0" t="n">
        <v>1</v>
      </c>
      <c r="C578" s="0" t="s">
        <v>5</v>
      </c>
      <c r="D578" s="0" t="n">
        <v>1940</v>
      </c>
      <c r="E578" s="0" t="s">
        <v>94</v>
      </c>
      <c r="F578" s="0" t="n">
        <v>2</v>
      </c>
      <c r="G578" s="0" t="s">
        <v>86</v>
      </c>
      <c r="H578" s="0" t="n">
        <v>37</v>
      </c>
      <c r="I578" s="0" t="s">
        <v>167</v>
      </c>
      <c r="J578" s="0" t="n">
        <v>134.040611453342</v>
      </c>
      <c r="K578" s="0" t="n">
        <v>189.815065892944</v>
      </c>
      <c r="L578" s="0" t="n">
        <v>209.322920859834</v>
      </c>
      <c r="M578" s="0" t="n">
        <v>167.736862796488</v>
      </c>
      <c r="N578" s="0" t="n">
        <v>195.972254454501</v>
      </c>
      <c r="O578" s="0" t="n">
        <v>207.652764060878</v>
      </c>
      <c r="P578" s="0" t="n">
        <v>201.357297337609</v>
      </c>
      <c r="Q578" s="0" t="n">
        <v>278.28864582325</v>
      </c>
      <c r="R578" s="0" t="n">
        <v>254.37964962803</v>
      </c>
      <c r="S578" s="0" t="n">
        <v>313.375433265277</v>
      </c>
      <c r="T578" s="0" t="n">
        <v>300.999412110523</v>
      </c>
      <c r="U578" s="0" t="n">
        <v>279.592124430243</v>
      </c>
      <c r="V578" s="0" t="n">
        <v>351.54327497715</v>
      </c>
      <c r="W578" s="0" t="n">
        <v>360.419397116645</v>
      </c>
      <c r="X578" s="0" t="n">
        <v>304.497938045459</v>
      </c>
      <c r="Y578" s="0" t="n">
        <v>386.765146222178</v>
      </c>
      <c r="Z578" s="0" t="n">
        <v>389.335808580858</v>
      </c>
      <c r="AA578" s="0" t="n">
        <v>321.658327376698</v>
      </c>
      <c r="AB578" s="0" t="n">
        <v>322.968638631504</v>
      </c>
      <c r="AC578" s="0" t="n">
        <v>385.538039753256</v>
      </c>
      <c r="AD578" s="0" t="n">
        <v>327.281065643827</v>
      </c>
      <c r="AE578" s="0" t="n">
        <v>405.443950939245</v>
      </c>
      <c r="AF578" s="0" t="n">
        <v>397.964099449134</v>
      </c>
      <c r="AG578" s="0" t="n">
        <v>391.430615766657</v>
      </c>
      <c r="AH578" s="0" t="n">
        <v>349.481041706141</v>
      </c>
    </row>
    <row r="579" customFormat="false" ht="12.75" hidden="false" customHeight="false" outlineLevel="0" collapsed="false">
      <c r="A579" s="0" t="n">
        <v>12194038</v>
      </c>
      <c r="B579" s="0" t="n">
        <v>1</v>
      </c>
      <c r="C579" s="0" t="s">
        <v>5</v>
      </c>
      <c r="D579" s="0" t="n">
        <v>1940</v>
      </c>
      <c r="E579" s="0" t="s">
        <v>94</v>
      </c>
      <c r="F579" s="0" t="n">
        <v>2</v>
      </c>
      <c r="G579" s="0" t="s">
        <v>86</v>
      </c>
      <c r="H579" s="0" t="n">
        <v>38</v>
      </c>
      <c r="I579" s="0" t="s">
        <v>168</v>
      </c>
      <c r="J579" s="0" t="n">
        <v>263.910270508027</v>
      </c>
      <c r="K579" s="0" t="n">
        <v>203.751844305487</v>
      </c>
      <c r="L579" s="0" t="n">
        <v>241.919225858477</v>
      </c>
      <c r="M579" s="0" t="n">
        <v>297.582145071296</v>
      </c>
      <c r="N579" s="0" t="n">
        <v>282.768777614138</v>
      </c>
      <c r="O579" s="0" t="n">
        <v>292.430547744911</v>
      </c>
      <c r="P579" s="0" t="n">
        <v>310.457516339869</v>
      </c>
      <c r="Q579" s="0" t="n">
        <v>297.696767117564</v>
      </c>
      <c r="R579" s="0" t="n">
        <v>380.112513303938</v>
      </c>
      <c r="S579" s="0" t="n">
        <v>525.532969757065</v>
      </c>
      <c r="T579" s="0" t="n">
        <v>459.6380350474</v>
      </c>
      <c r="U579" s="0" t="n">
        <v>454.313661860832</v>
      </c>
      <c r="V579" s="0" t="n">
        <v>487.65211166786</v>
      </c>
      <c r="W579" s="0" t="n">
        <v>469.198018941698</v>
      </c>
      <c r="X579" s="0" t="n">
        <v>566.813093382457</v>
      </c>
      <c r="Y579" s="0" t="n">
        <v>558.397071934682</v>
      </c>
      <c r="Z579" s="0" t="n">
        <v>629.27747921547</v>
      </c>
      <c r="AA579" s="0" t="n">
        <v>533.47800533478</v>
      </c>
      <c r="AB579" s="0" t="n">
        <v>549.426006164292</v>
      </c>
      <c r="AC579" s="0" t="n">
        <v>652.498980470343</v>
      </c>
      <c r="AD579" s="0" t="n">
        <v>680.272108843538</v>
      </c>
      <c r="AE579" s="0" t="n">
        <v>611.578608543707</v>
      </c>
      <c r="AF579" s="0" t="n">
        <v>605.586223943314</v>
      </c>
      <c r="AG579" s="0" t="n">
        <v>513.075774399816</v>
      </c>
      <c r="AH579" s="0" t="n">
        <v>609.620926623809</v>
      </c>
    </row>
    <row r="580" customFormat="false" ht="12.75" hidden="false" customHeight="false" outlineLevel="0" collapsed="false">
      <c r="A580" s="0" t="n">
        <v>12194039</v>
      </c>
      <c r="B580" s="0" t="n">
        <v>1</v>
      </c>
      <c r="C580" s="0" t="s">
        <v>5</v>
      </c>
      <c r="D580" s="0" t="n">
        <v>1940</v>
      </c>
      <c r="E580" s="0" t="s">
        <v>94</v>
      </c>
      <c r="F580" s="0" t="n">
        <v>2</v>
      </c>
      <c r="G580" s="0" t="s">
        <v>86</v>
      </c>
      <c r="H580" s="0" t="n">
        <v>39</v>
      </c>
      <c r="I580" s="0" t="s">
        <v>169</v>
      </c>
      <c r="J580" s="0" t="n">
        <v>12.3047896393671</v>
      </c>
      <c r="K580" s="0" t="n">
        <v>13.5862088594985</v>
      </c>
      <c r="L580" s="0" t="n">
        <v>13.8393610385967</v>
      </c>
      <c r="M580" s="0" t="n">
        <v>15.76465193657</v>
      </c>
      <c r="N580" s="0" t="n">
        <v>15.4525085329661</v>
      </c>
      <c r="O580" s="0" t="n">
        <v>17.2841495271821</v>
      </c>
      <c r="P580" s="0" t="n">
        <v>16.497613320105</v>
      </c>
      <c r="Q580" s="0" t="n">
        <v>21.1293884513554</v>
      </c>
      <c r="R580" s="0" t="n">
        <v>20.5657859419243</v>
      </c>
      <c r="S580" s="0" t="n">
        <v>27.4136715463507</v>
      </c>
      <c r="T580" s="0" t="n">
        <v>25.131923645956</v>
      </c>
      <c r="U580" s="0" t="n">
        <v>26.295668803585</v>
      </c>
      <c r="V580" s="0" t="n">
        <v>25.7315240435817</v>
      </c>
      <c r="W580" s="0" t="n">
        <v>27.7517262143946</v>
      </c>
      <c r="X580" s="0" t="n">
        <v>27.6388338160942</v>
      </c>
      <c r="Y580" s="0" t="n">
        <v>29.8054094537132</v>
      </c>
      <c r="Z580" s="0" t="n">
        <v>30.1399288849326</v>
      </c>
      <c r="AA580" s="0" t="n">
        <v>28.4267010152825</v>
      </c>
      <c r="AB580" s="0" t="n">
        <v>29.2703371468795</v>
      </c>
      <c r="AC580" s="0" t="n">
        <v>37.8164179361288</v>
      </c>
      <c r="AD580" s="0" t="n">
        <v>35.682446320057</v>
      </c>
      <c r="AE580" s="0" t="n">
        <v>39.2973151155771</v>
      </c>
      <c r="AF580" s="0" t="n">
        <v>36.4778062026272</v>
      </c>
      <c r="AG580" s="0" t="n">
        <v>36.8552168815944</v>
      </c>
      <c r="AH580" s="0" t="n">
        <v>36.982086345132</v>
      </c>
    </row>
    <row r="581" customFormat="false" ht="12.75" hidden="false" customHeight="false" outlineLevel="0" collapsed="false">
      <c r="A581" s="0" t="n">
        <v>12194040</v>
      </c>
      <c r="B581" s="0" t="n">
        <v>1</v>
      </c>
      <c r="C581" s="0" t="s">
        <v>5</v>
      </c>
      <c r="D581" s="0" t="n">
        <v>1940</v>
      </c>
      <c r="E581" s="0" t="s">
        <v>94</v>
      </c>
      <c r="F581" s="0" t="n">
        <v>2</v>
      </c>
      <c r="G581" s="0" t="s">
        <v>86</v>
      </c>
      <c r="H581" s="0" t="n">
        <v>40</v>
      </c>
      <c r="I581" s="0" t="s">
        <v>170</v>
      </c>
      <c r="J581" s="0" t="n">
        <v>11.0012847235403</v>
      </c>
      <c r="K581" s="0" t="n">
        <v>12.2151321907105</v>
      </c>
      <c r="L581" s="0" t="n">
        <v>12.4558383253769</v>
      </c>
      <c r="M581" s="0" t="n">
        <v>14.2859517528249</v>
      </c>
      <c r="N581" s="0" t="n">
        <v>13.9892985014939</v>
      </c>
      <c r="O581" s="0" t="n">
        <v>15.7356031891943</v>
      </c>
      <c r="P581" s="0" t="n">
        <v>14.9868949309715</v>
      </c>
      <c r="Q581" s="0" t="n">
        <v>19.4153831060656</v>
      </c>
      <c r="R581" s="0" t="n">
        <v>18.8736669070088</v>
      </c>
      <c r="S581" s="0" t="n">
        <v>25.4529204567737</v>
      </c>
      <c r="T581" s="0" t="n">
        <v>23.2550667606276</v>
      </c>
      <c r="U581" s="0" t="n">
        <v>24.374064142791</v>
      </c>
      <c r="V581" s="0" t="n">
        <v>23.8294785997813</v>
      </c>
      <c r="W581" s="0" t="n">
        <v>25.7748191359449</v>
      </c>
      <c r="X581" s="0" t="n">
        <v>25.6659855946965</v>
      </c>
      <c r="Y581" s="0" t="n">
        <v>27.7553072598192</v>
      </c>
      <c r="Z581" s="0" t="n">
        <v>28.0809555115979</v>
      </c>
      <c r="AA581" s="0" t="n">
        <v>26.432311555422</v>
      </c>
      <c r="AB581" s="0" t="n">
        <v>27.2494286757102</v>
      </c>
      <c r="AC581" s="0" t="n">
        <v>35.5209888433851</v>
      </c>
      <c r="AD581" s="0" t="n">
        <v>33.4595306636098</v>
      </c>
      <c r="AE581" s="0" t="n">
        <v>36.9680128760356</v>
      </c>
      <c r="AF581" s="0" t="n">
        <v>34.2406378699326</v>
      </c>
      <c r="AG581" s="0" t="n">
        <v>34.6126664034171</v>
      </c>
      <c r="AH581" s="0" t="n">
        <v>34.7383926264605</v>
      </c>
    </row>
    <row r="582" customFormat="false" ht="12.75" hidden="false" customHeight="false" outlineLevel="0" collapsed="false">
      <c r="A582" s="0" t="n">
        <v>12194041</v>
      </c>
      <c r="B582" s="0" t="n">
        <v>1</v>
      </c>
      <c r="C582" s="0" t="s">
        <v>5</v>
      </c>
      <c r="D582" s="0" t="n">
        <v>1940</v>
      </c>
      <c r="E582" s="0" t="s">
        <v>94</v>
      </c>
      <c r="F582" s="0" t="n">
        <v>2</v>
      </c>
      <c r="G582" s="0" t="s">
        <v>86</v>
      </c>
      <c r="H582" s="0" t="n">
        <v>41</v>
      </c>
      <c r="I582" s="0" t="s">
        <v>171</v>
      </c>
      <c r="J582" s="0" t="n">
        <v>13.7202644144455</v>
      </c>
      <c r="K582" s="0" t="n">
        <v>15.0690755785187</v>
      </c>
      <c r="L582" s="0" t="n">
        <v>15.3345543021396</v>
      </c>
      <c r="M582" s="0" t="n">
        <v>17.3548418390288</v>
      </c>
      <c r="N582" s="0" t="n">
        <v>17.0271610417065</v>
      </c>
      <c r="O582" s="0" t="n">
        <v>18.9438829947549</v>
      </c>
      <c r="P582" s="0" t="n">
        <v>18.1193548256791</v>
      </c>
      <c r="Q582" s="0" t="n">
        <v>22.9541518824411</v>
      </c>
      <c r="R582" s="0" t="n">
        <v>22.3689019800295</v>
      </c>
      <c r="S582" s="0" t="n">
        <v>29.4853847868373</v>
      </c>
      <c r="T582" s="0" t="n">
        <v>27.1199277156028</v>
      </c>
      <c r="U582" s="0" t="n">
        <v>28.3285017569559</v>
      </c>
      <c r="V582" s="0" t="n">
        <v>27.7450002696985</v>
      </c>
      <c r="W582" s="0" t="n">
        <v>29.8400348820532</v>
      </c>
      <c r="X582" s="0" t="n">
        <v>29.7230910964718</v>
      </c>
      <c r="Y582" s="0" t="n">
        <v>31.966868470518</v>
      </c>
      <c r="Z582" s="0" t="n">
        <v>32.3099416944627</v>
      </c>
      <c r="AA582" s="0" t="n">
        <v>30.5316952531334</v>
      </c>
      <c r="AB582" s="0" t="n">
        <v>31.4014517323335</v>
      </c>
      <c r="AC582" s="0" t="n">
        <v>40.2212560580215</v>
      </c>
      <c r="AD582" s="0" t="n">
        <v>38.0142252057355</v>
      </c>
      <c r="AE582" s="0" t="n">
        <v>41.73492603896</v>
      </c>
      <c r="AF582" s="0" t="n">
        <v>38.8227612607498</v>
      </c>
      <c r="AG582" s="0" t="n">
        <v>39.2049282158688</v>
      </c>
      <c r="AH582" s="0" t="n">
        <v>39.3326689584378</v>
      </c>
    </row>
    <row r="583" customFormat="false" ht="12.75" hidden="false" customHeight="false" outlineLevel="0" collapsed="false">
      <c r="A583" s="0" t="n">
        <v>12194042</v>
      </c>
      <c r="B583" s="0" t="n">
        <v>1</v>
      </c>
      <c r="C583" s="0" t="s">
        <v>5</v>
      </c>
      <c r="D583" s="0" t="n">
        <v>1940</v>
      </c>
      <c r="E583" s="0" t="s">
        <v>94</v>
      </c>
      <c r="F583" s="0" t="n">
        <v>2</v>
      </c>
      <c r="G583" s="0" t="s">
        <v>86</v>
      </c>
      <c r="H583" s="0" t="n">
        <v>42</v>
      </c>
      <c r="I583" s="0" t="s">
        <v>172</v>
      </c>
      <c r="J583" s="0" t="n">
        <v>14.4020543115389</v>
      </c>
      <c r="K583" s="0" t="n">
        <v>15.4029155806986</v>
      </c>
      <c r="L583" s="0" t="n">
        <v>15.7045991858197</v>
      </c>
      <c r="M583" s="0" t="n">
        <v>17.7826009358356</v>
      </c>
      <c r="N583" s="0" t="n">
        <v>17.1500415406169</v>
      </c>
      <c r="O583" s="0" t="n">
        <v>19.1863359067726</v>
      </c>
      <c r="P583" s="0" t="n">
        <v>18.4126726546458</v>
      </c>
      <c r="Q583" s="0" t="n">
        <v>22.9868847547395</v>
      </c>
      <c r="R583" s="0" t="n">
        <v>22.4770252384042</v>
      </c>
      <c r="S583" s="0" t="n">
        <v>29.7354436949211</v>
      </c>
      <c r="T583" s="0" t="n">
        <v>26.9361722165861</v>
      </c>
      <c r="U583" s="0" t="n">
        <v>28.1513336670792</v>
      </c>
      <c r="V583" s="0" t="n">
        <v>26.9949295332588</v>
      </c>
      <c r="W583" s="0" t="n">
        <v>28.8961548272842</v>
      </c>
      <c r="X583" s="0" t="n">
        <v>28.9919369149672</v>
      </c>
      <c r="Y583" s="0" t="n">
        <v>31.2676186050363</v>
      </c>
      <c r="Z583" s="0" t="n">
        <v>31.6374666999121</v>
      </c>
      <c r="AA583" s="0" t="n">
        <v>29.4624808796842</v>
      </c>
      <c r="AB583" s="0" t="n">
        <v>30.2209446558892</v>
      </c>
      <c r="AC583" s="0" t="n">
        <v>38.7351813077391</v>
      </c>
      <c r="AD583" s="0" t="n">
        <v>36.7016185160311</v>
      </c>
      <c r="AE583" s="0" t="n">
        <v>39.878947913934</v>
      </c>
      <c r="AF583" s="0" t="n">
        <v>36.5827174977867</v>
      </c>
      <c r="AG583" s="0" t="n">
        <v>36.6598817873649</v>
      </c>
      <c r="AH583" s="0" t="n">
        <v>36.204570382943</v>
      </c>
    </row>
    <row r="584" customFormat="false" ht="12.75" hidden="false" customHeight="false" outlineLevel="0" collapsed="false">
      <c r="A584" s="0" t="n">
        <v>12194044</v>
      </c>
      <c r="B584" s="0" t="n">
        <v>1</v>
      </c>
      <c r="C584" s="0" t="s">
        <v>5</v>
      </c>
      <c r="D584" s="0" t="n">
        <v>1940</v>
      </c>
      <c r="E584" s="0" t="s">
        <v>94</v>
      </c>
      <c r="F584" s="0" t="n">
        <v>2</v>
      </c>
      <c r="G584" s="0" t="s">
        <v>86</v>
      </c>
      <c r="H584" s="0" t="n">
        <v>44</v>
      </c>
      <c r="I584" s="0" t="s">
        <v>173</v>
      </c>
      <c r="J584" s="0" t="n">
        <v>12.8350540843487</v>
      </c>
      <c r="K584" s="0" t="n">
        <v>13.8178073907296</v>
      </c>
      <c r="L584" s="0" t="n">
        <v>14.1047257804522</v>
      </c>
      <c r="M584" s="0" t="n">
        <v>16.089270359889</v>
      </c>
      <c r="N584" s="0" t="n">
        <v>15.5051232461963</v>
      </c>
      <c r="O584" s="0" t="n">
        <v>17.4492596117746</v>
      </c>
      <c r="P584" s="0" t="n">
        <v>16.7088984093245</v>
      </c>
      <c r="Q584" s="0" t="n">
        <v>21.1070593876583</v>
      </c>
      <c r="R584" s="0" t="n">
        <v>20.6143148741842</v>
      </c>
      <c r="S584" s="0" t="n">
        <v>27.5952771627129</v>
      </c>
      <c r="T584" s="0" t="n">
        <v>24.9144699131915</v>
      </c>
      <c r="U584" s="0" t="n">
        <v>26.086493843992</v>
      </c>
      <c r="V584" s="0" t="n">
        <v>24.9920269953766</v>
      </c>
      <c r="W584" s="0" t="n">
        <v>26.8300224932701</v>
      </c>
      <c r="X584" s="0" t="n">
        <v>26.9084374131558</v>
      </c>
      <c r="Y584" s="0" t="n">
        <v>29.1036042084023</v>
      </c>
      <c r="Z584" s="0" t="n">
        <v>29.462339694667</v>
      </c>
      <c r="AA584" s="0" t="n">
        <v>27.3834294761585</v>
      </c>
      <c r="AB584" s="0" t="n">
        <v>28.1212106130549</v>
      </c>
      <c r="AC584" s="0" t="n">
        <v>36.3668917672869</v>
      </c>
      <c r="AD584" s="0" t="n">
        <v>34.3965272581736</v>
      </c>
      <c r="AE584" s="0" t="n">
        <v>37.4943032428263</v>
      </c>
      <c r="AF584" s="0" t="n">
        <v>34.3259819354089</v>
      </c>
      <c r="AG584" s="0" t="n">
        <v>34.4180144343847</v>
      </c>
      <c r="AH584" s="0" t="n">
        <v>33.9982564792077</v>
      </c>
    </row>
    <row r="585" customFormat="false" ht="12.75" hidden="false" customHeight="false" outlineLevel="0" collapsed="false">
      <c r="A585" s="0" t="n">
        <v>12194045</v>
      </c>
      <c r="B585" s="0" t="n">
        <v>1</v>
      </c>
      <c r="C585" s="0" t="s">
        <v>5</v>
      </c>
      <c r="D585" s="0" t="n">
        <v>1940</v>
      </c>
      <c r="E585" s="0" t="s">
        <v>94</v>
      </c>
      <c r="F585" s="0" t="n">
        <v>2</v>
      </c>
      <c r="G585" s="0" t="s">
        <v>86</v>
      </c>
      <c r="H585" s="0" t="n">
        <v>45</v>
      </c>
      <c r="I585" s="0" t="s">
        <v>174</v>
      </c>
      <c r="J585" s="0" t="n">
        <v>16.0580003323881</v>
      </c>
      <c r="K585" s="0" t="n">
        <v>17.072851687553</v>
      </c>
      <c r="L585" s="0" t="n">
        <v>17.3891806736346</v>
      </c>
      <c r="M585" s="0" t="n">
        <v>19.5594367442241</v>
      </c>
      <c r="N585" s="0" t="n">
        <v>18.8766951258491</v>
      </c>
      <c r="O585" s="0" t="n">
        <v>21.0046542419876</v>
      </c>
      <c r="P585" s="0" t="n">
        <v>20.1979747190611</v>
      </c>
      <c r="Q585" s="0" t="n">
        <v>24.9457534366711</v>
      </c>
      <c r="R585" s="0" t="n">
        <v>24.4191526752239</v>
      </c>
      <c r="S585" s="0" t="n">
        <v>31.9544025199173</v>
      </c>
      <c r="T585" s="0" t="n">
        <v>29.0356182930108</v>
      </c>
      <c r="U585" s="0" t="n">
        <v>30.2937000298433</v>
      </c>
      <c r="V585" s="0" t="n">
        <v>29.0739361182357</v>
      </c>
      <c r="W585" s="0" t="n">
        <v>31.0378366359241</v>
      </c>
      <c r="X585" s="0" t="n">
        <v>31.1520221227469</v>
      </c>
      <c r="Y585" s="0" t="n">
        <v>33.5081324961426</v>
      </c>
      <c r="Z585" s="0" t="n">
        <v>33.8889590636439</v>
      </c>
      <c r="AA585" s="0" t="n">
        <v>31.6165222422261</v>
      </c>
      <c r="AB585" s="0" t="n">
        <v>32.3952059349645</v>
      </c>
      <c r="AC585" s="0" t="n">
        <v>41.1771199428105</v>
      </c>
      <c r="AD585" s="0" t="n">
        <v>39.0804103866498</v>
      </c>
      <c r="AE585" s="0" t="n">
        <v>42.3360701863563</v>
      </c>
      <c r="AF585" s="0" t="n">
        <v>38.9102822917342</v>
      </c>
      <c r="AG585" s="0" t="n">
        <v>38.9714815957794</v>
      </c>
      <c r="AH585" s="0" t="n">
        <v>38.4792643348787</v>
      </c>
    </row>
    <row r="586" customFormat="false" ht="12.75" hidden="false" customHeight="false" outlineLevel="0" collapsed="false">
      <c r="A586" s="0" t="n">
        <v>12194046</v>
      </c>
      <c r="B586" s="0" t="n">
        <v>1</v>
      </c>
      <c r="C586" s="0" t="s">
        <v>5</v>
      </c>
      <c r="D586" s="0" t="n">
        <v>1940</v>
      </c>
      <c r="E586" s="0" t="s">
        <v>94</v>
      </c>
      <c r="F586" s="0" t="n">
        <v>2</v>
      </c>
      <c r="G586" s="0" t="s">
        <v>86</v>
      </c>
      <c r="H586" s="0" t="n">
        <v>46</v>
      </c>
      <c r="I586" s="0" t="s">
        <v>175</v>
      </c>
      <c r="J586" s="0" t="n">
        <v>4.82576220699367</v>
      </c>
      <c r="K586" s="0" t="n">
        <v>4.9961256723025</v>
      </c>
      <c r="L586" s="0" t="n">
        <v>5.01955808549112</v>
      </c>
      <c r="M586" s="0" t="n">
        <v>5.97284953467308</v>
      </c>
      <c r="N586" s="0" t="n">
        <v>5.11567852332929</v>
      </c>
      <c r="O586" s="0" t="n">
        <v>6.14350881669883</v>
      </c>
      <c r="P586" s="0" t="n">
        <v>5.77129415442147</v>
      </c>
      <c r="Q586" s="0" t="n">
        <v>7.98489535717905</v>
      </c>
      <c r="R586" s="0" t="n">
        <v>7.59435390361002</v>
      </c>
      <c r="S586" s="0" t="n">
        <v>9.75874851128291</v>
      </c>
      <c r="T586" s="0" t="n">
        <v>8.86706055161932</v>
      </c>
      <c r="U586" s="0" t="n">
        <v>8.84755540756316</v>
      </c>
      <c r="V586" s="0" t="n">
        <v>8.21653820487572</v>
      </c>
      <c r="W586" s="0" t="n">
        <v>9.27023232745889</v>
      </c>
      <c r="X586" s="0" t="n">
        <v>9.12529295319749</v>
      </c>
      <c r="Y586" s="0" t="n">
        <v>10.157209047357</v>
      </c>
      <c r="Z586" s="0" t="n">
        <v>9.80662840380325</v>
      </c>
      <c r="AA586" s="0" t="n">
        <v>9.37435400950631</v>
      </c>
      <c r="AB586" s="0" t="n">
        <v>9.81502140798429</v>
      </c>
      <c r="AC586" s="0" t="n">
        <v>12.8543908484944</v>
      </c>
      <c r="AD586" s="0" t="n">
        <v>11.6156923731088</v>
      </c>
      <c r="AE586" s="0" t="n">
        <v>13.0412056688614</v>
      </c>
      <c r="AF586" s="0" t="n">
        <v>11.8354160663235</v>
      </c>
      <c r="AG586" s="0" t="n">
        <v>12.0898726121839</v>
      </c>
      <c r="AH586" s="0" t="n">
        <v>11.2966831176345</v>
      </c>
    </row>
    <row r="587" customFormat="false" ht="12.75" hidden="false" customHeight="false" outlineLevel="0" collapsed="false">
      <c r="A587" s="0" t="n">
        <v>12194048</v>
      </c>
      <c r="B587" s="0" t="n">
        <v>1</v>
      </c>
      <c r="C587" s="0" t="s">
        <v>5</v>
      </c>
      <c r="D587" s="0" t="n">
        <v>1940</v>
      </c>
      <c r="E587" s="0" t="s">
        <v>94</v>
      </c>
      <c r="F587" s="0" t="n">
        <v>2</v>
      </c>
      <c r="G587" s="0" t="s">
        <v>86</v>
      </c>
      <c r="H587" s="0" t="n">
        <v>48</v>
      </c>
      <c r="I587" s="0" t="s">
        <v>176</v>
      </c>
      <c r="J587" s="0" t="n">
        <v>4.24877375840945</v>
      </c>
      <c r="K587" s="0" t="n">
        <v>4.42506146681637</v>
      </c>
      <c r="L587" s="0" t="n">
        <v>4.44528739877925</v>
      </c>
      <c r="M587" s="0" t="n">
        <v>5.32626846373237</v>
      </c>
      <c r="N587" s="0" t="n">
        <v>4.55812058732194</v>
      </c>
      <c r="O587" s="0" t="n">
        <v>5.5112340633259</v>
      </c>
      <c r="P587" s="0" t="n">
        <v>5.16762055257666</v>
      </c>
      <c r="Q587" s="0" t="n">
        <v>7.23241259886343</v>
      </c>
      <c r="R587" s="0" t="n">
        <v>6.87033711716619</v>
      </c>
      <c r="S587" s="0" t="n">
        <v>8.94122650029059</v>
      </c>
      <c r="T587" s="0" t="n">
        <v>8.09161399907796</v>
      </c>
      <c r="U587" s="0" t="n">
        <v>8.09804474897128</v>
      </c>
      <c r="V587" s="0" t="n">
        <v>7.51261399277988</v>
      </c>
      <c r="W587" s="0" t="n">
        <v>8.50384773375108</v>
      </c>
      <c r="X587" s="0" t="n">
        <v>8.3627877997543</v>
      </c>
      <c r="Y587" s="0" t="n">
        <v>9.34400893299675</v>
      </c>
      <c r="Z587" s="0" t="n">
        <v>9.03442509842907</v>
      </c>
      <c r="AA587" s="0" t="n">
        <v>8.61336131214762</v>
      </c>
      <c r="AB587" s="0" t="n">
        <v>9.02648756005513</v>
      </c>
      <c r="AC587" s="0" t="n">
        <v>11.9492114009895</v>
      </c>
      <c r="AD587" s="0" t="n">
        <v>10.7755398719765</v>
      </c>
      <c r="AE587" s="0" t="n">
        <v>12.1479557246846</v>
      </c>
      <c r="AF587" s="0" t="n">
        <v>10.9949678654711</v>
      </c>
      <c r="AG587" s="0" t="n">
        <v>11.2391598649669</v>
      </c>
      <c r="AH587" s="0" t="n">
        <v>10.5007620913364</v>
      </c>
    </row>
    <row r="588" customFormat="false" ht="12.75" hidden="false" customHeight="false" outlineLevel="0" collapsed="false">
      <c r="A588" s="0" t="n">
        <v>12194049</v>
      </c>
      <c r="B588" s="0" t="n">
        <v>1</v>
      </c>
      <c r="C588" s="0" t="s">
        <v>5</v>
      </c>
      <c r="D588" s="0" t="n">
        <v>1940</v>
      </c>
      <c r="E588" s="0" t="s">
        <v>94</v>
      </c>
      <c r="F588" s="0" t="n">
        <v>2</v>
      </c>
      <c r="G588" s="0" t="s">
        <v>86</v>
      </c>
      <c r="H588" s="0" t="n">
        <v>49</v>
      </c>
      <c r="I588" s="0" t="s">
        <v>177</v>
      </c>
      <c r="J588" s="0" t="n">
        <v>5.43895321527934</v>
      </c>
      <c r="K588" s="0" t="n">
        <v>5.60134498799597</v>
      </c>
      <c r="L588" s="0" t="n">
        <v>5.62820924970109</v>
      </c>
      <c r="M588" s="0" t="n">
        <v>6.65593554227379</v>
      </c>
      <c r="N588" s="0" t="n">
        <v>5.70494229401446</v>
      </c>
      <c r="O588" s="0" t="n">
        <v>6.80962331618076</v>
      </c>
      <c r="P588" s="0" t="n">
        <v>6.40783464346016</v>
      </c>
      <c r="Q588" s="0" t="n">
        <v>8.77408314204919</v>
      </c>
      <c r="R588" s="0" t="n">
        <v>8.35411973480847</v>
      </c>
      <c r="S588" s="0" t="n">
        <v>10.6115223699915</v>
      </c>
      <c r="T588" s="0" t="n">
        <v>9.6774816049551</v>
      </c>
      <c r="U588" s="0" t="n">
        <v>9.62976456010036</v>
      </c>
      <c r="V588" s="0" t="n">
        <v>8.95153522034385</v>
      </c>
      <c r="W588" s="0" t="n">
        <v>10.0692101909683</v>
      </c>
      <c r="X588" s="0" t="n">
        <v>9.92059016099921</v>
      </c>
      <c r="Y588" s="0" t="n">
        <v>11.0038552193755</v>
      </c>
      <c r="Z588" s="0" t="n">
        <v>10.6100469097585</v>
      </c>
      <c r="AA588" s="0" t="n">
        <v>10.1671009339291</v>
      </c>
      <c r="AB588" s="0" t="n">
        <v>10.6361042862028</v>
      </c>
      <c r="AC588" s="0" t="n">
        <v>13.7921491221857</v>
      </c>
      <c r="AD588" s="0" t="n">
        <v>12.4869351629016</v>
      </c>
      <c r="AE588" s="0" t="n">
        <v>13.9656953864827</v>
      </c>
      <c r="AF588" s="0" t="n">
        <v>12.7063777072787</v>
      </c>
      <c r="AG588" s="0" t="n">
        <v>12.9711803059319</v>
      </c>
      <c r="AH588" s="0" t="n">
        <v>12.1212667626483</v>
      </c>
    </row>
    <row r="589" customFormat="false" ht="12.75" hidden="false" customHeight="false" outlineLevel="0" collapsed="false">
      <c r="A589" s="0" t="n">
        <v>12194050</v>
      </c>
      <c r="B589" s="0" t="n">
        <v>1</v>
      </c>
      <c r="C589" s="0" t="s">
        <v>5</v>
      </c>
      <c r="D589" s="0" t="n">
        <v>1940</v>
      </c>
      <c r="E589" s="0" t="s">
        <v>94</v>
      </c>
      <c r="F589" s="0" t="n">
        <v>2</v>
      </c>
      <c r="G589" s="0" t="s">
        <v>86</v>
      </c>
      <c r="H589" s="0" t="n">
        <v>50</v>
      </c>
      <c r="I589" s="0" t="s">
        <v>178</v>
      </c>
      <c r="J589" s="0" t="n">
        <v>100</v>
      </c>
      <c r="K589" s="0" t="n">
        <v>100</v>
      </c>
      <c r="L589" s="0" t="n">
        <v>100</v>
      </c>
      <c r="M589" s="0" t="n">
        <v>100</v>
      </c>
      <c r="N589" s="0" t="n">
        <v>100</v>
      </c>
      <c r="O589" s="0" t="n">
        <v>100</v>
      </c>
      <c r="P589" s="0" t="n">
        <v>100</v>
      </c>
      <c r="Q589" s="0" t="n">
        <v>100</v>
      </c>
      <c r="R589" s="0" t="n">
        <v>100</v>
      </c>
      <c r="S589" s="0" t="n">
        <v>100</v>
      </c>
      <c r="T589" s="0" t="n">
        <v>100</v>
      </c>
      <c r="U589" s="0" t="n">
        <v>100</v>
      </c>
      <c r="V589" s="0" t="n">
        <v>100</v>
      </c>
      <c r="W589" s="0" t="n">
        <v>100</v>
      </c>
      <c r="X589" s="0" t="n">
        <v>100</v>
      </c>
      <c r="Y589" s="0" t="n">
        <v>100</v>
      </c>
      <c r="Z589" s="0" t="n">
        <v>100</v>
      </c>
      <c r="AA589" s="0" t="n">
        <v>100</v>
      </c>
      <c r="AB589" s="0" t="n">
        <v>100</v>
      </c>
      <c r="AC589" s="0" t="n">
        <v>100</v>
      </c>
      <c r="AD589" s="0" t="n">
        <v>100</v>
      </c>
      <c r="AE589" s="0" t="n">
        <v>100</v>
      </c>
      <c r="AF589" s="0" t="n">
        <v>100</v>
      </c>
      <c r="AG589" s="0" t="n">
        <v>100</v>
      </c>
      <c r="AH589" s="0" t="n">
        <v>100</v>
      </c>
    </row>
    <row r="590" customFormat="false" ht="12.75" hidden="false" customHeight="false" outlineLevel="0" collapsed="false">
      <c r="A590" s="0" t="n">
        <v>20191000</v>
      </c>
      <c r="B590" s="0" t="n">
        <v>2</v>
      </c>
      <c r="C590" s="0" t="s">
        <v>55</v>
      </c>
      <c r="D590" s="0" t="n">
        <v>1910</v>
      </c>
      <c r="E590" s="0" t="s">
        <v>7</v>
      </c>
      <c r="F590" s="0" t="n">
        <v>0</v>
      </c>
      <c r="G590" s="0" t="s">
        <v>6</v>
      </c>
      <c r="H590" s="0" t="n">
        <v>0</v>
      </c>
      <c r="I590" s="0" t="s">
        <v>130</v>
      </c>
      <c r="J590" s="0" t="n">
        <v>0</v>
      </c>
      <c r="K590" s="0" t="n">
        <v>0</v>
      </c>
      <c r="L590" s="0" t="n">
        <v>0</v>
      </c>
      <c r="M590" s="0" t="n">
        <v>0</v>
      </c>
      <c r="N590" s="0" t="n">
        <v>0</v>
      </c>
      <c r="O590" s="0" t="n">
        <v>0</v>
      </c>
      <c r="P590" s="0" t="n">
        <v>0</v>
      </c>
      <c r="Q590" s="0" t="n">
        <v>0</v>
      </c>
      <c r="R590" s="0" t="n">
        <v>0</v>
      </c>
      <c r="S590" s="0" t="n">
        <v>0</v>
      </c>
      <c r="T590" s="0" t="n">
        <v>0</v>
      </c>
      <c r="U590" s="0" t="n">
        <v>0</v>
      </c>
      <c r="V590" s="0" t="n">
        <v>0</v>
      </c>
      <c r="W590" s="0" t="n">
        <v>0</v>
      </c>
      <c r="X590" s="0" t="n">
        <v>0</v>
      </c>
      <c r="Y590" s="0" t="n">
        <v>0</v>
      </c>
      <c r="Z590" s="0" t="n">
        <v>0</v>
      </c>
      <c r="AA590" s="0" t="n">
        <v>0</v>
      </c>
      <c r="AB590" s="0" t="n">
        <v>0</v>
      </c>
      <c r="AC590" s="0" t="n">
        <v>0</v>
      </c>
      <c r="AD590" s="0" t="n">
        <v>0</v>
      </c>
      <c r="AE590" s="0" t="n">
        <v>0</v>
      </c>
      <c r="AF590" s="0" t="n">
        <v>0</v>
      </c>
      <c r="AG590" s="0" t="n">
        <v>0</v>
      </c>
      <c r="AH590" s="0" t="n">
        <v>0</v>
      </c>
    </row>
    <row r="591" customFormat="false" ht="12.75" hidden="false" customHeight="false" outlineLevel="0" collapsed="false">
      <c r="A591" s="0" t="n">
        <v>20191001</v>
      </c>
      <c r="B591" s="0" t="n">
        <v>2</v>
      </c>
      <c r="C591" s="0" t="s">
        <v>55</v>
      </c>
      <c r="D591" s="0" t="n">
        <v>1910</v>
      </c>
      <c r="E591" s="0" t="s">
        <v>7</v>
      </c>
      <c r="F591" s="0" t="n">
        <v>0</v>
      </c>
      <c r="G591" s="0" t="s">
        <v>6</v>
      </c>
      <c r="H591" s="0" t="n">
        <v>1</v>
      </c>
      <c r="I591" s="0" t="s">
        <v>131</v>
      </c>
      <c r="J591" s="0" t="n">
        <v>0</v>
      </c>
      <c r="K591" s="0" t="n">
        <v>1</v>
      </c>
      <c r="L591" s="0" t="n">
        <v>0</v>
      </c>
      <c r="M591" s="0" t="n">
        <v>1</v>
      </c>
      <c r="N591" s="0" t="n">
        <v>0</v>
      </c>
      <c r="O591" s="0" t="n">
        <v>0</v>
      </c>
      <c r="P591" s="0" t="n">
        <v>0</v>
      </c>
      <c r="Q591" s="0" t="n">
        <v>1</v>
      </c>
      <c r="R591" s="0" t="n">
        <v>0</v>
      </c>
      <c r="S591" s="0" t="n">
        <v>0</v>
      </c>
      <c r="T591" s="0" t="n">
        <v>0</v>
      </c>
      <c r="U591" s="0" t="n">
        <v>1</v>
      </c>
      <c r="V591" s="0" t="n">
        <v>0</v>
      </c>
      <c r="W591" s="0" t="n">
        <v>0</v>
      </c>
      <c r="X591" s="0" t="n">
        <v>0</v>
      </c>
      <c r="Y591" s="0" t="n">
        <v>0</v>
      </c>
      <c r="Z591" s="0" t="n">
        <v>0</v>
      </c>
      <c r="AA591" s="0" t="n">
        <v>0</v>
      </c>
      <c r="AB591" s="0" t="n">
        <v>0</v>
      </c>
      <c r="AC591" s="0" t="n">
        <v>0</v>
      </c>
      <c r="AD591" s="0" t="n">
        <v>0</v>
      </c>
      <c r="AE591" s="0" t="n">
        <v>0</v>
      </c>
      <c r="AF591" s="0" t="n">
        <v>0</v>
      </c>
      <c r="AG591" s="0" t="n">
        <v>0</v>
      </c>
      <c r="AH591" s="0" t="n">
        <v>0</v>
      </c>
    </row>
    <row r="592" customFormat="false" ht="12.75" hidden="false" customHeight="false" outlineLevel="0" collapsed="false">
      <c r="A592" s="0" t="n">
        <v>20191002</v>
      </c>
      <c r="B592" s="0" t="n">
        <v>2</v>
      </c>
      <c r="C592" s="0" t="s">
        <v>55</v>
      </c>
      <c r="D592" s="0" t="n">
        <v>1910</v>
      </c>
      <c r="E592" s="0" t="s">
        <v>7</v>
      </c>
      <c r="F592" s="0" t="n">
        <v>0</v>
      </c>
      <c r="G592" s="0" t="s">
        <v>6</v>
      </c>
      <c r="H592" s="0" t="n">
        <v>2</v>
      </c>
      <c r="I592" s="0" t="s">
        <v>132</v>
      </c>
      <c r="J592" s="0" t="n">
        <v>0</v>
      </c>
      <c r="K592" s="0" t="n">
        <v>0</v>
      </c>
      <c r="L592" s="0" t="n">
        <v>0</v>
      </c>
      <c r="M592" s="0" t="n">
        <v>0</v>
      </c>
      <c r="N592" s="0" t="n">
        <v>0</v>
      </c>
      <c r="O592" s="0" t="n">
        <v>0</v>
      </c>
      <c r="P592" s="0" t="n">
        <v>2</v>
      </c>
      <c r="Q592" s="0" t="n">
        <v>0</v>
      </c>
      <c r="R592" s="0" t="n">
        <v>0</v>
      </c>
      <c r="S592" s="0" t="n">
        <v>1</v>
      </c>
      <c r="T592" s="0" t="n">
        <v>0</v>
      </c>
      <c r="U592" s="0" t="n">
        <v>0</v>
      </c>
      <c r="V592" s="0" t="n">
        <v>0</v>
      </c>
      <c r="W592" s="0" t="n">
        <v>0</v>
      </c>
      <c r="X592" s="0" t="n">
        <v>0</v>
      </c>
      <c r="Y592" s="0" t="n">
        <v>2</v>
      </c>
      <c r="Z592" s="0" t="n">
        <v>0</v>
      </c>
      <c r="AA592" s="0" t="n">
        <v>0</v>
      </c>
      <c r="AB592" s="0" t="n">
        <v>0</v>
      </c>
      <c r="AC592" s="0" t="n">
        <v>0</v>
      </c>
      <c r="AD592" s="0" t="n">
        <v>0</v>
      </c>
      <c r="AE592" s="0" t="n">
        <v>1</v>
      </c>
      <c r="AF592" s="0" t="n">
        <v>0</v>
      </c>
      <c r="AG592" s="0" t="n">
        <v>0</v>
      </c>
      <c r="AH592" s="0" t="n">
        <v>0</v>
      </c>
    </row>
    <row r="593" customFormat="false" ht="12.75" hidden="false" customHeight="false" outlineLevel="0" collapsed="false">
      <c r="A593" s="0" t="n">
        <v>20191003</v>
      </c>
      <c r="B593" s="0" t="n">
        <v>2</v>
      </c>
      <c r="C593" s="0" t="s">
        <v>55</v>
      </c>
      <c r="D593" s="0" t="n">
        <v>1910</v>
      </c>
      <c r="E593" s="0" t="s">
        <v>7</v>
      </c>
      <c r="F593" s="0" t="n">
        <v>0</v>
      </c>
      <c r="G593" s="0" t="s">
        <v>6</v>
      </c>
      <c r="H593" s="0" t="n">
        <v>3</v>
      </c>
      <c r="I593" s="0" t="s">
        <v>133</v>
      </c>
      <c r="J593" s="0" t="n">
        <v>2</v>
      </c>
      <c r="K593" s="0" t="n">
        <v>2</v>
      </c>
      <c r="L593" s="0" t="n">
        <v>2</v>
      </c>
      <c r="M593" s="0" t="n">
        <v>1</v>
      </c>
      <c r="N593" s="0" t="n">
        <v>0</v>
      </c>
      <c r="O593" s="0" t="n">
        <v>2</v>
      </c>
      <c r="P593" s="0" t="n">
        <v>1</v>
      </c>
      <c r="Q593" s="0" t="n">
        <v>0</v>
      </c>
      <c r="R593" s="0" t="n">
        <v>2</v>
      </c>
      <c r="S593" s="0" t="n">
        <v>7</v>
      </c>
      <c r="T593" s="0" t="n">
        <v>1</v>
      </c>
      <c r="U593" s="0" t="n">
        <v>0</v>
      </c>
      <c r="V593" s="0" t="n">
        <v>1</v>
      </c>
      <c r="W593" s="0" t="n">
        <v>1</v>
      </c>
      <c r="X593" s="0" t="n">
        <v>2</v>
      </c>
      <c r="Y593" s="0" t="n">
        <v>1</v>
      </c>
      <c r="Z593" s="0" t="n">
        <v>1</v>
      </c>
      <c r="AA593" s="0" t="n">
        <v>1</v>
      </c>
      <c r="AB593" s="0" t="n">
        <v>0</v>
      </c>
      <c r="AC593" s="0" t="n">
        <v>0</v>
      </c>
      <c r="AD593" s="0" t="n">
        <v>1</v>
      </c>
      <c r="AE593" s="0" t="n">
        <v>0</v>
      </c>
      <c r="AF593" s="0" t="n">
        <v>1</v>
      </c>
      <c r="AG593" s="0" t="n">
        <v>0</v>
      </c>
      <c r="AH593" s="0" t="n">
        <v>2</v>
      </c>
    </row>
    <row r="594" customFormat="false" ht="12.75" hidden="false" customHeight="false" outlineLevel="0" collapsed="false">
      <c r="A594" s="0" t="n">
        <v>20191004</v>
      </c>
      <c r="B594" s="0" t="n">
        <v>2</v>
      </c>
      <c r="C594" s="0" t="s">
        <v>55</v>
      </c>
      <c r="D594" s="0" t="n">
        <v>1910</v>
      </c>
      <c r="E594" s="0" t="s">
        <v>7</v>
      </c>
      <c r="F594" s="0" t="n">
        <v>0</v>
      </c>
      <c r="G594" s="0" t="s">
        <v>6</v>
      </c>
      <c r="H594" s="0" t="n">
        <v>4</v>
      </c>
      <c r="I594" s="0" t="s">
        <v>134</v>
      </c>
      <c r="J594" s="0" t="n">
        <v>7</v>
      </c>
      <c r="K594" s="0" t="n">
        <v>0</v>
      </c>
      <c r="L594" s="0" t="n">
        <v>0</v>
      </c>
      <c r="M594" s="0" t="n">
        <v>3</v>
      </c>
      <c r="N594" s="0" t="n">
        <v>3</v>
      </c>
      <c r="O594" s="0" t="n">
        <v>7</v>
      </c>
      <c r="P594" s="0" t="n">
        <v>5</v>
      </c>
      <c r="Q594" s="0" t="n">
        <v>2</v>
      </c>
      <c r="R594" s="0" t="n">
        <v>2</v>
      </c>
      <c r="S594" s="0" t="n">
        <v>2</v>
      </c>
      <c r="T594" s="0" t="n">
        <v>4</v>
      </c>
      <c r="U594" s="0" t="n">
        <v>4</v>
      </c>
      <c r="V594" s="0" t="n">
        <v>6</v>
      </c>
      <c r="W594" s="0" t="n">
        <v>2</v>
      </c>
      <c r="X594" s="0" t="n">
        <v>4</v>
      </c>
      <c r="Y594" s="0" t="n">
        <v>1</v>
      </c>
      <c r="Z594" s="0" t="n">
        <v>3</v>
      </c>
      <c r="AA594" s="0" t="n">
        <v>2</v>
      </c>
      <c r="AB594" s="0" t="n">
        <v>3</v>
      </c>
      <c r="AC594" s="0" t="n">
        <v>7</v>
      </c>
      <c r="AD594" s="0" t="n">
        <v>5</v>
      </c>
      <c r="AE594" s="0" t="n">
        <v>2</v>
      </c>
      <c r="AF594" s="0" t="n">
        <v>3</v>
      </c>
      <c r="AG594" s="0" t="n">
        <v>2</v>
      </c>
      <c r="AH594" s="0" t="n">
        <v>2</v>
      </c>
    </row>
    <row r="595" customFormat="false" ht="12.75" hidden="false" customHeight="false" outlineLevel="0" collapsed="false">
      <c r="A595" s="0" t="n">
        <v>20191005</v>
      </c>
      <c r="B595" s="0" t="n">
        <v>2</v>
      </c>
      <c r="C595" s="0" t="s">
        <v>55</v>
      </c>
      <c r="D595" s="0" t="n">
        <v>1910</v>
      </c>
      <c r="E595" s="0" t="s">
        <v>7</v>
      </c>
      <c r="F595" s="0" t="n">
        <v>0</v>
      </c>
      <c r="G595" s="0" t="s">
        <v>6</v>
      </c>
      <c r="H595" s="0" t="n">
        <v>5</v>
      </c>
      <c r="I595" s="0" t="s">
        <v>135</v>
      </c>
      <c r="J595" s="0" t="n">
        <v>2</v>
      </c>
      <c r="K595" s="0" t="n">
        <v>8</v>
      </c>
      <c r="L595" s="0" t="n">
        <v>5</v>
      </c>
      <c r="M595" s="0" t="n">
        <v>3</v>
      </c>
      <c r="N595" s="0" t="n">
        <v>8</v>
      </c>
      <c r="O595" s="0" t="n">
        <v>3</v>
      </c>
      <c r="P595" s="0" t="n">
        <v>6</v>
      </c>
      <c r="Q595" s="0" t="n">
        <v>9</v>
      </c>
      <c r="R595" s="0" t="n">
        <v>4</v>
      </c>
      <c r="S595" s="0" t="n">
        <v>8</v>
      </c>
      <c r="T595" s="0" t="n">
        <v>2</v>
      </c>
      <c r="U595" s="0" t="n">
        <v>6</v>
      </c>
      <c r="V595" s="0" t="n">
        <v>7</v>
      </c>
      <c r="W595" s="0" t="n">
        <v>4</v>
      </c>
      <c r="X595" s="0" t="n">
        <v>7</v>
      </c>
      <c r="Y595" s="0" t="n">
        <v>3</v>
      </c>
      <c r="Z595" s="0" t="n">
        <v>10</v>
      </c>
      <c r="AA595" s="0" t="n">
        <v>5</v>
      </c>
      <c r="AB595" s="0" t="n">
        <v>4</v>
      </c>
      <c r="AC595" s="0" t="n">
        <v>3</v>
      </c>
      <c r="AD595" s="0" t="n">
        <v>3</v>
      </c>
      <c r="AE595" s="0" t="n">
        <v>3</v>
      </c>
      <c r="AF595" s="0" t="n">
        <v>5</v>
      </c>
      <c r="AG595" s="0" t="n">
        <v>13</v>
      </c>
      <c r="AH595" s="0" t="n">
        <v>7</v>
      </c>
    </row>
    <row r="596" customFormat="false" ht="12.75" hidden="false" customHeight="false" outlineLevel="0" collapsed="false">
      <c r="A596" s="0" t="n">
        <v>20191006</v>
      </c>
      <c r="B596" s="0" t="n">
        <v>2</v>
      </c>
      <c r="C596" s="0" t="s">
        <v>55</v>
      </c>
      <c r="D596" s="0" t="n">
        <v>1910</v>
      </c>
      <c r="E596" s="0" t="s">
        <v>7</v>
      </c>
      <c r="F596" s="0" t="n">
        <v>0</v>
      </c>
      <c r="G596" s="0" t="s">
        <v>6</v>
      </c>
      <c r="H596" s="0" t="n">
        <v>6</v>
      </c>
      <c r="I596" s="0" t="s">
        <v>136</v>
      </c>
      <c r="J596" s="0" t="n">
        <v>2</v>
      </c>
      <c r="K596" s="0" t="n">
        <v>3</v>
      </c>
      <c r="L596" s="0" t="n">
        <v>4</v>
      </c>
      <c r="M596" s="0" t="n">
        <v>5</v>
      </c>
      <c r="N596" s="0" t="n">
        <v>5</v>
      </c>
      <c r="O596" s="0" t="n">
        <v>9</v>
      </c>
      <c r="P596" s="0" t="n">
        <v>7</v>
      </c>
      <c r="Q596" s="0" t="n">
        <v>8</v>
      </c>
      <c r="R596" s="0" t="n">
        <v>13</v>
      </c>
      <c r="S596" s="0" t="n">
        <v>13</v>
      </c>
      <c r="T596" s="0" t="n">
        <v>4</v>
      </c>
      <c r="U596" s="0" t="n">
        <v>4</v>
      </c>
      <c r="V596" s="0" t="n">
        <v>13</v>
      </c>
      <c r="W596" s="0" t="n">
        <v>6</v>
      </c>
      <c r="X596" s="0" t="n">
        <v>4</v>
      </c>
      <c r="Y596" s="0" t="n">
        <v>9</v>
      </c>
      <c r="Z596" s="0" t="n">
        <v>10</v>
      </c>
      <c r="AA596" s="0" t="n">
        <v>7</v>
      </c>
      <c r="AB596" s="0" t="n">
        <v>6</v>
      </c>
      <c r="AC596" s="0" t="n">
        <v>9</v>
      </c>
      <c r="AD596" s="0" t="n">
        <v>7</v>
      </c>
      <c r="AE596" s="0" t="n">
        <v>8</v>
      </c>
      <c r="AF596" s="0" t="n">
        <v>6</v>
      </c>
      <c r="AG596" s="0" t="n">
        <v>7</v>
      </c>
      <c r="AH596" s="0" t="n">
        <v>8</v>
      </c>
    </row>
    <row r="597" customFormat="false" ht="12.75" hidden="false" customHeight="false" outlineLevel="0" collapsed="false">
      <c r="A597" s="0" t="n">
        <v>20191007</v>
      </c>
      <c r="B597" s="0" t="n">
        <v>2</v>
      </c>
      <c r="C597" s="0" t="s">
        <v>55</v>
      </c>
      <c r="D597" s="0" t="n">
        <v>1910</v>
      </c>
      <c r="E597" s="0" t="s">
        <v>7</v>
      </c>
      <c r="F597" s="0" t="n">
        <v>0</v>
      </c>
      <c r="G597" s="0" t="s">
        <v>6</v>
      </c>
      <c r="H597" s="0" t="n">
        <v>7</v>
      </c>
      <c r="I597" s="0" t="s">
        <v>137</v>
      </c>
      <c r="J597" s="0" t="n">
        <v>11</v>
      </c>
      <c r="K597" s="0" t="n">
        <v>9</v>
      </c>
      <c r="L597" s="0" t="n">
        <v>7</v>
      </c>
      <c r="M597" s="0" t="n">
        <v>13</v>
      </c>
      <c r="N597" s="0" t="n">
        <v>6</v>
      </c>
      <c r="O597" s="0" t="n">
        <v>7</v>
      </c>
      <c r="P597" s="0" t="n">
        <v>10</v>
      </c>
      <c r="Q597" s="0" t="n">
        <v>10</v>
      </c>
      <c r="R597" s="0" t="n">
        <v>10</v>
      </c>
      <c r="S597" s="0" t="n">
        <v>8</v>
      </c>
      <c r="T597" s="0" t="n">
        <v>8</v>
      </c>
      <c r="U597" s="0" t="n">
        <v>10</v>
      </c>
      <c r="V597" s="0" t="n">
        <v>11</v>
      </c>
      <c r="W597" s="0" t="n">
        <v>13</v>
      </c>
      <c r="X597" s="0" t="n">
        <v>12</v>
      </c>
      <c r="Y597" s="0" t="n">
        <v>9</v>
      </c>
      <c r="Z597" s="0" t="n">
        <v>11</v>
      </c>
      <c r="AA597" s="0" t="n">
        <v>10</v>
      </c>
      <c r="AB597" s="0" t="n">
        <v>7</v>
      </c>
      <c r="AC597" s="0" t="n">
        <v>10</v>
      </c>
      <c r="AD597" s="0" t="n">
        <v>15</v>
      </c>
      <c r="AE597" s="0" t="n">
        <v>13</v>
      </c>
      <c r="AF597" s="0" t="n">
        <v>8</v>
      </c>
      <c r="AG597" s="0" t="n">
        <v>12</v>
      </c>
      <c r="AH597" s="0" t="n">
        <v>15</v>
      </c>
    </row>
    <row r="598" customFormat="false" ht="12.75" hidden="false" customHeight="false" outlineLevel="0" collapsed="false">
      <c r="A598" s="0" t="n">
        <v>20191008</v>
      </c>
      <c r="B598" s="0" t="n">
        <v>2</v>
      </c>
      <c r="C598" s="0" t="s">
        <v>55</v>
      </c>
      <c r="D598" s="0" t="n">
        <v>1910</v>
      </c>
      <c r="E598" s="0" t="s">
        <v>7</v>
      </c>
      <c r="F598" s="0" t="n">
        <v>0</v>
      </c>
      <c r="G598" s="0" t="s">
        <v>6</v>
      </c>
      <c r="H598" s="0" t="n">
        <v>8</v>
      </c>
      <c r="I598" s="0" t="s">
        <v>138</v>
      </c>
      <c r="J598" s="0" t="n">
        <v>11</v>
      </c>
      <c r="K598" s="0" t="n">
        <v>13</v>
      </c>
      <c r="L598" s="0" t="n">
        <v>11</v>
      </c>
      <c r="M598" s="0" t="n">
        <v>8</v>
      </c>
      <c r="N598" s="0" t="n">
        <v>14</v>
      </c>
      <c r="O598" s="0" t="n">
        <v>17</v>
      </c>
      <c r="P598" s="0" t="n">
        <v>7</v>
      </c>
      <c r="Q598" s="0" t="n">
        <v>8</v>
      </c>
      <c r="R598" s="0" t="n">
        <v>10</v>
      </c>
      <c r="S598" s="0" t="n">
        <v>11</v>
      </c>
      <c r="T598" s="0" t="n">
        <v>8</v>
      </c>
      <c r="U598" s="0" t="n">
        <v>12</v>
      </c>
      <c r="V598" s="0" t="n">
        <v>12</v>
      </c>
      <c r="W598" s="0" t="n">
        <v>22</v>
      </c>
      <c r="X598" s="0" t="n">
        <v>11</v>
      </c>
      <c r="Y598" s="0" t="n">
        <v>10</v>
      </c>
      <c r="Z598" s="0" t="n">
        <v>11</v>
      </c>
      <c r="AA598" s="0" t="n">
        <v>12</v>
      </c>
      <c r="AB598" s="0" t="n">
        <v>16</v>
      </c>
      <c r="AC598" s="0" t="n">
        <v>18</v>
      </c>
      <c r="AD598" s="0" t="n">
        <v>20</v>
      </c>
      <c r="AE598" s="0" t="n">
        <v>17</v>
      </c>
      <c r="AF598" s="0" t="n">
        <v>17</v>
      </c>
      <c r="AG598" s="0" t="n">
        <v>15</v>
      </c>
      <c r="AH598" s="0" t="n">
        <v>15</v>
      </c>
    </row>
    <row r="599" customFormat="false" ht="12.75" hidden="false" customHeight="false" outlineLevel="0" collapsed="false">
      <c r="A599" s="0" t="n">
        <v>20191009</v>
      </c>
      <c r="B599" s="0" t="n">
        <v>2</v>
      </c>
      <c r="C599" s="0" t="s">
        <v>55</v>
      </c>
      <c r="D599" s="0" t="n">
        <v>1910</v>
      </c>
      <c r="E599" s="0" t="s">
        <v>7</v>
      </c>
      <c r="F599" s="0" t="n">
        <v>0</v>
      </c>
      <c r="G599" s="0" t="s">
        <v>6</v>
      </c>
      <c r="H599" s="0" t="n">
        <v>9</v>
      </c>
      <c r="I599" s="0" t="s">
        <v>139</v>
      </c>
      <c r="J599" s="0" t="n">
        <v>14</v>
      </c>
      <c r="K599" s="0" t="n">
        <v>9</v>
      </c>
      <c r="L599" s="0" t="n">
        <v>11</v>
      </c>
      <c r="M599" s="0" t="n">
        <v>8</v>
      </c>
      <c r="N599" s="0" t="n">
        <v>10</v>
      </c>
      <c r="O599" s="0" t="n">
        <v>11</v>
      </c>
      <c r="P599" s="0" t="n">
        <v>16</v>
      </c>
      <c r="Q599" s="0" t="n">
        <v>18</v>
      </c>
      <c r="R599" s="0" t="n">
        <v>17</v>
      </c>
      <c r="S599" s="0" t="n">
        <v>19</v>
      </c>
      <c r="T599" s="0" t="n">
        <v>15</v>
      </c>
      <c r="U599" s="0" t="n">
        <v>11</v>
      </c>
      <c r="V599" s="0" t="n">
        <v>11</v>
      </c>
      <c r="W599" s="0" t="n">
        <v>21</v>
      </c>
      <c r="X599" s="0" t="n">
        <v>15</v>
      </c>
      <c r="Y599" s="0" t="n">
        <v>14</v>
      </c>
      <c r="Z599" s="0" t="n">
        <v>9</v>
      </c>
      <c r="AA599" s="0" t="n">
        <v>17</v>
      </c>
      <c r="AB599" s="0" t="n">
        <v>13</v>
      </c>
      <c r="AC599" s="0" t="n">
        <v>22</v>
      </c>
      <c r="AD599" s="0" t="n">
        <v>16</v>
      </c>
      <c r="AE599" s="0" t="n">
        <v>29</v>
      </c>
      <c r="AF599" s="0" t="n">
        <v>22</v>
      </c>
      <c r="AG599" s="0" t="n">
        <v>19</v>
      </c>
      <c r="AH599" s="0" t="n">
        <v>26</v>
      </c>
    </row>
    <row r="600" customFormat="false" ht="12.75" hidden="false" customHeight="false" outlineLevel="0" collapsed="false">
      <c r="A600" s="0" t="n">
        <v>20191010</v>
      </c>
      <c r="B600" s="0" t="n">
        <v>2</v>
      </c>
      <c r="C600" s="0" t="s">
        <v>55</v>
      </c>
      <c r="D600" s="0" t="n">
        <v>1910</v>
      </c>
      <c r="E600" s="0" t="s">
        <v>7</v>
      </c>
      <c r="F600" s="0" t="n">
        <v>0</v>
      </c>
      <c r="G600" s="0" t="s">
        <v>6</v>
      </c>
      <c r="H600" s="0" t="n">
        <v>10</v>
      </c>
      <c r="I600" s="0" t="s">
        <v>140</v>
      </c>
      <c r="J600" s="0" t="n">
        <v>8</v>
      </c>
      <c r="K600" s="0" t="n">
        <v>8</v>
      </c>
      <c r="L600" s="0" t="n">
        <v>11</v>
      </c>
      <c r="M600" s="0" t="n">
        <v>7</v>
      </c>
      <c r="N600" s="0" t="n">
        <v>11</v>
      </c>
      <c r="O600" s="0" t="n">
        <v>13</v>
      </c>
      <c r="P600" s="0" t="n">
        <v>18</v>
      </c>
      <c r="Q600" s="0" t="n">
        <v>17</v>
      </c>
      <c r="R600" s="0" t="n">
        <v>13</v>
      </c>
      <c r="S600" s="0" t="n">
        <v>13</v>
      </c>
      <c r="T600" s="0" t="n">
        <v>20</v>
      </c>
      <c r="U600" s="0" t="n">
        <v>16</v>
      </c>
      <c r="V600" s="0" t="n">
        <v>16</v>
      </c>
      <c r="W600" s="0" t="n">
        <v>12</v>
      </c>
      <c r="X600" s="0" t="n">
        <v>22</v>
      </c>
      <c r="Y600" s="0" t="n">
        <v>13</v>
      </c>
      <c r="Z600" s="0" t="n">
        <v>26</v>
      </c>
      <c r="AA600" s="0" t="n">
        <v>13</v>
      </c>
      <c r="AB600" s="0" t="n">
        <v>22</v>
      </c>
      <c r="AC600" s="0" t="n">
        <v>35</v>
      </c>
      <c r="AD600" s="0" t="n">
        <v>23</v>
      </c>
      <c r="AE600" s="0" t="n">
        <v>16</v>
      </c>
      <c r="AF600" s="0" t="n">
        <v>27</v>
      </c>
      <c r="AG600" s="0" t="n">
        <v>33</v>
      </c>
      <c r="AH600" s="0" t="n">
        <v>33</v>
      </c>
    </row>
    <row r="601" customFormat="false" ht="12.75" hidden="false" customHeight="false" outlineLevel="0" collapsed="false">
      <c r="A601" s="0" t="n">
        <v>20191011</v>
      </c>
      <c r="B601" s="0" t="n">
        <v>2</v>
      </c>
      <c r="C601" s="0" t="s">
        <v>55</v>
      </c>
      <c r="D601" s="0" t="n">
        <v>1910</v>
      </c>
      <c r="E601" s="0" t="s">
        <v>7</v>
      </c>
      <c r="F601" s="0" t="n">
        <v>0</v>
      </c>
      <c r="G601" s="0" t="s">
        <v>6</v>
      </c>
      <c r="H601" s="0" t="n">
        <v>11</v>
      </c>
      <c r="I601" s="0" t="s">
        <v>141</v>
      </c>
      <c r="J601" s="0" t="n">
        <v>10</v>
      </c>
      <c r="K601" s="0" t="n">
        <v>11</v>
      </c>
      <c r="L601" s="0" t="n">
        <v>12</v>
      </c>
      <c r="M601" s="0" t="n">
        <v>17</v>
      </c>
      <c r="N601" s="0" t="n">
        <v>9</v>
      </c>
      <c r="O601" s="0" t="n">
        <v>14</v>
      </c>
      <c r="P601" s="0" t="n">
        <v>14</v>
      </c>
      <c r="Q601" s="0" t="n">
        <v>20</v>
      </c>
      <c r="R601" s="0" t="n">
        <v>21</v>
      </c>
      <c r="S601" s="0" t="n">
        <v>15</v>
      </c>
      <c r="T601" s="0" t="n">
        <v>13</v>
      </c>
      <c r="U601" s="0" t="n">
        <v>12</v>
      </c>
      <c r="V601" s="0" t="n">
        <v>8</v>
      </c>
      <c r="W601" s="0" t="n">
        <v>15</v>
      </c>
      <c r="X601" s="0" t="n">
        <v>30</v>
      </c>
      <c r="Y601" s="0" t="n">
        <v>21</v>
      </c>
      <c r="Z601" s="0" t="n">
        <v>26</v>
      </c>
      <c r="AA601" s="0" t="n">
        <v>22</v>
      </c>
      <c r="AB601" s="0" t="n">
        <v>21</v>
      </c>
      <c r="AC601" s="0" t="n">
        <v>32</v>
      </c>
      <c r="AD601" s="0" t="n">
        <v>30</v>
      </c>
      <c r="AE601" s="0" t="n">
        <v>33</v>
      </c>
      <c r="AF601" s="0" t="n">
        <v>23</v>
      </c>
      <c r="AG601" s="0" t="n">
        <v>20</v>
      </c>
      <c r="AH601" s="0" t="n">
        <v>35</v>
      </c>
    </row>
    <row r="602" customFormat="false" ht="12.75" hidden="false" customHeight="false" outlineLevel="0" collapsed="false">
      <c r="A602" s="0" t="n">
        <v>20191012</v>
      </c>
      <c r="B602" s="0" t="n">
        <v>2</v>
      </c>
      <c r="C602" s="0" t="s">
        <v>55</v>
      </c>
      <c r="D602" s="0" t="n">
        <v>1910</v>
      </c>
      <c r="E602" s="0" t="s">
        <v>7</v>
      </c>
      <c r="F602" s="0" t="n">
        <v>0</v>
      </c>
      <c r="G602" s="0" t="s">
        <v>6</v>
      </c>
      <c r="H602" s="0" t="n">
        <v>12</v>
      </c>
      <c r="I602" s="0" t="s">
        <v>142</v>
      </c>
      <c r="J602" s="0" t="n">
        <v>15</v>
      </c>
      <c r="K602" s="0" t="n">
        <v>10</v>
      </c>
      <c r="L602" s="0" t="n">
        <v>10</v>
      </c>
      <c r="M602" s="0" t="n">
        <v>9</v>
      </c>
      <c r="N602" s="0" t="n">
        <v>19</v>
      </c>
      <c r="O602" s="0" t="n">
        <v>19</v>
      </c>
      <c r="P602" s="0" t="n">
        <v>19</v>
      </c>
      <c r="Q602" s="0" t="n">
        <v>11</v>
      </c>
      <c r="R602" s="0" t="n">
        <v>13</v>
      </c>
      <c r="S602" s="0" t="n">
        <v>11</v>
      </c>
      <c r="T602" s="0" t="n">
        <v>10</v>
      </c>
      <c r="U602" s="0" t="n">
        <v>11</v>
      </c>
      <c r="V602" s="0" t="n">
        <v>13</v>
      </c>
      <c r="W602" s="0" t="n">
        <v>22</v>
      </c>
      <c r="X602" s="0" t="n">
        <v>30</v>
      </c>
      <c r="Y602" s="0" t="n">
        <v>22</v>
      </c>
      <c r="Z602" s="0" t="n">
        <v>31</v>
      </c>
      <c r="AA602" s="0" t="n">
        <v>20</v>
      </c>
      <c r="AB602" s="0" t="n">
        <v>21</v>
      </c>
      <c r="AC602" s="0" t="n">
        <v>36</v>
      </c>
      <c r="AD602" s="0" t="n">
        <v>43</v>
      </c>
      <c r="AE602" s="0" t="n">
        <v>31</v>
      </c>
      <c r="AF602" s="0" t="n">
        <v>31</v>
      </c>
      <c r="AG602" s="0" t="n">
        <v>41</v>
      </c>
      <c r="AH602" s="0" t="n">
        <v>31</v>
      </c>
    </row>
    <row r="603" customFormat="false" ht="12.75" hidden="false" customHeight="false" outlineLevel="0" collapsed="false">
      <c r="A603" s="0" t="n">
        <v>20191013</v>
      </c>
      <c r="B603" s="0" t="n">
        <v>2</v>
      </c>
      <c r="C603" s="0" t="s">
        <v>55</v>
      </c>
      <c r="D603" s="0" t="n">
        <v>1910</v>
      </c>
      <c r="E603" s="0" t="s">
        <v>7</v>
      </c>
      <c r="F603" s="0" t="n">
        <v>0</v>
      </c>
      <c r="G603" s="0" t="s">
        <v>6</v>
      </c>
      <c r="H603" s="0" t="n">
        <v>13</v>
      </c>
      <c r="I603" s="0" t="s">
        <v>143</v>
      </c>
      <c r="J603" s="0" t="n">
        <v>9</v>
      </c>
      <c r="K603" s="0" t="n">
        <v>9</v>
      </c>
      <c r="L603" s="0" t="n">
        <v>12</v>
      </c>
      <c r="M603" s="0" t="n">
        <v>19</v>
      </c>
      <c r="N603" s="0" t="n">
        <v>9</v>
      </c>
      <c r="O603" s="0" t="n">
        <v>15</v>
      </c>
      <c r="P603" s="0" t="n">
        <v>14</v>
      </c>
      <c r="Q603" s="0" t="n">
        <v>13</v>
      </c>
      <c r="R603" s="0" t="n">
        <v>14</v>
      </c>
      <c r="S603" s="0" t="n">
        <v>18</v>
      </c>
      <c r="T603" s="0" t="n">
        <v>15</v>
      </c>
      <c r="U603" s="0" t="n">
        <v>17</v>
      </c>
      <c r="V603" s="0" t="n">
        <v>7</v>
      </c>
      <c r="W603" s="0" t="n">
        <v>22</v>
      </c>
      <c r="X603" s="0" t="n">
        <v>27</v>
      </c>
      <c r="Y603" s="0" t="n">
        <v>19</v>
      </c>
      <c r="Z603" s="0" t="n">
        <v>20</v>
      </c>
      <c r="AA603" s="0" t="n">
        <v>15</v>
      </c>
      <c r="AB603" s="0" t="n">
        <v>24</v>
      </c>
      <c r="AC603" s="0" t="n">
        <v>32</v>
      </c>
      <c r="AD603" s="0" t="n">
        <v>28</v>
      </c>
      <c r="AE603" s="0" t="n">
        <v>32</v>
      </c>
      <c r="AF603" s="0" t="n">
        <v>28</v>
      </c>
      <c r="AG603" s="0" t="n">
        <v>32</v>
      </c>
      <c r="AH603" s="0" t="n">
        <v>39</v>
      </c>
    </row>
    <row r="604" customFormat="false" ht="12.75" hidden="false" customHeight="false" outlineLevel="0" collapsed="false">
      <c r="A604" s="0" t="n">
        <v>20191014</v>
      </c>
      <c r="B604" s="0" t="n">
        <v>2</v>
      </c>
      <c r="C604" s="0" t="s">
        <v>55</v>
      </c>
      <c r="D604" s="0" t="n">
        <v>1910</v>
      </c>
      <c r="E604" s="0" t="s">
        <v>7</v>
      </c>
      <c r="F604" s="0" t="n">
        <v>0</v>
      </c>
      <c r="G604" s="0" t="s">
        <v>6</v>
      </c>
      <c r="H604" s="0" t="n">
        <v>14</v>
      </c>
      <c r="I604" s="0" t="s">
        <v>144</v>
      </c>
      <c r="J604" s="0" t="n">
        <v>15</v>
      </c>
      <c r="K604" s="0" t="n">
        <v>14</v>
      </c>
      <c r="L604" s="0" t="n">
        <v>11</v>
      </c>
      <c r="M604" s="0" t="n">
        <v>7</v>
      </c>
      <c r="N604" s="0" t="n">
        <v>12</v>
      </c>
      <c r="O604" s="0" t="n">
        <v>15</v>
      </c>
      <c r="P604" s="0" t="n">
        <v>11</v>
      </c>
      <c r="Q604" s="0" t="n">
        <v>18</v>
      </c>
      <c r="R604" s="0" t="n">
        <v>15</v>
      </c>
      <c r="S604" s="0" t="n">
        <v>16</v>
      </c>
      <c r="T604" s="0" t="n">
        <v>13</v>
      </c>
      <c r="U604" s="0" t="n">
        <v>21</v>
      </c>
      <c r="V604" s="0" t="n">
        <v>12</v>
      </c>
      <c r="W604" s="0" t="n">
        <v>8</v>
      </c>
      <c r="X604" s="0" t="n">
        <v>24</v>
      </c>
      <c r="Y604" s="0" t="n">
        <v>10</v>
      </c>
      <c r="Z604" s="0" t="n">
        <v>28</v>
      </c>
      <c r="AA604" s="0" t="n">
        <v>25</v>
      </c>
      <c r="AB604" s="0" t="n">
        <v>28</v>
      </c>
      <c r="AC604" s="0" t="n">
        <v>25</v>
      </c>
      <c r="AD604" s="0" t="n">
        <v>36</v>
      </c>
      <c r="AE604" s="0" t="n">
        <v>21</v>
      </c>
      <c r="AF604" s="0" t="n">
        <v>42</v>
      </c>
      <c r="AG604" s="0" t="n">
        <v>48</v>
      </c>
      <c r="AH604" s="0" t="n">
        <v>23</v>
      </c>
    </row>
    <row r="605" customFormat="false" ht="12.75" hidden="false" customHeight="false" outlineLevel="0" collapsed="false">
      <c r="A605" s="0" t="n">
        <v>20191015</v>
      </c>
      <c r="B605" s="0" t="n">
        <v>2</v>
      </c>
      <c r="C605" s="0" t="s">
        <v>55</v>
      </c>
      <c r="D605" s="0" t="n">
        <v>1910</v>
      </c>
      <c r="E605" s="0" t="s">
        <v>7</v>
      </c>
      <c r="F605" s="0" t="n">
        <v>0</v>
      </c>
      <c r="G605" s="0" t="s">
        <v>6</v>
      </c>
      <c r="H605" s="0" t="n">
        <v>15</v>
      </c>
      <c r="I605" s="0" t="s">
        <v>145</v>
      </c>
      <c r="J605" s="0" t="n">
        <v>7</v>
      </c>
      <c r="K605" s="0" t="n">
        <v>10</v>
      </c>
      <c r="L605" s="0" t="n">
        <v>10</v>
      </c>
      <c r="M605" s="0" t="n">
        <v>15</v>
      </c>
      <c r="N605" s="0" t="n">
        <v>9</v>
      </c>
      <c r="O605" s="0" t="n">
        <v>11</v>
      </c>
      <c r="P605" s="0" t="n">
        <v>12</v>
      </c>
      <c r="Q605" s="0" t="n">
        <v>7</v>
      </c>
      <c r="R605" s="0" t="n">
        <v>15</v>
      </c>
      <c r="S605" s="0" t="n">
        <v>16</v>
      </c>
      <c r="T605" s="0" t="n">
        <v>19</v>
      </c>
      <c r="U605" s="0" t="n">
        <v>12</v>
      </c>
      <c r="V605" s="0" t="n">
        <v>22</v>
      </c>
      <c r="W605" s="0" t="n">
        <v>20</v>
      </c>
      <c r="X605" s="0" t="n">
        <v>22</v>
      </c>
      <c r="Y605" s="0" t="n">
        <v>15</v>
      </c>
      <c r="Z605" s="0" t="n">
        <v>17</v>
      </c>
      <c r="AA605" s="0" t="n">
        <v>19</v>
      </c>
      <c r="AB605" s="0" t="n">
        <v>23</v>
      </c>
      <c r="AC605" s="0" t="n">
        <v>26</v>
      </c>
      <c r="AD605" s="0" t="n">
        <v>37</v>
      </c>
      <c r="AE605" s="0" t="n">
        <v>26</v>
      </c>
      <c r="AF605" s="0" t="n">
        <v>28</v>
      </c>
      <c r="AG605" s="0" t="n">
        <v>43</v>
      </c>
      <c r="AH605" s="0" t="n">
        <v>37</v>
      </c>
    </row>
    <row r="606" customFormat="false" ht="12.75" hidden="false" customHeight="false" outlineLevel="0" collapsed="false">
      <c r="A606" s="0" t="n">
        <v>20191016</v>
      </c>
      <c r="B606" s="0" t="n">
        <v>2</v>
      </c>
      <c r="C606" s="0" t="s">
        <v>55</v>
      </c>
      <c r="D606" s="0" t="n">
        <v>1910</v>
      </c>
      <c r="E606" s="0" t="s">
        <v>7</v>
      </c>
      <c r="F606" s="0" t="n">
        <v>0</v>
      </c>
      <c r="G606" s="0" t="s">
        <v>6</v>
      </c>
      <c r="H606" s="0" t="n">
        <v>16</v>
      </c>
      <c r="I606" s="0" t="s">
        <v>146</v>
      </c>
      <c r="J606" s="0" t="n">
        <v>9</v>
      </c>
      <c r="K606" s="0" t="n">
        <v>10</v>
      </c>
      <c r="L606" s="0" t="n">
        <v>13</v>
      </c>
      <c r="M606" s="0" t="n">
        <v>8</v>
      </c>
      <c r="N606" s="0" t="n">
        <v>9</v>
      </c>
      <c r="O606" s="0" t="n">
        <v>9</v>
      </c>
      <c r="P606" s="0" t="n">
        <v>12</v>
      </c>
      <c r="Q606" s="0" t="n">
        <v>12</v>
      </c>
      <c r="R606" s="0" t="n">
        <v>12</v>
      </c>
      <c r="S606" s="0" t="n">
        <v>15</v>
      </c>
      <c r="T606" s="0" t="n">
        <v>11</v>
      </c>
      <c r="U606" s="0" t="n">
        <v>11</v>
      </c>
      <c r="V606" s="0" t="n">
        <v>11</v>
      </c>
      <c r="W606" s="0" t="n">
        <v>11</v>
      </c>
      <c r="X606" s="0" t="n">
        <v>10</v>
      </c>
      <c r="Y606" s="0" t="n">
        <v>16</v>
      </c>
      <c r="Z606" s="0" t="n">
        <v>14</v>
      </c>
      <c r="AA606" s="0" t="n">
        <v>15</v>
      </c>
      <c r="AB606" s="0" t="n">
        <v>15</v>
      </c>
      <c r="AC606" s="0" t="n">
        <v>26</v>
      </c>
      <c r="AD606" s="0" t="n">
        <v>26</v>
      </c>
      <c r="AE606" s="0" t="n">
        <v>37</v>
      </c>
      <c r="AF606" s="0" t="n">
        <v>19</v>
      </c>
      <c r="AG606" s="0" t="n">
        <v>32</v>
      </c>
      <c r="AH606" s="0" t="n">
        <v>24</v>
      </c>
    </row>
    <row r="607" customFormat="false" ht="12.75" hidden="false" customHeight="false" outlineLevel="0" collapsed="false">
      <c r="A607" s="0" t="n">
        <v>20191017</v>
      </c>
      <c r="B607" s="0" t="n">
        <v>2</v>
      </c>
      <c r="C607" s="0" t="s">
        <v>55</v>
      </c>
      <c r="D607" s="0" t="n">
        <v>1910</v>
      </c>
      <c r="E607" s="0" t="s">
        <v>7</v>
      </c>
      <c r="F607" s="0" t="n">
        <v>0</v>
      </c>
      <c r="G607" s="0" t="s">
        <v>6</v>
      </c>
      <c r="H607" s="0" t="n">
        <v>17</v>
      </c>
      <c r="I607" s="0" t="s">
        <v>147</v>
      </c>
      <c r="J607" s="0" t="n">
        <v>3</v>
      </c>
      <c r="K607" s="0" t="n">
        <v>4</v>
      </c>
      <c r="L607" s="0" t="n">
        <v>1</v>
      </c>
      <c r="M607" s="0" t="n">
        <v>1</v>
      </c>
      <c r="N607" s="0" t="n">
        <v>6</v>
      </c>
      <c r="O607" s="0" t="n">
        <v>5</v>
      </c>
      <c r="P607" s="0" t="n">
        <v>6</v>
      </c>
      <c r="Q607" s="0" t="n">
        <v>10</v>
      </c>
      <c r="R607" s="0" t="n">
        <v>7</v>
      </c>
      <c r="S607" s="0" t="n">
        <v>7</v>
      </c>
      <c r="T607" s="0" t="n">
        <v>8</v>
      </c>
      <c r="U607" s="0" t="n">
        <v>6</v>
      </c>
      <c r="V607" s="0" t="n">
        <v>9</v>
      </c>
      <c r="W607" s="0" t="n">
        <v>6</v>
      </c>
      <c r="X607" s="0" t="n">
        <v>9</v>
      </c>
      <c r="Y607" s="0" t="n">
        <v>11</v>
      </c>
      <c r="Z607" s="0" t="n">
        <v>15</v>
      </c>
      <c r="AA607" s="0" t="n">
        <v>12</v>
      </c>
      <c r="AB607" s="0" t="n">
        <v>9</v>
      </c>
      <c r="AC607" s="0" t="n">
        <v>12</v>
      </c>
      <c r="AD607" s="0" t="n">
        <v>13</v>
      </c>
      <c r="AE607" s="0" t="n">
        <v>14</v>
      </c>
      <c r="AF607" s="0" t="n">
        <v>22</v>
      </c>
      <c r="AG607" s="0" t="n">
        <v>14</v>
      </c>
      <c r="AH607" s="0" t="n">
        <v>15</v>
      </c>
    </row>
    <row r="608" customFormat="false" ht="12.75" hidden="false" customHeight="false" outlineLevel="0" collapsed="false">
      <c r="A608" s="0" t="n">
        <v>20191018</v>
      </c>
      <c r="B608" s="0" t="n">
        <v>2</v>
      </c>
      <c r="C608" s="0" t="s">
        <v>55</v>
      </c>
      <c r="D608" s="0" t="n">
        <v>1910</v>
      </c>
      <c r="E608" s="0" t="s">
        <v>7</v>
      </c>
      <c r="F608" s="0" t="n">
        <v>0</v>
      </c>
      <c r="G608" s="0" t="s">
        <v>6</v>
      </c>
      <c r="H608" s="0" t="n">
        <v>18</v>
      </c>
      <c r="I608" s="0" t="s">
        <v>148</v>
      </c>
      <c r="J608" s="0" t="n">
        <v>0</v>
      </c>
      <c r="K608" s="0" t="n">
        <v>0</v>
      </c>
      <c r="L608" s="0" t="n">
        <v>3</v>
      </c>
      <c r="M608" s="0" t="n">
        <v>2</v>
      </c>
      <c r="N608" s="0" t="n">
        <v>2</v>
      </c>
      <c r="O608" s="0" t="n">
        <v>2</v>
      </c>
      <c r="P608" s="0" t="n">
        <v>2</v>
      </c>
      <c r="Q608" s="0" t="n">
        <v>3</v>
      </c>
      <c r="R608" s="0" t="n">
        <v>4</v>
      </c>
      <c r="S608" s="0" t="n">
        <v>0</v>
      </c>
      <c r="T608" s="0" t="n">
        <v>3</v>
      </c>
      <c r="U608" s="0" t="n">
        <v>4</v>
      </c>
      <c r="V608" s="0" t="n">
        <v>0</v>
      </c>
      <c r="W608" s="0" t="n">
        <v>1</v>
      </c>
      <c r="X608" s="0" t="n">
        <v>7</v>
      </c>
      <c r="Y608" s="0" t="n">
        <v>7</v>
      </c>
      <c r="Z608" s="0" t="n">
        <v>5</v>
      </c>
      <c r="AA608" s="0" t="n">
        <v>4</v>
      </c>
      <c r="AB608" s="0" t="n">
        <v>7</v>
      </c>
      <c r="AC608" s="0" t="n">
        <v>9</v>
      </c>
      <c r="AD608" s="0" t="n">
        <v>5</v>
      </c>
      <c r="AE608" s="0" t="n">
        <v>12</v>
      </c>
      <c r="AF608" s="0" t="n">
        <v>5</v>
      </c>
      <c r="AG608" s="0" t="n">
        <v>6</v>
      </c>
      <c r="AH608" s="0" t="n">
        <v>9</v>
      </c>
    </row>
    <row r="609" customFormat="false" ht="12.75" hidden="false" customHeight="false" outlineLevel="0" collapsed="false">
      <c r="A609" s="0" t="n">
        <v>20191019</v>
      </c>
      <c r="B609" s="0" t="n">
        <v>2</v>
      </c>
      <c r="C609" s="0" t="s">
        <v>55</v>
      </c>
      <c r="D609" s="0" t="n">
        <v>1910</v>
      </c>
      <c r="E609" s="0" t="s">
        <v>7</v>
      </c>
      <c r="F609" s="0" t="n">
        <v>0</v>
      </c>
      <c r="G609" s="0" t="s">
        <v>6</v>
      </c>
      <c r="H609" s="0" t="n">
        <v>19</v>
      </c>
      <c r="I609" s="0" t="s">
        <v>149</v>
      </c>
      <c r="J609" s="0" t="n">
        <v>125</v>
      </c>
      <c r="K609" s="0" t="n">
        <v>121</v>
      </c>
      <c r="L609" s="0" t="n">
        <v>123</v>
      </c>
      <c r="M609" s="0" t="n">
        <v>127</v>
      </c>
      <c r="N609" s="0" t="n">
        <v>132</v>
      </c>
      <c r="O609" s="0" t="n">
        <v>159</v>
      </c>
      <c r="P609" s="0" t="n">
        <v>162</v>
      </c>
      <c r="Q609" s="0" t="n">
        <v>167</v>
      </c>
      <c r="R609" s="0" t="n">
        <v>172</v>
      </c>
      <c r="S609" s="0" t="n">
        <v>180</v>
      </c>
      <c r="T609" s="0" t="n">
        <v>154</v>
      </c>
      <c r="U609" s="0" t="n">
        <v>158</v>
      </c>
      <c r="V609" s="0" t="n">
        <v>159</v>
      </c>
      <c r="W609" s="0" t="n">
        <v>186</v>
      </c>
      <c r="X609" s="0" t="n">
        <v>236</v>
      </c>
      <c r="Y609" s="0" t="n">
        <v>183</v>
      </c>
      <c r="Z609" s="0" t="n">
        <v>237</v>
      </c>
      <c r="AA609" s="0" t="n">
        <v>199</v>
      </c>
      <c r="AB609" s="0" t="n">
        <v>219</v>
      </c>
      <c r="AC609" s="0" t="n">
        <v>302</v>
      </c>
      <c r="AD609" s="0" t="n">
        <v>308</v>
      </c>
      <c r="AE609" s="0" t="n">
        <v>295</v>
      </c>
      <c r="AF609" s="0" t="n">
        <v>287</v>
      </c>
      <c r="AG609" s="0" t="n">
        <v>337</v>
      </c>
      <c r="AH609" s="0" t="n">
        <v>321</v>
      </c>
    </row>
    <row r="610" customFormat="false" ht="12.75" hidden="false" customHeight="false" outlineLevel="0" collapsed="false">
      <c r="A610" s="0" t="n">
        <v>20191020</v>
      </c>
      <c r="B610" s="0" t="n">
        <v>2</v>
      </c>
      <c r="C610" s="0" t="s">
        <v>55</v>
      </c>
      <c r="D610" s="0" t="n">
        <v>1910</v>
      </c>
      <c r="E610" s="0" t="s">
        <v>7</v>
      </c>
      <c r="F610" s="0" t="n">
        <v>0</v>
      </c>
      <c r="G610" s="0" t="s">
        <v>6</v>
      </c>
      <c r="H610" s="0" t="n">
        <v>20</v>
      </c>
      <c r="I610" s="0" t="s">
        <v>150</v>
      </c>
      <c r="J610" s="0" t="n">
        <v>0</v>
      </c>
      <c r="K610" s="0" t="n">
        <v>0</v>
      </c>
      <c r="L610" s="0" t="n">
        <v>0</v>
      </c>
      <c r="M610" s="0" t="n">
        <v>0</v>
      </c>
      <c r="N610" s="0" t="n">
        <v>0</v>
      </c>
      <c r="O610" s="0" t="n">
        <v>0</v>
      </c>
      <c r="P610" s="0" t="n">
        <v>0</v>
      </c>
      <c r="Q610" s="0" t="n">
        <v>0</v>
      </c>
      <c r="R610" s="0" t="n">
        <v>0</v>
      </c>
      <c r="S610" s="0" t="n">
        <v>0</v>
      </c>
      <c r="T610" s="0" t="n">
        <v>0</v>
      </c>
      <c r="U610" s="0" t="n">
        <v>0</v>
      </c>
      <c r="V610" s="0" t="n">
        <v>0</v>
      </c>
      <c r="W610" s="0" t="n">
        <v>0</v>
      </c>
      <c r="X610" s="0" t="n">
        <v>0</v>
      </c>
      <c r="Y610" s="0" t="n">
        <v>0</v>
      </c>
      <c r="Z610" s="0" t="n">
        <v>0</v>
      </c>
      <c r="AA610" s="0" t="n">
        <v>0</v>
      </c>
      <c r="AB610" s="0" t="n">
        <v>0</v>
      </c>
      <c r="AC610" s="0" t="n">
        <v>0</v>
      </c>
      <c r="AD610" s="0" t="n">
        <v>0</v>
      </c>
      <c r="AE610" s="0" t="n">
        <v>0</v>
      </c>
      <c r="AF610" s="0" t="n">
        <v>0</v>
      </c>
      <c r="AG610" s="0" t="n">
        <v>0</v>
      </c>
      <c r="AH610" s="0" t="n">
        <v>0</v>
      </c>
    </row>
    <row r="611" customFormat="false" ht="12.75" hidden="false" customHeight="false" outlineLevel="0" collapsed="false">
      <c r="A611" s="0" t="n">
        <v>20191021</v>
      </c>
      <c r="B611" s="0" t="n">
        <v>2</v>
      </c>
      <c r="C611" s="0" t="s">
        <v>55</v>
      </c>
      <c r="D611" s="0" t="n">
        <v>1910</v>
      </c>
      <c r="E611" s="0" t="s">
        <v>7</v>
      </c>
      <c r="F611" s="0" t="n">
        <v>0</v>
      </c>
      <c r="G611" s="0" t="s">
        <v>6</v>
      </c>
      <c r="H611" s="0" t="n">
        <v>21</v>
      </c>
      <c r="I611" s="0" t="s">
        <v>151</v>
      </c>
      <c r="J611" s="0" t="n">
        <v>0</v>
      </c>
      <c r="K611" s="0" t="n">
        <v>1.24317806039359</v>
      </c>
      <c r="L611" s="0" t="n">
        <v>0</v>
      </c>
      <c r="M611" s="0" t="n">
        <v>1.23759312888295</v>
      </c>
      <c r="N611" s="0" t="n">
        <v>0</v>
      </c>
      <c r="O611" s="0" t="n">
        <v>0</v>
      </c>
      <c r="P611" s="0" t="n">
        <v>0</v>
      </c>
      <c r="Q611" s="0" t="n">
        <v>1.21687069531992</v>
      </c>
      <c r="R611" s="0" t="n">
        <v>0</v>
      </c>
      <c r="S611" s="0" t="n">
        <v>0</v>
      </c>
      <c r="T611" s="0" t="n">
        <v>0</v>
      </c>
      <c r="U611" s="0" t="n">
        <v>1.24501992031873</v>
      </c>
      <c r="V611" s="0" t="n">
        <v>0</v>
      </c>
      <c r="W611" s="0" t="n">
        <v>0</v>
      </c>
      <c r="X611" s="0" t="n">
        <v>0</v>
      </c>
      <c r="Y611" s="0" t="n">
        <v>0</v>
      </c>
      <c r="Z611" s="0" t="n">
        <v>0</v>
      </c>
      <c r="AA611" s="0" t="n">
        <v>0</v>
      </c>
      <c r="AB611" s="0" t="n">
        <v>0</v>
      </c>
      <c r="AC611" s="0" t="n">
        <v>0</v>
      </c>
      <c r="AD611" s="0" t="n">
        <v>0</v>
      </c>
      <c r="AE611" s="0" t="n">
        <v>0</v>
      </c>
      <c r="AF611" s="0" t="n">
        <v>0</v>
      </c>
      <c r="AG611" s="0" t="n">
        <v>0</v>
      </c>
      <c r="AH611" s="0" t="n">
        <v>0</v>
      </c>
    </row>
    <row r="612" customFormat="false" ht="12.75" hidden="false" customHeight="false" outlineLevel="0" collapsed="false">
      <c r="A612" s="0" t="n">
        <v>20191022</v>
      </c>
      <c r="B612" s="0" t="n">
        <v>2</v>
      </c>
      <c r="C612" s="0" t="s">
        <v>55</v>
      </c>
      <c r="D612" s="0" t="n">
        <v>1910</v>
      </c>
      <c r="E612" s="0" t="s">
        <v>7</v>
      </c>
      <c r="F612" s="0" t="n">
        <v>0</v>
      </c>
      <c r="G612" s="0" t="s">
        <v>6</v>
      </c>
      <c r="H612" s="0" t="n">
        <v>22</v>
      </c>
      <c r="I612" s="0" t="s">
        <v>152</v>
      </c>
      <c r="J612" s="0" t="n">
        <v>0</v>
      </c>
      <c r="K612" s="0" t="n">
        <v>0</v>
      </c>
      <c r="L612" s="0" t="n">
        <v>0</v>
      </c>
      <c r="M612" s="0" t="n">
        <v>0</v>
      </c>
      <c r="N612" s="0" t="n">
        <v>0</v>
      </c>
      <c r="O612" s="0" t="n">
        <v>0</v>
      </c>
      <c r="P612" s="0" t="n">
        <v>2.39727669367598</v>
      </c>
      <c r="Q612" s="0" t="n">
        <v>0</v>
      </c>
      <c r="R612" s="0" t="n">
        <v>0</v>
      </c>
      <c r="S612" s="0" t="n">
        <v>1.21522925299858</v>
      </c>
      <c r="T612" s="0" t="n">
        <v>0</v>
      </c>
      <c r="U612" s="0" t="n">
        <v>0</v>
      </c>
      <c r="V612" s="0" t="n">
        <v>0</v>
      </c>
      <c r="W612" s="0" t="n">
        <v>0</v>
      </c>
      <c r="X612" s="0" t="n">
        <v>0</v>
      </c>
      <c r="Y612" s="0" t="n">
        <v>2.45872416802921</v>
      </c>
      <c r="Z612" s="0" t="n">
        <v>0</v>
      </c>
      <c r="AA612" s="0" t="n">
        <v>0</v>
      </c>
      <c r="AB612" s="0" t="n">
        <v>0</v>
      </c>
      <c r="AC612" s="0" t="n">
        <v>0</v>
      </c>
      <c r="AD612" s="0" t="n">
        <v>0</v>
      </c>
      <c r="AE612" s="0" t="n">
        <v>1.28269262836546</v>
      </c>
      <c r="AF612" s="0" t="n">
        <v>0</v>
      </c>
      <c r="AG612" s="0" t="n">
        <v>0</v>
      </c>
      <c r="AH612" s="0" t="n">
        <v>0</v>
      </c>
    </row>
    <row r="613" customFormat="false" ht="12.75" hidden="false" customHeight="false" outlineLevel="0" collapsed="false">
      <c r="A613" s="0" t="n">
        <v>20191023</v>
      </c>
      <c r="B613" s="0" t="n">
        <v>2</v>
      </c>
      <c r="C613" s="0" t="s">
        <v>55</v>
      </c>
      <c r="D613" s="0" t="n">
        <v>1910</v>
      </c>
      <c r="E613" s="0" t="s">
        <v>7</v>
      </c>
      <c r="F613" s="0" t="n">
        <v>0</v>
      </c>
      <c r="G613" s="0" t="s">
        <v>6</v>
      </c>
      <c r="H613" s="0" t="n">
        <v>23</v>
      </c>
      <c r="I613" s="0" t="s">
        <v>153</v>
      </c>
      <c r="J613" s="0" t="n">
        <v>2.09960527420845</v>
      </c>
      <c r="K613" s="0" t="n">
        <v>2.18390679085817</v>
      </c>
      <c r="L613" s="0" t="n">
        <v>2.27500227500228</v>
      </c>
      <c r="M613" s="0" t="n">
        <v>1.18903236546099</v>
      </c>
      <c r="N613" s="0" t="n">
        <v>0</v>
      </c>
      <c r="O613" s="0" t="n">
        <v>2.50953623770327</v>
      </c>
      <c r="P613" s="0" t="n">
        <v>1.24619909276706</v>
      </c>
      <c r="Q613" s="0" t="n">
        <v>0</v>
      </c>
      <c r="R613" s="0" t="n">
        <v>2.44507744782816</v>
      </c>
      <c r="S613" s="0" t="n">
        <v>8.51902785722109</v>
      </c>
      <c r="T613" s="0" t="n">
        <v>1.22119506148717</v>
      </c>
      <c r="U613" s="0" t="n">
        <v>0</v>
      </c>
      <c r="V613" s="0" t="n">
        <v>1.25539821231295</v>
      </c>
      <c r="W613" s="0" t="n">
        <v>1.27160132755179</v>
      </c>
      <c r="X613" s="0" t="n">
        <v>2.54278231240624</v>
      </c>
      <c r="Y613" s="0" t="n">
        <v>1.24817454472833</v>
      </c>
      <c r="Z613" s="0" t="n">
        <v>1.24054087582186</v>
      </c>
      <c r="AA613" s="0" t="n">
        <v>1.24266825728204</v>
      </c>
      <c r="AB613" s="0" t="n">
        <v>0</v>
      </c>
      <c r="AC613" s="0" t="n">
        <v>0</v>
      </c>
      <c r="AD613" s="0" t="n">
        <v>1.19773388748488</v>
      </c>
      <c r="AE613" s="0" t="n">
        <v>0</v>
      </c>
      <c r="AF613" s="0" t="n">
        <v>1.17366759386407</v>
      </c>
      <c r="AG613" s="0" t="n">
        <v>0</v>
      </c>
      <c r="AH613" s="0" t="n">
        <v>2.41338948486201</v>
      </c>
    </row>
    <row r="614" customFormat="false" ht="12.75" hidden="false" customHeight="false" outlineLevel="0" collapsed="false">
      <c r="A614" s="0" t="n">
        <v>20191024</v>
      </c>
      <c r="B614" s="0" t="n">
        <v>2</v>
      </c>
      <c r="C614" s="0" t="s">
        <v>55</v>
      </c>
      <c r="D614" s="0" t="n">
        <v>1910</v>
      </c>
      <c r="E614" s="0" t="s">
        <v>7</v>
      </c>
      <c r="F614" s="0" t="n">
        <v>0</v>
      </c>
      <c r="G614" s="0" t="s">
        <v>6</v>
      </c>
      <c r="H614" s="0" t="n">
        <v>24</v>
      </c>
      <c r="I614" s="0" t="s">
        <v>154</v>
      </c>
      <c r="J614" s="0" t="n">
        <v>6.96399613995643</v>
      </c>
      <c r="K614" s="0" t="n">
        <v>0</v>
      </c>
      <c r="L614" s="0" t="n">
        <v>0</v>
      </c>
      <c r="M614" s="0" t="n">
        <v>3.06666939259502</v>
      </c>
      <c r="N614" s="0" t="n">
        <v>3.10125600868352</v>
      </c>
      <c r="O614" s="0" t="n">
        <v>7.34645900675874</v>
      </c>
      <c r="P614" s="0" t="n">
        <v>5.4188206478742</v>
      </c>
      <c r="Q614" s="0" t="n">
        <v>2.24340998317443</v>
      </c>
      <c r="R614" s="0" t="n">
        <v>2.35128144838937</v>
      </c>
      <c r="S614" s="0" t="n">
        <v>2.48345398780624</v>
      </c>
      <c r="T614" s="0" t="n">
        <v>5.21097953387788</v>
      </c>
      <c r="U614" s="0" t="n">
        <v>5.25810734426143</v>
      </c>
      <c r="V614" s="0" t="n">
        <v>7.92633789978467</v>
      </c>
      <c r="W614" s="0" t="n">
        <v>2.64295059003872</v>
      </c>
      <c r="X614" s="0" t="n">
        <v>5.20602858109691</v>
      </c>
      <c r="Y614" s="0" t="n">
        <v>1.28471954572317</v>
      </c>
      <c r="Z614" s="0" t="n">
        <v>3.84319754035357</v>
      </c>
      <c r="AA614" s="0" t="n">
        <v>2.50582604555592</v>
      </c>
      <c r="AB614" s="0" t="n">
        <v>3.70055138215594</v>
      </c>
      <c r="AC614" s="0" t="n">
        <v>8.46258931054076</v>
      </c>
      <c r="AD614" s="0" t="n">
        <v>5.92297759929872</v>
      </c>
      <c r="AE614" s="0" t="n">
        <v>2.33593010897114</v>
      </c>
      <c r="AF614" s="0" t="n">
        <v>3.44072209287656</v>
      </c>
      <c r="AG614" s="0" t="n">
        <v>2.20828548714778</v>
      </c>
      <c r="AH614" s="0" t="n">
        <v>2.19110848178093</v>
      </c>
    </row>
    <row r="615" customFormat="false" ht="12.75" hidden="false" customHeight="false" outlineLevel="0" collapsed="false">
      <c r="A615" s="0" t="n">
        <v>20191025</v>
      </c>
      <c r="B615" s="0" t="n">
        <v>2</v>
      </c>
      <c r="C615" s="0" t="s">
        <v>55</v>
      </c>
      <c r="D615" s="0" t="n">
        <v>1910</v>
      </c>
      <c r="E615" s="0" t="s">
        <v>7</v>
      </c>
      <c r="F615" s="0" t="n">
        <v>0</v>
      </c>
      <c r="G615" s="0" t="s">
        <v>6</v>
      </c>
      <c r="H615" s="0" t="n">
        <v>25</v>
      </c>
      <c r="I615" s="0" t="s">
        <v>155</v>
      </c>
      <c r="J615" s="0" t="n">
        <v>2.08014810654519</v>
      </c>
      <c r="K615" s="0" t="n">
        <v>8.27112756146482</v>
      </c>
      <c r="L615" s="0" t="n">
        <v>5.10928766311401</v>
      </c>
      <c r="M615" s="0" t="n">
        <v>3.05520760135651</v>
      </c>
      <c r="N615" s="0" t="n">
        <v>8.07966550184822</v>
      </c>
      <c r="O615" s="0" t="n">
        <v>3.02404112695933</v>
      </c>
      <c r="P615" s="0" t="n">
        <v>6.07121535612737</v>
      </c>
      <c r="Q615" s="0" t="n">
        <v>9.27538621677608</v>
      </c>
      <c r="R615" s="0" t="n">
        <v>4.19784440689706</v>
      </c>
      <c r="S615" s="0" t="n">
        <v>8.69470709705467</v>
      </c>
      <c r="T615" s="0" t="n">
        <v>2.264262020401</v>
      </c>
      <c r="U615" s="0" t="n">
        <v>7.12174625218104</v>
      </c>
      <c r="V615" s="0" t="n">
        <v>8.7379852702534</v>
      </c>
      <c r="W615" s="0" t="n">
        <v>5.30131340039495</v>
      </c>
      <c r="X615" s="0" t="n">
        <v>9.6707790503295</v>
      </c>
      <c r="Y615" s="0" t="n">
        <v>4.28418421992146</v>
      </c>
      <c r="Z615" s="0" t="n">
        <v>14.2417682579469</v>
      </c>
      <c r="AA615" s="0" t="n">
        <v>6.89407936464165</v>
      </c>
      <c r="AB615" s="0" t="n">
        <v>5.31476708033271</v>
      </c>
      <c r="AC615" s="0" t="n">
        <v>3.80865326020719</v>
      </c>
      <c r="AD615" s="0" t="n">
        <v>3.67890515782503</v>
      </c>
      <c r="AE615" s="0" t="n">
        <v>3.59902106626997</v>
      </c>
      <c r="AF615" s="0" t="n">
        <v>5.87868740667584</v>
      </c>
      <c r="AG615" s="0" t="n">
        <v>15.0157087414526</v>
      </c>
      <c r="AH615" s="0" t="n">
        <v>8.04043188605559</v>
      </c>
    </row>
    <row r="616" customFormat="false" ht="12.75" hidden="false" customHeight="false" outlineLevel="0" collapsed="false">
      <c r="A616" s="0" t="n">
        <v>20191026</v>
      </c>
      <c r="B616" s="0" t="n">
        <v>2</v>
      </c>
      <c r="C616" s="0" t="s">
        <v>55</v>
      </c>
      <c r="D616" s="0" t="n">
        <v>1910</v>
      </c>
      <c r="E616" s="0" t="s">
        <v>7</v>
      </c>
      <c r="F616" s="0" t="n">
        <v>0</v>
      </c>
      <c r="G616" s="0" t="s">
        <v>6</v>
      </c>
      <c r="H616" s="0" t="n">
        <v>26</v>
      </c>
      <c r="I616" s="0" t="s">
        <v>156</v>
      </c>
      <c r="J616" s="0" t="n">
        <v>2.2708177214615</v>
      </c>
      <c r="K616" s="0" t="n">
        <v>3.35934962991165</v>
      </c>
      <c r="L616" s="0" t="n">
        <v>4.35943545310882</v>
      </c>
      <c r="M616" s="0" t="n">
        <v>5.32816146460502</v>
      </c>
      <c r="N616" s="0" t="n">
        <v>5.21550465223015</v>
      </c>
      <c r="O616" s="0" t="n">
        <v>9.18836140888208</v>
      </c>
      <c r="P616" s="0" t="n">
        <v>7.02071109773833</v>
      </c>
      <c r="Q616" s="0" t="n">
        <v>7.95909027598146</v>
      </c>
      <c r="R616" s="0" t="n">
        <v>12.9994800207992</v>
      </c>
      <c r="S616" s="0" t="n">
        <v>13.0971810836406</v>
      </c>
      <c r="T616" s="0" t="n">
        <v>4.09987290393998</v>
      </c>
      <c r="U616" s="0" t="n">
        <v>4.1602096745676</v>
      </c>
      <c r="V616" s="0" t="n">
        <v>13.9404207862397</v>
      </c>
      <c r="W616" s="0" t="n">
        <v>6.58010177224074</v>
      </c>
      <c r="X616" s="0" t="n">
        <v>4.52498925315052</v>
      </c>
      <c r="Y616" s="0" t="n">
        <v>10.4372028296417</v>
      </c>
      <c r="Z616" s="0" t="n">
        <v>12.0253012337959</v>
      </c>
      <c r="AA616" s="0" t="n">
        <v>8.65533230293663</v>
      </c>
      <c r="AB616" s="0" t="n">
        <v>7.66361824962959</v>
      </c>
      <c r="AC616" s="0" t="n">
        <v>11.7841150129625</v>
      </c>
      <c r="AD616" s="0" t="n">
        <v>9.32090545938748</v>
      </c>
      <c r="AE616" s="0" t="n">
        <v>10.5324135025541</v>
      </c>
      <c r="AF616" s="0" t="n">
        <v>7.70920864973211</v>
      </c>
      <c r="AG616" s="0" t="n">
        <v>8.7579916673965</v>
      </c>
      <c r="AH616" s="0" t="n">
        <v>9.72951936174353</v>
      </c>
    </row>
    <row r="617" customFormat="false" ht="12.75" hidden="false" customHeight="false" outlineLevel="0" collapsed="false">
      <c r="A617" s="0" t="n">
        <v>20191027</v>
      </c>
      <c r="B617" s="0" t="n">
        <v>2</v>
      </c>
      <c r="C617" s="0" t="s">
        <v>55</v>
      </c>
      <c r="D617" s="0" t="n">
        <v>1910</v>
      </c>
      <c r="E617" s="0" t="s">
        <v>7</v>
      </c>
      <c r="F617" s="0" t="n">
        <v>0</v>
      </c>
      <c r="G617" s="0" t="s">
        <v>6</v>
      </c>
      <c r="H617" s="0" t="n">
        <v>27</v>
      </c>
      <c r="I617" s="0" t="s">
        <v>157</v>
      </c>
      <c r="J617" s="0" t="n">
        <v>12.7345766910939</v>
      </c>
      <c r="K617" s="0" t="n">
        <v>10.490733185686</v>
      </c>
      <c r="L617" s="0" t="n">
        <v>8.12432539083808</v>
      </c>
      <c r="M617" s="0" t="n">
        <v>14.9190355417331</v>
      </c>
      <c r="N617" s="0" t="n">
        <v>6.74036128336479</v>
      </c>
      <c r="O617" s="0" t="n">
        <v>7.71528397755955</v>
      </c>
      <c r="P617" s="0" t="n">
        <v>10.7863229425089</v>
      </c>
      <c r="Q617" s="0" t="n">
        <v>10.5520850920142</v>
      </c>
      <c r="R617" s="0" t="n">
        <v>10.4181859854562</v>
      </c>
      <c r="S617" s="0" t="n">
        <v>8.24912353062487</v>
      </c>
      <c r="T617" s="0" t="n">
        <v>8.15328169588259</v>
      </c>
      <c r="U617" s="0" t="n">
        <v>10.0892902184331</v>
      </c>
      <c r="V617" s="0" t="n">
        <v>11.0315502336683</v>
      </c>
      <c r="W617" s="0" t="n">
        <v>13.0581085831952</v>
      </c>
      <c r="X617" s="0" t="n">
        <v>12.1137480946084</v>
      </c>
      <c r="Y617" s="0" t="n">
        <v>9.17580849068146</v>
      </c>
      <c r="Z617" s="0" t="n">
        <v>11.3186191284663</v>
      </c>
      <c r="AA617" s="0" t="n">
        <v>10.4736169588806</v>
      </c>
      <c r="AB617" s="0" t="n">
        <v>7.38381046813358</v>
      </c>
      <c r="AC617" s="0" t="n">
        <v>10.7098487769353</v>
      </c>
      <c r="AD617" s="0" t="n">
        <v>16.3437860925276</v>
      </c>
      <c r="AE617" s="0" t="n">
        <v>14.6440922352517</v>
      </c>
      <c r="AF617" s="0" t="n">
        <v>9.27805160916208</v>
      </c>
      <c r="AG617" s="0" t="n">
        <v>14.3790066502906</v>
      </c>
      <c r="AH617" s="0" t="n">
        <v>18.6648416599266</v>
      </c>
    </row>
    <row r="618" customFormat="false" ht="12.75" hidden="false" customHeight="false" outlineLevel="0" collapsed="false">
      <c r="A618" s="0" t="n">
        <v>20191028</v>
      </c>
      <c r="B618" s="0" t="n">
        <v>2</v>
      </c>
      <c r="C618" s="0" t="s">
        <v>55</v>
      </c>
      <c r="D618" s="0" t="n">
        <v>1910</v>
      </c>
      <c r="E618" s="0" t="s">
        <v>7</v>
      </c>
      <c r="F618" s="0" t="n">
        <v>0</v>
      </c>
      <c r="G618" s="0" t="s">
        <v>6</v>
      </c>
      <c r="H618" s="0" t="n">
        <v>28</v>
      </c>
      <c r="I618" s="0" t="s">
        <v>158</v>
      </c>
      <c r="J618" s="0" t="n">
        <v>12.839517701026</v>
      </c>
      <c r="K618" s="0" t="n">
        <v>14.5998517553514</v>
      </c>
      <c r="L618" s="0" t="n">
        <v>11.9713558104608</v>
      </c>
      <c r="M618" s="0" t="n">
        <v>8.51625540249952</v>
      </c>
      <c r="N618" s="0" t="n">
        <v>15.5289837389356</v>
      </c>
      <c r="O618" s="0" t="n">
        <v>19.1275583109241</v>
      </c>
      <c r="P618" s="0" t="n">
        <v>7.91568662927447</v>
      </c>
      <c r="Q618" s="0" t="n">
        <v>9.04987612982047</v>
      </c>
      <c r="R618" s="0" t="n">
        <v>11.2396174034236</v>
      </c>
      <c r="S618" s="0" t="n">
        <v>12.1767623095997</v>
      </c>
      <c r="T618" s="0" t="n">
        <v>8.73829887166716</v>
      </c>
      <c r="U618" s="0" t="n">
        <v>12.9196184406021</v>
      </c>
      <c r="V618" s="0" t="n">
        <v>12.7199491202035</v>
      </c>
      <c r="W618" s="0" t="n">
        <v>23.0465435422537</v>
      </c>
      <c r="X618" s="0" t="n">
        <v>11.3174546015742</v>
      </c>
      <c r="Y618" s="0" t="n">
        <v>10.1215599348172</v>
      </c>
      <c r="Z618" s="0" t="n">
        <v>10.9500676913275</v>
      </c>
      <c r="AA618" s="0" t="n">
        <v>11.7044623262619</v>
      </c>
      <c r="AB618" s="0" t="n">
        <v>15.4671564599546</v>
      </c>
      <c r="AC618" s="0" t="n">
        <v>17.3306887985981</v>
      </c>
      <c r="AD618" s="0" t="n">
        <v>19.4314361774479</v>
      </c>
      <c r="AE618" s="0" t="n">
        <v>16.7127085401941</v>
      </c>
      <c r="AF618" s="0" t="n">
        <v>17.0809637682616</v>
      </c>
      <c r="AG618" s="0" t="n">
        <v>15.2532031726663</v>
      </c>
      <c r="AH618" s="0" t="n">
        <v>15.5679176353371</v>
      </c>
    </row>
    <row r="619" customFormat="false" ht="12.75" hidden="false" customHeight="false" outlineLevel="0" collapsed="false">
      <c r="A619" s="0" t="n">
        <v>20191029</v>
      </c>
      <c r="B619" s="0" t="n">
        <v>2</v>
      </c>
      <c r="C619" s="0" t="s">
        <v>55</v>
      </c>
      <c r="D619" s="0" t="n">
        <v>1910</v>
      </c>
      <c r="E619" s="0" t="s">
        <v>7</v>
      </c>
      <c r="F619" s="0" t="n">
        <v>0</v>
      </c>
      <c r="G619" s="0" t="s">
        <v>6</v>
      </c>
      <c r="H619" s="0" t="n">
        <v>29</v>
      </c>
      <c r="I619" s="0" t="s">
        <v>159</v>
      </c>
      <c r="J619" s="0" t="n">
        <v>19.5913797928911</v>
      </c>
      <c r="K619" s="0" t="n">
        <v>12.3395853899309</v>
      </c>
      <c r="L619" s="0" t="n">
        <v>14.9035334923044</v>
      </c>
      <c r="M619" s="0" t="n">
        <v>10.4420920731469</v>
      </c>
      <c r="N619" s="0" t="n">
        <v>12.0193752328754</v>
      </c>
      <c r="O619" s="0" t="n">
        <v>12.5980644791846</v>
      </c>
      <c r="P619" s="0" t="n">
        <v>17.6456316033262</v>
      </c>
      <c r="Q619" s="0" t="n">
        <v>19.2878497262197</v>
      </c>
      <c r="R619" s="0" t="n">
        <v>17.9459299686474</v>
      </c>
      <c r="S619" s="0" t="n">
        <v>20.9896046221319</v>
      </c>
      <c r="T619" s="0" t="n">
        <v>16.8692855295269</v>
      </c>
      <c r="U619" s="0" t="n">
        <v>12.4725037984443</v>
      </c>
      <c r="V619" s="0" t="n">
        <v>12.5002840973659</v>
      </c>
      <c r="W619" s="0" t="n">
        <v>23.6419926822404</v>
      </c>
      <c r="X619" s="0" t="n">
        <v>16.5509936113165</v>
      </c>
      <c r="Y619" s="0" t="n">
        <v>15.2011987230993</v>
      </c>
      <c r="Z619" s="0" t="n">
        <v>9.60491771787155</v>
      </c>
      <c r="AA619" s="0" t="n">
        <v>17.7733170237012</v>
      </c>
      <c r="AB619" s="0" t="n">
        <v>13.3573079886977</v>
      </c>
      <c r="AC619" s="0" t="n">
        <v>22.1510702994422</v>
      </c>
      <c r="AD619" s="0" t="n">
        <v>15.773026153649</v>
      </c>
      <c r="AE619" s="0" t="n">
        <v>28.1422249825324</v>
      </c>
      <c r="AF619" s="0" t="n">
        <v>20.9951711106446</v>
      </c>
      <c r="AG619" s="0" t="n">
        <v>18.0238293997116</v>
      </c>
      <c r="AH619" s="0" t="n">
        <v>24.7670940578026</v>
      </c>
    </row>
    <row r="620" customFormat="false" ht="12.75" hidden="false" customHeight="false" outlineLevel="0" collapsed="false">
      <c r="A620" s="0" t="n">
        <v>20191030</v>
      </c>
      <c r="B620" s="0" t="n">
        <v>2</v>
      </c>
      <c r="C620" s="0" t="s">
        <v>55</v>
      </c>
      <c r="D620" s="0" t="n">
        <v>1910</v>
      </c>
      <c r="E620" s="0" t="s">
        <v>7</v>
      </c>
      <c r="F620" s="0" t="n">
        <v>0</v>
      </c>
      <c r="G620" s="0" t="s">
        <v>6</v>
      </c>
      <c r="H620" s="0" t="n">
        <v>30</v>
      </c>
      <c r="I620" s="0" t="s">
        <v>160</v>
      </c>
      <c r="J620" s="0" t="n">
        <v>11.7267663441806</v>
      </c>
      <c r="K620" s="0" t="n">
        <v>11.5952111777836</v>
      </c>
      <c r="L620" s="0" t="n">
        <v>15.7084511467169</v>
      </c>
      <c r="M620" s="0" t="n">
        <v>10.0328216594287</v>
      </c>
      <c r="N620" s="0" t="n">
        <v>15.5143719500155</v>
      </c>
      <c r="O620" s="0" t="n">
        <v>17.9659752069542</v>
      </c>
      <c r="P620" s="0" t="n">
        <v>24.3796727706144</v>
      </c>
      <c r="Q620" s="0" t="n">
        <v>22.7992060511775</v>
      </c>
      <c r="R620" s="0" t="n">
        <v>16.8649377943256</v>
      </c>
      <c r="S620" s="0" t="n">
        <v>15.6021218885768</v>
      </c>
      <c r="T620" s="0" t="n">
        <v>22.9676500648836</v>
      </c>
      <c r="U620" s="0" t="n">
        <v>17.7807412346502</v>
      </c>
      <c r="V620" s="0" t="n">
        <v>17.3045932879809</v>
      </c>
      <c r="W620" s="0" t="n">
        <v>12.7818667916449</v>
      </c>
      <c r="X620" s="0" t="n">
        <v>24.3300930073101</v>
      </c>
      <c r="Y620" s="0" t="n">
        <v>14.569580956437</v>
      </c>
      <c r="Z620" s="0" t="n">
        <v>29.2088884894511</v>
      </c>
      <c r="AA620" s="0" t="n">
        <v>14.5503385751861</v>
      </c>
      <c r="AB620" s="0" t="n">
        <v>24.3546030199708</v>
      </c>
      <c r="AC620" s="0" t="n">
        <v>37.9737221842485</v>
      </c>
      <c r="AD620" s="0" t="n">
        <v>24.5584812181007</v>
      </c>
      <c r="AE620" s="0" t="n">
        <v>16.8362568791893</v>
      </c>
      <c r="AF620" s="0" t="n">
        <v>27.9781148967918</v>
      </c>
      <c r="AG620" s="0" t="n">
        <v>33.7161306142466</v>
      </c>
      <c r="AH620" s="0" t="n">
        <v>33.2018673535093</v>
      </c>
    </row>
    <row r="621" customFormat="false" ht="12.75" hidden="false" customHeight="false" outlineLevel="0" collapsed="false">
      <c r="A621" s="0" t="n">
        <v>20191031</v>
      </c>
      <c r="B621" s="0" t="n">
        <v>2</v>
      </c>
      <c r="C621" s="0" t="s">
        <v>55</v>
      </c>
      <c r="D621" s="0" t="n">
        <v>1910</v>
      </c>
      <c r="E621" s="0" t="s">
        <v>7</v>
      </c>
      <c r="F621" s="0" t="n">
        <v>0</v>
      </c>
      <c r="G621" s="0" t="s">
        <v>6</v>
      </c>
      <c r="H621" s="0" t="n">
        <v>31</v>
      </c>
      <c r="I621" s="0" t="s">
        <v>161</v>
      </c>
      <c r="J621" s="0" t="n">
        <v>14.8935853327972</v>
      </c>
      <c r="K621" s="0" t="n">
        <v>16.339626565262</v>
      </c>
      <c r="L621" s="0" t="n">
        <v>17.8266359652381</v>
      </c>
      <c r="M621" s="0" t="n">
        <v>25.2371550303588</v>
      </c>
      <c r="N621" s="0" t="n">
        <v>13.3408437342504</v>
      </c>
      <c r="O621" s="0" t="n">
        <v>20.4427311488815</v>
      </c>
      <c r="P621" s="0" t="n">
        <v>20.3057465262669</v>
      </c>
      <c r="Q621" s="0" t="n">
        <v>28.6389346316317</v>
      </c>
      <c r="R621" s="0" t="n">
        <v>30.2206104563312</v>
      </c>
      <c r="S621" s="0" t="n">
        <v>21.2753886304323</v>
      </c>
      <c r="T621" s="0" t="n">
        <v>18.0877114870882</v>
      </c>
      <c r="U621" s="0" t="n">
        <v>16.3405367866334</v>
      </c>
      <c r="V621" s="0" t="n">
        <v>10.8140257914515</v>
      </c>
      <c r="W621" s="0" t="n">
        <v>19.5776449398314</v>
      </c>
      <c r="X621" s="0" t="n">
        <v>36.1899247249566</v>
      </c>
      <c r="Y621" s="0" t="n">
        <v>24.1448692152918</v>
      </c>
      <c r="Z621" s="0" t="n">
        <v>28.7521564117309</v>
      </c>
      <c r="AA621" s="0" t="n">
        <v>23.53771919501</v>
      </c>
      <c r="AB621" s="0" t="n">
        <v>22.015578642792</v>
      </c>
      <c r="AC621" s="0" t="n">
        <v>34.8477588535087</v>
      </c>
      <c r="AD621" s="0" t="n">
        <v>33.2502078137988</v>
      </c>
      <c r="AE621" s="0" t="n">
        <v>36.9482947802136</v>
      </c>
      <c r="AF621" s="0" t="n">
        <v>25.7705968694327</v>
      </c>
      <c r="AG621" s="0" t="n">
        <v>22.2081570560867</v>
      </c>
      <c r="AH621" s="0" t="n">
        <v>38.2484400100539</v>
      </c>
    </row>
    <row r="622" customFormat="false" ht="12.75" hidden="false" customHeight="false" outlineLevel="0" collapsed="false">
      <c r="A622" s="0" t="n">
        <v>20191032</v>
      </c>
      <c r="B622" s="0" t="n">
        <v>2</v>
      </c>
      <c r="C622" s="0" t="s">
        <v>55</v>
      </c>
      <c r="D622" s="0" t="n">
        <v>1910</v>
      </c>
      <c r="E622" s="0" t="s">
        <v>7</v>
      </c>
      <c r="F622" s="0" t="n">
        <v>0</v>
      </c>
      <c r="G622" s="0" t="s">
        <v>6</v>
      </c>
      <c r="H622" s="0" t="n">
        <v>32</v>
      </c>
      <c r="I622" s="0" t="s">
        <v>162</v>
      </c>
      <c r="J622" s="0" t="n">
        <v>23.1814177755112</v>
      </c>
      <c r="K622" s="0" t="n">
        <v>15.3548505973037</v>
      </c>
      <c r="L622" s="0" t="n">
        <v>15.2622823216984</v>
      </c>
      <c r="M622" s="0" t="n">
        <v>13.6988386429017</v>
      </c>
      <c r="N622" s="0" t="n">
        <v>28.7139186942723</v>
      </c>
      <c r="O622" s="0" t="n">
        <v>28.8315629742033</v>
      </c>
      <c r="P622" s="0" t="n">
        <v>28.8499498921923</v>
      </c>
      <c r="Q622" s="0" t="n">
        <v>16.7269851890149</v>
      </c>
      <c r="R622" s="0" t="n">
        <v>19.7664517698577</v>
      </c>
      <c r="S622" s="0" t="n">
        <v>16.7376749847839</v>
      </c>
      <c r="T622" s="0" t="n">
        <v>15.0055520542601</v>
      </c>
      <c r="U622" s="0" t="n">
        <v>16.3773337700622</v>
      </c>
      <c r="V622" s="0" t="n">
        <v>19.0607451285134</v>
      </c>
      <c r="W622" s="0" t="n">
        <v>32.3448549627299</v>
      </c>
      <c r="X622" s="0" t="n">
        <v>43.3958716060812</v>
      </c>
      <c r="Y622" s="0" t="n">
        <v>31.1530891119954</v>
      </c>
      <c r="Z622" s="0" t="n">
        <v>42.7167876975651</v>
      </c>
      <c r="AA622" s="0" t="n">
        <v>27.2279249598388</v>
      </c>
      <c r="AB622" s="0" t="n">
        <v>27.564843011656</v>
      </c>
      <c r="AC622" s="0" t="n">
        <v>43.5803694646878</v>
      </c>
      <c r="AD622" s="0" t="n">
        <v>49.659314008546</v>
      </c>
      <c r="AE622" s="0" t="n">
        <v>34.6028485957941</v>
      </c>
      <c r="AF622" s="0" t="n">
        <v>33.6152678377792</v>
      </c>
      <c r="AG622" s="0" t="n">
        <v>43.7632090173559</v>
      </c>
      <c r="AH622" s="0" t="n">
        <v>34.6152128277279</v>
      </c>
    </row>
    <row r="623" customFormat="false" ht="12.75" hidden="false" customHeight="false" outlineLevel="0" collapsed="false">
      <c r="A623" s="0" t="n">
        <v>20191033</v>
      </c>
      <c r="B623" s="0" t="n">
        <v>2</v>
      </c>
      <c r="C623" s="0" t="s">
        <v>55</v>
      </c>
      <c r="D623" s="0" t="n">
        <v>1910</v>
      </c>
      <c r="E623" s="0" t="s">
        <v>7</v>
      </c>
      <c r="F623" s="0" t="n">
        <v>0</v>
      </c>
      <c r="G623" s="0" t="s">
        <v>6</v>
      </c>
      <c r="H623" s="0" t="n">
        <v>33</v>
      </c>
      <c r="I623" s="0" t="s">
        <v>163</v>
      </c>
      <c r="J623" s="0" t="n">
        <v>14.878492312779</v>
      </c>
      <c r="K623" s="0" t="n">
        <v>14.2272245846441</v>
      </c>
      <c r="L623" s="0" t="n">
        <v>19.3560874895155</v>
      </c>
      <c r="M623" s="0" t="n">
        <v>30.9119010819165</v>
      </c>
      <c r="N623" s="0" t="n">
        <v>14.7482957524908</v>
      </c>
      <c r="O623" s="0" t="n">
        <v>24.6434908326214</v>
      </c>
      <c r="P623" s="0" t="n">
        <v>22.9802041955287</v>
      </c>
      <c r="Q623" s="0" t="n">
        <v>21.2532901728056</v>
      </c>
      <c r="R623" s="0" t="n">
        <v>22.8623685413809</v>
      </c>
      <c r="S623" s="0" t="n">
        <v>29.199922133541</v>
      </c>
      <c r="T623" s="0" t="n">
        <v>24.3265597379219</v>
      </c>
      <c r="U623" s="0" t="n">
        <v>27.540176257128</v>
      </c>
      <c r="V623" s="0" t="n">
        <v>11.3275940190304</v>
      </c>
      <c r="W623" s="0" t="n">
        <v>35.4215975140479</v>
      </c>
      <c r="X623" s="0" t="n">
        <v>43.4251158003088</v>
      </c>
      <c r="Y623" s="0" t="n">
        <v>30.0305046705338</v>
      </c>
      <c r="Z623" s="0" t="n">
        <v>31.1337349585143</v>
      </c>
      <c r="AA623" s="0" t="n">
        <v>22.938585759726</v>
      </c>
      <c r="AB623" s="0" t="n">
        <v>36.7489434678753</v>
      </c>
      <c r="AC623" s="0" t="n">
        <v>48.0942647589275</v>
      </c>
      <c r="AD623" s="0" t="n">
        <v>41.2134414695536</v>
      </c>
      <c r="AE623" s="0" t="n">
        <v>46.2193977034737</v>
      </c>
      <c r="AF623" s="0" t="n">
        <v>40.1077178708532</v>
      </c>
      <c r="AG623" s="0" t="n">
        <v>44.2251613527371</v>
      </c>
      <c r="AH623" s="0" t="n">
        <v>49.6815286624204</v>
      </c>
    </row>
    <row r="624" customFormat="false" ht="12.75" hidden="false" customHeight="false" outlineLevel="0" collapsed="false">
      <c r="A624" s="0" t="n">
        <v>20191034</v>
      </c>
      <c r="B624" s="0" t="n">
        <v>2</v>
      </c>
      <c r="C624" s="0" t="s">
        <v>55</v>
      </c>
      <c r="D624" s="0" t="n">
        <v>1910</v>
      </c>
      <c r="E624" s="0" t="s">
        <v>7</v>
      </c>
      <c r="F624" s="0" t="n">
        <v>0</v>
      </c>
      <c r="G624" s="0" t="s">
        <v>6</v>
      </c>
      <c r="H624" s="0" t="n">
        <v>34</v>
      </c>
      <c r="I624" s="0" t="s">
        <v>164</v>
      </c>
      <c r="J624" s="0" t="n">
        <v>32.1708917771201</v>
      </c>
      <c r="K624" s="0" t="n">
        <v>31.3845050215208</v>
      </c>
      <c r="L624" s="0" t="n">
        <v>23.7858409375946</v>
      </c>
      <c r="M624" s="0" t="n">
        <v>14.5382043240773</v>
      </c>
      <c r="N624" s="0" t="n">
        <v>23.7953599048186</v>
      </c>
      <c r="O624" s="0" t="n">
        <v>28.3511000226809</v>
      </c>
      <c r="P624" s="0" t="n">
        <v>19.9618909354868</v>
      </c>
      <c r="Q624" s="0" t="n">
        <v>33.3086602516654</v>
      </c>
      <c r="R624" s="0" t="n">
        <v>28.0473439165311</v>
      </c>
      <c r="S624" s="0" t="n">
        <v>30.0604967497088</v>
      </c>
      <c r="T624" s="0" t="n">
        <v>24.390243902439</v>
      </c>
      <c r="U624" s="0" t="n">
        <v>39.2406009417744</v>
      </c>
      <c r="V624" s="0" t="n">
        <v>22.3309823771331</v>
      </c>
      <c r="W624" s="0" t="n">
        <v>14.7806004618938</v>
      </c>
      <c r="X624" s="0" t="n">
        <v>43.6935624817944</v>
      </c>
      <c r="Y624" s="0" t="n">
        <v>18.0956172415041</v>
      </c>
      <c r="Z624" s="0" t="n">
        <v>50.4041331389174</v>
      </c>
      <c r="AA624" s="0" t="n">
        <v>44.5481922343591</v>
      </c>
      <c r="AB624" s="0" t="n">
        <v>49.5189586870402</v>
      </c>
      <c r="AC624" s="0" t="n">
        <v>43.8604186038352</v>
      </c>
      <c r="AD624" s="0" t="n">
        <v>62.0069585586827</v>
      </c>
      <c r="AE624" s="0" t="n">
        <v>35.732516590097</v>
      </c>
      <c r="AF624" s="0" t="n">
        <v>70.4201737030951</v>
      </c>
      <c r="AG624" s="0" t="n">
        <v>80.4289544235925</v>
      </c>
      <c r="AH624" s="0" t="n">
        <v>38.0649752577661</v>
      </c>
    </row>
    <row r="625" customFormat="false" ht="12.75" hidden="false" customHeight="false" outlineLevel="0" collapsed="false">
      <c r="A625" s="0" t="n">
        <v>20191035</v>
      </c>
      <c r="B625" s="0" t="n">
        <v>2</v>
      </c>
      <c r="C625" s="0" t="s">
        <v>55</v>
      </c>
      <c r="D625" s="0" t="n">
        <v>1910</v>
      </c>
      <c r="E625" s="0" t="s">
        <v>7</v>
      </c>
      <c r="F625" s="0" t="n">
        <v>0</v>
      </c>
      <c r="G625" s="0" t="s">
        <v>6</v>
      </c>
      <c r="H625" s="0" t="n">
        <v>35</v>
      </c>
      <c r="I625" s="0" t="s">
        <v>165</v>
      </c>
      <c r="J625" s="0" t="n">
        <v>16.9343913295916</v>
      </c>
      <c r="K625" s="0" t="n">
        <v>24.3237984043588</v>
      </c>
      <c r="L625" s="0" t="n">
        <v>24.6749080859674</v>
      </c>
      <c r="M625" s="0" t="n">
        <v>37.5977541608181</v>
      </c>
      <c r="N625" s="0" t="n">
        <v>23.1624459542928</v>
      </c>
      <c r="O625" s="0" t="n">
        <v>29.9458252797212</v>
      </c>
      <c r="P625" s="0" t="n">
        <v>34.17732334596</v>
      </c>
      <c r="Q625" s="0" t="n">
        <v>19.0564342689135</v>
      </c>
      <c r="R625" s="0" t="n">
        <v>39.0910038569791</v>
      </c>
      <c r="S625" s="0" t="n">
        <v>39.5550061804697</v>
      </c>
      <c r="T625" s="0" t="n">
        <v>44.6491516661183</v>
      </c>
      <c r="U625" s="0" t="n">
        <v>26.9511510387423</v>
      </c>
      <c r="V625" s="0" t="n">
        <v>50.1230292536225</v>
      </c>
      <c r="W625" s="0" t="n">
        <v>45.5684666210982</v>
      </c>
      <c r="X625" s="0" t="n">
        <v>50.4402054292003</v>
      </c>
      <c r="Y625" s="0" t="n">
        <v>34.106412005457</v>
      </c>
      <c r="Z625" s="0" t="n">
        <v>38.330590065613</v>
      </c>
      <c r="AA625" s="0" t="n">
        <v>42.3511579698192</v>
      </c>
      <c r="AB625" s="0" t="n">
        <v>50.5794647373167</v>
      </c>
      <c r="AC625" s="0" t="n">
        <v>56.1143005136617</v>
      </c>
      <c r="AD625" s="0" t="n">
        <v>78.9148146568272</v>
      </c>
      <c r="AE625" s="0" t="n">
        <v>55.125622813527</v>
      </c>
      <c r="AF625" s="0" t="n">
        <v>58.3832023186472</v>
      </c>
      <c r="AG625" s="0" t="n">
        <v>88.7219906738745</v>
      </c>
      <c r="AH625" s="0" t="n">
        <v>75.9176806122658</v>
      </c>
    </row>
    <row r="626" customFormat="false" ht="12.75" hidden="false" customHeight="false" outlineLevel="0" collapsed="false">
      <c r="A626" s="0" t="n">
        <v>20191036</v>
      </c>
      <c r="B626" s="0" t="n">
        <v>2</v>
      </c>
      <c r="C626" s="0" t="s">
        <v>55</v>
      </c>
      <c r="D626" s="0" t="n">
        <v>1910</v>
      </c>
      <c r="E626" s="0" t="s">
        <v>7</v>
      </c>
      <c r="F626" s="0" t="n">
        <v>0</v>
      </c>
      <c r="G626" s="0" t="s">
        <v>6</v>
      </c>
      <c r="H626" s="0" t="n">
        <v>36</v>
      </c>
      <c r="I626" s="0" t="s">
        <v>166</v>
      </c>
      <c r="J626" s="0" t="n">
        <v>33.3160583401199</v>
      </c>
      <c r="K626" s="0" t="n">
        <v>36.2884203650615</v>
      </c>
      <c r="L626" s="0" t="n">
        <v>46.5966522097566</v>
      </c>
      <c r="M626" s="0" t="n">
        <v>28.4393885531461</v>
      </c>
      <c r="N626" s="0" t="n">
        <v>31.8167356029271</v>
      </c>
      <c r="O626" s="0" t="n">
        <v>31.7695647569628</v>
      </c>
      <c r="P626" s="0" t="n">
        <v>42.6045586877796</v>
      </c>
      <c r="Q626" s="0" t="n">
        <v>42.7107061503417</v>
      </c>
      <c r="R626" s="0" t="n">
        <v>43.2307803155847</v>
      </c>
      <c r="S626" s="0" t="n">
        <v>55.7786702365016</v>
      </c>
      <c r="T626" s="0" t="n">
        <v>42.8265524625268</v>
      </c>
      <c r="U626" s="0" t="n">
        <v>44.6175062870123</v>
      </c>
      <c r="V626" s="0" t="n">
        <v>41.8219146832941</v>
      </c>
      <c r="W626" s="0" t="n">
        <v>39.5114942528736</v>
      </c>
      <c r="X626" s="0" t="n">
        <v>32.8223980043982</v>
      </c>
      <c r="Y626" s="0" t="n">
        <v>50.5114282106327</v>
      </c>
      <c r="Z626" s="0" t="n">
        <v>42.2437464168251</v>
      </c>
      <c r="AA626" s="0" t="n">
        <v>45.9207102403184</v>
      </c>
      <c r="AB626" s="0" t="n">
        <v>46.1595273264402</v>
      </c>
      <c r="AC626" s="0" t="n">
        <v>79.7081455593366</v>
      </c>
      <c r="AD626" s="0" t="n">
        <v>78.8595693054292</v>
      </c>
      <c r="AE626" s="0" t="n">
        <v>110.39832910637</v>
      </c>
      <c r="AF626" s="0" t="n">
        <v>55.900438377122</v>
      </c>
      <c r="AG626" s="0" t="n">
        <v>92.1658986175115</v>
      </c>
      <c r="AH626" s="0" t="n">
        <v>67.5067506750675</v>
      </c>
    </row>
    <row r="627" customFormat="false" ht="12.75" hidden="false" customHeight="false" outlineLevel="0" collapsed="false">
      <c r="A627" s="0" t="n">
        <v>20191037</v>
      </c>
      <c r="B627" s="0" t="n">
        <v>2</v>
      </c>
      <c r="C627" s="0" t="s">
        <v>55</v>
      </c>
      <c r="D627" s="0" t="n">
        <v>1910</v>
      </c>
      <c r="E627" s="0" t="s">
        <v>7</v>
      </c>
      <c r="F627" s="0" t="n">
        <v>0</v>
      </c>
      <c r="G627" s="0" t="s">
        <v>6</v>
      </c>
      <c r="H627" s="0" t="n">
        <v>37</v>
      </c>
      <c r="I627" s="0" t="s">
        <v>167</v>
      </c>
      <c r="J627" s="0" t="n">
        <v>23.5700817096166</v>
      </c>
      <c r="K627" s="0" t="n">
        <v>29.9110147311748</v>
      </c>
      <c r="L627" s="0" t="n">
        <v>7.31101038163474</v>
      </c>
      <c r="M627" s="0" t="n">
        <v>7.07864373186098</v>
      </c>
      <c r="N627" s="0" t="n">
        <v>41.0537119397879</v>
      </c>
      <c r="O627" s="0" t="n">
        <v>33.4090605372177</v>
      </c>
      <c r="P627" s="0" t="n">
        <v>39.1338377250196</v>
      </c>
      <c r="Q627" s="0" t="n">
        <v>63.0636312038847</v>
      </c>
      <c r="R627" s="0" t="n">
        <v>43.7062937062937</v>
      </c>
      <c r="S627" s="0" t="n">
        <v>43.59197907585</v>
      </c>
      <c r="T627" s="0" t="n">
        <v>48.9745944291399</v>
      </c>
      <c r="U627" s="0" t="n">
        <v>36.7940148402527</v>
      </c>
      <c r="V627" s="0" t="n">
        <v>55.3982518773852</v>
      </c>
      <c r="W627" s="0" t="n">
        <v>36.7737190487865</v>
      </c>
      <c r="X627" s="0" t="n">
        <v>55.952751010258</v>
      </c>
      <c r="Y627" s="0" t="n">
        <v>70.8488986216669</v>
      </c>
      <c r="Z627" s="0" t="n">
        <v>99.4167550371156</v>
      </c>
      <c r="AA627" s="0" t="n">
        <v>72.5163161711385</v>
      </c>
      <c r="AB627" s="0" t="n">
        <v>50.178412132025</v>
      </c>
      <c r="AC627" s="0" t="n">
        <v>63.5795273921797</v>
      </c>
      <c r="AD627" s="0" t="n">
        <v>66.1880759635456</v>
      </c>
      <c r="AE627" s="0" t="n">
        <v>68.1033224692319</v>
      </c>
      <c r="AF627" s="0" t="n">
        <v>107.690048460522</v>
      </c>
      <c r="AG627" s="0" t="n">
        <v>68.6745805945257</v>
      </c>
      <c r="AH627" s="0" t="n">
        <v>72.9217306757414</v>
      </c>
    </row>
    <row r="628" customFormat="false" ht="12.75" hidden="false" customHeight="false" outlineLevel="0" collapsed="false">
      <c r="A628" s="0" t="n">
        <v>20191038</v>
      </c>
      <c r="B628" s="0" t="n">
        <v>2</v>
      </c>
      <c r="C628" s="0" t="s">
        <v>55</v>
      </c>
      <c r="D628" s="0" t="n">
        <v>1910</v>
      </c>
      <c r="E628" s="0" t="s">
        <v>7</v>
      </c>
      <c r="F628" s="0" t="n">
        <v>0</v>
      </c>
      <c r="G628" s="0" t="s">
        <v>6</v>
      </c>
      <c r="H628" s="0" t="n">
        <v>38</v>
      </c>
      <c r="I628" s="0" t="s">
        <v>168</v>
      </c>
      <c r="J628" s="0" t="n">
        <v>0</v>
      </c>
      <c r="K628" s="0" t="n">
        <v>0</v>
      </c>
      <c r="L628" s="0" t="n">
        <v>56.550424128181</v>
      </c>
      <c r="M628" s="0" t="n">
        <v>35.4609929078014</v>
      </c>
      <c r="N628" s="0" t="n">
        <v>32.8191663931736</v>
      </c>
      <c r="O628" s="0" t="n">
        <v>30.9358081979892</v>
      </c>
      <c r="P628" s="0" t="n">
        <v>30.0525920360631</v>
      </c>
      <c r="Q628" s="0" t="n">
        <v>43.0786904078116</v>
      </c>
      <c r="R628" s="0" t="n">
        <v>55.2257351925998</v>
      </c>
      <c r="S628" s="0" t="n">
        <v>0</v>
      </c>
      <c r="T628" s="0" t="n">
        <v>39.6248844274204</v>
      </c>
      <c r="U628" s="0" t="n">
        <v>51.0986203372509</v>
      </c>
      <c r="V628" s="0" t="n">
        <v>0</v>
      </c>
      <c r="W628" s="0" t="n">
        <v>11.6522955022139</v>
      </c>
      <c r="X628" s="0" t="n">
        <v>93.0727296902008</v>
      </c>
      <c r="Y628" s="0" t="n">
        <v>91.683038637852</v>
      </c>
      <c r="Z628" s="0" t="n">
        <v>64.077918749199</v>
      </c>
      <c r="AA628" s="0" t="n">
        <v>49.9001996007984</v>
      </c>
      <c r="AB628" s="0" t="n">
        <v>85.7843137254902</v>
      </c>
      <c r="AC628" s="0" t="n">
        <v>111.496531219029</v>
      </c>
      <c r="AD628" s="0" t="n">
        <v>62.4765712857678</v>
      </c>
      <c r="AE628" s="0" t="n">
        <v>147.765053564832</v>
      </c>
      <c r="AF628" s="0" t="n">
        <v>55.0721445093072</v>
      </c>
      <c r="AG628" s="0" t="n">
        <v>60.7841150845912</v>
      </c>
      <c r="AH628" s="0" t="n">
        <v>86.3392171910975</v>
      </c>
    </row>
    <row r="629" customFormat="false" ht="12.75" hidden="false" customHeight="false" outlineLevel="0" collapsed="false">
      <c r="A629" s="0" t="n">
        <v>20191039</v>
      </c>
      <c r="B629" s="0" t="n">
        <v>2</v>
      </c>
      <c r="C629" s="0" t="s">
        <v>55</v>
      </c>
      <c r="D629" s="0" t="n">
        <v>1910</v>
      </c>
      <c r="E629" s="0" t="s">
        <v>7</v>
      </c>
      <c r="F629" s="0" t="n">
        <v>0</v>
      </c>
      <c r="G629" s="0" t="s">
        <v>6</v>
      </c>
      <c r="H629" s="0" t="n">
        <v>39</v>
      </c>
      <c r="I629" s="0" t="s">
        <v>169</v>
      </c>
      <c r="J629" s="0" t="n">
        <v>9.9559548557183</v>
      </c>
      <c r="K629" s="0" t="n">
        <v>9.60294596160409</v>
      </c>
      <c r="L629" s="0" t="n">
        <v>9.71510264045432</v>
      </c>
      <c r="M629" s="0" t="n">
        <v>9.96868107284987</v>
      </c>
      <c r="N629" s="0" t="n">
        <v>10.2762921269589</v>
      </c>
      <c r="O629" s="0" t="n">
        <v>12.297078863719</v>
      </c>
      <c r="P629" s="0" t="n">
        <v>12.4630723781388</v>
      </c>
      <c r="Q629" s="0" t="n">
        <v>12.8183478914969</v>
      </c>
      <c r="R629" s="0" t="n">
        <v>13.2282253412805</v>
      </c>
      <c r="S629" s="0" t="n">
        <v>13.88246182323</v>
      </c>
      <c r="T629" s="0" t="n">
        <v>11.9096413960574</v>
      </c>
      <c r="U629" s="0" t="n">
        <v>12.2349734392665</v>
      </c>
      <c r="V629" s="0" t="n">
        <v>12.3643998600257</v>
      </c>
      <c r="W629" s="0" t="n">
        <v>14.503489414792</v>
      </c>
      <c r="X629" s="0" t="n">
        <v>18.3807780676818</v>
      </c>
      <c r="Y629" s="0" t="n">
        <v>14.201789580698</v>
      </c>
      <c r="Z629" s="0" t="n">
        <v>18.2907064688904</v>
      </c>
      <c r="AA629" s="0" t="n">
        <v>15.2257077276205</v>
      </c>
      <c r="AB629" s="0" t="n">
        <v>16.6145722695961</v>
      </c>
      <c r="AC629" s="0" t="n">
        <v>22.6794833283268</v>
      </c>
      <c r="AD629" s="0" t="n">
        <v>22.933730454207</v>
      </c>
      <c r="AE629" s="0" t="n">
        <v>21.8042056247459</v>
      </c>
      <c r="AF629" s="0" t="n">
        <v>21.0540215381907</v>
      </c>
      <c r="AG629" s="0" t="n">
        <v>24.5296958536079</v>
      </c>
      <c r="AH629" s="0" t="n">
        <v>23.3068076208178</v>
      </c>
    </row>
    <row r="630" customFormat="false" ht="12.75" hidden="false" customHeight="false" outlineLevel="0" collapsed="false">
      <c r="A630" s="0" t="n">
        <v>20191040</v>
      </c>
      <c r="B630" s="0" t="n">
        <v>2</v>
      </c>
      <c r="C630" s="0" t="s">
        <v>55</v>
      </c>
      <c r="D630" s="0" t="n">
        <v>1910</v>
      </c>
      <c r="E630" s="0" t="s">
        <v>7</v>
      </c>
      <c r="F630" s="0" t="n">
        <v>0</v>
      </c>
      <c r="G630" s="0" t="s">
        <v>6</v>
      </c>
      <c r="H630" s="0" t="n">
        <v>40</v>
      </c>
      <c r="I630" s="0" t="s">
        <v>170</v>
      </c>
      <c r="J630" s="0" t="n">
        <v>8.287249135624</v>
      </c>
      <c r="K630" s="0" t="n">
        <v>7.96826992712408</v>
      </c>
      <c r="L630" s="0" t="n">
        <v>8.07420012248404</v>
      </c>
      <c r="M630" s="0" t="n">
        <v>8.31044025863025</v>
      </c>
      <c r="N630" s="0" t="n">
        <v>8.59808864222642</v>
      </c>
      <c r="O630" s="0" t="n">
        <v>10.4599523919489</v>
      </c>
      <c r="P630" s="0" t="n">
        <v>10.617765006091</v>
      </c>
      <c r="Q630" s="0" t="n">
        <v>10.9479220817587</v>
      </c>
      <c r="R630" s="0" t="n">
        <v>11.3251425627653</v>
      </c>
      <c r="S630" s="0" t="n">
        <v>11.9284205323582</v>
      </c>
      <c r="T630" s="0" t="n">
        <v>10.1029360597963</v>
      </c>
      <c r="U630" s="0" t="n">
        <v>10.4015873596159</v>
      </c>
      <c r="V630" s="0" t="n">
        <v>10.5172159440616</v>
      </c>
      <c r="W630" s="0" t="n">
        <v>12.4939792127155</v>
      </c>
      <c r="X630" s="0" t="n">
        <v>16.1103244004201</v>
      </c>
      <c r="Y630" s="0" t="n">
        <v>12.2186281369942</v>
      </c>
      <c r="Z630" s="0" t="n">
        <v>16.0359920831984</v>
      </c>
      <c r="AA630" s="0" t="n">
        <v>13.1836490751938</v>
      </c>
      <c r="AB630" s="0" t="n">
        <v>14.486817033463</v>
      </c>
      <c r="AC630" s="0" t="n">
        <v>20.1934720091909</v>
      </c>
      <c r="AD630" s="0" t="n">
        <v>20.4437449967467</v>
      </c>
      <c r="AE630" s="0" t="n">
        <v>19.3867800055846</v>
      </c>
      <c r="AF630" s="0" t="n">
        <v>18.6884271309812</v>
      </c>
      <c r="AG630" s="0" t="n">
        <v>21.98036579666</v>
      </c>
      <c r="AH630" s="0" t="n">
        <v>20.8266213830121</v>
      </c>
    </row>
    <row r="631" customFormat="false" ht="12.75" hidden="false" customHeight="false" outlineLevel="0" collapsed="false">
      <c r="A631" s="0" t="n">
        <v>20191041</v>
      </c>
      <c r="B631" s="0" t="n">
        <v>2</v>
      </c>
      <c r="C631" s="0" t="s">
        <v>55</v>
      </c>
      <c r="D631" s="0" t="n">
        <v>1910</v>
      </c>
      <c r="E631" s="0" t="s">
        <v>7</v>
      </c>
      <c r="F631" s="0" t="n">
        <v>0</v>
      </c>
      <c r="G631" s="0" t="s">
        <v>6</v>
      </c>
      <c r="H631" s="0" t="n">
        <v>41</v>
      </c>
      <c r="I631" s="0" t="s">
        <v>171</v>
      </c>
      <c r="J631" s="0" t="n">
        <v>11.8620707547356</v>
      </c>
      <c r="K631" s="0" t="n">
        <v>11.4742950446762</v>
      </c>
      <c r="L631" s="0" t="n">
        <v>11.5914933465874</v>
      </c>
      <c r="M631" s="0" t="n">
        <v>11.8608391785731</v>
      </c>
      <c r="N631" s="0" t="n">
        <v>12.1863713331976</v>
      </c>
      <c r="O631" s="0" t="n">
        <v>14.3639896628784</v>
      </c>
      <c r="P631" s="0" t="n">
        <v>14.5368989088178</v>
      </c>
      <c r="Q631" s="0" t="n">
        <v>14.9166832069833</v>
      </c>
      <c r="R631" s="0" t="n">
        <v>15.3595847683683</v>
      </c>
      <c r="S631" s="0" t="n">
        <v>16.0652959202365</v>
      </c>
      <c r="T631" s="0" t="n">
        <v>13.9462111861209</v>
      </c>
      <c r="U631" s="0" t="n">
        <v>14.2984488623234</v>
      </c>
      <c r="V631" s="0" t="n">
        <v>14.4426260696023</v>
      </c>
      <c r="W631" s="0" t="n">
        <v>16.7442263528336</v>
      </c>
      <c r="X631" s="0" t="n">
        <v>20.8815737772374</v>
      </c>
      <c r="Y631" s="0" t="n">
        <v>16.4151240324426</v>
      </c>
      <c r="Z631" s="0" t="n">
        <v>20.77365681536</v>
      </c>
      <c r="AA631" s="0" t="n">
        <v>17.4944713835525</v>
      </c>
      <c r="AB631" s="0" t="n">
        <v>18.966878863521</v>
      </c>
      <c r="AC631" s="0" t="n">
        <v>25.3870489004599</v>
      </c>
      <c r="AD631" s="0" t="n">
        <v>25.6433491298858</v>
      </c>
      <c r="AE631" s="0" t="n">
        <v>24.4397375883856</v>
      </c>
      <c r="AF631" s="0" t="n">
        <v>23.6361455794914</v>
      </c>
      <c r="AG631" s="0" t="n">
        <v>27.2935522376529</v>
      </c>
      <c r="AH631" s="0" t="n">
        <v>26.0010789674109</v>
      </c>
    </row>
    <row r="632" customFormat="false" ht="12.75" hidden="false" customHeight="false" outlineLevel="0" collapsed="false">
      <c r="A632" s="0" t="n">
        <v>20191042</v>
      </c>
      <c r="B632" s="0" t="n">
        <v>2</v>
      </c>
      <c r="C632" s="0" t="s">
        <v>55</v>
      </c>
      <c r="D632" s="0" t="n">
        <v>1910</v>
      </c>
      <c r="E632" s="0" t="s">
        <v>7</v>
      </c>
      <c r="F632" s="0" t="n">
        <v>0</v>
      </c>
      <c r="G632" s="0" t="s">
        <v>6</v>
      </c>
      <c r="H632" s="0" t="n">
        <v>42</v>
      </c>
      <c r="I632" s="0" t="s">
        <v>172</v>
      </c>
      <c r="J632" s="0" t="n">
        <v>11.6783754454577</v>
      </c>
      <c r="K632" s="0" t="n">
        <v>10.6200686134715</v>
      </c>
      <c r="L632" s="0" t="n">
        <v>11.3596652741577</v>
      </c>
      <c r="M632" s="0" t="n">
        <v>11.4237197036703</v>
      </c>
      <c r="N632" s="0" t="n">
        <v>11.7413746274141</v>
      </c>
      <c r="O632" s="0" t="n">
        <v>14.1367129944985</v>
      </c>
      <c r="P632" s="0" t="n">
        <v>14.3192679919356</v>
      </c>
      <c r="Q632" s="0" t="n">
        <v>15.1169112499922</v>
      </c>
      <c r="R632" s="0" t="n">
        <v>14.9177676858472</v>
      </c>
      <c r="S632" s="0" t="n">
        <v>15.3381061813135</v>
      </c>
      <c r="T632" s="0" t="n">
        <v>13.5462839353141</v>
      </c>
      <c r="U632" s="0" t="n">
        <v>13.6764104421653</v>
      </c>
      <c r="V632" s="0" t="n">
        <v>13.7342571678883</v>
      </c>
      <c r="W632" s="0" t="n">
        <v>15.7463875010042</v>
      </c>
      <c r="X632" s="0" t="n">
        <v>20.0784339384926</v>
      </c>
      <c r="Y632" s="0" t="n">
        <v>15.0971608662771</v>
      </c>
      <c r="Z632" s="0" t="n">
        <v>20.3367087281721</v>
      </c>
      <c r="AA632" s="0" t="n">
        <v>16.4849346537853</v>
      </c>
      <c r="AB632" s="0" t="n">
        <v>18.4673077564383</v>
      </c>
      <c r="AC632" s="0" t="n">
        <v>24.0463421332702</v>
      </c>
      <c r="AD632" s="0" t="n">
        <v>24.3612169358323</v>
      </c>
      <c r="AE632" s="0" t="n">
        <v>23.2719996744691</v>
      </c>
      <c r="AF632" s="0" t="n">
        <v>21.9778763326975</v>
      </c>
      <c r="AG632" s="0" t="n">
        <v>25.6982460853383</v>
      </c>
      <c r="AH632" s="0" t="n">
        <v>24.1986984914654</v>
      </c>
    </row>
    <row r="633" customFormat="false" ht="12.75" hidden="false" customHeight="false" outlineLevel="0" collapsed="false">
      <c r="A633" s="0" t="n">
        <v>20191044</v>
      </c>
      <c r="B633" s="0" t="n">
        <v>2</v>
      </c>
      <c r="C633" s="0" t="s">
        <v>55</v>
      </c>
      <c r="D633" s="0" t="n">
        <v>1910</v>
      </c>
      <c r="E633" s="0" t="s">
        <v>7</v>
      </c>
      <c r="F633" s="0" t="n">
        <v>0</v>
      </c>
      <c r="G633" s="0" t="s">
        <v>6</v>
      </c>
      <c r="H633" s="0" t="n">
        <v>44</v>
      </c>
      <c r="I633" s="0" t="s">
        <v>173</v>
      </c>
      <c r="J633" s="0" t="n">
        <v>9.65171020399909</v>
      </c>
      <c r="K633" s="0" t="n">
        <v>8.77877244792432</v>
      </c>
      <c r="L633" s="0" t="n">
        <v>9.28083411776852</v>
      </c>
      <c r="M633" s="0" t="n">
        <v>9.48858576043273</v>
      </c>
      <c r="N633" s="0" t="n">
        <v>9.77587078272578</v>
      </c>
      <c r="O633" s="0" t="n">
        <v>11.9034034342335</v>
      </c>
      <c r="P633" s="0" t="n">
        <v>12.0753294759571</v>
      </c>
      <c r="Q633" s="0" t="n">
        <v>12.7885382666462</v>
      </c>
      <c r="R633" s="0" t="n">
        <v>12.7159433206734</v>
      </c>
      <c r="S633" s="0" t="n">
        <v>13.1246926231949</v>
      </c>
      <c r="T633" s="0" t="n">
        <v>11.4059064685717</v>
      </c>
      <c r="U633" s="0" t="n">
        <v>11.5502374102213</v>
      </c>
      <c r="V633" s="0" t="n">
        <v>11.6272568608595</v>
      </c>
      <c r="W633" s="0" t="n">
        <v>13.5251343150746</v>
      </c>
      <c r="X633" s="0" t="n">
        <v>17.4995431536542</v>
      </c>
      <c r="Y633" s="0" t="n">
        <v>12.9244070351702</v>
      </c>
      <c r="Z633" s="0" t="n">
        <v>17.7134909493175</v>
      </c>
      <c r="AA633" s="0" t="n">
        <v>14.2130174668885</v>
      </c>
      <c r="AB633" s="0" t="n">
        <v>15.9625196885024</v>
      </c>
      <c r="AC633" s="0" t="n">
        <v>21.3204136625889</v>
      </c>
      <c r="AD633" s="0" t="n">
        <v>21.6461269925124</v>
      </c>
      <c r="AE633" s="0" t="n">
        <v>20.555801082408</v>
      </c>
      <c r="AF633" s="0" t="n">
        <v>19.4335266741236</v>
      </c>
      <c r="AG633" s="0" t="n">
        <v>22.9931275403907</v>
      </c>
      <c r="AH633" s="0" t="n">
        <v>21.5700304437897</v>
      </c>
    </row>
    <row r="634" customFormat="false" ht="12.75" hidden="false" customHeight="false" outlineLevel="0" collapsed="false">
      <c r="A634" s="0" t="n">
        <v>20191045</v>
      </c>
      <c r="B634" s="0" t="n">
        <v>2</v>
      </c>
      <c r="C634" s="0" t="s">
        <v>55</v>
      </c>
      <c r="D634" s="0" t="n">
        <v>1910</v>
      </c>
      <c r="E634" s="0" t="s">
        <v>7</v>
      </c>
      <c r="F634" s="0" t="n">
        <v>0</v>
      </c>
      <c r="G634" s="0" t="s">
        <v>6</v>
      </c>
      <c r="H634" s="0" t="n">
        <v>45</v>
      </c>
      <c r="I634" s="0" t="s">
        <v>174</v>
      </c>
      <c r="J634" s="0" t="n">
        <v>13.8953105533415</v>
      </c>
      <c r="K634" s="0" t="n">
        <v>12.6340551172062</v>
      </c>
      <c r="L634" s="0" t="n">
        <v>13.6454403765599</v>
      </c>
      <c r="M634" s="0" t="n">
        <v>13.5357676073451</v>
      </c>
      <c r="N634" s="0" t="n">
        <v>13.8842469346463</v>
      </c>
      <c r="O634" s="0" t="n">
        <v>16.559192447937</v>
      </c>
      <c r="P634" s="0" t="n">
        <v>16.7516099338721</v>
      </c>
      <c r="Q634" s="0" t="n">
        <v>17.6371363687902</v>
      </c>
      <c r="R634" s="0" t="n">
        <v>17.2928151131807</v>
      </c>
      <c r="S634" s="0" t="n">
        <v>17.7214585109838</v>
      </c>
      <c r="T634" s="0" t="n">
        <v>15.8679911559871</v>
      </c>
      <c r="U634" s="0" t="n">
        <v>15.9795555347867</v>
      </c>
      <c r="V634" s="0" t="n">
        <v>16.0141186107071</v>
      </c>
      <c r="W634" s="0" t="n">
        <v>18.1340442136646</v>
      </c>
      <c r="X634" s="0" t="n">
        <v>22.8319985228748</v>
      </c>
      <c r="Y634" s="0" t="n">
        <v>17.4362443032055</v>
      </c>
      <c r="Z634" s="0" t="n">
        <v>23.1384155394792</v>
      </c>
      <c r="AA634" s="0" t="n">
        <v>18.9228318557507</v>
      </c>
      <c r="AB634" s="0" t="n">
        <v>21.1519689841348</v>
      </c>
      <c r="AC634" s="0" t="n">
        <v>26.9338811858545</v>
      </c>
      <c r="AD634" s="0" t="n">
        <v>27.2343977969153</v>
      </c>
      <c r="AE634" s="0" t="n">
        <v>26.1543005967616</v>
      </c>
      <c r="AF634" s="0" t="n">
        <v>24.676477362878</v>
      </c>
      <c r="AG634" s="0" t="n">
        <v>28.5516321418145</v>
      </c>
      <c r="AH634" s="0" t="n">
        <v>26.9763194593587</v>
      </c>
    </row>
    <row r="635" customFormat="false" ht="12.75" hidden="false" customHeight="false" outlineLevel="0" collapsed="false">
      <c r="A635" s="0" t="n">
        <v>20191046</v>
      </c>
      <c r="B635" s="0" t="n">
        <v>2</v>
      </c>
      <c r="C635" s="0" t="s">
        <v>55</v>
      </c>
      <c r="D635" s="0" t="n">
        <v>1910</v>
      </c>
      <c r="E635" s="0" t="s">
        <v>7</v>
      </c>
      <c r="F635" s="0" t="n">
        <v>0</v>
      </c>
      <c r="G635" s="0" t="s">
        <v>6</v>
      </c>
      <c r="H635" s="0" t="n">
        <v>46</v>
      </c>
      <c r="I635" s="0" t="s">
        <v>175</v>
      </c>
      <c r="J635" s="0" t="n">
        <v>7.44867103137895</v>
      </c>
      <c r="K635" s="0" t="n">
        <v>6.77536914067878</v>
      </c>
      <c r="L635" s="0" t="n">
        <v>6.69151646157632</v>
      </c>
      <c r="M635" s="0" t="n">
        <v>6.96082136425229</v>
      </c>
      <c r="N635" s="0" t="n">
        <v>7.24006869197693</v>
      </c>
      <c r="O635" s="0" t="n">
        <v>8.74658493062763</v>
      </c>
      <c r="P635" s="0" t="n">
        <v>8.84624560185588</v>
      </c>
      <c r="Q635" s="0" t="n">
        <v>8.94584389270786</v>
      </c>
      <c r="R635" s="0" t="n">
        <v>8.83779799548661</v>
      </c>
      <c r="S635" s="0" t="n">
        <v>9.68329234125065</v>
      </c>
      <c r="T635" s="0" t="n">
        <v>7.6052798075406</v>
      </c>
      <c r="U635" s="0" t="n">
        <v>8.0218638045356</v>
      </c>
      <c r="V635" s="0" t="n">
        <v>8.31001755661851</v>
      </c>
      <c r="W635" s="0" t="n">
        <v>9.69110102804502</v>
      </c>
      <c r="X635" s="0" t="n">
        <v>11.6964367427996</v>
      </c>
      <c r="Y635" s="0" t="n">
        <v>8.63575493998589</v>
      </c>
      <c r="Z635" s="0" t="n">
        <v>11.6886135932094</v>
      </c>
      <c r="AA635" s="0" t="n">
        <v>9.2059986935564</v>
      </c>
      <c r="AB635" s="0" t="n">
        <v>9.83024780593301</v>
      </c>
      <c r="AC635" s="0" t="n">
        <v>13.4795631425921</v>
      </c>
      <c r="AD635" s="0" t="n">
        <v>13.1711664045011</v>
      </c>
      <c r="AE635" s="0" t="n">
        <v>12.2032828373113</v>
      </c>
      <c r="AF635" s="0" t="n">
        <v>11.8748096489994</v>
      </c>
      <c r="AG635" s="0" t="n">
        <v>13.800147663862</v>
      </c>
      <c r="AH635" s="0" t="n">
        <v>13.5562326362291</v>
      </c>
    </row>
    <row r="636" customFormat="false" ht="12.75" hidden="false" customHeight="false" outlineLevel="0" collapsed="false">
      <c r="A636" s="0" t="n">
        <v>20191048</v>
      </c>
      <c r="B636" s="0" t="n">
        <v>2</v>
      </c>
      <c r="C636" s="0" t="s">
        <v>55</v>
      </c>
      <c r="D636" s="0" t="n">
        <v>1910</v>
      </c>
      <c r="E636" s="0" t="s">
        <v>7</v>
      </c>
      <c r="F636" s="0" t="n">
        <v>0</v>
      </c>
      <c r="G636" s="0" t="s">
        <v>6</v>
      </c>
      <c r="H636" s="0" t="n">
        <v>48</v>
      </c>
      <c r="I636" s="0" t="s">
        <v>176</v>
      </c>
      <c r="J636" s="0" t="n">
        <v>6.1347830438806</v>
      </c>
      <c r="K636" s="0" t="n">
        <v>5.53146561192318</v>
      </c>
      <c r="L636" s="0" t="n">
        <v>5.47494158349336</v>
      </c>
      <c r="M636" s="0" t="n">
        <v>5.72819280939369</v>
      </c>
      <c r="N636" s="0" t="n">
        <v>5.98873593881113</v>
      </c>
      <c r="O636" s="0" t="n">
        <v>7.36484526157212</v>
      </c>
      <c r="P636" s="0" t="n">
        <v>7.45246487469715</v>
      </c>
      <c r="Q636" s="0" t="n">
        <v>7.56548534869018</v>
      </c>
      <c r="R636" s="0" t="n">
        <v>7.48356859872918</v>
      </c>
      <c r="S636" s="0" t="n">
        <v>8.21224120823875</v>
      </c>
      <c r="T636" s="0" t="n">
        <v>6.35771291031688</v>
      </c>
      <c r="U636" s="0" t="n">
        <v>6.72096647170689</v>
      </c>
      <c r="V636" s="0" t="n">
        <v>6.96235385371479</v>
      </c>
      <c r="W636" s="0" t="n">
        <v>8.26332877927346</v>
      </c>
      <c r="X636" s="0" t="n">
        <v>10.1279866436119</v>
      </c>
      <c r="Y636" s="0" t="n">
        <v>7.31332322203456</v>
      </c>
      <c r="Z636" s="0" t="n">
        <v>10.1162395472352</v>
      </c>
      <c r="AA636" s="0" t="n">
        <v>7.85672953537971</v>
      </c>
      <c r="AB636" s="0" t="n">
        <v>8.46815593575511</v>
      </c>
      <c r="AC636" s="0" t="n">
        <v>11.8776656240889</v>
      </c>
      <c r="AD636" s="0" t="n">
        <v>11.6182476022779</v>
      </c>
      <c r="AE636" s="0" t="n">
        <v>10.7165886872859</v>
      </c>
      <c r="AF636" s="0" t="n">
        <v>10.4152946333491</v>
      </c>
      <c r="AG636" s="0" t="n">
        <v>12.2196711861818</v>
      </c>
      <c r="AH636" s="0" t="n">
        <v>11.9736660655321</v>
      </c>
    </row>
    <row r="637" customFormat="false" ht="12.75" hidden="false" customHeight="false" outlineLevel="0" collapsed="false">
      <c r="A637" s="0" t="n">
        <v>20191049</v>
      </c>
      <c r="B637" s="0" t="n">
        <v>2</v>
      </c>
      <c r="C637" s="0" t="s">
        <v>55</v>
      </c>
      <c r="D637" s="0" t="n">
        <v>1910</v>
      </c>
      <c r="E637" s="0" t="s">
        <v>7</v>
      </c>
      <c r="F637" s="0" t="n">
        <v>0</v>
      </c>
      <c r="G637" s="0" t="s">
        <v>6</v>
      </c>
      <c r="H637" s="0" t="n">
        <v>49</v>
      </c>
      <c r="I637" s="0" t="s">
        <v>177</v>
      </c>
      <c r="J637" s="0" t="n">
        <v>8.88814627128227</v>
      </c>
      <c r="K637" s="0" t="n">
        <v>8.14354422065699</v>
      </c>
      <c r="L637" s="0" t="n">
        <v>8.02832653001298</v>
      </c>
      <c r="M637" s="0" t="n">
        <v>8.31177742594902</v>
      </c>
      <c r="N637" s="0" t="n">
        <v>8.60835532877518</v>
      </c>
      <c r="O637" s="0" t="n">
        <v>10.2453600195113</v>
      </c>
      <c r="P637" s="0" t="n">
        <v>10.3577407349316</v>
      </c>
      <c r="Q637" s="0" t="n">
        <v>10.4401638861129</v>
      </c>
      <c r="R637" s="0" t="n">
        <v>10.3029888724144</v>
      </c>
      <c r="S637" s="0" t="n">
        <v>11.2737533024224</v>
      </c>
      <c r="T637" s="0" t="n">
        <v>8.96295590791922</v>
      </c>
      <c r="U637" s="0" t="n">
        <v>9.43614627249542</v>
      </c>
      <c r="V637" s="0" t="n">
        <v>9.77514600763338</v>
      </c>
      <c r="W637" s="0" t="n">
        <v>11.2309786238276</v>
      </c>
      <c r="X637" s="0" t="n">
        <v>13.3761490675764</v>
      </c>
      <c r="Y637" s="0" t="n">
        <v>10.0664684525689</v>
      </c>
      <c r="Z637" s="0" t="n">
        <v>13.3729086682572</v>
      </c>
      <c r="AA637" s="0" t="n">
        <v>10.66061465524</v>
      </c>
      <c r="AB637" s="0" t="n">
        <v>11.292429878603</v>
      </c>
      <c r="AC637" s="0" t="n">
        <v>15.1813203515608</v>
      </c>
      <c r="AD637" s="0" t="n">
        <v>14.8200798262455</v>
      </c>
      <c r="AE637" s="0" t="n">
        <v>13.7851418315597</v>
      </c>
      <c r="AF637" s="0" t="n">
        <v>13.4286349240785</v>
      </c>
      <c r="AG637" s="0" t="n">
        <v>15.4753487197577</v>
      </c>
      <c r="AH637" s="0" t="n">
        <v>15.235600561192</v>
      </c>
    </row>
    <row r="638" customFormat="false" ht="12.75" hidden="false" customHeight="false" outlineLevel="0" collapsed="false">
      <c r="A638" s="0" t="n">
        <v>20191050</v>
      </c>
      <c r="B638" s="0" t="n">
        <v>2</v>
      </c>
      <c r="C638" s="0" t="s">
        <v>55</v>
      </c>
      <c r="D638" s="0" t="n">
        <v>1910</v>
      </c>
      <c r="E638" s="0" t="s">
        <v>7</v>
      </c>
      <c r="F638" s="0" t="n">
        <v>0</v>
      </c>
      <c r="G638" s="0" t="s">
        <v>6</v>
      </c>
      <c r="H638" s="0" t="n">
        <v>50</v>
      </c>
      <c r="I638" s="0" t="s">
        <v>178</v>
      </c>
      <c r="J638" s="0" t="n">
        <v>99.0807608851151</v>
      </c>
      <c r="K638" s="0" t="n">
        <v>97.6868835029575</v>
      </c>
      <c r="L638" s="0" t="n">
        <v>95.6825936520665</v>
      </c>
      <c r="M638" s="0" t="n">
        <v>102.289880278399</v>
      </c>
      <c r="N638" s="0" t="n">
        <v>97.1137603564851</v>
      </c>
      <c r="O638" s="0" t="n">
        <v>113.548960511853</v>
      </c>
      <c r="P638" s="0" t="n">
        <v>106.116740366069</v>
      </c>
      <c r="Q638" s="0" t="n">
        <v>100.877109505685</v>
      </c>
      <c r="R638" s="0" t="n">
        <v>96.322532279548</v>
      </c>
      <c r="S638" s="0" t="n">
        <v>99.7503359067213</v>
      </c>
      <c r="T638" s="0" t="n">
        <v>94.231504906747</v>
      </c>
      <c r="U638" s="0" t="n">
        <v>91.0484267544919</v>
      </c>
      <c r="V638" s="0" t="n">
        <v>93.2028828442995</v>
      </c>
      <c r="W638" s="0" t="n">
        <v>100.703317866063</v>
      </c>
      <c r="X638" s="0" t="n">
        <v>106.264670566318</v>
      </c>
      <c r="Y638" s="0" t="n">
        <v>85.7779927984833</v>
      </c>
      <c r="Z638" s="0" t="n">
        <v>101.147971801276</v>
      </c>
      <c r="AA638" s="0" t="n">
        <v>87.5830989636765</v>
      </c>
      <c r="AB638" s="0" t="n">
        <v>83.2003634588567</v>
      </c>
      <c r="AC638" s="0" t="n">
        <v>103.705883314651</v>
      </c>
      <c r="AD638" s="0" t="n">
        <v>97.6083802707504</v>
      </c>
      <c r="AE638" s="0" t="n">
        <v>92.7706398902811</v>
      </c>
      <c r="AF638" s="0" t="n">
        <v>93.8974528448406</v>
      </c>
      <c r="AG638" s="0" t="n">
        <v>104.525331340312</v>
      </c>
      <c r="AH638" s="0" t="n">
        <v>101.776019963679</v>
      </c>
    </row>
    <row r="639" customFormat="false" ht="12.75" hidden="false" customHeight="false" outlineLevel="0" collapsed="false">
      <c r="A639" s="0" t="n">
        <v>20191051</v>
      </c>
      <c r="B639" s="0" t="n">
        <v>2</v>
      </c>
      <c r="C639" s="0" t="s">
        <v>55</v>
      </c>
      <c r="D639" s="0" t="n">
        <v>1910</v>
      </c>
      <c r="E639" s="0" t="s">
        <v>7</v>
      </c>
      <c r="F639" s="0" t="n">
        <v>0</v>
      </c>
      <c r="G639" s="0" t="s">
        <v>6</v>
      </c>
      <c r="H639" s="0" t="n">
        <v>51</v>
      </c>
      <c r="I639" s="0" t="s">
        <v>179</v>
      </c>
      <c r="J639" s="0" t="n">
        <v>82.4739527148947</v>
      </c>
      <c r="K639" s="0" t="n">
        <v>81.0579856643352</v>
      </c>
      <c r="L639" s="0" t="n">
        <v>79.5215900414797</v>
      </c>
      <c r="M639" s="0" t="n">
        <v>85.2744643853927</v>
      </c>
      <c r="N639" s="0" t="n">
        <v>81.2542802023374</v>
      </c>
      <c r="O639" s="0" t="n">
        <v>96.5852731589347</v>
      </c>
      <c r="P639" s="0" t="n">
        <v>90.4048839831539</v>
      </c>
      <c r="Q639" s="0" t="n">
        <v>86.1573382193726</v>
      </c>
      <c r="R639" s="0" t="n">
        <v>82.465061028878</v>
      </c>
      <c r="S639" s="0" t="n">
        <v>85.7098668874656</v>
      </c>
      <c r="T639" s="0" t="n">
        <v>79.9364848387795</v>
      </c>
      <c r="U639" s="0" t="n">
        <v>77.4050037414066</v>
      </c>
      <c r="V639" s="0" t="n">
        <v>79.2788050030382</v>
      </c>
      <c r="W639" s="0" t="n">
        <v>86.7505138995625</v>
      </c>
      <c r="X639" s="0" t="n">
        <v>93.1385118096405</v>
      </c>
      <c r="Y639" s="0" t="n">
        <v>73.7998116636596</v>
      </c>
      <c r="Z639" s="0" t="n">
        <v>88.6793562509803</v>
      </c>
      <c r="AA639" s="0" t="n">
        <v>75.8365300524216</v>
      </c>
      <c r="AB639" s="0" t="n">
        <v>72.5452586433258</v>
      </c>
      <c r="AC639" s="0" t="n">
        <v>92.3381640395298</v>
      </c>
      <c r="AD639" s="0" t="n">
        <v>87.0107390415698</v>
      </c>
      <c r="AE639" s="0" t="n">
        <v>82.4851873754585</v>
      </c>
      <c r="AF639" s="0" t="n">
        <v>83.3472931569136</v>
      </c>
      <c r="AG639" s="0" t="n">
        <v>93.6621893556507</v>
      </c>
      <c r="AH639" s="0" t="n">
        <v>90.9455584024357</v>
      </c>
    </row>
    <row r="640" customFormat="false" ht="12.75" hidden="false" customHeight="false" outlineLevel="0" collapsed="false">
      <c r="A640" s="0" t="n">
        <v>20191052</v>
      </c>
      <c r="B640" s="0" t="n">
        <v>2</v>
      </c>
      <c r="C640" s="0" t="s">
        <v>55</v>
      </c>
      <c r="D640" s="0" t="n">
        <v>1910</v>
      </c>
      <c r="E640" s="0" t="s">
        <v>7</v>
      </c>
      <c r="F640" s="0" t="n">
        <v>0</v>
      </c>
      <c r="G640" s="0" t="s">
        <v>6</v>
      </c>
      <c r="H640" s="0" t="n">
        <v>52</v>
      </c>
      <c r="I640" s="0" t="s">
        <v>180</v>
      </c>
      <c r="J640" s="0" t="n">
        <v>118.050253650681</v>
      </c>
      <c r="K640" s="0" t="n">
        <v>116.723360496826</v>
      </c>
      <c r="L640" s="0" t="n">
        <v>114.162885226119</v>
      </c>
      <c r="M640" s="0" t="n">
        <v>121.705550685327</v>
      </c>
      <c r="N640" s="0" t="n">
        <v>115.164529252977</v>
      </c>
      <c r="O640" s="0" t="n">
        <v>132.634434006514</v>
      </c>
      <c r="P640" s="0" t="n">
        <v>123.774321485982</v>
      </c>
      <c r="Q640" s="0" t="n">
        <v>117.390470134661</v>
      </c>
      <c r="R640" s="0" t="n">
        <v>111.84222081814</v>
      </c>
      <c r="S640" s="0" t="n">
        <v>115.434761131698</v>
      </c>
      <c r="T640" s="0" t="n">
        <v>110.345259282998</v>
      </c>
      <c r="U640" s="0" t="n">
        <v>106.404094819362</v>
      </c>
      <c r="V640" s="0" t="n">
        <v>108.868558180581</v>
      </c>
      <c r="W640" s="0" t="n">
        <v>116.261618194513</v>
      </c>
      <c r="X640" s="0" t="n">
        <v>120.722504247301</v>
      </c>
      <c r="Y640" s="0" t="n">
        <v>99.1464056723387</v>
      </c>
      <c r="Z640" s="0" t="n">
        <v>114.878736769586</v>
      </c>
      <c r="AA640" s="0" t="n">
        <v>100.633746943883</v>
      </c>
      <c r="AB640" s="0" t="n">
        <v>94.9799482959194</v>
      </c>
      <c r="AC640" s="0" t="n">
        <v>116.0866979578</v>
      </c>
      <c r="AD640" s="0" t="n">
        <v>109.140803685793</v>
      </c>
      <c r="AE640" s="0" t="n">
        <v>103.984072331987</v>
      </c>
      <c r="AF640" s="0" t="n">
        <v>105.41329887776</v>
      </c>
      <c r="AG640" s="0" t="n">
        <v>116.302607587169</v>
      </c>
      <c r="AH640" s="0" t="n">
        <v>113.541347022606</v>
      </c>
    </row>
    <row r="641" customFormat="false" ht="12.75" hidden="false" customHeight="false" outlineLevel="0" collapsed="false">
      <c r="A641" s="0" t="n">
        <v>21191000</v>
      </c>
      <c r="B641" s="0" t="n">
        <v>2</v>
      </c>
      <c r="C641" s="0" t="s">
        <v>55</v>
      </c>
      <c r="D641" s="0" t="n">
        <v>1910</v>
      </c>
      <c r="E641" s="0" t="s">
        <v>7</v>
      </c>
      <c r="F641" s="0" t="n">
        <v>1</v>
      </c>
      <c r="G641" s="0" t="s">
        <v>85</v>
      </c>
      <c r="H641" s="0" t="n">
        <v>0</v>
      </c>
      <c r="I641" s="0" t="s">
        <v>130</v>
      </c>
      <c r="J641" s="0" t="n">
        <v>0</v>
      </c>
      <c r="K641" s="0" t="n">
        <v>0</v>
      </c>
      <c r="L641" s="0" t="n">
        <v>0</v>
      </c>
      <c r="M641" s="0" t="n">
        <v>0</v>
      </c>
      <c r="N641" s="0" t="n">
        <v>0</v>
      </c>
      <c r="O641" s="0" t="n">
        <v>0</v>
      </c>
      <c r="P641" s="0" t="n">
        <v>0</v>
      </c>
      <c r="Q641" s="0" t="n">
        <v>0</v>
      </c>
      <c r="R641" s="0" t="n">
        <v>0</v>
      </c>
      <c r="S641" s="0" t="n">
        <v>0</v>
      </c>
      <c r="T641" s="0" t="n">
        <v>0</v>
      </c>
      <c r="U641" s="0" t="n">
        <v>0</v>
      </c>
      <c r="V641" s="0" t="n">
        <v>0</v>
      </c>
      <c r="W641" s="0" t="n">
        <v>0</v>
      </c>
      <c r="X641" s="0" t="n">
        <v>0</v>
      </c>
      <c r="Y641" s="0" t="n">
        <v>0</v>
      </c>
      <c r="Z641" s="0" t="n">
        <v>0</v>
      </c>
      <c r="AA641" s="0" t="n">
        <v>0</v>
      </c>
      <c r="AB641" s="0" t="n">
        <v>0</v>
      </c>
      <c r="AC641" s="0" t="n">
        <v>0</v>
      </c>
      <c r="AD641" s="0" t="n">
        <v>0</v>
      </c>
      <c r="AE641" s="0" t="n">
        <v>0</v>
      </c>
      <c r="AF641" s="0" t="n">
        <v>0</v>
      </c>
      <c r="AG641" s="0" t="n">
        <v>0</v>
      </c>
      <c r="AH641" s="0" t="n">
        <v>0</v>
      </c>
    </row>
    <row r="642" customFormat="false" ht="12.75" hidden="false" customHeight="false" outlineLevel="0" collapsed="false">
      <c r="A642" s="0" t="n">
        <v>21191001</v>
      </c>
      <c r="B642" s="0" t="n">
        <v>2</v>
      </c>
      <c r="C642" s="0" t="s">
        <v>55</v>
      </c>
      <c r="D642" s="0" t="n">
        <v>1910</v>
      </c>
      <c r="E642" s="0" t="s">
        <v>7</v>
      </c>
      <c r="F642" s="0" t="n">
        <v>1</v>
      </c>
      <c r="G642" s="0" t="s">
        <v>85</v>
      </c>
      <c r="H642" s="0" t="n">
        <v>1</v>
      </c>
      <c r="I642" s="0" t="s">
        <v>131</v>
      </c>
      <c r="J642" s="0" t="n">
        <v>0</v>
      </c>
      <c r="K642" s="0" t="n">
        <v>0</v>
      </c>
      <c r="L642" s="0" t="n">
        <v>0</v>
      </c>
      <c r="M642" s="0" t="n">
        <v>1</v>
      </c>
      <c r="N642" s="0" t="n">
        <v>0</v>
      </c>
      <c r="O642" s="0" t="n">
        <v>0</v>
      </c>
      <c r="P642" s="0" t="n">
        <v>0</v>
      </c>
      <c r="Q642" s="0" t="n">
        <v>0</v>
      </c>
      <c r="R642" s="0" t="n">
        <v>0</v>
      </c>
      <c r="S642" s="0" t="n">
        <v>0</v>
      </c>
      <c r="T642" s="0" t="n">
        <v>0</v>
      </c>
      <c r="U642" s="0" t="n">
        <v>0</v>
      </c>
      <c r="V642" s="0" t="n">
        <v>0</v>
      </c>
      <c r="W642" s="0" t="n">
        <v>0</v>
      </c>
      <c r="X642" s="0" t="n">
        <v>0</v>
      </c>
      <c r="Y642" s="0" t="n">
        <v>0</v>
      </c>
      <c r="Z642" s="0" t="n">
        <v>0</v>
      </c>
      <c r="AA642" s="0" t="n">
        <v>0</v>
      </c>
      <c r="AB642" s="0" t="n">
        <v>0</v>
      </c>
      <c r="AC642" s="0" t="n">
        <v>0</v>
      </c>
      <c r="AD642" s="0" t="n">
        <v>0</v>
      </c>
      <c r="AE642" s="0" t="n">
        <v>0</v>
      </c>
      <c r="AF642" s="0" t="n">
        <v>0</v>
      </c>
      <c r="AG642" s="0" t="n">
        <v>0</v>
      </c>
      <c r="AH642" s="0" t="n">
        <v>0</v>
      </c>
    </row>
    <row r="643" customFormat="false" ht="12.75" hidden="false" customHeight="false" outlineLevel="0" collapsed="false">
      <c r="A643" s="0" t="n">
        <v>21191002</v>
      </c>
      <c r="B643" s="0" t="n">
        <v>2</v>
      </c>
      <c r="C643" s="0" t="s">
        <v>55</v>
      </c>
      <c r="D643" s="0" t="n">
        <v>1910</v>
      </c>
      <c r="E643" s="0" t="s">
        <v>7</v>
      </c>
      <c r="F643" s="0" t="n">
        <v>1</v>
      </c>
      <c r="G643" s="0" t="s">
        <v>85</v>
      </c>
      <c r="H643" s="0" t="n">
        <v>2</v>
      </c>
      <c r="I643" s="0" t="s">
        <v>132</v>
      </c>
      <c r="J643" s="0" t="n">
        <v>0</v>
      </c>
      <c r="K643" s="0" t="n">
        <v>0</v>
      </c>
      <c r="L643" s="0" t="n">
        <v>0</v>
      </c>
      <c r="M643" s="0" t="n">
        <v>0</v>
      </c>
      <c r="N643" s="0" t="n">
        <v>0</v>
      </c>
      <c r="O643" s="0" t="n">
        <v>0</v>
      </c>
      <c r="P643" s="0" t="n">
        <v>1</v>
      </c>
      <c r="Q643" s="0" t="n">
        <v>0</v>
      </c>
      <c r="R643" s="0" t="n">
        <v>0</v>
      </c>
      <c r="S643" s="0" t="n">
        <v>0</v>
      </c>
      <c r="T643" s="0" t="n">
        <v>0</v>
      </c>
      <c r="U643" s="0" t="n">
        <v>0</v>
      </c>
      <c r="V643" s="0" t="n">
        <v>0</v>
      </c>
      <c r="W643" s="0" t="n">
        <v>0</v>
      </c>
      <c r="X643" s="0" t="n">
        <v>0</v>
      </c>
      <c r="Y643" s="0" t="n">
        <v>2</v>
      </c>
      <c r="Z643" s="0" t="n">
        <v>0</v>
      </c>
      <c r="AA643" s="0" t="n">
        <v>0</v>
      </c>
      <c r="AB643" s="0" t="n">
        <v>0</v>
      </c>
      <c r="AC643" s="0" t="n">
        <v>0</v>
      </c>
      <c r="AD643" s="0" t="n">
        <v>0</v>
      </c>
      <c r="AE643" s="0" t="n">
        <v>1</v>
      </c>
      <c r="AF643" s="0" t="n">
        <v>0</v>
      </c>
      <c r="AG643" s="0" t="n">
        <v>0</v>
      </c>
      <c r="AH643" s="0" t="n">
        <v>0</v>
      </c>
    </row>
    <row r="644" customFormat="false" ht="12.75" hidden="false" customHeight="false" outlineLevel="0" collapsed="false">
      <c r="A644" s="0" t="n">
        <v>21191003</v>
      </c>
      <c r="B644" s="0" t="n">
        <v>2</v>
      </c>
      <c r="C644" s="0" t="s">
        <v>55</v>
      </c>
      <c r="D644" s="0" t="n">
        <v>1910</v>
      </c>
      <c r="E644" s="0" t="s">
        <v>7</v>
      </c>
      <c r="F644" s="0" t="n">
        <v>1</v>
      </c>
      <c r="G644" s="0" t="s">
        <v>85</v>
      </c>
      <c r="H644" s="0" t="n">
        <v>3</v>
      </c>
      <c r="I644" s="0" t="s">
        <v>133</v>
      </c>
      <c r="J644" s="0" t="n">
        <v>1</v>
      </c>
      <c r="K644" s="0" t="n">
        <v>0</v>
      </c>
      <c r="L644" s="0" t="n">
        <v>1</v>
      </c>
      <c r="M644" s="0" t="n">
        <v>0</v>
      </c>
      <c r="N644" s="0" t="n">
        <v>0</v>
      </c>
      <c r="O644" s="0" t="n">
        <v>1</v>
      </c>
      <c r="P644" s="0" t="n">
        <v>1</v>
      </c>
      <c r="Q644" s="0" t="n">
        <v>0</v>
      </c>
      <c r="R644" s="0" t="n">
        <v>2</v>
      </c>
      <c r="S644" s="0" t="n">
        <v>3</v>
      </c>
      <c r="T644" s="0" t="n">
        <v>1</v>
      </c>
      <c r="U644" s="0" t="n">
        <v>0</v>
      </c>
      <c r="V644" s="0" t="n">
        <v>0</v>
      </c>
      <c r="W644" s="0" t="n">
        <v>0</v>
      </c>
      <c r="X644" s="0" t="n">
        <v>0</v>
      </c>
      <c r="Y644" s="0" t="n">
        <v>0</v>
      </c>
      <c r="Z644" s="0" t="n">
        <v>1</v>
      </c>
      <c r="AA644" s="0" t="n">
        <v>1</v>
      </c>
      <c r="AB644" s="0" t="n">
        <v>0</v>
      </c>
      <c r="AC644" s="0" t="n">
        <v>0</v>
      </c>
      <c r="AD644" s="0" t="n">
        <v>1</v>
      </c>
      <c r="AE644" s="0" t="n">
        <v>0</v>
      </c>
      <c r="AF644" s="0" t="n">
        <v>0</v>
      </c>
      <c r="AG644" s="0" t="n">
        <v>0</v>
      </c>
      <c r="AH644" s="0" t="n">
        <v>1</v>
      </c>
    </row>
    <row r="645" customFormat="false" ht="12.75" hidden="false" customHeight="false" outlineLevel="0" collapsed="false">
      <c r="A645" s="0" t="n">
        <v>21191004</v>
      </c>
      <c r="B645" s="0" t="n">
        <v>2</v>
      </c>
      <c r="C645" s="0" t="s">
        <v>55</v>
      </c>
      <c r="D645" s="0" t="n">
        <v>1910</v>
      </c>
      <c r="E645" s="0" t="s">
        <v>7</v>
      </c>
      <c r="F645" s="0" t="n">
        <v>1</v>
      </c>
      <c r="G645" s="0" t="s">
        <v>85</v>
      </c>
      <c r="H645" s="0" t="n">
        <v>4</v>
      </c>
      <c r="I645" s="0" t="s">
        <v>134</v>
      </c>
      <c r="J645" s="0" t="n">
        <v>5</v>
      </c>
      <c r="K645" s="0" t="n">
        <v>0</v>
      </c>
      <c r="L645" s="0" t="n">
        <v>0</v>
      </c>
      <c r="M645" s="0" t="n">
        <v>2</v>
      </c>
      <c r="N645" s="0" t="n">
        <v>2</v>
      </c>
      <c r="O645" s="0" t="n">
        <v>3</v>
      </c>
      <c r="P645" s="0" t="n">
        <v>3</v>
      </c>
      <c r="Q645" s="0" t="n">
        <v>0</v>
      </c>
      <c r="R645" s="0" t="n">
        <v>1</v>
      </c>
      <c r="S645" s="0" t="n">
        <v>1</v>
      </c>
      <c r="T645" s="0" t="n">
        <v>0</v>
      </c>
      <c r="U645" s="0" t="n">
        <v>1</v>
      </c>
      <c r="V645" s="0" t="n">
        <v>4</v>
      </c>
      <c r="W645" s="0" t="n">
        <v>1</v>
      </c>
      <c r="X645" s="0" t="n">
        <v>1</v>
      </c>
      <c r="Y645" s="0" t="n">
        <v>0</v>
      </c>
      <c r="Z645" s="0" t="n">
        <v>0</v>
      </c>
      <c r="AA645" s="0" t="n">
        <v>0</v>
      </c>
      <c r="AB645" s="0" t="n">
        <v>1</v>
      </c>
      <c r="AC645" s="0" t="n">
        <v>0</v>
      </c>
      <c r="AD645" s="0" t="n">
        <v>1</v>
      </c>
      <c r="AE645" s="0" t="n">
        <v>0</v>
      </c>
      <c r="AF645" s="0" t="n">
        <v>2</v>
      </c>
      <c r="AG645" s="0" t="n">
        <v>0</v>
      </c>
      <c r="AH645" s="0" t="n">
        <v>1</v>
      </c>
    </row>
    <row r="646" customFormat="false" ht="12.75" hidden="false" customHeight="false" outlineLevel="0" collapsed="false">
      <c r="A646" s="0" t="n">
        <v>21191005</v>
      </c>
      <c r="B646" s="0" t="n">
        <v>2</v>
      </c>
      <c r="C646" s="0" t="s">
        <v>55</v>
      </c>
      <c r="D646" s="0" t="n">
        <v>1910</v>
      </c>
      <c r="E646" s="0" t="s">
        <v>7</v>
      </c>
      <c r="F646" s="0" t="n">
        <v>1</v>
      </c>
      <c r="G646" s="0" t="s">
        <v>85</v>
      </c>
      <c r="H646" s="0" t="n">
        <v>5</v>
      </c>
      <c r="I646" s="0" t="s">
        <v>135</v>
      </c>
      <c r="J646" s="0" t="n">
        <v>0</v>
      </c>
      <c r="K646" s="0" t="n">
        <v>4</v>
      </c>
      <c r="L646" s="0" t="n">
        <v>0</v>
      </c>
      <c r="M646" s="0" t="n">
        <v>3</v>
      </c>
      <c r="N646" s="0" t="n">
        <v>2</v>
      </c>
      <c r="O646" s="0" t="n">
        <v>1</v>
      </c>
      <c r="P646" s="0" t="n">
        <v>3</v>
      </c>
      <c r="Q646" s="0" t="n">
        <v>5</v>
      </c>
      <c r="R646" s="0" t="n">
        <v>0</v>
      </c>
      <c r="S646" s="0" t="n">
        <v>3</v>
      </c>
      <c r="T646" s="0" t="n">
        <v>1</v>
      </c>
      <c r="U646" s="0" t="n">
        <v>2</v>
      </c>
      <c r="V646" s="0" t="n">
        <v>3</v>
      </c>
      <c r="W646" s="0" t="n">
        <v>2</v>
      </c>
      <c r="X646" s="0" t="n">
        <v>2</v>
      </c>
      <c r="Y646" s="0" t="n">
        <v>2</v>
      </c>
      <c r="Z646" s="0" t="n">
        <v>4</v>
      </c>
      <c r="AA646" s="0" t="n">
        <v>1</v>
      </c>
      <c r="AB646" s="0" t="n">
        <v>2</v>
      </c>
      <c r="AC646" s="0" t="n">
        <v>0</v>
      </c>
      <c r="AD646" s="0" t="n">
        <v>2</v>
      </c>
      <c r="AE646" s="0" t="n">
        <v>1</v>
      </c>
      <c r="AF646" s="0" t="n">
        <v>2</v>
      </c>
      <c r="AG646" s="0" t="n">
        <v>3</v>
      </c>
      <c r="AH646" s="0" t="n">
        <v>4</v>
      </c>
    </row>
    <row r="647" customFormat="false" ht="12.75" hidden="false" customHeight="false" outlineLevel="0" collapsed="false">
      <c r="A647" s="0" t="n">
        <v>21191006</v>
      </c>
      <c r="B647" s="0" t="n">
        <v>2</v>
      </c>
      <c r="C647" s="0" t="s">
        <v>55</v>
      </c>
      <c r="D647" s="0" t="n">
        <v>1910</v>
      </c>
      <c r="E647" s="0" t="s">
        <v>7</v>
      </c>
      <c r="F647" s="0" t="n">
        <v>1</v>
      </c>
      <c r="G647" s="0" t="s">
        <v>85</v>
      </c>
      <c r="H647" s="0" t="n">
        <v>6</v>
      </c>
      <c r="I647" s="0" t="s">
        <v>136</v>
      </c>
      <c r="J647" s="0" t="n">
        <v>0</v>
      </c>
      <c r="K647" s="0" t="n">
        <v>0</v>
      </c>
      <c r="L647" s="0" t="n">
        <v>1</v>
      </c>
      <c r="M647" s="0" t="n">
        <v>2</v>
      </c>
      <c r="N647" s="0" t="n">
        <v>2</v>
      </c>
      <c r="O647" s="0" t="n">
        <v>5</v>
      </c>
      <c r="P647" s="0" t="n">
        <v>2</v>
      </c>
      <c r="Q647" s="0" t="n">
        <v>4</v>
      </c>
      <c r="R647" s="0" t="n">
        <v>4</v>
      </c>
      <c r="S647" s="0" t="n">
        <v>3</v>
      </c>
      <c r="T647" s="0" t="n">
        <v>2</v>
      </c>
      <c r="U647" s="0" t="n">
        <v>1</v>
      </c>
      <c r="V647" s="0" t="n">
        <v>4</v>
      </c>
      <c r="W647" s="0" t="n">
        <v>2</v>
      </c>
      <c r="X647" s="0" t="n">
        <v>2</v>
      </c>
      <c r="Y647" s="0" t="n">
        <v>3</v>
      </c>
      <c r="Z647" s="0" t="n">
        <v>6</v>
      </c>
      <c r="AA647" s="0" t="n">
        <v>3</v>
      </c>
      <c r="AB647" s="0" t="n">
        <v>2</v>
      </c>
      <c r="AC647" s="0" t="n">
        <v>6</v>
      </c>
      <c r="AD647" s="0" t="n">
        <v>3</v>
      </c>
      <c r="AE647" s="0" t="n">
        <v>4</v>
      </c>
      <c r="AF647" s="0" t="n">
        <v>2</v>
      </c>
      <c r="AG647" s="0" t="n">
        <v>1</v>
      </c>
      <c r="AH647" s="0" t="n">
        <v>5</v>
      </c>
    </row>
    <row r="648" customFormat="false" ht="12.75" hidden="false" customHeight="false" outlineLevel="0" collapsed="false">
      <c r="A648" s="0" t="n">
        <v>21191007</v>
      </c>
      <c r="B648" s="0" t="n">
        <v>2</v>
      </c>
      <c r="C648" s="0" t="s">
        <v>55</v>
      </c>
      <c r="D648" s="0" t="n">
        <v>1910</v>
      </c>
      <c r="E648" s="0" t="s">
        <v>7</v>
      </c>
      <c r="F648" s="0" t="n">
        <v>1</v>
      </c>
      <c r="G648" s="0" t="s">
        <v>85</v>
      </c>
      <c r="H648" s="0" t="n">
        <v>7</v>
      </c>
      <c r="I648" s="0" t="s">
        <v>137</v>
      </c>
      <c r="J648" s="0" t="n">
        <v>4</v>
      </c>
      <c r="K648" s="0" t="n">
        <v>4</v>
      </c>
      <c r="L648" s="0" t="n">
        <v>2</v>
      </c>
      <c r="M648" s="0" t="n">
        <v>2</v>
      </c>
      <c r="N648" s="0" t="n">
        <v>4</v>
      </c>
      <c r="O648" s="0" t="n">
        <v>3</v>
      </c>
      <c r="P648" s="0" t="n">
        <v>3</v>
      </c>
      <c r="Q648" s="0" t="n">
        <v>3</v>
      </c>
      <c r="R648" s="0" t="n">
        <v>3</v>
      </c>
      <c r="S648" s="0" t="n">
        <v>4</v>
      </c>
      <c r="T648" s="0" t="n">
        <v>3</v>
      </c>
      <c r="U648" s="0" t="n">
        <v>4</v>
      </c>
      <c r="V648" s="0" t="n">
        <v>7</v>
      </c>
      <c r="W648" s="0" t="n">
        <v>8</v>
      </c>
      <c r="X648" s="0" t="n">
        <v>3</v>
      </c>
      <c r="Y648" s="0" t="n">
        <v>5</v>
      </c>
      <c r="Z648" s="0" t="n">
        <v>7</v>
      </c>
      <c r="AA648" s="0" t="n">
        <v>3</v>
      </c>
      <c r="AB648" s="0" t="n">
        <v>1</v>
      </c>
      <c r="AC648" s="0" t="n">
        <v>0</v>
      </c>
      <c r="AD648" s="0" t="n">
        <v>6</v>
      </c>
      <c r="AE648" s="0" t="n">
        <v>4</v>
      </c>
      <c r="AF648" s="0" t="n">
        <v>4</v>
      </c>
      <c r="AG648" s="0" t="n">
        <v>3</v>
      </c>
      <c r="AH648" s="0" t="n">
        <v>9</v>
      </c>
    </row>
    <row r="649" customFormat="false" ht="12.75" hidden="false" customHeight="false" outlineLevel="0" collapsed="false">
      <c r="A649" s="0" t="n">
        <v>21191008</v>
      </c>
      <c r="B649" s="0" t="n">
        <v>2</v>
      </c>
      <c r="C649" s="0" t="s">
        <v>55</v>
      </c>
      <c r="D649" s="0" t="n">
        <v>1910</v>
      </c>
      <c r="E649" s="0" t="s">
        <v>7</v>
      </c>
      <c r="F649" s="0" t="n">
        <v>1</v>
      </c>
      <c r="G649" s="0" t="s">
        <v>85</v>
      </c>
      <c r="H649" s="0" t="n">
        <v>8</v>
      </c>
      <c r="I649" s="0" t="s">
        <v>138</v>
      </c>
      <c r="J649" s="0" t="n">
        <v>6</v>
      </c>
      <c r="K649" s="0" t="n">
        <v>5</v>
      </c>
      <c r="L649" s="0" t="n">
        <v>2</v>
      </c>
      <c r="M649" s="0" t="n">
        <v>3</v>
      </c>
      <c r="N649" s="0" t="n">
        <v>9</v>
      </c>
      <c r="O649" s="0" t="n">
        <v>8</v>
      </c>
      <c r="P649" s="0" t="n">
        <v>1</v>
      </c>
      <c r="Q649" s="0" t="n">
        <v>4</v>
      </c>
      <c r="R649" s="0" t="n">
        <v>3</v>
      </c>
      <c r="S649" s="0" t="n">
        <v>6</v>
      </c>
      <c r="T649" s="0" t="n">
        <v>2</v>
      </c>
      <c r="U649" s="0" t="n">
        <v>6</v>
      </c>
      <c r="V649" s="0" t="n">
        <v>5</v>
      </c>
      <c r="W649" s="0" t="n">
        <v>10</v>
      </c>
      <c r="X649" s="0" t="n">
        <v>4</v>
      </c>
      <c r="Y649" s="0" t="n">
        <v>5</v>
      </c>
      <c r="Z649" s="0" t="n">
        <v>4</v>
      </c>
      <c r="AA649" s="0" t="n">
        <v>4</v>
      </c>
      <c r="AB649" s="0" t="n">
        <v>8</v>
      </c>
      <c r="AC649" s="0" t="n">
        <v>6</v>
      </c>
      <c r="AD649" s="0" t="n">
        <v>8</v>
      </c>
      <c r="AE649" s="0" t="n">
        <v>10</v>
      </c>
      <c r="AF649" s="0" t="n">
        <v>9</v>
      </c>
      <c r="AG649" s="0" t="n">
        <v>6</v>
      </c>
      <c r="AH649" s="0" t="n">
        <v>7</v>
      </c>
    </row>
    <row r="650" customFormat="false" ht="12.75" hidden="false" customHeight="false" outlineLevel="0" collapsed="false">
      <c r="A650" s="0" t="n">
        <v>21191009</v>
      </c>
      <c r="B650" s="0" t="n">
        <v>2</v>
      </c>
      <c r="C650" s="0" t="s">
        <v>55</v>
      </c>
      <c r="D650" s="0" t="n">
        <v>1910</v>
      </c>
      <c r="E650" s="0" t="s">
        <v>7</v>
      </c>
      <c r="F650" s="0" t="n">
        <v>1</v>
      </c>
      <c r="G650" s="0" t="s">
        <v>85</v>
      </c>
      <c r="H650" s="0" t="n">
        <v>9</v>
      </c>
      <c r="I650" s="0" t="s">
        <v>139</v>
      </c>
      <c r="J650" s="0" t="n">
        <v>9</v>
      </c>
      <c r="K650" s="0" t="n">
        <v>1</v>
      </c>
      <c r="L650" s="0" t="n">
        <v>5</v>
      </c>
      <c r="M650" s="0" t="n">
        <v>3</v>
      </c>
      <c r="N650" s="0" t="n">
        <v>2</v>
      </c>
      <c r="O650" s="0" t="n">
        <v>5</v>
      </c>
      <c r="P650" s="0" t="n">
        <v>7</v>
      </c>
      <c r="Q650" s="0" t="n">
        <v>5</v>
      </c>
      <c r="R650" s="0" t="n">
        <v>10</v>
      </c>
      <c r="S650" s="0" t="n">
        <v>8</v>
      </c>
      <c r="T650" s="0" t="n">
        <v>4</v>
      </c>
      <c r="U650" s="0" t="n">
        <v>7</v>
      </c>
      <c r="V650" s="0" t="n">
        <v>5</v>
      </c>
      <c r="W650" s="0" t="n">
        <v>11</v>
      </c>
      <c r="X650" s="0" t="n">
        <v>6</v>
      </c>
      <c r="Y650" s="0" t="n">
        <v>7</v>
      </c>
      <c r="Z650" s="0" t="n">
        <v>4</v>
      </c>
      <c r="AA650" s="0" t="n">
        <v>6</v>
      </c>
      <c r="AB650" s="0" t="n">
        <v>5</v>
      </c>
      <c r="AC650" s="0" t="n">
        <v>5</v>
      </c>
      <c r="AD650" s="0" t="n">
        <v>4</v>
      </c>
      <c r="AE650" s="0" t="n">
        <v>7</v>
      </c>
      <c r="AF650" s="0" t="n">
        <v>11</v>
      </c>
      <c r="AG650" s="0" t="n">
        <v>5</v>
      </c>
      <c r="AH650" s="0" t="n">
        <v>7</v>
      </c>
    </row>
    <row r="651" customFormat="false" ht="12.75" hidden="false" customHeight="false" outlineLevel="0" collapsed="false">
      <c r="A651" s="0" t="n">
        <v>21191010</v>
      </c>
      <c r="B651" s="0" t="n">
        <v>2</v>
      </c>
      <c r="C651" s="0" t="s">
        <v>55</v>
      </c>
      <c r="D651" s="0" t="n">
        <v>1910</v>
      </c>
      <c r="E651" s="0" t="s">
        <v>7</v>
      </c>
      <c r="F651" s="0" t="n">
        <v>1</v>
      </c>
      <c r="G651" s="0" t="s">
        <v>85</v>
      </c>
      <c r="H651" s="0" t="n">
        <v>10</v>
      </c>
      <c r="I651" s="0" t="s">
        <v>140</v>
      </c>
      <c r="J651" s="0" t="n">
        <v>2</v>
      </c>
      <c r="K651" s="0" t="n">
        <v>4</v>
      </c>
      <c r="L651" s="0" t="n">
        <v>8</v>
      </c>
      <c r="M651" s="0" t="n">
        <v>4</v>
      </c>
      <c r="N651" s="0" t="n">
        <v>4</v>
      </c>
      <c r="O651" s="0" t="n">
        <v>6</v>
      </c>
      <c r="P651" s="0" t="n">
        <v>9</v>
      </c>
      <c r="Q651" s="0" t="n">
        <v>7</v>
      </c>
      <c r="R651" s="0" t="n">
        <v>2</v>
      </c>
      <c r="S651" s="0" t="n">
        <v>5</v>
      </c>
      <c r="T651" s="0" t="n">
        <v>7</v>
      </c>
      <c r="U651" s="0" t="n">
        <v>6</v>
      </c>
      <c r="V651" s="0" t="n">
        <v>6</v>
      </c>
      <c r="W651" s="0" t="n">
        <v>7</v>
      </c>
      <c r="X651" s="0" t="n">
        <v>12</v>
      </c>
      <c r="Y651" s="0" t="n">
        <v>9</v>
      </c>
      <c r="Z651" s="0" t="n">
        <v>12</v>
      </c>
      <c r="AA651" s="0" t="n">
        <v>6</v>
      </c>
      <c r="AB651" s="0" t="n">
        <v>14</v>
      </c>
      <c r="AC651" s="0" t="n">
        <v>14</v>
      </c>
      <c r="AD651" s="0" t="n">
        <v>9</v>
      </c>
      <c r="AE651" s="0" t="n">
        <v>10</v>
      </c>
      <c r="AF651" s="0" t="n">
        <v>11</v>
      </c>
      <c r="AG651" s="0" t="n">
        <v>15</v>
      </c>
      <c r="AH651" s="0" t="n">
        <v>15</v>
      </c>
    </row>
    <row r="652" customFormat="false" ht="12.75" hidden="false" customHeight="false" outlineLevel="0" collapsed="false">
      <c r="A652" s="0" t="n">
        <v>21191011</v>
      </c>
      <c r="B652" s="0" t="n">
        <v>2</v>
      </c>
      <c r="C652" s="0" t="s">
        <v>55</v>
      </c>
      <c r="D652" s="0" t="n">
        <v>1910</v>
      </c>
      <c r="E652" s="0" t="s">
        <v>7</v>
      </c>
      <c r="F652" s="0" t="n">
        <v>1</v>
      </c>
      <c r="G652" s="0" t="s">
        <v>85</v>
      </c>
      <c r="H652" s="0" t="n">
        <v>11</v>
      </c>
      <c r="I652" s="0" t="s">
        <v>141</v>
      </c>
      <c r="J652" s="0" t="n">
        <v>4</v>
      </c>
      <c r="K652" s="0" t="n">
        <v>8</v>
      </c>
      <c r="L652" s="0" t="n">
        <v>5</v>
      </c>
      <c r="M652" s="0" t="n">
        <v>10</v>
      </c>
      <c r="N652" s="0" t="n">
        <v>4</v>
      </c>
      <c r="O652" s="0" t="n">
        <v>11</v>
      </c>
      <c r="P652" s="0" t="n">
        <v>5</v>
      </c>
      <c r="Q652" s="0" t="n">
        <v>6</v>
      </c>
      <c r="R652" s="0" t="n">
        <v>10</v>
      </c>
      <c r="S652" s="0" t="n">
        <v>6</v>
      </c>
      <c r="T652" s="0" t="n">
        <v>11</v>
      </c>
      <c r="U652" s="0" t="n">
        <v>7</v>
      </c>
      <c r="V652" s="0" t="n">
        <v>5</v>
      </c>
      <c r="W652" s="0" t="n">
        <v>8</v>
      </c>
      <c r="X652" s="0" t="n">
        <v>11</v>
      </c>
      <c r="Y652" s="0" t="n">
        <v>7</v>
      </c>
      <c r="Z652" s="0" t="n">
        <v>10</v>
      </c>
      <c r="AA652" s="0" t="n">
        <v>12</v>
      </c>
      <c r="AB652" s="0" t="n">
        <v>9</v>
      </c>
      <c r="AC652" s="0" t="n">
        <v>14</v>
      </c>
      <c r="AD652" s="0" t="n">
        <v>14</v>
      </c>
      <c r="AE652" s="0" t="n">
        <v>15</v>
      </c>
      <c r="AF652" s="0" t="n">
        <v>11</v>
      </c>
      <c r="AG652" s="0" t="n">
        <v>8</v>
      </c>
      <c r="AH652" s="0" t="n">
        <v>14</v>
      </c>
    </row>
    <row r="653" customFormat="false" ht="12.75" hidden="false" customHeight="false" outlineLevel="0" collapsed="false">
      <c r="A653" s="0" t="n">
        <v>21191012</v>
      </c>
      <c r="B653" s="0" t="n">
        <v>2</v>
      </c>
      <c r="C653" s="0" t="s">
        <v>55</v>
      </c>
      <c r="D653" s="0" t="n">
        <v>1910</v>
      </c>
      <c r="E653" s="0" t="s">
        <v>7</v>
      </c>
      <c r="F653" s="0" t="n">
        <v>1</v>
      </c>
      <c r="G653" s="0" t="s">
        <v>85</v>
      </c>
      <c r="H653" s="0" t="n">
        <v>12</v>
      </c>
      <c r="I653" s="0" t="s">
        <v>142</v>
      </c>
      <c r="J653" s="0" t="n">
        <v>5</v>
      </c>
      <c r="K653" s="0" t="n">
        <v>5</v>
      </c>
      <c r="L653" s="0" t="n">
        <v>5</v>
      </c>
      <c r="M653" s="0" t="n">
        <v>5</v>
      </c>
      <c r="N653" s="0" t="n">
        <v>9</v>
      </c>
      <c r="O653" s="0" t="n">
        <v>6</v>
      </c>
      <c r="P653" s="0" t="n">
        <v>9</v>
      </c>
      <c r="Q653" s="0" t="n">
        <v>5</v>
      </c>
      <c r="R653" s="0" t="n">
        <v>3</v>
      </c>
      <c r="S653" s="0" t="n">
        <v>3</v>
      </c>
      <c r="T653" s="0" t="n">
        <v>6</v>
      </c>
      <c r="U653" s="0" t="n">
        <v>6</v>
      </c>
      <c r="V653" s="0" t="n">
        <v>2</v>
      </c>
      <c r="W653" s="0" t="n">
        <v>11</v>
      </c>
      <c r="X653" s="0" t="n">
        <v>17</v>
      </c>
      <c r="Y653" s="0" t="n">
        <v>9</v>
      </c>
      <c r="Z653" s="0" t="n">
        <v>15</v>
      </c>
      <c r="AA653" s="0" t="n">
        <v>7</v>
      </c>
      <c r="AB653" s="0" t="n">
        <v>10</v>
      </c>
      <c r="AC653" s="0" t="n">
        <v>20</v>
      </c>
      <c r="AD653" s="0" t="n">
        <v>23</v>
      </c>
      <c r="AE653" s="0" t="n">
        <v>15</v>
      </c>
      <c r="AF653" s="0" t="n">
        <v>10</v>
      </c>
      <c r="AG653" s="0" t="n">
        <v>20</v>
      </c>
      <c r="AH653" s="0" t="n">
        <v>19</v>
      </c>
    </row>
    <row r="654" customFormat="false" ht="12.75" hidden="false" customHeight="false" outlineLevel="0" collapsed="false">
      <c r="A654" s="0" t="n">
        <v>21191013</v>
      </c>
      <c r="B654" s="0" t="n">
        <v>2</v>
      </c>
      <c r="C654" s="0" t="s">
        <v>55</v>
      </c>
      <c r="D654" s="0" t="n">
        <v>1910</v>
      </c>
      <c r="E654" s="0" t="s">
        <v>7</v>
      </c>
      <c r="F654" s="0" t="n">
        <v>1</v>
      </c>
      <c r="G654" s="0" t="s">
        <v>85</v>
      </c>
      <c r="H654" s="0" t="n">
        <v>13</v>
      </c>
      <c r="I654" s="0" t="s">
        <v>143</v>
      </c>
      <c r="J654" s="0" t="n">
        <v>5</v>
      </c>
      <c r="K654" s="0" t="n">
        <v>2</v>
      </c>
      <c r="L654" s="0" t="n">
        <v>6</v>
      </c>
      <c r="M654" s="0" t="n">
        <v>10</v>
      </c>
      <c r="N654" s="0" t="n">
        <v>3</v>
      </c>
      <c r="O654" s="0" t="n">
        <v>3</v>
      </c>
      <c r="P654" s="0" t="n">
        <v>7</v>
      </c>
      <c r="Q654" s="0" t="n">
        <v>8</v>
      </c>
      <c r="R654" s="0" t="n">
        <v>7</v>
      </c>
      <c r="S654" s="0" t="n">
        <v>7</v>
      </c>
      <c r="T654" s="0" t="n">
        <v>5</v>
      </c>
      <c r="U654" s="0" t="n">
        <v>6</v>
      </c>
      <c r="V654" s="0" t="n">
        <v>2</v>
      </c>
      <c r="W654" s="0" t="n">
        <v>11</v>
      </c>
      <c r="X654" s="0" t="n">
        <v>13</v>
      </c>
      <c r="Y654" s="0" t="n">
        <v>11</v>
      </c>
      <c r="Z654" s="0" t="n">
        <v>10</v>
      </c>
      <c r="AA654" s="0" t="n">
        <v>9</v>
      </c>
      <c r="AB654" s="0" t="n">
        <v>18</v>
      </c>
      <c r="AC654" s="0" t="n">
        <v>18</v>
      </c>
      <c r="AD654" s="0" t="n">
        <v>16</v>
      </c>
      <c r="AE654" s="0" t="n">
        <v>18</v>
      </c>
      <c r="AF654" s="0" t="n">
        <v>15</v>
      </c>
      <c r="AG654" s="0" t="n">
        <v>16</v>
      </c>
      <c r="AH654" s="0" t="n">
        <v>25</v>
      </c>
    </row>
    <row r="655" customFormat="false" ht="12.75" hidden="false" customHeight="false" outlineLevel="0" collapsed="false">
      <c r="A655" s="0" t="n">
        <v>21191014</v>
      </c>
      <c r="B655" s="0" t="n">
        <v>2</v>
      </c>
      <c r="C655" s="0" t="s">
        <v>55</v>
      </c>
      <c r="D655" s="0" t="n">
        <v>1910</v>
      </c>
      <c r="E655" s="0" t="s">
        <v>7</v>
      </c>
      <c r="F655" s="0" t="n">
        <v>1</v>
      </c>
      <c r="G655" s="0" t="s">
        <v>85</v>
      </c>
      <c r="H655" s="0" t="n">
        <v>14</v>
      </c>
      <c r="I655" s="0" t="s">
        <v>144</v>
      </c>
      <c r="J655" s="0" t="n">
        <v>8</v>
      </c>
      <c r="K655" s="0" t="n">
        <v>4</v>
      </c>
      <c r="L655" s="0" t="n">
        <v>3</v>
      </c>
      <c r="M655" s="0" t="n">
        <v>3</v>
      </c>
      <c r="N655" s="0" t="n">
        <v>7</v>
      </c>
      <c r="O655" s="0" t="n">
        <v>2</v>
      </c>
      <c r="P655" s="0" t="n">
        <v>1</v>
      </c>
      <c r="Q655" s="0" t="n">
        <v>7</v>
      </c>
      <c r="R655" s="0" t="n">
        <v>6</v>
      </c>
      <c r="S655" s="0" t="n">
        <v>7</v>
      </c>
      <c r="T655" s="0" t="n">
        <v>9</v>
      </c>
      <c r="U655" s="0" t="n">
        <v>10</v>
      </c>
      <c r="V655" s="0" t="n">
        <v>5</v>
      </c>
      <c r="W655" s="0" t="n">
        <v>4</v>
      </c>
      <c r="X655" s="0" t="n">
        <v>10</v>
      </c>
      <c r="Y655" s="0" t="n">
        <v>6</v>
      </c>
      <c r="Z655" s="0" t="n">
        <v>16</v>
      </c>
      <c r="AA655" s="0" t="n">
        <v>19</v>
      </c>
      <c r="AB655" s="0" t="n">
        <v>19</v>
      </c>
      <c r="AC655" s="0" t="n">
        <v>16</v>
      </c>
      <c r="AD655" s="0" t="n">
        <v>21</v>
      </c>
      <c r="AE655" s="0" t="n">
        <v>10</v>
      </c>
      <c r="AF655" s="0" t="n">
        <v>14</v>
      </c>
      <c r="AG655" s="0" t="n">
        <v>26</v>
      </c>
      <c r="AH655" s="0" t="n">
        <v>12</v>
      </c>
    </row>
    <row r="656" customFormat="false" ht="12.75" hidden="false" customHeight="false" outlineLevel="0" collapsed="false">
      <c r="A656" s="0" t="n">
        <v>21191015</v>
      </c>
      <c r="B656" s="0" t="n">
        <v>2</v>
      </c>
      <c r="C656" s="0" t="s">
        <v>55</v>
      </c>
      <c r="D656" s="0" t="n">
        <v>1910</v>
      </c>
      <c r="E656" s="0" t="s">
        <v>7</v>
      </c>
      <c r="F656" s="0" t="n">
        <v>1</v>
      </c>
      <c r="G656" s="0" t="s">
        <v>85</v>
      </c>
      <c r="H656" s="0" t="n">
        <v>15</v>
      </c>
      <c r="I656" s="0" t="s">
        <v>145</v>
      </c>
      <c r="J656" s="0" t="n">
        <v>4</v>
      </c>
      <c r="K656" s="0" t="n">
        <v>4</v>
      </c>
      <c r="L656" s="0" t="n">
        <v>1</v>
      </c>
      <c r="M656" s="0" t="n">
        <v>8</v>
      </c>
      <c r="N656" s="0" t="n">
        <v>5</v>
      </c>
      <c r="O656" s="0" t="n">
        <v>3</v>
      </c>
      <c r="P656" s="0" t="n">
        <v>5</v>
      </c>
      <c r="Q656" s="0" t="n">
        <v>4</v>
      </c>
      <c r="R656" s="0" t="n">
        <v>5</v>
      </c>
      <c r="S656" s="0" t="n">
        <v>7</v>
      </c>
      <c r="T656" s="0" t="n">
        <v>6</v>
      </c>
      <c r="U656" s="0" t="n">
        <v>5</v>
      </c>
      <c r="V656" s="0" t="n">
        <v>13</v>
      </c>
      <c r="W656" s="0" t="n">
        <v>12</v>
      </c>
      <c r="X656" s="0" t="n">
        <v>10</v>
      </c>
      <c r="Y656" s="0" t="n">
        <v>6</v>
      </c>
      <c r="Z656" s="0" t="n">
        <v>8</v>
      </c>
      <c r="AA656" s="0" t="n">
        <v>10</v>
      </c>
      <c r="AB656" s="0" t="n">
        <v>11</v>
      </c>
      <c r="AC656" s="0" t="n">
        <v>8</v>
      </c>
      <c r="AD656" s="0" t="n">
        <v>21</v>
      </c>
      <c r="AE656" s="0" t="n">
        <v>15</v>
      </c>
      <c r="AF656" s="0" t="n">
        <v>15</v>
      </c>
      <c r="AG656" s="0" t="n">
        <v>27</v>
      </c>
      <c r="AH656" s="0" t="n">
        <v>21</v>
      </c>
    </row>
    <row r="657" customFormat="false" ht="12.75" hidden="false" customHeight="false" outlineLevel="0" collapsed="false">
      <c r="A657" s="0" t="n">
        <v>21191016</v>
      </c>
      <c r="B657" s="0" t="n">
        <v>2</v>
      </c>
      <c r="C657" s="0" t="s">
        <v>55</v>
      </c>
      <c r="D657" s="0" t="n">
        <v>1910</v>
      </c>
      <c r="E657" s="0" t="s">
        <v>7</v>
      </c>
      <c r="F657" s="0" t="n">
        <v>1</v>
      </c>
      <c r="G657" s="0" t="s">
        <v>85</v>
      </c>
      <c r="H657" s="0" t="n">
        <v>16</v>
      </c>
      <c r="I657" s="0" t="s">
        <v>146</v>
      </c>
      <c r="J657" s="0" t="n">
        <v>2</v>
      </c>
      <c r="K657" s="0" t="n">
        <v>1</v>
      </c>
      <c r="L657" s="0" t="n">
        <v>4</v>
      </c>
      <c r="M657" s="0" t="n">
        <v>2</v>
      </c>
      <c r="N657" s="0" t="n">
        <v>4</v>
      </c>
      <c r="O657" s="0" t="n">
        <v>3</v>
      </c>
      <c r="P657" s="0" t="n">
        <v>3</v>
      </c>
      <c r="Q657" s="0" t="n">
        <v>7</v>
      </c>
      <c r="R657" s="0" t="n">
        <v>4</v>
      </c>
      <c r="S657" s="0" t="n">
        <v>6</v>
      </c>
      <c r="T657" s="0" t="n">
        <v>5</v>
      </c>
      <c r="U657" s="0" t="n">
        <v>4</v>
      </c>
      <c r="V657" s="0" t="n">
        <v>9</v>
      </c>
      <c r="W657" s="0" t="n">
        <v>4</v>
      </c>
      <c r="X657" s="0" t="n">
        <v>4</v>
      </c>
      <c r="Y657" s="0" t="n">
        <v>7</v>
      </c>
      <c r="Z657" s="0" t="n">
        <v>4</v>
      </c>
      <c r="AA657" s="0" t="n">
        <v>10</v>
      </c>
      <c r="AB657" s="0" t="n">
        <v>5</v>
      </c>
      <c r="AC657" s="0" t="n">
        <v>12</v>
      </c>
      <c r="AD657" s="0" t="n">
        <v>15</v>
      </c>
      <c r="AE657" s="0" t="n">
        <v>15</v>
      </c>
      <c r="AF657" s="0" t="n">
        <v>5</v>
      </c>
      <c r="AG657" s="0" t="n">
        <v>19</v>
      </c>
      <c r="AH657" s="0" t="n">
        <v>11</v>
      </c>
    </row>
    <row r="658" customFormat="false" ht="12.75" hidden="false" customHeight="false" outlineLevel="0" collapsed="false">
      <c r="A658" s="0" t="n">
        <v>21191017</v>
      </c>
      <c r="B658" s="0" t="n">
        <v>2</v>
      </c>
      <c r="C658" s="0" t="s">
        <v>55</v>
      </c>
      <c r="D658" s="0" t="n">
        <v>1910</v>
      </c>
      <c r="E658" s="0" t="s">
        <v>7</v>
      </c>
      <c r="F658" s="0" t="n">
        <v>1</v>
      </c>
      <c r="G658" s="0" t="s">
        <v>85</v>
      </c>
      <c r="H658" s="0" t="n">
        <v>17</v>
      </c>
      <c r="I658" s="0" t="s">
        <v>147</v>
      </c>
      <c r="J658" s="0" t="n">
        <v>2</v>
      </c>
      <c r="K658" s="0" t="n">
        <v>0</v>
      </c>
      <c r="L658" s="0" t="n">
        <v>0</v>
      </c>
      <c r="M658" s="0" t="n">
        <v>0</v>
      </c>
      <c r="N658" s="0" t="n">
        <v>1</v>
      </c>
      <c r="O658" s="0" t="n">
        <v>3</v>
      </c>
      <c r="P658" s="0" t="n">
        <v>2</v>
      </c>
      <c r="Q658" s="0" t="n">
        <v>5</v>
      </c>
      <c r="R658" s="0" t="n">
        <v>4</v>
      </c>
      <c r="S658" s="0" t="n">
        <v>3</v>
      </c>
      <c r="T658" s="0" t="n">
        <v>2</v>
      </c>
      <c r="U658" s="0" t="n">
        <v>2</v>
      </c>
      <c r="V658" s="0" t="n">
        <v>4</v>
      </c>
      <c r="W658" s="0" t="n">
        <v>4</v>
      </c>
      <c r="X658" s="0" t="n">
        <v>2</v>
      </c>
      <c r="Y658" s="0" t="n">
        <v>2</v>
      </c>
      <c r="Z658" s="0" t="n">
        <v>10</v>
      </c>
      <c r="AA658" s="0" t="n">
        <v>4</v>
      </c>
      <c r="AB658" s="0" t="n">
        <v>4</v>
      </c>
      <c r="AC658" s="0" t="n">
        <v>6</v>
      </c>
      <c r="AD658" s="0" t="n">
        <v>5</v>
      </c>
      <c r="AE658" s="0" t="n">
        <v>4</v>
      </c>
      <c r="AF658" s="0" t="n">
        <v>7</v>
      </c>
      <c r="AG658" s="0" t="n">
        <v>7</v>
      </c>
      <c r="AH658" s="0" t="n">
        <v>7</v>
      </c>
    </row>
    <row r="659" customFormat="false" ht="12.75" hidden="false" customHeight="false" outlineLevel="0" collapsed="false">
      <c r="A659" s="0" t="n">
        <v>21191018</v>
      </c>
      <c r="B659" s="0" t="n">
        <v>2</v>
      </c>
      <c r="C659" s="0" t="s">
        <v>55</v>
      </c>
      <c r="D659" s="0" t="n">
        <v>1910</v>
      </c>
      <c r="E659" s="0" t="s">
        <v>7</v>
      </c>
      <c r="F659" s="0" t="n">
        <v>1</v>
      </c>
      <c r="G659" s="0" t="s">
        <v>85</v>
      </c>
      <c r="H659" s="0" t="n">
        <v>18</v>
      </c>
      <c r="I659" s="0" t="s">
        <v>148</v>
      </c>
      <c r="J659" s="0" t="n">
        <v>0</v>
      </c>
      <c r="K659" s="0" t="n">
        <v>0</v>
      </c>
      <c r="L659" s="0" t="n">
        <v>1</v>
      </c>
      <c r="M659" s="0" t="n">
        <v>0</v>
      </c>
      <c r="N659" s="0" t="n">
        <v>0</v>
      </c>
      <c r="O659" s="0" t="n">
        <v>1</v>
      </c>
      <c r="P659" s="0" t="n">
        <v>1</v>
      </c>
      <c r="Q659" s="0" t="n">
        <v>1</v>
      </c>
      <c r="R659" s="0" t="n">
        <v>0</v>
      </c>
      <c r="S659" s="0" t="n">
        <v>0</v>
      </c>
      <c r="T659" s="0" t="n">
        <v>1</v>
      </c>
      <c r="U659" s="0" t="n">
        <v>1</v>
      </c>
      <c r="V659" s="0" t="n">
        <v>0</v>
      </c>
      <c r="W659" s="0" t="n">
        <v>0</v>
      </c>
      <c r="X659" s="0" t="n">
        <v>2</v>
      </c>
      <c r="Y659" s="0" t="n">
        <v>1</v>
      </c>
      <c r="Z659" s="0" t="n">
        <v>2</v>
      </c>
      <c r="AA659" s="0" t="n">
        <v>1</v>
      </c>
      <c r="AB659" s="0" t="n">
        <v>5</v>
      </c>
      <c r="AC659" s="0" t="n">
        <v>3</v>
      </c>
      <c r="AD659" s="0" t="n">
        <v>2</v>
      </c>
      <c r="AE659" s="0" t="n">
        <v>6</v>
      </c>
      <c r="AF659" s="0" t="n">
        <v>4</v>
      </c>
      <c r="AG659" s="0" t="n">
        <v>1</v>
      </c>
      <c r="AH659" s="0" t="n">
        <v>5</v>
      </c>
    </row>
    <row r="660" customFormat="false" ht="12.75" hidden="false" customHeight="false" outlineLevel="0" collapsed="false">
      <c r="A660" s="0" t="n">
        <v>21191019</v>
      </c>
      <c r="B660" s="0" t="n">
        <v>2</v>
      </c>
      <c r="C660" s="0" t="s">
        <v>55</v>
      </c>
      <c r="D660" s="0" t="n">
        <v>1910</v>
      </c>
      <c r="E660" s="0" t="s">
        <v>7</v>
      </c>
      <c r="F660" s="0" t="n">
        <v>1</v>
      </c>
      <c r="G660" s="0" t="s">
        <v>85</v>
      </c>
      <c r="H660" s="0" t="n">
        <v>19</v>
      </c>
      <c r="I660" s="0" t="s">
        <v>149</v>
      </c>
      <c r="J660" s="0" t="n">
        <v>57</v>
      </c>
      <c r="K660" s="0" t="n">
        <v>42</v>
      </c>
      <c r="L660" s="0" t="n">
        <v>44</v>
      </c>
      <c r="M660" s="0" t="n">
        <v>58</v>
      </c>
      <c r="N660" s="0" t="n">
        <v>58</v>
      </c>
      <c r="O660" s="0" t="n">
        <v>64</v>
      </c>
      <c r="P660" s="0" t="n">
        <v>63</v>
      </c>
      <c r="Q660" s="0" t="n">
        <v>71</v>
      </c>
      <c r="R660" s="0" t="n">
        <v>64</v>
      </c>
      <c r="S660" s="0" t="n">
        <v>72</v>
      </c>
      <c r="T660" s="0" t="n">
        <v>65</v>
      </c>
      <c r="U660" s="0" t="n">
        <v>68</v>
      </c>
      <c r="V660" s="0" t="n">
        <v>74</v>
      </c>
      <c r="W660" s="0" t="n">
        <v>95</v>
      </c>
      <c r="X660" s="0" t="n">
        <v>99</v>
      </c>
      <c r="Y660" s="0" t="n">
        <v>82</v>
      </c>
      <c r="Z660" s="0" t="n">
        <v>113</v>
      </c>
      <c r="AA660" s="0" t="n">
        <v>96</v>
      </c>
      <c r="AB660" s="0" t="n">
        <v>114</v>
      </c>
      <c r="AC660" s="0" t="n">
        <v>128</v>
      </c>
      <c r="AD660" s="0" t="n">
        <v>151</v>
      </c>
      <c r="AE660" s="0" t="n">
        <v>135</v>
      </c>
      <c r="AF660" s="0" t="n">
        <v>122</v>
      </c>
      <c r="AG660" s="0" t="n">
        <v>157</v>
      </c>
      <c r="AH660" s="0" t="n">
        <v>163</v>
      </c>
    </row>
    <row r="661" customFormat="false" ht="12.75" hidden="false" customHeight="false" outlineLevel="0" collapsed="false">
      <c r="A661" s="0" t="n">
        <v>21191020</v>
      </c>
      <c r="B661" s="0" t="n">
        <v>2</v>
      </c>
      <c r="C661" s="0" t="s">
        <v>55</v>
      </c>
      <c r="D661" s="0" t="n">
        <v>1910</v>
      </c>
      <c r="E661" s="0" t="s">
        <v>7</v>
      </c>
      <c r="F661" s="0" t="n">
        <v>1</v>
      </c>
      <c r="G661" s="0" t="s">
        <v>85</v>
      </c>
      <c r="H661" s="0" t="n">
        <v>20</v>
      </c>
      <c r="I661" s="0" t="s">
        <v>150</v>
      </c>
      <c r="J661" s="0" t="n">
        <v>0</v>
      </c>
      <c r="K661" s="0" t="n">
        <v>0</v>
      </c>
      <c r="L661" s="0" t="n">
        <v>0</v>
      </c>
      <c r="M661" s="0" t="n">
        <v>0</v>
      </c>
      <c r="N661" s="0" t="n">
        <v>0</v>
      </c>
      <c r="O661" s="0" t="n">
        <v>0</v>
      </c>
      <c r="P661" s="0" t="n">
        <v>0</v>
      </c>
      <c r="Q661" s="0" t="n">
        <v>0</v>
      </c>
      <c r="R661" s="0" t="n">
        <v>0</v>
      </c>
      <c r="S661" s="0" t="n">
        <v>0</v>
      </c>
      <c r="T661" s="0" t="n">
        <v>0</v>
      </c>
      <c r="U661" s="0" t="n">
        <v>0</v>
      </c>
      <c r="V661" s="0" t="n">
        <v>0</v>
      </c>
      <c r="W661" s="0" t="n">
        <v>0</v>
      </c>
      <c r="X661" s="0" t="n">
        <v>0</v>
      </c>
      <c r="Y661" s="0" t="n">
        <v>0</v>
      </c>
      <c r="Z661" s="0" t="n">
        <v>0</v>
      </c>
      <c r="AA661" s="0" t="n">
        <v>0</v>
      </c>
      <c r="AB661" s="0" t="n">
        <v>0</v>
      </c>
      <c r="AC661" s="0" t="n">
        <v>0</v>
      </c>
      <c r="AD661" s="0" t="n">
        <v>0</v>
      </c>
      <c r="AE661" s="0" t="n">
        <v>0</v>
      </c>
      <c r="AF661" s="0" t="n">
        <v>0</v>
      </c>
      <c r="AG661" s="0" t="n">
        <v>0</v>
      </c>
      <c r="AH661" s="0" t="n">
        <v>0</v>
      </c>
    </row>
    <row r="662" customFormat="false" ht="12.75" hidden="false" customHeight="false" outlineLevel="0" collapsed="false">
      <c r="A662" s="0" t="n">
        <v>21191021</v>
      </c>
      <c r="B662" s="0" t="n">
        <v>2</v>
      </c>
      <c r="C662" s="0" t="s">
        <v>55</v>
      </c>
      <c r="D662" s="0" t="n">
        <v>1910</v>
      </c>
      <c r="E662" s="0" t="s">
        <v>7</v>
      </c>
      <c r="F662" s="0" t="n">
        <v>1</v>
      </c>
      <c r="G662" s="0" t="s">
        <v>85</v>
      </c>
      <c r="H662" s="0" t="n">
        <v>21</v>
      </c>
      <c r="I662" s="0" t="s">
        <v>151</v>
      </c>
      <c r="J662" s="0" t="n">
        <v>0</v>
      </c>
      <c r="K662" s="0" t="n">
        <v>0</v>
      </c>
      <c r="L662" s="0" t="n">
        <v>0</v>
      </c>
      <c r="M662" s="0" t="n">
        <v>2.41949142290291</v>
      </c>
      <c r="N662" s="0" t="n">
        <v>0</v>
      </c>
      <c r="O662" s="0" t="n">
        <v>0</v>
      </c>
      <c r="P662" s="0" t="n">
        <v>0</v>
      </c>
      <c r="Q662" s="0" t="n">
        <v>0</v>
      </c>
      <c r="R662" s="0" t="n">
        <v>0</v>
      </c>
      <c r="S662" s="0" t="n">
        <v>0</v>
      </c>
      <c r="T662" s="0" t="n">
        <v>0</v>
      </c>
      <c r="U662" s="0" t="n">
        <v>0</v>
      </c>
      <c r="V662" s="0" t="n">
        <v>0</v>
      </c>
      <c r="W662" s="0" t="n">
        <v>0</v>
      </c>
      <c r="X662" s="0" t="n">
        <v>0</v>
      </c>
      <c r="Y662" s="0" t="n">
        <v>0</v>
      </c>
      <c r="Z662" s="0" t="n">
        <v>0</v>
      </c>
      <c r="AA662" s="0" t="n">
        <v>0</v>
      </c>
      <c r="AB662" s="0" t="n">
        <v>0</v>
      </c>
      <c r="AC662" s="0" t="n">
        <v>0</v>
      </c>
      <c r="AD662" s="0" t="n">
        <v>0</v>
      </c>
      <c r="AE662" s="0" t="n">
        <v>0</v>
      </c>
      <c r="AF662" s="0" t="n">
        <v>0</v>
      </c>
      <c r="AG662" s="0" t="n">
        <v>0</v>
      </c>
      <c r="AH662" s="0" t="n">
        <v>0</v>
      </c>
    </row>
    <row r="663" customFormat="false" ht="12.75" hidden="false" customHeight="false" outlineLevel="0" collapsed="false">
      <c r="A663" s="0" t="n">
        <v>21191022</v>
      </c>
      <c r="B663" s="0" t="n">
        <v>2</v>
      </c>
      <c r="C663" s="0" t="s">
        <v>55</v>
      </c>
      <c r="D663" s="0" t="n">
        <v>1910</v>
      </c>
      <c r="E663" s="0" t="s">
        <v>7</v>
      </c>
      <c r="F663" s="0" t="n">
        <v>1</v>
      </c>
      <c r="G663" s="0" t="s">
        <v>85</v>
      </c>
      <c r="H663" s="0" t="n">
        <v>22</v>
      </c>
      <c r="I663" s="0" t="s">
        <v>152</v>
      </c>
      <c r="J663" s="0" t="n">
        <v>0</v>
      </c>
      <c r="K663" s="0" t="n">
        <v>0</v>
      </c>
      <c r="L663" s="0" t="n">
        <v>0</v>
      </c>
      <c r="M663" s="0" t="n">
        <v>0</v>
      </c>
      <c r="N663" s="0" t="n">
        <v>0</v>
      </c>
      <c r="O663" s="0" t="n">
        <v>0</v>
      </c>
      <c r="P663" s="0" t="n">
        <v>2.33394015777435</v>
      </c>
      <c r="Q663" s="0" t="n">
        <v>0</v>
      </c>
      <c r="R663" s="0" t="n">
        <v>0</v>
      </c>
      <c r="S663" s="0" t="n">
        <v>0</v>
      </c>
      <c r="T663" s="0" t="n">
        <v>0</v>
      </c>
      <c r="U663" s="0" t="n">
        <v>0</v>
      </c>
      <c r="V663" s="0" t="n">
        <v>0</v>
      </c>
      <c r="W663" s="0" t="n">
        <v>0</v>
      </c>
      <c r="X663" s="0" t="n">
        <v>0</v>
      </c>
      <c r="Y663" s="0" t="n">
        <v>4.8257890165042</v>
      </c>
      <c r="Z663" s="0" t="n">
        <v>0</v>
      </c>
      <c r="AA663" s="0" t="n">
        <v>0</v>
      </c>
      <c r="AB663" s="0" t="n">
        <v>0</v>
      </c>
      <c r="AC663" s="0" t="n">
        <v>0</v>
      </c>
      <c r="AD663" s="0" t="n">
        <v>0</v>
      </c>
      <c r="AE663" s="0" t="n">
        <v>2.48855265777424</v>
      </c>
      <c r="AF663" s="0" t="n">
        <v>0</v>
      </c>
      <c r="AG663" s="0" t="n">
        <v>0</v>
      </c>
      <c r="AH663" s="0" t="n">
        <v>0</v>
      </c>
    </row>
    <row r="664" customFormat="false" ht="12.75" hidden="false" customHeight="false" outlineLevel="0" collapsed="false">
      <c r="A664" s="0" t="n">
        <v>21191023</v>
      </c>
      <c r="B664" s="0" t="n">
        <v>2</v>
      </c>
      <c r="C664" s="0" t="s">
        <v>55</v>
      </c>
      <c r="D664" s="0" t="n">
        <v>1910</v>
      </c>
      <c r="E664" s="0" t="s">
        <v>7</v>
      </c>
      <c r="F664" s="0" t="n">
        <v>1</v>
      </c>
      <c r="G664" s="0" t="s">
        <v>85</v>
      </c>
      <c r="H664" s="0" t="n">
        <v>23</v>
      </c>
      <c r="I664" s="0" t="s">
        <v>153</v>
      </c>
      <c r="J664" s="0" t="n">
        <v>2.05241877552696</v>
      </c>
      <c r="K664" s="0" t="n">
        <v>0</v>
      </c>
      <c r="L664" s="0" t="n">
        <v>2.22528817481864</v>
      </c>
      <c r="M664" s="0" t="n">
        <v>0</v>
      </c>
      <c r="N664" s="0" t="n">
        <v>0</v>
      </c>
      <c r="O664" s="0" t="n">
        <v>2.45043985395379</v>
      </c>
      <c r="P664" s="0" t="n">
        <v>2.43096071567483</v>
      </c>
      <c r="Q664" s="0" t="n">
        <v>0</v>
      </c>
      <c r="R664" s="0" t="n">
        <v>4.74957847491035</v>
      </c>
      <c r="S664" s="0" t="n">
        <v>7.08232016808707</v>
      </c>
      <c r="T664" s="0" t="n">
        <v>2.35832370351154</v>
      </c>
      <c r="U664" s="0" t="n">
        <v>0</v>
      </c>
      <c r="V664" s="0" t="n">
        <v>0</v>
      </c>
      <c r="W664" s="0" t="n">
        <v>0</v>
      </c>
      <c r="X664" s="0" t="n">
        <v>0</v>
      </c>
      <c r="Y664" s="0" t="n">
        <v>0</v>
      </c>
      <c r="Z664" s="0" t="n">
        <v>2.43101981281147</v>
      </c>
      <c r="AA664" s="0" t="n">
        <v>2.43759750390016</v>
      </c>
      <c r="AB664" s="0" t="n">
        <v>0</v>
      </c>
      <c r="AC664" s="0" t="n">
        <v>0</v>
      </c>
      <c r="AD664" s="0" t="n">
        <v>2.36294896030246</v>
      </c>
      <c r="AE664" s="0" t="n">
        <v>0</v>
      </c>
      <c r="AF664" s="0" t="n">
        <v>0</v>
      </c>
      <c r="AG664" s="0" t="n">
        <v>0</v>
      </c>
      <c r="AH664" s="0" t="n">
        <v>2.36183278223902</v>
      </c>
    </row>
    <row r="665" customFormat="false" ht="12.75" hidden="false" customHeight="false" outlineLevel="0" collapsed="false">
      <c r="A665" s="0" t="n">
        <v>21191024</v>
      </c>
      <c r="B665" s="0" t="n">
        <v>2</v>
      </c>
      <c r="C665" s="0" t="s">
        <v>55</v>
      </c>
      <c r="D665" s="0" t="n">
        <v>1910</v>
      </c>
      <c r="E665" s="0" t="s">
        <v>7</v>
      </c>
      <c r="F665" s="0" t="n">
        <v>1</v>
      </c>
      <c r="G665" s="0" t="s">
        <v>85</v>
      </c>
      <c r="H665" s="0" t="n">
        <v>24</v>
      </c>
      <c r="I665" s="0" t="s">
        <v>154</v>
      </c>
      <c r="J665" s="0" t="n">
        <v>9.59545559223152</v>
      </c>
      <c r="K665" s="0" t="n">
        <v>0</v>
      </c>
      <c r="L665" s="0" t="n">
        <v>0</v>
      </c>
      <c r="M665" s="0" t="n">
        <v>3.93120393120393</v>
      </c>
      <c r="N665" s="0" t="n">
        <v>4.01549982934126</v>
      </c>
      <c r="O665" s="0" t="n">
        <v>6.15043975644259</v>
      </c>
      <c r="P665" s="0" t="n">
        <v>6.34947511005757</v>
      </c>
      <c r="Q665" s="0" t="n">
        <v>0</v>
      </c>
      <c r="R665" s="0" t="n">
        <v>2.31449335740406</v>
      </c>
      <c r="S665" s="0" t="n">
        <v>2.4386675120714</v>
      </c>
      <c r="T665" s="0" t="n">
        <v>0</v>
      </c>
      <c r="U665" s="0" t="n">
        <v>2.5499796001632</v>
      </c>
      <c r="V665" s="0" t="n">
        <v>10.1502233049127</v>
      </c>
      <c r="W665" s="0" t="n">
        <v>2.51054428600121</v>
      </c>
      <c r="X665" s="0" t="n">
        <v>2.47053882451763</v>
      </c>
      <c r="Y665" s="0" t="n">
        <v>0</v>
      </c>
      <c r="Z665" s="0" t="n">
        <v>0</v>
      </c>
      <c r="AA665" s="0" t="n">
        <v>0</v>
      </c>
      <c r="AB665" s="0" t="n">
        <v>2.41563398313888</v>
      </c>
      <c r="AC665" s="0" t="n">
        <v>0</v>
      </c>
      <c r="AD665" s="0" t="n">
        <v>2.31288740864095</v>
      </c>
      <c r="AE665" s="0" t="n">
        <v>0</v>
      </c>
      <c r="AF665" s="0" t="n">
        <v>4.50704225352113</v>
      </c>
      <c r="AG665" s="0" t="n">
        <v>0</v>
      </c>
      <c r="AH665" s="0" t="n">
        <v>2.14192387602545</v>
      </c>
    </row>
    <row r="666" customFormat="false" ht="12.75" hidden="false" customHeight="false" outlineLevel="0" collapsed="false">
      <c r="A666" s="0" t="n">
        <v>21191025</v>
      </c>
      <c r="B666" s="0" t="n">
        <v>2</v>
      </c>
      <c r="C666" s="0" t="s">
        <v>55</v>
      </c>
      <c r="D666" s="0" t="n">
        <v>1910</v>
      </c>
      <c r="E666" s="0" t="s">
        <v>7</v>
      </c>
      <c r="F666" s="0" t="n">
        <v>1</v>
      </c>
      <c r="G666" s="0" t="s">
        <v>85</v>
      </c>
      <c r="H666" s="0" t="n">
        <v>25</v>
      </c>
      <c r="I666" s="0" t="s">
        <v>155</v>
      </c>
      <c r="J666" s="0" t="n">
        <v>0</v>
      </c>
      <c r="K666" s="0" t="n">
        <v>8.07232805941234</v>
      </c>
      <c r="L666" s="0" t="n">
        <v>0</v>
      </c>
      <c r="M666" s="0" t="n">
        <v>6.01805416248746</v>
      </c>
      <c r="N666" s="0" t="n">
        <v>3.96008236971329</v>
      </c>
      <c r="O666" s="0" t="n">
        <v>1.97308709206424</v>
      </c>
      <c r="P666" s="0" t="n">
        <v>5.941770647653</v>
      </c>
      <c r="Q666" s="0" t="n">
        <v>10.0711019799787</v>
      </c>
      <c r="R666" s="0" t="n">
        <v>0</v>
      </c>
      <c r="S666" s="0" t="n">
        <v>6.4705374859805</v>
      </c>
      <c r="T666" s="0" t="n">
        <v>2.25713253882268</v>
      </c>
      <c r="U666" s="0" t="n">
        <v>4.75093237047771</v>
      </c>
      <c r="V666" s="0" t="n">
        <v>7.49175906502847</v>
      </c>
      <c r="W666" s="0" t="n">
        <v>5.29576868082402</v>
      </c>
      <c r="X666" s="0" t="n">
        <v>5.43832934522515</v>
      </c>
      <c r="Y666" s="0" t="n">
        <v>5.60082892268056</v>
      </c>
      <c r="Z666" s="0" t="n">
        <v>11.1074086415639</v>
      </c>
      <c r="AA666" s="0" t="n">
        <v>2.67308206361935</v>
      </c>
      <c r="AB666" s="0" t="n">
        <v>5.14390061984003</v>
      </c>
      <c r="AC666" s="0" t="n">
        <v>0</v>
      </c>
      <c r="AD666" s="0" t="n">
        <v>4.81278275098662</v>
      </c>
      <c r="AE666" s="0" t="n">
        <v>2.3715789972964</v>
      </c>
      <c r="AF666" s="0" t="n">
        <v>4.67858145410312</v>
      </c>
      <c r="AG666" s="0" t="n">
        <v>6.91339816564502</v>
      </c>
      <c r="AH666" s="0" t="n">
        <v>9.16926462497708</v>
      </c>
    </row>
    <row r="667" customFormat="false" ht="12.75" hidden="false" customHeight="false" outlineLevel="0" collapsed="false">
      <c r="A667" s="0" t="n">
        <v>21191026</v>
      </c>
      <c r="B667" s="0" t="n">
        <v>2</v>
      </c>
      <c r="C667" s="0" t="s">
        <v>55</v>
      </c>
      <c r="D667" s="0" t="n">
        <v>1910</v>
      </c>
      <c r="E667" s="0" t="s">
        <v>7</v>
      </c>
      <c r="F667" s="0" t="n">
        <v>1</v>
      </c>
      <c r="G667" s="0" t="s">
        <v>85</v>
      </c>
      <c r="H667" s="0" t="n">
        <v>26</v>
      </c>
      <c r="I667" s="0" t="s">
        <v>156</v>
      </c>
      <c r="J667" s="0" t="n">
        <v>0</v>
      </c>
      <c r="K667" s="0" t="n">
        <v>0</v>
      </c>
      <c r="L667" s="0" t="n">
        <v>2.15717151670729</v>
      </c>
      <c r="M667" s="0" t="n">
        <v>4.24718623911659</v>
      </c>
      <c r="N667" s="0" t="n">
        <v>4.16155142637175</v>
      </c>
      <c r="O667" s="0" t="n">
        <v>10.1959664756622</v>
      </c>
      <c r="P667" s="0" t="n">
        <v>4.00344296094641</v>
      </c>
      <c r="Q667" s="0" t="n">
        <v>7.9889752142044</v>
      </c>
      <c r="R667" s="0" t="n">
        <v>8.000800080008</v>
      </c>
      <c r="S667" s="0" t="n">
        <v>6.03209072264447</v>
      </c>
      <c r="T667" s="0" t="n">
        <v>4.10475330432641</v>
      </c>
      <c r="U667" s="0" t="n">
        <v>2.08859834165292</v>
      </c>
      <c r="V667" s="0" t="n">
        <v>8.63576502083378</v>
      </c>
      <c r="W667" s="0" t="n">
        <v>4.45811600017832</v>
      </c>
      <c r="X667" s="0" t="n">
        <v>4.64856824098178</v>
      </c>
      <c r="Y667" s="0" t="n">
        <v>7.13724930411819</v>
      </c>
      <c r="Z667" s="0" t="n">
        <v>14.8573692551506</v>
      </c>
      <c r="AA667" s="0" t="n">
        <v>7.61479300454349</v>
      </c>
      <c r="AB667" s="0" t="n">
        <v>5.19251239712335</v>
      </c>
      <c r="AC667" s="0" t="n">
        <v>15.8294639088223</v>
      </c>
      <c r="AD667" s="0" t="n">
        <v>7.99552250739586</v>
      </c>
      <c r="AE667" s="0" t="n">
        <v>10.4681897882809</v>
      </c>
      <c r="AF667" s="0" t="n">
        <v>5.10503611813054</v>
      </c>
      <c r="AG667" s="0" t="n">
        <v>2.48651067956337</v>
      </c>
      <c r="AH667" s="0" t="n">
        <v>12.1491920787268</v>
      </c>
    </row>
    <row r="668" customFormat="false" ht="12.75" hidden="false" customHeight="false" outlineLevel="0" collapsed="false">
      <c r="A668" s="0" t="n">
        <v>21191027</v>
      </c>
      <c r="B668" s="0" t="n">
        <v>2</v>
      </c>
      <c r="C668" s="0" t="s">
        <v>55</v>
      </c>
      <c r="D668" s="0" t="n">
        <v>1910</v>
      </c>
      <c r="E668" s="0" t="s">
        <v>7</v>
      </c>
      <c r="F668" s="0" t="n">
        <v>1</v>
      </c>
      <c r="G668" s="0" t="s">
        <v>85</v>
      </c>
      <c r="H668" s="0" t="n">
        <v>27</v>
      </c>
      <c r="I668" s="0" t="s">
        <v>157</v>
      </c>
      <c r="J668" s="0" t="n">
        <v>9.1533180778032</v>
      </c>
      <c r="K668" s="0" t="n">
        <v>9.24641701340731</v>
      </c>
      <c r="L668" s="0" t="n">
        <v>4.61584620000462</v>
      </c>
      <c r="M668" s="0" t="n">
        <v>4.56037942356804</v>
      </c>
      <c r="N668" s="0" t="n">
        <v>8.92677810261331</v>
      </c>
      <c r="O668" s="0" t="n">
        <v>6.56742556917688</v>
      </c>
      <c r="P668" s="0" t="n">
        <v>6.45397242002453</v>
      </c>
      <c r="Q668" s="0" t="n">
        <v>6.32137890345147</v>
      </c>
      <c r="R668" s="0" t="n">
        <v>6.2895718898067</v>
      </c>
      <c r="S668" s="0" t="n">
        <v>8.28912466843501</v>
      </c>
      <c r="T668" s="0" t="n">
        <v>6.14854894244958</v>
      </c>
      <c r="U668" s="0" t="n">
        <v>8.1150717169463</v>
      </c>
      <c r="V668" s="0" t="n">
        <v>14.1777894800802</v>
      </c>
      <c r="W668" s="0" t="n">
        <v>16.2449742111034</v>
      </c>
      <c r="X668" s="0" t="n">
        <v>6.17156963587739</v>
      </c>
      <c r="Y668" s="0" t="n">
        <v>10.4153647460734</v>
      </c>
      <c r="Z668" s="0" t="n">
        <v>14.7713604422967</v>
      </c>
      <c r="AA668" s="0" t="n">
        <v>6.45022575790153</v>
      </c>
      <c r="AB668" s="0" t="n">
        <v>2.17046860417164</v>
      </c>
      <c r="AC668" s="0" t="n">
        <v>0</v>
      </c>
      <c r="AD668" s="0" t="n">
        <v>13.4450768610227</v>
      </c>
      <c r="AE668" s="0" t="n">
        <v>9.2659084064954</v>
      </c>
      <c r="AF668" s="0" t="n">
        <v>9.51248513674197</v>
      </c>
      <c r="AG668" s="0" t="n">
        <v>7.32332478945441</v>
      </c>
      <c r="AH668" s="0" t="n">
        <v>22.7054846359554</v>
      </c>
    </row>
    <row r="669" customFormat="false" ht="12.75" hidden="false" customHeight="false" outlineLevel="0" collapsed="false">
      <c r="A669" s="0" t="n">
        <v>21191028</v>
      </c>
      <c r="B669" s="0" t="n">
        <v>2</v>
      </c>
      <c r="C669" s="0" t="s">
        <v>55</v>
      </c>
      <c r="D669" s="0" t="n">
        <v>1910</v>
      </c>
      <c r="E669" s="0" t="s">
        <v>7</v>
      </c>
      <c r="F669" s="0" t="n">
        <v>1</v>
      </c>
      <c r="G669" s="0" t="s">
        <v>85</v>
      </c>
      <c r="H669" s="0" t="n">
        <v>28</v>
      </c>
      <c r="I669" s="0" t="s">
        <v>158</v>
      </c>
      <c r="J669" s="0" t="n">
        <v>13.8277522988638</v>
      </c>
      <c r="K669" s="0" t="n">
        <v>11.1071618979918</v>
      </c>
      <c r="L669" s="0" t="n">
        <v>4.29258241758242</v>
      </c>
      <c r="M669" s="0" t="n">
        <v>6.31074088097943</v>
      </c>
      <c r="N669" s="0" t="n">
        <v>19.7333801087529</v>
      </c>
      <c r="O669" s="0" t="n">
        <v>17.8479798317828</v>
      </c>
      <c r="P669" s="0" t="n">
        <v>2.24335965541996</v>
      </c>
      <c r="Q669" s="0" t="n">
        <v>8.99583942426628</v>
      </c>
      <c r="R669" s="0" t="n">
        <v>6.70391061452514</v>
      </c>
      <c r="S669" s="0" t="n">
        <v>13.2327643244674</v>
      </c>
      <c r="T669" s="0" t="n">
        <v>4.3525571273123</v>
      </c>
      <c r="U669" s="0" t="n">
        <v>12.9341007566449</v>
      </c>
      <c r="V669" s="0" t="n">
        <v>10.6272184318476</v>
      </c>
      <c r="W669" s="0" t="n">
        <v>21.1416490486258</v>
      </c>
      <c r="X669" s="0" t="n">
        <v>8.26856292376385</v>
      </c>
      <c r="Y669" s="0" t="n">
        <v>10.205956196036</v>
      </c>
      <c r="Z669" s="0" t="n">
        <v>8.0497474391741</v>
      </c>
      <c r="AA669" s="0" t="n">
        <v>7.93729536660383</v>
      </c>
      <c r="AB669" s="0" t="n">
        <v>15.6961230576048</v>
      </c>
      <c r="AC669" s="0" t="n">
        <v>11.7357117709189</v>
      </c>
      <c r="AD669" s="0" t="n">
        <v>15.8046544707416</v>
      </c>
      <c r="AE669" s="0" t="n">
        <v>20.0180162145931</v>
      </c>
      <c r="AF669" s="0" t="n">
        <v>18.4414892527099</v>
      </c>
      <c r="AG669" s="0" t="n">
        <v>12.4696053369911</v>
      </c>
      <c r="AH669" s="0" t="n">
        <v>14.9620604894731</v>
      </c>
    </row>
    <row r="670" customFormat="false" ht="12.75" hidden="false" customHeight="false" outlineLevel="0" collapsed="false">
      <c r="A670" s="0" t="n">
        <v>21191029</v>
      </c>
      <c r="B670" s="0" t="n">
        <v>2</v>
      </c>
      <c r="C670" s="0" t="s">
        <v>55</v>
      </c>
      <c r="D670" s="0" t="n">
        <v>1910</v>
      </c>
      <c r="E670" s="0" t="s">
        <v>7</v>
      </c>
      <c r="F670" s="0" t="n">
        <v>1</v>
      </c>
      <c r="G670" s="0" t="s">
        <v>85</v>
      </c>
      <c r="H670" s="0" t="n">
        <v>29</v>
      </c>
      <c r="I670" s="0" t="s">
        <v>159</v>
      </c>
      <c r="J670" s="0" t="n">
        <v>25.3521126760563</v>
      </c>
      <c r="K670" s="0" t="n">
        <v>2.74649821477616</v>
      </c>
      <c r="L670" s="0" t="n">
        <v>13.5696257497218</v>
      </c>
      <c r="M670" s="0" t="n">
        <v>7.79058896852602</v>
      </c>
      <c r="N670" s="0" t="n">
        <v>4.78022897296781</v>
      </c>
      <c r="O670" s="0" t="n">
        <v>11.3461014795316</v>
      </c>
      <c r="P670" s="0" t="n">
        <v>15.2821744351053</v>
      </c>
      <c r="Q670" s="0" t="n">
        <v>10.5714950208258</v>
      </c>
      <c r="R670" s="0" t="n">
        <v>20.8776984425237</v>
      </c>
      <c r="S670" s="0" t="n">
        <v>17.4916914465629</v>
      </c>
      <c r="T670" s="0" t="n">
        <v>8.94354387926216</v>
      </c>
      <c r="U670" s="0" t="n">
        <v>15.7977883096367</v>
      </c>
      <c r="V670" s="0" t="n">
        <v>11.3388969521045</v>
      </c>
      <c r="W670" s="0" t="n">
        <v>24.6974561620153</v>
      </c>
      <c r="X670" s="0" t="n">
        <v>13.1943528169943</v>
      </c>
      <c r="Y670" s="0" t="n">
        <v>15.1475807149658</v>
      </c>
      <c r="Z670" s="0" t="n">
        <v>8.58000858000858</v>
      </c>
      <c r="AA670" s="0" t="n">
        <v>12.6281228295414</v>
      </c>
      <c r="AB670" s="0" t="n">
        <v>10.3811975749522</v>
      </c>
      <c r="AC670" s="0" t="n">
        <v>10.1553772722657</v>
      </c>
      <c r="AD670" s="0" t="n">
        <v>7.95386756810499</v>
      </c>
      <c r="AE670" s="0" t="n">
        <v>13.7411173491422</v>
      </c>
      <c r="AF670" s="0" t="n">
        <v>21.3447171824973</v>
      </c>
      <c r="AG670" s="0" t="n">
        <v>9.63874002390408</v>
      </c>
      <c r="AH670" s="0" t="n">
        <v>13.5753626561167</v>
      </c>
    </row>
    <row r="671" customFormat="false" ht="12.75" hidden="false" customHeight="false" outlineLevel="0" collapsed="false">
      <c r="A671" s="0" t="n">
        <v>21191030</v>
      </c>
      <c r="B671" s="0" t="n">
        <v>2</v>
      </c>
      <c r="C671" s="0" t="s">
        <v>55</v>
      </c>
      <c r="D671" s="0" t="n">
        <v>1910</v>
      </c>
      <c r="E671" s="0" t="s">
        <v>7</v>
      </c>
      <c r="F671" s="0" t="n">
        <v>1</v>
      </c>
      <c r="G671" s="0" t="s">
        <v>85</v>
      </c>
      <c r="H671" s="0" t="n">
        <v>30</v>
      </c>
      <c r="I671" s="0" t="s">
        <v>160</v>
      </c>
      <c r="J671" s="0" t="n">
        <v>5.97246692746439</v>
      </c>
      <c r="K671" s="0" t="n">
        <v>11.8032399893771</v>
      </c>
      <c r="L671" s="0" t="n">
        <v>23.1991648300661</v>
      </c>
      <c r="M671" s="0" t="n">
        <v>11.6427989288625</v>
      </c>
      <c r="N671" s="0" t="n">
        <v>11.4187838995147</v>
      </c>
      <c r="O671" s="0" t="n">
        <v>16.7415385473925</v>
      </c>
      <c r="P671" s="0" t="n">
        <v>24.4399185336049</v>
      </c>
      <c r="Q671" s="0" t="n">
        <v>18.8253012048193</v>
      </c>
      <c r="R671" s="0" t="n">
        <v>5.17759138448794</v>
      </c>
      <c r="S671" s="0" t="n">
        <v>11.955430156377</v>
      </c>
      <c r="T671" s="0" t="n">
        <v>15.9529615533627</v>
      </c>
      <c r="U671" s="0" t="n">
        <v>13.2394801297469</v>
      </c>
      <c r="V671" s="0" t="n">
        <v>12.8642181771403</v>
      </c>
      <c r="W671" s="0" t="n">
        <v>14.7810296042907</v>
      </c>
      <c r="X671" s="0" t="n">
        <v>26.3088660878716</v>
      </c>
      <c r="Y671" s="0" t="n">
        <v>20.1054418729336</v>
      </c>
      <c r="Z671" s="0" t="n">
        <v>26.9287733943719</v>
      </c>
      <c r="AA671" s="0" t="n">
        <v>13.4556300598776</v>
      </c>
      <c r="AB671" s="0" t="n">
        <v>31.0669270371028</v>
      </c>
      <c r="AC671" s="0" t="n">
        <v>30.4844855743059</v>
      </c>
      <c r="AD671" s="0" t="n">
        <v>19.2575157804643</v>
      </c>
      <c r="AE671" s="0" t="n">
        <v>21.1936249576128</v>
      </c>
      <c r="AF671" s="0" t="n">
        <v>22.9928304174244</v>
      </c>
      <c r="AG671" s="0" t="n">
        <v>30.9648651996202</v>
      </c>
      <c r="AH671" s="0" t="n">
        <v>30.4754164973588</v>
      </c>
    </row>
    <row r="672" customFormat="false" ht="12.75" hidden="false" customHeight="false" outlineLevel="0" collapsed="false">
      <c r="A672" s="0" t="n">
        <v>21191031</v>
      </c>
      <c r="B672" s="0" t="n">
        <v>2</v>
      </c>
      <c r="C672" s="0" t="s">
        <v>55</v>
      </c>
      <c r="D672" s="0" t="n">
        <v>1910</v>
      </c>
      <c r="E672" s="0" t="s">
        <v>7</v>
      </c>
      <c r="F672" s="0" t="n">
        <v>1</v>
      </c>
      <c r="G672" s="0" t="s">
        <v>85</v>
      </c>
      <c r="H672" s="0" t="n">
        <v>31</v>
      </c>
      <c r="I672" s="0" t="s">
        <v>161</v>
      </c>
      <c r="J672" s="0" t="n">
        <v>12.3827508280965</v>
      </c>
      <c r="K672" s="0" t="n">
        <v>24.6305418719212</v>
      </c>
      <c r="L672" s="0" t="n">
        <v>15.3364824243911</v>
      </c>
      <c r="M672" s="0" t="n">
        <v>30.6184935701164</v>
      </c>
      <c r="N672" s="0" t="n">
        <v>12.1862052156958</v>
      </c>
      <c r="O672" s="0" t="n">
        <v>32.9420220412075</v>
      </c>
      <c r="P672" s="0" t="n">
        <v>14.819205690575</v>
      </c>
      <c r="Q672" s="0" t="n">
        <v>17.5228527204229</v>
      </c>
      <c r="R672" s="0" t="n">
        <v>29.4057105889964</v>
      </c>
      <c r="S672" s="0" t="n">
        <v>17.3275189880729</v>
      </c>
      <c r="T672" s="0" t="n">
        <v>31.0646709968935</v>
      </c>
      <c r="U672" s="0" t="n">
        <v>19.2286561916273</v>
      </c>
      <c r="V672" s="0" t="n">
        <v>13.6236069861857</v>
      </c>
      <c r="W672" s="0" t="n">
        <v>20.9325448741431</v>
      </c>
      <c r="X672" s="0" t="n">
        <v>26.5873879099896</v>
      </c>
      <c r="Y672" s="0" t="n">
        <v>16.0443741548053</v>
      </c>
      <c r="Z672" s="0" t="n">
        <v>22.0950529176517</v>
      </c>
      <c r="AA672" s="0" t="n">
        <v>25.6180350967081</v>
      </c>
      <c r="AB672" s="0" t="n">
        <v>18.86080724255</v>
      </c>
      <c r="AC672" s="0" t="n">
        <v>30.4672368392418</v>
      </c>
      <c r="AD672" s="0" t="n">
        <v>31.1415606370674</v>
      </c>
      <c r="AE672" s="0" t="n">
        <v>33.7397093886365</v>
      </c>
      <c r="AF672" s="0" t="n">
        <v>24.8110973271682</v>
      </c>
      <c r="AG672" s="0" t="n">
        <v>17.8874877023522</v>
      </c>
      <c r="AH672" s="0" t="n">
        <v>30.824783125633</v>
      </c>
    </row>
    <row r="673" customFormat="false" ht="12.75" hidden="false" customHeight="false" outlineLevel="0" collapsed="false">
      <c r="A673" s="0" t="n">
        <v>21191032</v>
      </c>
      <c r="B673" s="0" t="n">
        <v>2</v>
      </c>
      <c r="C673" s="0" t="s">
        <v>55</v>
      </c>
      <c r="D673" s="0" t="n">
        <v>1910</v>
      </c>
      <c r="E673" s="0" t="s">
        <v>7</v>
      </c>
      <c r="F673" s="0" t="n">
        <v>1</v>
      </c>
      <c r="G673" s="0" t="s">
        <v>85</v>
      </c>
      <c r="H673" s="0" t="n">
        <v>32</v>
      </c>
      <c r="I673" s="0" t="s">
        <v>162</v>
      </c>
      <c r="J673" s="0" t="n">
        <v>16.4354743277891</v>
      </c>
      <c r="K673" s="0" t="n">
        <v>16.2882366355018</v>
      </c>
      <c r="L673" s="0" t="n">
        <v>16.1634447533458</v>
      </c>
      <c r="M673" s="0" t="n">
        <v>16.0451832359926</v>
      </c>
      <c r="N673" s="0" t="n">
        <v>28.6715514495062</v>
      </c>
      <c r="O673" s="0" t="n">
        <v>19.14486279515</v>
      </c>
      <c r="P673" s="0" t="n">
        <v>28.660594866569</v>
      </c>
      <c r="Q673" s="0" t="n">
        <v>15.8891572391</v>
      </c>
      <c r="R673" s="0" t="n">
        <v>9.52411187656751</v>
      </c>
      <c r="S673" s="0" t="n">
        <v>9.48017064307158</v>
      </c>
      <c r="T673" s="0" t="n">
        <v>18.6156185039248</v>
      </c>
      <c r="U673" s="0" t="n">
        <v>18.4212950170397</v>
      </c>
      <c r="V673" s="0" t="n">
        <v>6.0399238969589</v>
      </c>
      <c r="W673" s="0" t="n">
        <v>33.3262641257915</v>
      </c>
      <c r="X673" s="0" t="n">
        <v>50.4945495589153</v>
      </c>
      <c r="Y673" s="0" t="n">
        <v>26.1978226698492</v>
      </c>
      <c r="Z673" s="0" t="n">
        <v>42.2654268808115</v>
      </c>
      <c r="AA673" s="0" t="n">
        <v>19.4595796730791</v>
      </c>
      <c r="AB673" s="0" t="n">
        <v>26.6318676928813</v>
      </c>
      <c r="AC673" s="0" t="n">
        <v>49.1147073991307</v>
      </c>
      <c r="AD673" s="0" t="n">
        <v>53.6168030398396</v>
      </c>
      <c r="AE673" s="0" t="n">
        <v>33.776176536816</v>
      </c>
      <c r="AF673" s="0" t="n">
        <v>21.7993155014933</v>
      </c>
      <c r="AG673" s="0" t="n">
        <v>42.9590170976888</v>
      </c>
      <c r="AH673" s="0" t="n">
        <v>42.6506240459729</v>
      </c>
    </row>
    <row r="674" customFormat="false" ht="12.75" hidden="false" customHeight="false" outlineLevel="0" collapsed="false">
      <c r="A674" s="0" t="n">
        <v>21191033</v>
      </c>
      <c r="B674" s="0" t="n">
        <v>2</v>
      </c>
      <c r="C674" s="0" t="s">
        <v>55</v>
      </c>
      <c r="D674" s="0" t="n">
        <v>1910</v>
      </c>
      <c r="E674" s="0" t="s">
        <v>7</v>
      </c>
      <c r="F674" s="0" t="n">
        <v>1</v>
      </c>
      <c r="G674" s="0" t="s">
        <v>85</v>
      </c>
      <c r="H674" s="0" t="n">
        <v>33</v>
      </c>
      <c r="I674" s="0" t="s">
        <v>163</v>
      </c>
      <c r="J674" s="0" t="n">
        <v>18.4243496204584</v>
      </c>
      <c r="K674" s="0" t="n">
        <v>7.02913576775735</v>
      </c>
      <c r="L674" s="0" t="n">
        <v>21.3378854155553</v>
      </c>
      <c r="M674" s="0" t="n">
        <v>35.5391285805672</v>
      </c>
      <c r="N674" s="0" t="n">
        <v>10.7346047876337</v>
      </c>
      <c r="O674" s="0" t="n">
        <v>10.7211779000786</v>
      </c>
      <c r="P674" s="0" t="n">
        <v>24.9225620393777</v>
      </c>
      <c r="Q674" s="0" t="n">
        <v>28.2895434774921</v>
      </c>
      <c r="R674" s="0" t="n">
        <v>24.6470194711454</v>
      </c>
      <c r="S674" s="0" t="n">
        <v>24.4969378827647</v>
      </c>
      <c r="T674" s="0" t="n">
        <v>17.4301052778359</v>
      </c>
      <c r="U674" s="0" t="n">
        <v>20.8087674273427</v>
      </c>
      <c r="V674" s="0" t="n">
        <v>6.89488744096253</v>
      </c>
      <c r="W674" s="0" t="n">
        <v>37.6145534126659</v>
      </c>
      <c r="X674" s="0" t="n">
        <v>44.1081667967292</v>
      </c>
      <c r="Y674" s="0" t="n">
        <v>36.5375672623397</v>
      </c>
      <c r="Z674" s="0" t="n">
        <v>32.6157860404436</v>
      </c>
      <c r="AA674" s="0" t="n">
        <v>28.804608737398</v>
      </c>
      <c r="AB674" s="0" t="n">
        <v>57.7533930118394</v>
      </c>
      <c r="AC674" s="0" t="n">
        <v>56.5024955268858</v>
      </c>
      <c r="AD674" s="0" t="n">
        <v>49.1430677560047</v>
      </c>
      <c r="AE674" s="0" t="n">
        <v>54.0979172301866</v>
      </c>
      <c r="AF674" s="0" t="n">
        <v>44.7040591285689</v>
      </c>
      <c r="AG674" s="0" t="n">
        <v>45.6152354886532</v>
      </c>
      <c r="AH674" s="0" t="n">
        <v>65.3834083063082</v>
      </c>
    </row>
    <row r="675" customFormat="false" ht="12.75" hidden="false" customHeight="false" outlineLevel="0" collapsed="false">
      <c r="A675" s="0" t="n">
        <v>21191034</v>
      </c>
      <c r="B675" s="0" t="n">
        <v>2</v>
      </c>
      <c r="C675" s="0" t="s">
        <v>55</v>
      </c>
      <c r="D675" s="0" t="n">
        <v>1910</v>
      </c>
      <c r="E675" s="0" t="s">
        <v>7</v>
      </c>
      <c r="F675" s="0" t="n">
        <v>1</v>
      </c>
      <c r="G675" s="0" t="s">
        <v>85</v>
      </c>
      <c r="H675" s="0" t="n">
        <v>34</v>
      </c>
      <c r="I675" s="0" t="s">
        <v>164</v>
      </c>
      <c r="J675" s="0" t="n">
        <v>41.2052536698429</v>
      </c>
      <c r="K675" s="0" t="n">
        <v>21.5320019378802</v>
      </c>
      <c r="L675" s="0" t="n">
        <v>15.5327741534638</v>
      </c>
      <c r="M675" s="0" t="n">
        <v>14.7914406863228</v>
      </c>
      <c r="N675" s="0" t="n">
        <v>32.7240428217475</v>
      </c>
      <c r="O675" s="0" t="n">
        <v>8.83899765766562</v>
      </c>
      <c r="P675" s="0" t="n">
        <v>4.23190859077444</v>
      </c>
      <c r="Q675" s="0" t="n">
        <v>29.8864315600717</v>
      </c>
      <c r="R675" s="0" t="n">
        <v>25.7444434909465</v>
      </c>
      <c r="S675" s="0" t="n">
        <v>30.0829429713353</v>
      </c>
      <c r="T675" s="0" t="n">
        <v>38.405735256465</v>
      </c>
      <c r="U675" s="0" t="n">
        <v>42.1567387546899</v>
      </c>
      <c r="V675" s="0" t="n">
        <v>20.9310113864702</v>
      </c>
      <c r="W675" s="0" t="n">
        <v>16.5043736590196</v>
      </c>
      <c r="X675" s="0" t="n">
        <v>40.7249032783547</v>
      </c>
      <c r="Y675" s="0" t="n">
        <v>24.1303036396541</v>
      </c>
      <c r="Z675" s="0" t="n">
        <v>63.628410085103</v>
      </c>
      <c r="AA675" s="0" t="n">
        <v>74.2854908707042</v>
      </c>
      <c r="AB675" s="0" t="n">
        <v>73.2657232098099</v>
      </c>
      <c r="AC675" s="0" t="n">
        <v>60.790273556231</v>
      </c>
      <c r="AD675" s="0" t="n">
        <v>77.901843676967</v>
      </c>
      <c r="AE675" s="0" t="n">
        <v>36.4896916621055</v>
      </c>
      <c r="AF675" s="0" t="n">
        <v>50.1864066532836</v>
      </c>
      <c r="AG675" s="0" t="n">
        <v>93.2601599770437</v>
      </c>
      <c r="AH675" s="0" t="n">
        <v>42.3878488166726</v>
      </c>
    </row>
    <row r="676" customFormat="false" ht="12.75" hidden="false" customHeight="false" outlineLevel="0" collapsed="false">
      <c r="A676" s="0" t="n">
        <v>21191035</v>
      </c>
      <c r="B676" s="0" t="n">
        <v>2</v>
      </c>
      <c r="C676" s="0" t="s">
        <v>55</v>
      </c>
      <c r="D676" s="0" t="n">
        <v>1910</v>
      </c>
      <c r="E676" s="0" t="s">
        <v>7</v>
      </c>
      <c r="F676" s="0" t="n">
        <v>1</v>
      </c>
      <c r="G676" s="0" t="s">
        <v>85</v>
      </c>
      <c r="H676" s="0" t="n">
        <v>35</v>
      </c>
      <c r="I676" s="0" t="s">
        <v>165</v>
      </c>
      <c r="J676" s="0" t="n">
        <v>25.4647313470843</v>
      </c>
      <c r="K676" s="0" t="n">
        <v>25.3004427577483</v>
      </c>
      <c r="L676" s="0" t="n">
        <v>6.40697078421322</v>
      </c>
      <c r="M676" s="0" t="n">
        <v>52.2739153162572</v>
      </c>
      <c r="N676" s="0" t="n">
        <v>33.5053273470482</v>
      </c>
      <c r="O676" s="0" t="n">
        <v>21.4086919289231</v>
      </c>
      <c r="P676" s="0" t="n">
        <v>37.1913121094912</v>
      </c>
      <c r="Q676" s="0" t="n">
        <v>28.1017282562878</v>
      </c>
      <c r="R676" s="0" t="n">
        <v>33.0425588157547</v>
      </c>
      <c r="S676" s="0" t="n">
        <v>43.4863639187426</v>
      </c>
      <c r="T676" s="0" t="n">
        <v>35.1947442515251</v>
      </c>
      <c r="U676" s="0" t="n">
        <v>28.1009385713483</v>
      </c>
      <c r="V676" s="0" t="n">
        <v>72.9886025489866</v>
      </c>
      <c r="W676" s="0" t="n">
        <v>66.7816795592409</v>
      </c>
      <c r="X676" s="0" t="n">
        <v>55.6606924190137</v>
      </c>
      <c r="Y676" s="0" t="n">
        <v>32.7994314765211</v>
      </c>
      <c r="Z676" s="0" t="n">
        <v>42.8494911622924</v>
      </c>
      <c r="AA676" s="0" t="n">
        <v>52.734272003375</v>
      </c>
      <c r="AB676" s="0" t="n">
        <v>56.4739706335353</v>
      </c>
      <c r="AC676" s="0" t="n">
        <v>40.1888877725309</v>
      </c>
      <c r="AD676" s="0" t="n">
        <v>103.244837758112</v>
      </c>
      <c r="AE676" s="0" t="n">
        <v>72.6181254841208</v>
      </c>
      <c r="AF676" s="0" t="n">
        <v>71.1170111890764</v>
      </c>
      <c r="AG676" s="0" t="n">
        <v>125.833061471781</v>
      </c>
      <c r="AH676" s="0" t="n">
        <v>96.662830840046</v>
      </c>
    </row>
    <row r="677" customFormat="false" ht="12.75" hidden="false" customHeight="false" outlineLevel="0" collapsed="false">
      <c r="A677" s="0" t="n">
        <v>21191036</v>
      </c>
      <c r="B677" s="0" t="n">
        <v>2</v>
      </c>
      <c r="C677" s="0" t="s">
        <v>55</v>
      </c>
      <c r="D677" s="0" t="n">
        <v>1910</v>
      </c>
      <c r="E677" s="0" t="s">
        <v>7</v>
      </c>
      <c r="F677" s="0" t="n">
        <v>1</v>
      </c>
      <c r="G677" s="0" t="s">
        <v>85</v>
      </c>
      <c r="H677" s="0" t="n">
        <v>36</v>
      </c>
      <c r="I677" s="0" t="s">
        <v>166</v>
      </c>
      <c r="J677" s="0" t="n">
        <v>23.0149597238205</v>
      </c>
      <c r="K677" s="0" t="n">
        <v>11.1681929863748</v>
      </c>
      <c r="L677" s="0" t="n">
        <v>44.0237728373322</v>
      </c>
      <c r="M677" s="0" t="n">
        <v>21.4753570278106</v>
      </c>
      <c r="N677" s="0" t="n">
        <v>42.762454564892</v>
      </c>
      <c r="O677" s="0" t="n">
        <v>31.6689538688905</v>
      </c>
      <c r="P677" s="0" t="n">
        <v>31.3676286072773</v>
      </c>
      <c r="Q677" s="0" t="n">
        <v>72.8787090057262</v>
      </c>
      <c r="R677" s="0" t="n">
        <v>42.5215265228022</v>
      </c>
      <c r="S677" s="0" t="n">
        <v>65.2173913043478</v>
      </c>
      <c r="T677" s="0" t="n">
        <v>56.9735642661805</v>
      </c>
      <c r="U677" s="0" t="n">
        <v>46.9814423302795</v>
      </c>
      <c r="V677" s="0" t="n">
        <v>97.1502590673575</v>
      </c>
      <c r="W677" s="0" t="n">
        <v>39.9161760303363</v>
      </c>
      <c r="X677" s="0" t="n">
        <v>36.1206429474445</v>
      </c>
      <c r="Y677" s="0" t="n">
        <v>60.5850787606024</v>
      </c>
      <c r="Z677" s="0" t="n">
        <v>32.916392363397</v>
      </c>
      <c r="AA677" s="0" t="n">
        <v>81.9403474270731</v>
      </c>
      <c r="AB677" s="0" t="n">
        <v>40.8096637283709</v>
      </c>
      <c r="AC677" s="0" t="n">
        <v>96.1230374879846</v>
      </c>
      <c r="AD677" s="0" t="n">
        <v>117.306639555799</v>
      </c>
      <c r="AE677" s="0" t="n">
        <v>113.851992409867</v>
      </c>
      <c r="AF677" s="0" t="n">
        <v>36.9276218611521</v>
      </c>
      <c r="AG677" s="0" t="n">
        <v>135.821002216027</v>
      </c>
      <c r="AH677" s="0" t="n">
        <v>76.0561432621171</v>
      </c>
    </row>
    <row r="678" customFormat="false" ht="12.75" hidden="false" customHeight="false" outlineLevel="0" collapsed="false">
      <c r="A678" s="0" t="n">
        <v>21191037</v>
      </c>
      <c r="B678" s="0" t="n">
        <v>2</v>
      </c>
      <c r="C678" s="0" t="s">
        <v>55</v>
      </c>
      <c r="D678" s="0" t="n">
        <v>1910</v>
      </c>
      <c r="E678" s="0" t="s">
        <v>7</v>
      </c>
      <c r="F678" s="0" t="n">
        <v>1</v>
      </c>
      <c r="G678" s="0" t="s">
        <v>85</v>
      </c>
      <c r="H678" s="0" t="n">
        <v>37</v>
      </c>
      <c r="I678" s="0" t="s">
        <v>167</v>
      </c>
      <c r="J678" s="0" t="n">
        <v>62.015503875969</v>
      </c>
      <c r="K678" s="0" t="n">
        <v>0</v>
      </c>
      <c r="L678" s="0" t="n">
        <v>0</v>
      </c>
      <c r="M678" s="0" t="n">
        <v>0</v>
      </c>
      <c r="N678" s="0" t="n">
        <v>25.9403372243839</v>
      </c>
      <c r="O678" s="0" t="n">
        <v>75.9878419452888</v>
      </c>
      <c r="P678" s="0" t="n">
        <v>49.0075961774075</v>
      </c>
      <c r="Q678" s="0" t="n">
        <v>117.041198501873</v>
      </c>
      <c r="R678" s="0" t="n">
        <v>90.702947845805</v>
      </c>
      <c r="S678" s="0" t="n">
        <v>66.949341664807</v>
      </c>
      <c r="T678" s="0" t="n">
        <v>43.6205016357688</v>
      </c>
      <c r="U678" s="0" t="n">
        <v>42.2386483632524</v>
      </c>
      <c r="V678" s="0" t="n">
        <v>83.8398658562146</v>
      </c>
      <c r="W678" s="0" t="n">
        <v>84.0159630329763</v>
      </c>
      <c r="X678" s="0" t="n">
        <v>41.9991600167997</v>
      </c>
      <c r="Y678" s="0" t="n">
        <v>42.9461026411853</v>
      </c>
      <c r="Z678" s="0" t="n">
        <v>218.292949137743</v>
      </c>
      <c r="AA678" s="0" t="n">
        <v>77.8664590227759</v>
      </c>
      <c r="AB678" s="0" t="n">
        <v>70.11393514461</v>
      </c>
      <c r="AC678" s="0" t="n">
        <v>98.5383478403679</v>
      </c>
      <c r="AD678" s="0" t="n">
        <v>78.0396441392227</v>
      </c>
      <c r="AE678" s="0" t="n">
        <v>58.3856371332652</v>
      </c>
      <c r="AF678" s="0" t="n">
        <v>100.257805786308</v>
      </c>
      <c r="AG678" s="0" t="n">
        <v>98.7863392605137</v>
      </c>
      <c r="AH678" s="0" t="n">
        <v>97.4658869395712</v>
      </c>
    </row>
    <row r="679" customFormat="false" ht="12.75" hidden="false" customHeight="false" outlineLevel="0" collapsed="false">
      <c r="A679" s="0" t="n">
        <v>21191038</v>
      </c>
      <c r="B679" s="0" t="n">
        <v>2</v>
      </c>
      <c r="C679" s="0" t="s">
        <v>55</v>
      </c>
      <c r="D679" s="0" t="n">
        <v>1910</v>
      </c>
      <c r="E679" s="0" t="s">
        <v>7</v>
      </c>
      <c r="F679" s="0" t="n">
        <v>1</v>
      </c>
      <c r="G679" s="0" t="s">
        <v>85</v>
      </c>
      <c r="H679" s="0" t="n">
        <v>38</v>
      </c>
      <c r="I679" s="0" t="s">
        <v>168</v>
      </c>
      <c r="J679" s="0" t="n">
        <v>0</v>
      </c>
      <c r="K679" s="0" t="n">
        <v>0</v>
      </c>
      <c r="L679" s="0" t="n">
        <v>97.5609756097561</v>
      </c>
      <c r="M679" s="0" t="n">
        <v>0</v>
      </c>
      <c r="N679" s="0" t="n">
        <v>0</v>
      </c>
      <c r="O679" s="0" t="n">
        <v>76.6871165644172</v>
      </c>
      <c r="P679" s="0" t="n">
        <v>78.003120124805</v>
      </c>
      <c r="Q679" s="0" t="n">
        <v>72.6216412490922</v>
      </c>
      <c r="R679" s="0" t="n">
        <v>0</v>
      </c>
      <c r="S679" s="0" t="n">
        <v>0</v>
      </c>
      <c r="T679" s="0" t="n">
        <v>64.6412411118293</v>
      </c>
      <c r="U679" s="0" t="n">
        <v>61.652281134402</v>
      </c>
      <c r="V679" s="0" t="n">
        <v>0</v>
      </c>
      <c r="W679" s="0" t="n">
        <v>0</v>
      </c>
      <c r="X679" s="0" t="n">
        <v>125.391849529781</v>
      </c>
      <c r="Y679" s="0" t="n">
        <v>58.9275191514437</v>
      </c>
      <c r="Z679" s="0" t="n">
        <v>114.54753722795</v>
      </c>
      <c r="AA679" s="0" t="n">
        <v>53.9083557951482</v>
      </c>
      <c r="AB679" s="0" t="n">
        <v>260.960334029228</v>
      </c>
      <c r="AC679" s="0" t="n">
        <v>154.559505409583</v>
      </c>
      <c r="AD679" s="0" t="n">
        <v>102.669404517454</v>
      </c>
      <c r="AE679" s="0" t="n">
        <v>294.261893084846</v>
      </c>
      <c r="AF679" s="0" t="n">
        <v>168.990283058724</v>
      </c>
      <c r="AG679" s="0" t="n">
        <v>37.4953130858643</v>
      </c>
      <c r="AH679" s="0" t="n">
        <v>172.413793103448</v>
      </c>
    </row>
    <row r="680" customFormat="false" ht="12.75" hidden="false" customHeight="false" outlineLevel="0" collapsed="false">
      <c r="A680" s="0" t="n">
        <v>21191039</v>
      </c>
      <c r="B680" s="0" t="n">
        <v>2</v>
      </c>
      <c r="C680" s="0" t="s">
        <v>55</v>
      </c>
      <c r="D680" s="0" t="n">
        <v>1910</v>
      </c>
      <c r="E680" s="0" t="s">
        <v>7</v>
      </c>
      <c r="F680" s="0" t="n">
        <v>1</v>
      </c>
      <c r="G680" s="0" t="s">
        <v>85</v>
      </c>
      <c r="H680" s="0" t="n">
        <v>39</v>
      </c>
      <c r="I680" s="0" t="s">
        <v>169</v>
      </c>
      <c r="J680" s="0" t="n">
        <v>9.31725752245949</v>
      </c>
      <c r="K680" s="0" t="n">
        <v>6.84235220519237</v>
      </c>
      <c r="L680" s="0" t="n">
        <v>7.13196237565667</v>
      </c>
      <c r="M680" s="0" t="n">
        <v>9.33675251649627</v>
      </c>
      <c r="N680" s="0" t="n">
        <v>9.26121085541653</v>
      </c>
      <c r="O680" s="0" t="n">
        <v>10.1532023041423</v>
      </c>
      <c r="P680" s="0" t="n">
        <v>9.93310135074412</v>
      </c>
      <c r="Q680" s="0" t="n">
        <v>11.1686848952189</v>
      </c>
      <c r="R680" s="0" t="n">
        <v>10.0939207784936</v>
      </c>
      <c r="S680" s="0" t="n">
        <v>11.3833632146618</v>
      </c>
      <c r="T680" s="0" t="n">
        <v>10.2974701492183</v>
      </c>
      <c r="U680" s="0" t="n">
        <v>10.7791588134682</v>
      </c>
      <c r="V680" s="0" t="n">
        <v>11.770413316473</v>
      </c>
      <c r="W680" s="0" t="n">
        <v>15.150282831859</v>
      </c>
      <c r="X680" s="0" t="n">
        <v>15.7611689374425</v>
      </c>
      <c r="Y680" s="0" t="n">
        <v>13.0104829586473</v>
      </c>
      <c r="Z680" s="0" t="n">
        <v>17.8562116703775</v>
      </c>
      <c r="AA680" s="0" t="n">
        <v>15.0421179302046</v>
      </c>
      <c r="AB680" s="0" t="n">
        <v>17.6873070299288</v>
      </c>
      <c r="AC680" s="0" t="n">
        <v>19.6448879550746</v>
      </c>
      <c r="AD680" s="0" t="n">
        <v>22.9459918215015</v>
      </c>
      <c r="AE680" s="0" t="n">
        <v>20.3579070865121</v>
      </c>
      <c r="AF680" s="0" t="n">
        <v>18.2636644395974</v>
      </c>
      <c r="AG680" s="0" t="n">
        <v>23.2912113506826</v>
      </c>
      <c r="AH680" s="0" t="n">
        <v>24.1306668206292</v>
      </c>
    </row>
    <row r="681" customFormat="false" ht="12.75" hidden="false" customHeight="false" outlineLevel="0" collapsed="false">
      <c r="A681" s="0" t="n">
        <v>21191040</v>
      </c>
      <c r="B681" s="0" t="n">
        <v>2</v>
      </c>
      <c r="C681" s="0" t="s">
        <v>55</v>
      </c>
      <c r="D681" s="0" t="n">
        <v>1910</v>
      </c>
      <c r="E681" s="0" t="s">
        <v>7</v>
      </c>
      <c r="F681" s="0" t="n">
        <v>1</v>
      </c>
      <c r="G681" s="0" t="s">
        <v>85</v>
      </c>
      <c r="H681" s="0" t="n">
        <v>40</v>
      </c>
      <c r="I681" s="0" t="s">
        <v>170</v>
      </c>
      <c r="J681" s="0" t="n">
        <v>7.05679985924806</v>
      </c>
      <c r="K681" s="0" t="n">
        <v>4.93136562475199</v>
      </c>
      <c r="L681" s="0" t="n">
        <v>5.18209478023739</v>
      </c>
      <c r="M681" s="0" t="n">
        <v>7.08978763399444</v>
      </c>
      <c r="N681" s="0" t="n">
        <v>7.03242568361305</v>
      </c>
      <c r="O681" s="0" t="n">
        <v>7.81920296508969</v>
      </c>
      <c r="P681" s="0" t="n">
        <v>7.63286781178304</v>
      </c>
      <c r="Q681" s="0" t="n">
        <v>8.72283556463193</v>
      </c>
      <c r="R681" s="0" t="n">
        <v>7.77354896675083</v>
      </c>
      <c r="S681" s="0" t="n">
        <v>8.9067806410396</v>
      </c>
      <c r="T681" s="0" t="n">
        <v>7.94737006243976</v>
      </c>
      <c r="U681" s="0" t="n">
        <v>8.37043859329165</v>
      </c>
      <c r="V681" s="0" t="n">
        <v>9.24230608535788</v>
      </c>
      <c r="W681" s="0" t="n">
        <v>12.2574835321737</v>
      </c>
      <c r="X681" s="0" t="n">
        <v>12.809900378936</v>
      </c>
      <c r="Y681" s="0" t="n">
        <v>10.3476232018013</v>
      </c>
      <c r="Z681" s="0" t="n">
        <v>14.7160456962895</v>
      </c>
      <c r="AA681" s="0" t="n">
        <v>12.1841638172812</v>
      </c>
      <c r="AB681" s="0" t="n">
        <v>14.5898472005889</v>
      </c>
      <c r="AC681" s="0" t="n">
        <v>16.3892594326931</v>
      </c>
      <c r="AD681" s="0" t="n">
        <v>19.4320997194811</v>
      </c>
      <c r="AE681" s="0" t="n">
        <v>17.0687783050253</v>
      </c>
      <c r="AF681" s="0" t="n">
        <v>15.1668694674175</v>
      </c>
      <c r="AG681" s="0" t="n">
        <v>19.7904304797698</v>
      </c>
      <c r="AH681" s="0" t="n">
        <v>20.568364797804</v>
      </c>
    </row>
    <row r="682" customFormat="false" ht="12.75" hidden="false" customHeight="false" outlineLevel="0" collapsed="false">
      <c r="A682" s="0" t="n">
        <v>21191041</v>
      </c>
      <c r="B682" s="0" t="n">
        <v>2</v>
      </c>
      <c r="C682" s="0" t="s">
        <v>55</v>
      </c>
      <c r="D682" s="0" t="n">
        <v>1910</v>
      </c>
      <c r="E682" s="0" t="s">
        <v>7</v>
      </c>
      <c r="F682" s="0" t="n">
        <v>1</v>
      </c>
      <c r="G682" s="0" t="s">
        <v>85</v>
      </c>
      <c r="H682" s="0" t="n">
        <v>41</v>
      </c>
      <c r="I682" s="0" t="s">
        <v>171</v>
      </c>
      <c r="J682" s="0" t="n">
        <v>12.0715878246268</v>
      </c>
      <c r="K682" s="0" t="n">
        <v>9.24887244201771</v>
      </c>
      <c r="L682" s="0" t="n">
        <v>9.5743266017833</v>
      </c>
      <c r="M682" s="0" t="n">
        <v>12.0699177471856</v>
      </c>
      <c r="N682" s="0" t="n">
        <v>11.9722626327219</v>
      </c>
      <c r="O682" s="0" t="n">
        <v>12.9654126735579</v>
      </c>
      <c r="P682" s="0" t="n">
        <v>12.7087515805284</v>
      </c>
      <c r="Q682" s="0" t="n">
        <v>14.0877762844933</v>
      </c>
      <c r="R682" s="0" t="n">
        <v>12.8897114887563</v>
      </c>
      <c r="S682" s="0" t="n">
        <v>14.335462029315</v>
      </c>
      <c r="T682" s="0" t="n">
        <v>13.1249710190965</v>
      </c>
      <c r="U682" s="0" t="n">
        <v>13.6651522724257</v>
      </c>
      <c r="V682" s="0" t="n">
        <v>14.7766760514871</v>
      </c>
      <c r="W682" s="0" t="n">
        <v>18.5204351198795</v>
      </c>
      <c r="X682" s="0" t="n">
        <v>19.1886576504006</v>
      </c>
      <c r="Y682" s="0" t="n">
        <v>16.149439856832</v>
      </c>
      <c r="Z682" s="0" t="n">
        <v>21.4680911442766</v>
      </c>
      <c r="AA682" s="0" t="n">
        <v>18.3690005451715</v>
      </c>
      <c r="AB682" s="0" t="n">
        <v>21.2478586855592</v>
      </c>
      <c r="AC682" s="0" t="n">
        <v>23.3578359954009</v>
      </c>
      <c r="AD682" s="0" t="n">
        <v>26.9116720951332</v>
      </c>
      <c r="AE682" s="0" t="n">
        <v>24.0960468691187</v>
      </c>
      <c r="AF682" s="0" t="n">
        <v>21.806840768042</v>
      </c>
      <c r="AG682" s="0" t="n">
        <v>27.2328294905721</v>
      </c>
      <c r="AH682" s="0" t="n">
        <v>28.1326729312441</v>
      </c>
    </row>
    <row r="683" customFormat="false" ht="12.75" hidden="false" customHeight="false" outlineLevel="0" collapsed="false">
      <c r="A683" s="0" t="n">
        <v>21191042</v>
      </c>
      <c r="B683" s="0" t="n">
        <v>2</v>
      </c>
      <c r="C683" s="0" t="s">
        <v>55</v>
      </c>
      <c r="D683" s="0" t="n">
        <v>1910</v>
      </c>
      <c r="E683" s="0" t="s">
        <v>7</v>
      </c>
      <c r="F683" s="0" t="n">
        <v>1</v>
      </c>
      <c r="G683" s="0" t="s">
        <v>85</v>
      </c>
      <c r="H683" s="0" t="n">
        <v>42</v>
      </c>
      <c r="I683" s="0" t="s">
        <v>172</v>
      </c>
      <c r="J683" s="0" t="n">
        <v>11.8788108480304</v>
      </c>
      <c r="K683" s="0" t="n">
        <v>8.26027640054836</v>
      </c>
      <c r="L683" s="0" t="n">
        <v>9.70939569873155</v>
      </c>
      <c r="M683" s="0" t="n">
        <v>11.4023879143692</v>
      </c>
      <c r="N683" s="0" t="n">
        <v>11.4265590972947</v>
      </c>
      <c r="O683" s="0" t="n">
        <v>12.8364349902256</v>
      </c>
      <c r="P683" s="0" t="n">
        <v>12.7013365861114</v>
      </c>
      <c r="Q683" s="0" t="n">
        <v>14.8239831023102</v>
      </c>
      <c r="R683" s="0" t="n">
        <v>12.5244733656853</v>
      </c>
      <c r="S683" s="0" t="n">
        <v>13.8047037170671</v>
      </c>
      <c r="T683" s="0" t="n">
        <v>13.1577096164789</v>
      </c>
      <c r="U683" s="0" t="n">
        <v>13.2360001119744</v>
      </c>
      <c r="V683" s="0" t="n">
        <v>14.3300101144154</v>
      </c>
      <c r="W683" s="0" t="n">
        <v>17.3223353634807</v>
      </c>
      <c r="X683" s="0" t="n">
        <v>18.7861208197824</v>
      </c>
      <c r="Y683" s="0" t="n">
        <v>14.8674994040097</v>
      </c>
      <c r="Z683" s="0" t="n">
        <v>21.7531237535907</v>
      </c>
      <c r="AA683" s="0" t="n">
        <v>17.6186386076695</v>
      </c>
      <c r="AB683" s="0" t="n">
        <v>21.5472156156524</v>
      </c>
      <c r="AC683" s="0" t="n">
        <v>22.8039108673888</v>
      </c>
      <c r="AD683" s="0" t="n">
        <v>26.1284081337091</v>
      </c>
      <c r="AE683" s="0" t="n">
        <v>24.0438542078975</v>
      </c>
      <c r="AF683" s="0" t="n">
        <v>20.7937360619568</v>
      </c>
      <c r="AG683" s="0" t="n">
        <v>26.0018539698888</v>
      </c>
      <c r="AH683" s="0" t="n">
        <v>26.5507235916117</v>
      </c>
    </row>
    <row r="684" customFormat="false" ht="12.75" hidden="false" customHeight="false" outlineLevel="0" collapsed="false">
      <c r="A684" s="0" t="n">
        <v>21191044</v>
      </c>
      <c r="B684" s="0" t="n">
        <v>2</v>
      </c>
      <c r="C684" s="0" t="s">
        <v>55</v>
      </c>
      <c r="D684" s="0" t="n">
        <v>1910</v>
      </c>
      <c r="E684" s="0" t="s">
        <v>7</v>
      </c>
      <c r="F684" s="0" t="n">
        <v>1</v>
      </c>
      <c r="G684" s="0" t="s">
        <v>85</v>
      </c>
      <c r="H684" s="0" t="n">
        <v>44</v>
      </c>
      <c r="I684" s="0" t="s">
        <v>173</v>
      </c>
      <c r="J684" s="0" t="n">
        <v>8.86575646497676</v>
      </c>
      <c r="K684" s="0" t="n">
        <v>5.90378011680635</v>
      </c>
      <c r="L684" s="0" t="n">
        <v>6.7205606186856</v>
      </c>
      <c r="M684" s="0" t="n">
        <v>8.60042088408629</v>
      </c>
      <c r="N684" s="0" t="n">
        <v>8.59382515826859</v>
      </c>
      <c r="O684" s="0" t="n">
        <v>9.61445601186277</v>
      </c>
      <c r="P684" s="0" t="n">
        <v>9.49002501619649</v>
      </c>
      <c r="Q684" s="0" t="n">
        <v>11.3330950413941</v>
      </c>
      <c r="R684" s="0" t="n">
        <v>9.54094899179288</v>
      </c>
      <c r="S684" s="0" t="n">
        <v>10.6999560399248</v>
      </c>
      <c r="T684" s="0" t="n">
        <v>9.98617538727277</v>
      </c>
      <c r="U684" s="0" t="n">
        <v>10.1177533601126</v>
      </c>
      <c r="V684" s="0" t="n">
        <v>11.1519783742024</v>
      </c>
      <c r="W684" s="0" t="n">
        <v>13.9382102623818</v>
      </c>
      <c r="X684" s="0" t="n">
        <v>15.047767470034</v>
      </c>
      <c r="Y684" s="0" t="n">
        <v>11.6870348280855</v>
      </c>
      <c r="Z684" s="0" t="n">
        <v>17.6891280167801</v>
      </c>
      <c r="AA684" s="0" t="n">
        <v>14.1549507958287</v>
      </c>
      <c r="AB684" s="0" t="n">
        <v>17.49096828258</v>
      </c>
      <c r="AC684" s="0" t="n">
        <v>18.8327064409196</v>
      </c>
      <c r="AD684" s="0" t="n">
        <v>21.9879054763502</v>
      </c>
      <c r="AE684" s="0" t="n">
        <v>19.8752875053267</v>
      </c>
      <c r="AF684" s="0" t="n">
        <v>17.1159817800761</v>
      </c>
      <c r="AG684" s="0" t="n">
        <v>22.0391692080987</v>
      </c>
      <c r="AH684" s="0" t="n">
        <v>22.5273906337819</v>
      </c>
    </row>
    <row r="685" customFormat="false" ht="12.75" hidden="false" customHeight="false" outlineLevel="0" collapsed="false">
      <c r="A685" s="0" t="n">
        <v>21191045</v>
      </c>
      <c r="B685" s="0" t="n">
        <v>2</v>
      </c>
      <c r="C685" s="0" t="s">
        <v>55</v>
      </c>
      <c r="D685" s="0" t="n">
        <v>1910</v>
      </c>
      <c r="E685" s="0" t="s">
        <v>7</v>
      </c>
      <c r="F685" s="0" t="n">
        <v>1</v>
      </c>
      <c r="G685" s="0" t="s">
        <v>85</v>
      </c>
      <c r="H685" s="0" t="n">
        <v>45</v>
      </c>
      <c r="I685" s="0" t="s">
        <v>174</v>
      </c>
      <c r="J685" s="0" t="n">
        <v>15.3258410349403</v>
      </c>
      <c r="K685" s="0" t="n">
        <v>11.006349120487</v>
      </c>
      <c r="L685" s="0" t="n">
        <v>13.2394308621659</v>
      </c>
      <c r="M685" s="0" t="n">
        <v>14.5933963863074</v>
      </c>
      <c r="N685" s="0" t="n">
        <v>14.6566226622322</v>
      </c>
      <c r="O685" s="0" t="n">
        <v>16.5168706754564</v>
      </c>
      <c r="P685" s="0" t="n">
        <v>16.3734492958249</v>
      </c>
      <c r="Q685" s="0" t="n">
        <v>18.7764015494445</v>
      </c>
      <c r="R685" s="0" t="n">
        <v>15.9076916015856</v>
      </c>
      <c r="S685" s="0" t="n">
        <v>17.2989380352036</v>
      </c>
      <c r="T685" s="0" t="n">
        <v>16.7599165359326</v>
      </c>
      <c r="U685" s="0" t="n">
        <v>16.7667087701205</v>
      </c>
      <c r="V685" s="0" t="n">
        <v>17.9004208693009</v>
      </c>
      <c r="W685" s="0" t="n">
        <v>21.068727806353</v>
      </c>
      <c r="X685" s="0" t="n">
        <v>22.9329850949667</v>
      </c>
      <c r="Y685" s="0" t="n">
        <v>18.4249363991754</v>
      </c>
      <c r="Z685" s="0" t="n">
        <v>26.2310617904087</v>
      </c>
      <c r="AA685" s="0" t="n">
        <v>21.4557182255429</v>
      </c>
      <c r="AB685" s="0" t="n">
        <v>26.0201173938579</v>
      </c>
      <c r="AC685" s="0" t="n">
        <v>27.1493786444699</v>
      </c>
      <c r="AD685" s="0" t="n">
        <v>30.6208109637179</v>
      </c>
      <c r="AE685" s="0" t="n">
        <v>28.6033668278536</v>
      </c>
      <c r="AF685" s="0" t="n">
        <v>24.8240728107362</v>
      </c>
      <c r="AG685" s="0" t="n">
        <v>30.2873143281068</v>
      </c>
      <c r="AH685" s="0" t="n">
        <v>30.8997490939164</v>
      </c>
    </row>
    <row r="686" customFormat="false" ht="12.75" hidden="false" customHeight="false" outlineLevel="0" collapsed="false">
      <c r="A686" s="0" t="n">
        <v>21191046</v>
      </c>
      <c r="B686" s="0" t="n">
        <v>2</v>
      </c>
      <c r="C686" s="0" t="s">
        <v>55</v>
      </c>
      <c r="D686" s="0" t="n">
        <v>1910</v>
      </c>
      <c r="E686" s="0" t="s">
        <v>7</v>
      </c>
      <c r="F686" s="0" t="n">
        <v>1</v>
      </c>
      <c r="G686" s="0" t="s">
        <v>85</v>
      </c>
      <c r="H686" s="0" t="n">
        <v>46</v>
      </c>
      <c r="I686" s="0" t="s">
        <v>175</v>
      </c>
      <c r="J686" s="0" t="n">
        <v>7.28705363153825</v>
      </c>
      <c r="K686" s="0" t="n">
        <v>5.20906351638896</v>
      </c>
      <c r="L686" s="0" t="n">
        <v>5.44230538264179</v>
      </c>
      <c r="M686" s="0" t="n">
        <v>6.85322914864959</v>
      </c>
      <c r="N686" s="0" t="n">
        <v>6.72380680149953</v>
      </c>
      <c r="O686" s="0" t="n">
        <v>7.80007674721926</v>
      </c>
      <c r="P686" s="0" t="n">
        <v>7.69306615461807</v>
      </c>
      <c r="Q686" s="0" t="n">
        <v>7.73898813946835</v>
      </c>
      <c r="R686" s="0" t="n">
        <v>7.08222449012585</v>
      </c>
      <c r="S686" s="0" t="n">
        <v>8.0722867690127</v>
      </c>
      <c r="T686" s="0" t="n">
        <v>6.7630951119376</v>
      </c>
      <c r="U686" s="0" t="n">
        <v>7.30745331391685</v>
      </c>
      <c r="V686" s="0" t="n">
        <v>7.67485226335907</v>
      </c>
      <c r="W686" s="0" t="n">
        <v>10.1518532197064</v>
      </c>
      <c r="X686" s="0" t="n">
        <v>10.1579804937289</v>
      </c>
      <c r="Y686" s="0" t="n">
        <v>8.59744091465259</v>
      </c>
      <c r="Z686" s="0" t="n">
        <v>11.5961868732788</v>
      </c>
      <c r="AA686" s="0" t="n">
        <v>8.63138667586067</v>
      </c>
      <c r="AB686" s="0" t="n">
        <v>10.5414121861871</v>
      </c>
      <c r="AC686" s="0" t="n">
        <v>11.324518133071</v>
      </c>
      <c r="AD686" s="0" t="n">
        <v>12.9180979531497</v>
      </c>
      <c r="AE686" s="0" t="n">
        <v>11.594208912719</v>
      </c>
      <c r="AF686" s="0" t="n">
        <v>10.8420879338644</v>
      </c>
      <c r="AG686" s="0" t="n">
        <v>12.0314922613711</v>
      </c>
      <c r="AH686" s="0" t="n">
        <v>14.1350613999338</v>
      </c>
    </row>
    <row r="687" customFormat="false" ht="12.75" hidden="false" customHeight="false" outlineLevel="0" collapsed="false">
      <c r="A687" s="0" t="n">
        <v>21191048</v>
      </c>
      <c r="B687" s="0" t="n">
        <v>2</v>
      </c>
      <c r="C687" s="0" t="s">
        <v>55</v>
      </c>
      <c r="D687" s="0" t="n">
        <v>1910</v>
      </c>
      <c r="E687" s="0" t="s">
        <v>7</v>
      </c>
      <c r="F687" s="0" t="n">
        <v>1</v>
      </c>
      <c r="G687" s="0" t="s">
        <v>85</v>
      </c>
      <c r="H687" s="0" t="n">
        <v>48</v>
      </c>
      <c r="I687" s="0" t="s">
        <v>176</v>
      </c>
      <c r="J687" s="0" t="n">
        <v>5.46994006636726</v>
      </c>
      <c r="K687" s="0" t="n">
        <v>3.72158074997595</v>
      </c>
      <c r="L687" s="0" t="n">
        <v>3.91117731529026</v>
      </c>
      <c r="M687" s="0" t="n">
        <v>5.14301233899405</v>
      </c>
      <c r="N687" s="0" t="n">
        <v>5.0596380532222</v>
      </c>
      <c r="O687" s="0" t="n">
        <v>5.96484611332125</v>
      </c>
      <c r="P687" s="0" t="n">
        <v>5.85763187686378</v>
      </c>
      <c r="Q687" s="0" t="n">
        <v>5.98796018261364</v>
      </c>
      <c r="R687" s="0" t="n">
        <v>5.39440151539192</v>
      </c>
      <c r="S687" s="0" t="n">
        <v>6.22764432292698</v>
      </c>
      <c r="T687" s="0" t="n">
        <v>5.16306407320762</v>
      </c>
      <c r="U687" s="0" t="n">
        <v>5.6132338301068</v>
      </c>
      <c r="V687" s="0" t="n">
        <v>5.89885897466017</v>
      </c>
      <c r="W687" s="0" t="n">
        <v>8.1309740637319</v>
      </c>
      <c r="X687" s="0" t="n">
        <v>8.1766764014631</v>
      </c>
      <c r="Y687" s="0" t="n">
        <v>6.73456791900358</v>
      </c>
      <c r="Z687" s="0" t="n">
        <v>9.44188048543037</v>
      </c>
      <c r="AA687" s="0" t="n">
        <v>6.88692054139999</v>
      </c>
      <c r="AB687" s="0" t="n">
        <v>8.6025135629668</v>
      </c>
      <c r="AC687" s="0" t="n">
        <v>9.36357342516006</v>
      </c>
      <c r="AD687" s="0" t="n">
        <v>10.8021703399064</v>
      </c>
      <c r="AE687" s="0" t="n">
        <v>9.59049534500355</v>
      </c>
      <c r="AF687" s="0" t="n">
        <v>8.88575384834724</v>
      </c>
      <c r="AG687" s="0" t="n">
        <v>10.0852699017316</v>
      </c>
      <c r="AH687" s="0" t="n">
        <v>11.8743253906621</v>
      </c>
    </row>
    <row r="688" customFormat="false" ht="12.75" hidden="false" customHeight="false" outlineLevel="0" collapsed="false">
      <c r="A688" s="0" t="n">
        <v>21191049</v>
      </c>
      <c r="B688" s="0" t="n">
        <v>2</v>
      </c>
      <c r="C688" s="0" t="s">
        <v>55</v>
      </c>
      <c r="D688" s="0" t="n">
        <v>1910</v>
      </c>
      <c r="E688" s="0" t="s">
        <v>7</v>
      </c>
      <c r="F688" s="0" t="n">
        <v>1</v>
      </c>
      <c r="G688" s="0" t="s">
        <v>85</v>
      </c>
      <c r="H688" s="0" t="n">
        <v>49</v>
      </c>
      <c r="I688" s="0" t="s">
        <v>177</v>
      </c>
      <c r="J688" s="0" t="n">
        <v>9.36076876309754</v>
      </c>
      <c r="K688" s="0" t="n">
        <v>6.94273666198064</v>
      </c>
      <c r="L688" s="0" t="n">
        <v>7.22241685316981</v>
      </c>
      <c r="M688" s="0" t="n">
        <v>8.80516200080704</v>
      </c>
      <c r="N688" s="0" t="n">
        <v>8.6209566218148</v>
      </c>
      <c r="O688" s="0" t="n">
        <v>9.87769974860412</v>
      </c>
      <c r="P688" s="0" t="n">
        <v>9.77482198596392</v>
      </c>
      <c r="Q688" s="0" t="n">
        <v>9.71118674490572</v>
      </c>
      <c r="R688" s="0" t="n">
        <v>8.99627093086366</v>
      </c>
      <c r="S688" s="0" t="n">
        <v>10.1525717795136</v>
      </c>
      <c r="T688" s="0" t="n">
        <v>8.57579224863489</v>
      </c>
      <c r="U688" s="0" t="n">
        <v>9.22170690826459</v>
      </c>
      <c r="V688" s="0" t="n">
        <v>9.68099527845629</v>
      </c>
      <c r="W688" s="0" t="n">
        <v>12.3936515642928</v>
      </c>
      <c r="X688" s="0" t="n">
        <v>12.3510027448291</v>
      </c>
      <c r="Y688" s="0" t="n">
        <v>10.6843347728735</v>
      </c>
      <c r="Z688" s="0" t="n">
        <v>13.9685598222192</v>
      </c>
      <c r="AA688" s="0" t="n">
        <v>10.5698212741129</v>
      </c>
      <c r="AB688" s="0" t="n">
        <v>12.6744135675041</v>
      </c>
      <c r="AC688" s="0" t="n">
        <v>13.4691196459274</v>
      </c>
      <c r="AD688" s="0" t="n">
        <v>15.220472285292</v>
      </c>
      <c r="AE688" s="0" t="n">
        <v>13.7851804777749</v>
      </c>
      <c r="AF688" s="0" t="n">
        <v>12.9901591060723</v>
      </c>
      <c r="AG688" s="0" t="n">
        <v>14.1468797977605</v>
      </c>
      <c r="AH688" s="0" t="n">
        <v>16.5898831942585</v>
      </c>
    </row>
    <row r="689" customFormat="false" ht="12.75" hidden="false" customHeight="false" outlineLevel="0" collapsed="false">
      <c r="A689" s="0" t="n">
        <v>21191050</v>
      </c>
      <c r="B689" s="0" t="n">
        <v>2</v>
      </c>
      <c r="C689" s="0" t="s">
        <v>55</v>
      </c>
      <c r="D689" s="0" t="n">
        <v>1910</v>
      </c>
      <c r="E689" s="0" t="s">
        <v>7</v>
      </c>
      <c r="F689" s="0" t="n">
        <v>1</v>
      </c>
      <c r="G689" s="0" t="s">
        <v>85</v>
      </c>
      <c r="H689" s="0" t="n">
        <v>50</v>
      </c>
      <c r="I689" s="0" t="s">
        <v>178</v>
      </c>
      <c r="J689" s="0" t="n">
        <v>109.944627310352</v>
      </c>
      <c r="K689" s="0" t="n">
        <v>86.6838263825737</v>
      </c>
      <c r="L689" s="0" t="n">
        <v>90.1742437858612</v>
      </c>
      <c r="M689" s="0" t="n">
        <v>112.866130446534</v>
      </c>
      <c r="N689" s="0" t="n">
        <v>106.160994289182</v>
      </c>
      <c r="O689" s="0" t="n">
        <v>119.816439813346</v>
      </c>
      <c r="P689" s="0" t="n">
        <v>109.794907652349</v>
      </c>
      <c r="Q689" s="0" t="n">
        <v>110.180678386831</v>
      </c>
      <c r="R689" s="0" t="n">
        <v>87.0447920178293</v>
      </c>
      <c r="S689" s="0" t="n">
        <v>98.3553010737216</v>
      </c>
      <c r="T689" s="0" t="n">
        <v>88.6555224214545</v>
      </c>
      <c r="U689" s="0" t="n">
        <v>89.2877458536935</v>
      </c>
      <c r="V689" s="0" t="n">
        <v>99.4656455123262</v>
      </c>
      <c r="W689" s="0" t="n">
        <v>113.612808369676</v>
      </c>
      <c r="X689" s="0" t="n">
        <v>104.22760529764</v>
      </c>
      <c r="Y689" s="0" t="n">
        <v>89.2843106519426</v>
      </c>
      <c r="Z689" s="0" t="n">
        <v>105.092672998128</v>
      </c>
      <c r="AA689" s="0" t="n">
        <v>88.6196583276619</v>
      </c>
      <c r="AB689" s="0" t="n">
        <v>93.6007134668722</v>
      </c>
      <c r="AC689" s="0" t="n">
        <v>101.927904409789</v>
      </c>
      <c r="AD689" s="0" t="n">
        <v>104.8304652881</v>
      </c>
      <c r="AE689" s="0" t="n">
        <v>91.7517860224229</v>
      </c>
      <c r="AF689" s="0" t="n">
        <v>85.2095711032867</v>
      </c>
      <c r="AG689" s="0" t="n">
        <v>99.8596004976115</v>
      </c>
      <c r="AH689" s="0" t="n">
        <v>108.424142137383</v>
      </c>
    </row>
    <row r="690" customFormat="false" ht="12.75" hidden="false" customHeight="false" outlineLevel="0" collapsed="false">
      <c r="A690" s="0" t="n">
        <v>21191051</v>
      </c>
      <c r="B690" s="0" t="n">
        <v>2</v>
      </c>
      <c r="C690" s="0" t="s">
        <v>55</v>
      </c>
      <c r="D690" s="0" t="n">
        <v>1910</v>
      </c>
      <c r="E690" s="0" t="s">
        <v>7</v>
      </c>
      <c r="F690" s="0" t="n">
        <v>1</v>
      </c>
      <c r="G690" s="0" t="s">
        <v>85</v>
      </c>
      <c r="H690" s="0" t="n">
        <v>51</v>
      </c>
      <c r="I690" s="0" t="s">
        <v>179</v>
      </c>
      <c r="J690" s="0" t="n">
        <v>83.270987053706</v>
      </c>
      <c r="K690" s="0" t="n">
        <v>62.4740774554992</v>
      </c>
      <c r="L690" s="0" t="n">
        <v>65.5207435795733</v>
      </c>
      <c r="M690" s="0" t="n">
        <v>85.7039848194375</v>
      </c>
      <c r="N690" s="0" t="n">
        <v>80.6124938188292</v>
      </c>
      <c r="O690" s="0" t="n">
        <v>92.2732585632393</v>
      </c>
      <c r="P690" s="0" t="n">
        <v>84.3694216866642</v>
      </c>
      <c r="Q690" s="0" t="n">
        <v>86.052023938767</v>
      </c>
      <c r="R690" s="0" t="n">
        <v>67.0350964605269</v>
      </c>
      <c r="S690" s="0" t="n">
        <v>76.956965619679</v>
      </c>
      <c r="T690" s="0" t="n">
        <v>68.4224605220839</v>
      </c>
      <c r="U690" s="0" t="n">
        <v>69.3354283701568</v>
      </c>
      <c r="V690" s="0" t="n">
        <v>78.101925232825</v>
      </c>
      <c r="W690" s="0" t="n">
        <v>91.9195465253521</v>
      </c>
      <c r="X690" s="0" t="n">
        <v>84.7110544844195</v>
      </c>
      <c r="Y690" s="0" t="n">
        <v>71.010461901787</v>
      </c>
      <c r="Z690" s="0" t="n">
        <v>86.6112368476965</v>
      </c>
      <c r="AA690" s="0" t="n">
        <v>71.7822077652758</v>
      </c>
      <c r="AB690" s="0" t="n">
        <v>77.209046297268</v>
      </c>
      <c r="AC690" s="0" t="n">
        <v>85.036008992418</v>
      </c>
      <c r="AD690" s="0" t="n">
        <v>88.7769886333321</v>
      </c>
      <c r="AE690" s="0" t="n">
        <v>76.9278928355288</v>
      </c>
      <c r="AF690" s="0" t="n">
        <v>70.7613987637776</v>
      </c>
      <c r="AG690" s="0" t="n">
        <v>84.8502231863371</v>
      </c>
      <c r="AH690" s="0" t="n">
        <v>92.4179727376675</v>
      </c>
    </row>
    <row r="691" customFormat="false" ht="12.75" hidden="false" customHeight="false" outlineLevel="0" collapsed="false">
      <c r="A691" s="0" t="n">
        <v>21191052</v>
      </c>
      <c r="B691" s="0" t="n">
        <v>2</v>
      </c>
      <c r="C691" s="0" t="s">
        <v>55</v>
      </c>
      <c r="D691" s="0" t="n">
        <v>1910</v>
      </c>
      <c r="E691" s="0" t="s">
        <v>7</v>
      </c>
      <c r="F691" s="0" t="n">
        <v>1</v>
      </c>
      <c r="G691" s="0" t="s">
        <v>85</v>
      </c>
      <c r="H691" s="0" t="n">
        <v>52</v>
      </c>
      <c r="I691" s="0" t="s">
        <v>180</v>
      </c>
      <c r="J691" s="0" t="n">
        <v>142.446017105732</v>
      </c>
      <c r="K691" s="0" t="n">
        <v>117.171351160502</v>
      </c>
      <c r="L691" s="0" t="n">
        <v>121.054713359333</v>
      </c>
      <c r="M691" s="0" t="n">
        <v>145.905646371786</v>
      </c>
      <c r="N691" s="0" t="n">
        <v>137.237703019969</v>
      </c>
      <c r="O691" s="0" t="n">
        <v>153.002918756258</v>
      </c>
      <c r="P691" s="0" t="n">
        <v>140.475381946669</v>
      </c>
      <c r="Q691" s="0" t="n">
        <v>138.977933619727</v>
      </c>
      <c r="R691" s="0" t="n">
        <v>111.154256143871</v>
      </c>
      <c r="S691" s="0" t="n">
        <v>123.86222396103</v>
      </c>
      <c r="T691" s="0" t="n">
        <v>112.998741011431</v>
      </c>
      <c r="U691" s="0" t="n">
        <v>113.193493505992</v>
      </c>
      <c r="V691" s="0" t="n">
        <v>124.870009443994</v>
      </c>
      <c r="W691" s="0" t="n">
        <v>138.885766658635</v>
      </c>
      <c r="X691" s="0" t="n">
        <v>126.893369629856</v>
      </c>
      <c r="Y691" s="0" t="n">
        <v>110.825371326736</v>
      </c>
      <c r="Z691" s="0" t="n">
        <v>126.350377345845</v>
      </c>
      <c r="AA691" s="0" t="n">
        <v>108.219770625851</v>
      </c>
      <c r="AB691" s="0" t="n">
        <v>112.443049088611</v>
      </c>
      <c r="AC691" s="0" t="n">
        <v>121.192611533513</v>
      </c>
      <c r="AD691" s="0" t="n">
        <v>122.94796970903</v>
      </c>
      <c r="AE691" s="0" t="n">
        <v>108.599343091925</v>
      </c>
      <c r="AF691" s="0" t="n">
        <v>101.740346528371</v>
      </c>
      <c r="AG691" s="0" t="n">
        <v>116.759039811315</v>
      </c>
      <c r="AH691" s="0" t="n">
        <v>126.405994134985</v>
      </c>
    </row>
    <row r="692" customFormat="false" ht="12.75" hidden="false" customHeight="false" outlineLevel="0" collapsed="false">
      <c r="A692" s="0" t="n">
        <v>22191000</v>
      </c>
      <c r="B692" s="0" t="n">
        <v>2</v>
      </c>
      <c r="C692" s="0" t="s">
        <v>55</v>
      </c>
      <c r="D692" s="0" t="n">
        <v>1910</v>
      </c>
      <c r="E692" s="0" t="s">
        <v>7</v>
      </c>
      <c r="F692" s="0" t="n">
        <v>2</v>
      </c>
      <c r="G692" s="0" t="s">
        <v>86</v>
      </c>
      <c r="H692" s="0" t="n">
        <v>0</v>
      </c>
      <c r="I692" s="0" t="s">
        <v>130</v>
      </c>
      <c r="J692" s="0" t="n">
        <v>0</v>
      </c>
      <c r="K692" s="0" t="n">
        <v>0</v>
      </c>
      <c r="L692" s="0" t="n">
        <v>0</v>
      </c>
      <c r="M692" s="0" t="n">
        <v>0</v>
      </c>
      <c r="N692" s="0" t="n">
        <v>0</v>
      </c>
      <c r="O692" s="0" t="n">
        <v>0</v>
      </c>
      <c r="P692" s="0" t="n">
        <v>0</v>
      </c>
      <c r="Q692" s="0" t="n">
        <v>0</v>
      </c>
      <c r="R692" s="0" t="n">
        <v>0</v>
      </c>
      <c r="S692" s="0" t="n">
        <v>0</v>
      </c>
      <c r="T692" s="0" t="n">
        <v>0</v>
      </c>
      <c r="U692" s="0" t="n">
        <v>0</v>
      </c>
      <c r="V692" s="0" t="n">
        <v>0</v>
      </c>
      <c r="W692" s="0" t="n">
        <v>0</v>
      </c>
      <c r="X692" s="0" t="n">
        <v>0</v>
      </c>
      <c r="Y692" s="0" t="n">
        <v>0</v>
      </c>
      <c r="Z692" s="0" t="n">
        <v>0</v>
      </c>
      <c r="AA692" s="0" t="n">
        <v>0</v>
      </c>
      <c r="AB692" s="0" t="n">
        <v>0</v>
      </c>
      <c r="AC692" s="0" t="n">
        <v>0</v>
      </c>
      <c r="AD692" s="0" t="n">
        <v>0</v>
      </c>
      <c r="AE692" s="0" t="n">
        <v>0</v>
      </c>
      <c r="AF692" s="0" t="n">
        <v>0</v>
      </c>
      <c r="AG692" s="0" t="n">
        <v>0</v>
      </c>
      <c r="AH692" s="0" t="n">
        <v>0</v>
      </c>
    </row>
    <row r="693" customFormat="false" ht="12.75" hidden="false" customHeight="false" outlineLevel="0" collapsed="false">
      <c r="A693" s="0" t="n">
        <v>22191001</v>
      </c>
      <c r="B693" s="0" t="n">
        <v>2</v>
      </c>
      <c r="C693" s="0" t="s">
        <v>55</v>
      </c>
      <c r="D693" s="0" t="n">
        <v>1910</v>
      </c>
      <c r="E693" s="0" t="s">
        <v>7</v>
      </c>
      <c r="F693" s="0" t="n">
        <v>2</v>
      </c>
      <c r="G693" s="0" t="s">
        <v>86</v>
      </c>
      <c r="H693" s="0" t="n">
        <v>1</v>
      </c>
      <c r="I693" s="0" t="s">
        <v>131</v>
      </c>
      <c r="J693" s="0" t="n">
        <v>0</v>
      </c>
      <c r="K693" s="0" t="n">
        <v>1</v>
      </c>
      <c r="L693" s="0" t="n">
        <v>0</v>
      </c>
      <c r="M693" s="0" t="n">
        <v>0</v>
      </c>
      <c r="N693" s="0" t="n">
        <v>0</v>
      </c>
      <c r="O693" s="0" t="n">
        <v>0</v>
      </c>
      <c r="P693" s="0" t="n">
        <v>0</v>
      </c>
      <c r="Q693" s="0" t="n">
        <v>1</v>
      </c>
      <c r="R693" s="0" t="n">
        <v>0</v>
      </c>
      <c r="S693" s="0" t="n">
        <v>0</v>
      </c>
      <c r="T693" s="0" t="n">
        <v>0</v>
      </c>
      <c r="U693" s="0" t="n">
        <v>1</v>
      </c>
      <c r="V693" s="0" t="n">
        <v>0</v>
      </c>
      <c r="W693" s="0" t="n">
        <v>0</v>
      </c>
      <c r="X693" s="0" t="n">
        <v>0</v>
      </c>
      <c r="Y693" s="0" t="n">
        <v>0</v>
      </c>
      <c r="Z693" s="0" t="n">
        <v>0</v>
      </c>
      <c r="AA693" s="0" t="n">
        <v>0</v>
      </c>
      <c r="AB693" s="0" t="n">
        <v>0</v>
      </c>
      <c r="AC693" s="0" t="n">
        <v>0</v>
      </c>
      <c r="AD693" s="0" t="n">
        <v>0</v>
      </c>
      <c r="AE693" s="0" t="n">
        <v>0</v>
      </c>
      <c r="AF693" s="0" t="n">
        <v>0</v>
      </c>
      <c r="AG693" s="0" t="n">
        <v>0</v>
      </c>
      <c r="AH693" s="0" t="n">
        <v>0</v>
      </c>
    </row>
    <row r="694" customFormat="false" ht="12.75" hidden="false" customHeight="false" outlineLevel="0" collapsed="false">
      <c r="A694" s="0" t="n">
        <v>22191002</v>
      </c>
      <c r="B694" s="0" t="n">
        <v>2</v>
      </c>
      <c r="C694" s="0" t="s">
        <v>55</v>
      </c>
      <c r="D694" s="0" t="n">
        <v>1910</v>
      </c>
      <c r="E694" s="0" t="s">
        <v>7</v>
      </c>
      <c r="F694" s="0" t="n">
        <v>2</v>
      </c>
      <c r="G694" s="0" t="s">
        <v>86</v>
      </c>
      <c r="H694" s="0" t="n">
        <v>2</v>
      </c>
      <c r="I694" s="0" t="s">
        <v>132</v>
      </c>
      <c r="J694" s="0" t="n">
        <v>0</v>
      </c>
      <c r="K694" s="0" t="n">
        <v>0</v>
      </c>
      <c r="L694" s="0" t="n">
        <v>0</v>
      </c>
      <c r="M694" s="0" t="n">
        <v>0</v>
      </c>
      <c r="N694" s="0" t="n">
        <v>0</v>
      </c>
      <c r="O694" s="0" t="n">
        <v>0</v>
      </c>
      <c r="P694" s="0" t="n">
        <v>1</v>
      </c>
      <c r="Q694" s="0" t="n">
        <v>0</v>
      </c>
      <c r="R694" s="0" t="n">
        <v>0</v>
      </c>
      <c r="S694" s="0" t="n">
        <v>1</v>
      </c>
      <c r="T694" s="0" t="n">
        <v>0</v>
      </c>
      <c r="U694" s="0" t="n">
        <v>0</v>
      </c>
      <c r="V694" s="0" t="n">
        <v>0</v>
      </c>
      <c r="W694" s="0" t="n">
        <v>0</v>
      </c>
      <c r="X694" s="0" t="n">
        <v>0</v>
      </c>
      <c r="Y694" s="0" t="n">
        <v>0</v>
      </c>
      <c r="Z694" s="0" t="n">
        <v>0</v>
      </c>
      <c r="AA694" s="0" t="n">
        <v>0</v>
      </c>
      <c r="AB694" s="0" t="n">
        <v>0</v>
      </c>
      <c r="AC694" s="0" t="n">
        <v>0</v>
      </c>
      <c r="AD694" s="0" t="n">
        <v>0</v>
      </c>
      <c r="AE694" s="0" t="n">
        <v>0</v>
      </c>
      <c r="AF694" s="0" t="n">
        <v>0</v>
      </c>
      <c r="AG694" s="0" t="n">
        <v>0</v>
      </c>
      <c r="AH694" s="0" t="n">
        <v>0</v>
      </c>
    </row>
    <row r="695" customFormat="false" ht="12.75" hidden="false" customHeight="false" outlineLevel="0" collapsed="false">
      <c r="A695" s="0" t="n">
        <v>22191003</v>
      </c>
      <c r="B695" s="0" t="n">
        <v>2</v>
      </c>
      <c r="C695" s="0" t="s">
        <v>55</v>
      </c>
      <c r="D695" s="0" t="n">
        <v>1910</v>
      </c>
      <c r="E695" s="0" t="s">
        <v>7</v>
      </c>
      <c r="F695" s="0" t="n">
        <v>2</v>
      </c>
      <c r="G695" s="0" t="s">
        <v>86</v>
      </c>
      <c r="H695" s="0" t="n">
        <v>3</v>
      </c>
      <c r="I695" s="0" t="s">
        <v>133</v>
      </c>
      <c r="J695" s="0" t="n">
        <v>1</v>
      </c>
      <c r="K695" s="0" t="n">
        <v>2</v>
      </c>
      <c r="L695" s="0" t="n">
        <v>1</v>
      </c>
      <c r="M695" s="0" t="n">
        <v>1</v>
      </c>
      <c r="N695" s="0" t="n">
        <v>0</v>
      </c>
      <c r="O695" s="0" t="n">
        <v>1</v>
      </c>
      <c r="P695" s="0" t="n">
        <v>0</v>
      </c>
      <c r="Q695" s="0" t="n">
        <v>0</v>
      </c>
      <c r="R695" s="0" t="n">
        <v>0</v>
      </c>
      <c r="S695" s="0" t="n">
        <v>4</v>
      </c>
      <c r="T695" s="0" t="n">
        <v>0</v>
      </c>
      <c r="U695" s="0" t="n">
        <v>0</v>
      </c>
      <c r="V695" s="0" t="n">
        <v>1</v>
      </c>
      <c r="W695" s="0" t="n">
        <v>1</v>
      </c>
      <c r="X695" s="0" t="n">
        <v>2</v>
      </c>
      <c r="Y695" s="0" t="n">
        <v>1</v>
      </c>
      <c r="Z695" s="0" t="n">
        <v>0</v>
      </c>
      <c r="AA695" s="0" t="n">
        <v>0</v>
      </c>
      <c r="AB695" s="0" t="n">
        <v>0</v>
      </c>
      <c r="AC695" s="0" t="n">
        <v>0</v>
      </c>
      <c r="AD695" s="0" t="n">
        <v>0</v>
      </c>
      <c r="AE695" s="0" t="n">
        <v>0</v>
      </c>
      <c r="AF695" s="0" t="n">
        <v>1</v>
      </c>
      <c r="AG695" s="0" t="n">
        <v>0</v>
      </c>
      <c r="AH695" s="0" t="n">
        <v>1</v>
      </c>
    </row>
    <row r="696" customFormat="false" ht="12.75" hidden="false" customHeight="false" outlineLevel="0" collapsed="false">
      <c r="A696" s="0" t="n">
        <v>22191004</v>
      </c>
      <c r="B696" s="0" t="n">
        <v>2</v>
      </c>
      <c r="C696" s="0" t="s">
        <v>55</v>
      </c>
      <c r="D696" s="0" t="n">
        <v>1910</v>
      </c>
      <c r="E696" s="0" t="s">
        <v>7</v>
      </c>
      <c r="F696" s="0" t="n">
        <v>2</v>
      </c>
      <c r="G696" s="0" t="s">
        <v>86</v>
      </c>
      <c r="H696" s="0" t="n">
        <v>4</v>
      </c>
      <c r="I696" s="0" t="s">
        <v>134</v>
      </c>
      <c r="J696" s="0" t="n">
        <v>2</v>
      </c>
      <c r="K696" s="0" t="n">
        <v>0</v>
      </c>
      <c r="L696" s="0" t="n">
        <v>0</v>
      </c>
      <c r="M696" s="0" t="n">
        <v>1</v>
      </c>
      <c r="N696" s="0" t="n">
        <v>1</v>
      </c>
      <c r="O696" s="0" t="n">
        <v>4</v>
      </c>
      <c r="P696" s="0" t="n">
        <v>2</v>
      </c>
      <c r="Q696" s="0" t="n">
        <v>2</v>
      </c>
      <c r="R696" s="0" t="n">
        <v>1</v>
      </c>
      <c r="S696" s="0" t="n">
        <v>1</v>
      </c>
      <c r="T696" s="0" t="n">
        <v>4</v>
      </c>
      <c r="U696" s="0" t="n">
        <v>3</v>
      </c>
      <c r="V696" s="0" t="n">
        <v>2</v>
      </c>
      <c r="W696" s="0" t="n">
        <v>1</v>
      </c>
      <c r="X696" s="0" t="n">
        <v>3</v>
      </c>
      <c r="Y696" s="0" t="n">
        <v>1</v>
      </c>
      <c r="Z696" s="0" t="n">
        <v>3</v>
      </c>
      <c r="AA696" s="0" t="n">
        <v>2</v>
      </c>
      <c r="AB696" s="0" t="n">
        <v>2</v>
      </c>
      <c r="AC696" s="0" t="n">
        <v>7</v>
      </c>
      <c r="AD696" s="0" t="n">
        <v>4</v>
      </c>
      <c r="AE696" s="0" t="n">
        <v>2</v>
      </c>
      <c r="AF696" s="0" t="n">
        <v>1</v>
      </c>
      <c r="AG696" s="0" t="n">
        <v>2</v>
      </c>
      <c r="AH696" s="0" t="n">
        <v>1</v>
      </c>
    </row>
    <row r="697" customFormat="false" ht="12.75" hidden="false" customHeight="false" outlineLevel="0" collapsed="false">
      <c r="A697" s="0" t="n">
        <v>22191005</v>
      </c>
      <c r="B697" s="0" t="n">
        <v>2</v>
      </c>
      <c r="C697" s="0" t="s">
        <v>55</v>
      </c>
      <c r="D697" s="0" t="n">
        <v>1910</v>
      </c>
      <c r="E697" s="0" t="s">
        <v>7</v>
      </c>
      <c r="F697" s="0" t="n">
        <v>2</v>
      </c>
      <c r="G697" s="0" t="s">
        <v>86</v>
      </c>
      <c r="H697" s="0" t="n">
        <v>5</v>
      </c>
      <c r="I697" s="0" t="s">
        <v>135</v>
      </c>
      <c r="J697" s="0" t="n">
        <v>2</v>
      </c>
      <c r="K697" s="0" t="n">
        <v>4</v>
      </c>
      <c r="L697" s="0" t="n">
        <v>5</v>
      </c>
      <c r="M697" s="0" t="n">
        <v>0</v>
      </c>
      <c r="N697" s="0" t="n">
        <v>6</v>
      </c>
      <c r="O697" s="0" t="n">
        <v>2</v>
      </c>
      <c r="P697" s="0" t="n">
        <v>3</v>
      </c>
      <c r="Q697" s="0" t="n">
        <v>4</v>
      </c>
      <c r="R697" s="0" t="n">
        <v>4</v>
      </c>
      <c r="S697" s="0" t="n">
        <v>5</v>
      </c>
      <c r="T697" s="0" t="n">
        <v>1</v>
      </c>
      <c r="U697" s="0" t="n">
        <v>4</v>
      </c>
      <c r="V697" s="0" t="n">
        <v>4</v>
      </c>
      <c r="W697" s="0" t="n">
        <v>2</v>
      </c>
      <c r="X697" s="0" t="n">
        <v>5</v>
      </c>
      <c r="Y697" s="0" t="n">
        <v>1</v>
      </c>
      <c r="Z697" s="0" t="n">
        <v>6</v>
      </c>
      <c r="AA697" s="0" t="n">
        <v>4</v>
      </c>
      <c r="AB697" s="0" t="n">
        <v>2</v>
      </c>
      <c r="AC697" s="0" t="n">
        <v>3</v>
      </c>
      <c r="AD697" s="0" t="n">
        <v>1</v>
      </c>
      <c r="AE697" s="0" t="n">
        <v>2</v>
      </c>
      <c r="AF697" s="0" t="n">
        <v>3</v>
      </c>
      <c r="AG697" s="0" t="n">
        <v>10</v>
      </c>
      <c r="AH697" s="0" t="n">
        <v>3</v>
      </c>
    </row>
    <row r="698" customFormat="false" ht="12.75" hidden="false" customHeight="false" outlineLevel="0" collapsed="false">
      <c r="A698" s="0" t="n">
        <v>22191006</v>
      </c>
      <c r="B698" s="0" t="n">
        <v>2</v>
      </c>
      <c r="C698" s="0" t="s">
        <v>55</v>
      </c>
      <c r="D698" s="0" t="n">
        <v>1910</v>
      </c>
      <c r="E698" s="0" t="s">
        <v>7</v>
      </c>
      <c r="F698" s="0" t="n">
        <v>2</v>
      </c>
      <c r="G698" s="0" t="s">
        <v>86</v>
      </c>
      <c r="H698" s="0" t="n">
        <v>6</v>
      </c>
      <c r="I698" s="0" t="s">
        <v>136</v>
      </c>
      <c r="J698" s="0" t="n">
        <v>2</v>
      </c>
      <c r="K698" s="0" t="n">
        <v>3</v>
      </c>
      <c r="L698" s="0" t="n">
        <v>3</v>
      </c>
      <c r="M698" s="0" t="n">
        <v>3</v>
      </c>
      <c r="N698" s="0" t="n">
        <v>3</v>
      </c>
      <c r="O698" s="0" t="n">
        <v>4</v>
      </c>
      <c r="P698" s="0" t="n">
        <v>5</v>
      </c>
      <c r="Q698" s="0" t="n">
        <v>4</v>
      </c>
      <c r="R698" s="0" t="n">
        <v>9</v>
      </c>
      <c r="S698" s="0" t="n">
        <v>10</v>
      </c>
      <c r="T698" s="0" t="n">
        <v>2</v>
      </c>
      <c r="U698" s="0" t="n">
        <v>3</v>
      </c>
      <c r="V698" s="0" t="n">
        <v>9</v>
      </c>
      <c r="W698" s="0" t="n">
        <v>4</v>
      </c>
      <c r="X698" s="0" t="n">
        <v>2</v>
      </c>
      <c r="Y698" s="0" t="n">
        <v>6</v>
      </c>
      <c r="Z698" s="0" t="n">
        <v>4</v>
      </c>
      <c r="AA698" s="0" t="n">
        <v>4</v>
      </c>
      <c r="AB698" s="0" t="n">
        <v>4</v>
      </c>
      <c r="AC698" s="0" t="n">
        <v>3</v>
      </c>
      <c r="AD698" s="0" t="n">
        <v>4</v>
      </c>
      <c r="AE698" s="0" t="n">
        <v>4</v>
      </c>
      <c r="AF698" s="0" t="n">
        <v>4</v>
      </c>
      <c r="AG698" s="0" t="n">
        <v>6</v>
      </c>
      <c r="AH698" s="0" t="n">
        <v>3</v>
      </c>
    </row>
    <row r="699" customFormat="false" ht="12.75" hidden="false" customHeight="false" outlineLevel="0" collapsed="false">
      <c r="A699" s="0" t="n">
        <v>22191007</v>
      </c>
      <c r="B699" s="0" t="n">
        <v>2</v>
      </c>
      <c r="C699" s="0" t="s">
        <v>55</v>
      </c>
      <c r="D699" s="0" t="n">
        <v>1910</v>
      </c>
      <c r="E699" s="0" t="s">
        <v>7</v>
      </c>
      <c r="F699" s="0" t="n">
        <v>2</v>
      </c>
      <c r="G699" s="0" t="s">
        <v>86</v>
      </c>
      <c r="H699" s="0" t="n">
        <v>7</v>
      </c>
      <c r="I699" s="0" t="s">
        <v>137</v>
      </c>
      <c r="J699" s="0" t="n">
        <v>7</v>
      </c>
      <c r="K699" s="0" t="n">
        <v>5</v>
      </c>
      <c r="L699" s="0" t="n">
        <v>5</v>
      </c>
      <c r="M699" s="0" t="n">
        <v>11</v>
      </c>
      <c r="N699" s="0" t="n">
        <v>2</v>
      </c>
      <c r="O699" s="0" t="n">
        <v>4</v>
      </c>
      <c r="P699" s="0" t="n">
        <v>7</v>
      </c>
      <c r="Q699" s="0" t="n">
        <v>7</v>
      </c>
      <c r="R699" s="0" t="n">
        <v>7</v>
      </c>
      <c r="S699" s="0" t="n">
        <v>4</v>
      </c>
      <c r="T699" s="0" t="n">
        <v>5</v>
      </c>
      <c r="U699" s="0" t="n">
        <v>6</v>
      </c>
      <c r="V699" s="0" t="n">
        <v>4</v>
      </c>
      <c r="W699" s="0" t="n">
        <v>5</v>
      </c>
      <c r="X699" s="0" t="n">
        <v>9</v>
      </c>
      <c r="Y699" s="0" t="n">
        <v>4</v>
      </c>
      <c r="Z699" s="0" t="n">
        <v>4</v>
      </c>
      <c r="AA699" s="0" t="n">
        <v>7</v>
      </c>
      <c r="AB699" s="0" t="n">
        <v>6</v>
      </c>
      <c r="AC699" s="0" t="n">
        <v>10</v>
      </c>
      <c r="AD699" s="0" t="n">
        <v>9</v>
      </c>
      <c r="AE699" s="0" t="n">
        <v>9</v>
      </c>
      <c r="AF699" s="0" t="n">
        <v>4</v>
      </c>
      <c r="AG699" s="0" t="n">
        <v>9</v>
      </c>
      <c r="AH699" s="0" t="n">
        <v>6</v>
      </c>
    </row>
    <row r="700" customFormat="false" ht="12.75" hidden="false" customHeight="false" outlineLevel="0" collapsed="false">
      <c r="A700" s="0" t="n">
        <v>22191008</v>
      </c>
      <c r="B700" s="0" t="n">
        <v>2</v>
      </c>
      <c r="C700" s="0" t="s">
        <v>55</v>
      </c>
      <c r="D700" s="0" t="n">
        <v>1910</v>
      </c>
      <c r="E700" s="0" t="s">
        <v>7</v>
      </c>
      <c r="F700" s="0" t="n">
        <v>2</v>
      </c>
      <c r="G700" s="0" t="s">
        <v>86</v>
      </c>
      <c r="H700" s="0" t="n">
        <v>8</v>
      </c>
      <c r="I700" s="0" t="s">
        <v>138</v>
      </c>
      <c r="J700" s="0" t="n">
        <v>5</v>
      </c>
      <c r="K700" s="0" t="n">
        <v>8</v>
      </c>
      <c r="L700" s="0" t="n">
        <v>9</v>
      </c>
      <c r="M700" s="0" t="n">
        <v>5</v>
      </c>
      <c r="N700" s="0" t="n">
        <v>5</v>
      </c>
      <c r="O700" s="0" t="n">
        <v>9</v>
      </c>
      <c r="P700" s="0" t="n">
        <v>6</v>
      </c>
      <c r="Q700" s="0" t="n">
        <v>4</v>
      </c>
      <c r="R700" s="0" t="n">
        <v>7</v>
      </c>
      <c r="S700" s="0" t="n">
        <v>5</v>
      </c>
      <c r="T700" s="0" t="n">
        <v>6</v>
      </c>
      <c r="U700" s="0" t="n">
        <v>6</v>
      </c>
      <c r="V700" s="0" t="n">
        <v>7</v>
      </c>
      <c r="W700" s="0" t="n">
        <v>12</v>
      </c>
      <c r="X700" s="0" t="n">
        <v>7</v>
      </c>
      <c r="Y700" s="0" t="n">
        <v>5</v>
      </c>
      <c r="Z700" s="0" t="n">
        <v>7</v>
      </c>
      <c r="AA700" s="0" t="n">
        <v>8</v>
      </c>
      <c r="AB700" s="0" t="n">
        <v>8</v>
      </c>
      <c r="AC700" s="0" t="n">
        <v>12</v>
      </c>
      <c r="AD700" s="0" t="n">
        <v>12</v>
      </c>
      <c r="AE700" s="0" t="n">
        <v>7</v>
      </c>
      <c r="AF700" s="0" t="n">
        <v>8</v>
      </c>
      <c r="AG700" s="0" t="n">
        <v>9</v>
      </c>
      <c r="AH700" s="0" t="n">
        <v>8</v>
      </c>
    </row>
    <row r="701" customFormat="false" ht="12.75" hidden="false" customHeight="false" outlineLevel="0" collapsed="false">
      <c r="A701" s="0" t="n">
        <v>22191009</v>
      </c>
      <c r="B701" s="0" t="n">
        <v>2</v>
      </c>
      <c r="C701" s="0" t="s">
        <v>55</v>
      </c>
      <c r="D701" s="0" t="n">
        <v>1910</v>
      </c>
      <c r="E701" s="0" t="s">
        <v>7</v>
      </c>
      <c r="F701" s="0" t="n">
        <v>2</v>
      </c>
      <c r="G701" s="0" t="s">
        <v>86</v>
      </c>
      <c r="H701" s="0" t="n">
        <v>9</v>
      </c>
      <c r="I701" s="0" t="s">
        <v>139</v>
      </c>
      <c r="J701" s="0" t="n">
        <v>5</v>
      </c>
      <c r="K701" s="0" t="n">
        <v>8</v>
      </c>
      <c r="L701" s="0" t="n">
        <v>6</v>
      </c>
      <c r="M701" s="0" t="n">
        <v>5</v>
      </c>
      <c r="N701" s="0" t="n">
        <v>8</v>
      </c>
      <c r="O701" s="0" t="n">
        <v>6</v>
      </c>
      <c r="P701" s="0" t="n">
        <v>9</v>
      </c>
      <c r="Q701" s="0" t="n">
        <v>13</v>
      </c>
      <c r="R701" s="0" t="n">
        <v>7</v>
      </c>
      <c r="S701" s="0" t="n">
        <v>11</v>
      </c>
      <c r="T701" s="0" t="n">
        <v>11</v>
      </c>
      <c r="U701" s="0" t="n">
        <v>4</v>
      </c>
      <c r="V701" s="0" t="n">
        <v>6</v>
      </c>
      <c r="W701" s="0" t="n">
        <v>10</v>
      </c>
      <c r="X701" s="0" t="n">
        <v>9</v>
      </c>
      <c r="Y701" s="0" t="n">
        <v>7</v>
      </c>
      <c r="Z701" s="0" t="n">
        <v>5</v>
      </c>
      <c r="AA701" s="0" t="n">
        <v>11</v>
      </c>
      <c r="AB701" s="0" t="n">
        <v>8</v>
      </c>
      <c r="AC701" s="0" t="n">
        <v>17</v>
      </c>
      <c r="AD701" s="0" t="n">
        <v>12</v>
      </c>
      <c r="AE701" s="0" t="n">
        <v>22</v>
      </c>
      <c r="AF701" s="0" t="n">
        <v>11</v>
      </c>
      <c r="AG701" s="0" t="n">
        <v>14</v>
      </c>
      <c r="AH701" s="0" t="n">
        <v>19</v>
      </c>
    </row>
    <row r="702" customFormat="false" ht="12.75" hidden="false" customHeight="false" outlineLevel="0" collapsed="false">
      <c r="A702" s="0" t="n">
        <v>22191010</v>
      </c>
      <c r="B702" s="0" t="n">
        <v>2</v>
      </c>
      <c r="C702" s="0" t="s">
        <v>55</v>
      </c>
      <c r="D702" s="0" t="n">
        <v>1910</v>
      </c>
      <c r="E702" s="0" t="s">
        <v>7</v>
      </c>
      <c r="F702" s="0" t="n">
        <v>2</v>
      </c>
      <c r="G702" s="0" t="s">
        <v>86</v>
      </c>
      <c r="H702" s="0" t="n">
        <v>10</v>
      </c>
      <c r="I702" s="0" t="s">
        <v>140</v>
      </c>
      <c r="J702" s="0" t="n">
        <v>6</v>
      </c>
      <c r="K702" s="0" t="n">
        <v>4</v>
      </c>
      <c r="L702" s="0" t="n">
        <v>3</v>
      </c>
      <c r="M702" s="0" t="n">
        <v>3</v>
      </c>
      <c r="N702" s="0" t="n">
        <v>7</v>
      </c>
      <c r="O702" s="0" t="n">
        <v>7</v>
      </c>
      <c r="P702" s="0" t="n">
        <v>9</v>
      </c>
      <c r="Q702" s="0" t="n">
        <v>10</v>
      </c>
      <c r="R702" s="0" t="n">
        <v>11</v>
      </c>
      <c r="S702" s="0" t="n">
        <v>8</v>
      </c>
      <c r="T702" s="0" t="n">
        <v>13</v>
      </c>
      <c r="U702" s="0" t="n">
        <v>10</v>
      </c>
      <c r="V702" s="0" t="n">
        <v>10</v>
      </c>
      <c r="W702" s="0" t="n">
        <v>5</v>
      </c>
      <c r="X702" s="0" t="n">
        <v>10</v>
      </c>
      <c r="Y702" s="0" t="n">
        <v>4</v>
      </c>
      <c r="Z702" s="0" t="n">
        <v>14</v>
      </c>
      <c r="AA702" s="0" t="n">
        <v>7</v>
      </c>
      <c r="AB702" s="0" t="n">
        <v>8</v>
      </c>
      <c r="AC702" s="0" t="n">
        <v>21</v>
      </c>
      <c r="AD702" s="0" t="n">
        <v>14</v>
      </c>
      <c r="AE702" s="0" t="n">
        <v>6</v>
      </c>
      <c r="AF702" s="0" t="n">
        <v>16</v>
      </c>
      <c r="AG702" s="0" t="n">
        <v>18</v>
      </c>
      <c r="AH702" s="0" t="n">
        <v>18</v>
      </c>
    </row>
    <row r="703" customFormat="false" ht="12.75" hidden="false" customHeight="false" outlineLevel="0" collapsed="false">
      <c r="A703" s="0" t="n">
        <v>22191011</v>
      </c>
      <c r="B703" s="0" t="n">
        <v>2</v>
      </c>
      <c r="C703" s="0" t="s">
        <v>55</v>
      </c>
      <c r="D703" s="0" t="n">
        <v>1910</v>
      </c>
      <c r="E703" s="0" t="s">
        <v>7</v>
      </c>
      <c r="F703" s="0" t="n">
        <v>2</v>
      </c>
      <c r="G703" s="0" t="s">
        <v>86</v>
      </c>
      <c r="H703" s="0" t="n">
        <v>11</v>
      </c>
      <c r="I703" s="0" t="s">
        <v>141</v>
      </c>
      <c r="J703" s="0" t="n">
        <v>6</v>
      </c>
      <c r="K703" s="0" t="n">
        <v>3</v>
      </c>
      <c r="L703" s="0" t="n">
        <v>7</v>
      </c>
      <c r="M703" s="0" t="n">
        <v>7</v>
      </c>
      <c r="N703" s="0" t="n">
        <v>5</v>
      </c>
      <c r="O703" s="0" t="n">
        <v>3</v>
      </c>
      <c r="P703" s="0" t="n">
        <v>9</v>
      </c>
      <c r="Q703" s="0" t="n">
        <v>14</v>
      </c>
      <c r="R703" s="0" t="n">
        <v>11</v>
      </c>
      <c r="S703" s="0" t="n">
        <v>9</v>
      </c>
      <c r="T703" s="0" t="n">
        <v>2</v>
      </c>
      <c r="U703" s="0" t="n">
        <v>5</v>
      </c>
      <c r="V703" s="0" t="n">
        <v>3</v>
      </c>
      <c r="W703" s="0" t="n">
        <v>7</v>
      </c>
      <c r="X703" s="0" t="n">
        <v>19</v>
      </c>
      <c r="Y703" s="0" t="n">
        <v>14</v>
      </c>
      <c r="Z703" s="0" t="n">
        <v>16</v>
      </c>
      <c r="AA703" s="0" t="n">
        <v>10</v>
      </c>
      <c r="AB703" s="0" t="n">
        <v>12</v>
      </c>
      <c r="AC703" s="0" t="n">
        <v>18</v>
      </c>
      <c r="AD703" s="0" t="n">
        <v>16</v>
      </c>
      <c r="AE703" s="0" t="n">
        <v>18</v>
      </c>
      <c r="AF703" s="0" t="n">
        <v>12</v>
      </c>
      <c r="AG703" s="0" t="n">
        <v>12</v>
      </c>
      <c r="AH703" s="0" t="n">
        <v>21</v>
      </c>
    </row>
    <row r="704" customFormat="false" ht="12.75" hidden="false" customHeight="false" outlineLevel="0" collapsed="false">
      <c r="A704" s="0" t="n">
        <v>22191012</v>
      </c>
      <c r="B704" s="0" t="n">
        <v>2</v>
      </c>
      <c r="C704" s="0" t="s">
        <v>55</v>
      </c>
      <c r="D704" s="0" t="n">
        <v>1910</v>
      </c>
      <c r="E704" s="0" t="s">
        <v>7</v>
      </c>
      <c r="F704" s="0" t="n">
        <v>2</v>
      </c>
      <c r="G704" s="0" t="s">
        <v>86</v>
      </c>
      <c r="H704" s="0" t="n">
        <v>12</v>
      </c>
      <c r="I704" s="0" t="s">
        <v>142</v>
      </c>
      <c r="J704" s="0" t="n">
        <v>10</v>
      </c>
      <c r="K704" s="0" t="n">
        <v>5</v>
      </c>
      <c r="L704" s="0" t="n">
        <v>5</v>
      </c>
      <c r="M704" s="0" t="n">
        <v>4</v>
      </c>
      <c r="N704" s="0" t="n">
        <v>10</v>
      </c>
      <c r="O704" s="0" t="n">
        <v>13</v>
      </c>
      <c r="P704" s="0" t="n">
        <v>10</v>
      </c>
      <c r="Q704" s="0" t="n">
        <v>6</v>
      </c>
      <c r="R704" s="0" t="n">
        <v>10</v>
      </c>
      <c r="S704" s="0" t="n">
        <v>8</v>
      </c>
      <c r="T704" s="0" t="n">
        <v>4</v>
      </c>
      <c r="U704" s="0" t="n">
        <v>5</v>
      </c>
      <c r="V704" s="0" t="n">
        <v>11</v>
      </c>
      <c r="W704" s="0" t="n">
        <v>11</v>
      </c>
      <c r="X704" s="0" t="n">
        <v>13</v>
      </c>
      <c r="Y704" s="0" t="n">
        <v>13</v>
      </c>
      <c r="Z704" s="0" t="n">
        <v>16</v>
      </c>
      <c r="AA704" s="0" t="n">
        <v>13</v>
      </c>
      <c r="AB704" s="0" t="n">
        <v>11</v>
      </c>
      <c r="AC704" s="0" t="n">
        <v>16</v>
      </c>
      <c r="AD704" s="0" t="n">
        <v>20</v>
      </c>
      <c r="AE704" s="0" t="n">
        <v>16</v>
      </c>
      <c r="AF704" s="0" t="n">
        <v>21</v>
      </c>
      <c r="AG704" s="0" t="n">
        <v>21</v>
      </c>
      <c r="AH704" s="0" t="n">
        <v>12</v>
      </c>
    </row>
    <row r="705" customFormat="false" ht="12.75" hidden="false" customHeight="false" outlineLevel="0" collapsed="false">
      <c r="A705" s="0" t="n">
        <v>22191013</v>
      </c>
      <c r="B705" s="0" t="n">
        <v>2</v>
      </c>
      <c r="C705" s="0" t="s">
        <v>55</v>
      </c>
      <c r="D705" s="0" t="n">
        <v>1910</v>
      </c>
      <c r="E705" s="0" t="s">
        <v>7</v>
      </c>
      <c r="F705" s="0" t="n">
        <v>2</v>
      </c>
      <c r="G705" s="0" t="s">
        <v>86</v>
      </c>
      <c r="H705" s="0" t="n">
        <v>13</v>
      </c>
      <c r="I705" s="0" t="s">
        <v>143</v>
      </c>
      <c r="J705" s="0" t="n">
        <v>4</v>
      </c>
      <c r="K705" s="0" t="n">
        <v>7</v>
      </c>
      <c r="L705" s="0" t="n">
        <v>6</v>
      </c>
      <c r="M705" s="0" t="n">
        <v>9</v>
      </c>
      <c r="N705" s="0" t="n">
        <v>6</v>
      </c>
      <c r="O705" s="0" t="n">
        <v>12</v>
      </c>
      <c r="P705" s="0" t="n">
        <v>7</v>
      </c>
      <c r="Q705" s="0" t="n">
        <v>5</v>
      </c>
      <c r="R705" s="0" t="n">
        <v>7</v>
      </c>
      <c r="S705" s="0" t="n">
        <v>11</v>
      </c>
      <c r="T705" s="0" t="n">
        <v>10</v>
      </c>
      <c r="U705" s="0" t="n">
        <v>11</v>
      </c>
      <c r="V705" s="0" t="n">
        <v>5</v>
      </c>
      <c r="W705" s="0" t="n">
        <v>11</v>
      </c>
      <c r="X705" s="0" t="n">
        <v>14</v>
      </c>
      <c r="Y705" s="0" t="n">
        <v>8</v>
      </c>
      <c r="Z705" s="0" t="n">
        <v>10</v>
      </c>
      <c r="AA705" s="0" t="n">
        <v>6</v>
      </c>
      <c r="AB705" s="0" t="n">
        <v>6</v>
      </c>
      <c r="AC705" s="0" t="n">
        <v>14</v>
      </c>
      <c r="AD705" s="0" t="n">
        <v>12</v>
      </c>
      <c r="AE705" s="0" t="n">
        <v>14</v>
      </c>
      <c r="AF705" s="0" t="n">
        <v>13</v>
      </c>
      <c r="AG705" s="0" t="n">
        <v>16</v>
      </c>
      <c r="AH705" s="0" t="n">
        <v>14</v>
      </c>
    </row>
    <row r="706" customFormat="false" ht="12.75" hidden="false" customHeight="false" outlineLevel="0" collapsed="false">
      <c r="A706" s="0" t="n">
        <v>22191014</v>
      </c>
      <c r="B706" s="0" t="n">
        <v>2</v>
      </c>
      <c r="C706" s="0" t="s">
        <v>55</v>
      </c>
      <c r="D706" s="0" t="n">
        <v>1910</v>
      </c>
      <c r="E706" s="0" t="s">
        <v>7</v>
      </c>
      <c r="F706" s="0" t="n">
        <v>2</v>
      </c>
      <c r="G706" s="0" t="s">
        <v>86</v>
      </c>
      <c r="H706" s="0" t="n">
        <v>14</v>
      </c>
      <c r="I706" s="0" t="s">
        <v>144</v>
      </c>
      <c r="J706" s="0" t="n">
        <v>7</v>
      </c>
      <c r="K706" s="0" t="n">
        <v>10</v>
      </c>
      <c r="L706" s="0" t="n">
        <v>8</v>
      </c>
      <c r="M706" s="0" t="n">
        <v>4</v>
      </c>
      <c r="N706" s="0" t="n">
        <v>5</v>
      </c>
      <c r="O706" s="0" t="n">
        <v>13</v>
      </c>
      <c r="P706" s="0" t="n">
        <v>10</v>
      </c>
      <c r="Q706" s="0" t="n">
        <v>11</v>
      </c>
      <c r="R706" s="0" t="n">
        <v>9</v>
      </c>
      <c r="S706" s="0" t="n">
        <v>9</v>
      </c>
      <c r="T706" s="0" t="n">
        <v>4</v>
      </c>
      <c r="U706" s="0" t="n">
        <v>11</v>
      </c>
      <c r="V706" s="0" t="n">
        <v>7</v>
      </c>
      <c r="W706" s="0" t="n">
        <v>4</v>
      </c>
      <c r="X706" s="0" t="n">
        <v>14</v>
      </c>
      <c r="Y706" s="0" t="n">
        <v>4</v>
      </c>
      <c r="Z706" s="0" t="n">
        <v>12</v>
      </c>
      <c r="AA706" s="0" t="n">
        <v>6</v>
      </c>
      <c r="AB706" s="0" t="n">
        <v>9</v>
      </c>
      <c r="AC706" s="0" t="n">
        <v>9</v>
      </c>
      <c r="AD706" s="0" t="n">
        <v>15</v>
      </c>
      <c r="AE706" s="0" t="n">
        <v>11</v>
      </c>
      <c r="AF706" s="0" t="n">
        <v>28</v>
      </c>
      <c r="AG706" s="0" t="n">
        <v>22</v>
      </c>
      <c r="AH706" s="0" t="n">
        <v>11</v>
      </c>
    </row>
    <row r="707" customFormat="false" ht="12.75" hidden="false" customHeight="false" outlineLevel="0" collapsed="false">
      <c r="A707" s="0" t="n">
        <v>22191015</v>
      </c>
      <c r="B707" s="0" t="n">
        <v>2</v>
      </c>
      <c r="C707" s="0" t="s">
        <v>55</v>
      </c>
      <c r="D707" s="0" t="n">
        <v>1910</v>
      </c>
      <c r="E707" s="0" t="s">
        <v>7</v>
      </c>
      <c r="F707" s="0" t="n">
        <v>2</v>
      </c>
      <c r="G707" s="0" t="s">
        <v>86</v>
      </c>
      <c r="H707" s="0" t="n">
        <v>15</v>
      </c>
      <c r="I707" s="0" t="s">
        <v>145</v>
      </c>
      <c r="J707" s="0" t="n">
        <v>3</v>
      </c>
      <c r="K707" s="0" t="n">
        <v>6</v>
      </c>
      <c r="L707" s="0" t="n">
        <v>9</v>
      </c>
      <c r="M707" s="0" t="n">
        <v>7</v>
      </c>
      <c r="N707" s="0" t="n">
        <v>4</v>
      </c>
      <c r="O707" s="0" t="n">
        <v>8</v>
      </c>
      <c r="P707" s="0" t="n">
        <v>7</v>
      </c>
      <c r="Q707" s="0" t="n">
        <v>3</v>
      </c>
      <c r="R707" s="0" t="n">
        <v>10</v>
      </c>
      <c r="S707" s="0" t="n">
        <v>9</v>
      </c>
      <c r="T707" s="0" t="n">
        <v>13</v>
      </c>
      <c r="U707" s="0" t="n">
        <v>7</v>
      </c>
      <c r="V707" s="0" t="n">
        <v>9</v>
      </c>
      <c r="W707" s="0" t="n">
        <v>8</v>
      </c>
      <c r="X707" s="0" t="n">
        <v>12</v>
      </c>
      <c r="Y707" s="0" t="n">
        <v>9</v>
      </c>
      <c r="Z707" s="0" t="n">
        <v>9</v>
      </c>
      <c r="AA707" s="0" t="n">
        <v>9</v>
      </c>
      <c r="AB707" s="0" t="n">
        <v>12</v>
      </c>
      <c r="AC707" s="0" t="n">
        <v>18</v>
      </c>
      <c r="AD707" s="0" t="n">
        <v>16</v>
      </c>
      <c r="AE707" s="0" t="n">
        <v>11</v>
      </c>
      <c r="AF707" s="0" t="n">
        <v>13</v>
      </c>
      <c r="AG707" s="0" t="n">
        <v>16</v>
      </c>
      <c r="AH707" s="0" t="n">
        <v>16</v>
      </c>
    </row>
    <row r="708" customFormat="false" ht="12.75" hidden="false" customHeight="false" outlineLevel="0" collapsed="false">
      <c r="A708" s="0" t="n">
        <v>22191016</v>
      </c>
      <c r="B708" s="0" t="n">
        <v>2</v>
      </c>
      <c r="C708" s="0" t="s">
        <v>55</v>
      </c>
      <c r="D708" s="0" t="n">
        <v>1910</v>
      </c>
      <c r="E708" s="0" t="s">
        <v>7</v>
      </c>
      <c r="F708" s="0" t="n">
        <v>2</v>
      </c>
      <c r="G708" s="0" t="s">
        <v>86</v>
      </c>
      <c r="H708" s="0" t="n">
        <v>16</v>
      </c>
      <c r="I708" s="0" t="s">
        <v>146</v>
      </c>
      <c r="J708" s="0" t="n">
        <v>7</v>
      </c>
      <c r="K708" s="0" t="n">
        <v>9</v>
      </c>
      <c r="L708" s="0" t="n">
        <v>9</v>
      </c>
      <c r="M708" s="0" t="n">
        <v>6</v>
      </c>
      <c r="N708" s="0" t="n">
        <v>5</v>
      </c>
      <c r="O708" s="0" t="n">
        <v>6</v>
      </c>
      <c r="P708" s="0" t="n">
        <v>9</v>
      </c>
      <c r="Q708" s="0" t="n">
        <v>5</v>
      </c>
      <c r="R708" s="0" t="n">
        <v>8</v>
      </c>
      <c r="S708" s="0" t="n">
        <v>9</v>
      </c>
      <c r="T708" s="0" t="n">
        <v>6</v>
      </c>
      <c r="U708" s="0" t="n">
        <v>7</v>
      </c>
      <c r="V708" s="0" t="n">
        <v>2</v>
      </c>
      <c r="W708" s="0" t="n">
        <v>7</v>
      </c>
      <c r="X708" s="0" t="n">
        <v>6</v>
      </c>
      <c r="Y708" s="0" t="n">
        <v>9</v>
      </c>
      <c r="Z708" s="0" t="n">
        <v>10</v>
      </c>
      <c r="AA708" s="0" t="n">
        <v>5</v>
      </c>
      <c r="AB708" s="0" t="n">
        <v>10</v>
      </c>
      <c r="AC708" s="0" t="n">
        <v>14</v>
      </c>
      <c r="AD708" s="0" t="n">
        <v>11</v>
      </c>
      <c r="AE708" s="0" t="n">
        <v>22</v>
      </c>
      <c r="AF708" s="0" t="n">
        <v>14</v>
      </c>
      <c r="AG708" s="0" t="n">
        <v>13</v>
      </c>
      <c r="AH708" s="0" t="n">
        <v>13</v>
      </c>
    </row>
    <row r="709" customFormat="false" ht="12.75" hidden="false" customHeight="false" outlineLevel="0" collapsed="false">
      <c r="A709" s="0" t="n">
        <v>22191017</v>
      </c>
      <c r="B709" s="0" t="n">
        <v>2</v>
      </c>
      <c r="C709" s="0" t="s">
        <v>55</v>
      </c>
      <c r="D709" s="0" t="n">
        <v>1910</v>
      </c>
      <c r="E709" s="0" t="s">
        <v>7</v>
      </c>
      <c r="F709" s="0" t="n">
        <v>2</v>
      </c>
      <c r="G709" s="0" t="s">
        <v>86</v>
      </c>
      <c r="H709" s="0" t="n">
        <v>17</v>
      </c>
      <c r="I709" s="0" t="s">
        <v>147</v>
      </c>
      <c r="J709" s="0" t="n">
        <v>1</v>
      </c>
      <c r="K709" s="0" t="n">
        <v>4</v>
      </c>
      <c r="L709" s="0" t="n">
        <v>1</v>
      </c>
      <c r="M709" s="0" t="n">
        <v>1</v>
      </c>
      <c r="N709" s="0" t="n">
        <v>5</v>
      </c>
      <c r="O709" s="0" t="n">
        <v>2</v>
      </c>
      <c r="P709" s="0" t="n">
        <v>4</v>
      </c>
      <c r="Q709" s="0" t="n">
        <v>5</v>
      </c>
      <c r="R709" s="0" t="n">
        <v>3</v>
      </c>
      <c r="S709" s="0" t="n">
        <v>4</v>
      </c>
      <c r="T709" s="0" t="n">
        <v>6</v>
      </c>
      <c r="U709" s="0" t="n">
        <v>4</v>
      </c>
      <c r="V709" s="0" t="n">
        <v>5</v>
      </c>
      <c r="W709" s="0" t="n">
        <v>2</v>
      </c>
      <c r="X709" s="0" t="n">
        <v>7</v>
      </c>
      <c r="Y709" s="0" t="n">
        <v>9</v>
      </c>
      <c r="Z709" s="0" t="n">
        <v>5</v>
      </c>
      <c r="AA709" s="0" t="n">
        <v>8</v>
      </c>
      <c r="AB709" s="0" t="n">
        <v>5</v>
      </c>
      <c r="AC709" s="0" t="n">
        <v>6</v>
      </c>
      <c r="AD709" s="0" t="n">
        <v>8</v>
      </c>
      <c r="AE709" s="0" t="n">
        <v>10</v>
      </c>
      <c r="AF709" s="0" t="n">
        <v>15</v>
      </c>
      <c r="AG709" s="0" t="n">
        <v>7</v>
      </c>
      <c r="AH709" s="0" t="n">
        <v>8</v>
      </c>
    </row>
    <row r="710" customFormat="false" ht="12.75" hidden="false" customHeight="false" outlineLevel="0" collapsed="false">
      <c r="A710" s="0" t="n">
        <v>22191018</v>
      </c>
      <c r="B710" s="0" t="n">
        <v>2</v>
      </c>
      <c r="C710" s="0" t="s">
        <v>55</v>
      </c>
      <c r="D710" s="0" t="n">
        <v>1910</v>
      </c>
      <c r="E710" s="0" t="s">
        <v>7</v>
      </c>
      <c r="F710" s="0" t="n">
        <v>2</v>
      </c>
      <c r="G710" s="0" t="s">
        <v>86</v>
      </c>
      <c r="H710" s="0" t="n">
        <v>18</v>
      </c>
      <c r="I710" s="0" t="s">
        <v>148</v>
      </c>
      <c r="J710" s="0" t="n">
        <v>0</v>
      </c>
      <c r="K710" s="0" t="n">
        <v>0</v>
      </c>
      <c r="L710" s="0" t="n">
        <v>2</v>
      </c>
      <c r="M710" s="0" t="n">
        <v>2</v>
      </c>
      <c r="N710" s="0" t="n">
        <v>2</v>
      </c>
      <c r="O710" s="0" t="n">
        <v>1</v>
      </c>
      <c r="P710" s="0" t="n">
        <v>1</v>
      </c>
      <c r="Q710" s="0" t="n">
        <v>2</v>
      </c>
      <c r="R710" s="0" t="n">
        <v>4</v>
      </c>
      <c r="S710" s="0" t="n">
        <v>0</v>
      </c>
      <c r="T710" s="0" t="n">
        <v>2</v>
      </c>
      <c r="U710" s="0" t="n">
        <v>3</v>
      </c>
      <c r="V710" s="0" t="n">
        <v>0</v>
      </c>
      <c r="W710" s="0" t="n">
        <v>1</v>
      </c>
      <c r="X710" s="0" t="n">
        <v>5</v>
      </c>
      <c r="Y710" s="0" t="n">
        <v>6</v>
      </c>
      <c r="Z710" s="0" t="n">
        <v>3</v>
      </c>
      <c r="AA710" s="0" t="n">
        <v>3</v>
      </c>
      <c r="AB710" s="0" t="n">
        <v>2</v>
      </c>
      <c r="AC710" s="0" t="n">
        <v>6</v>
      </c>
      <c r="AD710" s="0" t="n">
        <v>3</v>
      </c>
      <c r="AE710" s="0" t="n">
        <v>6</v>
      </c>
      <c r="AF710" s="0" t="n">
        <v>1</v>
      </c>
      <c r="AG710" s="0" t="n">
        <v>5</v>
      </c>
      <c r="AH710" s="0" t="n">
        <v>4</v>
      </c>
    </row>
    <row r="711" customFormat="false" ht="12.75" hidden="false" customHeight="false" outlineLevel="0" collapsed="false">
      <c r="A711" s="0" t="n">
        <v>22191019</v>
      </c>
      <c r="B711" s="0" t="n">
        <v>2</v>
      </c>
      <c r="C711" s="0" t="s">
        <v>55</v>
      </c>
      <c r="D711" s="0" t="n">
        <v>1910</v>
      </c>
      <c r="E711" s="0" t="s">
        <v>7</v>
      </c>
      <c r="F711" s="0" t="n">
        <v>2</v>
      </c>
      <c r="G711" s="0" t="s">
        <v>86</v>
      </c>
      <c r="H711" s="0" t="n">
        <v>19</v>
      </c>
      <c r="I711" s="0" t="s">
        <v>149</v>
      </c>
      <c r="J711" s="0" t="n">
        <v>68</v>
      </c>
      <c r="K711" s="0" t="n">
        <v>79</v>
      </c>
      <c r="L711" s="0" t="n">
        <v>79</v>
      </c>
      <c r="M711" s="0" t="n">
        <v>69</v>
      </c>
      <c r="N711" s="0" t="n">
        <v>74</v>
      </c>
      <c r="O711" s="0" t="n">
        <v>95</v>
      </c>
      <c r="P711" s="0" t="n">
        <v>99</v>
      </c>
      <c r="Q711" s="0" t="n">
        <v>96</v>
      </c>
      <c r="R711" s="0" t="n">
        <v>108</v>
      </c>
      <c r="S711" s="0" t="n">
        <v>108</v>
      </c>
      <c r="T711" s="0" t="n">
        <v>89</v>
      </c>
      <c r="U711" s="0" t="n">
        <v>90</v>
      </c>
      <c r="V711" s="0" t="n">
        <v>85</v>
      </c>
      <c r="W711" s="0" t="n">
        <v>91</v>
      </c>
      <c r="X711" s="0" t="n">
        <v>137</v>
      </c>
      <c r="Y711" s="0" t="n">
        <v>101</v>
      </c>
      <c r="Z711" s="0" t="n">
        <v>124</v>
      </c>
      <c r="AA711" s="0" t="n">
        <v>103</v>
      </c>
      <c r="AB711" s="0" t="n">
        <v>105</v>
      </c>
      <c r="AC711" s="0" t="n">
        <v>174</v>
      </c>
      <c r="AD711" s="0" t="n">
        <v>157</v>
      </c>
      <c r="AE711" s="0" t="n">
        <v>160</v>
      </c>
      <c r="AF711" s="0" t="n">
        <v>165</v>
      </c>
      <c r="AG711" s="0" t="n">
        <v>180</v>
      </c>
      <c r="AH711" s="0" t="n">
        <v>158</v>
      </c>
    </row>
    <row r="712" customFormat="false" ht="12.75" hidden="false" customHeight="false" outlineLevel="0" collapsed="false">
      <c r="A712" s="0" t="n">
        <v>22191020</v>
      </c>
      <c r="B712" s="0" t="n">
        <v>2</v>
      </c>
      <c r="C712" s="0" t="s">
        <v>55</v>
      </c>
      <c r="D712" s="0" t="n">
        <v>1910</v>
      </c>
      <c r="E712" s="0" t="s">
        <v>7</v>
      </c>
      <c r="F712" s="0" t="n">
        <v>2</v>
      </c>
      <c r="G712" s="0" t="s">
        <v>86</v>
      </c>
      <c r="H712" s="0" t="n">
        <v>20</v>
      </c>
      <c r="I712" s="0" t="s">
        <v>150</v>
      </c>
      <c r="J712" s="0" t="n">
        <v>0</v>
      </c>
      <c r="K712" s="0" t="n">
        <v>0</v>
      </c>
      <c r="L712" s="0" t="n">
        <v>0</v>
      </c>
      <c r="M712" s="0" t="n">
        <v>0</v>
      </c>
      <c r="N712" s="0" t="n">
        <v>0</v>
      </c>
      <c r="O712" s="0" t="n">
        <v>0</v>
      </c>
      <c r="P712" s="0" t="n">
        <v>0</v>
      </c>
      <c r="Q712" s="0" t="n">
        <v>0</v>
      </c>
      <c r="R712" s="0" t="n">
        <v>0</v>
      </c>
      <c r="S712" s="0" t="n">
        <v>0</v>
      </c>
      <c r="T712" s="0" t="n">
        <v>0</v>
      </c>
      <c r="U712" s="0" t="n">
        <v>0</v>
      </c>
      <c r="V712" s="0" t="n">
        <v>0</v>
      </c>
      <c r="W712" s="0" t="n">
        <v>0</v>
      </c>
      <c r="X712" s="0" t="n">
        <v>0</v>
      </c>
      <c r="Y712" s="0" t="n">
        <v>0</v>
      </c>
      <c r="Z712" s="0" t="n">
        <v>0</v>
      </c>
      <c r="AA712" s="0" t="n">
        <v>0</v>
      </c>
      <c r="AB712" s="0" t="n">
        <v>0</v>
      </c>
      <c r="AC712" s="0" t="n">
        <v>0</v>
      </c>
      <c r="AD712" s="0" t="n">
        <v>0</v>
      </c>
      <c r="AE712" s="0" t="n">
        <v>0</v>
      </c>
      <c r="AF712" s="0" t="n">
        <v>0</v>
      </c>
      <c r="AG712" s="0" t="n">
        <v>0</v>
      </c>
      <c r="AH712" s="0" t="n">
        <v>0</v>
      </c>
    </row>
    <row r="713" customFormat="false" ht="12.75" hidden="false" customHeight="false" outlineLevel="0" collapsed="false">
      <c r="A713" s="0" t="n">
        <v>22191021</v>
      </c>
      <c r="B713" s="0" t="n">
        <v>2</v>
      </c>
      <c r="C713" s="0" t="s">
        <v>55</v>
      </c>
      <c r="D713" s="0" t="n">
        <v>1910</v>
      </c>
      <c r="E713" s="0" t="s">
        <v>7</v>
      </c>
      <c r="F713" s="0" t="n">
        <v>2</v>
      </c>
      <c r="G713" s="0" t="s">
        <v>86</v>
      </c>
      <c r="H713" s="0" t="n">
        <v>21</v>
      </c>
      <c r="I713" s="0" t="s">
        <v>151</v>
      </c>
      <c r="J713" s="0" t="n">
        <v>0</v>
      </c>
      <c r="K713" s="0" t="n">
        <v>2.55970512196995</v>
      </c>
      <c r="L713" s="0" t="n">
        <v>0</v>
      </c>
      <c r="M713" s="0" t="n">
        <v>0</v>
      </c>
      <c r="N713" s="0" t="n">
        <v>0</v>
      </c>
      <c r="O713" s="0" t="n">
        <v>0</v>
      </c>
      <c r="P713" s="0" t="n">
        <v>0</v>
      </c>
      <c r="Q713" s="0" t="n">
        <v>2.49277096420381</v>
      </c>
      <c r="R713" s="0" t="n">
        <v>0</v>
      </c>
      <c r="S713" s="0" t="n">
        <v>0</v>
      </c>
      <c r="T713" s="0" t="n">
        <v>0</v>
      </c>
      <c r="U713" s="0" t="n">
        <v>2.54517688979384</v>
      </c>
      <c r="V713" s="0" t="n">
        <v>0</v>
      </c>
      <c r="W713" s="0" t="n">
        <v>0</v>
      </c>
      <c r="X713" s="0" t="n">
        <v>0</v>
      </c>
      <c r="Y713" s="0" t="n">
        <v>0</v>
      </c>
      <c r="Z713" s="0" t="n">
        <v>0</v>
      </c>
      <c r="AA713" s="0" t="n">
        <v>0</v>
      </c>
      <c r="AB713" s="0" t="n">
        <v>0</v>
      </c>
      <c r="AC713" s="0" t="n">
        <v>0</v>
      </c>
      <c r="AD713" s="0" t="n">
        <v>0</v>
      </c>
      <c r="AE713" s="0" t="n">
        <v>0</v>
      </c>
      <c r="AF713" s="0" t="n">
        <v>0</v>
      </c>
      <c r="AG713" s="0" t="n">
        <v>0</v>
      </c>
      <c r="AH713" s="0" t="n">
        <v>0</v>
      </c>
    </row>
    <row r="714" customFormat="false" ht="12.75" hidden="false" customHeight="false" outlineLevel="0" collapsed="false">
      <c r="A714" s="0" t="n">
        <v>22191022</v>
      </c>
      <c r="B714" s="0" t="n">
        <v>2</v>
      </c>
      <c r="C714" s="0" t="s">
        <v>55</v>
      </c>
      <c r="D714" s="0" t="n">
        <v>1910</v>
      </c>
      <c r="E714" s="0" t="s">
        <v>7</v>
      </c>
      <c r="F714" s="0" t="n">
        <v>2</v>
      </c>
      <c r="G714" s="0" t="s">
        <v>86</v>
      </c>
      <c r="H714" s="0" t="n">
        <v>22</v>
      </c>
      <c r="I714" s="0" t="s">
        <v>152</v>
      </c>
      <c r="J714" s="0" t="n">
        <v>0</v>
      </c>
      <c r="K714" s="0" t="n">
        <v>0</v>
      </c>
      <c r="L714" s="0" t="n">
        <v>0</v>
      </c>
      <c r="M714" s="0" t="n">
        <v>0</v>
      </c>
      <c r="N714" s="0" t="n">
        <v>0</v>
      </c>
      <c r="O714" s="0" t="n">
        <v>0</v>
      </c>
      <c r="P714" s="0" t="n">
        <v>2.46414666600956</v>
      </c>
      <c r="Q714" s="0" t="n">
        <v>0</v>
      </c>
      <c r="R714" s="0" t="n">
        <v>0</v>
      </c>
      <c r="S714" s="0" t="n">
        <v>2.4893579945732</v>
      </c>
      <c r="T714" s="0" t="n">
        <v>0</v>
      </c>
      <c r="U714" s="0" t="n">
        <v>0</v>
      </c>
      <c r="V714" s="0" t="n">
        <v>0</v>
      </c>
      <c r="W714" s="0" t="n">
        <v>0</v>
      </c>
      <c r="X714" s="0" t="n">
        <v>0</v>
      </c>
      <c r="Y714" s="0" t="n">
        <v>0</v>
      </c>
      <c r="Z714" s="0" t="n">
        <v>0</v>
      </c>
      <c r="AA714" s="0" t="n">
        <v>0</v>
      </c>
      <c r="AB714" s="0" t="n">
        <v>0</v>
      </c>
      <c r="AC714" s="0" t="n">
        <v>0</v>
      </c>
      <c r="AD714" s="0" t="n">
        <v>0</v>
      </c>
      <c r="AE714" s="0" t="n">
        <v>0</v>
      </c>
      <c r="AF714" s="0" t="n">
        <v>0</v>
      </c>
      <c r="AG714" s="0" t="n">
        <v>0</v>
      </c>
      <c r="AH714" s="0" t="n">
        <v>0</v>
      </c>
    </row>
    <row r="715" customFormat="false" ht="12.75" hidden="false" customHeight="false" outlineLevel="0" collapsed="false">
      <c r="A715" s="0" t="n">
        <v>22191023</v>
      </c>
      <c r="B715" s="0" t="n">
        <v>2</v>
      </c>
      <c r="C715" s="0" t="s">
        <v>55</v>
      </c>
      <c r="D715" s="0" t="n">
        <v>1910</v>
      </c>
      <c r="E715" s="0" t="s">
        <v>7</v>
      </c>
      <c r="F715" s="0" t="n">
        <v>2</v>
      </c>
      <c r="G715" s="0" t="s">
        <v>86</v>
      </c>
      <c r="H715" s="0" t="n">
        <v>23</v>
      </c>
      <c r="I715" s="0" t="s">
        <v>153</v>
      </c>
      <c r="J715" s="0" t="n">
        <v>2.14901252874304</v>
      </c>
      <c r="K715" s="0" t="n">
        <v>4.46907400786557</v>
      </c>
      <c r="L715" s="0" t="n">
        <v>2.32698841159771</v>
      </c>
      <c r="M715" s="0" t="n">
        <v>2.43771634732583</v>
      </c>
      <c r="N715" s="0" t="n">
        <v>0</v>
      </c>
      <c r="O715" s="0" t="n">
        <v>2.57155347545452</v>
      </c>
      <c r="P715" s="0" t="n">
        <v>0</v>
      </c>
      <c r="Q715" s="0" t="n">
        <v>0</v>
      </c>
      <c r="R715" s="0" t="n">
        <v>0</v>
      </c>
      <c r="S715" s="0" t="n">
        <v>10.0477267018337</v>
      </c>
      <c r="T715" s="0" t="n">
        <v>0</v>
      </c>
      <c r="U715" s="0" t="n">
        <v>0</v>
      </c>
      <c r="V715" s="0" t="n">
        <v>2.60084787640771</v>
      </c>
      <c r="W715" s="0" t="n">
        <v>2.62054507337526</v>
      </c>
      <c r="X715" s="0" t="n">
        <v>5.23848188794887</v>
      </c>
      <c r="Y715" s="0" t="n">
        <v>2.56554979732157</v>
      </c>
      <c r="Z715" s="0" t="n">
        <v>0</v>
      </c>
      <c r="AA715" s="0" t="n">
        <v>0</v>
      </c>
      <c r="AB715" s="0" t="n">
        <v>0</v>
      </c>
      <c r="AC715" s="0" t="n">
        <v>0</v>
      </c>
      <c r="AD715" s="0" t="n">
        <v>0</v>
      </c>
      <c r="AE715" s="0" t="n">
        <v>0</v>
      </c>
      <c r="AF715" s="0" t="n">
        <v>2.39658725974213</v>
      </c>
      <c r="AG715" s="0" t="n">
        <v>0</v>
      </c>
      <c r="AH715" s="0" t="n">
        <v>2.4672472921961</v>
      </c>
    </row>
    <row r="716" customFormat="false" ht="12.75" hidden="false" customHeight="false" outlineLevel="0" collapsed="false">
      <c r="A716" s="0" t="n">
        <v>22191024</v>
      </c>
      <c r="B716" s="0" t="n">
        <v>2</v>
      </c>
      <c r="C716" s="0" t="s">
        <v>55</v>
      </c>
      <c r="D716" s="0" t="n">
        <v>1910</v>
      </c>
      <c r="E716" s="0" t="s">
        <v>7</v>
      </c>
      <c r="F716" s="0" t="n">
        <v>2</v>
      </c>
      <c r="G716" s="0" t="s">
        <v>86</v>
      </c>
      <c r="H716" s="0" t="n">
        <v>24</v>
      </c>
      <c r="I716" s="0" t="s">
        <v>154</v>
      </c>
      <c r="J716" s="0" t="n">
        <v>4.13146315767729</v>
      </c>
      <c r="K716" s="0" t="n">
        <v>0</v>
      </c>
      <c r="L716" s="0" t="n">
        <v>0</v>
      </c>
      <c r="M716" s="0" t="n">
        <v>2.12988008775106</v>
      </c>
      <c r="N716" s="0" t="n">
        <v>2.1309239686328</v>
      </c>
      <c r="O716" s="0" t="n">
        <v>8.60085578515062</v>
      </c>
      <c r="P716" s="0" t="n">
        <v>4.44217399995558</v>
      </c>
      <c r="Q716" s="0" t="n">
        <v>4.57331016189518</v>
      </c>
      <c r="R716" s="0" t="n">
        <v>2.38925789649735</v>
      </c>
      <c r="S716" s="0" t="n">
        <v>2.5299162597718</v>
      </c>
      <c r="T716" s="0" t="n">
        <v>10.6275572559647</v>
      </c>
      <c r="U716" s="0" t="n">
        <v>8.13956643242803</v>
      </c>
      <c r="V716" s="0" t="n">
        <v>5.51131196781394</v>
      </c>
      <c r="W716" s="0" t="n">
        <v>2.79010072263609</v>
      </c>
      <c r="X716" s="0" t="n">
        <v>8.25150589982672</v>
      </c>
      <c r="Y716" s="0" t="n">
        <v>2.69832703723691</v>
      </c>
      <c r="Z716" s="0" t="n">
        <v>7.99509634091091</v>
      </c>
      <c r="AA716" s="0" t="n">
        <v>5.13914227715394</v>
      </c>
      <c r="AB716" s="0" t="n">
        <v>5.04133897963299</v>
      </c>
      <c r="AC716" s="0" t="n">
        <v>17.2630644405534</v>
      </c>
      <c r="AD716" s="0" t="n">
        <v>9.71321726038707</v>
      </c>
      <c r="AE716" s="0" t="n">
        <v>4.7649679555905</v>
      </c>
      <c r="AF716" s="0" t="n">
        <v>2.3355754857997</v>
      </c>
      <c r="AG716" s="0" t="n">
        <v>4.54029511918275</v>
      </c>
      <c r="AH716" s="0" t="n">
        <v>2.24260500997959</v>
      </c>
    </row>
    <row r="717" customFormat="false" ht="12.75" hidden="false" customHeight="false" outlineLevel="0" collapsed="false">
      <c r="A717" s="0" t="n">
        <v>22191025</v>
      </c>
      <c r="B717" s="0" t="n">
        <v>2</v>
      </c>
      <c r="C717" s="0" t="s">
        <v>55</v>
      </c>
      <c r="D717" s="0" t="n">
        <v>1910</v>
      </c>
      <c r="E717" s="0" t="s">
        <v>7</v>
      </c>
      <c r="F717" s="0" t="n">
        <v>2</v>
      </c>
      <c r="G717" s="0" t="s">
        <v>86</v>
      </c>
      <c r="H717" s="0" t="n">
        <v>25</v>
      </c>
      <c r="I717" s="0" t="s">
        <v>155</v>
      </c>
      <c r="J717" s="0" t="n">
        <v>4.27597117995425</v>
      </c>
      <c r="K717" s="0" t="n">
        <v>8.47996608013568</v>
      </c>
      <c r="L717" s="0" t="n">
        <v>10.3911218255123</v>
      </c>
      <c r="M717" s="0" t="n">
        <v>0</v>
      </c>
      <c r="N717" s="0" t="n">
        <v>12.3685837971552</v>
      </c>
      <c r="O717" s="0" t="n">
        <v>4.12175669270243</v>
      </c>
      <c r="P717" s="0" t="n">
        <v>6.20642571942818</v>
      </c>
      <c r="Q717" s="0" t="n">
        <v>8.44166807361135</v>
      </c>
      <c r="R717" s="0" t="n">
        <v>8.54354001580555</v>
      </c>
      <c r="S717" s="0" t="n">
        <v>10.9538623318582</v>
      </c>
      <c r="T717" s="0" t="n">
        <v>2.27143668370244</v>
      </c>
      <c r="U717" s="0" t="n">
        <v>9.48946669197191</v>
      </c>
      <c r="V717" s="0" t="n">
        <v>9.98352718015275</v>
      </c>
      <c r="W717" s="0" t="n">
        <v>5.30686974288216</v>
      </c>
      <c r="X717" s="0" t="n">
        <v>14.0421827168815</v>
      </c>
      <c r="Y717" s="0" t="n">
        <v>2.91409255157944</v>
      </c>
      <c r="Z717" s="0" t="n">
        <v>17.5418079756754</v>
      </c>
      <c r="AA717" s="0" t="n">
        <v>11.3908189998861</v>
      </c>
      <c r="AB717" s="0" t="n">
        <v>5.49737500343586</v>
      </c>
      <c r="AC717" s="0" t="n">
        <v>7.8086363518051</v>
      </c>
      <c r="AD717" s="0" t="n">
        <v>2.50062515628907</v>
      </c>
      <c r="AE717" s="0" t="n">
        <v>4.85554746297645</v>
      </c>
      <c r="AF717" s="0" t="n">
        <v>7.09136035929559</v>
      </c>
      <c r="AG717" s="0" t="n">
        <v>23.1577972303275</v>
      </c>
      <c r="AH717" s="0" t="n">
        <v>6.90671332535224</v>
      </c>
    </row>
    <row r="718" customFormat="false" ht="12.75" hidden="false" customHeight="false" outlineLevel="0" collapsed="false">
      <c r="A718" s="0" t="n">
        <v>22191026</v>
      </c>
      <c r="B718" s="0" t="n">
        <v>2</v>
      </c>
      <c r="C718" s="0" t="s">
        <v>55</v>
      </c>
      <c r="D718" s="0" t="n">
        <v>1910</v>
      </c>
      <c r="E718" s="0" t="s">
        <v>7</v>
      </c>
      <c r="F718" s="0" t="n">
        <v>2</v>
      </c>
      <c r="G718" s="0" t="s">
        <v>86</v>
      </c>
      <c r="H718" s="0" t="n">
        <v>26</v>
      </c>
      <c r="I718" s="0" t="s">
        <v>156</v>
      </c>
      <c r="J718" s="0" t="n">
        <v>4.62246053574318</v>
      </c>
      <c r="K718" s="0" t="n">
        <v>6.79393980569332</v>
      </c>
      <c r="L718" s="0" t="n">
        <v>6.60822062645932</v>
      </c>
      <c r="M718" s="0" t="n">
        <v>6.4169750379671</v>
      </c>
      <c r="N718" s="0" t="n">
        <v>6.27496914806836</v>
      </c>
      <c r="O718" s="0" t="n">
        <v>8.17811944143444</v>
      </c>
      <c r="P718" s="0" t="n">
        <v>10.0506553027257</v>
      </c>
      <c r="Q718" s="0" t="n">
        <v>7.92942808999901</v>
      </c>
      <c r="R718" s="0" t="n">
        <v>17.996760583095</v>
      </c>
      <c r="S718" s="0" t="n">
        <v>20.1922300298845</v>
      </c>
      <c r="T718" s="0" t="n">
        <v>4.0950040950041</v>
      </c>
      <c r="U718" s="0" t="n">
        <v>6.21504039776259</v>
      </c>
      <c r="V718" s="0" t="n">
        <v>19.1754554170662</v>
      </c>
      <c r="W718" s="0" t="n">
        <v>8.63520573377661</v>
      </c>
      <c r="X718" s="0" t="n">
        <v>4.40781064045489</v>
      </c>
      <c r="Y718" s="0" t="n">
        <v>13.5755820530805</v>
      </c>
      <c r="Z718" s="0" t="n">
        <v>9.35147519521205</v>
      </c>
      <c r="AA718" s="0" t="n">
        <v>9.64366652201167</v>
      </c>
      <c r="AB718" s="0" t="n">
        <v>10.0565681961031</v>
      </c>
      <c r="AC718" s="0" t="n">
        <v>7.79828437743696</v>
      </c>
      <c r="AD718" s="0" t="n">
        <v>10.6442427951782</v>
      </c>
      <c r="AE718" s="0" t="n">
        <v>10.5974301231951</v>
      </c>
      <c r="AF718" s="0" t="n">
        <v>10.3487529752665</v>
      </c>
      <c r="AG718" s="0" t="n">
        <v>15.1095441954168</v>
      </c>
      <c r="AH718" s="0" t="n">
        <v>7.30477976089021</v>
      </c>
    </row>
    <row r="719" customFormat="false" ht="12.75" hidden="false" customHeight="false" outlineLevel="0" collapsed="false">
      <c r="A719" s="0" t="n">
        <v>22191027</v>
      </c>
      <c r="B719" s="0" t="n">
        <v>2</v>
      </c>
      <c r="C719" s="0" t="s">
        <v>55</v>
      </c>
      <c r="D719" s="0" t="n">
        <v>1910</v>
      </c>
      <c r="E719" s="0" t="s">
        <v>7</v>
      </c>
      <c r="F719" s="0" t="n">
        <v>2</v>
      </c>
      <c r="G719" s="0" t="s">
        <v>86</v>
      </c>
      <c r="H719" s="0" t="n">
        <v>27</v>
      </c>
      <c r="I719" s="0" t="s">
        <v>157</v>
      </c>
      <c r="J719" s="0" t="n">
        <v>16.4015089388224</v>
      </c>
      <c r="K719" s="0" t="n">
        <v>11.7564072419469</v>
      </c>
      <c r="L719" s="0" t="n">
        <v>11.6735151288756</v>
      </c>
      <c r="M719" s="0" t="n">
        <v>25.415309258104</v>
      </c>
      <c r="N719" s="0" t="n">
        <v>4.52417038025652</v>
      </c>
      <c r="O719" s="0" t="n">
        <v>8.87922040444849</v>
      </c>
      <c r="P719" s="0" t="n">
        <v>15.1426655417829</v>
      </c>
      <c r="Q719" s="0" t="n">
        <v>14.7960262101036</v>
      </c>
      <c r="R719" s="0" t="n">
        <v>14.4963552021206</v>
      </c>
      <c r="S719" s="0" t="n">
        <v>8.20950660865282</v>
      </c>
      <c r="T719" s="0" t="n">
        <v>10.1362309438858</v>
      </c>
      <c r="U719" s="0" t="n">
        <v>12.0423892100193</v>
      </c>
      <c r="V719" s="0" t="n">
        <v>7.94580957867345</v>
      </c>
      <c r="W719" s="0" t="n">
        <v>9.93857957820668</v>
      </c>
      <c r="X719" s="0" t="n">
        <v>17.8390913956116</v>
      </c>
      <c r="Y719" s="0" t="n">
        <v>7.98753943847598</v>
      </c>
      <c r="Z719" s="0" t="n">
        <v>8.0327737167644</v>
      </c>
      <c r="AA719" s="0" t="n">
        <v>14.2950498284594</v>
      </c>
      <c r="AB719" s="0" t="n">
        <v>12.3129963676661</v>
      </c>
      <c r="AC719" s="0" t="n">
        <v>20.7887241959961</v>
      </c>
      <c r="AD719" s="0" t="n">
        <v>19.0872073294876</v>
      </c>
      <c r="AE719" s="0" t="n">
        <v>19.7351109551794</v>
      </c>
      <c r="AF719" s="0" t="n">
        <v>9.05489530277306</v>
      </c>
      <c r="AG719" s="0" t="n">
        <v>21.1814544598729</v>
      </c>
      <c r="AH719" s="0" t="n">
        <v>14.7322415105458</v>
      </c>
    </row>
    <row r="720" customFormat="false" ht="12.75" hidden="false" customHeight="false" outlineLevel="0" collapsed="false">
      <c r="A720" s="0" t="n">
        <v>22191028</v>
      </c>
      <c r="B720" s="0" t="n">
        <v>2</v>
      </c>
      <c r="C720" s="0" t="s">
        <v>55</v>
      </c>
      <c r="D720" s="0" t="n">
        <v>1910</v>
      </c>
      <c r="E720" s="0" t="s">
        <v>7</v>
      </c>
      <c r="F720" s="0" t="n">
        <v>2</v>
      </c>
      <c r="G720" s="0" t="s">
        <v>86</v>
      </c>
      <c r="H720" s="0" t="n">
        <v>28</v>
      </c>
      <c r="I720" s="0" t="s">
        <v>158</v>
      </c>
      <c r="J720" s="0" t="n">
        <v>11.8253630386453</v>
      </c>
      <c r="K720" s="0" t="n">
        <v>18.1710807250261</v>
      </c>
      <c r="L720" s="0" t="n">
        <v>19.8701814809909</v>
      </c>
      <c r="M720" s="0" t="n">
        <v>10.7758620689655</v>
      </c>
      <c r="N720" s="0" t="n">
        <v>11.2243523548691</v>
      </c>
      <c r="O720" s="0" t="n">
        <v>20.4294729195987</v>
      </c>
      <c r="P720" s="0" t="n">
        <v>13.6811382707041</v>
      </c>
      <c r="Q720" s="0" t="n">
        <v>9.10456593981882</v>
      </c>
      <c r="R720" s="0" t="n">
        <v>15.8295832296873</v>
      </c>
      <c r="S720" s="0" t="n">
        <v>11.1125927901498</v>
      </c>
      <c r="T720" s="0" t="n">
        <v>13.1576061928466</v>
      </c>
      <c r="U720" s="0" t="n">
        <v>12.9051685199923</v>
      </c>
      <c r="V720" s="0" t="n">
        <v>14.8019707766806</v>
      </c>
      <c r="W720" s="0" t="n">
        <v>24.9174609107332</v>
      </c>
      <c r="X720" s="0" t="n">
        <v>14.338679612446</v>
      </c>
      <c r="Y720" s="0" t="n">
        <v>10.0385480244137</v>
      </c>
      <c r="Z720" s="0" t="n">
        <v>13.7890278735349</v>
      </c>
      <c r="AA720" s="0" t="n">
        <v>15.3462497602148</v>
      </c>
      <c r="AB720" s="0" t="n">
        <v>15.2447739009471</v>
      </c>
      <c r="AC720" s="0" t="n">
        <v>22.754854368932</v>
      </c>
      <c r="AD720" s="0" t="n">
        <v>22.9410415232852</v>
      </c>
      <c r="AE720" s="0" t="n">
        <v>13.5229116760683</v>
      </c>
      <c r="AF720" s="0" t="n">
        <v>15.7719377797055</v>
      </c>
      <c r="AG720" s="0" t="n">
        <v>17.9200764589929</v>
      </c>
      <c r="AH720" s="0" t="n">
        <v>16.1397704117659</v>
      </c>
    </row>
    <row r="721" customFormat="false" ht="12.75" hidden="false" customHeight="false" outlineLevel="0" collapsed="false">
      <c r="A721" s="0" t="n">
        <v>22191029</v>
      </c>
      <c r="B721" s="0" t="n">
        <v>2</v>
      </c>
      <c r="C721" s="0" t="s">
        <v>55</v>
      </c>
      <c r="D721" s="0" t="n">
        <v>1910</v>
      </c>
      <c r="E721" s="0" t="s">
        <v>7</v>
      </c>
      <c r="F721" s="0" t="n">
        <v>2</v>
      </c>
      <c r="G721" s="0" t="s">
        <v>86</v>
      </c>
      <c r="H721" s="0" t="n">
        <v>29</v>
      </c>
      <c r="I721" s="0" t="s">
        <v>159</v>
      </c>
      <c r="J721" s="0" t="n">
        <v>13.9043381535039</v>
      </c>
      <c r="K721" s="0" t="n">
        <v>21.9022066473197</v>
      </c>
      <c r="L721" s="0" t="n">
        <v>16.2333270203728</v>
      </c>
      <c r="M721" s="0" t="n">
        <v>13.12163758037</v>
      </c>
      <c r="N721" s="0" t="n">
        <v>19.3423597678917</v>
      </c>
      <c r="O721" s="0" t="n">
        <v>13.8737947140842</v>
      </c>
      <c r="P721" s="0" t="n">
        <v>20.058392208429</v>
      </c>
      <c r="Q721" s="0" t="n">
        <v>28.2449050536653</v>
      </c>
      <c r="R721" s="0" t="n">
        <v>14.9473639256048</v>
      </c>
      <c r="S721" s="0" t="n">
        <v>24.5617952439433</v>
      </c>
      <c r="T721" s="0" t="n">
        <v>24.890256595918</v>
      </c>
      <c r="U721" s="0" t="n">
        <v>9.11493938565309</v>
      </c>
      <c r="V721" s="0" t="n">
        <v>13.6668033347</v>
      </c>
      <c r="W721" s="0" t="n">
        <v>22.5804994806485</v>
      </c>
      <c r="X721" s="0" t="n">
        <v>19.9313475805559</v>
      </c>
      <c r="Y721" s="0" t="n">
        <v>15.2551976637754</v>
      </c>
      <c r="Z721" s="0" t="n">
        <v>10.6197697633915</v>
      </c>
      <c r="AA721" s="0" t="n">
        <v>22.8519195612431</v>
      </c>
      <c r="AB721" s="0" t="n">
        <v>16.2730619800248</v>
      </c>
      <c r="AC721" s="0" t="n">
        <v>33.9436535351317</v>
      </c>
      <c r="AD721" s="0" t="n">
        <v>23.4608692252048</v>
      </c>
      <c r="AE721" s="0" t="n">
        <v>42.2216251487353</v>
      </c>
      <c r="AF721" s="0" t="n">
        <v>20.6568890725057</v>
      </c>
      <c r="AG721" s="0" t="n">
        <v>26.1476971349595</v>
      </c>
      <c r="AH721" s="0" t="n">
        <v>35.5711985621747</v>
      </c>
    </row>
    <row r="722" customFormat="false" ht="12.75" hidden="false" customHeight="false" outlineLevel="0" collapsed="false">
      <c r="A722" s="0" t="n">
        <v>22191030</v>
      </c>
      <c r="B722" s="0" t="n">
        <v>2</v>
      </c>
      <c r="C722" s="0" t="s">
        <v>55</v>
      </c>
      <c r="D722" s="0" t="n">
        <v>1910</v>
      </c>
      <c r="E722" s="0" t="s">
        <v>7</v>
      </c>
      <c r="F722" s="0" t="n">
        <v>2</v>
      </c>
      <c r="G722" s="0" t="s">
        <v>86</v>
      </c>
      <c r="H722" s="0" t="n">
        <v>30</v>
      </c>
      <c r="I722" s="0" t="s">
        <v>160</v>
      </c>
      <c r="J722" s="0" t="n">
        <v>17.2746379523796</v>
      </c>
      <c r="K722" s="0" t="n">
        <v>11.3943882637801</v>
      </c>
      <c r="L722" s="0" t="n">
        <v>8.44071802374655</v>
      </c>
      <c r="M722" s="0" t="n">
        <v>8.47098686997035</v>
      </c>
      <c r="N722" s="0" t="n">
        <v>19.5138269402319</v>
      </c>
      <c r="O722" s="0" t="n">
        <v>19.1675794085433</v>
      </c>
      <c r="P722" s="0" t="n">
        <v>24.3197232955927</v>
      </c>
      <c r="Q722" s="0" t="n">
        <v>26.7522739432852</v>
      </c>
      <c r="R722" s="0" t="n">
        <v>28.6048628266805</v>
      </c>
      <c r="S722" s="0" t="n">
        <v>19.2771084337349</v>
      </c>
      <c r="T722" s="0" t="n">
        <v>30.0925925925926</v>
      </c>
      <c r="U722" s="0" t="n">
        <v>22.3883938566247</v>
      </c>
      <c r="V722" s="0" t="n">
        <v>21.8245307725884</v>
      </c>
      <c r="W722" s="0" t="n">
        <v>10.7469102632993</v>
      </c>
      <c r="X722" s="0" t="n">
        <v>22.3159492088996</v>
      </c>
      <c r="Y722" s="0" t="n">
        <v>8.99624406810157</v>
      </c>
      <c r="Z722" s="0" t="n">
        <v>31.4946459101953</v>
      </c>
      <c r="AA722" s="0" t="n">
        <v>15.6410600169817</v>
      </c>
      <c r="AB722" s="0" t="n">
        <v>17.6725280551383</v>
      </c>
      <c r="AC722" s="0" t="n">
        <v>45.4112966006401</v>
      </c>
      <c r="AD722" s="0" t="n">
        <v>29.838658112918</v>
      </c>
      <c r="AE722" s="0" t="n">
        <v>12.5394470103868</v>
      </c>
      <c r="AF722" s="0" t="n">
        <v>32.8791895279781</v>
      </c>
      <c r="AG722" s="0" t="n">
        <v>36.4121859448962</v>
      </c>
      <c r="AH722" s="0" t="n">
        <v>35.8765845491509</v>
      </c>
    </row>
    <row r="723" customFormat="false" ht="12.75" hidden="false" customHeight="false" outlineLevel="0" collapsed="false">
      <c r="A723" s="0" t="n">
        <v>22191031</v>
      </c>
      <c r="B723" s="0" t="n">
        <v>2</v>
      </c>
      <c r="C723" s="0" t="s">
        <v>55</v>
      </c>
      <c r="D723" s="0" t="n">
        <v>1910</v>
      </c>
      <c r="E723" s="0" t="s">
        <v>7</v>
      </c>
      <c r="F723" s="0" t="n">
        <v>2</v>
      </c>
      <c r="G723" s="0" t="s">
        <v>86</v>
      </c>
      <c r="H723" s="0" t="n">
        <v>31</v>
      </c>
      <c r="I723" s="0" t="s">
        <v>161</v>
      </c>
      <c r="J723" s="0" t="n">
        <v>17.2215843857635</v>
      </c>
      <c r="K723" s="0" t="n">
        <v>8.61054504750151</v>
      </c>
      <c r="L723" s="0" t="n">
        <v>20.165355918532</v>
      </c>
      <c r="M723" s="0" t="n">
        <v>20.1723293276851</v>
      </c>
      <c r="N723" s="0" t="n">
        <v>14.4350135689128</v>
      </c>
      <c r="O723" s="0" t="n">
        <v>8.54895702724268</v>
      </c>
      <c r="P723" s="0" t="n">
        <v>25.5638243481225</v>
      </c>
      <c r="Q723" s="0" t="n">
        <v>39.3324717649042</v>
      </c>
      <c r="R723" s="0" t="n">
        <v>31.0016346316442</v>
      </c>
      <c r="S723" s="0" t="n">
        <v>25.0857095074839</v>
      </c>
      <c r="T723" s="0" t="n">
        <v>5.48516263507213</v>
      </c>
      <c r="U723" s="0" t="n">
        <v>13.501471660411</v>
      </c>
      <c r="V723" s="0" t="n">
        <v>8.04785792848137</v>
      </c>
      <c r="W723" s="0" t="n">
        <v>18.2291666666667</v>
      </c>
      <c r="X723" s="0" t="n">
        <v>45.7577728006165</v>
      </c>
      <c r="Y723" s="0" t="n">
        <v>32.298251280395</v>
      </c>
      <c r="Z723" s="0" t="n">
        <v>35.4225242976378</v>
      </c>
      <c r="AA723" s="0" t="n">
        <v>21.4477211796247</v>
      </c>
      <c r="AB723" s="0" t="n">
        <v>25.1735929010468</v>
      </c>
      <c r="AC723" s="0" t="n">
        <v>39.2353466878828</v>
      </c>
      <c r="AD723" s="0" t="n">
        <v>35.3442753319048</v>
      </c>
      <c r="AE723" s="0" t="n">
        <v>40.1284109149278</v>
      </c>
      <c r="AF723" s="0" t="n">
        <v>26.7177272120052</v>
      </c>
      <c r="AG723" s="0" t="n">
        <v>26.4707828734035</v>
      </c>
      <c r="AH723" s="0" t="n">
        <v>45.5640174445095</v>
      </c>
    </row>
    <row r="724" customFormat="false" ht="12.75" hidden="false" customHeight="false" outlineLevel="0" collapsed="false">
      <c r="A724" s="0" t="n">
        <v>22191032</v>
      </c>
      <c r="B724" s="0" t="n">
        <v>2</v>
      </c>
      <c r="C724" s="0" t="s">
        <v>55</v>
      </c>
      <c r="D724" s="0" t="n">
        <v>1910</v>
      </c>
      <c r="E724" s="0" t="s">
        <v>7</v>
      </c>
      <c r="F724" s="0" t="n">
        <v>2</v>
      </c>
      <c r="G724" s="0" t="s">
        <v>86</v>
      </c>
      <c r="H724" s="0" t="n">
        <v>32</v>
      </c>
      <c r="I724" s="0" t="s">
        <v>162</v>
      </c>
      <c r="J724" s="0" t="n">
        <v>29.167274318215</v>
      </c>
      <c r="K724" s="0" t="n">
        <v>14.5226407970025</v>
      </c>
      <c r="L724" s="0" t="n">
        <v>14.4562986093041</v>
      </c>
      <c r="M724" s="0" t="n">
        <v>11.5817818571387</v>
      </c>
      <c r="N724" s="0" t="n">
        <v>28.7521564117309</v>
      </c>
      <c r="O724" s="0" t="n">
        <v>37.6157407407407</v>
      </c>
      <c r="P724" s="0" t="n">
        <v>29.0225214766659</v>
      </c>
      <c r="Q724" s="0" t="n">
        <v>17.495771855135</v>
      </c>
      <c r="R724" s="0" t="n">
        <v>29.1808923516881</v>
      </c>
      <c r="S724" s="0" t="n">
        <v>23.4776228906823</v>
      </c>
      <c r="T724" s="0" t="n">
        <v>11.6241899392636</v>
      </c>
      <c r="U724" s="0" t="n">
        <v>14.4529556294262</v>
      </c>
      <c r="V724" s="0" t="n">
        <v>31.3479623824451</v>
      </c>
      <c r="W724" s="0" t="n">
        <v>31.4195944015995</v>
      </c>
      <c r="X724" s="0" t="n">
        <v>36.6568914956012</v>
      </c>
      <c r="Y724" s="0" t="n">
        <v>35.8472356266373</v>
      </c>
      <c r="Z724" s="0" t="n">
        <v>43.1487823952968</v>
      </c>
      <c r="AA724" s="0" t="n">
        <v>34.6833146577024</v>
      </c>
      <c r="AB724" s="0" t="n">
        <v>28.4715931150511</v>
      </c>
      <c r="AC724" s="0" t="n">
        <v>38.1998328757312</v>
      </c>
      <c r="AD724" s="0" t="n">
        <v>45.7739225962969</v>
      </c>
      <c r="AE724" s="0" t="n">
        <v>35.4154677055204</v>
      </c>
      <c r="AF724" s="0" t="n">
        <v>45.3103760761214</v>
      </c>
      <c r="AG724" s="0" t="n">
        <v>44.5576066199873</v>
      </c>
      <c r="AH724" s="0" t="n">
        <v>26.6619267685745</v>
      </c>
    </row>
    <row r="725" customFormat="false" ht="12.75" hidden="false" customHeight="false" outlineLevel="0" collapsed="false">
      <c r="A725" s="0" t="n">
        <v>22191033</v>
      </c>
      <c r="B725" s="0" t="n">
        <v>2</v>
      </c>
      <c r="C725" s="0" t="s">
        <v>55</v>
      </c>
      <c r="D725" s="0" t="n">
        <v>1910</v>
      </c>
      <c r="E725" s="0" t="s">
        <v>7</v>
      </c>
      <c r="F725" s="0" t="n">
        <v>2</v>
      </c>
      <c r="G725" s="0" t="s">
        <v>86</v>
      </c>
      <c r="H725" s="0" t="n">
        <v>33</v>
      </c>
      <c r="I725" s="0" t="s">
        <v>163</v>
      </c>
      <c r="J725" s="0" t="n">
        <v>11.9932837610938</v>
      </c>
      <c r="K725" s="0" t="n">
        <v>20.1114750330403</v>
      </c>
      <c r="L725" s="0" t="n">
        <v>17.7111314461139</v>
      </c>
      <c r="M725" s="0" t="n">
        <v>27.0051309748852</v>
      </c>
      <c r="N725" s="0" t="n">
        <v>18.1394926988542</v>
      </c>
      <c r="O725" s="0" t="n">
        <v>36.4896916621055</v>
      </c>
      <c r="P725" s="0" t="n">
        <v>21.3187147860515</v>
      </c>
      <c r="Q725" s="0" t="n">
        <v>15.2031135976648</v>
      </c>
      <c r="R725" s="0" t="n">
        <v>21.3187147860515</v>
      </c>
      <c r="S725" s="0" t="n">
        <v>33.2637817895915</v>
      </c>
      <c r="T725" s="0" t="n">
        <v>30.3260045489007</v>
      </c>
      <c r="U725" s="0" t="n">
        <v>33.4407490727792</v>
      </c>
      <c r="V725" s="0" t="n">
        <v>15.2490164384397</v>
      </c>
      <c r="W725" s="0" t="n">
        <v>33.4702571124296</v>
      </c>
      <c r="X725" s="0" t="n">
        <v>42.809528177843</v>
      </c>
      <c r="Y725" s="0" t="n">
        <v>24.1232699092362</v>
      </c>
      <c r="Z725" s="0" t="n">
        <v>29.7805175853956</v>
      </c>
      <c r="AA725" s="0" t="n">
        <v>17.5710897004129</v>
      </c>
      <c r="AB725" s="0" t="n">
        <v>17.5741776749363</v>
      </c>
      <c r="AC725" s="0" t="n">
        <v>40.3702528907985</v>
      </c>
      <c r="AD725" s="0" t="n">
        <v>33.9165088606879</v>
      </c>
      <c r="AE725" s="0" t="n">
        <v>38.9299816472944</v>
      </c>
      <c r="AF725" s="0" t="n">
        <v>35.8541563241216</v>
      </c>
      <c r="AG725" s="0" t="n">
        <v>42.9173037203938</v>
      </c>
      <c r="AH725" s="0" t="n">
        <v>34.7705146036161</v>
      </c>
    </row>
    <row r="726" customFormat="false" ht="12.75" hidden="false" customHeight="false" outlineLevel="0" collapsed="false">
      <c r="A726" s="0" t="n">
        <v>22191034</v>
      </c>
      <c r="B726" s="0" t="n">
        <v>2</v>
      </c>
      <c r="C726" s="0" t="s">
        <v>55</v>
      </c>
      <c r="D726" s="0" t="n">
        <v>1910</v>
      </c>
      <c r="E726" s="0" t="s">
        <v>7</v>
      </c>
      <c r="F726" s="0" t="n">
        <v>2</v>
      </c>
      <c r="G726" s="0" t="s">
        <v>86</v>
      </c>
      <c r="H726" s="0" t="n">
        <v>34</v>
      </c>
      <c r="I726" s="0" t="s">
        <v>164</v>
      </c>
      <c r="J726" s="0" t="n">
        <v>25.7248906692147</v>
      </c>
      <c r="K726" s="0" t="n">
        <v>38.4157350850909</v>
      </c>
      <c r="L726" s="0" t="n">
        <v>29.7044408139017</v>
      </c>
      <c r="M726" s="0" t="n">
        <v>14.3538952883339</v>
      </c>
      <c r="N726" s="0" t="n">
        <v>17.2182237680361</v>
      </c>
      <c r="O726" s="0" t="n">
        <v>42.93121099039</v>
      </c>
      <c r="P726" s="0" t="n">
        <v>31.7712470214456</v>
      </c>
      <c r="Q726" s="0" t="n">
        <v>35.9265791364557</v>
      </c>
      <c r="R726" s="0" t="n">
        <v>29.8260149130075</v>
      </c>
      <c r="S726" s="0" t="n">
        <v>30.0430617218012</v>
      </c>
      <c r="T726" s="0" t="n">
        <v>13.3931560972343</v>
      </c>
      <c r="U726" s="0" t="n">
        <v>36.9189461319013</v>
      </c>
      <c r="V726" s="0" t="n">
        <v>23.4513719052565</v>
      </c>
      <c r="W726" s="0" t="n">
        <v>13.3828498778815</v>
      </c>
      <c r="X726" s="0" t="n">
        <v>46.0935699469924</v>
      </c>
      <c r="Y726" s="0" t="n">
        <v>13.1591933414482</v>
      </c>
      <c r="Z726" s="0" t="n">
        <v>39.4671928959053</v>
      </c>
      <c r="AA726" s="0" t="n">
        <v>19.6450789077336</v>
      </c>
      <c r="AB726" s="0" t="n">
        <v>29.401195648623</v>
      </c>
      <c r="AC726" s="0" t="n">
        <v>29.3360279018221</v>
      </c>
      <c r="AD726" s="0" t="n">
        <v>48.2299604514324</v>
      </c>
      <c r="AE726" s="0" t="n">
        <v>35.0709389446836</v>
      </c>
      <c r="AF726" s="0" t="n">
        <v>88.2000882000882</v>
      </c>
      <c r="AG726" s="0" t="n">
        <v>69.1802144586648</v>
      </c>
      <c r="AH726" s="0" t="n">
        <v>34.2540404197677</v>
      </c>
    </row>
    <row r="727" customFormat="false" ht="12.75" hidden="false" customHeight="false" outlineLevel="0" collapsed="false">
      <c r="A727" s="0" t="n">
        <v>22191035</v>
      </c>
      <c r="B727" s="0" t="n">
        <v>2</v>
      </c>
      <c r="C727" s="0" t="s">
        <v>55</v>
      </c>
      <c r="D727" s="0" t="n">
        <v>1910</v>
      </c>
      <c r="E727" s="0" t="s">
        <v>7</v>
      </c>
      <c r="F727" s="0" t="n">
        <v>2</v>
      </c>
      <c r="G727" s="0" t="s">
        <v>86</v>
      </c>
      <c r="H727" s="0" t="n">
        <v>35</v>
      </c>
      <c r="I727" s="0" t="s">
        <v>165</v>
      </c>
      <c r="J727" s="0" t="n">
        <v>11.7059466208834</v>
      </c>
      <c r="K727" s="0" t="n">
        <v>23.7135404315864</v>
      </c>
      <c r="L727" s="0" t="n">
        <v>36.1170191420202</v>
      </c>
      <c r="M727" s="0" t="n">
        <v>28.4645413142485</v>
      </c>
      <c r="N727" s="0" t="n">
        <v>16.7133246981156</v>
      </c>
      <c r="O727" s="0" t="n">
        <v>35.2112676056338</v>
      </c>
      <c r="P727" s="0" t="n">
        <v>32.3071952739189</v>
      </c>
      <c r="Q727" s="0" t="n">
        <v>13.3339259522645</v>
      </c>
      <c r="R727" s="0" t="n">
        <v>43.0292598967298</v>
      </c>
      <c r="S727" s="0" t="n">
        <v>36.9564324723853</v>
      </c>
      <c r="T727" s="0" t="n">
        <v>50.9683995922528</v>
      </c>
      <c r="U727" s="0" t="n">
        <v>26.1858446805327</v>
      </c>
      <c r="V727" s="0" t="n">
        <v>34.5078792991066</v>
      </c>
      <c r="W727" s="0" t="n">
        <v>30.8630068284403</v>
      </c>
      <c r="X727" s="0" t="n">
        <v>46.7836257309942</v>
      </c>
      <c r="Y727" s="0" t="n">
        <v>35.0371783392378</v>
      </c>
      <c r="Z727" s="0" t="n">
        <v>35.045364277092</v>
      </c>
      <c r="AA727" s="0" t="n">
        <v>34.7490347490348</v>
      </c>
      <c r="AB727" s="0" t="n">
        <v>46.1627236006924</v>
      </c>
      <c r="AC727" s="0" t="n">
        <v>68.1095807476918</v>
      </c>
      <c r="AD727" s="0" t="n">
        <v>60.2727341219016</v>
      </c>
      <c r="AE727" s="0" t="n">
        <v>41.4953412048738</v>
      </c>
      <c r="AF727" s="0" t="n">
        <v>48.3864964454535</v>
      </c>
      <c r="AG727" s="0" t="n">
        <v>59.2395127550076</v>
      </c>
      <c r="AH727" s="0" t="n">
        <v>59.2329335110321</v>
      </c>
    </row>
    <row r="728" customFormat="false" ht="12.75" hidden="false" customHeight="false" outlineLevel="0" collapsed="false">
      <c r="A728" s="0" t="n">
        <v>22191036</v>
      </c>
      <c r="B728" s="0" t="n">
        <v>2</v>
      </c>
      <c r="C728" s="0" t="s">
        <v>55</v>
      </c>
      <c r="D728" s="0" t="n">
        <v>1910</v>
      </c>
      <c r="E728" s="0" t="s">
        <v>7</v>
      </c>
      <c r="F728" s="0" t="n">
        <v>2</v>
      </c>
      <c r="G728" s="0" t="s">
        <v>86</v>
      </c>
      <c r="H728" s="0" t="n">
        <v>36</v>
      </c>
      <c r="I728" s="0" t="s">
        <v>166</v>
      </c>
      <c r="J728" s="0" t="n">
        <v>38.201266099105</v>
      </c>
      <c r="K728" s="0" t="n">
        <v>48.3792936623125</v>
      </c>
      <c r="L728" s="0" t="n">
        <v>47.8392600861107</v>
      </c>
      <c r="M728" s="0" t="n">
        <v>31.886060477228</v>
      </c>
      <c r="N728" s="0" t="n">
        <v>26.4089156499234</v>
      </c>
      <c r="O728" s="0" t="n">
        <v>31.8201103097157</v>
      </c>
      <c r="P728" s="0" t="n">
        <v>48.3818944199549</v>
      </c>
      <c r="Q728" s="0" t="n">
        <v>27.0401817100211</v>
      </c>
      <c r="R728" s="0" t="n">
        <v>43.5943545310882</v>
      </c>
      <c r="S728" s="0" t="n">
        <v>50.8704499208682</v>
      </c>
      <c r="T728" s="0" t="n">
        <v>35.4840617422674</v>
      </c>
      <c r="U728" s="0" t="n">
        <v>43.3705080545229</v>
      </c>
      <c r="V728" s="0" t="n">
        <v>11.7384669562155</v>
      </c>
      <c r="W728" s="0" t="n">
        <v>39.2839104326842</v>
      </c>
      <c r="X728" s="0" t="n">
        <v>30.9389986077451</v>
      </c>
      <c r="Y728" s="0" t="n">
        <v>44.7271642977835</v>
      </c>
      <c r="Z728" s="0" t="n">
        <v>47.6440040020963</v>
      </c>
      <c r="AA728" s="0" t="n">
        <v>24.4367332974928</v>
      </c>
      <c r="AB728" s="0" t="n">
        <v>49.3973523019166</v>
      </c>
      <c r="AC728" s="0" t="n">
        <v>69.5306679910603</v>
      </c>
      <c r="AD728" s="0" t="n">
        <v>54.5013129861765</v>
      </c>
      <c r="AE728" s="0" t="n">
        <v>108.161258603736</v>
      </c>
      <c r="AF728" s="0" t="n">
        <v>68.4630055259426</v>
      </c>
      <c r="AG728" s="0" t="n">
        <v>62.7080218030968</v>
      </c>
      <c r="AH728" s="0" t="n">
        <v>61.6435108350325</v>
      </c>
    </row>
    <row r="729" customFormat="false" ht="12.75" hidden="false" customHeight="false" outlineLevel="0" collapsed="false">
      <c r="A729" s="0" t="n">
        <v>22191037</v>
      </c>
      <c r="B729" s="0" t="n">
        <v>2</v>
      </c>
      <c r="C729" s="0" t="s">
        <v>55</v>
      </c>
      <c r="D729" s="0" t="n">
        <v>1910</v>
      </c>
      <c r="E729" s="0" t="s">
        <v>7</v>
      </c>
      <c r="F729" s="0" t="n">
        <v>2</v>
      </c>
      <c r="G729" s="0" t="s">
        <v>86</v>
      </c>
      <c r="H729" s="0" t="n">
        <v>37</v>
      </c>
      <c r="I729" s="0" t="s">
        <v>167</v>
      </c>
      <c r="J729" s="0" t="n">
        <v>10.522992739135</v>
      </c>
      <c r="K729" s="0" t="n">
        <v>40.0801603206413</v>
      </c>
      <c r="L729" s="0" t="n">
        <v>9.88630746416214</v>
      </c>
      <c r="M729" s="0" t="n">
        <v>9.61630926050582</v>
      </c>
      <c r="N729" s="0" t="n">
        <v>46.4684014869888</v>
      </c>
      <c r="O729" s="0" t="n">
        <v>18.152114721365</v>
      </c>
      <c r="P729" s="0" t="n">
        <v>35.5523953426362</v>
      </c>
      <c r="Q729" s="0" t="n">
        <v>43.1592576607682</v>
      </c>
      <c r="R729" s="0" t="n">
        <v>25.8486989488196</v>
      </c>
      <c r="S729" s="0" t="n">
        <v>34.5512654400967</v>
      </c>
      <c r="T729" s="0" t="n">
        <v>51.063829787234</v>
      </c>
      <c r="U729" s="0" t="n">
        <v>34.5661942620118</v>
      </c>
      <c r="V729" s="0" t="n">
        <v>43.5729847494553</v>
      </c>
      <c r="W729" s="0" t="n">
        <v>17.3085244482908</v>
      </c>
      <c r="X729" s="0" t="n">
        <v>61.8210721540228</v>
      </c>
      <c r="Y729" s="0" t="n">
        <v>82.8043058239028</v>
      </c>
      <c r="Z729" s="0" t="n">
        <v>47.5873227372228</v>
      </c>
      <c r="AA729" s="0" t="n">
        <v>70.1077907282447</v>
      </c>
      <c r="AB729" s="0" t="n">
        <v>40.8797318289592</v>
      </c>
      <c r="AC729" s="0" t="n">
        <v>46.929996089167</v>
      </c>
      <c r="AD729" s="0" t="n">
        <v>60.4503551458365</v>
      </c>
      <c r="AE729" s="0" t="n">
        <v>72.9607471180505</v>
      </c>
      <c r="AF729" s="0" t="n">
        <v>111.54904439652</v>
      </c>
      <c r="AG729" s="0" t="n">
        <v>52.6315789473684</v>
      </c>
      <c r="AH729" s="0" t="n">
        <v>59.7550044816253</v>
      </c>
    </row>
    <row r="730" customFormat="false" ht="12.75" hidden="false" customHeight="false" outlineLevel="0" collapsed="false">
      <c r="A730" s="0" t="n">
        <v>22191038</v>
      </c>
      <c r="B730" s="0" t="n">
        <v>2</v>
      </c>
      <c r="C730" s="0" t="s">
        <v>55</v>
      </c>
      <c r="D730" s="0" t="n">
        <v>1910</v>
      </c>
      <c r="E730" s="0" t="s">
        <v>7</v>
      </c>
      <c r="F730" s="0" t="n">
        <v>2</v>
      </c>
      <c r="G730" s="0" t="s">
        <v>86</v>
      </c>
      <c r="H730" s="0" t="n">
        <v>38</v>
      </c>
      <c r="I730" s="0" t="s">
        <v>168</v>
      </c>
      <c r="J730" s="0" t="n">
        <v>0</v>
      </c>
      <c r="K730" s="0" t="n">
        <v>0</v>
      </c>
      <c r="L730" s="0" t="n">
        <v>46.7289719626168</v>
      </c>
      <c r="M730" s="0" t="n">
        <v>43.2152117545376</v>
      </c>
      <c r="N730" s="0" t="n">
        <v>40.8246580934885</v>
      </c>
      <c r="O730" s="0" t="n">
        <v>19.3760899050572</v>
      </c>
      <c r="P730" s="0" t="n">
        <v>18.6115764005211</v>
      </c>
      <c r="Q730" s="0" t="n">
        <v>35.7973867907643</v>
      </c>
      <c r="R730" s="0" t="n">
        <v>68.5283536063046</v>
      </c>
      <c r="S730" s="0" t="n">
        <v>0</v>
      </c>
      <c r="T730" s="0" t="n">
        <v>33.2005312084993</v>
      </c>
      <c r="U730" s="0" t="n">
        <v>48.3403158233967</v>
      </c>
      <c r="V730" s="0" t="n">
        <v>0</v>
      </c>
      <c r="W730" s="0" t="n">
        <v>15.0037509377344</v>
      </c>
      <c r="X730" s="0" t="n">
        <v>84.3739453256834</v>
      </c>
      <c r="Y730" s="0" t="n">
        <v>101.044122600202</v>
      </c>
      <c r="Z730" s="0" t="n">
        <v>49.5294700346706</v>
      </c>
      <c r="AA730" s="0" t="n">
        <v>48.6933939295569</v>
      </c>
      <c r="AB730" s="0" t="n">
        <v>32.0307495195388</v>
      </c>
      <c r="AC730" s="0" t="n">
        <v>97.8633175664655</v>
      </c>
      <c r="AD730" s="0" t="n">
        <v>49.5458298926507</v>
      </c>
      <c r="AE730" s="0" t="n">
        <v>98.6517592897073</v>
      </c>
      <c r="AF730" s="0" t="n">
        <v>14.8986889153754</v>
      </c>
      <c r="AG730" s="0" t="n">
        <v>69.4058856191005</v>
      </c>
      <c r="AH730" s="0" t="n">
        <v>53.1632110579479</v>
      </c>
    </row>
    <row r="731" customFormat="false" ht="12.75" hidden="false" customHeight="false" outlineLevel="0" collapsed="false">
      <c r="A731" s="0" t="n">
        <v>22191039</v>
      </c>
      <c r="B731" s="0" t="n">
        <v>2</v>
      </c>
      <c r="C731" s="0" t="s">
        <v>55</v>
      </c>
      <c r="D731" s="0" t="n">
        <v>1910</v>
      </c>
      <c r="E731" s="0" t="s">
        <v>7</v>
      </c>
      <c r="F731" s="0" t="n">
        <v>2</v>
      </c>
      <c r="G731" s="0" t="s">
        <v>86</v>
      </c>
      <c r="H731" s="0" t="n">
        <v>39</v>
      </c>
      <c r="I731" s="0" t="s">
        <v>169</v>
      </c>
      <c r="J731" s="0" t="n">
        <v>10.5629098952719</v>
      </c>
      <c r="K731" s="0" t="n">
        <v>12.2252037276039</v>
      </c>
      <c r="L731" s="0" t="n">
        <v>12.1701541604211</v>
      </c>
      <c r="M731" s="0" t="n">
        <v>10.5700310513811</v>
      </c>
      <c r="N731" s="0" t="n">
        <v>11.242065987889</v>
      </c>
      <c r="O731" s="0" t="n">
        <v>14.3364415744733</v>
      </c>
      <c r="P731" s="0" t="n">
        <v>14.8738651165796</v>
      </c>
      <c r="Q731" s="0" t="n">
        <v>14.3903440791229</v>
      </c>
      <c r="R731" s="0" t="n">
        <v>16.2112262741949</v>
      </c>
      <c r="S731" s="0" t="n">
        <v>16.2626600290921</v>
      </c>
      <c r="T731" s="0" t="n">
        <v>13.4472166527914</v>
      </c>
      <c r="U731" s="0" t="n">
        <v>13.6253601258378</v>
      </c>
      <c r="V731" s="0" t="n">
        <v>12.932575636549</v>
      </c>
      <c r="W731" s="0" t="n">
        <v>13.8846717800912</v>
      </c>
      <c r="X731" s="0" t="n">
        <v>20.8897509087804</v>
      </c>
      <c r="Y731" s="0" t="n">
        <v>15.34233923583</v>
      </c>
      <c r="Z731" s="0" t="n">
        <v>18.705489608648</v>
      </c>
      <c r="AA731" s="0" t="n">
        <v>15.4009019246642</v>
      </c>
      <c r="AB731" s="0" t="n">
        <v>15.5881174007928</v>
      </c>
      <c r="AC731" s="0" t="n">
        <v>25.5870688248036</v>
      </c>
      <c r="AD731" s="0" t="n">
        <v>22.9219500301489</v>
      </c>
      <c r="AE731" s="0" t="n">
        <v>23.1945573971068</v>
      </c>
      <c r="AF731" s="0" t="n">
        <v>23.7353038910075</v>
      </c>
      <c r="AG731" s="0" t="n">
        <v>25.7227007120901</v>
      </c>
      <c r="AH731" s="0" t="n">
        <v>22.5138253411628</v>
      </c>
    </row>
    <row r="732" customFormat="false" ht="12.75" hidden="false" customHeight="false" outlineLevel="0" collapsed="false">
      <c r="A732" s="0" t="n">
        <v>22191040</v>
      </c>
      <c r="B732" s="0" t="n">
        <v>2</v>
      </c>
      <c r="C732" s="0" t="s">
        <v>55</v>
      </c>
      <c r="D732" s="0" t="n">
        <v>1910</v>
      </c>
      <c r="E732" s="0" t="s">
        <v>7</v>
      </c>
      <c r="F732" s="0" t="n">
        <v>2</v>
      </c>
      <c r="G732" s="0" t="s">
        <v>86</v>
      </c>
      <c r="H732" s="0" t="n">
        <v>40</v>
      </c>
      <c r="I732" s="0" t="s">
        <v>170</v>
      </c>
      <c r="J732" s="0" t="n">
        <v>8.20251284676986</v>
      </c>
      <c r="K732" s="0" t="n">
        <v>9.67880891845552</v>
      </c>
      <c r="L732" s="0" t="n">
        <v>9.63522565770358</v>
      </c>
      <c r="M732" s="0" t="n">
        <v>8.22411507498516</v>
      </c>
      <c r="N732" s="0" t="n">
        <v>8.82743979316737</v>
      </c>
      <c r="O732" s="0" t="n">
        <v>11.5990373552329</v>
      </c>
      <c r="P732" s="0" t="n">
        <v>12.0887436172632</v>
      </c>
      <c r="Q732" s="0" t="n">
        <v>11.6562249053377</v>
      </c>
      <c r="R732" s="0" t="n">
        <v>13.2983831266327</v>
      </c>
      <c r="S732" s="0" t="n">
        <v>13.3405752326891</v>
      </c>
      <c r="T732" s="0" t="n">
        <v>10.7992191763883</v>
      </c>
      <c r="U732" s="0" t="n">
        <v>10.95639856466</v>
      </c>
      <c r="V732" s="0" t="n">
        <v>10.3300820845478</v>
      </c>
      <c r="W732" s="0" t="n">
        <v>11.1790716032266</v>
      </c>
      <c r="X732" s="0" t="n">
        <v>17.5383234577872</v>
      </c>
      <c r="Y732" s="0" t="n">
        <v>12.49658728546</v>
      </c>
      <c r="Z732" s="0" t="n">
        <v>15.5582584753318</v>
      </c>
      <c r="AA732" s="0" t="n">
        <v>12.5707153113103</v>
      </c>
      <c r="AB732" s="0" t="n">
        <v>12.7495356701076</v>
      </c>
      <c r="AC732" s="0" t="n">
        <v>21.9263653432028</v>
      </c>
      <c r="AD732" s="0" t="n">
        <v>19.4766709082791</v>
      </c>
      <c r="AE732" s="0" t="n">
        <v>19.7398009597757</v>
      </c>
      <c r="AF732" s="0" t="n">
        <v>20.2518124438099</v>
      </c>
      <c r="AG732" s="0" t="n">
        <v>22.1020734815471</v>
      </c>
      <c r="AH732" s="0" t="n">
        <v>19.1401740467757</v>
      </c>
    </row>
    <row r="733" customFormat="false" ht="12.75" hidden="false" customHeight="false" outlineLevel="0" collapsed="false">
      <c r="A733" s="0" t="n">
        <v>22191041</v>
      </c>
      <c r="B733" s="0" t="n">
        <v>2</v>
      </c>
      <c r="C733" s="0" t="s">
        <v>55</v>
      </c>
      <c r="D733" s="0" t="n">
        <v>1910</v>
      </c>
      <c r="E733" s="0" t="s">
        <v>7</v>
      </c>
      <c r="F733" s="0" t="n">
        <v>2</v>
      </c>
      <c r="G733" s="0" t="s">
        <v>86</v>
      </c>
      <c r="H733" s="0" t="n">
        <v>41</v>
      </c>
      <c r="I733" s="0" t="s">
        <v>171</v>
      </c>
      <c r="J733" s="0" t="n">
        <v>13.3910052404506</v>
      </c>
      <c r="K733" s="0" t="n">
        <v>15.2362514685218</v>
      </c>
      <c r="L733" s="0" t="n">
        <v>15.1676432827182</v>
      </c>
      <c r="M733" s="0" t="n">
        <v>13.3770507920699</v>
      </c>
      <c r="N733" s="0" t="n">
        <v>14.1133843634859</v>
      </c>
      <c r="O733" s="0" t="n">
        <v>17.5255563857613</v>
      </c>
      <c r="P733" s="0" t="n">
        <v>18.1083970860979</v>
      </c>
      <c r="Q733" s="0" t="n">
        <v>17.5730731178372</v>
      </c>
      <c r="R733" s="0" t="n">
        <v>19.572460472422</v>
      </c>
      <c r="S733" s="0" t="n">
        <v>19.6345584974355</v>
      </c>
      <c r="T733" s="0" t="n">
        <v>16.5479572157548</v>
      </c>
      <c r="U733" s="0" t="n">
        <v>16.7478808462115</v>
      </c>
      <c r="V733" s="0" t="n">
        <v>15.9913300498131</v>
      </c>
      <c r="W733" s="0" t="n">
        <v>17.0473001814997</v>
      </c>
      <c r="X733" s="0" t="n">
        <v>24.6951018395291</v>
      </c>
      <c r="Y733" s="0" t="n">
        <v>18.642332963066</v>
      </c>
      <c r="Z733" s="0" t="n">
        <v>22.3024216201357</v>
      </c>
      <c r="AA733" s="0" t="n">
        <v>18.6780726215372</v>
      </c>
      <c r="AB733" s="0" t="n">
        <v>18.8703665239739</v>
      </c>
      <c r="AC733" s="0" t="n">
        <v>29.6841857549454</v>
      </c>
      <c r="AD733" s="0" t="n">
        <v>26.8010773404521</v>
      </c>
      <c r="AE733" s="0" t="n">
        <v>27.0799862030331</v>
      </c>
      <c r="AF733" s="0" t="n">
        <v>27.6459873110676</v>
      </c>
      <c r="AG733" s="0" t="n">
        <v>29.7672562740935</v>
      </c>
      <c r="AH733" s="0" t="n">
        <v>26.3108687512766</v>
      </c>
    </row>
    <row r="734" customFormat="false" ht="12.75" hidden="false" customHeight="false" outlineLevel="0" collapsed="false">
      <c r="A734" s="0" t="n">
        <v>22191042</v>
      </c>
      <c r="B734" s="0" t="n">
        <v>2</v>
      </c>
      <c r="C734" s="0" t="s">
        <v>55</v>
      </c>
      <c r="D734" s="0" t="n">
        <v>1910</v>
      </c>
      <c r="E734" s="0" t="s">
        <v>7</v>
      </c>
      <c r="F734" s="0" t="n">
        <v>2</v>
      </c>
      <c r="G734" s="0" t="s">
        <v>86</v>
      </c>
      <c r="H734" s="0" t="n">
        <v>42</v>
      </c>
      <c r="I734" s="0" t="s">
        <v>172</v>
      </c>
      <c r="J734" s="0" t="n">
        <v>11.477940042885</v>
      </c>
      <c r="K734" s="0" t="n">
        <v>12.9798608263947</v>
      </c>
      <c r="L734" s="0" t="n">
        <v>13.0099348495838</v>
      </c>
      <c r="M734" s="0" t="n">
        <v>11.4450514929714</v>
      </c>
      <c r="N734" s="0" t="n">
        <v>12.0561901575336</v>
      </c>
      <c r="O734" s="0" t="n">
        <v>15.4369909987715</v>
      </c>
      <c r="P734" s="0" t="n">
        <v>15.9371993977597</v>
      </c>
      <c r="Q734" s="0" t="n">
        <v>15.4098393976741</v>
      </c>
      <c r="R734" s="0" t="n">
        <v>17.311062006009</v>
      </c>
      <c r="S734" s="0" t="n">
        <v>16.8715086455599</v>
      </c>
      <c r="T734" s="0" t="n">
        <v>13.9348582541494</v>
      </c>
      <c r="U734" s="0" t="n">
        <v>14.1168207723562</v>
      </c>
      <c r="V734" s="0" t="n">
        <v>13.1385042213612</v>
      </c>
      <c r="W734" s="0" t="n">
        <v>14.1704396385278</v>
      </c>
      <c r="X734" s="0" t="n">
        <v>21.3707470572029</v>
      </c>
      <c r="Y734" s="0" t="n">
        <v>15.3268223285445</v>
      </c>
      <c r="Z734" s="0" t="n">
        <v>18.9202937027534</v>
      </c>
      <c r="AA734" s="0" t="n">
        <v>15.3512306999012</v>
      </c>
      <c r="AB734" s="0" t="n">
        <v>15.3873998972243</v>
      </c>
      <c r="AC734" s="0" t="n">
        <v>25.2887733991515</v>
      </c>
      <c r="AD734" s="0" t="n">
        <v>22.5940257379555</v>
      </c>
      <c r="AE734" s="0" t="n">
        <v>22.5001451410407</v>
      </c>
      <c r="AF734" s="0" t="n">
        <v>23.1620166034382</v>
      </c>
      <c r="AG734" s="0" t="n">
        <v>25.3946382007878</v>
      </c>
      <c r="AH734" s="0" t="n">
        <v>21.846673391319</v>
      </c>
    </row>
    <row r="735" customFormat="false" ht="12.75" hidden="false" customHeight="false" outlineLevel="0" collapsed="false">
      <c r="A735" s="0" t="n">
        <v>22191044</v>
      </c>
      <c r="B735" s="0" t="n">
        <v>2</v>
      </c>
      <c r="C735" s="0" t="s">
        <v>55</v>
      </c>
      <c r="D735" s="0" t="n">
        <v>1910</v>
      </c>
      <c r="E735" s="0" t="s">
        <v>7</v>
      </c>
      <c r="F735" s="0" t="n">
        <v>2</v>
      </c>
      <c r="G735" s="0" t="s">
        <v>86</v>
      </c>
      <c r="H735" s="0" t="n">
        <v>44</v>
      </c>
      <c r="I735" s="0" t="s">
        <v>173</v>
      </c>
      <c r="J735" s="0" t="n">
        <v>8.89311589087503</v>
      </c>
      <c r="K735" s="0" t="n">
        <v>10.2522421038678</v>
      </c>
      <c r="L735" s="0" t="n">
        <v>10.2734957604389</v>
      </c>
      <c r="M735" s="0" t="n">
        <v>8.88817215316943</v>
      </c>
      <c r="N735" s="0" t="n">
        <v>9.44460832625344</v>
      </c>
      <c r="O735" s="0" t="n">
        <v>12.4725784133022</v>
      </c>
      <c r="P735" s="0" t="n">
        <v>12.9310625716986</v>
      </c>
      <c r="Q735" s="0" t="n">
        <v>12.4611477123831</v>
      </c>
      <c r="R735" s="0" t="n">
        <v>14.180254357862</v>
      </c>
      <c r="S735" s="0" t="n">
        <v>13.8241232193745</v>
      </c>
      <c r="T735" s="0" t="n">
        <v>11.1834407981163</v>
      </c>
      <c r="U735" s="0" t="n">
        <v>11.3435785339779</v>
      </c>
      <c r="V735" s="0" t="n">
        <v>10.4863731964803</v>
      </c>
      <c r="W735" s="0" t="n">
        <v>11.4013870280666</v>
      </c>
      <c r="X735" s="0" t="n">
        <v>17.9323827814927</v>
      </c>
      <c r="Y735" s="0" t="n">
        <v>12.4739740456384</v>
      </c>
      <c r="Z735" s="0" t="n">
        <v>15.7245726623573</v>
      </c>
      <c r="AA735" s="0" t="n">
        <v>12.5206839757002</v>
      </c>
      <c r="AB735" s="0" t="n">
        <v>12.5741715072199</v>
      </c>
      <c r="AC735" s="0" t="n">
        <v>21.6592375815277</v>
      </c>
      <c r="AD735" s="0" t="n">
        <v>19.184779633486</v>
      </c>
      <c r="AE735" s="0" t="n">
        <v>19.1309390095032</v>
      </c>
      <c r="AF735" s="0" t="n">
        <v>19.7445181437498</v>
      </c>
      <c r="AG735" s="0" t="n">
        <v>21.8048485870402</v>
      </c>
      <c r="AH735" s="0" t="n">
        <v>18.5599611858056</v>
      </c>
    </row>
    <row r="736" customFormat="false" ht="12.75" hidden="false" customHeight="false" outlineLevel="0" collapsed="false">
      <c r="A736" s="0" t="n">
        <v>22191045</v>
      </c>
      <c r="B736" s="0" t="n">
        <v>2</v>
      </c>
      <c r="C736" s="0" t="s">
        <v>55</v>
      </c>
      <c r="D736" s="0" t="n">
        <v>1910</v>
      </c>
      <c r="E736" s="0" t="s">
        <v>7</v>
      </c>
      <c r="F736" s="0" t="n">
        <v>2</v>
      </c>
      <c r="G736" s="0" t="s">
        <v>86</v>
      </c>
      <c r="H736" s="0" t="n">
        <v>45</v>
      </c>
      <c r="I736" s="0" t="s">
        <v>174</v>
      </c>
      <c r="J736" s="0" t="n">
        <v>14.3875067541136</v>
      </c>
      <c r="K736" s="0" t="n">
        <v>16.0243419167589</v>
      </c>
      <c r="L736" s="0" t="n">
        <v>16.0645884091152</v>
      </c>
      <c r="M736" s="0" t="n">
        <v>14.3202531656149</v>
      </c>
      <c r="N736" s="0" t="n">
        <v>14.9817277571192</v>
      </c>
      <c r="O736" s="0" t="n">
        <v>18.7127176443441</v>
      </c>
      <c r="P736" s="0" t="n">
        <v>19.2528049486056</v>
      </c>
      <c r="Q736" s="0" t="n">
        <v>18.6669704780744</v>
      </c>
      <c r="R736" s="0" t="n">
        <v>20.7494956965632</v>
      </c>
      <c r="S736" s="0" t="n">
        <v>20.2178973471399</v>
      </c>
      <c r="T736" s="0" t="n">
        <v>16.984324377167</v>
      </c>
      <c r="U736" s="0" t="n">
        <v>17.188778604643</v>
      </c>
      <c r="V736" s="0" t="n">
        <v>16.085118787986</v>
      </c>
      <c r="W736" s="0" t="n">
        <v>17.2359963380723</v>
      </c>
      <c r="X736" s="0" t="n">
        <v>25.1062149171273</v>
      </c>
      <c r="Y736" s="0" t="n">
        <v>18.4690589956723</v>
      </c>
      <c r="Z736" s="0" t="n">
        <v>22.4072423436088</v>
      </c>
      <c r="AA736" s="0" t="n">
        <v>18.4659145477611</v>
      </c>
      <c r="AB736" s="0" t="n">
        <v>18.480383955647</v>
      </c>
      <c r="AC736" s="0" t="n">
        <v>29.1953355828818</v>
      </c>
      <c r="AD736" s="0" t="n">
        <v>26.2779824472879</v>
      </c>
      <c r="AE736" s="0" t="n">
        <v>26.1385912546987</v>
      </c>
      <c r="AF736" s="0" t="n">
        <v>26.8482793233483</v>
      </c>
      <c r="AG736" s="0" t="n">
        <v>29.2539626993893</v>
      </c>
      <c r="AH736" s="0" t="n">
        <v>25.3973713936757</v>
      </c>
    </row>
    <row r="737" customFormat="false" ht="12.75" hidden="false" customHeight="false" outlineLevel="0" collapsed="false">
      <c r="A737" s="0" t="n">
        <v>22191046</v>
      </c>
      <c r="B737" s="0" t="n">
        <v>2</v>
      </c>
      <c r="C737" s="0" t="s">
        <v>55</v>
      </c>
      <c r="D737" s="0" t="n">
        <v>1910</v>
      </c>
      <c r="E737" s="0" t="s">
        <v>7</v>
      </c>
      <c r="F737" s="0" t="n">
        <v>2</v>
      </c>
      <c r="G737" s="0" t="s">
        <v>86</v>
      </c>
      <c r="H737" s="0" t="n">
        <v>46</v>
      </c>
      <c r="I737" s="0" t="s">
        <v>175</v>
      </c>
      <c r="J737" s="0" t="n">
        <v>7.61028843121965</v>
      </c>
      <c r="K737" s="0" t="n">
        <v>8.34167476496861</v>
      </c>
      <c r="L737" s="0" t="n">
        <v>7.94072754051085</v>
      </c>
      <c r="M737" s="0" t="n">
        <v>7.06841357985499</v>
      </c>
      <c r="N737" s="0" t="n">
        <v>7.75633058245434</v>
      </c>
      <c r="O737" s="0" t="n">
        <v>9.69309311403599</v>
      </c>
      <c r="P737" s="0" t="n">
        <v>9.9994250490937</v>
      </c>
      <c r="Q737" s="0" t="n">
        <v>10.1526996459474</v>
      </c>
      <c r="R737" s="0" t="n">
        <v>10.5933715008474</v>
      </c>
      <c r="S737" s="0" t="n">
        <v>11.2942979134886</v>
      </c>
      <c r="T737" s="0" t="n">
        <v>8.44746450314359</v>
      </c>
      <c r="U737" s="0" t="n">
        <v>8.73627429515434</v>
      </c>
      <c r="V737" s="0" t="n">
        <v>8.94518284987794</v>
      </c>
      <c r="W737" s="0" t="n">
        <v>9.23034883638366</v>
      </c>
      <c r="X737" s="0" t="n">
        <v>13.2348929918703</v>
      </c>
      <c r="Y737" s="0" t="n">
        <v>8.67406896531919</v>
      </c>
      <c r="Z737" s="0" t="n">
        <v>11.7810403131401</v>
      </c>
      <c r="AA737" s="0" t="n">
        <v>9.78061071125212</v>
      </c>
      <c r="AB737" s="0" t="n">
        <v>9.11908342567896</v>
      </c>
      <c r="AC737" s="0" t="n">
        <v>15.6346081521132</v>
      </c>
      <c r="AD737" s="0" t="n">
        <v>13.4242348558525</v>
      </c>
      <c r="AE737" s="0" t="n">
        <v>12.8123567619036</v>
      </c>
      <c r="AF737" s="0" t="n">
        <v>12.9075313641344</v>
      </c>
      <c r="AG737" s="0" t="n">
        <v>15.568803066353</v>
      </c>
      <c r="AH737" s="0" t="n">
        <v>12.9774038725244</v>
      </c>
    </row>
    <row r="738" customFormat="false" ht="12.75" hidden="false" customHeight="false" outlineLevel="0" collapsed="false">
      <c r="A738" s="0" t="n">
        <v>22191048</v>
      </c>
      <c r="B738" s="0" t="n">
        <v>2</v>
      </c>
      <c r="C738" s="0" t="s">
        <v>55</v>
      </c>
      <c r="D738" s="0" t="n">
        <v>1910</v>
      </c>
      <c r="E738" s="0" t="s">
        <v>7</v>
      </c>
      <c r="F738" s="0" t="n">
        <v>2</v>
      </c>
      <c r="G738" s="0" t="s">
        <v>86</v>
      </c>
      <c r="H738" s="0" t="n">
        <v>48</v>
      </c>
      <c r="I738" s="0" t="s">
        <v>176</v>
      </c>
      <c r="J738" s="0" t="n">
        <v>5.78772492646999</v>
      </c>
      <c r="K738" s="0" t="n">
        <v>6.41287535971791</v>
      </c>
      <c r="L738" s="0" t="n">
        <v>6.11686207184805</v>
      </c>
      <c r="M738" s="0" t="n">
        <v>5.36435792933545</v>
      </c>
      <c r="N738" s="0" t="n">
        <v>5.95484178504808</v>
      </c>
      <c r="O738" s="0" t="n">
        <v>7.69495340438856</v>
      </c>
      <c r="P738" s="0" t="n">
        <v>7.96949968406316</v>
      </c>
      <c r="Q738" s="0" t="n">
        <v>8.08085578962155</v>
      </c>
      <c r="R738" s="0" t="n">
        <v>8.5356808019475</v>
      </c>
      <c r="S738" s="0" t="n">
        <v>9.06719523468798</v>
      </c>
      <c r="T738" s="0" t="n">
        <v>6.59410758064398</v>
      </c>
      <c r="U738" s="0" t="n">
        <v>6.825693603773</v>
      </c>
      <c r="V738" s="0" t="n">
        <v>6.98482226230146</v>
      </c>
      <c r="W738" s="0" t="n">
        <v>7.28141756108375</v>
      </c>
      <c r="X738" s="0" t="n">
        <v>10.8632231534211</v>
      </c>
      <c r="Y738" s="0" t="n">
        <v>6.86260599529889</v>
      </c>
      <c r="Z738" s="0" t="n">
        <v>9.55610631965797</v>
      </c>
      <c r="AA738" s="0" t="n">
        <v>7.78076714379668</v>
      </c>
      <c r="AB738" s="0" t="n">
        <v>7.26713579244773</v>
      </c>
      <c r="AC738" s="0" t="n">
        <v>13.1531464110242</v>
      </c>
      <c r="AD738" s="0" t="n">
        <v>11.2067087844805</v>
      </c>
      <c r="AE738" s="0" t="n">
        <v>10.6704640175342</v>
      </c>
      <c r="AF738" s="0" t="n">
        <v>10.7954893944646</v>
      </c>
      <c r="AG738" s="0" t="n">
        <v>13.127949347291</v>
      </c>
      <c r="AH738" s="0" t="n">
        <v>10.8213156964735</v>
      </c>
    </row>
    <row r="739" customFormat="false" ht="12.75" hidden="false" customHeight="false" outlineLevel="0" collapsed="false">
      <c r="A739" s="0" t="n">
        <v>22191049</v>
      </c>
      <c r="B739" s="0" t="n">
        <v>2</v>
      </c>
      <c r="C739" s="0" t="s">
        <v>55</v>
      </c>
      <c r="D739" s="0" t="n">
        <v>1910</v>
      </c>
      <c r="E739" s="0" t="s">
        <v>7</v>
      </c>
      <c r="F739" s="0" t="n">
        <v>2</v>
      </c>
      <c r="G739" s="0" t="s">
        <v>86</v>
      </c>
      <c r="H739" s="0" t="n">
        <v>49</v>
      </c>
      <c r="I739" s="0" t="s">
        <v>177</v>
      </c>
      <c r="J739" s="0" t="n">
        <v>9.67851085764313</v>
      </c>
      <c r="K739" s="0" t="n">
        <v>10.5202035999177</v>
      </c>
      <c r="L739" s="0" t="n">
        <v>9.99894204892724</v>
      </c>
      <c r="M739" s="0" t="n">
        <v>9.0039125129798</v>
      </c>
      <c r="N739" s="0" t="n">
        <v>9.79226014418846</v>
      </c>
      <c r="O739" s="0" t="n">
        <v>11.9183873014464</v>
      </c>
      <c r="P739" s="0" t="n">
        <v>12.2561812524725</v>
      </c>
      <c r="Q739" s="0" t="n">
        <v>12.4574199772083</v>
      </c>
      <c r="R739" s="0" t="n">
        <v>12.8699295845029</v>
      </c>
      <c r="S739" s="0" t="n">
        <v>13.7622990944053</v>
      </c>
      <c r="T739" s="0" t="n">
        <v>10.5268688485936</v>
      </c>
      <c r="U739" s="0" t="n">
        <v>10.87903606281</v>
      </c>
      <c r="V739" s="0" t="n">
        <v>11.1443387415782</v>
      </c>
      <c r="W739" s="0" t="n">
        <v>11.4069019258543</v>
      </c>
      <c r="X739" s="0" t="n">
        <v>15.8372410788449</v>
      </c>
      <c r="Y739" s="0" t="n">
        <v>10.6944965842237</v>
      </c>
      <c r="Z739" s="0" t="n">
        <v>14.2353387177856</v>
      </c>
      <c r="AA739" s="0" t="n">
        <v>12.0057355591155</v>
      </c>
      <c r="AB739" s="0" t="n">
        <v>11.178067186628</v>
      </c>
      <c r="AC739" s="0" t="n">
        <v>18.3273298386906</v>
      </c>
      <c r="AD739" s="0" t="n">
        <v>15.8389790585301</v>
      </c>
      <c r="AE739" s="0" t="n">
        <v>15.1472512573301</v>
      </c>
      <c r="AF739" s="0" t="n">
        <v>15.2054702079755</v>
      </c>
      <c r="AG739" s="0" t="n">
        <v>18.2146960879148</v>
      </c>
      <c r="AH739" s="0" t="n">
        <v>15.3264584870649</v>
      </c>
    </row>
    <row r="740" customFormat="false" ht="12.75" hidden="false" customHeight="false" outlineLevel="0" collapsed="false">
      <c r="A740" s="0" t="n">
        <v>22191050</v>
      </c>
      <c r="B740" s="0" t="n">
        <v>2</v>
      </c>
      <c r="C740" s="0" t="s">
        <v>55</v>
      </c>
      <c r="D740" s="0" t="n">
        <v>1910</v>
      </c>
      <c r="E740" s="0" t="s">
        <v>7</v>
      </c>
      <c r="F740" s="0" t="n">
        <v>2</v>
      </c>
      <c r="G740" s="0" t="s">
        <v>86</v>
      </c>
      <c r="H740" s="0" t="n">
        <v>50</v>
      </c>
      <c r="I740" s="0" t="s">
        <v>178</v>
      </c>
      <c r="J740" s="0" t="n">
        <v>91.5018592998697</v>
      </c>
      <c r="K740" s="0" t="n">
        <v>104.756196569193</v>
      </c>
      <c r="L740" s="0" t="n">
        <v>99.0525980233409</v>
      </c>
      <c r="M740" s="0" t="n">
        <v>94.8210635258464</v>
      </c>
      <c r="N740" s="0" t="n">
        <v>91.0331564010444</v>
      </c>
      <c r="O740" s="0" t="n">
        <v>109.683732768642</v>
      </c>
      <c r="P740" s="0" t="n">
        <v>103.901721758831</v>
      </c>
      <c r="Q740" s="0" t="n">
        <v>94.947645325088</v>
      </c>
      <c r="R740" s="0" t="n">
        <v>102.816632905513</v>
      </c>
      <c r="S740" s="0" t="n">
        <v>100.70255416918</v>
      </c>
      <c r="T740" s="0" t="n">
        <v>98.7683807167347</v>
      </c>
      <c r="U740" s="0" t="n">
        <v>92.4254677015006</v>
      </c>
      <c r="V740" s="0" t="n">
        <v>88.3593932859644</v>
      </c>
      <c r="W740" s="0" t="n">
        <v>90.0244657374292</v>
      </c>
      <c r="X740" s="0" t="n">
        <v>107.786980630305</v>
      </c>
      <c r="Y740" s="0" t="n">
        <v>83.1275786437713</v>
      </c>
      <c r="Z740" s="0" t="n">
        <v>97.802566927301</v>
      </c>
      <c r="AA740" s="0" t="n">
        <v>86.6385826676633</v>
      </c>
      <c r="AB740" s="0" t="n">
        <v>74.2437423419217</v>
      </c>
      <c r="AC740" s="0" t="n">
        <v>105.053935033153</v>
      </c>
      <c r="AD740" s="0" t="n">
        <v>91.5427447820467</v>
      </c>
      <c r="AE740" s="0" t="n">
        <v>93.6480648102794</v>
      </c>
      <c r="AF740" s="0" t="n">
        <v>101.553341828725</v>
      </c>
      <c r="AG740" s="0" t="n">
        <v>108.965996203858</v>
      </c>
      <c r="AH740" s="0" t="n">
        <v>95.7210634333863</v>
      </c>
    </row>
    <row r="741" customFormat="false" ht="12.75" hidden="false" customHeight="false" outlineLevel="0" collapsed="false">
      <c r="A741" s="0" t="n">
        <v>22191051</v>
      </c>
      <c r="B741" s="0" t="n">
        <v>2</v>
      </c>
      <c r="C741" s="0" t="s">
        <v>55</v>
      </c>
      <c r="D741" s="0" t="n">
        <v>1910</v>
      </c>
      <c r="E741" s="0" t="s">
        <v>7</v>
      </c>
      <c r="F741" s="0" t="n">
        <v>2</v>
      </c>
      <c r="G741" s="0" t="s">
        <v>86</v>
      </c>
      <c r="H741" s="0" t="n">
        <v>51</v>
      </c>
      <c r="I741" s="0" t="s">
        <v>179</v>
      </c>
      <c r="J741" s="0" t="n">
        <v>71.0547740965268</v>
      </c>
      <c r="K741" s="0" t="n">
        <v>82.9364673349379</v>
      </c>
      <c r="L741" s="0" t="n">
        <v>78.4208746542015</v>
      </c>
      <c r="M741" s="0" t="n">
        <v>73.7764472193436</v>
      </c>
      <c r="N741" s="0" t="n">
        <v>71.4806075838652</v>
      </c>
      <c r="O741" s="0" t="n">
        <v>88.7406897336453</v>
      </c>
      <c r="P741" s="0" t="n">
        <v>84.4461924247682</v>
      </c>
      <c r="Q741" s="0" t="n">
        <v>76.9078975496542</v>
      </c>
      <c r="R741" s="0" t="n">
        <v>84.3424768146216</v>
      </c>
      <c r="S741" s="0" t="n">
        <v>82.6082570511004</v>
      </c>
      <c r="T741" s="0" t="n">
        <v>79.3191199783024</v>
      </c>
      <c r="U741" s="0" t="n">
        <v>74.3209905874316</v>
      </c>
      <c r="V741" s="0" t="n">
        <v>70.5783450440672</v>
      </c>
      <c r="W741" s="0" t="n">
        <v>72.4820841616128</v>
      </c>
      <c r="X741" s="0" t="n">
        <v>90.4942782270302</v>
      </c>
      <c r="Y741" s="0" t="n">
        <v>67.7087780672212</v>
      </c>
      <c r="Z741" s="0" t="n">
        <v>81.3471150791156</v>
      </c>
      <c r="AA741" s="0" t="n">
        <v>70.7172192263905</v>
      </c>
      <c r="AB741" s="0" t="n">
        <v>60.7240256749971</v>
      </c>
      <c r="AC741" s="0" t="n">
        <v>90.0240264349891</v>
      </c>
      <c r="AD741" s="0" t="n">
        <v>77.7834308082611</v>
      </c>
      <c r="AE741" s="0" t="n">
        <v>79.6994798380451</v>
      </c>
      <c r="AF741" s="0" t="n">
        <v>86.648953019584</v>
      </c>
      <c r="AG741" s="0" t="n">
        <v>93.6283667117299</v>
      </c>
      <c r="AH741" s="0" t="n">
        <v>81.3774552433674</v>
      </c>
    </row>
    <row r="742" customFormat="false" ht="12.75" hidden="false" customHeight="false" outlineLevel="0" collapsed="false">
      <c r="A742" s="0" t="n">
        <v>22191052</v>
      </c>
      <c r="B742" s="0" t="n">
        <v>2</v>
      </c>
      <c r="C742" s="0" t="s">
        <v>55</v>
      </c>
      <c r="D742" s="0" t="n">
        <v>1910</v>
      </c>
      <c r="E742" s="0" t="s">
        <v>7</v>
      </c>
      <c r="F742" s="0" t="n">
        <v>2</v>
      </c>
      <c r="G742" s="0" t="s">
        <v>86</v>
      </c>
      <c r="H742" s="0" t="n">
        <v>52</v>
      </c>
      <c r="I742" s="0" t="s">
        <v>180</v>
      </c>
      <c r="J742" s="0" t="n">
        <v>116.00040988175</v>
      </c>
      <c r="K742" s="0" t="n">
        <v>130.557476944963</v>
      </c>
      <c r="L742" s="0" t="n">
        <v>123.44909137885</v>
      </c>
      <c r="M742" s="0" t="n">
        <v>120.002124570637</v>
      </c>
      <c r="N742" s="0" t="n">
        <v>114.283791564056</v>
      </c>
      <c r="O742" s="0" t="n">
        <v>134.08267548485</v>
      </c>
      <c r="P742" s="0" t="n">
        <v>126.496618114474</v>
      </c>
      <c r="Q742" s="0" t="n">
        <v>115.947325824188</v>
      </c>
      <c r="R742" s="0" t="n">
        <v>124.13462432845</v>
      </c>
      <c r="S742" s="0" t="n">
        <v>121.582212696991</v>
      </c>
      <c r="T742" s="0" t="n">
        <v>121.542991428686</v>
      </c>
      <c r="U742" s="0" t="n">
        <v>113.606591379905</v>
      </c>
      <c r="V742" s="0" t="n">
        <v>109.25775814091</v>
      </c>
      <c r="W742" s="0" t="n">
        <v>110.530095014966</v>
      </c>
      <c r="X742" s="0" t="n">
        <v>127.421838358155</v>
      </c>
      <c r="Y742" s="0" t="n">
        <v>101.007543613137</v>
      </c>
      <c r="Z742" s="0" t="n">
        <v>116.609301802812</v>
      </c>
      <c r="AA742" s="0" t="n">
        <v>105.074478547396</v>
      </c>
      <c r="AB742" s="0" t="n">
        <v>89.8765767591854</v>
      </c>
      <c r="AC742" s="0" t="n">
        <v>121.875645200482</v>
      </c>
      <c r="AD742" s="0" t="n">
        <v>107.034706019074</v>
      </c>
      <c r="AE742" s="0" t="n">
        <v>109.335490200794</v>
      </c>
      <c r="AF742" s="0" t="n">
        <v>118.285504684738</v>
      </c>
      <c r="AG742" s="0" t="n">
        <v>126.099462512409</v>
      </c>
      <c r="AH742" s="0" t="n">
        <v>111.864789682088</v>
      </c>
    </row>
    <row r="743" customFormat="false" ht="12.75" hidden="false" customHeight="false" outlineLevel="0" collapsed="false">
      <c r="A743" s="0" t="n">
        <v>20192000</v>
      </c>
      <c r="B743" s="0" t="n">
        <v>2</v>
      </c>
      <c r="C743" s="0" t="s">
        <v>55</v>
      </c>
      <c r="D743" s="0" t="n">
        <v>1920</v>
      </c>
      <c r="E743" s="0" t="s">
        <v>90</v>
      </c>
      <c r="F743" s="0" t="n">
        <v>0</v>
      </c>
      <c r="G743" s="0" t="s">
        <v>6</v>
      </c>
      <c r="H743" s="0" t="n">
        <v>0</v>
      </c>
      <c r="I743" s="0" t="s">
        <v>130</v>
      </c>
      <c r="J743" s="0" t="n">
        <v>0</v>
      </c>
      <c r="K743" s="0" t="n">
        <v>0</v>
      </c>
      <c r="L743" s="0" t="n">
        <v>0</v>
      </c>
      <c r="M743" s="0" t="n">
        <v>0</v>
      </c>
      <c r="N743" s="0" t="n">
        <v>0</v>
      </c>
      <c r="O743" s="0" t="n">
        <v>0</v>
      </c>
      <c r="P743" s="0" t="n">
        <v>0</v>
      </c>
      <c r="Q743" s="0" t="n">
        <v>0</v>
      </c>
      <c r="R743" s="0" t="n">
        <v>0</v>
      </c>
      <c r="S743" s="0" t="n">
        <v>0</v>
      </c>
      <c r="T743" s="0" t="n">
        <v>0</v>
      </c>
      <c r="U743" s="0" t="n">
        <v>0</v>
      </c>
      <c r="V743" s="0" t="n">
        <v>0</v>
      </c>
      <c r="W743" s="0" t="n">
        <v>0</v>
      </c>
      <c r="X743" s="0" t="n">
        <v>0</v>
      </c>
      <c r="Y743" s="0" t="n">
        <v>0</v>
      </c>
      <c r="Z743" s="0" t="n">
        <v>0</v>
      </c>
      <c r="AA743" s="0" t="n">
        <v>0</v>
      </c>
      <c r="AB743" s="0" t="n">
        <v>0</v>
      </c>
      <c r="AC743" s="0" t="n">
        <v>0</v>
      </c>
      <c r="AD743" s="0" t="n">
        <v>0</v>
      </c>
      <c r="AE743" s="0" t="n">
        <v>0</v>
      </c>
      <c r="AF743" s="0" t="n">
        <v>0</v>
      </c>
      <c r="AG743" s="0" t="n">
        <v>0</v>
      </c>
      <c r="AH743" s="0" t="n">
        <v>0</v>
      </c>
    </row>
    <row r="744" customFormat="false" ht="12.75" hidden="false" customHeight="false" outlineLevel="0" collapsed="false">
      <c r="A744" s="0" t="n">
        <v>20192001</v>
      </c>
      <c r="B744" s="0" t="n">
        <v>2</v>
      </c>
      <c r="C744" s="0" t="s">
        <v>55</v>
      </c>
      <c r="D744" s="0" t="n">
        <v>1920</v>
      </c>
      <c r="E744" s="0" t="s">
        <v>90</v>
      </c>
      <c r="F744" s="0" t="n">
        <v>0</v>
      </c>
      <c r="G744" s="0" t="s">
        <v>6</v>
      </c>
      <c r="H744" s="0" t="n">
        <v>1</v>
      </c>
      <c r="I744" s="0" t="s">
        <v>131</v>
      </c>
      <c r="J744" s="0" t="n">
        <v>0</v>
      </c>
      <c r="K744" s="0" t="n">
        <v>0</v>
      </c>
      <c r="L744" s="0" t="n">
        <v>0</v>
      </c>
      <c r="M744" s="0" t="n">
        <v>0</v>
      </c>
      <c r="N744" s="0" t="n">
        <v>0</v>
      </c>
      <c r="O744" s="0" t="n">
        <v>0</v>
      </c>
      <c r="P744" s="0" t="n">
        <v>0</v>
      </c>
      <c r="Q744" s="0" t="n">
        <v>0</v>
      </c>
      <c r="R744" s="0" t="n">
        <v>0</v>
      </c>
      <c r="S744" s="0" t="n">
        <v>0</v>
      </c>
      <c r="T744" s="0" t="n">
        <v>0</v>
      </c>
      <c r="U744" s="0" t="n">
        <v>0</v>
      </c>
      <c r="V744" s="0" t="n">
        <v>0</v>
      </c>
      <c r="W744" s="0" t="n">
        <v>0</v>
      </c>
      <c r="X744" s="0" t="n">
        <v>0</v>
      </c>
      <c r="Y744" s="0" t="n">
        <v>0</v>
      </c>
      <c r="Z744" s="0" t="n">
        <v>0</v>
      </c>
      <c r="AA744" s="0" t="n">
        <v>0</v>
      </c>
      <c r="AB744" s="0" t="n">
        <v>0</v>
      </c>
      <c r="AC744" s="0" t="n">
        <v>0</v>
      </c>
      <c r="AD744" s="0" t="n">
        <v>0</v>
      </c>
      <c r="AE744" s="0" t="n">
        <v>0</v>
      </c>
      <c r="AF744" s="0" t="n">
        <v>0</v>
      </c>
      <c r="AG744" s="0" t="n">
        <v>0</v>
      </c>
      <c r="AH744" s="0" t="n">
        <v>0</v>
      </c>
    </row>
    <row r="745" customFormat="false" ht="12.75" hidden="false" customHeight="false" outlineLevel="0" collapsed="false">
      <c r="A745" s="0" t="n">
        <v>20192002</v>
      </c>
      <c r="B745" s="0" t="n">
        <v>2</v>
      </c>
      <c r="C745" s="0" t="s">
        <v>55</v>
      </c>
      <c r="D745" s="0" t="n">
        <v>1920</v>
      </c>
      <c r="E745" s="0" t="s">
        <v>90</v>
      </c>
      <c r="F745" s="0" t="n">
        <v>0</v>
      </c>
      <c r="G745" s="0" t="s">
        <v>6</v>
      </c>
      <c r="H745" s="0" t="n">
        <v>2</v>
      </c>
      <c r="I745" s="0" t="s">
        <v>132</v>
      </c>
      <c r="J745" s="0" t="n">
        <v>0</v>
      </c>
      <c r="K745" s="0" t="n">
        <v>1</v>
      </c>
      <c r="L745" s="0" t="n">
        <v>1</v>
      </c>
      <c r="M745" s="0" t="n">
        <v>0</v>
      </c>
      <c r="N745" s="0" t="n">
        <v>0</v>
      </c>
      <c r="O745" s="0" t="n">
        <v>1</v>
      </c>
      <c r="P745" s="0" t="n">
        <v>1</v>
      </c>
      <c r="Q745" s="0" t="n">
        <v>0</v>
      </c>
      <c r="R745" s="0" t="n">
        <v>1</v>
      </c>
      <c r="S745" s="0" t="n">
        <v>1</v>
      </c>
      <c r="T745" s="0" t="n">
        <v>1</v>
      </c>
      <c r="U745" s="0" t="n">
        <v>0</v>
      </c>
      <c r="V745" s="0" t="n">
        <v>0</v>
      </c>
      <c r="W745" s="0" t="n">
        <v>0</v>
      </c>
      <c r="X745" s="0" t="n">
        <v>0</v>
      </c>
      <c r="Y745" s="0" t="n">
        <v>0</v>
      </c>
      <c r="Z745" s="0" t="n">
        <v>0</v>
      </c>
      <c r="AA745" s="0" t="n">
        <v>0</v>
      </c>
      <c r="AB745" s="0" t="n">
        <v>0</v>
      </c>
      <c r="AC745" s="0" t="n">
        <v>0</v>
      </c>
      <c r="AD745" s="0" t="n">
        <v>1</v>
      </c>
      <c r="AE745" s="0" t="n">
        <v>0</v>
      </c>
      <c r="AF745" s="0" t="n">
        <v>0</v>
      </c>
      <c r="AG745" s="0" t="n">
        <v>0</v>
      </c>
      <c r="AH745" s="0" t="n">
        <v>0</v>
      </c>
    </row>
    <row r="746" customFormat="false" ht="12.75" hidden="false" customHeight="false" outlineLevel="0" collapsed="false">
      <c r="A746" s="0" t="n">
        <v>20192003</v>
      </c>
      <c r="B746" s="0" t="n">
        <v>2</v>
      </c>
      <c r="C746" s="0" t="s">
        <v>55</v>
      </c>
      <c r="D746" s="0" t="n">
        <v>1920</v>
      </c>
      <c r="E746" s="0" t="s">
        <v>90</v>
      </c>
      <c r="F746" s="0" t="n">
        <v>0</v>
      </c>
      <c r="G746" s="0" t="s">
        <v>6</v>
      </c>
      <c r="H746" s="0" t="n">
        <v>3</v>
      </c>
      <c r="I746" s="0" t="s">
        <v>133</v>
      </c>
      <c r="J746" s="0" t="n">
        <v>2</v>
      </c>
      <c r="K746" s="0" t="n">
        <v>0</v>
      </c>
      <c r="L746" s="0" t="n">
        <v>1</v>
      </c>
      <c r="M746" s="0" t="n">
        <v>0</v>
      </c>
      <c r="N746" s="0" t="n">
        <v>0</v>
      </c>
      <c r="O746" s="0" t="n">
        <v>2</v>
      </c>
      <c r="P746" s="0" t="n">
        <v>2</v>
      </c>
      <c r="Q746" s="0" t="n">
        <v>2</v>
      </c>
      <c r="R746" s="0" t="n">
        <v>2</v>
      </c>
      <c r="S746" s="0" t="n">
        <v>2</v>
      </c>
      <c r="T746" s="0" t="n">
        <v>0</v>
      </c>
      <c r="U746" s="0" t="n">
        <v>0</v>
      </c>
      <c r="V746" s="0" t="n">
        <v>2</v>
      </c>
      <c r="W746" s="0" t="n">
        <v>1</v>
      </c>
      <c r="X746" s="0" t="n">
        <v>0</v>
      </c>
      <c r="Y746" s="0" t="n">
        <v>1</v>
      </c>
      <c r="Z746" s="0" t="n">
        <v>1</v>
      </c>
      <c r="AA746" s="0" t="n">
        <v>0</v>
      </c>
      <c r="AB746" s="0" t="n">
        <v>1</v>
      </c>
      <c r="AC746" s="0" t="n">
        <v>0</v>
      </c>
      <c r="AD746" s="0" t="n">
        <v>1</v>
      </c>
      <c r="AE746" s="0" t="n">
        <v>0</v>
      </c>
      <c r="AF746" s="0" t="n">
        <v>2</v>
      </c>
      <c r="AG746" s="0" t="n">
        <v>1</v>
      </c>
      <c r="AH746" s="0" t="n">
        <v>1</v>
      </c>
    </row>
    <row r="747" customFormat="false" ht="12.75" hidden="false" customHeight="false" outlineLevel="0" collapsed="false">
      <c r="A747" s="0" t="n">
        <v>20192004</v>
      </c>
      <c r="B747" s="0" t="n">
        <v>2</v>
      </c>
      <c r="C747" s="0" t="s">
        <v>55</v>
      </c>
      <c r="D747" s="0" t="n">
        <v>1920</v>
      </c>
      <c r="E747" s="0" t="s">
        <v>90</v>
      </c>
      <c r="F747" s="0" t="n">
        <v>0</v>
      </c>
      <c r="G747" s="0" t="s">
        <v>6</v>
      </c>
      <c r="H747" s="0" t="n">
        <v>4</v>
      </c>
      <c r="I747" s="0" t="s">
        <v>134</v>
      </c>
      <c r="J747" s="0" t="n">
        <v>2</v>
      </c>
      <c r="K747" s="0" t="n">
        <v>4</v>
      </c>
      <c r="L747" s="0" t="n">
        <v>1</v>
      </c>
      <c r="M747" s="0" t="n">
        <v>1</v>
      </c>
      <c r="N747" s="0" t="n">
        <v>5</v>
      </c>
      <c r="O747" s="0" t="n">
        <v>1</v>
      </c>
      <c r="P747" s="0" t="n">
        <v>2</v>
      </c>
      <c r="Q747" s="0" t="n">
        <v>0</v>
      </c>
      <c r="R747" s="0" t="n">
        <v>2</v>
      </c>
      <c r="S747" s="0" t="n">
        <v>2</v>
      </c>
      <c r="T747" s="0" t="n">
        <v>1</v>
      </c>
      <c r="U747" s="0" t="n">
        <v>0</v>
      </c>
      <c r="V747" s="0" t="n">
        <v>3</v>
      </c>
      <c r="W747" s="0" t="n">
        <v>1</v>
      </c>
      <c r="X747" s="0" t="n">
        <v>3</v>
      </c>
      <c r="Y747" s="0" t="n">
        <v>0</v>
      </c>
      <c r="Z747" s="0" t="n">
        <v>3</v>
      </c>
      <c r="AA747" s="0" t="n">
        <v>1</v>
      </c>
      <c r="AB747" s="0" t="n">
        <v>3</v>
      </c>
      <c r="AC747" s="0" t="n">
        <v>3</v>
      </c>
      <c r="AD747" s="0" t="n">
        <v>2</v>
      </c>
      <c r="AE747" s="0" t="n">
        <v>3</v>
      </c>
      <c r="AF747" s="0" t="n">
        <v>2</v>
      </c>
      <c r="AG747" s="0" t="n">
        <v>2</v>
      </c>
      <c r="AH747" s="0" t="n">
        <v>1</v>
      </c>
    </row>
    <row r="748" customFormat="false" ht="12.75" hidden="false" customHeight="false" outlineLevel="0" collapsed="false">
      <c r="A748" s="0" t="n">
        <v>20192005</v>
      </c>
      <c r="B748" s="0" t="n">
        <v>2</v>
      </c>
      <c r="C748" s="0" t="s">
        <v>55</v>
      </c>
      <c r="D748" s="0" t="n">
        <v>1920</v>
      </c>
      <c r="E748" s="0" t="s">
        <v>90</v>
      </c>
      <c r="F748" s="0" t="n">
        <v>0</v>
      </c>
      <c r="G748" s="0" t="s">
        <v>6</v>
      </c>
      <c r="H748" s="0" t="n">
        <v>5</v>
      </c>
      <c r="I748" s="0" t="s">
        <v>135</v>
      </c>
      <c r="J748" s="0" t="n">
        <v>8</v>
      </c>
      <c r="K748" s="0" t="n">
        <v>7</v>
      </c>
      <c r="L748" s="0" t="n">
        <v>3</v>
      </c>
      <c r="M748" s="0" t="n">
        <v>3</v>
      </c>
      <c r="N748" s="0" t="n">
        <v>7</v>
      </c>
      <c r="O748" s="0" t="n">
        <v>1</v>
      </c>
      <c r="P748" s="0" t="n">
        <v>8</v>
      </c>
      <c r="Q748" s="0" t="n">
        <v>7</v>
      </c>
      <c r="R748" s="0" t="n">
        <v>5</v>
      </c>
      <c r="S748" s="0" t="n">
        <v>4</v>
      </c>
      <c r="T748" s="0" t="n">
        <v>6</v>
      </c>
      <c r="U748" s="0" t="n">
        <v>9</v>
      </c>
      <c r="V748" s="0" t="n">
        <v>3</v>
      </c>
      <c r="W748" s="0" t="n">
        <v>5</v>
      </c>
      <c r="X748" s="0" t="n">
        <v>3</v>
      </c>
      <c r="Y748" s="0" t="n">
        <v>7</v>
      </c>
      <c r="Z748" s="0" t="n">
        <v>4</v>
      </c>
      <c r="AA748" s="0" t="n">
        <v>5</v>
      </c>
      <c r="AB748" s="0" t="n">
        <v>4</v>
      </c>
      <c r="AC748" s="0" t="n">
        <v>5</v>
      </c>
      <c r="AD748" s="0" t="n">
        <v>5</v>
      </c>
      <c r="AE748" s="0" t="n">
        <v>10</v>
      </c>
      <c r="AF748" s="0" t="n">
        <v>12</v>
      </c>
      <c r="AG748" s="0" t="n">
        <v>6</v>
      </c>
      <c r="AH748" s="0" t="n">
        <v>1</v>
      </c>
    </row>
    <row r="749" customFormat="false" ht="12.75" hidden="false" customHeight="false" outlineLevel="0" collapsed="false">
      <c r="A749" s="0" t="n">
        <v>20192006</v>
      </c>
      <c r="B749" s="0" t="n">
        <v>2</v>
      </c>
      <c r="C749" s="0" t="s">
        <v>55</v>
      </c>
      <c r="D749" s="0" t="n">
        <v>1920</v>
      </c>
      <c r="E749" s="0" t="s">
        <v>90</v>
      </c>
      <c r="F749" s="0" t="n">
        <v>0</v>
      </c>
      <c r="G749" s="0" t="s">
        <v>6</v>
      </c>
      <c r="H749" s="0" t="n">
        <v>6</v>
      </c>
      <c r="I749" s="0" t="s">
        <v>136</v>
      </c>
      <c r="J749" s="0" t="n">
        <v>9</v>
      </c>
      <c r="K749" s="0" t="n">
        <v>5</v>
      </c>
      <c r="L749" s="0" t="n">
        <v>10</v>
      </c>
      <c r="M749" s="0" t="n">
        <v>14</v>
      </c>
      <c r="N749" s="0" t="n">
        <v>17</v>
      </c>
      <c r="O749" s="0" t="n">
        <v>12</v>
      </c>
      <c r="P749" s="0" t="n">
        <v>9</v>
      </c>
      <c r="Q749" s="0" t="n">
        <v>12</v>
      </c>
      <c r="R749" s="0" t="n">
        <v>10</v>
      </c>
      <c r="S749" s="0" t="n">
        <v>14</v>
      </c>
      <c r="T749" s="0" t="n">
        <v>16</v>
      </c>
      <c r="U749" s="0" t="n">
        <v>16</v>
      </c>
      <c r="V749" s="0" t="n">
        <v>12</v>
      </c>
      <c r="W749" s="0" t="n">
        <v>12</v>
      </c>
      <c r="X749" s="0" t="n">
        <v>20</v>
      </c>
      <c r="Y749" s="0" t="n">
        <v>8</v>
      </c>
      <c r="Z749" s="0" t="n">
        <v>13</v>
      </c>
      <c r="AA749" s="0" t="n">
        <v>14</v>
      </c>
      <c r="AB749" s="0" t="n">
        <v>15</v>
      </c>
      <c r="AC749" s="0" t="n">
        <v>9</v>
      </c>
      <c r="AD749" s="0" t="n">
        <v>15</v>
      </c>
      <c r="AE749" s="0" t="n">
        <v>11</v>
      </c>
      <c r="AF749" s="0" t="n">
        <v>11</v>
      </c>
      <c r="AG749" s="0" t="n">
        <v>11</v>
      </c>
      <c r="AH749" s="0" t="n">
        <v>13</v>
      </c>
    </row>
    <row r="750" customFormat="false" ht="12.75" hidden="false" customHeight="false" outlineLevel="0" collapsed="false">
      <c r="A750" s="0" t="n">
        <v>20192007</v>
      </c>
      <c r="B750" s="0" t="n">
        <v>2</v>
      </c>
      <c r="C750" s="0" t="s">
        <v>55</v>
      </c>
      <c r="D750" s="0" t="n">
        <v>1920</v>
      </c>
      <c r="E750" s="0" t="s">
        <v>90</v>
      </c>
      <c r="F750" s="0" t="n">
        <v>0</v>
      </c>
      <c r="G750" s="0" t="s">
        <v>6</v>
      </c>
      <c r="H750" s="0" t="n">
        <v>7</v>
      </c>
      <c r="I750" s="0" t="s">
        <v>137</v>
      </c>
      <c r="J750" s="0" t="n">
        <v>15</v>
      </c>
      <c r="K750" s="0" t="n">
        <v>12</v>
      </c>
      <c r="L750" s="0" t="n">
        <v>14</v>
      </c>
      <c r="M750" s="0" t="n">
        <v>16</v>
      </c>
      <c r="N750" s="0" t="n">
        <v>15</v>
      </c>
      <c r="O750" s="0" t="n">
        <v>23</v>
      </c>
      <c r="P750" s="0" t="n">
        <v>25</v>
      </c>
      <c r="Q750" s="0" t="n">
        <v>18</v>
      </c>
      <c r="R750" s="0" t="n">
        <v>27</v>
      </c>
      <c r="S750" s="0" t="n">
        <v>16</v>
      </c>
      <c r="T750" s="0" t="n">
        <v>24</v>
      </c>
      <c r="U750" s="0" t="n">
        <v>22</v>
      </c>
      <c r="V750" s="0" t="n">
        <v>18</v>
      </c>
      <c r="W750" s="0" t="n">
        <v>19</v>
      </c>
      <c r="X750" s="0" t="n">
        <v>22</v>
      </c>
      <c r="Y750" s="0" t="n">
        <v>29</v>
      </c>
      <c r="Z750" s="0" t="n">
        <v>25</v>
      </c>
      <c r="AA750" s="0" t="n">
        <v>15</v>
      </c>
      <c r="AB750" s="0" t="n">
        <v>21</v>
      </c>
      <c r="AC750" s="0" t="n">
        <v>26</v>
      </c>
      <c r="AD750" s="0" t="n">
        <v>28</v>
      </c>
      <c r="AE750" s="0" t="n">
        <v>26</v>
      </c>
      <c r="AF750" s="0" t="n">
        <v>28</v>
      </c>
      <c r="AG750" s="0" t="n">
        <v>29</v>
      </c>
      <c r="AH750" s="0" t="n">
        <v>18</v>
      </c>
    </row>
    <row r="751" customFormat="false" ht="12.75" hidden="false" customHeight="false" outlineLevel="0" collapsed="false">
      <c r="A751" s="0" t="n">
        <v>20192008</v>
      </c>
      <c r="B751" s="0" t="n">
        <v>2</v>
      </c>
      <c r="C751" s="0" t="s">
        <v>55</v>
      </c>
      <c r="D751" s="0" t="n">
        <v>1920</v>
      </c>
      <c r="E751" s="0" t="s">
        <v>90</v>
      </c>
      <c r="F751" s="0" t="n">
        <v>0</v>
      </c>
      <c r="G751" s="0" t="s">
        <v>6</v>
      </c>
      <c r="H751" s="0" t="n">
        <v>8</v>
      </c>
      <c r="I751" s="0" t="s">
        <v>138</v>
      </c>
      <c r="J751" s="0" t="n">
        <v>28</v>
      </c>
      <c r="K751" s="0" t="n">
        <v>22</v>
      </c>
      <c r="L751" s="0" t="n">
        <v>34</v>
      </c>
      <c r="M751" s="0" t="n">
        <v>29</v>
      </c>
      <c r="N751" s="0" t="n">
        <v>32</v>
      </c>
      <c r="O751" s="0" t="n">
        <v>26</v>
      </c>
      <c r="P751" s="0" t="n">
        <v>31</v>
      </c>
      <c r="Q751" s="0" t="n">
        <v>31</v>
      </c>
      <c r="R751" s="0" t="n">
        <v>31</v>
      </c>
      <c r="S751" s="0" t="n">
        <v>36</v>
      </c>
      <c r="T751" s="0" t="n">
        <v>32</v>
      </c>
      <c r="U751" s="0" t="n">
        <v>46</v>
      </c>
      <c r="V751" s="0" t="n">
        <v>42</v>
      </c>
      <c r="W751" s="0" t="n">
        <v>44</v>
      </c>
      <c r="X751" s="0" t="n">
        <v>41</v>
      </c>
      <c r="Y751" s="0" t="n">
        <v>32</v>
      </c>
      <c r="Z751" s="0" t="n">
        <v>45</v>
      </c>
      <c r="AA751" s="0" t="n">
        <v>39</v>
      </c>
      <c r="AB751" s="0" t="n">
        <v>43</v>
      </c>
      <c r="AC751" s="0" t="n">
        <v>49</v>
      </c>
      <c r="AD751" s="0" t="n">
        <v>60</v>
      </c>
      <c r="AE751" s="0" t="n">
        <v>43</v>
      </c>
      <c r="AF751" s="0" t="n">
        <v>51</v>
      </c>
      <c r="AG751" s="0" t="n">
        <v>52</v>
      </c>
      <c r="AH751" s="0" t="n">
        <v>63</v>
      </c>
    </row>
    <row r="752" customFormat="false" ht="12.75" hidden="false" customHeight="false" outlineLevel="0" collapsed="false">
      <c r="A752" s="0" t="n">
        <v>20192009</v>
      </c>
      <c r="B752" s="0" t="n">
        <v>2</v>
      </c>
      <c r="C752" s="0" t="s">
        <v>55</v>
      </c>
      <c r="D752" s="0" t="n">
        <v>1920</v>
      </c>
      <c r="E752" s="0" t="s">
        <v>90</v>
      </c>
      <c r="F752" s="0" t="n">
        <v>0</v>
      </c>
      <c r="G752" s="0" t="s">
        <v>6</v>
      </c>
      <c r="H752" s="0" t="n">
        <v>9</v>
      </c>
      <c r="I752" s="0" t="s">
        <v>139</v>
      </c>
      <c r="J752" s="0" t="n">
        <v>36</v>
      </c>
      <c r="K752" s="0" t="n">
        <v>37</v>
      </c>
      <c r="L752" s="0" t="n">
        <v>29</v>
      </c>
      <c r="M752" s="0" t="n">
        <v>40</v>
      </c>
      <c r="N752" s="0" t="n">
        <v>50</v>
      </c>
      <c r="O752" s="0" t="n">
        <v>40</v>
      </c>
      <c r="P752" s="0" t="n">
        <v>57</v>
      </c>
      <c r="Q752" s="0" t="n">
        <v>59</v>
      </c>
      <c r="R752" s="0" t="n">
        <v>53</v>
      </c>
      <c r="S752" s="0" t="n">
        <v>59</v>
      </c>
      <c r="T752" s="0" t="n">
        <v>49</v>
      </c>
      <c r="U752" s="0" t="n">
        <v>60</v>
      </c>
      <c r="V752" s="0" t="n">
        <v>58</v>
      </c>
      <c r="W752" s="0" t="n">
        <v>61</v>
      </c>
      <c r="X752" s="0" t="n">
        <v>56</v>
      </c>
      <c r="Y752" s="0" t="n">
        <v>56</v>
      </c>
      <c r="Z752" s="0" t="n">
        <v>65</v>
      </c>
      <c r="AA752" s="0" t="n">
        <v>70</v>
      </c>
      <c r="AB752" s="0" t="n">
        <v>67</v>
      </c>
      <c r="AC752" s="0" t="n">
        <v>63</v>
      </c>
      <c r="AD752" s="0" t="n">
        <v>82</v>
      </c>
      <c r="AE752" s="0" t="n">
        <v>74</v>
      </c>
      <c r="AF752" s="0" t="n">
        <v>84</v>
      </c>
      <c r="AG752" s="0" t="n">
        <v>89</v>
      </c>
      <c r="AH752" s="0" t="n">
        <v>77</v>
      </c>
    </row>
    <row r="753" customFormat="false" ht="12.75" hidden="false" customHeight="false" outlineLevel="0" collapsed="false">
      <c r="A753" s="0" t="n">
        <v>20192010</v>
      </c>
      <c r="B753" s="0" t="n">
        <v>2</v>
      </c>
      <c r="C753" s="0" t="s">
        <v>55</v>
      </c>
      <c r="D753" s="0" t="n">
        <v>1920</v>
      </c>
      <c r="E753" s="0" t="s">
        <v>90</v>
      </c>
      <c r="F753" s="0" t="n">
        <v>0</v>
      </c>
      <c r="G753" s="0" t="s">
        <v>6</v>
      </c>
      <c r="H753" s="0" t="n">
        <v>10</v>
      </c>
      <c r="I753" s="0" t="s">
        <v>140</v>
      </c>
      <c r="J753" s="0" t="n">
        <v>59</v>
      </c>
      <c r="K753" s="0" t="n">
        <v>51</v>
      </c>
      <c r="L753" s="0" t="n">
        <v>64</v>
      </c>
      <c r="M753" s="0" t="n">
        <v>51</v>
      </c>
      <c r="N753" s="0" t="n">
        <v>52</v>
      </c>
      <c r="O753" s="0" t="n">
        <v>69</v>
      </c>
      <c r="P753" s="0" t="n">
        <v>69</v>
      </c>
      <c r="Q753" s="0" t="n">
        <v>64</v>
      </c>
      <c r="R753" s="0" t="n">
        <v>68</v>
      </c>
      <c r="S753" s="0" t="n">
        <v>97</v>
      </c>
      <c r="T753" s="0" t="n">
        <v>112</v>
      </c>
      <c r="U753" s="0" t="n">
        <v>90</v>
      </c>
      <c r="V753" s="0" t="n">
        <v>81</v>
      </c>
      <c r="W753" s="0" t="n">
        <v>98</v>
      </c>
      <c r="X753" s="0" t="n">
        <v>90</v>
      </c>
      <c r="Y753" s="0" t="n">
        <v>103</v>
      </c>
      <c r="Z753" s="0" t="n">
        <v>101</v>
      </c>
      <c r="AA753" s="0" t="n">
        <v>101</v>
      </c>
      <c r="AB753" s="0" t="n">
        <v>97</v>
      </c>
      <c r="AC753" s="0" t="n">
        <v>99</v>
      </c>
      <c r="AD753" s="0" t="n">
        <v>123</v>
      </c>
      <c r="AE753" s="0" t="n">
        <v>139</v>
      </c>
      <c r="AF753" s="0" t="n">
        <v>122</v>
      </c>
      <c r="AG753" s="0" t="n">
        <v>127</v>
      </c>
      <c r="AH753" s="0" t="n">
        <v>122</v>
      </c>
    </row>
    <row r="754" customFormat="false" ht="12.75" hidden="false" customHeight="false" outlineLevel="0" collapsed="false">
      <c r="A754" s="0" t="n">
        <v>20192011</v>
      </c>
      <c r="B754" s="0" t="n">
        <v>2</v>
      </c>
      <c r="C754" s="0" t="s">
        <v>55</v>
      </c>
      <c r="D754" s="0" t="n">
        <v>1920</v>
      </c>
      <c r="E754" s="0" t="s">
        <v>90</v>
      </c>
      <c r="F754" s="0" t="n">
        <v>0</v>
      </c>
      <c r="G754" s="0" t="s">
        <v>6</v>
      </c>
      <c r="H754" s="0" t="n">
        <v>11</v>
      </c>
      <c r="I754" s="0" t="s">
        <v>141</v>
      </c>
      <c r="J754" s="0" t="n">
        <v>84</v>
      </c>
      <c r="K754" s="0" t="n">
        <v>81</v>
      </c>
      <c r="L754" s="0" t="n">
        <v>74</v>
      </c>
      <c r="M754" s="0" t="n">
        <v>80</v>
      </c>
      <c r="N754" s="0" t="n">
        <v>63</v>
      </c>
      <c r="O754" s="0" t="n">
        <v>92</v>
      </c>
      <c r="P754" s="0" t="n">
        <v>83</v>
      </c>
      <c r="Q754" s="0" t="n">
        <v>100</v>
      </c>
      <c r="R754" s="0" t="n">
        <v>115</v>
      </c>
      <c r="S754" s="0" t="n">
        <v>108</v>
      </c>
      <c r="T754" s="0" t="n">
        <v>112</v>
      </c>
      <c r="U754" s="0" t="n">
        <v>124</v>
      </c>
      <c r="V754" s="0" t="n">
        <v>96</v>
      </c>
      <c r="W754" s="0" t="n">
        <v>102</v>
      </c>
      <c r="X754" s="0" t="n">
        <v>120</v>
      </c>
      <c r="Y754" s="0" t="n">
        <v>117</v>
      </c>
      <c r="Z754" s="0" t="n">
        <v>173</v>
      </c>
      <c r="AA754" s="0" t="n">
        <v>142</v>
      </c>
      <c r="AB754" s="0" t="n">
        <v>182</v>
      </c>
      <c r="AC754" s="0" t="n">
        <v>153</v>
      </c>
      <c r="AD754" s="0" t="n">
        <v>143</v>
      </c>
      <c r="AE754" s="0" t="n">
        <v>145</v>
      </c>
      <c r="AF754" s="0" t="n">
        <v>164</v>
      </c>
      <c r="AG754" s="0" t="n">
        <v>164</v>
      </c>
      <c r="AH754" s="0" t="n">
        <v>155</v>
      </c>
    </row>
    <row r="755" customFormat="false" ht="12.75" hidden="false" customHeight="false" outlineLevel="0" collapsed="false">
      <c r="A755" s="0" t="n">
        <v>20192012</v>
      </c>
      <c r="B755" s="0" t="n">
        <v>2</v>
      </c>
      <c r="C755" s="0" t="s">
        <v>55</v>
      </c>
      <c r="D755" s="0" t="n">
        <v>1920</v>
      </c>
      <c r="E755" s="0" t="s">
        <v>90</v>
      </c>
      <c r="F755" s="0" t="n">
        <v>0</v>
      </c>
      <c r="G755" s="0" t="s">
        <v>6</v>
      </c>
      <c r="H755" s="0" t="n">
        <v>12</v>
      </c>
      <c r="I755" s="0" t="s">
        <v>142</v>
      </c>
      <c r="J755" s="0" t="n">
        <v>116</v>
      </c>
      <c r="K755" s="0" t="n">
        <v>105</v>
      </c>
      <c r="L755" s="0" t="n">
        <v>110</v>
      </c>
      <c r="M755" s="0" t="n">
        <v>116</v>
      </c>
      <c r="N755" s="0" t="n">
        <v>115</v>
      </c>
      <c r="O755" s="0" t="n">
        <v>131</v>
      </c>
      <c r="P755" s="0" t="n">
        <v>123</v>
      </c>
      <c r="Q755" s="0" t="n">
        <v>127</v>
      </c>
      <c r="R755" s="0" t="n">
        <v>149</v>
      </c>
      <c r="S755" s="0" t="n">
        <v>132</v>
      </c>
      <c r="T755" s="0" t="n">
        <v>146</v>
      </c>
      <c r="U755" s="0" t="n">
        <v>141</v>
      </c>
      <c r="V755" s="0" t="n">
        <v>143</v>
      </c>
      <c r="W755" s="0" t="n">
        <v>168</v>
      </c>
      <c r="X755" s="0" t="n">
        <v>174</v>
      </c>
      <c r="Y755" s="0" t="n">
        <v>162</v>
      </c>
      <c r="Z755" s="0" t="n">
        <v>169</v>
      </c>
      <c r="AA755" s="0" t="n">
        <v>205</v>
      </c>
      <c r="AB755" s="0" t="n">
        <v>206</v>
      </c>
      <c r="AC755" s="0" t="n">
        <v>256</v>
      </c>
      <c r="AD755" s="0" t="n">
        <v>216</v>
      </c>
      <c r="AE755" s="0" t="n">
        <v>252</v>
      </c>
      <c r="AF755" s="0" t="n">
        <v>278</v>
      </c>
      <c r="AG755" s="0" t="n">
        <v>269</v>
      </c>
      <c r="AH755" s="0" t="n">
        <v>242</v>
      </c>
    </row>
    <row r="756" customFormat="false" ht="12.75" hidden="false" customHeight="false" outlineLevel="0" collapsed="false">
      <c r="A756" s="0" t="n">
        <v>20192013</v>
      </c>
      <c r="B756" s="0" t="n">
        <v>2</v>
      </c>
      <c r="C756" s="0" t="s">
        <v>55</v>
      </c>
      <c r="D756" s="0" t="n">
        <v>1920</v>
      </c>
      <c r="E756" s="0" t="s">
        <v>90</v>
      </c>
      <c r="F756" s="0" t="n">
        <v>0</v>
      </c>
      <c r="G756" s="0" t="s">
        <v>6</v>
      </c>
      <c r="H756" s="0" t="n">
        <v>13</v>
      </c>
      <c r="I756" s="0" t="s">
        <v>143</v>
      </c>
      <c r="J756" s="0" t="n">
        <v>168</v>
      </c>
      <c r="K756" s="0" t="n">
        <v>157</v>
      </c>
      <c r="L756" s="0" t="n">
        <v>170</v>
      </c>
      <c r="M756" s="0" t="n">
        <v>162</v>
      </c>
      <c r="N756" s="0" t="n">
        <v>147</v>
      </c>
      <c r="O756" s="0" t="n">
        <v>157</v>
      </c>
      <c r="P756" s="0" t="n">
        <v>178</v>
      </c>
      <c r="Q756" s="0" t="n">
        <v>165</v>
      </c>
      <c r="R756" s="0" t="n">
        <v>191</v>
      </c>
      <c r="S756" s="0" t="n">
        <v>214</v>
      </c>
      <c r="T756" s="0" t="n">
        <v>180</v>
      </c>
      <c r="U756" s="0" t="n">
        <v>203</v>
      </c>
      <c r="V756" s="0" t="n">
        <v>202</v>
      </c>
      <c r="W756" s="0" t="n">
        <v>207</v>
      </c>
      <c r="X756" s="0" t="n">
        <v>254</v>
      </c>
      <c r="Y756" s="0" t="n">
        <v>240</v>
      </c>
      <c r="Z756" s="0" t="n">
        <v>239</v>
      </c>
      <c r="AA756" s="0" t="n">
        <v>255</v>
      </c>
      <c r="AB756" s="0" t="n">
        <v>276</v>
      </c>
      <c r="AC756" s="0" t="n">
        <v>257</v>
      </c>
      <c r="AD756" s="0" t="n">
        <v>283</v>
      </c>
      <c r="AE756" s="0" t="n">
        <v>259</v>
      </c>
      <c r="AF756" s="0" t="n">
        <v>296</v>
      </c>
      <c r="AG756" s="0" t="n">
        <v>308</v>
      </c>
      <c r="AH756" s="0" t="n">
        <v>310</v>
      </c>
    </row>
    <row r="757" customFormat="false" ht="12.75" hidden="false" customHeight="false" outlineLevel="0" collapsed="false">
      <c r="A757" s="0" t="n">
        <v>20192014</v>
      </c>
      <c r="B757" s="0" t="n">
        <v>2</v>
      </c>
      <c r="C757" s="0" t="s">
        <v>55</v>
      </c>
      <c r="D757" s="0" t="n">
        <v>1920</v>
      </c>
      <c r="E757" s="0" t="s">
        <v>90</v>
      </c>
      <c r="F757" s="0" t="n">
        <v>0</v>
      </c>
      <c r="G757" s="0" t="s">
        <v>6</v>
      </c>
      <c r="H757" s="0" t="n">
        <v>14</v>
      </c>
      <c r="I757" s="0" t="s">
        <v>144</v>
      </c>
      <c r="J757" s="0" t="n">
        <v>153</v>
      </c>
      <c r="K757" s="0" t="n">
        <v>196</v>
      </c>
      <c r="L757" s="0" t="n">
        <v>172</v>
      </c>
      <c r="M757" s="0" t="n">
        <v>155</v>
      </c>
      <c r="N757" s="0" t="n">
        <v>158</v>
      </c>
      <c r="O757" s="0" t="n">
        <v>220</v>
      </c>
      <c r="P757" s="0" t="n">
        <v>228</v>
      </c>
      <c r="Q757" s="0" t="n">
        <v>233</v>
      </c>
      <c r="R757" s="0" t="n">
        <v>254</v>
      </c>
      <c r="S757" s="0" t="n">
        <v>259</v>
      </c>
      <c r="T757" s="0" t="n">
        <v>246</v>
      </c>
      <c r="U757" s="0" t="n">
        <v>262</v>
      </c>
      <c r="V757" s="0" t="n">
        <v>263</v>
      </c>
      <c r="W757" s="0" t="n">
        <v>242</v>
      </c>
      <c r="X757" s="0" t="n">
        <v>279</v>
      </c>
      <c r="Y757" s="0" t="n">
        <v>274</v>
      </c>
      <c r="Z757" s="0" t="n">
        <v>309</v>
      </c>
      <c r="AA757" s="0" t="n">
        <v>321</v>
      </c>
      <c r="AB757" s="0" t="n">
        <v>322</v>
      </c>
      <c r="AC757" s="0" t="n">
        <v>330</v>
      </c>
      <c r="AD757" s="0" t="n">
        <v>365</v>
      </c>
      <c r="AE757" s="0" t="n">
        <v>351</v>
      </c>
      <c r="AF757" s="0" t="n">
        <v>342</v>
      </c>
      <c r="AG757" s="0" t="n">
        <v>406</v>
      </c>
      <c r="AH757" s="0" t="n">
        <v>378</v>
      </c>
    </row>
    <row r="758" customFormat="false" ht="12.75" hidden="false" customHeight="false" outlineLevel="0" collapsed="false">
      <c r="A758" s="0" t="n">
        <v>20192015</v>
      </c>
      <c r="B758" s="0" t="n">
        <v>2</v>
      </c>
      <c r="C758" s="0" t="s">
        <v>55</v>
      </c>
      <c r="D758" s="0" t="n">
        <v>1920</v>
      </c>
      <c r="E758" s="0" t="s">
        <v>90</v>
      </c>
      <c r="F758" s="0" t="n">
        <v>0</v>
      </c>
      <c r="G758" s="0" t="s">
        <v>6</v>
      </c>
      <c r="H758" s="0" t="n">
        <v>15</v>
      </c>
      <c r="I758" s="0" t="s">
        <v>145</v>
      </c>
      <c r="J758" s="0" t="n">
        <v>206</v>
      </c>
      <c r="K758" s="0" t="n">
        <v>192</v>
      </c>
      <c r="L758" s="0" t="n">
        <v>193</v>
      </c>
      <c r="M758" s="0" t="n">
        <v>184</v>
      </c>
      <c r="N758" s="0" t="n">
        <v>222</v>
      </c>
      <c r="O758" s="0" t="n">
        <v>199</v>
      </c>
      <c r="P758" s="0" t="n">
        <v>201</v>
      </c>
      <c r="Q758" s="0" t="n">
        <v>165</v>
      </c>
      <c r="R758" s="0" t="n">
        <v>224</v>
      </c>
      <c r="S758" s="0" t="n">
        <v>225</v>
      </c>
      <c r="T758" s="0" t="n">
        <v>274</v>
      </c>
      <c r="U758" s="0" t="n">
        <v>287</v>
      </c>
      <c r="V758" s="0" t="n">
        <v>284</v>
      </c>
      <c r="W758" s="0" t="n">
        <v>259</v>
      </c>
      <c r="X758" s="0" t="n">
        <v>285</v>
      </c>
      <c r="Y758" s="0" t="n">
        <v>281</v>
      </c>
      <c r="Z758" s="0" t="n">
        <v>290</v>
      </c>
      <c r="AA758" s="0" t="n">
        <v>338</v>
      </c>
      <c r="AB758" s="0" t="n">
        <v>333</v>
      </c>
      <c r="AC758" s="0" t="n">
        <v>373</v>
      </c>
      <c r="AD758" s="0" t="n">
        <v>378</v>
      </c>
      <c r="AE758" s="0" t="n">
        <v>386</v>
      </c>
      <c r="AF758" s="0" t="n">
        <v>404</v>
      </c>
      <c r="AG758" s="0" t="n">
        <v>412</v>
      </c>
      <c r="AH758" s="0" t="n">
        <v>432</v>
      </c>
    </row>
    <row r="759" customFormat="false" ht="12.75" hidden="false" customHeight="false" outlineLevel="0" collapsed="false">
      <c r="A759" s="0" t="n">
        <v>20192016</v>
      </c>
      <c r="B759" s="0" t="n">
        <v>2</v>
      </c>
      <c r="C759" s="0" t="s">
        <v>55</v>
      </c>
      <c r="D759" s="0" t="n">
        <v>1920</v>
      </c>
      <c r="E759" s="0" t="s">
        <v>90</v>
      </c>
      <c r="F759" s="0" t="n">
        <v>0</v>
      </c>
      <c r="G759" s="0" t="s">
        <v>6</v>
      </c>
      <c r="H759" s="0" t="n">
        <v>16</v>
      </c>
      <c r="I759" s="0" t="s">
        <v>146</v>
      </c>
      <c r="J759" s="0" t="n">
        <v>147</v>
      </c>
      <c r="K759" s="0" t="n">
        <v>139</v>
      </c>
      <c r="L759" s="0" t="n">
        <v>151</v>
      </c>
      <c r="M759" s="0" t="n">
        <v>167</v>
      </c>
      <c r="N759" s="0" t="n">
        <v>179</v>
      </c>
      <c r="O759" s="0" t="n">
        <v>193</v>
      </c>
      <c r="P759" s="0" t="n">
        <v>205</v>
      </c>
      <c r="Q759" s="0" t="n">
        <v>196</v>
      </c>
      <c r="R759" s="0" t="n">
        <v>228</v>
      </c>
      <c r="S759" s="0" t="n">
        <v>222</v>
      </c>
      <c r="T759" s="0" t="n">
        <v>213</v>
      </c>
      <c r="U759" s="0" t="n">
        <v>217</v>
      </c>
      <c r="V759" s="0" t="n">
        <v>207</v>
      </c>
      <c r="W759" s="0" t="n">
        <v>218</v>
      </c>
      <c r="X759" s="0" t="n">
        <v>238</v>
      </c>
      <c r="Y759" s="0" t="n">
        <v>286</v>
      </c>
      <c r="Z759" s="0" t="n">
        <v>318</v>
      </c>
      <c r="AA759" s="0" t="n">
        <v>283</v>
      </c>
      <c r="AB759" s="0" t="n">
        <v>306</v>
      </c>
      <c r="AC759" s="0" t="n">
        <v>302</v>
      </c>
      <c r="AD759" s="0" t="n">
        <v>354</v>
      </c>
      <c r="AE759" s="0" t="n">
        <v>364</v>
      </c>
      <c r="AF759" s="0" t="n">
        <v>324</v>
      </c>
      <c r="AG759" s="0" t="n">
        <v>400</v>
      </c>
      <c r="AH759" s="0" t="n">
        <v>389</v>
      </c>
    </row>
    <row r="760" customFormat="false" ht="12.75" hidden="false" customHeight="false" outlineLevel="0" collapsed="false">
      <c r="A760" s="0" t="n">
        <v>20192017</v>
      </c>
      <c r="B760" s="0" t="n">
        <v>2</v>
      </c>
      <c r="C760" s="0" t="s">
        <v>55</v>
      </c>
      <c r="D760" s="0" t="n">
        <v>1920</v>
      </c>
      <c r="E760" s="0" t="s">
        <v>90</v>
      </c>
      <c r="F760" s="0" t="n">
        <v>0</v>
      </c>
      <c r="G760" s="0" t="s">
        <v>6</v>
      </c>
      <c r="H760" s="0" t="n">
        <v>17</v>
      </c>
      <c r="I760" s="0" t="s">
        <v>147</v>
      </c>
      <c r="J760" s="0" t="n">
        <v>96</v>
      </c>
      <c r="K760" s="0" t="n">
        <v>96</v>
      </c>
      <c r="L760" s="0" t="n">
        <v>89</v>
      </c>
      <c r="M760" s="0" t="n">
        <v>85</v>
      </c>
      <c r="N760" s="0" t="n">
        <v>98</v>
      </c>
      <c r="O760" s="0" t="n">
        <v>99</v>
      </c>
      <c r="P760" s="0" t="n">
        <v>125</v>
      </c>
      <c r="Q760" s="0" t="n">
        <v>137</v>
      </c>
      <c r="R760" s="0" t="n">
        <v>143</v>
      </c>
      <c r="S760" s="0" t="n">
        <v>152</v>
      </c>
      <c r="T760" s="0" t="n">
        <v>142</v>
      </c>
      <c r="U760" s="0" t="n">
        <v>135</v>
      </c>
      <c r="V760" s="0" t="n">
        <v>158</v>
      </c>
      <c r="W760" s="0" t="n">
        <v>157</v>
      </c>
      <c r="X760" s="0" t="n">
        <v>155</v>
      </c>
      <c r="Y760" s="0" t="n">
        <v>163</v>
      </c>
      <c r="Z760" s="0" t="n">
        <v>164</v>
      </c>
      <c r="AA760" s="0" t="n">
        <v>162</v>
      </c>
      <c r="AB760" s="0" t="n">
        <v>175</v>
      </c>
      <c r="AC760" s="0" t="n">
        <v>230</v>
      </c>
      <c r="AD760" s="0" t="n">
        <v>239</v>
      </c>
      <c r="AE760" s="0" t="n">
        <v>268</v>
      </c>
      <c r="AF760" s="0" t="n">
        <v>225</v>
      </c>
      <c r="AG760" s="0" t="n">
        <v>270</v>
      </c>
      <c r="AH760" s="0" t="n">
        <v>249</v>
      </c>
    </row>
    <row r="761" customFormat="false" ht="12.75" hidden="false" customHeight="false" outlineLevel="0" collapsed="false">
      <c r="A761" s="0" t="n">
        <v>20192018</v>
      </c>
      <c r="B761" s="0" t="n">
        <v>2</v>
      </c>
      <c r="C761" s="0" t="s">
        <v>55</v>
      </c>
      <c r="D761" s="0" t="n">
        <v>1920</v>
      </c>
      <c r="E761" s="0" t="s">
        <v>90</v>
      </c>
      <c r="F761" s="0" t="n">
        <v>0</v>
      </c>
      <c r="G761" s="0" t="s">
        <v>6</v>
      </c>
      <c r="H761" s="0" t="n">
        <v>18</v>
      </c>
      <c r="I761" s="0" t="s">
        <v>148</v>
      </c>
      <c r="J761" s="0" t="n">
        <v>42</v>
      </c>
      <c r="K761" s="0" t="n">
        <v>38</v>
      </c>
      <c r="L761" s="0" t="n">
        <v>28</v>
      </c>
      <c r="M761" s="0" t="n">
        <v>57</v>
      </c>
      <c r="N761" s="0" t="n">
        <v>53</v>
      </c>
      <c r="O761" s="0" t="n">
        <v>38</v>
      </c>
      <c r="P761" s="0" t="n">
        <v>71</v>
      </c>
      <c r="Q761" s="0" t="n">
        <v>77</v>
      </c>
      <c r="R761" s="0" t="n">
        <v>87</v>
      </c>
      <c r="S761" s="0" t="n">
        <v>95</v>
      </c>
      <c r="T761" s="0" t="n">
        <v>77</v>
      </c>
      <c r="U761" s="0" t="n">
        <v>88</v>
      </c>
      <c r="V761" s="0" t="n">
        <v>101</v>
      </c>
      <c r="W761" s="0" t="n">
        <v>105</v>
      </c>
      <c r="X761" s="0" t="n">
        <v>92</v>
      </c>
      <c r="Y761" s="0" t="n">
        <v>86</v>
      </c>
      <c r="Z761" s="0" t="n">
        <v>122</v>
      </c>
      <c r="AA761" s="0" t="n">
        <v>106</v>
      </c>
      <c r="AB761" s="0" t="n">
        <v>112</v>
      </c>
      <c r="AC761" s="0" t="n">
        <v>115</v>
      </c>
      <c r="AD761" s="0" t="n">
        <v>106</v>
      </c>
      <c r="AE761" s="0" t="n">
        <v>101</v>
      </c>
      <c r="AF761" s="0" t="n">
        <v>132</v>
      </c>
      <c r="AG761" s="0" t="n">
        <v>133</v>
      </c>
      <c r="AH761" s="0" t="n">
        <v>167</v>
      </c>
    </row>
    <row r="762" customFormat="false" ht="12.75" hidden="false" customHeight="false" outlineLevel="0" collapsed="false">
      <c r="A762" s="0" t="n">
        <v>20192019</v>
      </c>
      <c r="B762" s="0" t="n">
        <v>2</v>
      </c>
      <c r="C762" s="0" t="s">
        <v>55</v>
      </c>
      <c r="D762" s="0" t="n">
        <v>1920</v>
      </c>
      <c r="E762" s="0" t="s">
        <v>90</v>
      </c>
      <c r="F762" s="0" t="n">
        <v>0</v>
      </c>
      <c r="G762" s="0" t="s">
        <v>6</v>
      </c>
      <c r="H762" s="0" t="n">
        <v>19</v>
      </c>
      <c r="I762" s="0" t="s">
        <v>149</v>
      </c>
      <c r="J762" s="0" t="n">
        <v>1171</v>
      </c>
      <c r="K762" s="0" t="n">
        <v>1143</v>
      </c>
      <c r="L762" s="0" t="n">
        <v>1144</v>
      </c>
      <c r="M762" s="0" t="n">
        <v>1160</v>
      </c>
      <c r="N762" s="0" t="n">
        <v>1213</v>
      </c>
      <c r="O762" s="0" t="n">
        <v>1304</v>
      </c>
      <c r="P762" s="0" t="n">
        <v>1418</v>
      </c>
      <c r="Q762" s="0" t="n">
        <v>1393</v>
      </c>
      <c r="R762" s="0" t="n">
        <v>1590</v>
      </c>
      <c r="S762" s="0" t="n">
        <v>1638</v>
      </c>
      <c r="T762" s="0" t="n">
        <v>1631</v>
      </c>
      <c r="U762" s="0" t="n">
        <v>1700</v>
      </c>
      <c r="V762" s="0" t="n">
        <v>1673</v>
      </c>
      <c r="W762" s="0" t="n">
        <v>1699</v>
      </c>
      <c r="X762" s="0" t="n">
        <v>1832</v>
      </c>
      <c r="Y762" s="0" t="n">
        <v>1845</v>
      </c>
      <c r="Z762" s="0" t="n">
        <v>2041</v>
      </c>
      <c r="AA762" s="0" t="n">
        <v>2057</v>
      </c>
      <c r="AB762" s="0" t="n">
        <v>2163</v>
      </c>
      <c r="AC762" s="0" t="n">
        <v>2270</v>
      </c>
      <c r="AD762" s="0" t="n">
        <v>2401</v>
      </c>
      <c r="AE762" s="0" t="n">
        <v>2432</v>
      </c>
      <c r="AF762" s="0" t="n">
        <v>2477</v>
      </c>
      <c r="AG762" s="0" t="n">
        <v>2679</v>
      </c>
      <c r="AH762" s="0" t="n">
        <v>2618</v>
      </c>
    </row>
    <row r="763" customFormat="false" ht="12.75" hidden="false" customHeight="false" outlineLevel="0" collapsed="false">
      <c r="A763" s="0" t="n">
        <v>20192020</v>
      </c>
      <c r="B763" s="0" t="n">
        <v>2</v>
      </c>
      <c r="C763" s="0" t="s">
        <v>55</v>
      </c>
      <c r="D763" s="0" t="n">
        <v>1920</v>
      </c>
      <c r="E763" s="0" t="s">
        <v>90</v>
      </c>
      <c r="F763" s="0" t="n">
        <v>0</v>
      </c>
      <c r="G763" s="0" t="s">
        <v>6</v>
      </c>
      <c r="H763" s="0" t="n">
        <v>20</v>
      </c>
      <c r="I763" s="0" t="s">
        <v>150</v>
      </c>
      <c r="J763" s="0" t="n">
        <v>0</v>
      </c>
      <c r="K763" s="0" t="n">
        <v>0</v>
      </c>
      <c r="L763" s="0" t="n">
        <v>0</v>
      </c>
      <c r="M763" s="0" t="n">
        <v>0</v>
      </c>
      <c r="N763" s="0" t="n">
        <v>0</v>
      </c>
      <c r="O763" s="0" t="n">
        <v>0</v>
      </c>
      <c r="P763" s="0" t="n">
        <v>0</v>
      </c>
      <c r="Q763" s="0" t="n">
        <v>0</v>
      </c>
      <c r="R763" s="0" t="n">
        <v>0</v>
      </c>
      <c r="S763" s="0" t="n">
        <v>0</v>
      </c>
      <c r="T763" s="0" t="n">
        <v>0</v>
      </c>
      <c r="U763" s="0" t="n">
        <v>0</v>
      </c>
      <c r="V763" s="0" t="n">
        <v>0</v>
      </c>
      <c r="W763" s="0" t="n">
        <v>0</v>
      </c>
      <c r="X763" s="0" t="n">
        <v>0</v>
      </c>
      <c r="Y763" s="0" t="n">
        <v>0</v>
      </c>
      <c r="Z763" s="0" t="n">
        <v>0</v>
      </c>
      <c r="AA763" s="0" t="n">
        <v>0</v>
      </c>
      <c r="AB763" s="0" t="n">
        <v>0</v>
      </c>
      <c r="AC763" s="0" t="n">
        <v>0</v>
      </c>
      <c r="AD763" s="0" t="n">
        <v>0</v>
      </c>
      <c r="AE763" s="0" t="n">
        <v>0</v>
      </c>
      <c r="AF763" s="0" t="n">
        <v>0</v>
      </c>
      <c r="AG763" s="0" t="n">
        <v>0</v>
      </c>
      <c r="AH763" s="0" t="n">
        <v>0</v>
      </c>
    </row>
    <row r="764" customFormat="false" ht="12.75" hidden="false" customHeight="false" outlineLevel="0" collapsed="false">
      <c r="A764" s="0" t="n">
        <v>20192021</v>
      </c>
      <c r="B764" s="0" t="n">
        <v>2</v>
      </c>
      <c r="C764" s="0" t="s">
        <v>55</v>
      </c>
      <c r="D764" s="0" t="n">
        <v>1920</v>
      </c>
      <c r="E764" s="0" t="s">
        <v>90</v>
      </c>
      <c r="F764" s="0" t="n">
        <v>0</v>
      </c>
      <c r="G764" s="0" t="s">
        <v>6</v>
      </c>
      <c r="H764" s="0" t="n">
        <v>21</v>
      </c>
      <c r="I764" s="0" t="s">
        <v>151</v>
      </c>
      <c r="J764" s="0" t="n">
        <v>0</v>
      </c>
      <c r="K764" s="0" t="n">
        <v>0</v>
      </c>
      <c r="L764" s="0" t="n">
        <v>0</v>
      </c>
      <c r="M764" s="0" t="n">
        <v>0</v>
      </c>
      <c r="N764" s="0" t="n">
        <v>0</v>
      </c>
      <c r="O764" s="0" t="n">
        <v>0</v>
      </c>
      <c r="P764" s="0" t="n">
        <v>0</v>
      </c>
      <c r="Q764" s="0" t="n">
        <v>0</v>
      </c>
      <c r="R764" s="0" t="n">
        <v>0</v>
      </c>
      <c r="S764" s="0" t="n">
        <v>0</v>
      </c>
      <c r="T764" s="0" t="n">
        <v>0</v>
      </c>
      <c r="U764" s="0" t="n">
        <v>0</v>
      </c>
      <c r="V764" s="0" t="n">
        <v>0</v>
      </c>
      <c r="W764" s="0" t="n">
        <v>0</v>
      </c>
      <c r="X764" s="0" t="n">
        <v>0</v>
      </c>
      <c r="Y764" s="0" t="n">
        <v>0</v>
      </c>
      <c r="Z764" s="0" t="n">
        <v>0</v>
      </c>
      <c r="AA764" s="0" t="n">
        <v>0</v>
      </c>
      <c r="AB764" s="0" t="n">
        <v>0</v>
      </c>
      <c r="AC764" s="0" t="n">
        <v>0</v>
      </c>
      <c r="AD764" s="0" t="n">
        <v>0</v>
      </c>
      <c r="AE764" s="0" t="n">
        <v>0</v>
      </c>
      <c r="AF764" s="0" t="n">
        <v>0</v>
      </c>
      <c r="AG764" s="0" t="n">
        <v>0</v>
      </c>
      <c r="AH764" s="0" t="n">
        <v>0</v>
      </c>
    </row>
    <row r="765" customFormat="false" ht="12.75" hidden="false" customHeight="false" outlineLevel="0" collapsed="false">
      <c r="A765" s="0" t="n">
        <v>20192022</v>
      </c>
      <c r="B765" s="0" t="n">
        <v>2</v>
      </c>
      <c r="C765" s="0" t="s">
        <v>55</v>
      </c>
      <c r="D765" s="0" t="n">
        <v>1920</v>
      </c>
      <c r="E765" s="0" t="s">
        <v>90</v>
      </c>
      <c r="F765" s="0" t="n">
        <v>0</v>
      </c>
      <c r="G765" s="0" t="s">
        <v>6</v>
      </c>
      <c r="H765" s="0" t="n">
        <v>22</v>
      </c>
      <c r="I765" s="0" t="s">
        <v>152</v>
      </c>
      <c r="J765" s="0" t="n">
        <v>0</v>
      </c>
      <c r="K765" s="0" t="n">
        <v>1.26752351256116</v>
      </c>
      <c r="L765" s="0" t="n">
        <v>1.25489408693906</v>
      </c>
      <c r="M765" s="0" t="n">
        <v>0</v>
      </c>
      <c r="N765" s="0" t="n">
        <v>0</v>
      </c>
      <c r="O765" s="0" t="n">
        <v>1.19485733403432</v>
      </c>
      <c r="P765" s="0" t="n">
        <v>1.19863834683799</v>
      </c>
      <c r="Q765" s="0" t="n">
        <v>0</v>
      </c>
      <c r="R765" s="0" t="n">
        <v>1.21519971807367</v>
      </c>
      <c r="S765" s="0" t="n">
        <v>1.21522925299858</v>
      </c>
      <c r="T765" s="0" t="n">
        <v>1.20917522158136</v>
      </c>
      <c r="U765" s="0" t="n">
        <v>0</v>
      </c>
      <c r="V765" s="0" t="n">
        <v>0</v>
      </c>
      <c r="W765" s="0" t="n">
        <v>0</v>
      </c>
      <c r="X765" s="0" t="n">
        <v>0</v>
      </c>
      <c r="Y765" s="0" t="n">
        <v>0</v>
      </c>
      <c r="Z765" s="0" t="n">
        <v>0</v>
      </c>
      <c r="AA765" s="0" t="n">
        <v>0</v>
      </c>
      <c r="AB765" s="0" t="n">
        <v>0</v>
      </c>
      <c r="AC765" s="0" t="n">
        <v>0</v>
      </c>
      <c r="AD765" s="0" t="n">
        <v>1.26513416747846</v>
      </c>
      <c r="AE765" s="0" t="n">
        <v>0</v>
      </c>
      <c r="AF765" s="0" t="n">
        <v>0</v>
      </c>
      <c r="AG765" s="0" t="n">
        <v>0</v>
      </c>
      <c r="AH765" s="0" t="n">
        <v>0</v>
      </c>
    </row>
    <row r="766" customFormat="false" ht="12.75" hidden="false" customHeight="false" outlineLevel="0" collapsed="false">
      <c r="A766" s="0" t="n">
        <v>20192023</v>
      </c>
      <c r="B766" s="0" t="n">
        <v>2</v>
      </c>
      <c r="C766" s="0" t="s">
        <v>55</v>
      </c>
      <c r="D766" s="0" t="n">
        <v>1920</v>
      </c>
      <c r="E766" s="0" t="s">
        <v>90</v>
      </c>
      <c r="F766" s="0" t="n">
        <v>0</v>
      </c>
      <c r="G766" s="0" t="s">
        <v>6</v>
      </c>
      <c r="H766" s="0" t="n">
        <v>23</v>
      </c>
      <c r="I766" s="0" t="s">
        <v>153</v>
      </c>
      <c r="J766" s="0" t="n">
        <v>2.09960527420845</v>
      </c>
      <c r="K766" s="0" t="n">
        <v>0</v>
      </c>
      <c r="L766" s="0" t="n">
        <v>1.13750113750114</v>
      </c>
      <c r="M766" s="0" t="n">
        <v>0</v>
      </c>
      <c r="N766" s="0" t="n">
        <v>0</v>
      </c>
      <c r="O766" s="0" t="n">
        <v>2.50953623770327</v>
      </c>
      <c r="P766" s="0" t="n">
        <v>2.49239818553412</v>
      </c>
      <c r="Q766" s="0" t="n">
        <v>2.45999434201301</v>
      </c>
      <c r="R766" s="0" t="n">
        <v>2.44507744782816</v>
      </c>
      <c r="S766" s="0" t="n">
        <v>2.43400795920603</v>
      </c>
      <c r="T766" s="0" t="n">
        <v>0</v>
      </c>
      <c r="U766" s="0" t="n">
        <v>0</v>
      </c>
      <c r="V766" s="0" t="n">
        <v>2.51079642462589</v>
      </c>
      <c r="W766" s="0" t="n">
        <v>1.27160132755179</v>
      </c>
      <c r="X766" s="0" t="n">
        <v>0</v>
      </c>
      <c r="Y766" s="0" t="n">
        <v>1.24817454472833</v>
      </c>
      <c r="Z766" s="0" t="n">
        <v>1.24054087582186</v>
      </c>
      <c r="AA766" s="0" t="n">
        <v>0</v>
      </c>
      <c r="AB766" s="0" t="n">
        <v>1.22449979183504</v>
      </c>
      <c r="AC766" s="0" t="n">
        <v>0</v>
      </c>
      <c r="AD766" s="0" t="n">
        <v>1.19773388748488</v>
      </c>
      <c r="AE766" s="0" t="n">
        <v>0</v>
      </c>
      <c r="AF766" s="0" t="n">
        <v>2.34733518772813</v>
      </c>
      <c r="AG766" s="0" t="n">
        <v>1.18533971836328</v>
      </c>
      <c r="AH766" s="0" t="n">
        <v>1.20669474243101</v>
      </c>
    </row>
    <row r="767" customFormat="false" ht="12.75" hidden="false" customHeight="false" outlineLevel="0" collapsed="false">
      <c r="A767" s="0" t="n">
        <v>20192024</v>
      </c>
      <c r="B767" s="0" t="n">
        <v>2</v>
      </c>
      <c r="C767" s="0" t="s">
        <v>55</v>
      </c>
      <c r="D767" s="0" t="n">
        <v>1920</v>
      </c>
      <c r="E767" s="0" t="s">
        <v>90</v>
      </c>
      <c r="F767" s="0" t="n">
        <v>0</v>
      </c>
      <c r="G767" s="0" t="s">
        <v>6</v>
      </c>
      <c r="H767" s="0" t="n">
        <v>24</v>
      </c>
      <c r="I767" s="0" t="s">
        <v>154</v>
      </c>
      <c r="J767" s="0" t="n">
        <v>1.98971318284469</v>
      </c>
      <c r="K767" s="0" t="n">
        <v>4.04514380486226</v>
      </c>
      <c r="L767" s="0" t="n">
        <v>1.02490519626935</v>
      </c>
      <c r="M767" s="0" t="n">
        <v>1.02222313086501</v>
      </c>
      <c r="N767" s="0" t="n">
        <v>5.16876001447253</v>
      </c>
      <c r="O767" s="0" t="n">
        <v>1.04949414382268</v>
      </c>
      <c r="P767" s="0" t="n">
        <v>2.16752825914968</v>
      </c>
      <c r="Q767" s="0" t="n">
        <v>0</v>
      </c>
      <c r="R767" s="0" t="n">
        <v>2.35128144838937</v>
      </c>
      <c r="S767" s="0" t="n">
        <v>2.48345398780624</v>
      </c>
      <c r="T767" s="0" t="n">
        <v>1.30274488346947</v>
      </c>
      <c r="U767" s="0" t="n">
        <v>0</v>
      </c>
      <c r="V767" s="0" t="n">
        <v>3.96316894989233</v>
      </c>
      <c r="W767" s="0" t="n">
        <v>1.32147529501936</v>
      </c>
      <c r="X767" s="0" t="n">
        <v>3.90452143582268</v>
      </c>
      <c r="Y767" s="0" t="n">
        <v>0</v>
      </c>
      <c r="Z767" s="0" t="n">
        <v>3.84319754035357</v>
      </c>
      <c r="AA767" s="0" t="n">
        <v>1.25291302277796</v>
      </c>
      <c r="AB767" s="0" t="n">
        <v>3.70055138215594</v>
      </c>
      <c r="AC767" s="0" t="n">
        <v>3.62682399023175</v>
      </c>
      <c r="AD767" s="0" t="n">
        <v>2.36919103971949</v>
      </c>
      <c r="AE767" s="0" t="n">
        <v>3.50389516345671</v>
      </c>
      <c r="AF767" s="0" t="n">
        <v>2.29381472858437</v>
      </c>
      <c r="AG767" s="0" t="n">
        <v>2.20828548714778</v>
      </c>
      <c r="AH767" s="0" t="n">
        <v>1.09555424089047</v>
      </c>
    </row>
    <row r="768" customFormat="false" ht="12.75" hidden="false" customHeight="false" outlineLevel="0" collapsed="false">
      <c r="A768" s="0" t="n">
        <v>20192025</v>
      </c>
      <c r="B768" s="0" t="n">
        <v>2</v>
      </c>
      <c r="C768" s="0" t="s">
        <v>55</v>
      </c>
      <c r="D768" s="0" t="n">
        <v>1920</v>
      </c>
      <c r="E768" s="0" t="s">
        <v>90</v>
      </c>
      <c r="F768" s="0" t="n">
        <v>0</v>
      </c>
      <c r="G768" s="0" t="s">
        <v>6</v>
      </c>
      <c r="H768" s="0" t="n">
        <v>25</v>
      </c>
      <c r="I768" s="0" t="s">
        <v>155</v>
      </c>
      <c r="J768" s="0" t="n">
        <v>8.32059242618074</v>
      </c>
      <c r="K768" s="0" t="n">
        <v>7.23723661628172</v>
      </c>
      <c r="L768" s="0" t="n">
        <v>3.06557259786841</v>
      </c>
      <c r="M768" s="0" t="n">
        <v>3.05520760135651</v>
      </c>
      <c r="N768" s="0" t="n">
        <v>7.0697073141172</v>
      </c>
      <c r="O768" s="0" t="n">
        <v>1.00801370898644</v>
      </c>
      <c r="P768" s="0" t="n">
        <v>8.09495380816983</v>
      </c>
      <c r="Q768" s="0" t="n">
        <v>7.21418927971473</v>
      </c>
      <c r="R768" s="0" t="n">
        <v>5.24730550862132</v>
      </c>
      <c r="S768" s="0" t="n">
        <v>4.34735354852733</v>
      </c>
      <c r="T768" s="0" t="n">
        <v>6.792786061203</v>
      </c>
      <c r="U768" s="0" t="n">
        <v>10.6826193782716</v>
      </c>
      <c r="V768" s="0" t="n">
        <v>3.7448508301086</v>
      </c>
      <c r="W768" s="0" t="n">
        <v>6.62664175049369</v>
      </c>
      <c r="X768" s="0" t="n">
        <v>4.14461959299836</v>
      </c>
      <c r="Y768" s="0" t="n">
        <v>9.9964298464834</v>
      </c>
      <c r="Z768" s="0" t="n">
        <v>5.69670730317876</v>
      </c>
      <c r="AA768" s="0" t="n">
        <v>6.89407936464165</v>
      </c>
      <c r="AB768" s="0" t="n">
        <v>5.31476708033271</v>
      </c>
      <c r="AC768" s="0" t="n">
        <v>6.34775543367865</v>
      </c>
      <c r="AD768" s="0" t="n">
        <v>6.13150859637505</v>
      </c>
      <c r="AE768" s="0" t="n">
        <v>11.9967368875666</v>
      </c>
      <c r="AF768" s="0" t="n">
        <v>14.108849776022</v>
      </c>
      <c r="AG768" s="0" t="n">
        <v>6.93032711143966</v>
      </c>
      <c r="AH768" s="0" t="n">
        <v>1.14863312657937</v>
      </c>
    </row>
    <row r="769" customFormat="false" ht="12.75" hidden="false" customHeight="false" outlineLevel="0" collapsed="false">
      <c r="A769" s="0" t="n">
        <v>20192026</v>
      </c>
      <c r="B769" s="0" t="n">
        <v>2</v>
      </c>
      <c r="C769" s="0" t="s">
        <v>55</v>
      </c>
      <c r="D769" s="0" t="n">
        <v>1920</v>
      </c>
      <c r="E769" s="0" t="s">
        <v>90</v>
      </c>
      <c r="F769" s="0" t="n">
        <v>0</v>
      </c>
      <c r="G769" s="0" t="s">
        <v>6</v>
      </c>
      <c r="H769" s="0" t="n">
        <v>26</v>
      </c>
      <c r="I769" s="0" t="s">
        <v>156</v>
      </c>
      <c r="J769" s="0" t="n">
        <v>10.2186797465767</v>
      </c>
      <c r="K769" s="0" t="n">
        <v>5.59891604985275</v>
      </c>
      <c r="L769" s="0" t="n">
        <v>10.8985886327721</v>
      </c>
      <c r="M769" s="0" t="n">
        <v>14.9188521008941</v>
      </c>
      <c r="N769" s="0" t="n">
        <v>17.7327158175825</v>
      </c>
      <c r="O769" s="0" t="n">
        <v>12.2511485451761</v>
      </c>
      <c r="P769" s="0" t="n">
        <v>9.02662855423499</v>
      </c>
      <c r="Q769" s="0" t="n">
        <v>11.9386354139722</v>
      </c>
      <c r="R769" s="0" t="n">
        <v>9.99960001599936</v>
      </c>
      <c r="S769" s="0" t="n">
        <v>14.104656551613</v>
      </c>
      <c r="T769" s="0" t="n">
        <v>16.3994916157599</v>
      </c>
      <c r="U769" s="0" t="n">
        <v>16.6408386982704</v>
      </c>
      <c r="V769" s="0" t="n">
        <v>12.8680807257598</v>
      </c>
      <c r="W769" s="0" t="n">
        <v>13.1602035444815</v>
      </c>
      <c r="X769" s="0" t="n">
        <v>22.6249462657526</v>
      </c>
      <c r="Y769" s="0" t="n">
        <v>9.27751362634814</v>
      </c>
      <c r="Z769" s="0" t="n">
        <v>15.6328916039347</v>
      </c>
      <c r="AA769" s="0" t="n">
        <v>17.3106646058733</v>
      </c>
      <c r="AB769" s="0" t="n">
        <v>19.159045624074</v>
      </c>
      <c r="AC769" s="0" t="n">
        <v>11.7841150129625</v>
      </c>
      <c r="AD769" s="0" t="n">
        <v>19.9733688415446</v>
      </c>
      <c r="AE769" s="0" t="n">
        <v>14.4820685660119</v>
      </c>
      <c r="AF769" s="0" t="n">
        <v>14.1335491911755</v>
      </c>
      <c r="AG769" s="0" t="n">
        <v>13.7625583344802</v>
      </c>
      <c r="AH769" s="0" t="n">
        <v>15.8104689628332</v>
      </c>
    </row>
    <row r="770" customFormat="false" ht="12.75" hidden="false" customHeight="false" outlineLevel="0" collapsed="false">
      <c r="A770" s="0" t="n">
        <v>20192027</v>
      </c>
      <c r="B770" s="0" t="n">
        <v>2</v>
      </c>
      <c r="C770" s="0" t="s">
        <v>55</v>
      </c>
      <c r="D770" s="0" t="n">
        <v>1920</v>
      </c>
      <c r="E770" s="0" t="s">
        <v>90</v>
      </c>
      <c r="F770" s="0" t="n">
        <v>0</v>
      </c>
      <c r="G770" s="0" t="s">
        <v>6</v>
      </c>
      <c r="H770" s="0" t="n">
        <v>27</v>
      </c>
      <c r="I770" s="0" t="s">
        <v>157</v>
      </c>
      <c r="J770" s="0" t="n">
        <v>17.3653318514917</v>
      </c>
      <c r="K770" s="0" t="n">
        <v>13.9876442475813</v>
      </c>
      <c r="L770" s="0" t="n">
        <v>16.2486507816762</v>
      </c>
      <c r="M770" s="0" t="n">
        <v>18.3618898975177</v>
      </c>
      <c r="N770" s="0" t="n">
        <v>16.850903208412</v>
      </c>
      <c r="O770" s="0" t="n">
        <v>25.3502187834099</v>
      </c>
      <c r="P770" s="0" t="n">
        <v>26.9658073562722</v>
      </c>
      <c r="Q770" s="0" t="n">
        <v>18.9937531656255</v>
      </c>
      <c r="R770" s="0" t="n">
        <v>28.1291021607318</v>
      </c>
      <c r="S770" s="0" t="n">
        <v>16.4982470612497</v>
      </c>
      <c r="T770" s="0" t="n">
        <v>24.4598450876478</v>
      </c>
      <c r="U770" s="0" t="n">
        <v>22.1964384805529</v>
      </c>
      <c r="V770" s="0" t="n">
        <v>18.0516276550936</v>
      </c>
      <c r="W770" s="0" t="n">
        <v>19.0849279292853</v>
      </c>
      <c r="X770" s="0" t="n">
        <v>22.2085381734487</v>
      </c>
      <c r="Y770" s="0" t="n">
        <v>29.5664940255291</v>
      </c>
      <c r="Z770" s="0" t="n">
        <v>25.724134382878</v>
      </c>
      <c r="AA770" s="0" t="n">
        <v>15.7104254383209</v>
      </c>
      <c r="AB770" s="0" t="n">
        <v>22.1514314044008</v>
      </c>
      <c r="AC770" s="0" t="n">
        <v>27.8456068200317</v>
      </c>
      <c r="AD770" s="0" t="n">
        <v>30.5084007060516</v>
      </c>
      <c r="AE770" s="0" t="n">
        <v>29.2881844705034</v>
      </c>
      <c r="AF770" s="0" t="n">
        <v>32.4731806320673</v>
      </c>
      <c r="AG770" s="0" t="n">
        <v>34.7492660715356</v>
      </c>
      <c r="AH770" s="0" t="n">
        <v>22.3978099919119</v>
      </c>
    </row>
    <row r="771" customFormat="false" ht="12.75" hidden="false" customHeight="false" outlineLevel="0" collapsed="false">
      <c r="A771" s="0" t="n">
        <v>20192028</v>
      </c>
      <c r="B771" s="0" t="n">
        <v>2</v>
      </c>
      <c r="C771" s="0" t="s">
        <v>55</v>
      </c>
      <c r="D771" s="0" t="n">
        <v>1920</v>
      </c>
      <c r="E771" s="0" t="s">
        <v>90</v>
      </c>
      <c r="F771" s="0" t="n">
        <v>0</v>
      </c>
      <c r="G771" s="0" t="s">
        <v>6</v>
      </c>
      <c r="H771" s="0" t="n">
        <v>28</v>
      </c>
      <c r="I771" s="0" t="s">
        <v>158</v>
      </c>
      <c r="J771" s="0" t="n">
        <v>32.6824086935207</v>
      </c>
      <c r="K771" s="0" t="n">
        <v>24.7074414321332</v>
      </c>
      <c r="L771" s="0" t="n">
        <v>37.0023725050606</v>
      </c>
      <c r="M771" s="0" t="n">
        <v>30.8714258340608</v>
      </c>
      <c r="N771" s="0" t="n">
        <v>35.4948199747099</v>
      </c>
      <c r="O771" s="0" t="n">
        <v>29.2539127108251</v>
      </c>
      <c r="P771" s="0" t="n">
        <v>35.0551836439298</v>
      </c>
      <c r="Q771" s="0" t="n">
        <v>35.0682700030543</v>
      </c>
      <c r="R771" s="0" t="n">
        <v>34.8428139506131</v>
      </c>
      <c r="S771" s="0" t="n">
        <v>39.8512221041445</v>
      </c>
      <c r="T771" s="0" t="n">
        <v>34.9531954866686</v>
      </c>
      <c r="U771" s="0" t="n">
        <v>49.5252040223079</v>
      </c>
      <c r="V771" s="0" t="n">
        <v>44.5198219207123</v>
      </c>
      <c r="W771" s="0" t="n">
        <v>46.0930870845075</v>
      </c>
      <c r="X771" s="0" t="n">
        <v>42.1832398785946</v>
      </c>
      <c r="Y771" s="0" t="n">
        <v>32.3889917914149</v>
      </c>
      <c r="Z771" s="0" t="n">
        <v>44.7957314645218</v>
      </c>
      <c r="AA771" s="0" t="n">
        <v>38.0395025603511</v>
      </c>
      <c r="AB771" s="0" t="n">
        <v>41.5679829861279</v>
      </c>
      <c r="AC771" s="0" t="n">
        <v>47.1779861739616</v>
      </c>
      <c r="AD771" s="0" t="n">
        <v>58.2943085323436</v>
      </c>
      <c r="AE771" s="0" t="n">
        <v>42.2733216016673</v>
      </c>
      <c r="AF771" s="0" t="n">
        <v>51.2428913047847</v>
      </c>
      <c r="AG771" s="0" t="n">
        <v>52.8777709985764</v>
      </c>
      <c r="AH771" s="0" t="n">
        <v>65.3852540684158</v>
      </c>
    </row>
    <row r="772" customFormat="false" ht="12.75" hidden="false" customHeight="false" outlineLevel="0" collapsed="false">
      <c r="A772" s="0" t="n">
        <v>20192029</v>
      </c>
      <c r="B772" s="0" t="n">
        <v>2</v>
      </c>
      <c r="C772" s="0" t="s">
        <v>55</v>
      </c>
      <c r="D772" s="0" t="n">
        <v>1920</v>
      </c>
      <c r="E772" s="0" t="s">
        <v>90</v>
      </c>
      <c r="F772" s="0" t="n">
        <v>0</v>
      </c>
      <c r="G772" s="0" t="s">
        <v>6</v>
      </c>
      <c r="H772" s="0" t="n">
        <v>29</v>
      </c>
      <c r="I772" s="0" t="s">
        <v>159</v>
      </c>
      <c r="J772" s="0" t="n">
        <v>50.3778337531486</v>
      </c>
      <c r="K772" s="0" t="n">
        <v>50.7294066030493</v>
      </c>
      <c r="L772" s="0" t="n">
        <v>39.2911337524388</v>
      </c>
      <c r="M772" s="0" t="n">
        <v>52.2104603657343</v>
      </c>
      <c r="N772" s="0" t="n">
        <v>60.096876164377</v>
      </c>
      <c r="O772" s="0" t="n">
        <v>45.8111435606711</v>
      </c>
      <c r="P772" s="0" t="n">
        <v>62.8625625868496</v>
      </c>
      <c r="Q772" s="0" t="n">
        <v>63.2212852137201</v>
      </c>
      <c r="R772" s="0" t="n">
        <v>55.9490757846066</v>
      </c>
      <c r="S772" s="0" t="n">
        <v>65.1782459318832</v>
      </c>
      <c r="T772" s="0" t="n">
        <v>55.1063327297878</v>
      </c>
      <c r="U772" s="0" t="n">
        <v>68.0318389006055</v>
      </c>
      <c r="V772" s="0" t="n">
        <v>65.9105888770199</v>
      </c>
      <c r="W772" s="0" t="n">
        <v>68.6743596960315</v>
      </c>
      <c r="X772" s="0" t="n">
        <v>61.7903761489148</v>
      </c>
      <c r="Y772" s="0" t="n">
        <v>60.8047948923972</v>
      </c>
      <c r="Z772" s="0" t="n">
        <v>69.3688501846279</v>
      </c>
      <c r="AA772" s="0" t="n">
        <v>73.1842465681816</v>
      </c>
      <c r="AB772" s="0" t="n">
        <v>68.841510403288</v>
      </c>
      <c r="AC772" s="0" t="n">
        <v>63.4326104029481</v>
      </c>
      <c r="AD772" s="0" t="n">
        <v>80.8367590374511</v>
      </c>
      <c r="AE772" s="0" t="n">
        <v>71.8111947830138</v>
      </c>
      <c r="AF772" s="0" t="n">
        <v>80.1633806042792</v>
      </c>
      <c r="AG772" s="0" t="n">
        <v>84.4274113986492</v>
      </c>
      <c r="AH772" s="0" t="n">
        <v>73.3487016327231</v>
      </c>
    </row>
    <row r="773" customFormat="false" ht="12.75" hidden="false" customHeight="false" outlineLevel="0" collapsed="false">
      <c r="A773" s="0" t="n">
        <v>20192030</v>
      </c>
      <c r="B773" s="0" t="n">
        <v>2</v>
      </c>
      <c r="C773" s="0" t="s">
        <v>55</v>
      </c>
      <c r="D773" s="0" t="n">
        <v>1920</v>
      </c>
      <c r="E773" s="0" t="s">
        <v>90</v>
      </c>
      <c r="F773" s="0" t="n">
        <v>0</v>
      </c>
      <c r="G773" s="0" t="s">
        <v>6</v>
      </c>
      <c r="H773" s="0" t="n">
        <v>30</v>
      </c>
      <c r="I773" s="0" t="s">
        <v>160</v>
      </c>
      <c r="J773" s="0" t="n">
        <v>86.4849017883319</v>
      </c>
      <c r="K773" s="0" t="n">
        <v>73.9194712583703</v>
      </c>
      <c r="L773" s="0" t="n">
        <v>91.3946248536258</v>
      </c>
      <c r="M773" s="0" t="n">
        <v>73.0962720901234</v>
      </c>
      <c r="N773" s="0" t="n">
        <v>73.3406674000733</v>
      </c>
      <c r="O773" s="0" t="n">
        <v>95.3578684061416</v>
      </c>
      <c r="P773" s="0" t="n">
        <v>93.4554122873551</v>
      </c>
      <c r="Q773" s="0" t="n">
        <v>85.8323051338448</v>
      </c>
      <c r="R773" s="0" t="n">
        <v>88.2165976933954</v>
      </c>
      <c r="S773" s="0" t="n">
        <v>116.415832553227</v>
      </c>
      <c r="T773" s="0" t="n">
        <v>128.618840363348</v>
      </c>
      <c r="U773" s="0" t="n">
        <v>100.016669444907</v>
      </c>
      <c r="V773" s="0" t="n">
        <v>87.6045035204032</v>
      </c>
      <c r="W773" s="0" t="n">
        <v>104.3852454651</v>
      </c>
      <c r="X773" s="0" t="n">
        <v>99.5321986662685</v>
      </c>
      <c r="Y773" s="0" t="n">
        <v>115.435910654847</v>
      </c>
      <c r="Z773" s="0" t="n">
        <v>113.465297593637</v>
      </c>
      <c r="AA773" s="0" t="n">
        <v>113.044938161061</v>
      </c>
      <c r="AB773" s="0" t="n">
        <v>107.381658769871</v>
      </c>
      <c r="AC773" s="0" t="n">
        <v>107.411385606874</v>
      </c>
      <c r="AD773" s="0" t="n">
        <v>131.334486514191</v>
      </c>
      <c r="AE773" s="0" t="n">
        <v>146.264981637957</v>
      </c>
      <c r="AF773" s="0" t="n">
        <v>126.419630274393</v>
      </c>
      <c r="AG773" s="0" t="n">
        <v>129.756017818464</v>
      </c>
      <c r="AH773" s="0" t="n">
        <v>122.746297488731</v>
      </c>
    </row>
    <row r="774" customFormat="false" ht="12.75" hidden="false" customHeight="false" outlineLevel="0" collapsed="false">
      <c r="A774" s="0" t="n">
        <v>20192031</v>
      </c>
      <c r="B774" s="0" t="n">
        <v>2</v>
      </c>
      <c r="C774" s="0" t="s">
        <v>55</v>
      </c>
      <c r="D774" s="0" t="n">
        <v>1920</v>
      </c>
      <c r="E774" s="0" t="s">
        <v>90</v>
      </c>
      <c r="F774" s="0" t="n">
        <v>0</v>
      </c>
      <c r="G774" s="0" t="s">
        <v>6</v>
      </c>
      <c r="H774" s="0" t="n">
        <v>31</v>
      </c>
      <c r="I774" s="0" t="s">
        <v>161</v>
      </c>
      <c r="J774" s="0" t="n">
        <v>125.106116795496</v>
      </c>
      <c r="K774" s="0" t="n">
        <v>120.319068344202</v>
      </c>
      <c r="L774" s="0" t="n">
        <v>109.930921785635</v>
      </c>
      <c r="M774" s="0" t="n">
        <v>118.763082495806</v>
      </c>
      <c r="N774" s="0" t="n">
        <v>93.3859061397528</v>
      </c>
      <c r="O774" s="0" t="n">
        <v>134.337947549793</v>
      </c>
      <c r="P774" s="0" t="n">
        <v>120.38406869144</v>
      </c>
      <c r="Q774" s="0" t="n">
        <v>143.194673158159</v>
      </c>
      <c r="R774" s="0" t="n">
        <v>165.493819165623</v>
      </c>
      <c r="S774" s="0" t="n">
        <v>153.182798139113</v>
      </c>
      <c r="T774" s="0" t="n">
        <v>155.832591273375</v>
      </c>
      <c r="U774" s="0" t="n">
        <v>168.852213461879</v>
      </c>
      <c r="V774" s="0" t="n">
        <v>129.768309497418</v>
      </c>
      <c r="W774" s="0" t="n">
        <v>133.127985590853</v>
      </c>
      <c r="X774" s="0" t="n">
        <v>144.759698899826</v>
      </c>
      <c r="Y774" s="0" t="n">
        <v>134.521414199483</v>
      </c>
      <c r="Z774" s="0" t="n">
        <v>191.312425354979</v>
      </c>
      <c r="AA774" s="0" t="n">
        <v>151.925278440519</v>
      </c>
      <c r="AB774" s="0" t="n">
        <v>190.801681570864</v>
      </c>
      <c r="AC774" s="0" t="n">
        <v>166.615847018339</v>
      </c>
      <c r="AD774" s="0" t="n">
        <v>158.492657245774</v>
      </c>
      <c r="AE774" s="0" t="n">
        <v>162.348567973666</v>
      </c>
      <c r="AF774" s="0" t="n">
        <v>183.75556028639</v>
      </c>
      <c r="AG774" s="0" t="n">
        <v>182.106887859911</v>
      </c>
      <c r="AH774" s="0" t="n">
        <v>169.385948615953</v>
      </c>
    </row>
    <row r="775" customFormat="false" ht="12.75" hidden="false" customHeight="false" outlineLevel="0" collapsed="false">
      <c r="A775" s="0" t="n">
        <v>20192032</v>
      </c>
      <c r="B775" s="0" t="n">
        <v>2</v>
      </c>
      <c r="C775" s="0" t="s">
        <v>55</v>
      </c>
      <c r="D775" s="0" t="n">
        <v>1920</v>
      </c>
      <c r="E775" s="0" t="s">
        <v>90</v>
      </c>
      <c r="F775" s="0" t="n">
        <v>0</v>
      </c>
      <c r="G775" s="0" t="s">
        <v>6</v>
      </c>
      <c r="H775" s="0" t="n">
        <v>32</v>
      </c>
      <c r="I775" s="0" t="s">
        <v>162</v>
      </c>
      <c r="J775" s="0" t="n">
        <v>179.269630797286</v>
      </c>
      <c r="K775" s="0" t="n">
        <v>161.225931271689</v>
      </c>
      <c r="L775" s="0" t="n">
        <v>167.885105538682</v>
      </c>
      <c r="M775" s="0" t="n">
        <v>176.562809175178</v>
      </c>
      <c r="N775" s="0" t="n">
        <v>173.79477104428</v>
      </c>
      <c r="O775" s="0" t="n">
        <v>198.786039453718</v>
      </c>
      <c r="P775" s="0" t="n">
        <v>186.765465091561</v>
      </c>
      <c r="Q775" s="0" t="n">
        <v>193.120647182263</v>
      </c>
      <c r="R775" s="0" t="n">
        <v>226.553947208369</v>
      </c>
      <c r="S775" s="0" t="n">
        <v>200.852099817407</v>
      </c>
      <c r="T775" s="0" t="n">
        <v>219.081059992197</v>
      </c>
      <c r="U775" s="0" t="n">
        <v>209.927641961707</v>
      </c>
      <c r="V775" s="0" t="n">
        <v>209.668196413648</v>
      </c>
      <c r="W775" s="0" t="n">
        <v>246.997074260847</v>
      </c>
      <c r="X775" s="0" t="n">
        <v>251.696055315271</v>
      </c>
      <c r="Y775" s="0" t="n">
        <v>229.400019824693</v>
      </c>
      <c r="Z775" s="0" t="n">
        <v>232.875390996404</v>
      </c>
      <c r="AA775" s="0" t="n">
        <v>279.086230838348</v>
      </c>
      <c r="AB775" s="0" t="n">
        <v>270.397983828625</v>
      </c>
      <c r="AC775" s="0" t="n">
        <v>309.904849526669</v>
      </c>
      <c r="AD775" s="0" t="n">
        <v>249.451437810371</v>
      </c>
      <c r="AE775" s="0" t="n">
        <v>281.287672456133</v>
      </c>
      <c r="AF775" s="0" t="n">
        <v>301.453047061375</v>
      </c>
      <c r="AG775" s="0" t="n">
        <v>287.12934696753</v>
      </c>
      <c r="AH775" s="0" t="n">
        <v>270.221984010005</v>
      </c>
    </row>
    <row r="776" customFormat="false" ht="12.75" hidden="false" customHeight="false" outlineLevel="0" collapsed="false">
      <c r="A776" s="0" t="n">
        <v>20192033</v>
      </c>
      <c r="B776" s="0" t="n">
        <v>2</v>
      </c>
      <c r="C776" s="0" t="s">
        <v>55</v>
      </c>
      <c r="D776" s="0" t="n">
        <v>1920</v>
      </c>
      <c r="E776" s="0" t="s">
        <v>90</v>
      </c>
      <c r="F776" s="0" t="n">
        <v>0</v>
      </c>
      <c r="G776" s="0" t="s">
        <v>6</v>
      </c>
      <c r="H776" s="0" t="n">
        <v>33</v>
      </c>
      <c r="I776" s="0" t="s">
        <v>163</v>
      </c>
      <c r="J776" s="0" t="n">
        <v>277.731856505208</v>
      </c>
      <c r="K776" s="0" t="n">
        <v>248.186028865458</v>
      </c>
      <c r="L776" s="0" t="n">
        <v>274.211239434802</v>
      </c>
      <c r="M776" s="0" t="n">
        <v>263.564630277394</v>
      </c>
      <c r="N776" s="0" t="n">
        <v>240.888830624017</v>
      </c>
      <c r="O776" s="0" t="n">
        <v>257.935204048104</v>
      </c>
      <c r="P776" s="0" t="n">
        <v>292.176881914579</v>
      </c>
      <c r="Q776" s="0" t="n">
        <v>269.753298347148</v>
      </c>
      <c r="R776" s="0" t="n">
        <v>311.908027957411</v>
      </c>
      <c r="S776" s="0" t="n">
        <v>347.154629809876</v>
      </c>
      <c r="T776" s="0" t="n">
        <v>291.918716855062</v>
      </c>
      <c r="U776" s="0" t="n">
        <v>328.86210471747</v>
      </c>
      <c r="V776" s="0" t="n">
        <v>326.881998834876</v>
      </c>
      <c r="W776" s="0" t="n">
        <v>333.285031154905</v>
      </c>
      <c r="X776" s="0" t="n">
        <v>408.517756047349</v>
      </c>
      <c r="Y776" s="0" t="n">
        <v>379.332690575163</v>
      </c>
      <c r="Z776" s="0" t="n">
        <v>372.048132754246</v>
      </c>
      <c r="AA776" s="0" t="n">
        <v>389.955957915341</v>
      </c>
      <c r="AB776" s="0" t="n">
        <v>422.612849880566</v>
      </c>
      <c r="AC776" s="0" t="n">
        <v>386.257063845137</v>
      </c>
      <c r="AD776" s="0" t="n">
        <v>416.550140567274</v>
      </c>
      <c r="AE776" s="0" t="n">
        <v>374.08825016249</v>
      </c>
      <c r="AF776" s="0" t="n">
        <v>423.995874634733</v>
      </c>
      <c r="AG776" s="0" t="n">
        <v>425.667178020095</v>
      </c>
      <c r="AH776" s="0" t="n">
        <v>394.904458598726</v>
      </c>
    </row>
    <row r="777" customFormat="false" ht="12.75" hidden="false" customHeight="false" outlineLevel="0" collapsed="false">
      <c r="A777" s="0" t="n">
        <v>20192034</v>
      </c>
      <c r="B777" s="0" t="n">
        <v>2</v>
      </c>
      <c r="C777" s="0" t="s">
        <v>55</v>
      </c>
      <c r="D777" s="0" t="n">
        <v>1920</v>
      </c>
      <c r="E777" s="0" t="s">
        <v>90</v>
      </c>
      <c r="F777" s="0" t="n">
        <v>0</v>
      </c>
      <c r="G777" s="0" t="s">
        <v>6</v>
      </c>
      <c r="H777" s="0" t="n">
        <v>34</v>
      </c>
      <c r="I777" s="0" t="s">
        <v>164</v>
      </c>
      <c r="J777" s="0" t="n">
        <v>328.143096126625</v>
      </c>
      <c r="K777" s="0" t="n">
        <v>439.383070301291</v>
      </c>
      <c r="L777" s="0" t="n">
        <v>371.924058296934</v>
      </c>
      <c r="M777" s="0" t="n">
        <v>321.917381461713</v>
      </c>
      <c r="N777" s="0" t="n">
        <v>313.305572080111</v>
      </c>
      <c r="O777" s="0" t="n">
        <v>415.816133665986</v>
      </c>
      <c r="P777" s="0" t="n">
        <v>413.755557571908</v>
      </c>
      <c r="Q777" s="0" t="n">
        <v>431.162102146558</v>
      </c>
      <c r="R777" s="0" t="n">
        <v>474.93502365326</v>
      </c>
      <c r="S777" s="0" t="n">
        <v>486.604291135911</v>
      </c>
      <c r="T777" s="0" t="n">
        <v>461.538461538462</v>
      </c>
      <c r="U777" s="0" t="n">
        <v>489.573211749757</v>
      </c>
      <c r="V777" s="0" t="n">
        <v>489.420697098833</v>
      </c>
      <c r="W777" s="0" t="n">
        <v>447.113163972286</v>
      </c>
      <c r="X777" s="0" t="n">
        <v>507.937663850859</v>
      </c>
      <c r="Y777" s="0" t="n">
        <v>495.819912417213</v>
      </c>
      <c r="Z777" s="0" t="n">
        <v>556.245612140196</v>
      </c>
      <c r="AA777" s="0" t="n">
        <v>571.998788289171</v>
      </c>
      <c r="AB777" s="0" t="n">
        <v>569.468024900962</v>
      </c>
      <c r="AC777" s="0" t="n">
        <v>578.957525570624</v>
      </c>
      <c r="AD777" s="0" t="n">
        <v>628.681663164422</v>
      </c>
      <c r="AE777" s="0" t="n">
        <v>597.243491577335</v>
      </c>
      <c r="AF777" s="0" t="n">
        <v>573.421414439489</v>
      </c>
      <c r="AG777" s="0" t="n">
        <v>680.29490616622</v>
      </c>
      <c r="AH777" s="0" t="n">
        <v>625.589593366764</v>
      </c>
    </row>
    <row r="778" customFormat="false" ht="12.75" hidden="false" customHeight="false" outlineLevel="0" collapsed="false">
      <c r="A778" s="0" t="n">
        <v>20192035</v>
      </c>
      <c r="B778" s="0" t="n">
        <v>2</v>
      </c>
      <c r="C778" s="0" t="s">
        <v>55</v>
      </c>
      <c r="D778" s="0" t="n">
        <v>1920</v>
      </c>
      <c r="E778" s="0" t="s">
        <v>90</v>
      </c>
      <c r="F778" s="0" t="n">
        <v>0</v>
      </c>
      <c r="G778" s="0" t="s">
        <v>6</v>
      </c>
      <c r="H778" s="0" t="n">
        <v>35</v>
      </c>
      <c r="I778" s="0" t="s">
        <v>165</v>
      </c>
      <c r="J778" s="0" t="n">
        <v>498.354944842268</v>
      </c>
      <c r="K778" s="0" t="n">
        <v>467.016929363689</v>
      </c>
      <c r="L778" s="0" t="n">
        <v>476.22572605917</v>
      </c>
      <c r="M778" s="0" t="n">
        <v>461.199117706036</v>
      </c>
      <c r="N778" s="0" t="n">
        <v>571.340333539222</v>
      </c>
      <c r="O778" s="0" t="n">
        <v>541.747202787684</v>
      </c>
      <c r="P778" s="0" t="n">
        <v>572.470166044829</v>
      </c>
      <c r="Q778" s="0" t="n">
        <v>449.187379195819</v>
      </c>
      <c r="R778" s="0" t="n">
        <v>583.758990930887</v>
      </c>
      <c r="S778" s="0" t="n">
        <v>556.242274412855</v>
      </c>
      <c r="T778" s="0" t="n">
        <v>643.887766132444</v>
      </c>
      <c r="U778" s="0" t="n">
        <v>644.581695676586</v>
      </c>
      <c r="V778" s="0" t="n">
        <v>647.042741274036</v>
      </c>
      <c r="W778" s="0" t="n">
        <v>590.111642743222</v>
      </c>
      <c r="X778" s="0" t="n">
        <v>653.429933969186</v>
      </c>
      <c r="Y778" s="0" t="n">
        <v>638.926784902228</v>
      </c>
      <c r="Z778" s="0" t="n">
        <v>653.874771707515</v>
      </c>
      <c r="AA778" s="0" t="n">
        <v>753.404810199942</v>
      </c>
      <c r="AB778" s="0" t="n">
        <v>732.302685109845</v>
      </c>
      <c r="AC778" s="0" t="n">
        <v>805.0243881383</v>
      </c>
      <c r="AD778" s="0" t="n">
        <v>806.210809196775</v>
      </c>
      <c r="AE778" s="0" t="n">
        <v>818.40347715467</v>
      </c>
      <c r="AF778" s="0" t="n">
        <v>842.386204883338</v>
      </c>
      <c r="AG778" s="0" t="n">
        <v>850.080468782239</v>
      </c>
      <c r="AH778" s="0" t="n">
        <v>886.390216878347</v>
      </c>
    </row>
    <row r="779" customFormat="false" ht="12.75" hidden="false" customHeight="false" outlineLevel="0" collapsed="false">
      <c r="A779" s="0" t="n">
        <v>20192036</v>
      </c>
      <c r="B779" s="0" t="n">
        <v>2</v>
      </c>
      <c r="C779" s="0" t="s">
        <v>55</v>
      </c>
      <c r="D779" s="0" t="n">
        <v>1920</v>
      </c>
      <c r="E779" s="0" t="s">
        <v>90</v>
      </c>
      <c r="F779" s="0" t="n">
        <v>0</v>
      </c>
      <c r="G779" s="0" t="s">
        <v>6</v>
      </c>
      <c r="H779" s="0" t="n">
        <v>36</v>
      </c>
      <c r="I779" s="0" t="s">
        <v>166</v>
      </c>
      <c r="J779" s="0" t="n">
        <v>544.162286221959</v>
      </c>
      <c r="K779" s="0" t="n">
        <v>504.409043074355</v>
      </c>
      <c r="L779" s="0" t="n">
        <v>541.238037205635</v>
      </c>
      <c r="M779" s="0" t="n">
        <v>593.672236046925</v>
      </c>
      <c r="N779" s="0" t="n">
        <v>632.799519213773</v>
      </c>
      <c r="O779" s="0" t="n">
        <v>681.28066645487</v>
      </c>
      <c r="P779" s="0" t="n">
        <v>727.827877582901</v>
      </c>
      <c r="Q779" s="0" t="n">
        <v>697.608200455581</v>
      </c>
      <c r="R779" s="0" t="n">
        <v>821.384825996109</v>
      </c>
      <c r="S779" s="0" t="n">
        <v>825.524319500223</v>
      </c>
      <c r="T779" s="0" t="n">
        <v>829.277788592564</v>
      </c>
      <c r="U779" s="0" t="n">
        <v>880.181714934696</v>
      </c>
      <c r="V779" s="0" t="n">
        <v>787.012394494715</v>
      </c>
      <c r="W779" s="0" t="n">
        <v>783.045977011494</v>
      </c>
      <c r="X779" s="0" t="n">
        <v>781.173072504677</v>
      </c>
      <c r="Y779" s="0" t="n">
        <v>902.891779265059</v>
      </c>
      <c r="Z779" s="0" t="n">
        <v>959.536525753598</v>
      </c>
      <c r="AA779" s="0" t="n">
        <v>866.370733200674</v>
      </c>
      <c r="AB779" s="0" t="n">
        <v>941.65435745938</v>
      </c>
      <c r="AC779" s="0" t="n">
        <v>925.840767650756</v>
      </c>
      <c r="AD779" s="0" t="n">
        <v>1073.703366697</v>
      </c>
      <c r="AE779" s="0" t="n">
        <v>1086.08085931672</v>
      </c>
      <c r="AF779" s="0" t="n">
        <v>953.249580746712</v>
      </c>
      <c r="AG779" s="0" t="n">
        <v>1152.07373271889</v>
      </c>
      <c r="AH779" s="0" t="n">
        <v>1094.17191719172</v>
      </c>
    </row>
    <row r="780" customFormat="false" ht="12.75" hidden="false" customHeight="false" outlineLevel="0" collapsed="false">
      <c r="A780" s="0" t="n">
        <v>20192037</v>
      </c>
      <c r="B780" s="0" t="n">
        <v>2</v>
      </c>
      <c r="C780" s="0" t="s">
        <v>55</v>
      </c>
      <c r="D780" s="0" t="n">
        <v>1920</v>
      </c>
      <c r="E780" s="0" t="s">
        <v>90</v>
      </c>
      <c r="F780" s="0" t="n">
        <v>0</v>
      </c>
      <c r="G780" s="0" t="s">
        <v>6</v>
      </c>
      <c r="H780" s="0" t="n">
        <v>37</v>
      </c>
      <c r="I780" s="0" t="s">
        <v>167</v>
      </c>
      <c r="J780" s="0" t="n">
        <v>754.242614707731</v>
      </c>
      <c r="K780" s="0" t="n">
        <v>717.864353548194</v>
      </c>
      <c r="L780" s="0" t="n">
        <v>650.679923965492</v>
      </c>
      <c r="M780" s="0" t="n">
        <v>601.684717208183</v>
      </c>
      <c r="N780" s="0" t="n">
        <v>670.543961683202</v>
      </c>
      <c r="O780" s="0" t="n">
        <v>661.49939863691</v>
      </c>
      <c r="P780" s="0" t="n">
        <v>815.288285937908</v>
      </c>
      <c r="Q780" s="0" t="n">
        <v>863.971747493221</v>
      </c>
      <c r="R780" s="0" t="n">
        <v>892.857142857143</v>
      </c>
      <c r="S780" s="0" t="n">
        <v>946.568688504172</v>
      </c>
      <c r="T780" s="0" t="n">
        <v>869.299051117233</v>
      </c>
      <c r="U780" s="0" t="n">
        <v>827.865333905685</v>
      </c>
      <c r="V780" s="0" t="n">
        <v>972.547088514096</v>
      </c>
      <c r="W780" s="0" t="n">
        <v>962.245648443246</v>
      </c>
      <c r="X780" s="0" t="n">
        <v>963.630711843332</v>
      </c>
      <c r="Y780" s="0" t="n">
        <v>1049.85186139379</v>
      </c>
      <c r="Z780" s="0" t="n">
        <v>1086.95652173913</v>
      </c>
      <c r="AA780" s="0" t="n">
        <v>978.97026831037</v>
      </c>
      <c r="AB780" s="0" t="n">
        <v>975.691347011597</v>
      </c>
      <c r="AC780" s="0" t="n">
        <v>1218.60760835011</v>
      </c>
      <c r="AD780" s="0" t="n">
        <v>1216.84231963749</v>
      </c>
      <c r="AE780" s="0" t="n">
        <v>1303.69217298244</v>
      </c>
      <c r="AF780" s="0" t="n">
        <v>1101.37549561897</v>
      </c>
      <c r="AG780" s="0" t="n">
        <v>1324.43834003728</v>
      </c>
      <c r="AH780" s="0" t="n">
        <v>1210.50072921731</v>
      </c>
    </row>
    <row r="781" customFormat="false" ht="12.75" hidden="false" customHeight="false" outlineLevel="0" collapsed="false">
      <c r="A781" s="0" t="n">
        <v>20192038</v>
      </c>
      <c r="B781" s="0" t="n">
        <v>2</v>
      </c>
      <c r="C781" s="0" t="s">
        <v>55</v>
      </c>
      <c r="D781" s="0" t="n">
        <v>1920</v>
      </c>
      <c r="E781" s="0" t="s">
        <v>90</v>
      </c>
      <c r="F781" s="0" t="n">
        <v>0</v>
      </c>
      <c r="G781" s="0" t="s">
        <v>6</v>
      </c>
      <c r="H781" s="0" t="n">
        <v>38</v>
      </c>
      <c r="I781" s="0" t="s">
        <v>168</v>
      </c>
      <c r="J781" s="0" t="n">
        <v>864.375385881869</v>
      </c>
      <c r="K781" s="0" t="n">
        <v>737.291424136593</v>
      </c>
      <c r="L781" s="0" t="n">
        <v>527.803958529689</v>
      </c>
      <c r="M781" s="0" t="n">
        <v>1010.63829787234</v>
      </c>
      <c r="N781" s="0" t="n">
        <v>869.707909419101</v>
      </c>
      <c r="O781" s="0" t="n">
        <v>587.780355761794</v>
      </c>
      <c r="P781" s="0" t="n">
        <v>1066.86701728024</v>
      </c>
      <c r="Q781" s="0" t="n">
        <v>1105.68638713383</v>
      </c>
      <c r="R781" s="0" t="n">
        <v>1201.15974043904</v>
      </c>
      <c r="S781" s="0" t="n">
        <v>1266.16020258563</v>
      </c>
      <c r="T781" s="0" t="n">
        <v>1017.03870030379</v>
      </c>
      <c r="U781" s="0" t="n">
        <v>1124.16964741952</v>
      </c>
      <c r="V781" s="0" t="n">
        <v>1215.98844209006</v>
      </c>
      <c r="W781" s="0" t="n">
        <v>1223.49102773246</v>
      </c>
      <c r="X781" s="0" t="n">
        <v>1223.24159021407</v>
      </c>
      <c r="Y781" s="0" t="n">
        <v>1126.39161755075</v>
      </c>
      <c r="Z781" s="0" t="n">
        <v>1563.50121748046</v>
      </c>
      <c r="AA781" s="0" t="n">
        <v>1322.35528942116</v>
      </c>
      <c r="AB781" s="0" t="n">
        <v>1372.54901960784</v>
      </c>
      <c r="AC781" s="0" t="n">
        <v>1424.67789890981</v>
      </c>
      <c r="AD781" s="0" t="n">
        <v>1324.50331125828</v>
      </c>
      <c r="AE781" s="0" t="n">
        <v>1243.68920083734</v>
      </c>
      <c r="AF781" s="0" t="n">
        <v>1453.90461504571</v>
      </c>
      <c r="AG781" s="0" t="n">
        <v>1347.38121770844</v>
      </c>
      <c r="AH781" s="0" t="n">
        <v>1602.07214121259</v>
      </c>
    </row>
    <row r="782" customFormat="false" ht="12.75" hidden="false" customHeight="false" outlineLevel="0" collapsed="false">
      <c r="A782" s="0" t="n">
        <v>20192039</v>
      </c>
      <c r="B782" s="0" t="n">
        <v>2</v>
      </c>
      <c r="C782" s="0" t="s">
        <v>55</v>
      </c>
      <c r="D782" s="0" t="n">
        <v>1920</v>
      </c>
      <c r="E782" s="0" t="s">
        <v>90</v>
      </c>
      <c r="F782" s="0" t="n">
        <v>0</v>
      </c>
      <c r="G782" s="0" t="s">
        <v>6</v>
      </c>
      <c r="H782" s="0" t="n">
        <v>39</v>
      </c>
      <c r="I782" s="0" t="s">
        <v>169</v>
      </c>
      <c r="J782" s="0" t="n">
        <v>93.2673850883691</v>
      </c>
      <c r="K782" s="0" t="n">
        <v>90.7121259017642</v>
      </c>
      <c r="L782" s="0" t="n">
        <v>90.3583530136564</v>
      </c>
      <c r="M782" s="0" t="n">
        <v>91.0525200354791</v>
      </c>
      <c r="N782" s="0" t="n">
        <v>94.4328965909179</v>
      </c>
      <c r="O782" s="0" t="n">
        <v>100.851514706224</v>
      </c>
      <c r="P782" s="0" t="n">
        <v>109.090349581487</v>
      </c>
      <c r="Q782" s="0" t="n">
        <v>106.921907861408</v>
      </c>
      <c r="R782" s="0" t="n">
        <v>122.284176119977</v>
      </c>
      <c r="S782" s="0" t="n">
        <v>126.330402591393</v>
      </c>
      <c r="T782" s="0" t="n">
        <v>126.133929330972</v>
      </c>
      <c r="U782" s="0" t="n">
        <v>131.642119283247</v>
      </c>
      <c r="V782" s="0" t="n">
        <v>130.098370854232</v>
      </c>
      <c r="W782" s="0" t="n">
        <v>132.480798471675</v>
      </c>
      <c r="X782" s="0" t="n">
        <v>142.684683983021</v>
      </c>
      <c r="Y782" s="0" t="n">
        <v>143.181976920152</v>
      </c>
      <c r="Z782" s="0" t="n">
        <v>157.516168367111</v>
      </c>
      <c r="AA782" s="0" t="n">
        <v>157.383320581484</v>
      </c>
      <c r="AB782" s="0" t="n">
        <v>164.097350772312</v>
      </c>
      <c r="AC782" s="0" t="n">
        <v>170.471613097026</v>
      </c>
      <c r="AD782" s="0" t="n">
        <v>178.778853313477</v>
      </c>
      <c r="AE782" s="0" t="n">
        <v>179.755349421634</v>
      </c>
      <c r="AF782" s="0" t="n">
        <v>181.710144076998</v>
      </c>
      <c r="AG782" s="0" t="n">
        <v>195.000163773934</v>
      </c>
      <c r="AH782" s="0" t="n">
        <v>190.084804832714</v>
      </c>
    </row>
    <row r="783" customFormat="false" ht="12.75" hidden="false" customHeight="false" outlineLevel="0" collapsed="false">
      <c r="A783" s="0" t="n">
        <v>20192040</v>
      </c>
      <c r="B783" s="0" t="n">
        <v>2</v>
      </c>
      <c r="C783" s="0" t="s">
        <v>55</v>
      </c>
      <c r="D783" s="0" t="n">
        <v>1920</v>
      </c>
      <c r="E783" s="0" t="s">
        <v>90</v>
      </c>
      <c r="F783" s="0" t="n">
        <v>0</v>
      </c>
      <c r="G783" s="0" t="s">
        <v>6</v>
      </c>
      <c r="H783" s="0" t="n">
        <v>40</v>
      </c>
      <c r="I783" s="0" t="s">
        <v>170</v>
      </c>
      <c r="J783" s="0" t="n">
        <v>88.001273734404</v>
      </c>
      <c r="K783" s="0" t="n">
        <v>85.5288494525138</v>
      </c>
      <c r="L783" s="0" t="n">
        <v>85.1975151039665</v>
      </c>
      <c r="M783" s="0" t="n">
        <v>85.8875010326212</v>
      </c>
      <c r="N783" s="0" t="n">
        <v>89.1927750402657</v>
      </c>
      <c r="O783" s="0" t="n">
        <v>95.4512965940808</v>
      </c>
      <c r="P783" s="0" t="n">
        <v>103.485552004471</v>
      </c>
      <c r="Q783" s="0" t="n">
        <v>101.380094039807</v>
      </c>
      <c r="R783" s="0" t="n">
        <v>116.346721186274</v>
      </c>
      <c r="S783" s="0" t="n">
        <v>120.285923220518</v>
      </c>
      <c r="T783" s="0" t="n">
        <v>120.086071656798</v>
      </c>
      <c r="U783" s="0" t="n">
        <v>125.45802922167</v>
      </c>
      <c r="V783" s="0" t="n">
        <v>123.938274163747</v>
      </c>
      <c r="W783" s="0" t="n">
        <v>126.25550083955</v>
      </c>
      <c r="X783" s="0" t="n">
        <v>136.225009619068</v>
      </c>
      <c r="Y783" s="0" t="n">
        <v>136.72240376312</v>
      </c>
      <c r="Z783" s="0" t="n">
        <v>150.75592277638</v>
      </c>
      <c r="AA783" s="0" t="n">
        <v>150.654811565105</v>
      </c>
      <c r="AB783" s="0" t="n">
        <v>157.254020005775</v>
      </c>
      <c r="AC783" s="0" t="n">
        <v>163.53027895076</v>
      </c>
      <c r="AD783" s="0" t="n">
        <v>171.698614926547</v>
      </c>
      <c r="AE783" s="0" t="n">
        <v>172.681501621025</v>
      </c>
      <c r="AF783" s="0" t="n">
        <v>174.623977701748</v>
      </c>
      <c r="AG783" s="0" t="n">
        <v>187.685260104175</v>
      </c>
      <c r="AH783" s="0" t="n">
        <v>182.872487486192</v>
      </c>
    </row>
    <row r="784" customFormat="false" ht="12.75" hidden="false" customHeight="false" outlineLevel="0" collapsed="false">
      <c r="A784" s="0" t="n">
        <v>20192041</v>
      </c>
      <c r="B784" s="0" t="n">
        <v>2</v>
      </c>
      <c r="C784" s="0" t="s">
        <v>55</v>
      </c>
      <c r="D784" s="0" t="n">
        <v>1920</v>
      </c>
      <c r="E784" s="0" t="s">
        <v>90</v>
      </c>
      <c r="F784" s="0" t="n">
        <v>0</v>
      </c>
      <c r="G784" s="0" t="s">
        <v>6</v>
      </c>
      <c r="H784" s="0" t="n">
        <v>41</v>
      </c>
      <c r="I784" s="0" t="s">
        <v>171</v>
      </c>
      <c r="J784" s="0" t="n">
        <v>98.7662924261868</v>
      </c>
      <c r="K784" s="0" t="n">
        <v>96.1273943724552</v>
      </c>
      <c r="L784" s="0" t="n">
        <v>95.7500751955912</v>
      </c>
      <c r="M784" s="0" t="n">
        <v>96.4469723713404</v>
      </c>
      <c r="N784" s="0" t="n">
        <v>99.900523376142</v>
      </c>
      <c r="O784" s="0" t="n">
        <v>106.477669303504</v>
      </c>
      <c r="P784" s="0" t="n">
        <v>114.919807979631</v>
      </c>
      <c r="Q784" s="0" t="n">
        <v>112.687886333757</v>
      </c>
      <c r="R784" s="0" t="n">
        <v>128.446110514702</v>
      </c>
      <c r="S784" s="0" t="n">
        <v>132.599965568534</v>
      </c>
      <c r="T784" s="0" t="n">
        <v>132.40748906085</v>
      </c>
      <c r="U784" s="0" t="n">
        <v>138.05216851687</v>
      </c>
      <c r="V784" s="0" t="n">
        <v>136.485395592688</v>
      </c>
      <c r="W784" s="0" t="n">
        <v>138.933629224039</v>
      </c>
      <c r="X784" s="0" t="n">
        <v>149.371557637408</v>
      </c>
      <c r="Y784" s="0" t="n">
        <v>149.867928545519</v>
      </c>
      <c r="Z784" s="0" t="n">
        <v>164.501453647832</v>
      </c>
      <c r="AA784" s="0" t="n">
        <v>164.334924111283</v>
      </c>
      <c r="AB784" s="0" t="n">
        <v>171.161853553818</v>
      </c>
      <c r="AC784" s="0" t="n">
        <v>177.631842785117</v>
      </c>
      <c r="AD784" s="0" t="n">
        <v>186.076087042091</v>
      </c>
      <c r="AE784" s="0" t="n">
        <v>187.044587318989</v>
      </c>
      <c r="AF784" s="0" t="n">
        <v>189.01007406278</v>
      </c>
      <c r="AG784" s="0" t="n">
        <v>202.527113739543</v>
      </c>
      <c r="AH784" s="0" t="n">
        <v>197.508655456143</v>
      </c>
    </row>
    <row r="785" customFormat="false" ht="12.75" hidden="false" customHeight="false" outlineLevel="0" collapsed="false">
      <c r="A785" s="0" t="n">
        <v>20192042</v>
      </c>
      <c r="B785" s="0" t="n">
        <v>2</v>
      </c>
      <c r="C785" s="0" t="s">
        <v>55</v>
      </c>
      <c r="D785" s="0" t="n">
        <v>1920</v>
      </c>
      <c r="E785" s="0" t="s">
        <v>90</v>
      </c>
      <c r="F785" s="0" t="n">
        <v>0</v>
      </c>
      <c r="G785" s="0" t="s">
        <v>6</v>
      </c>
      <c r="H785" s="0" t="n">
        <v>42</v>
      </c>
      <c r="I785" s="0" t="s">
        <v>172</v>
      </c>
      <c r="J785" s="0" t="n">
        <v>126.941348358531</v>
      </c>
      <c r="K785" s="0" t="n">
        <v>123.956856098714</v>
      </c>
      <c r="L785" s="0" t="n">
        <v>117.913246723038</v>
      </c>
      <c r="M785" s="0" t="n">
        <v>123.135116190932</v>
      </c>
      <c r="N785" s="0" t="n">
        <v>122.636146986924</v>
      </c>
      <c r="O785" s="0" t="n">
        <v>133.314307886843</v>
      </c>
      <c r="P785" s="0" t="n">
        <v>147.922701652771</v>
      </c>
      <c r="Q785" s="0" t="n">
        <v>141.096595446889</v>
      </c>
      <c r="R785" s="0" t="n">
        <v>164.004869900258</v>
      </c>
      <c r="S785" s="0" t="n">
        <v>165.439110881933</v>
      </c>
      <c r="T785" s="0" t="n">
        <v>161.677407379864</v>
      </c>
      <c r="U785" s="0" t="n">
        <v>166.632957755352</v>
      </c>
      <c r="V785" s="0" t="n">
        <v>160.473094098943</v>
      </c>
      <c r="W785" s="0" t="n">
        <v>159.592199982052</v>
      </c>
      <c r="X785" s="0" t="n">
        <v>171.837123718523</v>
      </c>
      <c r="Y785" s="0" t="n">
        <v>171.503810029856</v>
      </c>
      <c r="Z785" s="0" t="n">
        <v>187.996436728443</v>
      </c>
      <c r="AA785" s="0" t="n">
        <v>186.744695092428</v>
      </c>
      <c r="AB785" s="0" t="n">
        <v>191.050503710178</v>
      </c>
      <c r="AC785" s="0" t="n">
        <v>198.994888967786</v>
      </c>
      <c r="AD785" s="0" t="n">
        <v>204.774338519628</v>
      </c>
      <c r="AE785" s="0" t="n">
        <v>200.687036358183</v>
      </c>
      <c r="AF785" s="0" t="n">
        <v>203.666811007476</v>
      </c>
      <c r="AG785" s="0" t="n">
        <v>216.142736376705</v>
      </c>
      <c r="AH785" s="0" t="n">
        <v>209.317024704558</v>
      </c>
    </row>
    <row r="786" customFormat="false" ht="12.75" hidden="false" customHeight="false" outlineLevel="0" collapsed="false">
      <c r="A786" s="0" t="n">
        <v>20192044</v>
      </c>
      <c r="B786" s="0" t="n">
        <v>2</v>
      </c>
      <c r="C786" s="0" t="s">
        <v>55</v>
      </c>
      <c r="D786" s="0" t="n">
        <v>1920</v>
      </c>
      <c r="E786" s="0" t="s">
        <v>90</v>
      </c>
      <c r="F786" s="0" t="n">
        <v>0</v>
      </c>
      <c r="G786" s="0" t="s">
        <v>6</v>
      </c>
      <c r="H786" s="0" t="n">
        <v>44</v>
      </c>
      <c r="I786" s="0" t="s">
        <v>173</v>
      </c>
      <c r="J786" s="0" t="n">
        <v>118.969633490447</v>
      </c>
      <c r="K786" s="0" t="n">
        <v>116.155600828329</v>
      </c>
      <c r="L786" s="0" t="n">
        <v>110.760434228639</v>
      </c>
      <c r="M786" s="0" t="n">
        <v>115.368146032318</v>
      </c>
      <c r="N786" s="0" t="n">
        <v>115.32226421374</v>
      </c>
      <c r="O786" s="0" t="n">
        <v>125.593339138118</v>
      </c>
      <c r="P786" s="0" t="n">
        <v>139.613650694218</v>
      </c>
      <c r="Q786" s="0" t="n">
        <v>133.178745558117</v>
      </c>
      <c r="R786" s="0" t="n">
        <v>155.383272139986</v>
      </c>
      <c r="S786" s="0" t="n">
        <v>156.933901588341</v>
      </c>
      <c r="T786" s="0" t="n">
        <v>153.387746494491</v>
      </c>
      <c r="U786" s="0" t="n">
        <v>158.325250191918</v>
      </c>
      <c r="V786" s="0" t="n">
        <v>152.433476851179</v>
      </c>
      <c r="W786" s="0" t="n">
        <v>151.713967075419</v>
      </c>
      <c r="X786" s="0" t="n">
        <v>163.568716848518</v>
      </c>
      <c r="Y786" s="0" t="n">
        <v>163.285046770299</v>
      </c>
      <c r="Z786" s="0" t="n">
        <v>179.323486641687</v>
      </c>
      <c r="AA786" s="0" t="n">
        <v>178.238976454035</v>
      </c>
      <c r="AB786" s="0" t="n">
        <v>182.626978082803</v>
      </c>
      <c r="AC786" s="0" t="n">
        <v>190.42253764225</v>
      </c>
      <c r="AD786" s="0" t="n">
        <v>196.220050842945</v>
      </c>
      <c r="AE786" s="0" t="n">
        <v>192.450598306168</v>
      </c>
      <c r="AF786" s="0" t="n">
        <v>195.386329276065</v>
      </c>
      <c r="AG786" s="0" t="n">
        <v>207.782321050096</v>
      </c>
      <c r="AH786" s="0" t="n">
        <v>201.113301913532</v>
      </c>
    </row>
    <row r="787" customFormat="false" ht="12.75" hidden="false" customHeight="false" outlineLevel="0" collapsed="false">
      <c r="A787" s="0" t="n">
        <v>20192045</v>
      </c>
      <c r="B787" s="0" t="n">
        <v>2</v>
      </c>
      <c r="C787" s="0" t="s">
        <v>55</v>
      </c>
      <c r="D787" s="0" t="n">
        <v>1920</v>
      </c>
      <c r="E787" s="0" t="s">
        <v>90</v>
      </c>
      <c r="F787" s="0" t="n">
        <v>0</v>
      </c>
      <c r="G787" s="0" t="s">
        <v>6</v>
      </c>
      <c r="H787" s="0" t="n">
        <v>45</v>
      </c>
      <c r="I787" s="0" t="s">
        <v>174</v>
      </c>
      <c r="J787" s="0" t="n">
        <v>135.167910209641</v>
      </c>
      <c r="K787" s="0" t="n">
        <v>132.008070118726</v>
      </c>
      <c r="L787" s="0" t="n">
        <v>125.286700799542</v>
      </c>
      <c r="M787" s="0" t="n">
        <v>131.151524581868</v>
      </c>
      <c r="N787" s="0" t="n">
        <v>130.171717874562</v>
      </c>
      <c r="O787" s="0" t="n">
        <v>141.262337851311</v>
      </c>
      <c r="P787" s="0" t="n">
        <v>156.468536082768</v>
      </c>
      <c r="Q787" s="0" t="n">
        <v>149.239853161355</v>
      </c>
      <c r="R787" s="0" t="n">
        <v>172.855973130122</v>
      </c>
      <c r="S787" s="0" t="n">
        <v>174.165602298899</v>
      </c>
      <c r="T787" s="0" t="n">
        <v>170.182152241611</v>
      </c>
      <c r="U787" s="0" t="n">
        <v>175.150109516274</v>
      </c>
      <c r="V787" s="0" t="n">
        <v>168.716410704037</v>
      </c>
      <c r="W787" s="0" t="n">
        <v>167.667041626734</v>
      </c>
      <c r="X787" s="0" t="n">
        <v>180.306534815616</v>
      </c>
      <c r="Y787" s="0" t="n">
        <v>179.921537017512</v>
      </c>
      <c r="Z787" s="0" t="n">
        <v>196.871325623544</v>
      </c>
      <c r="AA787" s="0" t="n">
        <v>195.445883150798</v>
      </c>
      <c r="AB787" s="0" t="n">
        <v>199.661278726552</v>
      </c>
      <c r="AC787" s="0" t="n">
        <v>207.753326289716</v>
      </c>
      <c r="AD787" s="0" t="n">
        <v>213.508578848774</v>
      </c>
      <c r="AE787" s="0" t="n">
        <v>209.093636592245</v>
      </c>
      <c r="AF787" s="0" t="n">
        <v>212.11672998025</v>
      </c>
      <c r="AG787" s="0" t="n">
        <v>224.665742028545</v>
      </c>
      <c r="AH787" s="0" t="n">
        <v>217.682447668247</v>
      </c>
    </row>
    <row r="788" customFormat="false" ht="12.75" hidden="false" customHeight="false" outlineLevel="0" collapsed="false">
      <c r="A788" s="0" t="n">
        <v>20192046</v>
      </c>
      <c r="B788" s="0" t="n">
        <v>2</v>
      </c>
      <c r="C788" s="0" t="s">
        <v>55</v>
      </c>
      <c r="D788" s="0" t="n">
        <v>1920</v>
      </c>
      <c r="E788" s="0" t="s">
        <v>90</v>
      </c>
      <c r="F788" s="0" t="n">
        <v>0</v>
      </c>
      <c r="G788" s="0" t="s">
        <v>6</v>
      </c>
      <c r="H788" s="0" t="n">
        <v>46</v>
      </c>
      <c r="I788" s="0" t="s">
        <v>175</v>
      </c>
      <c r="J788" s="0" t="n">
        <v>52.8463998355406</v>
      </c>
      <c r="K788" s="0" t="n">
        <v>50.995213905188</v>
      </c>
      <c r="L788" s="0" t="n">
        <v>50.3168075430131</v>
      </c>
      <c r="M788" s="0" t="n">
        <v>50.2963851135389</v>
      </c>
      <c r="N788" s="0" t="n">
        <v>50.5882753126977</v>
      </c>
      <c r="O788" s="0" t="n">
        <v>55.2744305897672</v>
      </c>
      <c r="P788" s="0" t="n">
        <v>59.5646667017361</v>
      </c>
      <c r="Q788" s="0" t="n">
        <v>57.7259310966853</v>
      </c>
      <c r="R788" s="0" t="n">
        <v>65.6128755370575</v>
      </c>
      <c r="S788" s="0" t="n">
        <v>66.9608730300106</v>
      </c>
      <c r="T788" s="0" t="n">
        <v>65.6479403519895</v>
      </c>
      <c r="U788" s="0" t="n">
        <v>68.0678033854299</v>
      </c>
      <c r="V788" s="0" t="n">
        <v>64.5792170286325</v>
      </c>
      <c r="W788" s="0" t="n">
        <v>66.0031823211986</v>
      </c>
      <c r="X788" s="0" t="n">
        <v>70.6951817464756</v>
      </c>
      <c r="Y788" s="0" t="n">
        <v>69.127322074325</v>
      </c>
      <c r="Z788" s="0" t="n">
        <v>75.1706857746897</v>
      </c>
      <c r="AA788" s="0" t="n">
        <v>75.1031755712594</v>
      </c>
      <c r="AB788" s="0" t="n">
        <v>77.6542352104277</v>
      </c>
      <c r="AC788" s="0" t="n">
        <v>79.2748083225484</v>
      </c>
      <c r="AD788" s="0" t="n">
        <v>82.3698492565697</v>
      </c>
      <c r="AE788" s="0" t="n">
        <v>81.014688397992</v>
      </c>
      <c r="AF788" s="0" t="n">
        <v>83.6224049898852</v>
      </c>
      <c r="AG788" s="0" t="n">
        <v>87.0021185802591</v>
      </c>
      <c r="AH788" s="0" t="n">
        <v>82.3167152088418</v>
      </c>
    </row>
    <row r="789" customFormat="false" ht="12.75" hidden="false" customHeight="false" outlineLevel="0" collapsed="false">
      <c r="A789" s="0" t="n">
        <v>20192048</v>
      </c>
      <c r="B789" s="0" t="n">
        <v>2</v>
      </c>
      <c r="C789" s="0" t="s">
        <v>55</v>
      </c>
      <c r="D789" s="0" t="n">
        <v>1920</v>
      </c>
      <c r="E789" s="0" t="s">
        <v>90</v>
      </c>
      <c r="F789" s="0" t="n">
        <v>0</v>
      </c>
      <c r="G789" s="0" t="s">
        <v>6</v>
      </c>
      <c r="H789" s="0" t="n">
        <v>48</v>
      </c>
      <c r="I789" s="0" t="s">
        <v>176</v>
      </c>
      <c r="J789" s="0" t="n">
        <v>49.580506982873</v>
      </c>
      <c r="K789" s="0" t="n">
        <v>47.8209793350221</v>
      </c>
      <c r="L789" s="0" t="n">
        <v>47.1833938326219</v>
      </c>
      <c r="M789" s="0" t="n">
        <v>47.1820285804336</v>
      </c>
      <c r="N789" s="0" t="n">
        <v>47.4938320341761</v>
      </c>
      <c r="O789" s="0" t="n">
        <v>52.0509716960833</v>
      </c>
      <c r="P789" s="0" t="n">
        <v>56.2357989815791</v>
      </c>
      <c r="Q789" s="0" t="n">
        <v>54.4648248016159</v>
      </c>
      <c r="R789" s="0" t="n">
        <v>62.1539692360117</v>
      </c>
      <c r="S789" s="0" t="n">
        <v>63.47888506983</v>
      </c>
      <c r="T789" s="0" t="n">
        <v>62.2299380413863</v>
      </c>
      <c r="U789" s="0" t="n">
        <v>64.5975578467254</v>
      </c>
      <c r="V789" s="0" t="n">
        <v>61.2304833619968</v>
      </c>
      <c r="W789" s="0" t="n">
        <v>62.6068909161645</v>
      </c>
      <c r="X789" s="0" t="n">
        <v>67.2111243057465</v>
      </c>
      <c r="Y789" s="0" t="n">
        <v>65.7149197591192</v>
      </c>
      <c r="Z789" s="0" t="n">
        <v>71.6428249551511</v>
      </c>
      <c r="AA789" s="0" t="n">
        <v>71.6070128961963</v>
      </c>
      <c r="AB789" s="0" t="n">
        <v>74.1234049337114</v>
      </c>
      <c r="AC789" s="0" t="n">
        <v>75.7656263119139</v>
      </c>
      <c r="AD789" s="0" t="n">
        <v>78.8004775376425</v>
      </c>
      <c r="AE789" s="0" t="n">
        <v>77.5125822068277</v>
      </c>
      <c r="AF789" s="0" t="n">
        <v>80.0507132423904</v>
      </c>
      <c r="AG789" s="0" t="n">
        <v>83.4261392249038</v>
      </c>
      <c r="AH789" s="0" t="n">
        <v>78.8838124689835</v>
      </c>
    </row>
    <row r="790" customFormat="false" ht="12.75" hidden="false" customHeight="false" outlineLevel="0" collapsed="false">
      <c r="A790" s="0" t="n">
        <v>20192049</v>
      </c>
      <c r="B790" s="0" t="n">
        <v>2</v>
      </c>
      <c r="C790" s="0" t="s">
        <v>55</v>
      </c>
      <c r="D790" s="0" t="n">
        <v>1920</v>
      </c>
      <c r="E790" s="0" t="s">
        <v>90</v>
      </c>
      <c r="F790" s="0" t="n">
        <v>0</v>
      </c>
      <c r="G790" s="0" t="s">
        <v>6</v>
      </c>
      <c r="H790" s="0" t="n">
        <v>49</v>
      </c>
      <c r="I790" s="0" t="s">
        <v>177</v>
      </c>
      <c r="J790" s="0" t="n">
        <v>56.2149865687458</v>
      </c>
      <c r="K790" s="0" t="n">
        <v>54.2700039358312</v>
      </c>
      <c r="L790" s="0" t="n">
        <v>53.5495296174132</v>
      </c>
      <c r="M790" s="0" t="n">
        <v>53.5088674920084</v>
      </c>
      <c r="N790" s="0" t="n">
        <v>53.7789970339547</v>
      </c>
      <c r="O790" s="0" t="n">
        <v>58.5933646514677</v>
      </c>
      <c r="P790" s="0" t="n">
        <v>62.9879030617528</v>
      </c>
      <c r="Q790" s="0" t="n">
        <v>61.080517417944</v>
      </c>
      <c r="R790" s="0" t="n">
        <v>69.164124110962</v>
      </c>
      <c r="S790" s="0" t="n">
        <v>70.5345220997621</v>
      </c>
      <c r="T790" s="0" t="n">
        <v>69.1560354984775</v>
      </c>
      <c r="U790" s="0" t="n">
        <v>71.6275653824376</v>
      </c>
      <c r="V790" s="0" t="n">
        <v>68.0158506132075</v>
      </c>
      <c r="W790" s="0" t="n">
        <v>69.4879192833404</v>
      </c>
      <c r="X790" s="0" t="n">
        <v>74.2660404038755</v>
      </c>
      <c r="Y790" s="0" t="n">
        <v>72.6248841062369</v>
      </c>
      <c r="Z790" s="0" t="n">
        <v>78.7821443920165</v>
      </c>
      <c r="AA790" s="0" t="n">
        <v>78.6814983104009</v>
      </c>
      <c r="AB790" s="0" t="n">
        <v>81.2660651203622</v>
      </c>
      <c r="AC790" s="0" t="n">
        <v>82.8623158725957</v>
      </c>
      <c r="AD790" s="0" t="n">
        <v>86.0171742610957</v>
      </c>
      <c r="AE790" s="0" t="n">
        <v>84.593088613179</v>
      </c>
      <c r="AF790" s="0" t="n">
        <v>87.2709577352527</v>
      </c>
      <c r="AG790" s="0" t="n">
        <v>90.6520897386076</v>
      </c>
      <c r="AH790" s="0" t="n">
        <v>85.8217107761367</v>
      </c>
    </row>
    <row r="791" customFormat="false" ht="12.75" hidden="false" customHeight="false" outlineLevel="0" collapsed="false">
      <c r="A791" s="0" t="n">
        <v>20192050</v>
      </c>
      <c r="B791" s="0" t="n">
        <v>2</v>
      </c>
      <c r="C791" s="0" t="s">
        <v>55</v>
      </c>
      <c r="D791" s="0" t="n">
        <v>1920</v>
      </c>
      <c r="E791" s="0" t="s">
        <v>90</v>
      </c>
      <c r="F791" s="0" t="n">
        <v>0</v>
      </c>
      <c r="G791" s="0" t="s">
        <v>6</v>
      </c>
      <c r="H791" s="0" t="n">
        <v>50</v>
      </c>
      <c r="I791" s="0" t="s">
        <v>178</v>
      </c>
      <c r="J791" s="0" t="n">
        <v>121.963267180806</v>
      </c>
      <c r="K791" s="0" t="n">
        <v>111.549898281468</v>
      </c>
      <c r="L791" s="0" t="n">
        <v>115.443062558792</v>
      </c>
      <c r="M791" s="0" t="n">
        <v>107.83836927552</v>
      </c>
      <c r="N791" s="0" t="n">
        <v>100.78410277517</v>
      </c>
      <c r="O791" s="0" t="n">
        <v>102.20584060893</v>
      </c>
      <c r="P791" s="0" t="n">
        <v>106.609853811632</v>
      </c>
      <c r="Q791" s="0" t="n">
        <v>98.199711452751</v>
      </c>
      <c r="R791" s="0" t="n">
        <v>100.166962707356</v>
      </c>
      <c r="S791" s="0" t="n">
        <v>94.2563366858312</v>
      </c>
      <c r="T791" s="0" t="n">
        <v>96.1565396736899</v>
      </c>
      <c r="U791" s="0" t="n">
        <v>99.1122785060742</v>
      </c>
      <c r="V791" s="0" t="n">
        <v>96.2077818474901</v>
      </c>
      <c r="W791" s="0" t="n">
        <v>93.3850554576197</v>
      </c>
      <c r="X791" s="0" t="n">
        <v>94.4010696329153</v>
      </c>
      <c r="Y791" s="0" t="n">
        <v>88.1826593401063</v>
      </c>
      <c r="Z791" s="0" t="n">
        <v>94.7665573168775</v>
      </c>
      <c r="AA791" s="0" t="n">
        <v>90.041532784815</v>
      </c>
      <c r="AB791" s="0" t="n">
        <v>90.8087215203851</v>
      </c>
      <c r="AC791" s="0" t="n">
        <v>86.0508811787132</v>
      </c>
      <c r="AD791" s="0" t="n">
        <v>87.3853181640853</v>
      </c>
      <c r="AE791" s="0" t="n">
        <v>84.8173423511641</v>
      </c>
      <c r="AF791" s="0" t="n">
        <v>89.610351975544</v>
      </c>
      <c r="AG791" s="0" t="n">
        <v>91.4636531466346</v>
      </c>
      <c r="AH791" s="0" t="n">
        <v>87.8132371929764</v>
      </c>
    </row>
    <row r="792" customFormat="false" ht="12.75" hidden="false" customHeight="false" outlineLevel="0" collapsed="false">
      <c r="A792" s="0" t="n">
        <v>20192051</v>
      </c>
      <c r="B792" s="0" t="n">
        <v>2</v>
      </c>
      <c r="C792" s="0" t="s">
        <v>55</v>
      </c>
      <c r="D792" s="0" t="n">
        <v>1920</v>
      </c>
      <c r="E792" s="0" t="s">
        <v>90</v>
      </c>
      <c r="F792" s="0" t="n">
        <v>0</v>
      </c>
      <c r="G792" s="0" t="s">
        <v>6</v>
      </c>
      <c r="H792" s="0" t="n">
        <v>51</v>
      </c>
      <c r="I792" s="0" t="s">
        <v>179</v>
      </c>
      <c r="J792" s="0" t="n">
        <v>115.076914084716</v>
      </c>
      <c r="K792" s="0" t="n">
        <v>105.175954832003</v>
      </c>
      <c r="L792" s="0" t="n">
        <v>108.849505750889</v>
      </c>
      <c r="M792" s="0" t="n">
        <v>101.721161027707</v>
      </c>
      <c r="N792" s="0" t="n">
        <v>95.1915500951106</v>
      </c>
      <c r="O792" s="0" t="n">
        <v>96.7331034544026</v>
      </c>
      <c r="P792" s="0" t="n">
        <v>101.132498091151</v>
      </c>
      <c r="Q792" s="0" t="n">
        <v>93.1099732588576</v>
      </c>
      <c r="R792" s="0" t="n">
        <v>95.3033994419229</v>
      </c>
      <c r="S792" s="0" t="n">
        <v>89.746492095891</v>
      </c>
      <c r="T792" s="0" t="n">
        <v>91.5460350341207</v>
      </c>
      <c r="U792" s="0" t="n">
        <v>94.4563275093349</v>
      </c>
      <c r="V792" s="0" t="n">
        <v>91.6523886118459</v>
      </c>
      <c r="W792" s="0" t="n">
        <v>88.9968741413629</v>
      </c>
      <c r="X792" s="0" t="n">
        <v>90.1273091113584</v>
      </c>
      <c r="Y792" s="0" t="n">
        <v>84.2043490007634</v>
      </c>
      <c r="Z792" s="0" t="n">
        <v>90.6993862582404</v>
      </c>
      <c r="AA792" s="0" t="n">
        <v>86.1920443958753</v>
      </c>
      <c r="AB792" s="0" t="n">
        <v>87.021737057043</v>
      </c>
      <c r="AC792" s="0" t="n">
        <v>82.547025557296</v>
      </c>
      <c r="AD792" s="0" t="n">
        <v>83.9245683457908</v>
      </c>
      <c r="AE792" s="0" t="n">
        <v>81.4795558954354</v>
      </c>
      <c r="AF792" s="0" t="n">
        <v>86.1158092450385</v>
      </c>
      <c r="AG792" s="0" t="n">
        <v>88.0326416074471</v>
      </c>
      <c r="AH792" s="0" t="n">
        <v>84.4813720582618</v>
      </c>
    </row>
    <row r="793" customFormat="false" ht="12.75" hidden="false" customHeight="false" outlineLevel="0" collapsed="false">
      <c r="A793" s="0" t="n">
        <v>20192052</v>
      </c>
      <c r="B793" s="0" t="n">
        <v>2</v>
      </c>
      <c r="C793" s="0" t="s">
        <v>55</v>
      </c>
      <c r="D793" s="0" t="n">
        <v>1920</v>
      </c>
      <c r="E793" s="0" t="s">
        <v>90</v>
      </c>
      <c r="F793" s="0" t="n">
        <v>0</v>
      </c>
      <c r="G793" s="0" t="s">
        <v>6</v>
      </c>
      <c r="H793" s="0" t="n">
        <v>52</v>
      </c>
      <c r="I793" s="0" t="s">
        <v>180</v>
      </c>
      <c r="J793" s="0" t="n">
        <v>129.154041364186</v>
      </c>
      <c r="K793" s="0" t="n">
        <v>118.209125381123</v>
      </c>
      <c r="L793" s="0" t="n">
        <v>122.331600257732</v>
      </c>
      <c r="M793" s="0" t="n">
        <v>114.227307690483</v>
      </c>
      <c r="N793" s="0" t="n">
        <v>106.619461847607</v>
      </c>
      <c r="O793" s="0" t="n">
        <v>107.907548329294</v>
      </c>
      <c r="P793" s="0" t="n">
        <v>112.306762016724</v>
      </c>
      <c r="Q793" s="0" t="n">
        <v>103.495327978424</v>
      </c>
      <c r="R793" s="0" t="n">
        <v>105.214404431263</v>
      </c>
      <c r="S793" s="0" t="n">
        <v>98.934118333989</v>
      </c>
      <c r="T793" s="0" t="n">
        <v>100.939105302628</v>
      </c>
      <c r="U793" s="0" t="n">
        <v>103.938352321503</v>
      </c>
      <c r="V793" s="0" t="n">
        <v>100.93098843845</v>
      </c>
      <c r="W793" s="0" t="n">
        <v>97.9336237378518</v>
      </c>
      <c r="X793" s="0" t="n">
        <v>98.8251466105776</v>
      </c>
      <c r="Y793" s="0" t="n">
        <v>92.3003912448206</v>
      </c>
      <c r="Z793" s="0" t="n">
        <v>98.9691191541322</v>
      </c>
      <c r="AA793" s="0" t="n">
        <v>94.0186571384174</v>
      </c>
      <c r="AB793" s="0" t="n">
        <v>94.7180988671034</v>
      </c>
      <c r="AC793" s="0" t="n">
        <v>89.6652311746361</v>
      </c>
      <c r="AD793" s="0" t="n">
        <v>90.9521331384183</v>
      </c>
      <c r="AE793" s="0" t="n">
        <v>88.2567603613</v>
      </c>
      <c r="AF793" s="0" t="n">
        <v>93.2103122240243</v>
      </c>
      <c r="AG793" s="0" t="n">
        <v>94.9941237246216</v>
      </c>
      <c r="AH793" s="0" t="n">
        <v>91.2428240884367</v>
      </c>
    </row>
    <row r="794" customFormat="false" ht="12.75" hidden="false" customHeight="false" outlineLevel="0" collapsed="false">
      <c r="A794" s="0" t="n">
        <v>21192000</v>
      </c>
      <c r="B794" s="0" t="n">
        <v>2</v>
      </c>
      <c r="C794" s="0" t="s">
        <v>55</v>
      </c>
      <c r="D794" s="0" t="n">
        <v>1920</v>
      </c>
      <c r="E794" s="0" t="s">
        <v>90</v>
      </c>
      <c r="F794" s="0" t="n">
        <v>1</v>
      </c>
      <c r="G794" s="0" t="s">
        <v>85</v>
      </c>
      <c r="H794" s="0" t="n">
        <v>0</v>
      </c>
      <c r="I794" s="0" t="s">
        <v>130</v>
      </c>
      <c r="J794" s="0" t="n">
        <v>0</v>
      </c>
      <c r="K794" s="0" t="n">
        <v>0</v>
      </c>
      <c r="L794" s="0" t="n">
        <v>0</v>
      </c>
      <c r="M794" s="0" t="n">
        <v>0</v>
      </c>
      <c r="N794" s="0" t="n">
        <v>0</v>
      </c>
      <c r="O794" s="0" t="n">
        <v>0</v>
      </c>
      <c r="P794" s="0" t="n">
        <v>0</v>
      </c>
      <c r="Q794" s="0" t="n">
        <v>0</v>
      </c>
      <c r="R794" s="0" t="n">
        <v>0</v>
      </c>
      <c r="S794" s="0" t="n">
        <v>0</v>
      </c>
      <c r="T794" s="0" t="n">
        <v>0</v>
      </c>
      <c r="U794" s="0" t="n">
        <v>0</v>
      </c>
      <c r="V794" s="0" t="n">
        <v>0</v>
      </c>
      <c r="W794" s="0" t="n">
        <v>0</v>
      </c>
      <c r="X794" s="0" t="n">
        <v>0</v>
      </c>
      <c r="Y794" s="0" t="n">
        <v>0</v>
      </c>
      <c r="Z794" s="0" t="n">
        <v>0</v>
      </c>
      <c r="AA794" s="0" t="n">
        <v>0</v>
      </c>
      <c r="AB794" s="0" t="n">
        <v>0</v>
      </c>
      <c r="AC794" s="0" t="n">
        <v>0</v>
      </c>
      <c r="AD794" s="0" t="n">
        <v>0</v>
      </c>
      <c r="AE794" s="0" t="n">
        <v>0</v>
      </c>
      <c r="AF794" s="0" t="n">
        <v>0</v>
      </c>
      <c r="AG794" s="0" t="n">
        <v>0</v>
      </c>
      <c r="AH794" s="0" t="n">
        <v>0</v>
      </c>
    </row>
    <row r="795" customFormat="false" ht="12.75" hidden="false" customHeight="false" outlineLevel="0" collapsed="false">
      <c r="A795" s="0" t="n">
        <v>21192001</v>
      </c>
      <c r="B795" s="0" t="n">
        <v>2</v>
      </c>
      <c r="C795" s="0" t="s">
        <v>55</v>
      </c>
      <c r="D795" s="0" t="n">
        <v>1920</v>
      </c>
      <c r="E795" s="0" t="s">
        <v>90</v>
      </c>
      <c r="F795" s="0" t="n">
        <v>1</v>
      </c>
      <c r="G795" s="0" t="s">
        <v>85</v>
      </c>
      <c r="H795" s="0" t="n">
        <v>1</v>
      </c>
      <c r="I795" s="0" t="s">
        <v>131</v>
      </c>
      <c r="J795" s="0" t="n">
        <v>0</v>
      </c>
      <c r="K795" s="0" t="n">
        <v>0</v>
      </c>
      <c r="L795" s="0" t="n">
        <v>0</v>
      </c>
      <c r="M795" s="0" t="n">
        <v>0</v>
      </c>
      <c r="N795" s="0" t="n">
        <v>0</v>
      </c>
      <c r="O795" s="0" t="n">
        <v>0</v>
      </c>
      <c r="P795" s="0" t="n">
        <v>0</v>
      </c>
      <c r="Q795" s="0" t="n">
        <v>0</v>
      </c>
      <c r="R795" s="0" t="n">
        <v>0</v>
      </c>
      <c r="S795" s="0" t="n">
        <v>0</v>
      </c>
      <c r="T795" s="0" t="n">
        <v>0</v>
      </c>
      <c r="U795" s="0" t="n">
        <v>0</v>
      </c>
      <c r="V795" s="0" t="n">
        <v>0</v>
      </c>
      <c r="W795" s="0" t="n">
        <v>0</v>
      </c>
      <c r="X795" s="0" t="n">
        <v>0</v>
      </c>
      <c r="Y795" s="0" t="n">
        <v>0</v>
      </c>
      <c r="Z795" s="0" t="n">
        <v>0</v>
      </c>
      <c r="AA795" s="0" t="n">
        <v>0</v>
      </c>
      <c r="AB795" s="0" t="n">
        <v>0</v>
      </c>
      <c r="AC795" s="0" t="n">
        <v>0</v>
      </c>
      <c r="AD795" s="0" t="n">
        <v>0</v>
      </c>
      <c r="AE795" s="0" t="n">
        <v>0</v>
      </c>
      <c r="AF795" s="0" t="n">
        <v>0</v>
      </c>
      <c r="AG795" s="0" t="n">
        <v>0</v>
      </c>
      <c r="AH795" s="0" t="n">
        <v>0</v>
      </c>
    </row>
    <row r="796" customFormat="false" ht="12.75" hidden="false" customHeight="false" outlineLevel="0" collapsed="false">
      <c r="A796" s="0" t="n">
        <v>21192002</v>
      </c>
      <c r="B796" s="0" t="n">
        <v>2</v>
      </c>
      <c r="C796" s="0" t="s">
        <v>55</v>
      </c>
      <c r="D796" s="0" t="n">
        <v>1920</v>
      </c>
      <c r="E796" s="0" t="s">
        <v>90</v>
      </c>
      <c r="F796" s="0" t="n">
        <v>1</v>
      </c>
      <c r="G796" s="0" t="s">
        <v>85</v>
      </c>
      <c r="H796" s="0" t="n">
        <v>2</v>
      </c>
      <c r="I796" s="0" t="s">
        <v>132</v>
      </c>
      <c r="J796" s="0" t="n">
        <v>0</v>
      </c>
      <c r="K796" s="0" t="n">
        <v>1</v>
      </c>
      <c r="L796" s="0" t="n">
        <v>1</v>
      </c>
      <c r="M796" s="0" t="n">
        <v>0</v>
      </c>
      <c r="N796" s="0" t="n">
        <v>0</v>
      </c>
      <c r="O796" s="0" t="n">
        <v>0</v>
      </c>
      <c r="P796" s="0" t="n">
        <v>0</v>
      </c>
      <c r="Q796" s="0" t="n">
        <v>0</v>
      </c>
      <c r="R796" s="0" t="n">
        <v>1</v>
      </c>
      <c r="S796" s="0" t="n">
        <v>1</v>
      </c>
      <c r="T796" s="0" t="n">
        <v>0</v>
      </c>
      <c r="U796" s="0" t="n">
        <v>0</v>
      </c>
      <c r="V796" s="0" t="n">
        <v>0</v>
      </c>
      <c r="W796" s="0" t="n">
        <v>0</v>
      </c>
      <c r="X796" s="0" t="n">
        <v>0</v>
      </c>
      <c r="Y796" s="0" t="n">
        <v>0</v>
      </c>
      <c r="Z796" s="0" t="n">
        <v>0</v>
      </c>
      <c r="AA796" s="0" t="n">
        <v>0</v>
      </c>
      <c r="AB796" s="0" t="n">
        <v>0</v>
      </c>
      <c r="AC796" s="0" t="n">
        <v>0</v>
      </c>
      <c r="AD796" s="0" t="n">
        <v>0</v>
      </c>
      <c r="AE796" s="0" t="n">
        <v>0</v>
      </c>
      <c r="AF796" s="0" t="n">
        <v>0</v>
      </c>
      <c r="AG796" s="0" t="n">
        <v>0</v>
      </c>
      <c r="AH796" s="0" t="n">
        <v>0</v>
      </c>
    </row>
    <row r="797" customFormat="false" ht="12.75" hidden="false" customHeight="false" outlineLevel="0" collapsed="false">
      <c r="A797" s="0" t="n">
        <v>21192003</v>
      </c>
      <c r="B797" s="0" t="n">
        <v>2</v>
      </c>
      <c r="C797" s="0" t="s">
        <v>55</v>
      </c>
      <c r="D797" s="0" t="n">
        <v>1920</v>
      </c>
      <c r="E797" s="0" t="s">
        <v>90</v>
      </c>
      <c r="F797" s="0" t="n">
        <v>1</v>
      </c>
      <c r="G797" s="0" t="s">
        <v>85</v>
      </c>
      <c r="H797" s="0" t="n">
        <v>3</v>
      </c>
      <c r="I797" s="0" t="s">
        <v>133</v>
      </c>
      <c r="J797" s="0" t="n">
        <v>1</v>
      </c>
      <c r="K797" s="0" t="n">
        <v>0</v>
      </c>
      <c r="L797" s="0" t="n">
        <v>1</v>
      </c>
      <c r="M797" s="0" t="n">
        <v>0</v>
      </c>
      <c r="N797" s="0" t="n">
        <v>0</v>
      </c>
      <c r="O797" s="0" t="n">
        <v>1</v>
      </c>
      <c r="P797" s="0" t="n">
        <v>0</v>
      </c>
      <c r="Q797" s="0" t="n">
        <v>1</v>
      </c>
      <c r="R797" s="0" t="n">
        <v>2</v>
      </c>
      <c r="S797" s="0" t="n">
        <v>1</v>
      </c>
      <c r="T797" s="0" t="n">
        <v>0</v>
      </c>
      <c r="U797" s="0" t="n">
        <v>0</v>
      </c>
      <c r="V797" s="0" t="n">
        <v>1</v>
      </c>
      <c r="W797" s="0" t="n">
        <v>1</v>
      </c>
      <c r="X797" s="0" t="n">
        <v>0</v>
      </c>
      <c r="Y797" s="0" t="n">
        <v>1</v>
      </c>
      <c r="Z797" s="0" t="n">
        <v>0</v>
      </c>
      <c r="AA797" s="0" t="n">
        <v>0</v>
      </c>
      <c r="AB797" s="0" t="n">
        <v>0</v>
      </c>
      <c r="AC797" s="0" t="n">
        <v>0</v>
      </c>
      <c r="AD797" s="0" t="n">
        <v>0</v>
      </c>
      <c r="AE797" s="0" t="n">
        <v>0</v>
      </c>
      <c r="AF797" s="0" t="n">
        <v>2</v>
      </c>
      <c r="AG797" s="0" t="n">
        <v>1</v>
      </c>
      <c r="AH797" s="0" t="n">
        <v>1</v>
      </c>
    </row>
    <row r="798" customFormat="false" ht="12.75" hidden="false" customHeight="false" outlineLevel="0" collapsed="false">
      <c r="A798" s="0" t="n">
        <v>21192004</v>
      </c>
      <c r="B798" s="0" t="n">
        <v>2</v>
      </c>
      <c r="C798" s="0" t="s">
        <v>55</v>
      </c>
      <c r="D798" s="0" t="n">
        <v>1920</v>
      </c>
      <c r="E798" s="0" t="s">
        <v>90</v>
      </c>
      <c r="F798" s="0" t="n">
        <v>1</v>
      </c>
      <c r="G798" s="0" t="s">
        <v>85</v>
      </c>
      <c r="H798" s="0" t="n">
        <v>4</v>
      </c>
      <c r="I798" s="0" t="s">
        <v>134</v>
      </c>
      <c r="J798" s="0" t="n">
        <v>2</v>
      </c>
      <c r="K798" s="0" t="n">
        <v>3</v>
      </c>
      <c r="L798" s="0" t="n">
        <v>0</v>
      </c>
      <c r="M798" s="0" t="n">
        <v>0</v>
      </c>
      <c r="N798" s="0" t="n">
        <v>1</v>
      </c>
      <c r="O798" s="0" t="n">
        <v>1</v>
      </c>
      <c r="P798" s="0" t="n">
        <v>0</v>
      </c>
      <c r="Q798" s="0" t="n">
        <v>0</v>
      </c>
      <c r="R798" s="0" t="n">
        <v>1</v>
      </c>
      <c r="S798" s="0" t="n">
        <v>1</v>
      </c>
      <c r="T798" s="0" t="n">
        <v>0</v>
      </c>
      <c r="U798" s="0" t="n">
        <v>0</v>
      </c>
      <c r="V798" s="0" t="n">
        <v>1</v>
      </c>
      <c r="W798" s="0" t="n">
        <v>0</v>
      </c>
      <c r="X798" s="0" t="n">
        <v>2</v>
      </c>
      <c r="Y798" s="0" t="n">
        <v>0</v>
      </c>
      <c r="Z798" s="0" t="n">
        <v>1</v>
      </c>
      <c r="AA798" s="0" t="n">
        <v>0</v>
      </c>
      <c r="AB798" s="0" t="n">
        <v>1</v>
      </c>
      <c r="AC798" s="0" t="n">
        <v>2</v>
      </c>
      <c r="AD798" s="0" t="n">
        <v>1</v>
      </c>
      <c r="AE798" s="0" t="n">
        <v>1</v>
      </c>
      <c r="AF798" s="0" t="n">
        <v>0</v>
      </c>
      <c r="AG798" s="0" t="n">
        <v>2</v>
      </c>
      <c r="AH798" s="0" t="n">
        <v>0</v>
      </c>
    </row>
    <row r="799" customFormat="false" ht="12.75" hidden="false" customHeight="false" outlineLevel="0" collapsed="false">
      <c r="A799" s="0" t="n">
        <v>21192005</v>
      </c>
      <c r="B799" s="0" t="n">
        <v>2</v>
      </c>
      <c r="C799" s="0" t="s">
        <v>55</v>
      </c>
      <c r="D799" s="0" t="n">
        <v>1920</v>
      </c>
      <c r="E799" s="0" t="s">
        <v>90</v>
      </c>
      <c r="F799" s="0" t="n">
        <v>1</v>
      </c>
      <c r="G799" s="0" t="s">
        <v>85</v>
      </c>
      <c r="H799" s="0" t="n">
        <v>5</v>
      </c>
      <c r="I799" s="0" t="s">
        <v>135</v>
      </c>
      <c r="J799" s="0" t="n">
        <v>4</v>
      </c>
      <c r="K799" s="0" t="n">
        <v>3</v>
      </c>
      <c r="L799" s="0" t="n">
        <v>1</v>
      </c>
      <c r="M799" s="0" t="n">
        <v>2</v>
      </c>
      <c r="N799" s="0" t="n">
        <v>3</v>
      </c>
      <c r="O799" s="0" t="n">
        <v>0</v>
      </c>
      <c r="P799" s="0" t="n">
        <v>6</v>
      </c>
      <c r="Q799" s="0" t="n">
        <v>3</v>
      </c>
      <c r="R799" s="0" t="n">
        <v>0</v>
      </c>
      <c r="S799" s="0" t="n">
        <v>2</v>
      </c>
      <c r="T799" s="0" t="n">
        <v>1</v>
      </c>
      <c r="U799" s="0" t="n">
        <v>4</v>
      </c>
      <c r="V799" s="0" t="n">
        <v>1</v>
      </c>
      <c r="W799" s="0" t="n">
        <v>2</v>
      </c>
      <c r="X799" s="0" t="n">
        <v>0</v>
      </c>
      <c r="Y799" s="0" t="n">
        <v>4</v>
      </c>
      <c r="Z799" s="0" t="n">
        <v>3</v>
      </c>
      <c r="AA799" s="0" t="n">
        <v>3</v>
      </c>
      <c r="AB799" s="0" t="n">
        <v>3</v>
      </c>
      <c r="AC799" s="0" t="n">
        <v>3</v>
      </c>
      <c r="AD799" s="0" t="n">
        <v>4</v>
      </c>
      <c r="AE799" s="0" t="n">
        <v>7</v>
      </c>
      <c r="AF799" s="0" t="n">
        <v>5</v>
      </c>
      <c r="AG799" s="0" t="n">
        <v>3</v>
      </c>
      <c r="AH799" s="0" t="n">
        <v>1</v>
      </c>
    </row>
    <row r="800" customFormat="false" ht="12.75" hidden="false" customHeight="false" outlineLevel="0" collapsed="false">
      <c r="A800" s="0" t="n">
        <v>21192006</v>
      </c>
      <c r="B800" s="0" t="n">
        <v>2</v>
      </c>
      <c r="C800" s="0" t="s">
        <v>55</v>
      </c>
      <c r="D800" s="0" t="n">
        <v>1920</v>
      </c>
      <c r="E800" s="0" t="s">
        <v>90</v>
      </c>
      <c r="F800" s="0" t="n">
        <v>1</v>
      </c>
      <c r="G800" s="0" t="s">
        <v>85</v>
      </c>
      <c r="H800" s="0" t="n">
        <v>6</v>
      </c>
      <c r="I800" s="0" t="s">
        <v>136</v>
      </c>
      <c r="J800" s="0" t="n">
        <v>7</v>
      </c>
      <c r="K800" s="0" t="n">
        <v>4</v>
      </c>
      <c r="L800" s="0" t="n">
        <v>1</v>
      </c>
      <c r="M800" s="0" t="n">
        <v>3</v>
      </c>
      <c r="N800" s="0" t="n">
        <v>6</v>
      </c>
      <c r="O800" s="0" t="n">
        <v>7</v>
      </c>
      <c r="P800" s="0" t="n">
        <v>3</v>
      </c>
      <c r="Q800" s="0" t="n">
        <v>7</v>
      </c>
      <c r="R800" s="0" t="n">
        <v>5</v>
      </c>
      <c r="S800" s="0" t="n">
        <v>10</v>
      </c>
      <c r="T800" s="0" t="n">
        <v>9</v>
      </c>
      <c r="U800" s="0" t="n">
        <v>5</v>
      </c>
      <c r="V800" s="0" t="n">
        <v>4</v>
      </c>
      <c r="W800" s="0" t="n">
        <v>7</v>
      </c>
      <c r="X800" s="0" t="n">
        <v>6</v>
      </c>
      <c r="Y800" s="0" t="n">
        <v>6</v>
      </c>
      <c r="Z800" s="0" t="n">
        <v>6</v>
      </c>
      <c r="AA800" s="0" t="n">
        <v>5</v>
      </c>
      <c r="AB800" s="0" t="n">
        <v>4</v>
      </c>
      <c r="AC800" s="0" t="n">
        <v>3</v>
      </c>
      <c r="AD800" s="0" t="n">
        <v>9</v>
      </c>
      <c r="AE800" s="0" t="n">
        <v>5</v>
      </c>
      <c r="AF800" s="0" t="n">
        <v>6</v>
      </c>
      <c r="AG800" s="0" t="n">
        <v>6</v>
      </c>
      <c r="AH800" s="0" t="n">
        <v>7</v>
      </c>
    </row>
    <row r="801" customFormat="false" ht="12.75" hidden="false" customHeight="false" outlineLevel="0" collapsed="false">
      <c r="A801" s="0" t="n">
        <v>21192007</v>
      </c>
      <c r="B801" s="0" t="n">
        <v>2</v>
      </c>
      <c r="C801" s="0" t="s">
        <v>55</v>
      </c>
      <c r="D801" s="0" t="n">
        <v>1920</v>
      </c>
      <c r="E801" s="0" t="s">
        <v>90</v>
      </c>
      <c r="F801" s="0" t="n">
        <v>1</v>
      </c>
      <c r="G801" s="0" t="s">
        <v>85</v>
      </c>
      <c r="H801" s="0" t="n">
        <v>7</v>
      </c>
      <c r="I801" s="0" t="s">
        <v>137</v>
      </c>
      <c r="J801" s="0" t="n">
        <v>7</v>
      </c>
      <c r="K801" s="0" t="n">
        <v>6</v>
      </c>
      <c r="L801" s="0" t="n">
        <v>5</v>
      </c>
      <c r="M801" s="0" t="n">
        <v>10</v>
      </c>
      <c r="N801" s="0" t="n">
        <v>5</v>
      </c>
      <c r="O801" s="0" t="n">
        <v>8</v>
      </c>
      <c r="P801" s="0" t="n">
        <v>13</v>
      </c>
      <c r="Q801" s="0" t="n">
        <v>6</v>
      </c>
      <c r="R801" s="0" t="n">
        <v>13</v>
      </c>
      <c r="S801" s="0" t="n">
        <v>9</v>
      </c>
      <c r="T801" s="0" t="n">
        <v>9</v>
      </c>
      <c r="U801" s="0" t="n">
        <v>9</v>
      </c>
      <c r="V801" s="0" t="n">
        <v>10</v>
      </c>
      <c r="W801" s="0" t="n">
        <v>6</v>
      </c>
      <c r="X801" s="0" t="n">
        <v>12</v>
      </c>
      <c r="Y801" s="0" t="n">
        <v>10</v>
      </c>
      <c r="Z801" s="0" t="n">
        <v>10</v>
      </c>
      <c r="AA801" s="0" t="n">
        <v>7</v>
      </c>
      <c r="AB801" s="0" t="n">
        <v>11</v>
      </c>
      <c r="AC801" s="0" t="n">
        <v>9</v>
      </c>
      <c r="AD801" s="0" t="n">
        <v>10</v>
      </c>
      <c r="AE801" s="0" t="n">
        <v>12</v>
      </c>
      <c r="AF801" s="0" t="n">
        <v>14</v>
      </c>
      <c r="AG801" s="0" t="n">
        <v>8</v>
      </c>
      <c r="AH801" s="0" t="n">
        <v>10</v>
      </c>
    </row>
    <row r="802" customFormat="false" ht="12.75" hidden="false" customHeight="false" outlineLevel="0" collapsed="false">
      <c r="A802" s="0" t="n">
        <v>21192008</v>
      </c>
      <c r="B802" s="0" t="n">
        <v>2</v>
      </c>
      <c r="C802" s="0" t="s">
        <v>55</v>
      </c>
      <c r="D802" s="0" t="n">
        <v>1920</v>
      </c>
      <c r="E802" s="0" t="s">
        <v>90</v>
      </c>
      <c r="F802" s="0" t="n">
        <v>1</v>
      </c>
      <c r="G802" s="0" t="s">
        <v>85</v>
      </c>
      <c r="H802" s="0" t="n">
        <v>8</v>
      </c>
      <c r="I802" s="0" t="s">
        <v>138</v>
      </c>
      <c r="J802" s="0" t="n">
        <v>12</v>
      </c>
      <c r="K802" s="0" t="n">
        <v>11</v>
      </c>
      <c r="L802" s="0" t="n">
        <v>14</v>
      </c>
      <c r="M802" s="0" t="n">
        <v>15</v>
      </c>
      <c r="N802" s="0" t="n">
        <v>17</v>
      </c>
      <c r="O802" s="0" t="n">
        <v>7</v>
      </c>
      <c r="P802" s="0" t="n">
        <v>19</v>
      </c>
      <c r="Q802" s="0" t="n">
        <v>20</v>
      </c>
      <c r="R802" s="0" t="n">
        <v>17</v>
      </c>
      <c r="S802" s="0" t="n">
        <v>15</v>
      </c>
      <c r="T802" s="0" t="n">
        <v>20</v>
      </c>
      <c r="U802" s="0" t="n">
        <v>19</v>
      </c>
      <c r="V802" s="0" t="n">
        <v>15</v>
      </c>
      <c r="W802" s="0" t="n">
        <v>24</v>
      </c>
      <c r="X802" s="0" t="n">
        <v>14</v>
      </c>
      <c r="Y802" s="0" t="n">
        <v>14</v>
      </c>
      <c r="Z802" s="0" t="n">
        <v>23</v>
      </c>
      <c r="AA802" s="0" t="n">
        <v>20</v>
      </c>
      <c r="AB802" s="0" t="n">
        <v>21</v>
      </c>
      <c r="AC802" s="0" t="n">
        <v>30</v>
      </c>
      <c r="AD802" s="0" t="n">
        <v>29</v>
      </c>
      <c r="AE802" s="0" t="n">
        <v>23</v>
      </c>
      <c r="AF802" s="0" t="n">
        <v>26</v>
      </c>
      <c r="AG802" s="0" t="n">
        <v>22</v>
      </c>
      <c r="AH802" s="0" t="n">
        <v>34</v>
      </c>
    </row>
    <row r="803" customFormat="false" ht="12.75" hidden="false" customHeight="false" outlineLevel="0" collapsed="false">
      <c r="A803" s="0" t="n">
        <v>21192009</v>
      </c>
      <c r="B803" s="0" t="n">
        <v>2</v>
      </c>
      <c r="C803" s="0" t="s">
        <v>55</v>
      </c>
      <c r="D803" s="0" t="n">
        <v>1920</v>
      </c>
      <c r="E803" s="0" t="s">
        <v>90</v>
      </c>
      <c r="F803" s="0" t="n">
        <v>1</v>
      </c>
      <c r="G803" s="0" t="s">
        <v>85</v>
      </c>
      <c r="H803" s="0" t="n">
        <v>9</v>
      </c>
      <c r="I803" s="0" t="s">
        <v>139</v>
      </c>
      <c r="J803" s="0" t="n">
        <v>19</v>
      </c>
      <c r="K803" s="0" t="n">
        <v>18</v>
      </c>
      <c r="L803" s="0" t="n">
        <v>14</v>
      </c>
      <c r="M803" s="0" t="n">
        <v>19</v>
      </c>
      <c r="N803" s="0" t="n">
        <v>19</v>
      </c>
      <c r="O803" s="0" t="n">
        <v>22</v>
      </c>
      <c r="P803" s="0" t="n">
        <v>37</v>
      </c>
      <c r="Q803" s="0" t="n">
        <v>36</v>
      </c>
      <c r="R803" s="0" t="n">
        <v>23</v>
      </c>
      <c r="S803" s="0" t="n">
        <v>30</v>
      </c>
      <c r="T803" s="0" t="n">
        <v>19</v>
      </c>
      <c r="U803" s="0" t="n">
        <v>26</v>
      </c>
      <c r="V803" s="0" t="n">
        <v>28</v>
      </c>
      <c r="W803" s="0" t="n">
        <v>27</v>
      </c>
      <c r="X803" s="0" t="n">
        <v>30</v>
      </c>
      <c r="Y803" s="0" t="n">
        <v>31</v>
      </c>
      <c r="Z803" s="0" t="n">
        <v>34</v>
      </c>
      <c r="AA803" s="0" t="n">
        <v>34</v>
      </c>
      <c r="AB803" s="0" t="n">
        <v>33</v>
      </c>
      <c r="AC803" s="0" t="n">
        <v>31</v>
      </c>
      <c r="AD803" s="0" t="n">
        <v>46</v>
      </c>
      <c r="AE803" s="0" t="n">
        <v>43</v>
      </c>
      <c r="AF803" s="0" t="n">
        <v>38</v>
      </c>
      <c r="AG803" s="0" t="n">
        <v>47</v>
      </c>
      <c r="AH803" s="0" t="n">
        <v>37</v>
      </c>
    </row>
    <row r="804" customFormat="false" ht="12.75" hidden="false" customHeight="false" outlineLevel="0" collapsed="false">
      <c r="A804" s="0" t="n">
        <v>21192010</v>
      </c>
      <c r="B804" s="0" t="n">
        <v>2</v>
      </c>
      <c r="C804" s="0" t="s">
        <v>55</v>
      </c>
      <c r="D804" s="0" t="n">
        <v>1920</v>
      </c>
      <c r="E804" s="0" t="s">
        <v>90</v>
      </c>
      <c r="F804" s="0" t="n">
        <v>1</v>
      </c>
      <c r="G804" s="0" t="s">
        <v>85</v>
      </c>
      <c r="H804" s="0" t="n">
        <v>10</v>
      </c>
      <c r="I804" s="0" t="s">
        <v>140</v>
      </c>
      <c r="J804" s="0" t="n">
        <v>37</v>
      </c>
      <c r="K804" s="0" t="n">
        <v>31</v>
      </c>
      <c r="L804" s="0" t="n">
        <v>34</v>
      </c>
      <c r="M804" s="0" t="n">
        <v>26</v>
      </c>
      <c r="N804" s="0" t="n">
        <v>31</v>
      </c>
      <c r="O804" s="0" t="n">
        <v>46</v>
      </c>
      <c r="P804" s="0" t="n">
        <v>35</v>
      </c>
      <c r="Q804" s="0" t="n">
        <v>39</v>
      </c>
      <c r="R804" s="0" t="n">
        <v>39</v>
      </c>
      <c r="S804" s="0" t="n">
        <v>53</v>
      </c>
      <c r="T804" s="0" t="n">
        <v>62</v>
      </c>
      <c r="U804" s="0" t="n">
        <v>48</v>
      </c>
      <c r="V804" s="0" t="n">
        <v>40</v>
      </c>
      <c r="W804" s="0" t="n">
        <v>59</v>
      </c>
      <c r="X804" s="0" t="n">
        <v>50</v>
      </c>
      <c r="Y804" s="0" t="n">
        <v>62</v>
      </c>
      <c r="Z804" s="0" t="n">
        <v>56</v>
      </c>
      <c r="AA804" s="0" t="n">
        <v>54</v>
      </c>
      <c r="AB804" s="0" t="n">
        <v>56</v>
      </c>
      <c r="AC804" s="0" t="n">
        <v>51</v>
      </c>
      <c r="AD804" s="0" t="n">
        <v>64</v>
      </c>
      <c r="AE804" s="0" t="n">
        <v>79</v>
      </c>
      <c r="AF804" s="0" t="n">
        <v>63</v>
      </c>
      <c r="AG804" s="0" t="n">
        <v>72</v>
      </c>
      <c r="AH804" s="0" t="n">
        <v>69</v>
      </c>
    </row>
    <row r="805" customFormat="false" ht="12.75" hidden="false" customHeight="false" outlineLevel="0" collapsed="false">
      <c r="A805" s="0" t="n">
        <v>21192011</v>
      </c>
      <c r="B805" s="0" t="n">
        <v>2</v>
      </c>
      <c r="C805" s="0" t="s">
        <v>55</v>
      </c>
      <c r="D805" s="0" t="n">
        <v>1920</v>
      </c>
      <c r="E805" s="0" t="s">
        <v>90</v>
      </c>
      <c r="F805" s="0" t="n">
        <v>1</v>
      </c>
      <c r="G805" s="0" t="s">
        <v>85</v>
      </c>
      <c r="H805" s="0" t="n">
        <v>11</v>
      </c>
      <c r="I805" s="0" t="s">
        <v>141</v>
      </c>
      <c r="J805" s="0" t="n">
        <v>43</v>
      </c>
      <c r="K805" s="0" t="n">
        <v>37</v>
      </c>
      <c r="L805" s="0" t="n">
        <v>45</v>
      </c>
      <c r="M805" s="0" t="n">
        <v>48</v>
      </c>
      <c r="N805" s="0" t="n">
        <v>37</v>
      </c>
      <c r="O805" s="0" t="n">
        <v>62</v>
      </c>
      <c r="P805" s="0" t="n">
        <v>49</v>
      </c>
      <c r="Q805" s="0" t="n">
        <v>63</v>
      </c>
      <c r="R805" s="0" t="n">
        <v>69</v>
      </c>
      <c r="S805" s="0" t="n">
        <v>70</v>
      </c>
      <c r="T805" s="0" t="n">
        <v>65</v>
      </c>
      <c r="U805" s="0" t="n">
        <v>71</v>
      </c>
      <c r="V805" s="0" t="n">
        <v>54</v>
      </c>
      <c r="W805" s="0" t="n">
        <v>51</v>
      </c>
      <c r="X805" s="0" t="n">
        <v>70</v>
      </c>
      <c r="Y805" s="0" t="n">
        <v>68</v>
      </c>
      <c r="Z805" s="0" t="n">
        <v>118</v>
      </c>
      <c r="AA805" s="0" t="n">
        <v>89</v>
      </c>
      <c r="AB805" s="0" t="n">
        <v>109</v>
      </c>
      <c r="AC805" s="0" t="n">
        <v>79</v>
      </c>
      <c r="AD805" s="0" t="n">
        <v>79</v>
      </c>
      <c r="AE805" s="0" t="n">
        <v>74</v>
      </c>
      <c r="AF805" s="0" t="n">
        <v>94</v>
      </c>
      <c r="AG805" s="0" t="n">
        <v>94</v>
      </c>
      <c r="AH805" s="0" t="n">
        <v>97</v>
      </c>
    </row>
    <row r="806" customFormat="false" ht="12.75" hidden="false" customHeight="false" outlineLevel="0" collapsed="false">
      <c r="A806" s="0" t="n">
        <v>21192012</v>
      </c>
      <c r="B806" s="0" t="n">
        <v>2</v>
      </c>
      <c r="C806" s="0" t="s">
        <v>55</v>
      </c>
      <c r="D806" s="0" t="n">
        <v>1920</v>
      </c>
      <c r="E806" s="0" t="s">
        <v>90</v>
      </c>
      <c r="F806" s="0" t="n">
        <v>1</v>
      </c>
      <c r="G806" s="0" t="s">
        <v>85</v>
      </c>
      <c r="H806" s="0" t="n">
        <v>12</v>
      </c>
      <c r="I806" s="0" t="s">
        <v>142</v>
      </c>
      <c r="J806" s="0" t="n">
        <v>75</v>
      </c>
      <c r="K806" s="0" t="n">
        <v>60</v>
      </c>
      <c r="L806" s="0" t="n">
        <v>61</v>
      </c>
      <c r="M806" s="0" t="n">
        <v>63</v>
      </c>
      <c r="N806" s="0" t="n">
        <v>77</v>
      </c>
      <c r="O806" s="0" t="n">
        <v>85</v>
      </c>
      <c r="P806" s="0" t="n">
        <v>76</v>
      </c>
      <c r="Q806" s="0" t="n">
        <v>82</v>
      </c>
      <c r="R806" s="0" t="n">
        <v>97</v>
      </c>
      <c r="S806" s="0" t="n">
        <v>93</v>
      </c>
      <c r="T806" s="0" t="n">
        <v>88</v>
      </c>
      <c r="U806" s="0" t="n">
        <v>90</v>
      </c>
      <c r="V806" s="0" t="n">
        <v>90</v>
      </c>
      <c r="W806" s="0" t="n">
        <v>102</v>
      </c>
      <c r="X806" s="0" t="n">
        <v>104</v>
      </c>
      <c r="Y806" s="0" t="n">
        <v>98</v>
      </c>
      <c r="Z806" s="0" t="n">
        <v>107</v>
      </c>
      <c r="AA806" s="0" t="n">
        <v>114</v>
      </c>
      <c r="AB806" s="0" t="n">
        <v>118</v>
      </c>
      <c r="AC806" s="0" t="n">
        <v>150</v>
      </c>
      <c r="AD806" s="0" t="n">
        <v>119</v>
      </c>
      <c r="AE806" s="0" t="n">
        <v>160</v>
      </c>
      <c r="AF806" s="0" t="n">
        <v>173</v>
      </c>
      <c r="AG806" s="0" t="n">
        <v>170</v>
      </c>
      <c r="AH806" s="0" t="n">
        <v>144</v>
      </c>
    </row>
    <row r="807" customFormat="false" ht="12.75" hidden="false" customHeight="false" outlineLevel="0" collapsed="false">
      <c r="A807" s="0" t="n">
        <v>21192013</v>
      </c>
      <c r="B807" s="0" t="n">
        <v>2</v>
      </c>
      <c r="C807" s="0" t="s">
        <v>55</v>
      </c>
      <c r="D807" s="0" t="n">
        <v>1920</v>
      </c>
      <c r="E807" s="0" t="s">
        <v>90</v>
      </c>
      <c r="F807" s="0" t="n">
        <v>1</v>
      </c>
      <c r="G807" s="0" t="s">
        <v>85</v>
      </c>
      <c r="H807" s="0" t="n">
        <v>13</v>
      </c>
      <c r="I807" s="0" t="s">
        <v>143</v>
      </c>
      <c r="J807" s="0" t="n">
        <v>105</v>
      </c>
      <c r="K807" s="0" t="n">
        <v>96</v>
      </c>
      <c r="L807" s="0" t="n">
        <v>107</v>
      </c>
      <c r="M807" s="0" t="n">
        <v>101</v>
      </c>
      <c r="N807" s="0" t="n">
        <v>86</v>
      </c>
      <c r="O807" s="0" t="n">
        <v>86</v>
      </c>
      <c r="P807" s="0" t="n">
        <v>105</v>
      </c>
      <c r="Q807" s="0" t="n">
        <v>98</v>
      </c>
      <c r="R807" s="0" t="n">
        <v>117</v>
      </c>
      <c r="S807" s="0" t="n">
        <v>141</v>
      </c>
      <c r="T807" s="0" t="n">
        <v>105</v>
      </c>
      <c r="U807" s="0" t="n">
        <v>138</v>
      </c>
      <c r="V807" s="0" t="n">
        <v>133</v>
      </c>
      <c r="W807" s="0" t="n">
        <v>141</v>
      </c>
      <c r="X807" s="0" t="n">
        <v>168</v>
      </c>
      <c r="Y807" s="0" t="n">
        <v>149</v>
      </c>
      <c r="Z807" s="0" t="n">
        <v>143</v>
      </c>
      <c r="AA807" s="0" t="n">
        <v>172</v>
      </c>
      <c r="AB807" s="0" t="n">
        <v>177</v>
      </c>
      <c r="AC807" s="0" t="n">
        <v>146</v>
      </c>
      <c r="AD807" s="0" t="n">
        <v>186</v>
      </c>
      <c r="AE807" s="0" t="n">
        <v>143</v>
      </c>
      <c r="AF807" s="0" t="n">
        <v>182</v>
      </c>
      <c r="AG807" s="0" t="n">
        <v>185</v>
      </c>
      <c r="AH807" s="0" t="n">
        <v>202</v>
      </c>
    </row>
    <row r="808" customFormat="false" ht="12.75" hidden="false" customHeight="false" outlineLevel="0" collapsed="false">
      <c r="A808" s="0" t="n">
        <v>21192014</v>
      </c>
      <c r="B808" s="0" t="n">
        <v>2</v>
      </c>
      <c r="C808" s="0" t="s">
        <v>55</v>
      </c>
      <c r="D808" s="0" t="n">
        <v>1920</v>
      </c>
      <c r="E808" s="0" t="s">
        <v>90</v>
      </c>
      <c r="F808" s="0" t="n">
        <v>1</v>
      </c>
      <c r="G808" s="0" t="s">
        <v>85</v>
      </c>
      <c r="H808" s="0" t="n">
        <v>14</v>
      </c>
      <c r="I808" s="0" t="s">
        <v>144</v>
      </c>
      <c r="J808" s="0" t="n">
        <v>88</v>
      </c>
      <c r="K808" s="0" t="n">
        <v>115</v>
      </c>
      <c r="L808" s="0" t="n">
        <v>99</v>
      </c>
      <c r="M808" s="0" t="n">
        <v>88</v>
      </c>
      <c r="N808" s="0" t="n">
        <v>90</v>
      </c>
      <c r="O808" s="0" t="n">
        <v>123</v>
      </c>
      <c r="P808" s="0" t="n">
        <v>130</v>
      </c>
      <c r="Q808" s="0" t="n">
        <v>130</v>
      </c>
      <c r="R808" s="0" t="n">
        <v>146</v>
      </c>
      <c r="S808" s="0" t="n">
        <v>152</v>
      </c>
      <c r="T808" s="0" t="n">
        <v>145</v>
      </c>
      <c r="U808" s="0" t="n">
        <v>147</v>
      </c>
      <c r="V808" s="0" t="n">
        <v>159</v>
      </c>
      <c r="W808" s="0" t="n">
        <v>154</v>
      </c>
      <c r="X808" s="0" t="n">
        <v>166</v>
      </c>
      <c r="Y808" s="0" t="n">
        <v>186</v>
      </c>
      <c r="Z808" s="0" t="n">
        <v>195</v>
      </c>
      <c r="AA808" s="0" t="n">
        <v>183</v>
      </c>
      <c r="AB808" s="0" t="n">
        <v>214</v>
      </c>
      <c r="AC808" s="0" t="n">
        <v>227</v>
      </c>
      <c r="AD808" s="0" t="n">
        <v>228</v>
      </c>
      <c r="AE808" s="0" t="n">
        <v>216</v>
      </c>
      <c r="AF808" s="0" t="n">
        <v>229</v>
      </c>
      <c r="AG808" s="0" t="n">
        <v>264</v>
      </c>
      <c r="AH808" s="0" t="n">
        <v>229</v>
      </c>
    </row>
    <row r="809" customFormat="false" ht="12.75" hidden="false" customHeight="false" outlineLevel="0" collapsed="false">
      <c r="A809" s="0" t="n">
        <v>21192015</v>
      </c>
      <c r="B809" s="0" t="n">
        <v>2</v>
      </c>
      <c r="C809" s="0" t="s">
        <v>55</v>
      </c>
      <c r="D809" s="0" t="n">
        <v>1920</v>
      </c>
      <c r="E809" s="0" t="s">
        <v>90</v>
      </c>
      <c r="F809" s="0" t="n">
        <v>1</v>
      </c>
      <c r="G809" s="0" t="s">
        <v>85</v>
      </c>
      <c r="H809" s="0" t="n">
        <v>15</v>
      </c>
      <c r="I809" s="0" t="s">
        <v>145</v>
      </c>
      <c r="J809" s="0" t="n">
        <v>111</v>
      </c>
      <c r="K809" s="0" t="n">
        <v>108</v>
      </c>
      <c r="L809" s="0" t="n">
        <v>107</v>
      </c>
      <c r="M809" s="0" t="n">
        <v>103</v>
      </c>
      <c r="N809" s="0" t="n">
        <v>113</v>
      </c>
      <c r="O809" s="0" t="n">
        <v>105</v>
      </c>
      <c r="P809" s="0" t="n">
        <v>107</v>
      </c>
      <c r="Q809" s="0" t="n">
        <v>85</v>
      </c>
      <c r="R809" s="0" t="n">
        <v>142</v>
      </c>
      <c r="S809" s="0" t="n">
        <v>133</v>
      </c>
      <c r="T809" s="0" t="n">
        <v>165</v>
      </c>
      <c r="U809" s="0" t="n">
        <v>168</v>
      </c>
      <c r="V809" s="0" t="n">
        <v>142</v>
      </c>
      <c r="W809" s="0" t="n">
        <v>141</v>
      </c>
      <c r="X809" s="0" t="n">
        <v>161</v>
      </c>
      <c r="Y809" s="0" t="n">
        <v>164</v>
      </c>
      <c r="Z809" s="0" t="n">
        <v>174</v>
      </c>
      <c r="AA809" s="0" t="n">
        <v>194</v>
      </c>
      <c r="AB809" s="0" t="n">
        <v>196</v>
      </c>
      <c r="AC809" s="0" t="n">
        <v>231</v>
      </c>
      <c r="AD809" s="0" t="n">
        <v>219</v>
      </c>
      <c r="AE809" s="0" t="n">
        <v>232</v>
      </c>
      <c r="AF809" s="0" t="n">
        <v>271</v>
      </c>
      <c r="AG809" s="0" t="n">
        <v>267</v>
      </c>
      <c r="AH809" s="0" t="n">
        <v>276</v>
      </c>
    </row>
    <row r="810" customFormat="false" ht="12.75" hidden="false" customHeight="false" outlineLevel="0" collapsed="false">
      <c r="A810" s="0" t="n">
        <v>21192016</v>
      </c>
      <c r="B810" s="0" t="n">
        <v>2</v>
      </c>
      <c r="C810" s="0" t="s">
        <v>55</v>
      </c>
      <c r="D810" s="0" t="n">
        <v>1920</v>
      </c>
      <c r="E810" s="0" t="s">
        <v>90</v>
      </c>
      <c r="F810" s="0" t="n">
        <v>1</v>
      </c>
      <c r="G810" s="0" t="s">
        <v>85</v>
      </c>
      <c r="H810" s="0" t="n">
        <v>16</v>
      </c>
      <c r="I810" s="0" t="s">
        <v>146</v>
      </c>
      <c r="J810" s="0" t="n">
        <v>66</v>
      </c>
      <c r="K810" s="0" t="n">
        <v>64</v>
      </c>
      <c r="L810" s="0" t="n">
        <v>77</v>
      </c>
      <c r="M810" s="0" t="n">
        <v>83</v>
      </c>
      <c r="N810" s="0" t="n">
        <v>80</v>
      </c>
      <c r="O810" s="0" t="n">
        <v>98</v>
      </c>
      <c r="P810" s="0" t="n">
        <v>123</v>
      </c>
      <c r="Q810" s="0" t="n">
        <v>112</v>
      </c>
      <c r="R810" s="0" t="n">
        <v>129</v>
      </c>
      <c r="S810" s="0" t="n">
        <v>129</v>
      </c>
      <c r="T810" s="0" t="n">
        <v>115</v>
      </c>
      <c r="U810" s="0" t="n">
        <v>119</v>
      </c>
      <c r="V810" s="0" t="n">
        <v>103</v>
      </c>
      <c r="W810" s="0" t="n">
        <v>101</v>
      </c>
      <c r="X810" s="0" t="n">
        <v>136</v>
      </c>
      <c r="Y810" s="0" t="n">
        <v>157</v>
      </c>
      <c r="Z810" s="0" t="n">
        <v>174</v>
      </c>
      <c r="AA810" s="0" t="n">
        <v>152</v>
      </c>
      <c r="AB810" s="0" t="n">
        <v>174</v>
      </c>
      <c r="AC810" s="0" t="n">
        <v>172</v>
      </c>
      <c r="AD810" s="0" t="n">
        <v>196</v>
      </c>
      <c r="AE810" s="0" t="n">
        <v>211</v>
      </c>
      <c r="AF810" s="0" t="n">
        <v>191</v>
      </c>
      <c r="AG810" s="0" t="n">
        <v>256</v>
      </c>
      <c r="AH810" s="0" t="n">
        <v>243</v>
      </c>
    </row>
    <row r="811" customFormat="false" ht="12.75" hidden="false" customHeight="false" outlineLevel="0" collapsed="false">
      <c r="A811" s="0" t="n">
        <v>21192017</v>
      </c>
      <c r="B811" s="0" t="n">
        <v>2</v>
      </c>
      <c r="C811" s="0" t="s">
        <v>55</v>
      </c>
      <c r="D811" s="0" t="n">
        <v>1920</v>
      </c>
      <c r="E811" s="0" t="s">
        <v>90</v>
      </c>
      <c r="F811" s="0" t="n">
        <v>1</v>
      </c>
      <c r="G811" s="0" t="s">
        <v>85</v>
      </c>
      <c r="H811" s="0" t="n">
        <v>17</v>
      </c>
      <c r="I811" s="0" t="s">
        <v>147</v>
      </c>
      <c r="J811" s="0" t="n">
        <v>35</v>
      </c>
      <c r="K811" s="0" t="n">
        <v>39</v>
      </c>
      <c r="L811" s="0" t="n">
        <v>26</v>
      </c>
      <c r="M811" s="0" t="n">
        <v>36</v>
      </c>
      <c r="N811" s="0" t="n">
        <v>31</v>
      </c>
      <c r="O811" s="0" t="n">
        <v>26</v>
      </c>
      <c r="P811" s="0" t="n">
        <v>50</v>
      </c>
      <c r="Q811" s="0" t="n">
        <v>51</v>
      </c>
      <c r="R811" s="0" t="n">
        <v>66</v>
      </c>
      <c r="S811" s="0" t="n">
        <v>66</v>
      </c>
      <c r="T811" s="0" t="n">
        <v>57</v>
      </c>
      <c r="U811" s="0" t="n">
        <v>65</v>
      </c>
      <c r="V811" s="0" t="n">
        <v>70</v>
      </c>
      <c r="W811" s="0" t="n">
        <v>74</v>
      </c>
      <c r="X811" s="0" t="n">
        <v>68</v>
      </c>
      <c r="Y811" s="0" t="n">
        <v>72</v>
      </c>
      <c r="Z811" s="0" t="n">
        <v>71</v>
      </c>
      <c r="AA811" s="0" t="n">
        <v>83</v>
      </c>
      <c r="AB811" s="0" t="n">
        <v>82</v>
      </c>
      <c r="AC811" s="0" t="n">
        <v>129</v>
      </c>
      <c r="AD811" s="0" t="n">
        <v>129</v>
      </c>
      <c r="AE811" s="0" t="n">
        <v>135</v>
      </c>
      <c r="AF811" s="0" t="n">
        <v>117</v>
      </c>
      <c r="AG811" s="0" t="n">
        <v>152</v>
      </c>
      <c r="AH811" s="0" t="n">
        <v>135</v>
      </c>
    </row>
    <row r="812" customFormat="false" ht="12.75" hidden="false" customHeight="false" outlineLevel="0" collapsed="false">
      <c r="A812" s="0" t="n">
        <v>21192018</v>
      </c>
      <c r="B812" s="0" t="n">
        <v>2</v>
      </c>
      <c r="C812" s="0" t="s">
        <v>55</v>
      </c>
      <c r="D812" s="0" t="n">
        <v>1920</v>
      </c>
      <c r="E812" s="0" t="s">
        <v>90</v>
      </c>
      <c r="F812" s="0" t="n">
        <v>1</v>
      </c>
      <c r="G812" s="0" t="s">
        <v>85</v>
      </c>
      <c r="H812" s="0" t="n">
        <v>18</v>
      </c>
      <c r="I812" s="0" t="s">
        <v>148</v>
      </c>
      <c r="J812" s="0" t="n">
        <v>14</v>
      </c>
      <c r="K812" s="0" t="n">
        <v>13</v>
      </c>
      <c r="L812" s="0" t="n">
        <v>5</v>
      </c>
      <c r="M812" s="0" t="n">
        <v>15</v>
      </c>
      <c r="N812" s="0" t="n">
        <v>11</v>
      </c>
      <c r="O812" s="0" t="n">
        <v>19</v>
      </c>
      <c r="P812" s="0" t="n">
        <v>24</v>
      </c>
      <c r="Q812" s="0" t="n">
        <v>23</v>
      </c>
      <c r="R812" s="0" t="n">
        <v>30</v>
      </c>
      <c r="S812" s="0" t="n">
        <v>29</v>
      </c>
      <c r="T812" s="0" t="n">
        <v>28</v>
      </c>
      <c r="U812" s="0" t="n">
        <v>26</v>
      </c>
      <c r="V812" s="0" t="n">
        <v>30</v>
      </c>
      <c r="W812" s="0" t="n">
        <v>29</v>
      </c>
      <c r="X812" s="0" t="n">
        <v>29</v>
      </c>
      <c r="Y812" s="0" t="n">
        <v>32</v>
      </c>
      <c r="Z812" s="0" t="n">
        <v>50</v>
      </c>
      <c r="AA812" s="0" t="n">
        <v>51</v>
      </c>
      <c r="AB812" s="0" t="n">
        <v>48</v>
      </c>
      <c r="AC812" s="0" t="n">
        <v>52</v>
      </c>
      <c r="AD812" s="0" t="n">
        <v>49</v>
      </c>
      <c r="AE812" s="0" t="n">
        <v>37</v>
      </c>
      <c r="AF812" s="0" t="n">
        <v>62</v>
      </c>
      <c r="AG812" s="0" t="n">
        <v>58</v>
      </c>
      <c r="AH812" s="0" t="n">
        <v>85</v>
      </c>
    </row>
    <row r="813" customFormat="false" ht="12.75" hidden="false" customHeight="false" outlineLevel="0" collapsed="false">
      <c r="A813" s="0" t="n">
        <v>21192019</v>
      </c>
      <c r="B813" s="0" t="n">
        <v>2</v>
      </c>
      <c r="C813" s="0" t="s">
        <v>55</v>
      </c>
      <c r="D813" s="0" t="n">
        <v>1920</v>
      </c>
      <c r="E813" s="0" t="s">
        <v>90</v>
      </c>
      <c r="F813" s="0" t="n">
        <v>1</v>
      </c>
      <c r="G813" s="0" t="s">
        <v>85</v>
      </c>
      <c r="H813" s="0" t="n">
        <v>19</v>
      </c>
      <c r="I813" s="0" t="s">
        <v>149</v>
      </c>
      <c r="J813" s="0" t="n">
        <v>626</v>
      </c>
      <c r="K813" s="0" t="n">
        <v>609</v>
      </c>
      <c r="L813" s="0" t="n">
        <v>598</v>
      </c>
      <c r="M813" s="0" t="n">
        <v>612</v>
      </c>
      <c r="N813" s="0" t="n">
        <v>607</v>
      </c>
      <c r="O813" s="0" t="n">
        <v>696</v>
      </c>
      <c r="P813" s="0" t="n">
        <v>777</v>
      </c>
      <c r="Q813" s="0" t="n">
        <v>756</v>
      </c>
      <c r="R813" s="0" t="n">
        <v>897</v>
      </c>
      <c r="S813" s="0" t="n">
        <v>935</v>
      </c>
      <c r="T813" s="0" t="n">
        <v>888</v>
      </c>
      <c r="U813" s="0" t="n">
        <v>935</v>
      </c>
      <c r="V813" s="0" t="n">
        <v>881</v>
      </c>
      <c r="W813" s="0" t="n">
        <v>919</v>
      </c>
      <c r="X813" s="0" t="n">
        <v>1016</v>
      </c>
      <c r="Y813" s="0" t="n">
        <v>1054</v>
      </c>
      <c r="Z813" s="0" t="n">
        <v>1165</v>
      </c>
      <c r="AA813" s="0" t="n">
        <v>1161</v>
      </c>
      <c r="AB813" s="0" t="n">
        <v>1247</v>
      </c>
      <c r="AC813" s="0" t="n">
        <v>1315</v>
      </c>
      <c r="AD813" s="0" t="n">
        <v>1368</v>
      </c>
      <c r="AE813" s="0" t="n">
        <v>1378</v>
      </c>
      <c r="AF813" s="0" t="n">
        <v>1473</v>
      </c>
      <c r="AG813" s="0" t="n">
        <v>1607</v>
      </c>
      <c r="AH813" s="0" t="n">
        <v>1570</v>
      </c>
    </row>
    <row r="814" customFormat="false" ht="12.75" hidden="false" customHeight="false" outlineLevel="0" collapsed="false">
      <c r="A814" s="0" t="n">
        <v>21192020</v>
      </c>
      <c r="B814" s="0" t="n">
        <v>2</v>
      </c>
      <c r="C814" s="0" t="s">
        <v>55</v>
      </c>
      <c r="D814" s="0" t="n">
        <v>1920</v>
      </c>
      <c r="E814" s="0" t="s">
        <v>90</v>
      </c>
      <c r="F814" s="0" t="n">
        <v>1</v>
      </c>
      <c r="G814" s="0" t="s">
        <v>85</v>
      </c>
      <c r="H814" s="0" t="n">
        <v>20</v>
      </c>
      <c r="I814" s="0" t="s">
        <v>150</v>
      </c>
      <c r="J814" s="0" t="n">
        <v>0</v>
      </c>
      <c r="K814" s="0" t="n">
        <v>0</v>
      </c>
      <c r="L814" s="0" t="n">
        <v>0</v>
      </c>
      <c r="M814" s="0" t="n">
        <v>0</v>
      </c>
      <c r="N814" s="0" t="n">
        <v>0</v>
      </c>
      <c r="O814" s="0" t="n">
        <v>0</v>
      </c>
      <c r="P814" s="0" t="n">
        <v>0</v>
      </c>
      <c r="Q814" s="0" t="n">
        <v>0</v>
      </c>
      <c r="R814" s="0" t="n">
        <v>0</v>
      </c>
      <c r="S814" s="0" t="n">
        <v>0</v>
      </c>
      <c r="T814" s="0" t="n">
        <v>0</v>
      </c>
      <c r="U814" s="0" t="n">
        <v>0</v>
      </c>
      <c r="V814" s="0" t="n">
        <v>0</v>
      </c>
      <c r="W814" s="0" t="n">
        <v>0</v>
      </c>
      <c r="X814" s="0" t="n">
        <v>0</v>
      </c>
      <c r="Y814" s="0" t="n">
        <v>0</v>
      </c>
      <c r="Z814" s="0" t="n">
        <v>0</v>
      </c>
      <c r="AA814" s="0" t="n">
        <v>0</v>
      </c>
      <c r="AB814" s="0" t="n">
        <v>0</v>
      </c>
      <c r="AC814" s="0" t="n">
        <v>0</v>
      </c>
      <c r="AD814" s="0" t="n">
        <v>0</v>
      </c>
      <c r="AE814" s="0" t="n">
        <v>0</v>
      </c>
      <c r="AF814" s="0" t="n">
        <v>0</v>
      </c>
      <c r="AG814" s="0" t="n">
        <v>0</v>
      </c>
      <c r="AH814" s="0" t="n">
        <v>0</v>
      </c>
    </row>
    <row r="815" customFormat="false" ht="12.75" hidden="false" customHeight="false" outlineLevel="0" collapsed="false">
      <c r="A815" s="0" t="n">
        <v>21192021</v>
      </c>
      <c r="B815" s="0" t="n">
        <v>2</v>
      </c>
      <c r="C815" s="0" t="s">
        <v>55</v>
      </c>
      <c r="D815" s="0" t="n">
        <v>1920</v>
      </c>
      <c r="E815" s="0" t="s">
        <v>90</v>
      </c>
      <c r="F815" s="0" t="n">
        <v>1</v>
      </c>
      <c r="G815" s="0" t="s">
        <v>85</v>
      </c>
      <c r="H815" s="0" t="n">
        <v>21</v>
      </c>
      <c r="I815" s="0" t="s">
        <v>151</v>
      </c>
      <c r="J815" s="0" t="n">
        <v>0</v>
      </c>
      <c r="K815" s="0" t="n">
        <v>0</v>
      </c>
      <c r="L815" s="0" t="n">
        <v>0</v>
      </c>
      <c r="M815" s="0" t="n">
        <v>0</v>
      </c>
      <c r="N815" s="0" t="n">
        <v>0</v>
      </c>
      <c r="O815" s="0" t="n">
        <v>0</v>
      </c>
      <c r="P815" s="0" t="n">
        <v>0</v>
      </c>
      <c r="Q815" s="0" t="n">
        <v>0</v>
      </c>
      <c r="R815" s="0" t="n">
        <v>0</v>
      </c>
      <c r="S815" s="0" t="n">
        <v>0</v>
      </c>
      <c r="T815" s="0" t="n">
        <v>0</v>
      </c>
      <c r="U815" s="0" t="n">
        <v>0</v>
      </c>
      <c r="V815" s="0" t="n">
        <v>0</v>
      </c>
      <c r="W815" s="0" t="n">
        <v>0</v>
      </c>
      <c r="X815" s="0" t="n">
        <v>0</v>
      </c>
      <c r="Y815" s="0" t="n">
        <v>0</v>
      </c>
      <c r="Z815" s="0" t="n">
        <v>0</v>
      </c>
      <c r="AA815" s="0" t="n">
        <v>0</v>
      </c>
      <c r="AB815" s="0" t="n">
        <v>0</v>
      </c>
      <c r="AC815" s="0" t="n">
        <v>0</v>
      </c>
      <c r="AD815" s="0" t="n">
        <v>0</v>
      </c>
      <c r="AE815" s="0" t="n">
        <v>0</v>
      </c>
      <c r="AF815" s="0" t="n">
        <v>0</v>
      </c>
      <c r="AG815" s="0" t="n">
        <v>0</v>
      </c>
      <c r="AH815" s="0" t="n">
        <v>0</v>
      </c>
    </row>
    <row r="816" customFormat="false" ht="12.75" hidden="false" customHeight="false" outlineLevel="0" collapsed="false">
      <c r="A816" s="0" t="n">
        <v>21192022</v>
      </c>
      <c r="B816" s="0" t="n">
        <v>2</v>
      </c>
      <c r="C816" s="0" t="s">
        <v>55</v>
      </c>
      <c r="D816" s="0" t="n">
        <v>1920</v>
      </c>
      <c r="E816" s="0" t="s">
        <v>90</v>
      </c>
      <c r="F816" s="0" t="n">
        <v>1</v>
      </c>
      <c r="G816" s="0" t="s">
        <v>85</v>
      </c>
      <c r="H816" s="0" t="n">
        <v>22</v>
      </c>
      <c r="I816" s="0" t="s">
        <v>152</v>
      </c>
      <c r="J816" s="0" t="n">
        <v>0</v>
      </c>
      <c r="K816" s="0" t="n">
        <v>2.45200205968173</v>
      </c>
      <c r="L816" s="0" t="n">
        <v>2.4349265869634</v>
      </c>
      <c r="M816" s="0" t="n">
        <v>0</v>
      </c>
      <c r="N816" s="0" t="n">
        <v>0</v>
      </c>
      <c r="O816" s="0" t="n">
        <v>0</v>
      </c>
      <c r="P816" s="0" t="n">
        <v>0</v>
      </c>
      <c r="Q816" s="0" t="n">
        <v>0</v>
      </c>
      <c r="R816" s="0" t="n">
        <v>2.37315487208695</v>
      </c>
      <c r="S816" s="0" t="n">
        <v>2.37428177976162</v>
      </c>
      <c r="T816" s="0" t="n">
        <v>0</v>
      </c>
      <c r="U816" s="0" t="n">
        <v>0</v>
      </c>
      <c r="V816" s="0" t="n">
        <v>0</v>
      </c>
      <c r="W816" s="0" t="n">
        <v>0</v>
      </c>
      <c r="X816" s="0" t="n">
        <v>0</v>
      </c>
      <c r="Y816" s="0" t="n">
        <v>0</v>
      </c>
      <c r="Z816" s="0" t="n">
        <v>0</v>
      </c>
      <c r="AA816" s="0" t="n">
        <v>0</v>
      </c>
      <c r="AB816" s="0" t="n">
        <v>0</v>
      </c>
      <c r="AC816" s="0" t="n">
        <v>0</v>
      </c>
      <c r="AD816" s="0" t="n">
        <v>0</v>
      </c>
      <c r="AE816" s="0" t="n">
        <v>0</v>
      </c>
      <c r="AF816" s="0" t="n">
        <v>0</v>
      </c>
      <c r="AG816" s="0" t="n">
        <v>0</v>
      </c>
      <c r="AH816" s="0" t="n">
        <v>0</v>
      </c>
    </row>
    <row r="817" customFormat="false" ht="12.75" hidden="false" customHeight="false" outlineLevel="0" collapsed="false">
      <c r="A817" s="0" t="n">
        <v>21192023</v>
      </c>
      <c r="B817" s="0" t="n">
        <v>2</v>
      </c>
      <c r="C817" s="0" t="s">
        <v>55</v>
      </c>
      <c r="D817" s="0" t="n">
        <v>1920</v>
      </c>
      <c r="E817" s="0" t="s">
        <v>90</v>
      </c>
      <c r="F817" s="0" t="n">
        <v>1</v>
      </c>
      <c r="G817" s="0" t="s">
        <v>85</v>
      </c>
      <c r="H817" s="0" t="n">
        <v>23</v>
      </c>
      <c r="I817" s="0" t="s">
        <v>153</v>
      </c>
      <c r="J817" s="0" t="n">
        <v>2.05241877552696</v>
      </c>
      <c r="K817" s="0" t="n">
        <v>0</v>
      </c>
      <c r="L817" s="0" t="n">
        <v>2.22528817481864</v>
      </c>
      <c r="M817" s="0" t="n">
        <v>0</v>
      </c>
      <c r="N817" s="0" t="n">
        <v>0</v>
      </c>
      <c r="O817" s="0" t="n">
        <v>2.45043985395379</v>
      </c>
      <c r="P817" s="0" t="n">
        <v>0</v>
      </c>
      <c r="Q817" s="0" t="n">
        <v>2.40378837047186</v>
      </c>
      <c r="R817" s="0" t="n">
        <v>4.74957847491035</v>
      </c>
      <c r="S817" s="0" t="n">
        <v>2.36077338936236</v>
      </c>
      <c r="T817" s="0" t="n">
        <v>0</v>
      </c>
      <c r="U817" s="0" t="n">
        <v>0</v>
      </c>
      <c r="V817" s="0" t="n">
        <v>2.4267721503628</v>
      </c>
      <c r="W817" s="0" t="n">
        <v>2.47029470615844</v>
      </c>
      <c r="X817" s="0" t="n">
        <v>0</v>
      </c>
      <c r="Y817" s="0" t="n">
        <v>2.4307834415032</v>
      </c>
      <c r="Z817" s="0" t="n">
        <v>0</v>
      </c>
      <c r="AA817" s="0" t="n">
        <v>0</v>
      </c>
      <c r="AB817" s="0" t="n">
        <v>0</v>
      </c>
      <c r="AC817" s="0" t="n">
        <v>0</v>
      </c>
      <c r="AD817" s="0" t="n">
        <v>0</v>
      </c>
      <c r="AE817" s="0" t="n">
        <v>0</v>
      </c>
      <c r="AF817" s="0" t="n">
        <v>4.60013340386871</v>
      </c>
      <c r="AG817" s="0" t="n">
        <v>2.32628469072045</v>
      </c>
      <c r="AH817" s="0" t="n">
        <v>2.36183278223902</v>
      </c>
    </row>
    <row r="818" customFormat="false" ht="12.75" hidden="false" customHeight="false" outlineLevel="0" collapsed="false">
      <c r="A818" s="0" t="n">
        <v>21192024</v>
      </c>
      <c r="B818" s="0" t="n">
        <v>2</v>
      </c>
      <c r="C818" s="0" t="s">
        <v>55</v>
      </c>
      <c r="D818" s="0" t="n">
        <v>1920</v>
      </c>
      <c r="E818" s="0" t="s">
        <v>90</v>
      </c>
      <c r="F818" s="0" t="n">
        <v>1</v>
      </c>
      <c r="G818" s="0" t="s">
        <v>85</v>
      </c>
      <c r="H818" s="0" t="n">
        <v>24</v>
      </c>
      <c r="I818" s="0" t="s">
        <v>154</v>
      </c>
      <c r="J818" s="0" t="n">
        <v>3.83818223689261</v>
      </c>
      <c r="K818" s="0" t="n">
        <v>5.84795321637427</v>
      </c>
      <c r="L818" s="0" t="n">
        <v>0</v>
      </c>
      <c r="M818" s="0" t="n">
        <v>0</v>
      </c>
      <c r="N818" s="0" t="n">
        <v>2.00774991467063</v>
      </c>
      <c r="O818" s="0" t="n">
        <v>2.05014658548086</v>
      </c>
      <c r="P818" s="0" t="n">
        <v>0</v>
      </c>
      <c r="Q818" s="0" t="n">
        <v>0</v>
      </c>
      <c r="R818" s="0" t="n">
        <v>2.31449335740406</v>
      </c>
      <c r="S818" s="0" t="n">
        <v>2.4386675120714</v>
      </c>
      <c r="T818" s="0" t="n">
        <v>0</v>
      </c>
      <c r="U818" s="0" t="n">
        <v>0</v>
      </c>
      <c r="V818" s="0" t="n">
        <v>2.53755582622818</v>
      </c>
      <c r="W818" s="0" t="n">
        <v>0</v>
      </c>
      <c r="X818" s="0" t="n">
        <v>4.94107764903526</v>
      </c>
      <c r="Y818" s="0" t="n">
        <v>0</v>
      </c>
      <c r="Z818" s="0" t="n">
        <v>2.46688210770407</v>
      </c>
      <c r="AA818" s="0" t="n">
        <v>0</v>
      </c>
      <c r="AB818" s="0" t="n">
        <v>2.41563398313888</v>
      </c>
      <c r="AC818" s="0" t="n">
        <v>4.74293302978562</v>
      </c>
      <c r="AD818" s="0" t="n">
        <v>2.31288740864095</v>
      </c>
      <c r="AE818" s="0" t="n">
        <v>2.29116070201164</v>
      </c>
      <c r="AF818" s="0" t="n">
        <v>0</v>
      </c>
      <c r="AG818" s="0" t="n">
        <v>4.29941098069565</v>
      </c>
      <c r="AH818" s="0" t="n">
        <v>0</v>
      </c>
    </row>
    <row r="819" customFormat="false" ht="12.75" hidden="false" customHeight="false" outlineLevel="0" collapsed="false">
      <c r="A819" s="0" t="n">
        <v>21192025</v>
      </c>
      <c r="B819" s="0" t="n">
        <v>2</v>
      </c>
      <c r="C819" s="0" t="s">
        <v>55</v>
      </c>
      <c r="D819" s="0" t="n">
        <v>1920</v>
      </c>
      <c r="E819" s="0" t="s">
        <v>90</v>
      </c>
      <c r="F819" s="0" t="n">
        <v>1</v>
      </c>
      <c r="G819" s="0" t="s">
        <v>85</v>
      </c>
      <c r="H819" s="0" t="n">
        <v>25</v>
      </c>
      <c r="I819" s="0" t="s">
        <v>155</v>
      </c>
      <c r="J819" s="0" t="n">
        <v>8.10142990237777</v>
      </c>
      <c r="K819" s="0" t="n">
        <v>6.05424604455925</v>
      </c>
      <c r="L819" s="0" t="n">
        <v>2.01033311219669</v>
      </c>
      <c r="M819" s="0" t="n">
        <v>4.01203610832498</v>
      </c>
      <c r="N819" s="0" t="n">
        <v>5.94012355456994</v>
      </c>
      <c r="O819" s="0" t="n">
        <v>0</v>
      </c>
      <c r="P819" s="0" t="n">
        <v>11.883541295306</v>
      </c>
      <c r="Q819" s="0" t="n">
        <v>6.04266118798719</v>
      </c>
      <c r="R819" s="0" t="n">
        <v>0</v>
      </c>
      <c r="S819" s="0" t="n">
        <v>4.31369165732033</v>
      </c>
      <c r="T819" s="0" t="n">
        <v>2.25713253882268</v>
      </c>
      <c r="U819" s="0" t="n">
        <v>9.50186474095541</v>
      </c>
      <c r="V819" s="0" t="n">
        <v>2.49725302167616</v>
      </c>
      <c r="W819" s="0" t="n">
        <v>5.29576868082402</v>
      </c>
      <c r="X819" s="0" t="n">
        <v>0</v>
      </c>
      <c r="Y819" s="0" t="n">
        <v>11.2016578453611</v>
      </c>
      <c r="Z819" s="0" t="n">
        <v>8.33055648117294</v>
      </c>
      <c r="AA819" s="0" t="n">
        <v>8.01924619085806</v>
      </c>
      <c r="AB819" s="0" t="n">
        <v>7.71585092976004</v>
      </c>
      <c r="AC819" s="0" t="n">
        <v>7.43512850380431</v>
      </c>
      <c r="AD819" s="0" t="n">
        <v>9.62556550197324</v>
      </c>
      <c r="AE819" s="0" t="n">
        <v>16.6010529810748</v>
      </c>
      <c r="AF819" s="0" t="n">
        <v>11.6964536352578</v>
      </c>
      <c r="AG819" s="0" t="n">
        <v>6.91339816564502</v>
      </c>
      <c r="AH819" s="0" t="n">
        <v>2.29231615624427</v>
      </c>
    </row>
    <row r="820" customFormat="false" ht="12.75" hidden="false" customHeight="false" outlineLevel="0" collapsed="false">
      <c r="A820" s="0" t="n">
        <v>21192026</v>
      </c>
      <c r="B820" s="0" t="n">
        <v>2</v>
      </c>
      <c r="C820" s="0" t="s">
        <v>55</v>
      </c>
      <c r="D820" s="0" t="n">
        <v>1920</v>
      </c>
      <c r="E820" s="0" t="s">
        <v>90</v>
      </c>
      <c r="F820" s="0" t="n">
        <v>1</v>
      </c>
      <c r="G820" s="0" t="s">
        <v>85</v>
      </c>
      <c r="H820" s="0" t="n">
        <v>26</v>
      </c>
      <c r="I820" s="0" t="s">
        <v>156</v>
      </c>
      <c r="J820" s="0" t="n">
        <v>15.6225589751601</v>
      </c>
      <c r="K820" s="0" t="n">
        <v>8.86014264829664</v>
      </c>
      <c r="L820" s="0" t="n">
        <v>2.15717151670729</v>
      </c>
      <c r="M820" s="0" t="n">
        <v>6.37077935867488</v>
      </c>
      <c r="N820" s="0" t="n">
        <v>12.4846542791153</v>
      </c>
      <c r="O820" s="0" t="n">
        <v>14.2743530659271</v>
      </c>
      <c r="P820" s="0" t="n">
        <v>6.00516444141962</v>
      </c>
      <c r="Q820" s="0" t="n">
        <v>13.9807066248577</v>
      </c>
      <c r="R820" s="0" t="n">
        <v>10.00100010001</v>
      </c>
      <c r="S820" s="0" t="n">
        <v>20.1069690754816</v>
      </c>
      <c r="T820" s="0" t="n">
        <v>18.4713898694688</v>
      </c>
      <c r="U820" s="0" t="n">
        <v>10.4429917082646</v>
      </c>
      <c r="V820" s="0" t="n">
        <v>8.63576502083378</v>
      </c>
      <c r="W820" s="0" t="n">
        <v>15.6034060006241</v>
      </c>
      <c r="X820" s="0" t="n">
        <v>13.9457047229453</v>
      </c>
      <c r="Y820" s="0" t="n">
        <v>14.2744986082364</v>
      </c>
      <c r="Z820" s="0" t="n">
        <v>14.8573692551506</v>
      </c>
      <c r="AA820" s="0" t="n">
        <v>12.6913216742392</v>
      </c>
      <c r="AB820" s="0" t="n">
        <v>10.3850247942467</v>
      </c>
      <c r="AC820" s="0" t="n">
        <v>7.91473195441114</v>
      </c>
      <c r="AD820" s="0" t="n">
        <v>23.9865675221876</v>
      </c>
      <c r="AE820" s="0" t="n">
        <v>13.0852372353511</v>
      </c>
      <c r="AF820" s="0" t="n">
        <v>15.3151083543916</v>
      </c>
      <c r="AG820" s="0" t="n">
        <v>14.9190640773802</v>
      </c>
      <c r="AH820" s="0" t="n">
        <v>17.0088689102175</v>
      </c>
    </row>
    <row r="821" customFormat="false" ht="12.75" hidden="false" customHeight="false" outlineLevel="0" collapsed="false">
      <c r="A821" s="0" t="n">
        <v>21192027</v>
      </c>
      <c r="B821" s="0" t="n">
        <v>2</v>
      </c>
      <c r="C821" s="0" t="s">
        <v>55</v>
      </c>
      <c r="D821" s="0" t="n">
        <v>1920</v>
      </c>
      <c r="E821" s="0" t="s">
        <v>90</v>
      </c>
      <c r="F821" s="0" t="n">
        <v>1</v>
      </c>
      <c r="G821" s="0" t="s">
        <v>85</v>
      </c>
      <c r="H821" s="0" t="n">
        <v>27</v>
      </c>
      <c r="I821" s="0" t="s">
        <v>157</v>
      </c>
      <c r="J821" s="0" t="n">
        <v>16.0183066361556</v>
      </c>
      <c r="K821" s="0" t="n">
        <v>13.869625520111</v>
      </c>
      <c r="L821" s="0" t="n">
        <v>11.5396155000115</v>
      </c>
      <c r="M821" s="0" t="n">
        <v>22.8018971178402</v>
      </c>
      <c r="N821" s="0" t="n">
        <v>11.1584726282666</v>
      </c>
      <c r="O821" s="0" t="n">
        <v>17.5131348511384</v>
      </c>
      <c r="P821" s="0" t="n">
        <v>27.9672138201063</v>
      </c>
      <c r="Q821" s="0" t="n">
        <v>12.6427578069029</v>
      </c>
      <c r="R821" s="0" t="n">
        <v>27.2548115224957</v>
      </c>
      <c r="S821" s="0" t="n">
        <v>18.6505305039788</v>
      </c>
      <c r="T821" s="0" t="n">
        <v>18.4456468273487</v>
      </c>
      <c r="U821" s="0" t="n">
        <v>18.2589113631292</v>
      </c>
      <c r="V821" s="0" t="n">
        <v>20.2539849715432</v>
      </c>
      <c r="W821" s="0" t="n">
        <v>12.1837306583276</v>
      </c>
      <c r="X821" s="0" t="n">
        <v>24.6862785435096</v>
      </c>
      <c r="Y821" s="0" t="n">
        <v>20.8307294921468</v>
      </c>
      <c r="Z821" s="0" t="n">
        <v>21.1019434889953</v>
      </c>
      <c r="AA821" s="0" t="n">
        <v>15.0505267684369</v>
      </c>
      <c r="AB821" s="0" t="n">
        <v>23.875154645888</v>
      </c>
      <c r="AC821" s="0" t="n">
        <v>19.8811548741965</v>
      </c>
      <c r="AD821" s="0" t="n">
        <v>22.4084614350379</v>
      </c>
      <c r="AE821" s="0" t="n">
        <v>27.7977252194862</v>
      </c>
      <c r="AF821" s="0" t="n">
        <v>33.2936979785969</v>
      </c>
      <c r="AG821" s="0" t="n">
        <v>19.5288661052118</v>
      </c>
      <c r="AH821" s="0" t="n">
        <v>25.2283162621727</v>
      </c>
    </row>
    <row r="822" customFormat="false" ht="12.75" hidden="false" customHeight="false" outlineLevel="0" collapsed="false">
      <c r="A822" s="0" t="n">
        <v>21192028</v>
      </c>
      <c r="B822" s="0" t="n">
        <v>2</v>
      </c>
      <c r="C822" s="0" t="s">
        <v>55</v>
      </c>
      <c r="D822" s="0" t="n">
        <v>1920</v>
      </c>
      <c r="E822" s="0" t="s">
        <v>90</v>
      </c>
      <c r="F822" s="0" t="n">
        <v>1</v>
      </c>
      <c r="G822" s="0" t="s">
        <v>85</v>
      </c>
      <c r="H822" s="0" t="n">
        <v>28</v>
      </c>
      <c r="I822" s="0" t="s">
        <v>158</v>
      </c>
      <c r="J822" s="0" t="n">
        <v>27.6555045977276</v>
      </c>
      <c r="K822" s="0" t="n">
        <v>24.435756175582</v>
      </c>
      <c r="L822" s="0" t="n">
        <v>30.0480769230769</v>
      </c>
      <c r="M822" s="0" t="n">
        <v>31.5537044048971</v>
      </c>
      <c r="N822" s="0" t="n">
        <v>37.2741624276443</v>
      </c>
      <c r="O822" s="0" t="n">
        <v>15.6169823528099</v>
      </c>
      <c r="P822" s="0" t="n">
        <v>42.6238334529792</v>
      </c>
      <c r="Q822" s="0" t="n">
        <v>44.9791971213314</v>
      </c>
      <c r="R822" s="0" t="n">
        <v>37.9888268156425</v>
      </c>
      <c r="S822" s="0" t="n">
        <v>33.0819108111685</v>
      </c>
      <c r="T822" s="0" t="n">
        <v>43.525571273123</v>
      </c>
      <c r="U822" s="0" t="n">
        <v>40.9579857293755</v>
      </c>
      <c r="V822" s="0" t="n">
        <v>31.8816552955429</v>
      </c>
      <c r="W822" s="0" t="n">
        <v>50.7399577167019</v>
      </c>
      <c r="X822" s="0" t="n">
        <v>28.9399702331735</v>
      </c>
      <c r="Y822" s="0" t="n">
        <v>28.5766773489008</v>
      </c>
      <c r="Z822" s="0" t="n">
        <v>46.2860477752511</v>
      </c>
      <c r="AA822" s="0" t="n">
        <v>39.6864768330192</v>
      </c>
      <c r="AB822" s="0" t="n">
        <v>41.2023230262125</v>
      </c>
      <c r="AC822" s="0" t="n">
        <v>58.6785588545945</v>
      </c>
      <c r="AD822" s="0" t="n">
        <v>57.2918724564384</v>
      </c>
      <c r="AE822" s="0" t="n">
        <v>46.0414372935642</v>
      </c>
      <c r="AF822" s="0" t="n">
        <v>53.2754133967174</v>
      </c>
      <c r="AG822" s="0" t="n">
        <v>45.721886235634</v>
      </c>
      <c r="AH822" s="0" t="n">
        <v>72.6728652345837</v>
      </c>
    </row>
    <row r="823" customFormat="false" ht="12.75" hidden="false" customHeight="false" outlineLevel="0" collapsed="false">
      <c r="A823" s="0" t="n">
        <v>21192029</v>
      </c>
      <c r="B823" s="0" t="n">
        <v>2</v>
      </c>
      <c r="C823" s="0" t="s">
        <v>55</v>
      </c>
      <c r="D823" s="0" t="n">
        <v>1920</v>
      </c>
      <c r="E823" s="0" t="s">
        <v>90</v>
      </c>
      <c r="F823" s="0" t="n">
        <v>1</v>
      </c>
      <c r="G823" s="0" t="s">
        <v>85</v>
      </c>
      <c r="H823" s="0" t="n">
        <v>29</v>
      </c>
      <c r="I823" s="0" t="s">
        <v>159</v>
      </c>
      <c r="J823" s="0" t="n">
        <v>53.5211267605634</v>
      </c>
      <c r="K823" s="0" t="n">
        <v>49.4369678659709</v>
      </c>
      <c r="L823" s="0" t="n">
        <v>37.9949520992211</v>
      </c>
      <c r="M823" s="0" t="n">
        <v>49.3403968006648</v>
      </c>
      <c r="N823" s="0" t="n">
        <v>45.4121752431942</v>
      </c>
      <c r="O823" s="0" t="n">
        <v>49.9228465099392</v>
      </c>
      <c r="P823" s="0" t="n">
        <v>80.7772077284139</v>
      </c>
      <c r="Q823" s="0" t="n">
        <v>76.1147641499461</v>
      </c>
      <c r="R823" s="0" t="n">
        <v>48.0187064178045</v>
      </c>
      <c r="S823" s="0" t="n">
        <v>65.5938429246108</v>
      </c>
      <c r="T823" s="0" t="n">
        <v>42.4818334264953</v>
      </c>
      <c r="U823" s="0" t="n">
        <v>58.6774994357933</v>
      </c>
      <c r="V823" s="0" t="n">
        <v>63.4978229317852</v>
      </c>
      <c r="W823" s="0" t="n">
        <v>60.6210287613103</v>
      </c>
      <c r="X823" s="0" t="n">
        <v>65.9717640849716</v>
      </c>
      <c r="Y823" s="0" t="n">
        <v>67.0821431662772</v>
      </c>
      <c r="Z823" s="0" t="n">
        <v>72.9300729300729</v>
      </c>
      <c r="AA823" s="0" t="n">
        <v>71.5593627007345</v>
      </c>
      <c r="AB823" s="0" t="n">
        <v>68.5159039946848</v>
      </c>
      <c r="AC823" s="0" t="n">
        <v>62.9633390880471</v>
      </c>
      <c r="AD823" s="0" t="n">
        <v>91.4694770332074</v>
      </c>
      <c r="AE823" s="0" t="n">
        <v>84.4097208590161</v>
      </c>
      <c r="AF823" s="0" t="n">
        <v>73.7362957213544</v>
      </c>
      <c r="AG823" s="0" t="n">
        <v>90.6041562246983</v>
      </c>
      <c r="AH823" s="0" t="n">
        <v>71.7554883251881</v>
      </c>
    </row>
    <row r="824" customFormat="false" ht="12.75" hidden="false" customHeight="false" outlineLevel="0" collapsed="false">
      <c r="A824" s="0" t="n">
        <v>21192030</v>
      </c>
      <c r="B824" s="0" t="n">
        <v>2</v>
      </c>
      <c r="C824" s="0" t="s">
        <v>55</v>
      </c>
      <c r="D824" s="0" t="n">
        <v>1920</v>
      </c>
      <c r="E824" s="0" t="s">
        <v>90</v>
      </c>
      <c r="F824" s="0" t="n">
        <v>1</v>
      </c>
      <c r="G824" s="0" t="s">
        <v>85</v>
      </c>
      <c r="H824" s="0" t="n">
        <v>30</v>
      </c>
      <c r="I824" s="0" t="s">
        <v>160</v>
      </c>
      <c r="J824" s="0" t="n">
        <v>110.490638158091</v>
      </c>
      <c r="K824" s="0" t="n">
        <v>91.4751099176724</v>
      </c>
      <c r="L824" s="0" t="n">
        <v>98.596450527781</v>
      </c>
      <c r="M824" s="0" t="n">
        <v>75.6781930376062</v>
      </c>
      <c r="N824" s="0" t="n">
        <v>88.4955752212389</v>
      </c>
      <c r="O824" s="0" t="n">
        <v>128.351795530009</v>
      </c>
      <c r="P824" s="0" t="n">
        <v>95.0441276306857</v>
      </c>
      <c r="Q824" s="0" t="n">
        <v>104.883820998279</v>
      </c>
      <c r="R824" s="0" t="n">
        <v>100.963031997515</v>
      </c>
      <c r="S824" s="0" t="n">
        <v>126.727559657596</v>
      </c>
      <c r="T824" s="0" t="n">
        <v>141.297659472641</v>
      </c>
      <c r="U824" s="0" t="n">
        <v>105.915841037975</v>
      </c>
      <c r="V824" s="0" t="n">
        <v>85.7614545142686</v>
      </c>
      <c r="W824" s="0" t="n">
        <v>124.582963807593</v>
      </c>
      <c r="X824" s="0" t="n">
        <v>109.620275366132</v>
      </c>
      <c r="Y824" s="0" t="n">
        <v>138.504155124654</v>
      </c>
      <c r="Z824" s="0" t="n">
        <v>125.667609173735</v>
      </c>
      <c r="AA824" s="0" t="n">
        <v>121.100670538898</v>
      </c>
      <c r="AB824" s="0" t="n">
        <v>124.267708148411</v>
      </c>
      <c r="AC824" s="0" t="n">
        <v>111.050626020686</v>
      </c>
      <c r="AD824" s="0" t="n">
        <v>136.942334438857</v>
      </c>
      <c r="AE824" s="0" t="n">
        <v>167.429637165141</v>
      </c>
      <c r="AF824" s="0" t="n">
        <v>131.686210572521</v>
      </c>
      <c r="AG824" s="0" t="n">
        <v>148.631352958177</v>
      </c>
      <c r="AH824" s="0" t="n">
        <v>140.18691588785</v>
      </c>
    </row>
    <row r="825" customFormat="false" ht="12.75" hidden="false" customHeight="false" outlineLevel="0" collapsed="false">
      <c r="A825" s="0" t="n">
        <v>21192031</v>
      </c>
      <c r="B825" s="0" t="n">
        <v>2</v>
      </c>
      <c r="C825" s="0" t="s">
        <v>55</v>
      </c>
      <c r="D825" s="0" t="n">
        <v>1920</v>
      </c>
      <c r="E825" s="0" t="s">
        <v>90</v>
      </c>
      <c r="F825" s="0" t="n">
        <v>1</v>
      </c>
      <c r="G825" s="0" t="s">
        <v>85</v>
      </c>
      <c r="H825" s="0" t="n">
        <v>31</v>
      </c>
      <c r="I825" s="0" t="s">
        <v>161</v>
      </c>
      <c r="J825" s="0" t="n">
        <v>133.114571402037</v>
      </c>
      <c r="K825" s="0" t="n">
        <v>113.916256157635</v>
      </c>
      <c r="L825" s="0" t="n">
        <v>138.02834181952</v>
      </c>
      <c r="M825" s="0" t="n">
        <v>146.968769136558</v>
      </c>
      <c r="N825" s="0" t="n">
        <v>112.722398245186</v>
      </c>
      <c r="O825" s="0" t="n">
        <v>185.673215141351</v>
      </c>
      <c r="P825" s="0" t="n">
        <v>145.228215767635</v>
      </c>
      <c r="Q825" s="0" t="n">
        <v>183.98995356444</v>
      </c>
      <c r="R825" s="0" t="n">
        <v>202.899403064075</v>
      </c>
      <c r="S825" s="0" t="n">
        <v>202.154388194184</v>
      </c>
      <c r="T825" s="0" t="n">
        <v>183.563964981644</v>
      </c>
      <c r="U825" s="0" t="n">
        <v>195.033512800791</v>
      </c>
      <c r="V825" s="0" t="n">
        <v>147.134955450805</v>
      </c>
      <c r="W825" s="0" t="n">
        <v>133.444973572662</v>
      </c>
      <c r="X825" s="0" t="n">
        <v>169.192468518116</v>
      </c>
      <c r="Y825" s="0" t="n">
        <v>155.85963464668</v>
      </c>
      <c r="Z825" s="0" t="n">
        <v>260.721624428291</v>
      </c>
      <c r="AA825" s="0" t="n">
        <v>190.000426967252</v>
      </c>
      <c r="AB825" s="0" t="n">
        <v>228.425332159772</v>
      </c>
      <c r="AC825" s="0" t="n">
        <v>171.922265021436</v>
      </c>
      <c r="AD825" s="0" t="n">
        <v>175.727377880594</v>
      </c>
      <c r="AE825" s="0" t="n">
        <v>166.44923298394</v>
      </c>
      <c r="AF825" s="0" t="n">
        <v>212.022104432164</v>
      </c>
      <c r="AG825" s="0" t="n">
        <v>210.177980502638</v>
      </c>
      <c r="AH825" s="0" t="n">
        <v>213.571711656172</v>
      </c>
    </row>
    <row r="826" customFormat="false" ht="12.75" hidden="false" customHeight="false" outlineLevel="0" collapsed="false">
      <c r="A826" s="0" t="n">
        <v>21192032</v>
      </c>
      <c r="B826" s="0" t="n">
        <v>2</v>
      </c>
      <c r="C826" s="0" t="s">
        <v>55</v>
      </c>
      <c r="D826" s="0" t="n">
        <v>1920</v>
      </c>
      <c r="E826" s="0" t="s">
        <v>90</v>
      </c>
      <c r="F826" s="0" t="n">
        <v>1</v>
      </c>
      <c r="G826" s="0" t="s">
        <v>85</v>
      </c>
      <c r="H826" s="0" t="n">
        <v>32</v>
      </c>
      <c r="I826" s="0" t="s">
        <v>162</v>
      </c>
      <c r="J826" s="0" t="n">
        <v>246.532114916837</v>
      </c>
      <c r="K826" s="0" t="n">
        <v>195.458839626022</v>
      </c>
      <c r="L826" s="0" t="n">
        <v>197.194025990819</v>
      </c>
      <c r="M826" s="0" t="n">
        <v>202.169308773506</v>
      </c>
      <c r="N826" s="0" t="n">
        <v>245.30105129022</v>
      </c>
      <c r="O826" s="0" t="n">
        <v>271.218889597958</v>
      </c>
      <c r="P826" s="0" t="n">
        <v>242.022801095472</v>
      </c>
      <c r="Q826" s="0" t="n">
        <v>260.582178721241</v>
      </c>
      <c r="R826" s="0" t="n">
        <v>307.946284009016</v>
      </c>
      <c r="S826" s="0" t="n">
        <v>293.885289935219</v>
      </c>
      <c r="T826" s="0" t="n">
        <v>273.029071390897</v>
      </c>
      <c r="U826" s="0" t="n">
        <v>276.319425255596</v>
      </c>
      <c r="V826" s="0" t="n">
        <v>271.79657536315</v>
      </c>
      <c r="W826" s="0" t="n">
        <v>309.025358257339</v>
      </c>
      <c r="X826" s="0" t="n">
        <v>308.907832595717</v>
      </c>
      <c r="Y826" s="0" t="n">
        <v>285.265180182803</v>
      </c>
      <c r="Z826" s="0" t="n">
        <v>301.493378416455</v>
      </c>
      <c r="AA826" s="0" t="n">
        <v>316.913154675859</v>
      </c>
      <c r="AB826" s="0" t="n">
        <v>314.256038775999</v>
      </c>
      <c r="AC826" s="0" t="n">
        <v>368.36030549348</v>
      </c>
      <c r="AD826" s="0" t="n">
        <v>277.408676597431</v>
      </c>
      <c r="AE826" s="0" t="n">
        <v>360.279216392704</v>
      </c>
      <c r="AF826" s="0" t="n">
        <v>377.128158175833</v>
      </c>
      <c r="AG826" s="0" t="n">
        <v>365.151645330355</v>
      </c>
      <c r="AH826" s="0" t="n">
        <v>323.246834874742</v>
      </c>
    </row>
    <row r="827" customFormat="false" ht="12.75" hidden="false" customHeight="false" outlineLevel="0" collapsed="false">
      <c r="A827" s="0" t="n">
        <v>21192033</v>
      </c>
      <c r="B827" s="0" t="n">
        <v>2</v>
      </c>
      <c r="C827" s="0" t="s">
        <v>55</v>
      </c>
      <c r="D827" s="0" t="n">
        <v>1920</v>
      </c>
      <c r="E827" s="0" t="s">
        <v>90</v>
      </c>
      <c r="F827" s="0" t="n">
        <v>1</v>
      </c>
      <c r="G827" s="0" t="s">
        <v>85</v>
      </c>
      <c r="H827" s="0" t="n">
        <v>33</v>
      </c>
      <c r="I827" s="0" t="s">
        <v>163</v>
      </c>
      <c r="J827" s="0" t="n">
        <v>386.911342029626</v>
      </c>
      <c r="K827" s="0" t="n">
        <v>337.398516852353</v>
      </c>
      <c r="L827" s="0" t="n">
        <v>380.52562324407</v>
      </c>
      <c r="M827" s="0" t="n">
        <v>358.945198663729</v>
      </c>
      <c r="N827" s="0" t="n">
        <v>307.7253372455</v>
      </c>
      <c r="O827" s="0" t="n">
        <v>307.340433135587</v>
      </c>
      <c r="P827" s="0" t="n">
        <v>373.838430590665</v>
      </c>
      <c r="Q827" s="0" t="n">
        <v>346.546907599279</v>
      </c>
      <c r="R827" s="0" t="n">
        <v>411.957325446287</v>
      </c>
      <c r="S827" s="0" t="n">
        <v>493.438320209974</v>
      </c>
      <c r="T827" s="0" t="n">
        <v>366.032210834553</v>
      </c>
      <c r="U827" s="0" t="n">
        <v>478.601650828883</v>
      </c>
      <c r="V827" s="0" t="n">
        <v>458.510014824008</v>
      </c>
      <c r="W827" s="0" t="n">
        <v>482.150184653262</v>
      </c>
      <c r="X827" s="0" t="n">
        <v>570.013232450039</v>
      </c>
      <c r="Y827" s="0" t="n">
        <v>494.917956553511</v>
      </c>
      <c r="Z827" s="0" t="n">
        <v>466.405740378343</v>
      </c>
      <c r="AA827" s="0" t="n">
        <v>550.488078092495</v>
      </c>
      <c r="AB827" s="0" t="n">
        <v>567.908364616421</v>
      </c>
      <c r="AC827" s="0" t="n">
        <v>458.298019273629</v>
      </c>
      <c r="AD827" s="0" t="n">
        <v>571.288162663554</v>
      </c>
      <c r="AE827" s="0" t="n">
        <v>429.777897995372</v>
      </c>
      <c r="AF827" s="0" t="n">
        <v>542.409250759969</v>
      </c>
      <c r="AG827" s="0" t="n">
        <v>527.426160337553</v>
      </c>
      <c r="AH827" s="0" t="n">
        <v>528.29793911497</v>
      </c>
    </row>
    <row r="828" customFormat="false" ht="12.75" hidden="false" customHeight="false" outlineLevel="0" collapsed="false">
      <c r="A828" s="0" t="n">
        <v>21192034</v>
      </c>
      <c r="B828" s="0" t="n">
        <v>2</v>
      </c>
      <c r="C828" s="0" t="s">
        <v>55</v>
      </c>
      <c r="D828" s="0" t="n">
        <v>1920</v>
      </c>
      <c r="E828" s="0" t="s">
        <v>90</v>
      </c>
      <c r="F828" s="0" t="n">
        <v>1</v>
      </c>
      <c r="G828" s="0" t="s">
        <v>85</v>
      </c>
      <c r="H828" s="0" t="n">
        <v>34</v>
      </c>
      <c r="I828" s="0" t="s">
        <v>164</v>
      </c>
      <c r="J828" s="0" t="n">
        <v>453.257790368272</v>
      </c>
      <c r="K828" s="0" t="n">
        <v>619.045055714055</v>
      </c>
      <c r="L828" s="0" t="n">
        <v>512.581547064306</v>
      </c>
      <c r="M828" s="0" t="n">
        <v>433.882260132137</v>
      </c>
      <c r="N828" s="0" t="n">
        <v>420.737693422467</v>
      </c>
      <c r="O828" s="0" t="n">
        <v>543.598355946436</v>
      </c>
      <c r="P828" s="0" t="n">
        <v>550.148116800677</v>
      </c>
      <c r="Q828" s="0" t="n">
        <v>555.033728972761</v>
      </c>
      <c r="R828" s="0" t="n">
        <v>626.448124946366</v>
      </c>
      <c r="S828" s="0" t="n">
        <v>653.229618806137</v>
      </c>
      <c r="T828" s="0" t="n">
        <v>618.759068020824</v>
      </c>
      <c r="U828" s="0" t="n">
        <v>619.704059693942</v>
      </c>
      <c r="V828" s="0" t="n">
        <v>665.606162089752</v>
      </c>
      <c r="W828" s="0" t="n">
        <v>635.418385872256</v>
      </c>
      <c r="X828" s="0" t="n">
        <v>676.033394420688</v>
      </c>
      <c r="Y828" s="0" t="n">
        <v>748.039412829278</v>
      </c>
      <c r="Z828" s="0" t="n">
        <v>775.471247912193</v>
      </c>
      <c r="AA828" s="0" t="n">
        <v>715.486569965203</v>
      </c>
      <c r="AB828" s="0" t="n">
        <v>825.203408784175</v>
      </c>
      <c r="AC828" s="0" t="n">
        <v>862.462006079027</v>
      </c>
      <c r="AD828" s="0" t="n">
        <v>845.791445635642</v>
      </c>
      <c r="AE828" s="0" t="n">
        <v>788.177339901478</v>
      </c>
      <c r="AF828" s="0" t="n">
        <v>820.906223114425</v>
      </c>
      <c r="AG828" s="0" t="n">
        <v>946.949316689982</v>
      </c>
      <c r="AH828" s="0" t="n">
        <v>808.901448251501</v>
      </c>
    </row>
    <row r="829" customFormat="false" ht="12.75" hidden="false" customHeight="false" outlineLevel="0" collapsed="false">
      <c r="A829" s="0" t="n">
        <v>21192035</v>
      </c>
      <c r="B829" s="0" t="n">
        <v>2</v>
      </c>
      <c r="C829" s="0" t="s">
        <v>55</v>
      </c>
      <c r="D829" s="0" t="n">
        <v>1920</v>
      </c>
      <c r="E829" s="0" t="s">
        <v>90</v>
      </c>
      <c r="F829" s="0" t="n">
        <v>1</v>
      </c>
      <c r="G829" s="0" t="s">
        <v>85</v>
      </c>
      <c r="H829" s="0" t="n">
        <v>35</v>
      </c>
      <c r="I829" s="0" t="s">
        <v>165</v>
      </c>
      <c r="J829" s="0" t="n">
        <v>706.646294881589</v>
      </c>
      <c r="K829" s="0" t="n">
        <v>683.111954459203</v>
      </c>
      <c r="L829" s="0" t="n">
        <v>685.545873910815</v>
      </c>
      <c r="M829" s="0" t="n">
        <v>673.026659696811</v>
      </c>
      <c r="N829" s="0" t="n">
        <v>757.220398043289</v>
      </c>
      <c r="O829" s="0" t="n">
        <v>749.30421751231</v>
      </c>
      <c r="P829" s="0" t="n">
        <v>795.894079143112</v>
      </c>
      <c r="Q829" s="0" t="n">
        <v>597.161725446115</v>
      </c>
      <c r="R829" s="0" t="n">
        <v>938.408670367433</v>
      </c>
      <c r="S829" s="0" t="n">
        <v>826.24091445611</v>
      </c>
      <c r="T829" s="0" t="n">
        <v>967.85546691694</v>
      </c>
      <c r="U829" s="0" t="n">
        <v>944.191535997302</v>
      </c>
      <c r="V829" s="0" t="n">
        <v>797.260120150469</v>
      </c>
      <c r="W829" s="0" t="n">
        <v>784.684734821081</v>
      </c>
      <c r="X829" s="0" t="n">
        <v>896.13714794612</v>
      </c>
      <c r="Y829" s="0" t="n">
        <v>896.517793691576</v>
      </c>
      <c r="Z829" s="0" t="n">
        <v>931.976432779861</v>
      </c>
      <c r="AA829" s="0" t="n">
        <v>1023.04487686547</v>
      </c>
      <c r="AB829" s="0" t="n">
        <v>1006.26347674299</v>
      </c>
      <c r="AC829" s="0" t="n">
        <v>1160.45413443183</v>
      </c>
      <c r="AD829" s="0" t="n">
        <v>1076.69616519174</v>
      </c>
      <c r="AE829" s="0" t="n">
        <v>1123.16034082107</v>
      </c>
      <c r="AF829" s="0" t="n">
        <v>1284.84733548265</v>
      </c>
      <c r="AG829" s="0" t="n">
        <v>1244.34916344317</v>
      </c>
      <c r="AH829" s="0" t="n">
        <v>1270.42577675489</v>
      </c>
    </row>
    <row r="830" customFormat="false" ht="12.75" hidden="false" customHeight="false" outlineLevel="0" collapsed="false">
      <c r="A830" s="0" t="n">
        <v>21192036</v>
      </c>
      <c r="B830" s="0" t="n">
        <v>2</v>
      </c>
      <c r="C830" s="0" t="s">
        <v>55</v>
      </c>
      <c r="D830" s="0" t="n">
        <v>1920</v>
      </c>
      <c r="E830" s="0" t="s">
        <v>90</v>
      </c>
      <c r="F830" s="0" t="n">
        <v>1</v>
      </c>
      <c r="G830" s="0" t="s">
        <v>85</v>
      </c>
      <c r="H830" s="0" t="n">
        <v>36</v>
      </c>
      <c r="I830" s="0" t="s">
        <v>166</v>
      </c>
      <c r="J830" s="0" t="n">
        <v>759.493670886076</v>
      </c>
      <c r="K830" s="0" t="n">
        <v>714.764351127988</v>
      </c>
      <c r="L830" s="0" t="n">
        <v>847.457627118644</v>
      </c>
      <c r="M830" s="0" t="n">
        <v>891.227316654139</v>
      </c>
      <c r="N830" s="0" t="n">
        <v>855.249091297841</v>
      </c>
      <c r="O830" s="0" t="n">
        <v>1034.51915971709</v>
      </c>
      <c r="P830" s="0" t="n">
        <v>1286.07277289837</v>
      </c>
      <c r="Q830" s="0" t="n">
        <v>1166.05934409162</v>
      </c>
      <c r="R830" s="0" t="n">
        <v>1371.31923036037</v>
      </c>
      <c r="S830" s="0" t="n">
        <v>1402.17391304348</v>
      </c>
      <c r="T830" s="0" t="n">
        <v>1310.39197812215</v>
      </c>
      <c r="U830" s="0" t="n">
        <v>1397.69790932582</v>
      </c>
      <c r="V830" s="0" t="n">
        <v>1111.83074265976</v>
      </c>
      <c r="W830" s="0" t="n">
        <v>1007.88344476599</v>
      </c>
      <c r="X830" s="0" t="n">
        <v>1228.10186021311</v>
      </c>
      <c r="Y830" s="0" t="n">
        <v>1358.8367664878</v>
      </c>
      <c r="Z830" s="0" t="n">
        <v>1431.86306780777</v>
      </c>
      <c r="AA830" s="0" t="n">
        <v>1245.49328089151</v>
      </c>
      <c r="AB830" s="0" t="n">
        <v>1420.17629774731</v>
      </c>
      <c r="AC830" s="0" t="n">
        <v>1377.76353732778</v>
      </c>
      <c r="AD830" s="0" t="n">
        <v>1532.80675686244</v>
      </c>
      <c r="AE830" s="0" t="n">
        <v>1601.51802656546</v>
      </c>
      <c r="AF830" s="0" t="n">
        <v>1410.63515509601</v>
      </c>
      <c r="AG830" s="0" t="n">
        <v>1830.00929301594</v>
      </c>
      <c r="AH830" s="0" t="n">
        <v>1680.14934660859</v>
      </c>
    </row>
    <row r="831" customFormat="false" ht="12.75" hidden="false" customHeight="false" outlineLevel="0" collapsed="false">
      <c r="A831" s="0" t="n">
        <v>21192037</v>
      </c>
      <c r="B831" s="0" t="n">
        <v>2</v>
      </c>
      <c r="C831" s="0" t="s">
        <v>55</v>
      </c>
      <c r="D831" s="0" t="n">
        <v>1920</v>
      </c>
      <c r="E831" s="0" t="s">
        <v>90</v>
      </c>
      <c r="F831" s="0" t="n">
        <v>1</v>
      </c>
      <c r="G831" s="0" t="s">
        <v>85</v>
      </c>
      <c r="H831" s="0" t="n">
        <v>37</v>
      </c>
      <c r="I831" s="0" t="s">
        <v>167</v>
      </c>
      <c r="J831" s="0" t="n">
        <v>1085.27131782946</v>
      </c>
      <c r="K831" s="0" t="n">
        <v>1149.42528735632</v>
      </c>
      <c r="L831" s="0" t="n">
        <v>729.722144260455</v>
      </c>
      <c r="M831" s="0" t="n">
        <v>965.665236051502</v>
      </c>
      <c r="N831" s="0" t="n">
        <v>804.150453955901</v>
      </c>
      <c r="O831" s="0" t="n">
        <v>658.561296859169</v>
      </c>
      <c r="P831" s="0" t="n">
        <v>1225.18990443519</v>
      </c>
      <c r="Q831" s="0" t="n">
        <v>1193.8202247191</v>
      </c>
      <c r="R831" s="0" t="n">
        <v>1496.59863945578</v>
      </c>
      <c r="S831" s="0" t="n">
        <v>1472.88551662575</v>
      </c>
      <c r="T831" s="0" t="n">
        <v>1243.18429661941</v>
      </c>
      <c r="U831" s="0" t="n">
        <v>1372.7560718057</v>
      </c>
      <c r="V831" s="0" t="n">
        <v>1467.19765248376</v>
      </c>
      <c r="W831" s="0" t="n">
        <v>1554.29531611006</v>
      </c>
      <c r="X831" s="0" t="n">
        <v>1427.97144057119</v>
      </c>
      <c r="Y831" s="0" t="n">
        <v>1546.05969508267</v>
      </c>
      <c r="Z831" s="0" t="n">
        <v>1549.87993887797</v>
      </c>
      <c r="AA831" s="0" t="n">
        <v>1615.7290247226</v>
      </c>
      <c r="AB831" s="0" t="n">
        <v>1437.3356704645</v>
      </c>
      <c r="AC831" s="0" t="n">
        <v>2118.57447856791</v>
      </c>
      <c r="AD831" s="0" t="n">
        <v>2013.42281879195</v>
      </c>
      <c r="AE831" s="0" t="n">
        <v>1970.5152532477</v>
      </c>
      <c r="AF831" s="0" t="n">
        <v>1675.73761099971</v>
      </c>
      <c r="AG831" s="0" t="n">
        <v>2145.07479537115</v>
      </c>
      <c r="AH831" s="0" t="n">
        <v>1879.6992481203</v>
      </c>
    </row>
    <row r="832" customFormat="false" ht="12.75" hidden="false" customHeight="false" outlineLevel="0" collapsed="false">
      <c r="A832" s="0" t="n">
        <v>21192038</v>
      </c>
      <c r="B832" s="0" t="n">
        <v>2</v>
      </c>
      <c r="C832" s="0" t="s">
        <v>55</v>
      </c>
      <c r="D832" s="0" t="n">
        <v>1920</v>
      </c>
      <c r="E832" s="0" t="s">
        <v>90</v>
      </c>
      <c r="F832" s="0" t="n">
        <v>1</v>
      </c>
      <c r="G832" s="0" t="s">
        <v>85</v>
      </c>
      <c r="H832" s="0" t="n">
        <v>38</v>
      </c>
      <c r="I832" s="0" t="s">
        <v>168</v>
      </c>
      <c r="J832" s="0" t="n">
        <v>1402.80561122245</v>
      </c>
      <c r="K832" s="0" t="n">
        <v>1246.4046021093</v>
      </c>
      <c r="L832" s="0" t="n">
        <v>487.804878048781</v>
      </c>
      <c r="M832" s="0" t="n">
        <v>1482.21343873518</v>
      </c>
      <c r="N832" s="0" t="n">
        <v>920.502092050209</v>
      </c>
      <c r="O832" s="0" t="n">
        <v>1457.05521472393</v>
      </c>
      <c r="P832" s="0" t="n">
        <v>1872.07488299532</v>
      </c>
      <c r="Q832" s="0" t="n">
        <v>1670.29774872912</v>
      </c>
      <c r="R832" s="0" t="n">
        <v>2133.71266002845</v>
      </c>
      <c r="S832" s="0" t="n">
        <v>1964.76964769648</v>
      </c>
      <c r="T832" s="0" t="n">
        <v>1809.95475113122</v>
      </c>
      <c r="U832" s="0" t="n">
        <v>1602.95930949445</v>
      </c>
      <c r="V832" s="0" t="n">
        <v>1696.83257918552</v>
      </c>
      <c r="W832" s="0" t="n">
        <v>1512.78038601982</v>
      </c>
      <c r="X832" s="0" t="n">
        <v>1818.18181818182</v>
      </c>
      <c r="Y832" s="0" t="n">
        <v>1885.6806128462</v>
      </c>
      <c r="Z832" s="0" t="n">
        <v>2863.68843069874</v>
      </c>
      <c r="AA832" s="0" t="n">
        <v>2749.32614555256</v>
      </c>
      <c r="AB832" s="0" t="n">
        <v>2505.21920668058</v>
      </c>
      <c r="AC832" s="0" t="n">
        <v>2679.03142709943</v>
      </c>
      <c r="AD832" s="0" t="n">
        <v>2515.40041067762</v>
      </c>
      <c r="AE832" s="0" t="n">
        <v>1814.61500735655</v>
      </c>
      <c r="AF832" s="0" t="n">
        <v>2619.34938741022</v>
      </c>
      <c r="AG832" s="0" t="n">
        <v>2174.72815898013</v>
      </c>
      <c r="AH832" s="0" t="n">
        <v>2931.03448275862</v>
      </c>
    </row>
    <row r="833" customFormat="false" ht="12.75" hidden="false" customHeight="false" outlineLevel="0" collapsed="false">
      <c r="A833" s="0" t="n">
        <v>21192039</v>
      </c>
      <c r="B833" s="0" t="n">
        <v>2</v>
      </c>
      <c r="C833" s="0" t="s">
        <v>55</v>
      </c>
      <c r="D833" s="0" t="n">
        <v>1920</v>
      </c>
      <c r="E833" s="0" t="s">
        <v>90</v>
      </c>
      <c r="F833" s="0" t="n">
        <v>1</v>
      </c>
      <c r="G833" s="0" t="s">
        <v>85</v>
      </c>
      <c r="H833" s="0" t="n">
        <v>39</v>
      </c>
      <c r="I833" s="0" t="s">
        <v>169</v>
      </c>
      <c r="J833" s="0" t="n">
        <v>102.326372088766</v>
      </c>
      <c r="K833" s="0" t="n">
        <v>99.2141069752893</v>
      </c>
      <c r="L833" s="0" t="n">
        <v>96.9298522873338</v>
      </c>
      <c r="M833" s="0" t="n">
        <v>98.518836898202</v>
      </c>
      <c r="N833" s="0" t="n">
        <v>96.9233618834109</v>
      </c>
      <c r="O833" s="0" t="n">
        <v>110.416075057548</v>
      </c>
      <c r="P833" s="0" t="n">
        <v>122.508249992511</v>
      </c>
      <c r="Q833" s="0" t="n">
        <v>118.922898320922</v>
      </c>
      <c r="R833" s="0" t="n">
        <v>141.472608411075</v>
      </c>
      <c r="S833" s="0" t="n">
        <v>147.825619523733</v>
      </c>
      <c r="T833" s="0" t="n">
        <v>140.67928450009</v>
      </c>
      <c r="U833" s="0" t="n">
        <v>148.213433685188</v>
      </c>
      <c r="V833" s="0" t="n">
        <v>140.131542321794</v>
      </c>
      <c r="W833" s="0" t="n">
        <v>146.559051815562</v>
      </c>
      <c r="X833" s="0" t="n">
        <v>161.750986267087</v>
      </c>
      <c r="Y833" s="0" t="n">
        <v>167.232305346515</v>
      </c>
      <c r="Z833" s="0" t="n">
        <v>184.092801734423</v>
      </c>
      <c r="AA833" s="0" t="n">
        <v>181.915613718412</v>
      </c>
      <c r="AB833" s="0" t="n">
        <v>193.474314616853</v>
      </c>
      <c r="AC833" s="0" t="n">
        <v>201.820528600962</v>
      </c>
      <c r="AD833" s="0" t="n">
        <v>207.881568290159</v>
      </c>
      <c r="AE833" s="0" t="n">
        <v>207.801451594175</v>
      </c>
      <c r="AF833" s="0" t="n">
        <v>220.511292783008</v>
      </c>
      <c r="AG833" s="0" t="n">
        <v>238.401125099025</v>
      </c>
      <c r="AH833" s="0" t="n">
        <v>232.424214161889</v>
      </c>
    </row>
    <row r="834" customFormat="false" ht="12.75" hidden="false" customHeight="false" outlineLevel="0" collapsed="false">
      <c r="A834" s="0" t="n">
        <v>21192040</v>
      </c>
      <c r="B834" s="0" t="n">
        <v>2</v>
      </c>
      <c r="C834" s="0" t="s">
        <v>55</v>
      </c>
      <c r="D834" s="0" t="n">
        <v>1920</v>
      </c>
      <c r="E834" s="0" t="s">
        <v>90</v>
      </c>
      <c r="F834" s="0" t="n">
        <v>1</v>
      </c>
      <c r="G834" s="0" t="s">
        <v>85</v>
      </c>
      <c r="H834" s="0" t="n">
        <v>40</v>
      </c>
      <c r="I834" s="0" t="s">
        <v>170</v>
      </c>
      <c r="J834" s="0" t="n">
        <v>94.466469583965</v>
      </c>
      <c r="K834" s="0" t="n">
        <v>91.4897693947381</v>
      </c>
      <c r="L834" s="0" t="n">
        <v>89.315677496122</v>
      </c>
      <c r="M834" s="0" t="n">
        <v>90.8670718957364</v>
      </c>
      <c r="N834" s="0" t="n">
        <v>89.3652015179306</v>
      </c>
      <c r="O834" s="0" t="n">
        <v>102.364295338083</v>
      </c>
      <c r="P834" s="0" t="n">
        <v>114.044583229589</v>
      </c>
      <c r="Q834" s="0" t="n">
        <v>110.595655136498</v>
      </c>
      <c r="R834" s="0" t="n">
        <v>132.364734019195</v>
      </c>
      <c r="S834" s="0" t="n">
        <v>138.500965258987</v>
      </c>
      <c r="T834" s="0" t="n">
        <v>131.577466959882</v>
      </c>
      <c r="U834" s="0" t="n">
        <v>138.864316590616</v>
      </c>
      <c r="V834" s="0" t="n">
        <v>131.029818000957</v>
      </c>
      <c r="W834" s="0" t="n">
        <v>137.235474758286</v>
      </c>
      <c r="X834" s="0" t="n">
        <v>151.956631014612</v>
      </c>
      <c r="Y834" s="0" t="n">
        <v>157.287446892323</v>
      </c>
      <c r="Z834" s="0" t="n">
        <v>173.672114475991</v>
      </c>
      <c r="AA834" s="0" t="n">
        <v>171.600701529719</v>
      </c>
      <c r="AB834" s="0" t="n">
        <v>182.883648574759</v>
      </c>
      <c r="AC834" s="0" t="n">
        <v>191.058477032889</v>
      </c>
      <c r="AD834" s="0" t="n">
        <v>197.010270260085</v>
      </c>
      <c r="AE834" s="0" t="n">
        <v>196.973319728914</v>
      </c>
      <c r="AF834" s="0" t="n">
        <v>209.392731949164</v>
      </c>
      <c r="AG834" s="0" t="n">
        <v>226.886295959718</v>
      </c>
      <c r="AH834" s="0" t="n">
        <v>221.068197109263</v>
      </c>
    </row>
    <row r="835" customFormat="false" ht="12.75" hidden="false" customHeight="false" outlineLevel="0" collapsed="false">
      <c r="A835" s="0" t="n">
        <v>21192041</v>
      </c>
      <c r="B835" s="0" t="n">
        <v>2</v>
      </c>
      <c r="C835" s="0" t="s">
        <v>55</v>
      </c>
      <c r="D835" s="0" t="n">
        <v>1920</v>
      </c>
      <c r="E835" s="0" t="s">
        <v>90</v>
      </c>
      <c r="F835" s="0" t="n">
        <v>1</v>
      </c>
      <c r="G835" s="0" t="s">
        <v>85</v>
      </c>
      <c r="H835" s="0" t="n">
        <v>41</v>
      </c>
      <c r="I835" s="0" t="s">
        <v>171</v>
      </c>
      <c r="J835" s="0" t="n">
        <v>110.665744942645</v>
      </c>
      <c r="K835" s="0" t="n">
        <v>107.416396311228</v>
      </c>
      <c r="L835" s="0" t="n">
        <v>105.019622272787</v>
      </c>
      <c r="M835" s="0" t="n">
        <v>106.642862297275</v>
      </c>
      <c r="N835" s="0" t="n">
        <v>104.949987372746</v>
      </c>
      <c r="O835" s="0" t="n">
        <v>118.932879008879</v>
      </c>
      <c r="P835" s="0" t="n">
        <v>131.433771271866</v>
      </c>
      <c r="Q835" s="0" t="n">
        <v>127.711008589766</v>
      </c>
      <c r="R835" s="0" t="n">
        <v>151.042101267509</v>
      </c>
      <c r="S835" s="0" t="n">
        <v>157.612913196985</v>
      </c>
      <c r="T835" s="0" t="n">
        <v>150.244810200651</v>
      </c>
      <c r="U835" s="0" t="n">
        <v>158.026403902879</v>
      </c>
      <c r="V835" s="0" t="n">
        <v>149.698859920897</v>
      </c>
      <c r="W835" s="0" t="n">
        <v>156.349333912032</v>
      </c>
      <c r="X835" s="0" t="n">
        <v>172.010998363007</v>
      </c>
      <c r="Y835" s="0" t="n">
        <v>177.641155304105</v>
      </c>
      <c r="Z835" s="0" t="n">
        <v>194.975363837752</v>
      </c>
      <c r="AA835" s="0" t="n">
        <v>192.688518510012</v>
      </c>
      <c r="AB835" s="0" t="n">
        <v>204.518325648114</v>
      </c>
      <c r="AC835" s="0" t="n">
        <v>213.030916927123</v>
      </c>
      <c r="AD835" s="0" t="n">
        <v>219.196696335405</v>
      </c>
      <c r="AE835" s="0" t="n">
        <v>219.070008428371</v>
      </c>
      <c r="AF835" s="0" t="n">
        <v>232.066945695298</v>
      </c>
      <c r="AG835" s="0" t="n">
        <v>250.348943019716</v>
      </c>
      <c r="AH835" s="0" t="n">
        <v>244.21235506783</v>
      </c>
    </row>
    <row r="836" customFormat="false" ht="12.75" hidden="false" customHeight="false" outlineLevel="0" collapsed="false">
      <c r="A836" s="0" t="n">
        <v>21192042</v>
      </c>
      <c r="B836" s="0" t="n">
        <v>2</v>
      </c>
      <c r="C836" s="0" t="s">
        <v>55</v>
      </c>
      <c r="D836" s="0" t="n">
        <v>1920</v>
      </c>
      <c r="E836" s="0" t="s">
        <v>90</v>
      </c>
      <c r="F836" s="0" t="n">
        <v>1</v>
      </c>
      <c r="G836" s="0" t="s">
        <v>85</v>
      </c>
      <c r="H836" s="0" t="n">
        <v>42</v>
      </c>
      <c r="I836" s="0" t="s">
        <v>172</v>
      </c>
      <c r="J836" s="0" t="n">
        <v>161.330423238341</v>
      </c>
      <c r="K836" s="0" t="n">
        <v>157.510394033027</v>
      </c>
      <c r="L836" s="0" t="n">
        <v>144.783311588873</v>
      </c>
      <c r="M836" s="0" t="n">
        <v>154.839105905833</v>
      </c>
      <c r="N836" s="0" t="n">
        <v>146.996320039715</v>
      </c>
      <c r="O836" s="0" t="n">
        <v>168.693602356845</v>
      </c>
      <c r="P836" s="0" t="n">
        <v>191.468116448473</v>
      </c>
      <c r="Q836" s="0" t="n">
        <v>180.161229317397</v>
      </c>
      <c r="R836" s="0" t="n">
        <v>217.42719246717</v>
      </c>
      <c r="S836" s="0" t="n">
        <v>219.474996458459</v>
      </c>
      <c r="T836" s="0" t="n">
        <v>206.143075158354</v>
      </c>
      <c r="U836" s="0" t="n">
        <v>212.811303947874</v>
      </c>
      <c r="V836" s="0" t="n">
        <v>198.126919462942</v>
      </c>
      <c r="W836" s="0" t="n">
        <v>199.368104726852</v>
      </c>
      <c r="X836" s="0" t="n">
        <v>218.082015770644</v>
      </c>
      <c r="Y836" s="0" t="n">
        <v>223.331772108248</v>
      </c>
      <c r="Z836" s="0" t="n">
        <v>244.655676258472</v>
      </c>
      <c r="AA836" s="0" t="n">
        <v>239.828197009195</v>
      </c>
      <c r="AB836" s="0" t="n">
        <v>247.898505040697</v>
      </c>
      <c r="AC836" s="0" t="n">
        <v>259.962540967663</v>
      </c>
      <c r="AD836" s="0" t="n">
        <v>262.363867543275</v>
      </c>
      <c r="AE836" s="0" t="n">
        <v>252.932417360486</v>
      </c>
      <c r="AF836" s="0" t="n">
        <v>267.665966397171</v>
      </c>
      <c r="AG836" s="0" t="n">
        <v>284.458666167511</v>
      </c>
      <c r="AH836" s="0" t="n">
        <v>276.167095950083</v>
      </c>
    </row>
    <row r="837" customFormat="false" ht="12.75" hidden="false" customHeight="false" outlineLevel="0" collapsed="false">
      <c r="A837" s="0" t="n">
        <v>21192044</v>
      </c>
      <c r="B837" s="0" t="n">
        <v>2</v>
      </c>
      <c r="C837" s="0" t="s">
        <v>55</v>
      </c>
      <c r="D837" s="0" t="n">
        <v>1920</v>
      </c>
      <c r="E837" s="0" t="s">
        <v>90</v>
      </c>
      <c r="F837" s="0" t="n">
        <v>1</v>
      </c>
      <c r="G837" s="0" t="s">
        <v>85</v>
      </c>
      <c r="H837" s="0" t="n">
        <v>44</v>
      </c>
      <c r="I837" s="0" t="s">
        <v>173</v>
      </c>
      <c r="J837" s="0" t="n">
        <v>147.48013497208</v>
      </c>
      <c r="K837" s="0" t="n">
        <v>143.985757161282</v>
      </c>
      <c r="L837" s="0" t="n">
        <v>132.732063906635</v>
      </c>
      <c r="M837" s="0" t="n">
        <v>141.380214645782</v>
      </c>
      <c r="N837" s="0" t="n">
        <v>134.683292695126</v>
      </c>
      <c r="O837" s="0" t="n">
        <v>155.396094313669</v>
      </c>
      <c r="P837" s="0" t="n">
        <v>176.991940273127</v>
      </c>
      <c r="Q837" s="0" t="n">
        <v>166.490285121331</v>
      </c>
      <c r="R837" s="0" t="n">
        <v>202.312474266017</v>
      </c>
      <c r="S837" s="0" t="n">
        <v>204.61604629913</v>
      </c>
      <c r="T837" s="0" t="n">
        <v>191.888955187668</v>
      </c>
      <c r="U837" s="0" t="n">
        <v>198.572271465548</v>
      </c>
      <c r="V837" s="0" t="n">
        <v>184.527467572086</v>
      </c>
      <c r="W837" s="0" t="n">
        <v>186.057376210135</v>
      </c>
      <c r="X837" s="0" t="n">
        <v>203.988448801872</v>
      </c>
      <c r="Y837" s="0" t="n">
        <v>209.189632784475</v>
      </c>
      <c r="Z837" s="0" t="n">
        <v>229.676572191317</v>
      </c>
      <c r="AA837" s="0" t="n">
        <v>225.264309335322</v>
      </c>
      <c r="AB837" s="0" t="n">
        <v>233.48966760474</v>
      </c>
      <c r="AC837" s="0" t="n">
        <v>245.24567051301</v>
      </c>
      <c r="AD837" s="0" t="n">
        <v>247.82679249144</v>
      </c>
      <c r="AE837" s="0" t="n">
        <v>239.14194980284</v>
      </c>
      <c r="AF837" s="0" t="n">
        <v>253.55691354619</v>
      </c>
      <c r="AG837" s="0" t="n">
        <v>270.289732812827</v>
      </c>
      <c r="AH837" s="0" t="n">
        <v>262.226629281933</v>
      </c>
    </row>
    <row r="838" customFormat="false" ht="12.75" hidden="false" customHeight="false" outlineLevel="0" collapsed="false">
      <c r="A838" s="0" t="n">
        <v>21192045</v>
      </c>
      <c r="B838" s="0" t="n">
        <v>2</v>
      </c>
      <c r="C838" s="0" t="s">
        <v>55</v>
      </c>
      <c r="D838" s="0" t="n">
        <v>1920</v>
      </c>
      <c r="E838" s="0" t="s">
        <v>90</v>
      </c>
      <c r="F838" s="0" t="n">
        <v>1</v>
      </c>
      <c r="G838" s="0" t="s">
        <v>85</v>
      </c>
      <c r="H838" s="0" t="n">
        <v>45</v>
      </c>
      <c r="I838" s="0" t="s">
        <v>174</v>
      </c>
      <c r="J838" s="0" t="n">
        <v>175.793421712302</v>
      </c>
      <c r="K838" s="0" t="n">
        <v>171.633441126234</v>
      </c>
      <c r="L838" s="0" t="n">
        <v>157.350734371692</v>
      </c>
      <c r="M838" s="0" t="n">
        <v>168.901166686136</v>
      </c>
      <c r="N838" s="0" t="n">
        <v>159.840225824797</v>
      </c>
      <c r="O838" s="0" t="n">
        <v>182.529227555593</v>
      </c>
      <c r="P838" s="0" t="n">
        <v>206.505221474029</v>
      </c>
      <c r="Q838" s="0" t="n">
        <v>194.36390843135</v>
      </c>
      <c r="R838" s="0" t="n">
        <v>233.078685628307</v>
      </c>
      <c r="S838" s="0" t="n">
        <v>234.847380542626</v>
      </c>
      <c r="T838" s="0" t="n">
        <v>220.900618979011</v>
      </c>
      <c r="U838" s="0" t="n">
        <v>227.536384508077</v>
      </c>
      <c r="V838" s="0" t="n">
        <v>212.203027665979</v>
      </c>
      <c r="W838" s="0" t="n">
        <v>213.132176939915</v>
      </c>
      <c r="X838" s="0" t="n">
        <v>232.63968865071</v>
      </c>
      <c r="Y838" s="0" t="n">
        <v>237.929927067231</v>
      </c>
      <c r="Z838" s="0" t="n">
        <v>260.101269521366</v>
      </c>
      <c r="AA838" s="0" t="n">
        <v>254.841830135243</v>
      </c>
      <c r="AB838" s="0" t="n">
        <v>262.732656233078</v>
      </c>
      <c r="AC838" s="0" t="n">
        <v>275.102182270447</v>
      </c>
      <c r="AD838" s="0" t="n">
        <v>277.30941661481</v>
      </c>
      <c r="AE838" s="0" t="n">
        <v>267.104011299996</v>
      </c>
      <c r="AF838" s="0" t="n">
        <v>282.151645848878</v>
      </c>
      <c r="AG838" s="0" t="n">
        <v>298.984472421457</v>
      </c>
      <c r="AH838" s="0" t="n">
        <v>290.4635136418</v>
      </c>
    </row>
    <row r="839" customFormat="false" ht="12.75" hidden="false" customHeight="false" outlineLevel="0" collapsed="false">
      <c r="A839" s="0" t="n">
        <v>21192046</v>
      </c>
      <c r="B839" s="0" t="n">
        <v>2</v>
      </c>
      <c r="C839" s="0" t="s">
        <v>55</v>
      </c>
      <c r="D839" s="0" t="n">
        <v>1920</v>
      </c>
      <c r="E839" s="0" t="s">
        <v>90</v>
      </c>
      <c r="F839" s="0" t="n">
        <v>1</v>
      </c>
      <c r="G839" s="0" t="s">
        <v>85</v>
      </c>
      <c r="H839" s="0" t="n">
        <v>46</v>
      </c>
      <c r="I839" s="0" t="s">
        <v>175</v>
      </c>
      <c r="J839" s="0" t="n">
        <v>65.9573260812731</v>
      </c>
      <c r="K839" s="0" t="n">
        <v>62.6866990648588</v>
      </c>
      <c r="L839" s="0" t="n">
        <v>59.9618770703677</v>
      </c>
      <c r="M839" s="0" t="n">
        <v>60.68655349611</v>
      </c>
      <c r="N839" s="0" t="n">
        <v>59.4146937590313</v>
      </c>
      <c r="O839" s="0" t="n">
        <v>67.9593646276402</v>
      </c>
      <c r="P839" s="0" t="n">
        <v>74.1418790607515</v>
      </c>
      <c r="Q839" s="0" t="n">
        <v>72.4387033429</v>
      </c>
      <c r="R839" s="0" t="n">
        <v>83.0854452723622</v>
      </c>
      <c r="S839" s="0" t="n">
        <v>86.5051370195816</v>
      </c>
      <c r="T839" s="0" t="n">
        <v>79.4021582942531</v>
      </c>
      <c r="U839" s="0" t="n">
        <v>82.9503018856508</v>
      </c>
      <c r="V839" s="0" t="n">
        <v>77.3682895717398</v>
      </c>
      <c r="W839" s="0" t="n">
        <v>80.693864486263</v>
      </c>
      <c r="X839" s="0" t="n">
        <v>86.3652656522988</v>
      </c>
      <c r="Y839" s="0" t="n">
        <v>87.2824563412382</v>
      </c>
      <c r="Z839" s="0" t="n">
        <v>94.4891722757066</v>
      </c>
      <c r="AA839" s="0" t="n">
        <v>92.1770465444152</v>
      </c>
      <c r="AB839" s="0" t="n">
        <v>96.6037632231284</v>
      </c>
      <c r="AC839" s="0" t="n">
        <v>97.8661224740421</v>
      </c>
      <c r="AD839" s="0" t="n">
        <v>100.774791079149</v>
      </c>
      <c r="AE839" s="0" t="n">
        <v>98.8019122194965</v>
      </c>
      <c r="AF839" s="0" t="n">
        <v>104.202547759352</v>
      </c>
      <c r="AG839" s="0" t="n">
        <v>108.918808816136</v>
      </c>
      <c r="AH839" s="0" t="n">
        <v>104.120475485812</v>
      </c>
    </row>
    <row r="840" customFormat="false" ht="12.75" hidden="false" customHeight="false" outlineLevel="0" collapsed="false">
      <c r="A840" s="0" t="n">
        <v>21192048</v>
      </c>
      <c r="B840" s="0" t="n">
        <v>2</v>
      </c>
      <c r="C840" s="0" t="s">
        <v>55</v>
      </c>
      <c r="D840" s="0" t="n">
        <v>1920</v>
      </c>
      <c r="E840" s="0" t="s">
        <v>90</v>
      </c>
      <c r="F840" s="0" t="n">
        <v>1</v>
      </c>
      <c r="G840" s="0" t="s">
        <v>85</v>
      </c>
      <c r="H840" s="0" t="n">
        <v>48</v>
      </c>
      <c r="I840" s="0" t="s">
        <v>176</v>
      </c>
      <c r="J840" s="0" t="n">
        <v>60.674612328975</v>
      </c>
      <c r="K840" s="0" t="n">
        <v>57.6015334016884</v>
      </c>
      <c r="L840" s="0" t="n">
        <v>55.0455038879569</v>
      </c>
      <c r="M840" s="0" t="n">
        <v>55.7746641734095</v>
      </c>
      <c r="N840" s="0" t="n">
        <v>54.5866712306441</v>
      </c>
      <c r="O840" s="0" t="n">
        <v>62.8060832018871</v>
      </c>
      <c r="P840" s="0" t="n">
        <v>68.8167864255574</v>
      </c>
      <c r="Q840" s="0" t="n">
        <v>67.1670761171935</v>
      </c>
      <c r="R840" s="0" t="n">
        <v>77.5135463229053</v>
      </c>
      <c r="S840" s="0" t="n">
        <v>80.8294768244689</v>
      </c>
      <c r="T840" s="0" t="n">
        <v>74.0597644855338</v>
      </c>
      <c r="U840" s="0" t="n">
        <v>77.5010548005704</v>
      </c>
      <c r="V840" s="0" t="n">
        <v>72.131284778732</v>
      </c>
      <c r="W840" s="0" t="n">
        <v>75.3317910164659</v>
      </c>
      <c r="X840" s="0" t="n">
        <v>80.890992538946</v>
      </c>
      <c r="Y840" s="0" t="n">
        <v>81.8113000429683</v>
      </c>
      <c r="Z840" s="0" t="n">
        <v>88.8553198291804</v>
      </c>
      <c r="AA840" s="0" t="n">
        <v>86.6767793393818</v>
      </c>
      <c r="AB840" s="0" t="n">
        <v>91.0309771895701</v>
      </c>
      <c r="AC840" s="0" t="n">
        <v>92.3622970453784</v>
      </c>
      <c r="AD840" s="0" t="n">
        <v>95.1904046232293</v>
      </c>
      <c r="AE840" s="0" t="n">
        <v>93.3159607854169</v>
      </c>
      <c r="AF840" s="0" t="n">
        <v>98.6063593502694</v>
      </c>
      <c r="AG840" s="0" t="n">
        <v>103.30322115295</v>
      </c>
      <c r="AH840" s="0" t="n">
        <v>98.66856830528</v>
      </c>
    </row>
    <row r="841" customFormat="false" ht="12.75" hidden="false" customHeight="false" outlineLevel="0" collapsed="false">
      <c r="A841" s="0" t="n">
        <v>21192049</v>
      </c>
      <c r="B841" s="0" t="n">
        <v>2</v>
      </c>
      <c r="C841" s="0" t="s">
        <v>55</v>
      </c>
      <c r="D841" s="0" t="n">
        <v>1920</v>
      </c>
      <c r="E841" s="0" t="s">
        <v>90</v>
      </c>
      <c r="F841" s="0" t="n">
        <v>1</v>
      </c>
      <c r="G841" s="0" t="s">
        <v>85</v>
      </c>
      <c r="H841" s="0" t="n">
        <v>49</v>
      </c>
      <c r="I841" s="0" t="s">
        <v>177</v>
      </c>
      <c r="J841" s="0" t="n">
        <v>71.4573983842999</v>
      </c>
      <c r="K841" s="0" t="n">
        <v>67.9838944771146</v>
      </c>
      <c r="L841" s="0" t="n">
        <v>65.0855396580561</v>
      </c>
      <c r="M841" s="0" t="n">
        <v>65.8027694736123</v>
      </c>
      <c r="N841" s="0" t="n">
        <v>64.4443852039785</v>
      </c>
      <c r="O841" s="0" t="n">
        <v>73.312939220521</v>
      </c>
      <c r="P841" s="0" t="n">
        <v>79.662596136921</v>
      </c>
      <c r="Q841" s="0" t="n">
        <v>77.9066521749424</v>
      </c>
      <c r="R841" s="0" t="n">
        <v>88.8479915125678</v>
      </c>
      <c r="S841" s="0" t="n">
        <v>92.3706472607057</v>
      </c>
      <c r="T841" s="0" t="n">
        <v>84.9279689808552</v>
      </c>
      <c r="U841" s="0" t="n">
        <v>88.5820621018272</v>
      </c>
      <c r="V841" s="0" t="n">
        <v>82.7862181299182</v>
      </c>
      <c r="W841" s="0" t="n">
        <v>86.2376719714566</v>
      </c>
      <c r="X841" s="0" t="n">
        <v>92.0162364198721</v>
      </c>
      <c r="Y841" s="0" t="n">
        <v>92.9281907299989</v>
      </c>
      <c r="Z841" s="0" t="n">
        <v>100.293749466977</v>
      </c>
      <c r="AA841" s="0" t="n">
        <v>97.8441240929961</v>
      </c>
      <c r="AB841" s="0" t="n">
        <v>102.339772437056</v>
      </c>
      <c r="AC841" s="0" t="n">
        <v>103.526984939435</v>
      </c>
      <c r="AD841" s="0" t="n">
        <v>106.51611213122</v>
      </c>
      <c r="AE841" s="0" t="n">
        <v>104.44234744409</v>
      </c>
      <c r="AF841" s="0" t="n">
        <v>109.951015834004</v>
      </c>
      <c r="AG841" s="0" t="n">
        <v>114.680931654428</v>
      </c>
      <c r="AH841" s="0" t="n">
        <v>109.716925083173</v>
      </c>
    </row>
    <row r="842" customFormat="false" ht="12.75" hidden="false" customHeight="false" outlineLevel="0" collapsed="false">
      <c r="A842" s="0" t="n">
        <v>21192050</v>
      </c>
      <c r="B842" s="0" t="n">
        <v>2</v>
      </c>
      <c r="C842" s="0" t="s">
        <v>55</v>
      </c>
      <c r="D842" s="0" t="n">
        <v>1920</v>
      </c>
      <c r="E842" s="0" t="s">
        <v>90</v>
      </c>
      <c r="F842" s="0" t="n">
        <v>1</v>
      </c>
      <c r="G842" s="0" t="s">
        <v>85</v>
      </c>
      <c r="H842" s="0" t="n">
        <v>50</v>
      </c>
      <c r="I842" s="0" t="s">
        <v>178</v>
      </c>
      <c r="J842" s="0" t="n">
        <v>129.360689972879</v>
      </c>
      <c r="K842" s="0" t="n">
        <v>114.531141888571</v>
      </c>
      <c r="L842" s="0" t="n">
        <v>118.505029667219</v>
      </c>
      <c r="M842" s="0" t="n">
        <v>110.433861410416</v>
      </c>
      <c r="N842" s="0" t="n">
        <v>99.2814634994132</v>
      </c>
      <c r="O842" s="0" t="n">
        <v>106.862656670181</v>
      </c>
      <c r="P842" s="0" t="n">
        <v>111.533854595635</v>
      </c>
      <c r="Q842" s="0" t="n">
        <v>100.78141006844</v>
      </c>
      <c r="R842" s="0" t="n">
        <v>108.47811559126</v>
      </c>
      <c r="S842" s="0" t="n">
        <v>103.654975449801</v>
      </c>
      <c r="T842" s="0" t="n">
        <v>99.4299818967373</v>
      </c>
      <c r="U842" s="0" t="n">
        <v>102.88811701715</v>
      </c>
      <c r="V842" s="0" t="n">
        <v>96.9703127507801</v>
      </c>
      <c r="W842" s="0" t="n">
        <v>97.0482008042742</v>
      </c>
      <c r="X842" s="0" t="n">
        <v>98.2194296751785</v>
      </c>
      <c r="Y842" s="0" t="n">
        <v>93.7612345728009</v>
      </c>
      <c r="Z842" s="0" t="n">
        <v>98.9861679934563</v>
      </c>
      <c r="AA842" s="0" t="n">
        <v>92.5962589734583</v>
      </c>
      <c r="AB842" s="0" t="n">
        <v>94.3769937742365</v>
      </c>
      <c r="AC842" s="0" t="n">
        <v>89.8907573083981</v>
      </c>
      <c r="AD842" s="0" t="n">
        <v>88.4972629564669</v>
      </c>
      <c r="AE842" s="0" t="n">
        <v>86.351081203155</v>
      </c>
      <c r="AF842" s="0" t="n">
        <v>93.6566449128718</v>
      </c>
      <c r="AG842" s="0" t="n">
        <v>94.7141121734654</v>
      </c>
      <c r="AH842" s="0" t="n">
        <v>90.4969134674759</v>
      </c>
    </row>
    <row r="843" customFormat="false" ht="12.75" hidden="false" customHeight="false" outlineLevel="0" collapsed="false">
      <c r="A843" s="0" t="n">
        <v>21192051</v>
      </c>
      <c r="B843" s="0" t="n">
        <v>2</v>
      </c>
      <c r="C843" s="0" t="s">
        <v>55</v>
      </c>
      <c r="D843" s="0" t="n">
        <v>1920</v>
      </c>
      <c r="E843" s="0" t="s">
        <v>90</v>
      </c>
      <c r="F843" s="0" t="n">
        <v>1</v>
      </c>
      <c r="G843" s="0" t="s">
        <v>85</v>
      </c>
      <c r="H843" s="0" t="n">
        <v>51</v>
      </c>
      <c r="I843" s="0" t="s">
        <v>179</v>
      </c>
      <c r="J843" s="0" t="n">
        <v>119.424225009003</v>
      </c>
      <c r="K843" s="0" t="n">
        <v>105.614292960487</v>
      </c>
      <c r="L843" s="0" t="n">
        <v>109.196050150267</v>
      </c>
      <c r="M843" s="0" t="n">
        <v>101.856679802999</v>
      </c>
      <c r="N843" s="0" t="n">
        <v>91.5394165061321</v>
      </c>
      <c r="O843" s="0" t="n">
        <v>99.0699999279749</v>
      </c>
      <c r="P843" s="0" t="n">
        <v>103.828370449552</v>
      </c>
      <c r="Q843" s="0" t="n">
        <v>93.7244738353155</v>
      </c>
      <c r="R843" s="0" t="n">
        <v>101.494395829748</v>
      </c>
      <c r="S843" s="0" t="n">
        <v>97.1165498913349</v>
      </c>
      <c r="T843" s="0" t="n">
        <v>92.99695548161</v>
      </c>
      <c r="U843" s="0" t="n">
        <v>96.398063924685</v>
      </c>
      <c r="V843" s="0" t="n">
        <v>90.6719659307893</v>
      </c>
      <c r="W843" s="0" t="n">
        <v>90.8743318602575</v>
      </c>
      <c r="X843" s="0" t="n">
        <v>92.2720409813889</v>
      </c>
      <c r="Y843" s="0" t="n">
        <v>88.1855044267343</v>
      </c>
      <c r="Z843" s="0" t="n">
        <v>93.382994540436</v>
      </c>
      <c r="AA843" s="0" t="n">
        <v>87.345899970239</v>
      </c>
      <c r="AB843" s="0" t="n">
        <v>89.210854666319</v>
      </c>
      <c r="AC843" s="0" t="n">
        <v>85.0973451993711</v>
      </c>
      <c r="AD843" s="0" t="n">
        <v>83.869242644908</v>
      </c>
      <c r="AE843" s="0" t="n">
        <v>81.8514933186502</v>
      </c>
      <c r="AF843" s="0" t="n">
        <v>88.9343148643051</v>
      </c>
      <c r="AG843" s="0" t="n">
        <v>90.1393987852397</v>
      </c>
      <c r="AH843" s="0" t="n">
        <v>86.0753238484577</v>
      </c>
    </row>
    <row r="844" customFormat="false" ht="12.75" hidden="false" customHeight="false" outlineLevel="0" collapsed="false">
      <c r="A844" s="0" t="n">
        <v>21192052</v>
      </c>
      <c r="B844" s="0" t="n">
        <v>2</v>
      </c>
      <c r="C844" s="0" t="s">
        <v>55</v>
      </c>
      <c r="D844" s="0" t="n">
        <v>1920</v>
      </c>
      <c r="E844" s="0" t="s">
        <v>90</v>
      </c>
      <c r="F844" s="0" t="n">
        <v>1</v>
      </c>
      <c r="G844" s="0" t="s">
        <v>85</v>
      </c>
      <c r="H844" s="0" t="n">
        <v>52</v>
      </c>
      <c r="I844" s="0" t="s">
        <v>180</v>
      </c>
      <c r="J844" s="0" t="n">
        <v>139.903299901267</v>
      </c>
      <c r="K844" s="0" t="n">
        <v>123.999730503489</v>
      </c>
      <c r="L844" s="0" t="n">
        <v>128.395464961449</v>
      </c>
      <c r="M844" s="0" t="n">
        <v>119.540419336418</v>
      </c>
      <c r="N844" s="0" t="n">
        <v>107.503373161414</v>
      </c>
      <c r="O844" s="0" t="n">
        <v>115.105372199636</v>
      </c>
      <c r="P844" s="0" t="n">
        <v>119.659819929583</v>
      </c>
      <c r="Q844" s="0" t="n">
        <v>108.228908886884</v>
      </c>
      <c r="R844" s="0" t="n">
        <v>115.81579433974</v>
      </c>
      <c r="S844" s="0" t="n">
        <v>110.517802669396</v>
      </c>
      <c r="T844" s="0" t="n">
        <v>106.190750197624</v>
      </c>
      <c r="U844" s="0" t="n">
        <v>109.700171788029</v>
      </c>
      <c r="V844" s="0" t="n">
        <v>103.590847745255</v>
      </c>
      <c r="W844" s="0" t="n">
        <v>103.531111624579</v>
      </c>
      <c r="X844" s="0" t="n">
        <v>104.449577384187</v>
      </c>
      <c r="Y844" s="0" t="n">
        <v>99.5971083322666</v>
      </c>
      <c r="Z844" s="0" t="n">
        <v>104.837690217087</v>
      </c>
      <c r="AA844" s="0" t="n">
        <v>98.0797392618714</v>
      </c>
      <c r="AB844" s="0" t="n">
        <v>99.7642750906429</v>
      </c>
      <c r="AC844" s="0" t="n">
        <v>94.883858373713</v>
      </c>
      <c r="AD844" s="0" t="n">
        <v>93.3142261448944</v>
      </c>
      <c r="AE844" s="0" t="n">
        <v>91.033685962492</v>
      </c>
      <c r="AF844" s="0" t="n">
        <v>98.5646188668757</v>
      </c>
      <c r="AG844" s="0" t="n">
        <v>99.4608471827841</v>
      </c>
      <c r="AH844" s="0" t="n">
        <v>95.0867552417256</v>
      </c>
    </row>
    <row r="845" customFormat="false" ht="12.75" hidden="false" customHeight="false" outlineLevel="0" collapsed="false">
      <c r="A845" s="0" t="n">
        <v>22192000</v>
      </c>
      <c r="B845" s="0" t="n">
        <v>2</v>
      </c>
      <c r="C845" s="0" t="s">
        <v>55</v>
      </c>
      <c r="D845" s="0" t="n">
        <v>1920</v>
      </c>
      <c r="E845" s="0" t="s">
        <v>90</v>
      </c>
      <c r="F845" s="0" t="n">
        <v>2</v>
      </c>
      <c r="G845" s="0" t="s">
        <v>86</v>
      </c>
      <c r="H845" s="0" t="n">
        <v>0</v>
      </c>
      <c r="I845" s="0" t="s">
        <v>130</v>
      </c>
      <c r="J845" s="0" t="n">
        <v>0</v>
      </c>
      <c r="K845" s="0" t="n">
        <v>0</v>
      </c>
      <c r="L845" s="0" t="n">
        <v>0</v>
      </c>
      <c r="M845" s="0" t="n">
        <v>0</v>
      </c>
      <c r="N845" s="0" t="n">
        <v>0</v>
      </c>
      <c r="O845" s="0" t="n">
        <v>0</v>
      </c>
      <c r="P845" s="0" t="n">
        <v>0</v>
      </c>
      <c r="Q845" s="0" t="n">
        <v>0</v>
      </c>
      <c r="R845" s="0" t="n">
        <v>0</v>
      </c>
      <c r="S845" s="0" t="n">
        <v>0</v>
      </c>
      <c r="T845" s="0" t="n">
        <v>0</v>
      </c>
      <c r="U845" s="0" t="n">
        <v>0</v>
      </c>
      <c r="V845" s="0" t="n">
        <v>0</v>
      </c>
      <c r="W845" s="0" t="n">
        <v>0</v>
      </c>
      <c r="X845" s="0" t="n">
        <v>0</v>
      </c>
      <c r="Y845" s="0" t="n">
        <v>0</v>
      </c>
      <c r="Z845" s="0" t="n">
        <v>0</v>
      </c>
      <c r="AA845" s="0" t="n">
        <v>0</v>
      </c>
      <c r="AB845" s="0" t="n">
        <v>0</v>
      </c>
      <c r="AC845" s="0" t="n">
        <v>0</v>
      </c>
      <c r="AD845" s="0" t="n">
        <v>0</v>
      </c>
      <c r="AE845" s="0" t="n">
        <v>0</v>
      </c>
      <c r="AF845" s="0" t="n">
        <v>0</v>
      </c>
      <c r="AG845" s="0" t="n">
        <v>0</v>
      </c>
      <c r="AH845" s="0" t="n">
        <v>0</v>
      </c>
    </row>
    <row r="846" customFormat="false" ht="12.75" hidden="false" customHeight="false" outlineLevel="0" collapsed="false">
      <c r="A846" s="0" t="n">
        <v>22192001</v>
      </c>
      <c r="B846" s="0" t="n">
        <v>2</v>
      </c>
      <c r="C846" s="0" t="s">
        <v>55</v>
      </c>
      <c r="D846" s="0" t="n">
        <v>1920</v>
      </c>
      <c r="E846" s="0" t="s">
        <v>90</v>
      </c>
      <c r="F846" s="0" t="n">
        <v>2</v>
      </c>
      <c r="G846" s="0" t="s">
        <v>86</v>
      </c>
      <c r="H846" s="0" t="n">
        <v>1</v>
      </c>
      <c r="I846" s="0" t="s">
        <v>131</v>
      </c>
      <c r="J846" s="0" t="n">
        <v>0</v>
      </c>
      <c r="K846" s="0" t="n">
        <v>0</v>
      </c>
      <c r="L846" s="0" t="n">
        <v>0</v>
      </c>
      <c r="M846" s="0" t="n">
        <v>0</v>
      </c>
      <c r="N846" s="0" t="n">
        <v>0</v>
      </c>
      <c r="O846" s="0" t="n">
        <v>0</v>
      </c>
      <c r="P846" s="0" t="n">
        <v>0</v>
      </c>
      <c r="Q846" s="0" t="n">
        <v>0</v>
      </c>
      <c r="R846" s="0" t="n">
        <v>0</v>
      </c>
      <c r="S846" s="0" t="n">
        <v>0</v>
      </c>
      <c r="T846" s="0" t="n">
        <v>0</v>
      </c>
      <c r="U846" s="0" t="n">
        <v>0</v>
      </c>
      <c r="V846" s="0" t="n">
        <v>0</v>
      </c>
      <c r="W846" s="0" t="n">
        <v>0</v>
      </c>
      <c r="X846" s="0" t="n">
        <v>0</v>
      </c>
      <c r="Y846" s="0" t="n">
        <v>0</v>
      </c>
      <c r="Z846" s="0" t="n">
        <v>0</v>
      </c>
      <c r="AA846" s="0" t="n">
        <v>0</v>
      </c>
      <c r="AB846" s="0" t="n">
        <v>0</v>
      </c>
      <c r="AC846" s="0" t="n">
        <v>0</v>
      </c>
      <c r="AD846" s="0" t="n">
        <v>0</v>
      </c>
      <c r="AE846" s="0" t="n">
        <v>0</v>
      </c>
      <c r="AF846" s="0" t="n">
        <v>0</v>
      </c>
      <c r="AG846" s="0" t="n">
        <v>0</v>
      </c>
      <c r="AH846" s="0" t="n">
        <v>0</v>
      </c>
    </row>
    <row r="847" customFormat="false" ht="12.75" hidden="false" customHeight="false" outlineLevel="0" collapsed="false">
      <c r="A847" s="0" t="n">
        <v>22192002</v>
      </c>
      <c r="B847" s="0" t="n">
        <v>2</v>
      </c>
      <c r="C847" s="0" t="s">
        <v>55</v>
      </c>
      <c r="D847" s="0" t="n">
        <v>1920</v>
      </c>
      <c r="E847" s="0" t="s">
        <v>90</v>
      </c>
      <c r="F847" s="0" t="n">
        <v>2</v>
      </c>
      <c r="G847" s="0" t="s">
        <v>86</v>
      </c>
      <c r="H847" s="0" t="n">
        <v>2</v>
      </c>
      <c r="I847" s="0" t="s">
        <v>132</v>
      </c>
      <c r="J847" s="0" t="n">
        <v>0</v>
      </c>
      <c r="K847" s="0" t="n">
        <v>0</v>
      </c>
      <c r="L847" s="0" t="n">
        <v>0</v>
      </c>
      <c r="M847" s="0" t="n">
        <v>0</v>
      </c>
      <c r="N847" s="0" t="n">
        <v>0</v>
      </c>
      <c r="O847" s="0" t="n">
        <v>1</v>
      </c>
      <c r="P847" s="0" t="n">
        <v>1</v>
      </c>
      <c r="Q847" s="0" t="n">
        <v>0</v>
      </c>
      <c r="R847" s="0" t="n">
        <v>0</v>
      </c>
      <c r="S847" s="0" t="n">
        <v>0</v>
      </c>
      <c r="T847" s="0" t="n">
        <v>1</v>
      </c>
      <c r="U847" s="0" t="n">
        <v>0</v>
      </c>
      <c r="V847" s="0" t="n">
        <v>0</v>
      </c>
      <c r="W847" s="0" t="n">
        <v>0</v>
      </c>
      <c r="X847" s="0" t="n">
        <v>0</v>
      </c>
      <c r="Y847" s="0" t="n">
        <v>0</v>
      </c>
      <c r="Z847" s="0" t="n">
        <v>0</v>
      </c>
      <c r="AA847" s="0" t="n">
        <v>0</v>
      </c>
      <c r="AB847" s="0" t="n">
        <v>0</v>
      </c>
      <c r="AC847" s="0" t="n">
        <v>0</v>
      </c>
      <c r="AD847" s="0" t="n">
        <v>1</v>
      </c>
      <c r="AE847" s="0" t="n">
        <v>0</v>
      </c>
      <c r="AF847" s="0" t="n">
        <v>0</v>
      </c>
      <c r="AG847" s="0" t="n">
        <v>0</v>
      </c>
      <c r="AH847" s="0" t="n">
        <v>0</v>
      </c>
    </row>
    <row r="848" customFormat="false" ht="12.75" hidden="false" customHeight="false" outlineLevel="0" collapsed="false">
      <c r="A848" s="0" t="n">
        <v>22192003</v>
      </c>
      <c r="B848" s="0" t="n">
        <v>2</v>
      </c>
      <c r="C848" s="0" t="s">
        <v>55</v>
      </c>
      <c r="D848" s="0" t="n">
        <v>1920</v>
      </c>
      <c r="E848" s="0" t="s">
        <v>90</v>
      </c>
      <c r="F848" s="0" t="n">
        <v>2</v>
      </c>
      <c r="G848" s="0" t="s">
        <v>86</v>
      </c>
      <c r="H848" s="0" t="n">
        <v>3</v>
      </c>
      <c r="I848" s="0" t="s">
        <v>133</v>
      </c>
      <c r="J848" s="0" t="n">
        <v>1</v>
      </c>
      <c r="K848" s="0" t="n">
        <v>0</v>
      </c>
      <c r="L848" s="0" t="n">
        <v>0</v>
      </c>
      <c r="M848" s="0" t="n">
        <v>0</v>
      </c>
      <c r="N848" s="0" t="n">
        <v>0</v>
      </c>
      <c r="O848" s="0" t="n">
        <v>1</v>
      </c>
      <c r="P848" s="0" t="n">
        <v>2</v>
      </c>
      <c r="Q848" s="0" t="n">
        <v>1</v>
      </c>
      <c r="R848" s="0" t="n">
        <v>0</v>
      </c>
      <c r="S848" s="0" t="n">
        <v>1</v>
      </c>
      <c r="T848" s="0" t="n">
        <v>0</v>
      </c>
      <c r="U848" s="0" t="n">
        <v>0</v>
      </c>
      <c r="V848" s="0" t="n">
        <v>1</v>
      </c>
      <c r="W848" s="0" t="n">
        <v>0</v>
      </c>
      <c r="X848" s="0" t="n">
        <v>0</v>
      </c>
      <c r="Y848" s="0" t="n">
        <v>0</v>
      </c>
      <c r="Z848" s="0" t="n">
        <v>1</v>
      </c>
      <c r="AA848" s="0" t="n">
        <v>0</v>
      </c>
      <c r="AB848" s="0" t="n">
        <v>1</v>
      </c>
      <c r="AC848" s="0" t="n">
        <v>0</v>
      </c>
      <c r="AD848" s="0" t="n">
        <v>1</v>
      </c>
      <c r="AE848" s="0" t="n">
        <v>0</v>
      </c>
      <c r="AF848" s="0" t="n">
        <v>0</v>
      </c>
      <c r="AG848" s="0" t="n">
        <v>0</v>
      </c>
      <c r="AH848" s="0" t="n">
        <v>0</v>
      </c>
    </row>
    <row r="849" customFormat="false" ht="12.75" hidden="false" customHeight="false" outlineLevel="0" collapsed="false">
      <c r="A849" s="0" t="n">
        <v>22192004</v>
      </c>
      <c r="B849" s="0" t="n">
        <v>2</v>
      </c>
      <c r="C849" s="0" t="s">
        <v>55</v>
      </c>
      <c r="D849" s="0" t="n">
        <v>1920</v>
      </c>
      <c r="E849" s="0" t="s">
        <v>90</v>
      </c>
      <c r="F849" s="0" t="n">
        <v>2</v>
      </c>
      <c r="G849" s="0" t="s">
        <v>86</v>
      </c>
      <c r="H849" s="0" t="n">
        <v>4</v>
      </c>
      <c r="I849" s="0" t="s">
        <v>134</v>
      </c>
      <c r="J849" s="0" t="n">
        <v>0</v>
      </c>
      <c r="K849" s="0" t="n">
        <v>1</v>
      </c>
      <c r="L849" s="0" t="n">
        <v>1</v>
      </c>
      <c r="M849" s="0" t="n">
        <v>1</v>
      </c>
      <c r="N849" s="0" t="n">
        <v>4</v>
      </c>
      <c r="O849" s="0" t="n">
        <v>0</v>
      </c>
      <c r="P849" s="0" t="n">
        <v>2</v>
      </c>
      <c r="Q849" s="0" t="n">
        <v>0</v>
      </c>
      <c r="R849" s="0" t="n">
        <v>1</v>
      </c>
      <c r="S849" s="0" t="n">
        <v>1</v>
      </c>
      <c r="T849" s="0" t="n">
        <v>1</v>
      </c>
      <c r="U849" s="0" t="n">
        <v>0</v>
      </c>
      <c r="V849" s="0" t="n">
        <v>2</v>
      </c>
      <c r="W849" s="0" t="n">
        <v>1</v>
      </c>
      <c r="X849" s="0" t="n">
        <v>1</v>
      </c>
      <c r="Y849" s="0" t="n">
        <v>0</v>
      </c>
      <c r="Z849" s="0" t="n">
        <v>2</v>
      </c>
      <c r="AA849" s="0" t="n">
        <v>1</v>
      </c>
      <c r="AB849" s="0" t="n">
        <v>2</v>
      </c>
      <c r="AC849" s="0" t="n">
        <v>1</v>
      </c>
      <c r="AD849" s="0" t="n">
        <v>1</v>
      </c>
      <c r="AE849" s="0" t="n">
        <v>2</v>
      </c>
      <c r="AF849" s="0" t="n">
        <v>2</v>
      </c>
      <c r="AG849" s="0" t="n">
        <v>0</v>
      </c>
      <c r="AH849" s="0" t="n">
        <v>1</v>
      </c>
    </row>
    <row r="850" customFormat="false" ht="12.75" hidden="false" customHeight="false" outlineLevel="0" collapsed="false">
      <c r="A850" s="0" t="n">
        <v>22192005</v>
      </c>
      <c r="B850" s="0" t="n">
        <v>2</v>
      </c>
      <c r="C850" s="0" t="s">
        <v>55</v>
      </c>
      <c r="D850" s="0" t="n">
        <v>1920</v>
      </c>
      <c r="E850" s="0" t="s">
        <v>90</v>
      </c>
      <c r="F850" s="0" t="n">
        <v>2</v>
      </c>
      <c r="G850" s="0" t="s">
        <v>86</v>
      </c>
      <c r="H850" s="0" t="n">
        <v>5</v>
      </c>
      <c r="I850" s="0" t="s">
        <v>135</v>
      </c>
      <c r="J850" s="0" t="n">
        <v>4</v>
      </c>
      <c r="K850" s="0" t="n">
        <v>4</v>
      </c>
      <c r="L850" s="0" t="n">
        <v>2</v>
      </c>
      <c r="M850" s="0" t="n">
        <v>1</v>
      </c>
      <c r="N850" s="0" t="n">
        <v>4</v>
      </c>
      <c r="O850" s="0" t="n">
        <v>1</v>
      </c>
      <c r="P850" s="0" t="n">
        <v>2</v>
      </c>
      <c r="Q850" s="0" t="n">
        <v>4</v>
      </c>
      <c r="R850" s="0" t="n">
        <v>5</v>
      </c>
      <c r="S850" s="0" t="n">
        <v>2</v>
      </c>
      <c r="T850" s="0" t="n">
        <v>5</v>
      </c>
      <c r="U850" s="0" t="n">
        <v>5</v>
      </c>
      <c r="V850" s="0" t="n">
        <v>2</v>
      </c>
      <c r="W850" s="0" t="n">
        <v>3</v>
      </c>
      <c r="X850" s="0" t="n">
        <v>3</v>
      </c>
      <c r="Y850" s="0" t="n">
        <v>3</v>
      </c>
      <c r="Z850" s="0" t="n">
        <v>1</v>
      </c>
      <c r="AA850" s="0" t="n">
        <v>2</v>
      </c>
      <c r="AB850" s="0" t="n">
        <v>1</v>
      </c>
      <c r="AC850" s="0" t="n">
        <v>2</v>
      </c>
      <c r="AD850" s="0" t="n">
        <v>1</v>
      </c>
      <c r="AE850" s="0" t="n">
        <v>3</v>
      </c>
      <c r="AF850" s="0" t="n">
        <v>7</v>
      </c>
      <c r="AG850" s="0" t="n">
        <v>3</v>
      </c>
      <c r="AH850" s="0" t="n">
        <v>0</v>
      </c>
    </row>
    <row r="851" customFormat="false" ht="12.75" hidden="false" customHeight="false" outlineLevel="0" collapsed="false">
      <c r="A851" s="0" t="n">
        <v>22192006</v>
      </c>
      <c r="B851" s="0" t="n">
        <v>2</v>
      </c>
      <c r="C851" s="0" t="s">
        <v>55</v>
      </c>
      <c r="D851" s="0" t="n">
        <v>1920</v>
      </c>
      <c r="E851" s="0" t="s">
        <v>90</v>
      </c>
      <c r="F851" s="0" t="n">
        <v>2</v>
      </c>
      <c r="G851" s="0" t="s">
        <v>86</v>
      </c>
      <c r="H851" s="0" t="n">
        <v>6</v>
      </c>
      <c r="I851" s="0" t="s">
        <v>136</v>
      </c>
      <c r="J851" s="0" t="n">
        <v>2</v>
      </c>
      <c r="K851" s="0" t="n">
        <v>1</v>
      </c>
      <c r="L851" s="0" t="n">
        <v>9</v>
      </c>
      <c r="M851" s="0" t="n">
        <v>11</v>
      </c>
      <c r="N851" s="0" t="n">
        <v>11</v>
      </c>
      <c r="O851" s="0" t="n">
        <v>5</v>
      </c>
      <c r="P851" s="0" t="n">
        <v>6</v>
      </c>
      <c r="Q851" s="0" t="n">
        <v>5</v>
      </c>
      <c r="R851" s="0" t="n">
        <v>5</v>
      </c>
      <c r="S851" s="0" t="n">
        <v>4</v>
      </c>
      <c r="T851" s="0" t="n">
        <v>7</v>
      </c>
      <c r="U851" s="0" t="n">
        <v>11</v>
      </c>
      <c r="V851" s="0" t="n">
        <v>8</v>
      </c>
      <c r="W851" s="0" t="n">
        <v>5</v>
      </c>
      <c r="X851" s="0" t="n">
        <v>14</v>
      </c>
      <c r="Y851" s="0" t="n">
        <v>2</v>
      </c>
      <c r="Z851" s="0" t="n">
        <v>7</v>
      </c>
      <c r="AA851" s="0" t="n">
        <v>9</v>
      </c>
      <c r="AB851" s="0" t="n">
        <v>11</v>
      </c>
      <c r="AC851" s="0" t="n">
        <v>6</v>
      </c>
      <c r="AD851" s="0" t="n">
        <v>6</v>
      </c>
      <c r="AE851" s="0" t="n">
        <v>6</v>
      </c>
      <c r="AF851" s="0" t="n">
        <v>5</v>
      </c>
      <c r="AG851" s="0" t="n">
        <v>5</v>
      </c>
      <c r="AH851" s="0" t="n">
        <v>6</v>
      </c>
    </row>
    <row r="852" customFormat="false" ht="12.75" hidden="false" customHeight="false" outlineLevel="0" collapsed="false">
      <c r="A852" s="0" t="n">
        <v>22192007</v>
      </c>
      <c r="B852" s="0" t="n">
        <v>2</v>
      </c>
      <c r="C852" s="0" t="s">
        <v>55</v>
      </c>
      <c r="D852" s="0" t="n">
        <v>1920</v>
      </c>
      <c r="E852" s="0" t="s">
        <v>90</v>
      </c>
      <c r="F852" s="0" t="n">
        <v>2</v>
      </c>
      <c r="G852" s="0" t="s">
        <v>86</v>
      </c>
      <c r="H852" s="0" t="n">
        <v>7</v>
      </c>
      <c r="I852" s="0" t="s">
        <v>137</v>
      </c>
      <c r="J852" s="0" t="n">
        <v>8</v>
      </c>
      <c r="K852" s="0" t="n">
        <v>6</v>
      </c>
      <c r="L852" s="0" t="n">
        <v>9</v>
      </c>
      <c r="M852" s="0" t="n">
        <v>6</v>
      </c>
      <c r="N852" s="0" t="n">
        <v>10</v>
      </c>
      <c r="O852" s="0" t="n">
        <v>15</v>
      </c>
      <c r="P852" s="0" t="n">
        <v>12</v>
      </c>
      <c r="Q852" s="0" t="n">
        <v>12</v>
      </c>
      <c r="R852" s="0" t="n">
        <v>14</v>
      </c>
      <c r="S852" s="0" t="n">
        <v>7</v>
      </c>
      <c r="T852" s="0" t="n">
        <v>15</v>
      </c>
      <c r="U852" s="0" t="n">
        <v>13</v>
      </c>
      <c r="V852" s="0" t="n">
        <v>8</v>
      </c>
      <c r="W852" s="0" t="n">
        <v>13</v>
      </c>
      <c r="X852" s="0" t="n">
        <v>10</v>
      </c>
      <c r="Y852" s="0" t="n">
        <v>19</v>
      </c>
      <c r="Z852" s="0" t="n">
        <v>15</v>
      </c>
      <c r="AA852" s="0" t="n">
        <v>8</v>
      </c>
      <c r="AB852" s="0" t="n">
        <v>10</v>
      </c>
      <c r="AC852" s="0" t="n">
        <v>17</v>
      </c>
      <c r="AD852" s="0" t="n">
        <v>18</v>
      </c>
      <c r="AE852" s="0" t="n">
        <v>14</v>
      </c>
      <c r="AF852" s="0" t="n">
        <v>14</v>
      </c>
      <c r="AG852" s="0" t="n">
        <v>21</v>
      </c>
      <c r="AH852" s="0" t="n">
        <v>8</v>
      </c>
    </row>
    <row r="853" customFormat="false" ht="12.75" hidden="false" customHeight="false" outlineLevel="0" collapsed="false">
      <c r="A853" s="0" t="n">
        <v>22192008</v>
      </c>
      <c r="B853" s="0" t="n">
        <v>2</v>
      </c>
      <c r="C853" s="0" t="s">
        <v>55</v>
      </c>
      <c r="D853" s="0" t="n">
        <v>1920</v>
      </c>
      <c r="E853" s="0" t="s">
        <v>90</v>
      </c>
      <c r="F853" s="0" t="n">
        <v>2</v>
      </c>
      <c r="G853" s="0" t="s">
        <v>86</v>
      </c>
      <c r="H853" s="0" t="n">
        <v>8</v>
      </c>
      <c r="I853" s="0" t="s">
        <v>138</v>
      </c>
      <c r="J853" s="0" t="n">
        <v>16</v>
      </c>
      <c r="K853" s="0" t="n">
        <v>11</v>
      </c>
      <c r="L853" s="0" t="n">
        <v>20</v>
      </c>
      <c r="M853" s="0" t="n">
        <v>14</v>
      </c>
      <c r="N853" s="0" t="n">
        <v>15</v>
      </c>
      <c r="O853" s="0" t="n">
        <v>19</v>
      </c>
      <c r="P853" s="0" t="n">
        <v>12</v>
      </c>
      <c r="Q853" s="0" t="n">
        <v>11</v>
      </c>
      <c r="R853" s="0" t="n">
        <v>14</v>
      </c>
      <c r="S853" s="0" t="n">
        <v>21</v>
      </c>
      <c r="T853" s="0" t="n">
        <v>12</v>
      </c>
      <c r="U853" s="0" t="n">
        <v>27</v>
      </c>
      <c r="V853" s="0" t="n">
        <v>27</v>
      </c>
      <c r="W853" s="0" t="n">
        <v>20</v>
      </c>
      <c r="X853" s="0" t="n">
        <v>27</v>
      </c>
      <c r="Y853" s="0" t="n">
        <v>18</v>
      </c>
      <c r="Z853" s="0" t="n">
        <v>22</v>
      </c>
      <c r="AA853" s="0" t="n">
        <v>19</v>
      </c>
      <c r="AB853" s="0" t="n">
        <v>22</v>
      </c>
      <c r="AC853" s="0" t="n">
        <v>19</v>
      </c>
      <c r="AD853" s="0" t="n">
        <v>31</v>
      </c>
      <c r="AE853" s="0" t="n">
        <v>20</v>
      </c>
      <c r="AF853" s="0" t="n">
        <v>25</v>
      </c>
      <c r="AG853" s="0" t="n">
        <v>30</v>
      </c>
      <c r="AH853" s="0" t="n">
        <v>29</v>
      </c>
    </row>
    <row r="854" customFormat="false" ht="12.75" hidden="false" customHeight="false" outlineLevel="0" collapsed="false">
      <c r="A854" s="0" t="n">
        <v>22192009</v>
      </c>
      <c r="B854" s="0" t="n">
        <v>2</v>
      </c>
      <c r="C854" s="0" t="s">
        <v>55</v>
      </c>
      <c r="D854" s="0" t="n">
        <v>1920</v>
      </c>
      <c r="E854" s="0" t="s">
        <v>90</v>
      </c>
      <c r="F854" s="0" t="n">
        <v>2</v>
      </c>
      <c r="G854" s="0" t="s">
        <v>86</v>
      </c>
      <c r="H854" s="0" t="n">
        <v>9</v>
      </c>
      <c r="I854" s="0" t="s">
        <v>139</v>
      </c>
      <c r="J854" s="0" t="n">
        <v>17</v>
      </c>
      <c r="K854" s="0" t="n">
        <v>19</v>
      </c>
      <c r="L854" s="0" t="n">
        <v>15</v>
      </c>
      <c r="M854" s="0" t="n">
        <v>21</v>
      </c>
      <c r="N854" s="0" t="n">
        <v>31</v>
      </c>
      <c r="O854" s="0" t="n">
        <v>18</v>
      </c>
      <c r="P854" s="0" t="n">
        <v>20</v>
      </c>
      <c r="Q854" s="0" t="n">
        <v>23</v>
      </c>
      <c r="R854" s="0" t="n">
        <v>30</v>
      </c>
      <c r="S854" s="0" t="n">
        <v>29</v>
      </c>
      <c r="T854" s="0" t="n">
        <v>30</v>
      </c>
      <c r="U854" s="0" t="n">
        <v>34</v>
      </c>
      <c r="V854" s="0" t="n">
        <v>30</v>
      </c>
      <c r="W854" s="0" t="n">
        <v>34</v>
      </c>
      <c r="X854" s="0" t="n">
        <v>26</v>
      </c>
      <c r="Y854" s="0" t="n">
        <v>25</v>
      </c>
      <c r="Z854" s="0" t="n">
        <v>31</v>
      </c>
      <c r="AA854" s="0" t="n">
        <v>36</v>
      </c>
      <c r="AB854" s="0" t="n">
        <v>34</v>
      </c>
      <c r="AC854" s="0" t="n">
        <v>32</v>
      </c>
      <c r="AD854" s="0" t="n">
        <v>36</v>
      </c>
      <c r="AE854" s="0" t="n">
        <v>31</v>
      </c>
      <c r="AF854" s="0" t="n">
        <v>46</v>
      </c>
      <c r="AG854" s="0" t="n">
        <v>42</v>
      </c>
      <c r="AH854" s="0" t="n">
        <v>40</v>
      </c>
    </row>
    <row r="855" customFormat="false" ht="12.75" hidden="false" customHeight="false" outlineLevel="0" collapsed="false">
      <c r="A855" s="0" t="n">
        <v>22192010</v>
      </c>
      <c r="B855" s="0" t="n">
        <v>2</v>
      </c>
      <c r="C855" s="0" t="s">
        <v>55</v>
      </c>
      <c r="D855" s="0" t="n">
        <v>1920</v>
      </c>
      <c r="E855" s="0" t="s">
        <v>90</v>
      </c>
      <c r="F855" s="0" t="n">
        <v>2</v>
      </c>
      <c r="G855" s="0" t="s">
        <v>86</v>
      </c>
      <c r="H855" s="0" t="n">
        <v>10</v>
      </c>
      <c r="I855" s="0" t="s">
        <v>140</v>
      </c>
      <c r="J855" s="0" t="n">
        <v>22</v>
      </c>
      <c r="K855" s="0" t="n">
        <v>20</v>
      </c>
      <c r="L855" s="0" t="n">
        <v>30</v>
      </c>
      <c r="M855" s="0" t="n">
        <v>25</v>
      </c>
      <c r="N855" s="0" t="n">
        <v>21</v>
      </c>
      <c r="O855" s="0" t="n">
        <v>23</v>
      </c>
      <c r="P855" s="0" t="n">
        <v>34</v>
      </c>
      <c r="Q855" s="0" t="n">
        <v>25</v>
      </c>
      <c r="R855" s="0" t="n">
        <v>29</v>
      </c>
      <c r="S855" s="0" t="n">
        <v>44</v>
      </c>
      <c r="T855" s="0" t="n">
        <v>50</v>
      </c>
      <c r="U855" s="0" t="n">
        <v>42</v>
      </c>
      <c r="V855" s="0" t="n">
        <v>41</v>
      </c>
      <c r="W855" s="0" t="n">
        <v>39</v>
      </c>
      <c r="X855" s="0" t="n">
        <v>40</v>
      </c>
      <c r="Y855" s="0" t="n">
        <v>41</v>
      </c>
      <c r="Z855" s="0" t="n">
        <v>45</v>
      </c>
      <c r="AA855" s="0" t="n">
        <v>47</v>
      </c>
      <c r="AB855" s="0" t="n">
        <v>41</v>
      </c>
      <c r="AC855" s="0" t="n">
        <v>48</v>
      </c>
      <c r="AD855" s="0" t="n">
        <v>59</v>
      </c>
      <c r="AE855" s="0" t="n">
        <v>60</v>
      </c>
      <c r="AF855" s="0" t="n">
        <v>59</v>
      </c>
      <c r="AG855" s="0" t="n">
        <v>55</v>
      </c>
      <c r="AH855" s="0" t="n">
        <v>53</v>
      </c>
    </row>
    <row r="856" customFormat="false" ht="12.75" hidden="false" customHeight="false" outlineLevel="0" collapsed="false">
      <c r="A856" s="0" t="n">
        <v>22192011</v>
      </c>
      <c r="B856" s="0" t="n">
        <v>2</v>
      </c>
      <c r="C856" s="0" t="s">
        <v>55</v>
      </c>
      <c r="D856" s="0" t="n">
        <v>1920</v>
      </c>
      <c r="E856" s="0" t="s">
        <v>90</v>
      </c>
      <c r="F856" s="0" t="n">
        <v>2</v>
      </c>
      <c r="G856" s="0" t="s">
        <v>86</v>
      </c>
      <c r="H856" s="0" t="n">
        <v>11</v>
      </c>
      <c r="I856" s="0" t="s">
        <v>141</v>
      </c>
      <c r="J856" s="0" t="n">
        <v>41</v>
      </c>
      <c r="K856" s="0" t="n">
        <v>44</v>
      </c>
      <c r="L856" s="0" t="n">
        <v>29</v>
      </c>
      <c r="M856" s="0" t="n">
        <v>32</v>
      </c>
      <c r="N856" s="0" t="n">
        <v>26</v>
      </c>
      <c r="O856" s="0" t="n">
        <v>30</v>
      </c>
      <c r="P856" s="0" t="n">
        <v>34</v>
      </c>
      <c r="Q856" s="0" t="n">
        <v>37</v>
      </c>
      <c r="R856" s="0" t="n">
        <v>46</v>
      </c>
      <c r="S856" s="0" t="n">
        <v>38</v>
      </c>
      <c r="T856" s="0" t="n">
        <v>47</v>
      </c>
      <c r="U856" s="0" t="n">
        <v>53</v>
      </c>
      <c r="V856" s="0" t="n">
        <v>42</v>
      </c>
      <c r="W856" s="0" t="n">
        <v>51</v>
      </c>
      <c r="X856" s="0" t="n">
        <v>50</v>
      </c>
      <c r="Y856" s="0" t="n">
        <v>49</v>
      </c>
      <c r="Z856" s="0" t="n">
        <v>55</v>
      </c>
      <c r="AA856" s="0" t="n">
        <v>53</v>
      </c>
      <c r="AB856" s="0" t="n">
        <v>73</v>
      </c>
      <c r="AC856" s="0" t="n">
        <v>74</v>
      </c>
      <c r="AD856" s="0" t="n">
        <v>64</v>
      </c>
      <c r="AE856" s="0" t="n">
        <v>71</v>
      </c>
      <c r="AF856" s="0" t="n">
        <v>70</v>
      </c>
      <c r="AG856" s="0" t="n">
        <v>70</v>
      </c>
      <c r="AH856" s="0" t="n">
        <v>58</v>
      </c>
    </row>
    <row r="857" customFormat="false" ht="12.75" hidden="false" customHeight="false" outlineLevel="0" collapsed="false">
      <c r="A857" s="0" t="n">
        <v>22192012</v>
      </c>
      <c r="B857" s="0" t="n">
        <v>2</v>
      </c>
      <c r="C857" s="0" t="s">
        <v>55</v>
      </c>
      <c r="D857" s="0" t="n">
        <v>1920</v>
      </c>
      <c r="E857" s="0" t="s">
        <v>90</v>
      </c>
      <c r="F857" s="0" t="n">
        <v>2</v>
      </c>
      <c r="G857" s="0" t="s">
        <v>86</v>
      </c>
      <c r="H857" s="0" t="n">
        <v>12</v>
      </c>
      <c r="I857" s="0" t="s">
        <v>142</v>
      </c>
      <c r="J857" s="0" t="n">
        <v>41</v>
      </c>
      <c r="K857" s="0" t="n">
        <v>45</v>
      </c>
      <c r="L857" s="0" t="n">
        <v>49</v>
      </c>
      <c r="M857" s="0" t="n">
        <v>53</v>
      </c>
      <c r="N857" s="0" t="n">
        <v>38</v>
      </c>
      <c r="O857" s="0" t="n">
        <v>46</v>
      </c>
      <c r="P857" s="0" t="n">
        <v>47</v>
      </c>
      <c r="Q857" s="0" t="n">
        <v>45</v>
      </c>
      <c r="R857" s="0" t="n">
        <v>52</v>
      </c>
      <c r="S857" s="0" t="n">
        <v>39</v>
      </c>
      <c r="T857" s="0" t="n">
        <v>58</v>
      </c>
      <c r="U857" s="0" t="n">
        <v>51</v>
      </c>
      <c r="V857" s="0" t="n">
        <v>53</v>
      </c>
      <c r="W857" s="0" t="n">
        <v>66</v>
      </c>
      <c r="X857" s="0" t="n">
        <v>70</v>
      </c>
      <c r="Y857" s="0" t="n">
        <v>64</v>
      </c>
      <c r="Z857" s="0" t="n">
        <v>62</v>
      </c>
      <c r="AA857" s="0" t="n">
        <v>91</v>
      </c>
      <c r="AB857" s="0" t="n">
        <v>88</v>
      </c>
      <c r="AC857" s="0" t="n">
        <v>106</v>
      </c>
      <c r="AD857" s="0" t="n">
        <v>97</v>
      </c>
      <c r="AE857" s="0" t="n">
        <v>92</v>
      </c>
      <c r="AF857" s="0" t="n">
        <v>105</v>
      </c>
      <c r="AG857" s="0" t="n">
        <v>99</v>
      </c>
      <c r="AH857" s="0" t="n">
        <v>98</v>
      </c>
    </row>
    <row r="858" customFormat="false" ht="12.75" hidden="false" customHeight="false" outlineLevel="0" collapsed="false">
      <c r="A858" s="0" t="n">
        <v>22192013</v>
      </c>
      <c r="B858" s="0" t="n">
        <v>2</v>
      </c>
      <c r="C858" s="0" t="s">
        <v>55</v>
      </c>
      <c r="D858" s="0" t="n">
        <v>1920</v>
      </c>
      <c r="E858" s="0" t="s">
        <v>90</v>
      </c>
      <c r="F858" s="0" t="n">
        <v>2</v>
      </c>
      <c r="G858" s="0" t="s">
        <v>86</v>
      </c>
      <c r="H858" s="0" t="n">
        <v>13</v>
      </c>
      <c r="I858" s="0" t="s">
        <v>143</v>
      </c>
      <c r="J858" s="0" t="n">
        <v>63</v>
      </c>
      <c r="K858" s="0" t="n">
        <v>61</v>
      </c>
      <c r="L858" s="0" t="n">
        <v>63</v>
      </c>
      <c r="M858" s="0" t="n">
        <v>61</v>
      </c>
      <c r="N858" s="0" t="n">
        <v>61</v>
      </c>
      <c r="O858" s="0" t="n">
        <v>71</v>
      </c>
      <c r="P858" s="0" t="n">
        <v>73</v>
      </c>
      <c r="Q858" s="0" t="n">
        <v>67</v>
      </c>
      <c r="R858" s="0" t="n">
        <v>74</v>
      </c>
      <c r="S858" s="0" t="n">
        <v>73</v>
      </c>
      <c r="T858" s="0" t="n">
        <v>75</v>
      </c>
      <c r="U858" s="0" t="n">
        <v>65</v>
      </c>
      <c r="V858" s="0" t="n">
        <v>69</v>
      </c>
      <c r="W858" s="0" t="n">
        <v>66</v>
      </c>
      <c r="X858" s="0" t="n">
        <v>86</v>
      </c>
      <c r="Y858" s="0" t="n">
        <v>91</v>
      </c>
      <c r="Z858" s="0" t="n">
        <v>96</v>
      </c>
      <c r="AA858" s="0" t="n">
        <v>83</v>
      </c>
      <c r="AB858" s="0" t="n">
        <v>99</v>
      </c>
      <c r="AC858" s="0" t="n">
        <v>111</v>
      </c>
      <c r="AD858" s="0" t="n">
        <v>97</v>
      </c>
      <c r="AE858" s="0" t="n">
        <v>116</v>
      </c>
      <c r="AF858" s="0" t="n">
        <v>114</v>
      </c>
      <c r="AG858" s="0" t="n">
        <v>123</v>
      </c>
      <c r="AH858" s="0" t="n">
        <v>108</v>
      </c>
    </row>
    <row r="859" customFormat="false" ht="12.75" hidden="false" customHeight="false" outlineLevel="0" collapsed="false">
      <c r="A859" s="0" t="n">
        <v>22192014</v>
      </c>
      <c r="B859" s="0" t="n">
        <v>2</v>
      </c>
      <c r="C859" s="0" t="s">
        <v>55</v>
      </c>
      <c r="D859" s="0" t="n">
        <v>1920</v>
      </c>
      <c r="E859" s="0" t="s">
        <v>90</v>
      </c>
      <c r="F859" s="0" t="n">
        <v>2</v>
      </c>
      <c r="G859" s="0" t="s">
        <v>86</v>
      </c>
      <c r="H859" s="0" t="n">
        <v>14</v>
      </c>
      <c r="I859" s="0" t="s">
        <v>144</v>
      </c>
      <c r="J859" s="0" t="n">
        <v>65</v>
      </c>
      <c r="K859" s="0" t="n">
        <v>81</v>
      </c>
      <c r="L859" s="0" t="n">
        <v>73</v>
      </c>
      <c r="M859" s="0" t="n">
        <v>67</v>
      </c>
      <c r="N859" s="0" t="n">
        <v>68</v>
      </c>
      <c r="O859" s="0" t="n">
        <v>97</v>
      </c>
      <c r="P859" s="0" t="n">
        <v>98</v>
      </c>
      <c r="Q859" s="0" t="n">
        <v>103</v>
      </c>
      <c r="R859" s="0" t="n">
        <v>108</v>
      </c>
      <c r="S859" s="0" t="n">
        <v>107</v>
      </c>
      <c r="T859" s="0" t="n">
        <v>101</v>
      </c>
      <c r="U859" s="0" t="n">
        <v>115</v>
      </c>
      <c r="V859" s="0" t="n">
        <v>104</v>
      </c>
      <c r="W859" s="0" t="n">
        <v>88</v>
      </c>
      <c r="X859" s="0" t="n">
        <v>113</v>
      </c>
      <c r="Y859" s="0" t="n">
        <v>88</v>
      </c>
      <c r="Z859" s="0" t="n">
        <v>114</v>
      </c>
      <c r="AA859" s="0" t="n">
        <v>138</v>
      </c>
      <c r="AB859" s="0" t="n">
        <v>108</v>
      </c>
      <c r="AC859" s="0" t="n">
        <v>103</v>
      </c>
      <c r="AD859" s="0" t="n">
        <v>137</v>
      </c>
      <c r="AE859" s="0" t="n">
        <v>135</v>
      </c>
      <c r="AF859" s="0" t="n">
        <v>113</v>
      </c>
      <c r="AG859" s="0" t="n">
        <v>142</v>
      </c>
      <c r="AH859" s="0" t="n">
        <v>149</v>
      </c>
    </row>
    <row r="860" customFormat="false" ht="12.75" hidden="false" customHeight="false" outlineLevel="0" collapsed="false">
      <c r="A860" s="0" t="n">
        <v>22192015</v>
      </c>
      <c r="B860" s="0" t="n">
        <v>2</v>
      </c>
      <c r="C860" s="0" t="s">
        <v>55</v>
      </c>
      <c r="D860" s="0" t="n">
        <v>1920</v>
      </c>
      <c r="E860" s="0" t="s">
        <v>90</v>
      </c>
      <c r="F860" s="0" t="n">
        <v>2</v>
      </c>
      <c r="G860" s="0" t="s">
        <v>86</v>
      </c>
      <c r="H860" s="0" t="n">
        <v>15</v>
      </c>
      <c r="I860" s="0" t="s">
        <v>145</v>
      </c>
      <c r="J860" s="0" t="n">
        <v>95</v>
      </c>
      <c r="K860" s="0" t="n">
        <v>84</v>
      </c>
      <c r="L860" s="0" t="n">
        <v>86</v>
      </c>
      <c r="M860" s="0" t="n">
        <v>81</v>
      </c>
      <c r="N860" s="0" t="n">
        <v>109</v>
      </c>
      <c r="O860" s="0" t="n">
        <v>94</v>
      </c>
      <c r="P860" s="0" t="n">
        <v>94</v>
      </c>
      <c r="Q860" s="0" t="n">
        <v>80</v>
      </c>
      <c r="R860" s="0" t="n">
        <v>82</v>
      </c>
      <c r="S860" s="0" t="n">
        <v>92</v>
      </c>
      <c r="T860" s="0" t="n">
        <v>109</v>
      </c>
      <c r="U860" s="0" t="n">
        <v>119</v>
      </c>
      <c r="V860" s="0" t="n">
        <v>142</v>
      </c>
      <c r="W860" s="0" t="n">
        <v>118</v>
      </c>
      <c r="X860" s="0" t="n">
        <v>124</v>
      </c>
      <c r="Y860" s="0" t="n">
        <v>117</v>
      </c>
      <c r="Z860" s="0" t="n">
        <v>116</v>
      </c>
      <c r="AA860" s="0" t="n">
        <v>144</v>
      </c>
      <c r="AB860" s="0" t="n">
        <v>137</v>
      </c>
      <c r="AC860" s="0" t="n">
        <v>142</v>
      </c>
      <c r="AD860" s="0" t="n">
        <v>159</v>
      </c>
      <c r="AE860" s="0" t="n">
        <v>154</v>
      </c>
      <c r="AF860" s="0" t="n">
        <v>133</v>
      </c>
      <c r="AG860" s="0" t="n">
        <v>145</v>
      </c>
      <c r="AH860" s="0" t="n">
        <v>156</v>
      </c>
    </row>
    <row r="861" customFormat="false" ht="12.75" hidden="false" customHeight="false" outlineLevel="0" collapsed="false">
      <c r="A861" s="0" t="n">
        <v>22192016</v>
      </c>
      <c r="B861" s="0" t="n">
        <v>2</v>
      </c>
      <c r="C861" s="0" t="s">
        <v>55</v>
      </c>
      <c r="D861" s="0" t="n">
        <v>1920</v>
      </c>
      <c r="E861" s="0" t="s">
        <v>90</v>
      </c>
      <c r="F861" s="0" t="n">
        <v>2</v>
      </c>
      <c r="G861" s="0" t="s">
        <v>86</v>
      </c>
      <c r="H861" s="0" t="n">
        <v>16</v>
      </c>
      <c r="I861" s="0" t="s">
        <v>146</v>
      </c>
      <c r="J861" s="0" t="n">
        <v>81</v>
      </c>
      <c r="K861" s="0" t="n">
        <v>75</v>
      </c>
      <c r="L861" s="0" t="n">
        <v>74</v>
      </c>
      <c r="M861" s="0" t="n">
        <v>84</v>
      </c>
      <c r="N861" s="0" t="n">
        <v>99</v>
      </c>
      <c r="O861" s="0" t="n">
        <v>95</v>
      </c>
      <c r="P861" s="0" t="n">
        <v>82</v>
      </c>
      <c r="Q861" s="0" t="n">
        <v>84</v>
      </c>
      <c r="R861" s="0" t="n">
        <v>99</v>
      </c>
      <c r="S861" s="0" t="n">
        <v>93</v>
      </c>
      <c r="T861" s="0" t="n">
        <v>98</v>
      </c>
      <c r="U861" s="0" t="n">
        <v>98</v>
      </c>
      <c r="V861" s="0" t="n">
        <v>104</v>
      </c>
      <c r="W861" s="0" t="n">
        <v>117</v>
      </c>
      <c r="X861" s="0" t="n">
        <v>102</v>
      </c>
      <c r="Y861" s="0" t="n">
        <v>129</v>
      </c>
      <c r="Z861" s="0" t="n">
        <v>144</v>
      </c>
      <c r="AA861" s="0" t="n">
        <v>131</v>
      </c>
      <c r="AB861" s="0" t="n">
        <v>132</v>
      </c>
      <c r="AC861" s="0" t="n">
        <v>130</v>
      </c>
      <c r="AD861" s="0" t="n">
        <v>158</v>
      </c>
      <c r="AE861" s="0" t="n">
        <v>153</v>
      </c>
      <c r="AF861" s="0" t="n">
        <v>133</v>
      </c>
      <c r="AG861" s="0" t="n">
        <v>144</v>
      </c>
      <c r="AH861" s="0" t="n">
        <v>146</v>
      </c>
    </row>
    <row r="862" customFormat="false" ht="12.75" hidden="false" customHeight="false" outlineLevel="0" collapsed="false">
      <c r="A862" s="0" t="n">
        <v>22192017</v>
      </c>
      <c r="B862" s="0" t="n">
        <v>2</v>
      </c>
      <c r="C862" s="0" t="s">
        <v>55</v>
      </c>
      <c r="D862" s="0" t="n">
        <v>1920</v>
      </c>
      <c r="E862" s="0" t="s">
        <v>90</v>
      </c>
      <c r="F862" s="0" t="n">
        <v>2</v>
      </c>
      <c r="G862" s="0" t="s">
        <v>86</v>
      </c>
      <c r="H862" s="0" t="n">
        <v>17</v>
      </c>
      <c r="I862" s="0" t="s">
        <v>147</v>
      </c>
      <c r="J862" s="0" t="n">
        <v>61</v>
      </c>
      <c r="K862" s="0" t="n">
        <v>57</v>
      </c>
      <c r="L862" s="0" t="n">
        <v>63</v>
      </c>
      <c r="M862" s="0" t="n">
        <v>49</v>
      </c>
      <c r="N862" s="0" t="n">
        <v>67</v>
      </c>
      <c r="O862" s="0" t="n">
        <v>73</v>
      </c>
      <c r="P862" s="0" t="n">
        <v>75</v>
      </c>
      <c r="Q862" s="0" t="n">
        <v>86</v>
      </c>
      <c r="R862" s="0" t="n">
        <v>77</v>
      </c>
      <c r="S862" s="0" t="n">
        <v>86</v>
      </c>
      <c r="T862" s="0" t="n">
        <v>85</v>
      </c>
      <c r="U862" s="0" t="n">
        <v>70</v>
      </c>
      <c r="V862" s="0" t="n">
        <v>88</v>
      </c>
      <c r="W862" s="0" t="n">
        <v>83</v>
      </c>
      <c r="X862" s="0" t="n">
        <v>87</v>
      </c>
      <c r="Y862" s="0" t="n">
        <v>91</v>
      </c>
      <c r="Z862" s="0" t="n">
        <v>93</v>
      </c>
      <c r="AA862" s="0" t="n">
        <v>79</v>
      </c>
      <c r="AB862" s="0" t="n">
        <v>93</v>
      </c>
      <c r="AC862" s="0" t="n">
        <v>101</v>
      </c>
      <c r="AD862" s="0" t="n">
        <v>110</v>
      </c>
      <c r="AE862" s="0" t="n">
        <v>133</v>
      </c>
      <c r="AF862" s="0" t="n">
        <v>108</v>
      </c>
      <c r="AG862" s="0" t="n">
        <v>118</v>
      </c>
      <c r="AH862" s="0" t="n">
        <v>114</v>
      </c>
    </row>
    <row r="863" customFormat="false" ht="12.75" hidden="false" customHeight="false" outlineLevel="0" collapsed="false">
      <c r="A863" s="0" t="n">
        <v>22192018</v>
      </c>
      <c r="B863" s="0" t="n">
        <v>2</v>
      </c>
      <c r="C863" s="0" t="s">
        <v>55</v>
      </c>
      <c r="D863" s="0" t="n">
        <v>1920</v>
      </c>
      <c r="E863" s="0" t="s">
        <v>90</v>
      </c>
      <c r="F863" s="0" t="n">
        <v>2</v>
      </c>
      <c r="G863" s="0" t="s">
        <v>86</v>
      </c>
      <c r="H863" s="0" t="n">
        <v>18</v>
      </c>
      <c r="I863" s="0" t="s">
        <v>148</v>
      </c>
      <c r="J863" s="0" t="n">
        <v>28</v>
      </c>
      <c r="K863" s="0" t="n">
        <v>25</v>
      </c>
      <c r="L863" s="0" t="n">
        <v>23</v>
      </c>
      <c r="M863" s="0" t="n">
        <v>42</v>
      </c>
      <c r="N863" s="0" t="n">
        <v>42</v>
      </c>
      <c r="O863" s="0" t="n">
        <v>19</v>
      </c>
      <c r="P863" s="0" t="n">
        <v>47</v>
      </c>
      <c r="Q863" s="0" t="n">
        <v>54</v>
      </c>
      <c r="R863" s="0" t="n">
        <v>57</v>
      </c>
      <c r="S863" s="0" t="n">
        <v>66</v>
      </c>
      <c r="T863" s="0" t="n">
        <v>49</v>
      </c>
      <c r="U863" s="0" t="n">
        <v>62</v>
      </c>
      <c r="V863" s="0" t="n">
        <v>71</v>
      </c>
      <c r="W863" s="0" t="n">
        <v>76</v>
      </c>
      <c r="X863" s="0" t="n">
        <v>63</v>
      </c>
      <c r="Y863" s="0" t="n">
        <v>54</v>
      </c>
      <c r="Z863" s="0" t="n">
        <v>72</v>
      </c>
      <c r="AA863" s="0" t="n">
        <v>55</v>
      </c>
      <c r="AB863" s="0" t="n">
        <v>64</v>
      </c>
      <c r="AC863" s="0" t="n">
        <v>63</v>
      </c>
      <c r="AD863" s="0" t="n">
        <v>57</v>
      </c>
      <c r="AE863" s="0" t="n">
        <v>64</v>
      </c>
      <c r="AF863" s="0" t="n">
        <v>70</v>
      </c>
      <c r="AG863" s="0" t="n">
        <v>75</v>
      </c>
      <c r="AH863" s="0" t="n">
        <v>82</v>
      </c>
    </row>
    <row r="864" customFormat="false" ht="12.75" hidden="false" customHeight="false" outlineLevel="0" collapsed="false">
      <c r="A864" s="0" t="n">
        <v>22192019</v>
      </c>
      <c r="B864" s="0" t="n">
        <v>2</v>
      </c>
      <c r="C864" s="0" t="s">
        <v>55</v>
      </c>
      <c r="D864" s="0" t="n">
        <v>1920</v>
      </c>
      <c r="E864" s="0" t="s">
        <v>90</v>
      </c>
      <c r="F864" s="0" t="n">
        <v>2</v>
      </c>
      <c r="G864" s="0" t="s">
        <v>86</v>
      </c>
      <c r="H864" s="0" t="n">
        <v>19</v>
      </c>
      <c r="I864" s="0" t="s">
        <v>149</v>
      </c>
      <c r="J864" s="0" t="n">
        <v>545</v>
      </c>
      <c r="K864" s="0" t="n">
        <v>534</v>
      </c>
      <c r="L864" s="0" t="n">
        <v>546</v>
      </c>
      <c r="M864" s="0" t="n">
        <v>548</v>
      </c>
      <c r="N864" s="0" t="n">
        <v>606</v>
      </c>
      <c r="O864" s="0" t="n">
        <v>608</v>
      </c>
      <c r="P864" s="0" t="n">
        <v>641</v>
      </c>
      <c r="Q864" s="0" t="n">
        <v>637</v>
      </c>
      <c r="R864" s="0" t="n">
        <v>693</v>
      </c>
      <c r="S864" s="0" t="n">
        <v>703</v>
      </c>
      <c r="T864" s="0" t="n">
        <v>743</v>
      </c>
      <c r="U864" s="0" t="n">
        <v>765</v>
      </c>
      <c r="V864" s="0" t="n">
        <v>792</v>
      </c>
      <c r="W864" s="0" t="n">
        <v>780</v>
      </c>
      <c r="X864" s="0" t="n">
        <v>816</v>
      </c>
      <c r="Y864" s="0" t="n">
        <v>791</v>
      </c>
      <c r="Z864" s="0" t="n">
        <v>876</v>
      </c>
      <c r="AA864" s="0" t="n">
        <v>896</v>
      </c>
      <c r="AB864" s="0" t="n">
        <v>916</v>
      </c>
      <c r="AC864" s="0" t="n">
        <v>955</v>
      </c>
      <c r="AD864" s="0" t="n">
        <v>1033</v>
      </c>
      <c r="AE864" s="0" t="n">
        <v>1054</v>
      </c>
      <c r="AF864" s="0" t="n">
        <v>1004</v>
      </c>
      <c r="AG864" s="0" t="n">
        <v>1072</v>
      </c>
      <c r="AH864" s="0" t="n">
        <v>1048</v>
      </c>
    </row>
    <row r="865" customFormat="false" ht="12.75" hidden="false" customHeight="false" outlineLevel="0" collapsed="false">
      <c r="A865" s="0" t="n">
        <v>22192020</v>
      </c>
      <c r="B865" s="0" t="n">
        <v>2</v>
      </c>
      <c r="C865" s="0" t="s">
        <v>55</v>
      </c>
      <c r="D865" s="0" t="n">
        <v>1920</v>
      </c>
      <c r="E865" s="0" t="s">
        <v>90</v>
      </c>
      <c r="F865" s="0" t="n">
        <v>2</v>
      </c>
      <c r="G865" s="0" t="s">
        <v>86</v>
      </c>
      <c r="H865" s="0" t="n">
        <v>20</v>
      </c>
      <c r="I865" s="0" t="s">
        <v>150</v>
      </c>
      <c r="J865" s="0" t="n">
        <v>0</v>
      </c>
      <c r="K865" s="0" t="n">
        <v>0</v>
      </c>
      <c r="L865" s="0" t="n">
        <v>0</v>
      </c>
      <c r="M865" s="0" t="n">
        <v>0</v>
      </c>
      <c r="N865" s="0" t="n">
        <v>0</v>
      </c>
      <c r="O865" s="0" t="n">
        <v>0</v>
      </c>
      <c r="P865" s="0" t="n">
        <v>0</v>
      </c>
      <c r="Q865" s="0" t="n">
        <v>0</v>
      </c>
      <c r="R865" s="0" t="n">
        <v>0</v>
      </c>
      <c r="S865" s="0" t="n">
        <v>0</v>
      </c>
      <c r="T865" s="0" t="n">
        <v>0</v>
      </c>
      <c r="U865" s="0" t="n">
        <v>0</v>
      </c>
      <c r="V865" s="0" t="n">
        <v>0</v>
      </c>
      <c r="W865" s="0" t="n">
        <v>0</v>
      </c>
      <c r="X865" s="0" t="n">
        <v>0</v>
      </c>
      <c r="Y865" s="0" t="n">
        <v>0</v>
      </c>
      <c r="Z865" s="0" t="n">
        <v>0</v>
      </c>
      <c r="AA865" s="0" t="n">
        <v>0</v>
      </c>
      <c r="AB865" s="0" t="n">
        <v>0</v>
      </c>
      <c r="AC865" s="0" t="n">
        <v>0</v>
      </c>
      <c r="AD865" s="0" t="n">
        <v>0</v>
      </c>
      <c r="AE865" s="0" t="n">
        <v>0</v>
      </c>
      <c r="AF865" s="0" t="n">
        <v>0</v>
      </c>
      <c r="AG865" s="0" t="n">
        <v>0</v>
      </c>
      <c r="AH865" s="0" t="n">
        <v>0</v>
      </c>
    </row>
    <row r="866" customFormat="false" ht="12.75" hidden="false" customHeight="false" outlineLevel="0" collapsed="false">
      <c r="A866" s="0" t="n">
        <v>22192021</v>
      </c>
      <c r="B866" s="0" t="n">
        <v>2</v>
      </c>
      <c r="C866" s="0" t="s">
        <v>55</v>
      </c>
      <c r="D866" s="0" t="n">
        <v>1920</v>
      </c>
      <c r="E866" s="0" t="s">
        <v>90</v>
      </c>
      <c r="F866" s="0" t="n">
        <v>2</v>
      </c>
      <c r="G866" s="0" t="s">
        <v>86</v>
      </c>
      <c r="H866" s="0" t="n">
        <v>21</v>
      </c>
      <c r="I866" s="0" t="s">
        <v>151</v>
      </c>
      <c r="J866" s="0" t="n">
        <v>0</v>
      </c>
      <c r="K866" s="0" t="n">
        <v>0</v>
      </c>
      <c r="L866" s="0" t="n">
        <v>0</v>
      </c>
      <c r="M866" s="0" t="n">
        <v>0</v>
      </c>
      <c r="N866" s="0" t="n">
        <v>0</v>
      </c>
      <c r="O866" s="0" t="n">
        <v>0</v>
      </c>
      <c r="P866" s="0" t="n">
        <v>0</v>
      </c>
      <c r="Q866" s="0" t="n">
        <v>0</v>
      </c>
      <c r="R866" s="0" t="n">
        <v>0</v>
      </c>
      <c r="S866" s="0" t="n">
        <v>0</v>
      </c>
      <c r="T866" s="0" t="n">
        <v>0</v>
      </c>
      <c r="U866" s="0" t="n">
        <v>0</v>
      </c>
      <c r="V866" s="0" t="n">
        <v>0</v>
      </c>
      <c r="W866" s="0" t="n">
        <v>0</v>
      </c>
      <c r="X866" s="0" t="n">
        <v>0</v>
      </c>
      <c r="Y866" s="0" t="n">
        <v>0</v>
      </c>
      <c r="Z866" s="0" t="n">
        <v>0</v>
      </c>
      <c r="AA866" s="0" t="n">
        <v>0</v>
      </c>
      <c r="AB866" s="0" t="n">
        <v>0</v>
      </c>
      <c r="AC866" s="0" t="n">
        <v>0</v>
      </c>
      <c r="AD866" s="0" t="n">
        <v>0</v>
      </c>
      <c r="AE866" s="0" t="n">
        <v>0</v>
      </c>
      <c r="AF866" s="0" t="n">
        <v>0</v>
      </c>
      <c r="AG866" s="0" t="n">
        <v>0</v>
      </c>
      <c r="AH866" s="0" t="n">
        <v>0</v>
      </c>
    </row>
    <row r="867" customFormat="false" ht="12.75" hidden="false" customHeight="false" outlineLevel="0" collapsed="false">
      <c r="A867" s="0" t="n">
        <v>22192022</v>
      </c>
      <c r="B867" s="0" t="n">
        <v>2</v>
      </c>
      <c r="C867" s="0" t="s">
        <v>55</v>
      </c>
      <c r="D867" s="0" t="n">
        <v>1920</v>
      </c>
      <c r="E867" s="0" t="s">
        <v>90</v>
      </c>
      <c r="F867" s="0" t="n">
        <v>2</v>
      </c>
      <c r="G867" s="0" t="s">
        <v>86</v>
      </c>
      <c r="H867" s="0" t="n">
        <v>22</v>
      </c>
      <c r="I867" s="0" t="s">
        <v>152</v>
      </c>
      <c r="J867" s="0" t="n">
        <v>0</v>
      </c>
      <c r="K867" s="0" t="n">
        <v>0</v>
      </c>
      <c r="L867" s="0" t="n">
        <v>0</v>
      </c>
      <c r="M867" s="0" t="n">
        <v>0</v>
      </c>
      <c r="N867" s="0" t="n">
        <v>0</v>
      </c>
      <c r="O867" s="0" t="n">
        <v>2.45760629147211</v>
      </c>
      <c r="P867" s="0" t="n">
        <v>2.46414666600956</v>
      </c>
      <c r="Q867" s="0" t="n">
        <v>0</v>
      </c>
      <c r="R867" s="0" t="n">
        <v>0</v>
      </c>
      <c r="S867" s="0" t="n">
        <v>0</v>
      </c>
      <c r="T867" s="0" t="n">
        <v>2.48138957816377</v>
      </c>
      <c r="U867" s="0" t="n">
        <v>0</v>
      </c>
      <c r="V867" s="0" t="n">
        <v>0</v>
      </c>
      <c r="W867" s="0" t="n">
        <v>0</v>
      </c>
      <c r="X867" s="0" t="n">
        <v>0</v>
      </c>
      <c r="Y867" s="0" t="n">
        <v>0</v>
      </c>
      <c r="Z867" s="0" t="n">
        <v>0</v>
      </c>
      <c r="AA867" s="0" t="n">
        <v>0</v>
      </c>
      <c r="AB867" s="0" t="n">
        <v>0</v>
      </c>
      <c r="AC867" s="0" t="n">
        <v>0</v>
      </c>
      <c r="AD867" s="0" t="n">
        <v>2.60701809270556</v>
      </c>
      <c r="AE867" s="0" t="n">
        <v>0</v>
      </c>
      <c r="AF867" s="0" t="n">
        <v>0</v>
      </c>
      <c r="AG867" s="0" t="n">
        <v>0</v>
      </c>
      <c r="AH867" s="0" t="n">
        <v>0</v>
      </c>
    </row>
    <row r="868" customFormat="false" ht="12.75" hidden="false" customHeight="false" outlineLevel="0" collapsed="false">
      <c r="A868" s="0" t="n">
        <v>22192023</v>
      </c>
      <c r="B868" s="0" t="n">
        <v>2</v>
      </c>
      <c r="C868" s="0" t="s">
        <v>55</v>
      </c>
      <c r="D868" s="0" t="n">
        <v>1920</v>
      </c>
      <c r="E868" s="0" t="s">
        <v>90</v>
      </c>
      <c r="F868" s="0" t="n">
        <v>2</v>
      </c>
      <c r="G868" s="0" t="s">
        <v>86</v>
      </c>
      <c r="H868" s="0" t="n">
        <v>23</v>
      </c>
      <c r="I868" s="0" t="s">
        <v>153</v>
      </c>
      <c r="J868" s="0" t="n">
        <v>2.14901252874304</v>
      </c>
      <c r="K868" s="0" t="n">
        <v>0</v>
      </c>
      <c r="L868" s="0" t="n">
        <v>0</v>
      </c>
      <c r="M868" s="0" t="n">
        <v>0</v>
      </c>
      <c r="N868" s="0" t="n">
        <v>0</v>
      </c>
      <c r="O868" s="0" t="n">
        <v>2.57155347545452</v>
      </c>
      <c r="P868" s="0" t="n">
        <v>5.11404316252429</v>
      </c>
      <c r="Q868" s="0" t="n">
        <v>2.51889168765743</v>
      </c>
      <c r="R868" s="0" t="n">
        <v>0</v>
      </c>
      <c r="S868" s="0" t="n">
        <v>2.51193167545843</v>
      </c>
      <c r="T868" s="0" t="n">
        <v>0</v>
      </c>
      <c r="U868" s="0" t="n">
        <v>0</v>
      </c>
      <c r="V868" s="0" t="n">
        <v>2.60084787640771</v>
      </c>
      <c r="W868" s="0" t="n">
        <v>0</v>
      </c>
      <c r="X868" s="0" t="n">
        <v>0</v>
      </c>
      <c r="Y868" s="0" t="n">
        <v>0</v>
      </c>
      <c r="Z868" s="0" t="n">
        <v>2.53324889170361</v>
      </c>
      <c r="AA868" s="0" t="n">
        <v>0</v>
      </c>
      <c r="AB868" s="0" t="n">
        <v>2.50915842826316</v>
      </c>
      <c r="AC868" s="0" t="n">
        <v>0</v>
      </c>
      <c r="AD868" s="0" t="n">
        <v>2.42889412450511</v>
      </c>
      <c r="AE868" s="0" t="n">
        <v>0</v>
      </c>
      <c r="AF868" s="0" t="n">
        <v>0</v>
      </c>
      <c r="AG868" s="0" t="n">
        <v>0</v>
      </c>
      <c r="AH868" s="0" t="n">
        <v>0</v>
      </c>
    </row>
    <row r="869" customFormat="false" ht="12.75" hidden="false" customHeight="false" outlineLevel="0" collapsed="false">
      <c r="A869" s="0" t="n">
        <v>22192024</v>
      </c>
      <c r="B869" s="0" t="n">
        <v>2</v>
      </c>
      <c r="C869" s="0" t="s">
        <v>55</v>
      </c>
      <c r="D869" s="0" t="n">
        <v>1920</v>
      </c>
      <c r="E869" s="0" t="s">
        <v>90</v>
      </c>
      <c r="F869" s="0" t="n">
        <v>2</v>
      </c>
      <c r="G869" s="0" t="s">
        <v>86</v>
      </c>
      <c r="H869" s="0" t="n">
        <v>24</v>
      </c>
      <c r="I869" s="0" t="s">
        <v>154</v>
      </c>
      <c r="J869" s="0" t="n">
        <v>0</v>
      </c>
      <c r="K869" s="0" t="n">
        <v>2.10154673839946</v>
      </c>
      <c r="L869" s="0" t="n">
        <v>2.13260540402209</v>
      </c>
      <c r="M869" s="0" t="n">
        <v>2.12988008775106</v>
      </c>
      <c r="N869" s="0" t="n">
        <v>8.5236958745312</v>
      </c>
      <c r="O869" s="0" t="n">
        <v>0</v>
      </c>
      <c r="P869" s="0" t="n">
        <v>4.44217399995558</v>
      </c>
      <c r="Q869" s="0" t="n">
        <v>0</v>
      </c>
      <c r="R869" s="0" t="n">
        <v>2.38925789649735</v>
      </c>
      <c r="S869" s="0" t="n">
        <v>2.5299162597718</v>
      </c>
      <c r="T869" s="0" t="n">
        <v>2.65688931399118</v>
      </c>
      <c r="U869" s="0" t="n">
        <v>0</v>
      </c>
      <c r="V869" s="0" t="n">
        <v>5.51131196781394</v>
      </c>
      <c r="W869" s="0" t="n">
        <v>2.79010072263609</v>
      </c>
      <c r="X869" s="0" t="n">
        <v>2.75050196660891</v>
      </c>
      <c r="Y869" s="0" t="n">
        <v>0</v>
      </c>
      <c r="Z869" s="0" t="n">
        <v>5.33006422727394</v>
      </c>
      <c r="AA869" s="0" t="n">
        <v>2.56957113857697</v>
      </c>
      <c r="AB869" s="0" t="n">
        <v>5.04133897963299</v>
      </c>
      <c r="AC869" s="0" t="n">
        <v>2.4661520629362</v>
      </c>
      <c r="AD869" s="0" t="n">
        <v>2.42830431509677</v>
      </c>
      <c r="AE869" s="0" t="n">
        <v>4.7649679555905</v>
      </c>
      <c r="AF869" s="0" t="n">
        <v>4.6711509715994</v>
      </c>
      <c r="AG869" s="0" t="n">
        <v>0</v>
      </c>
      <c r="AH869" s="0" t="n">
        <v>2.24260500997959</v>
      </c>
    </row>
    <row r="870" customFormat="false" ht="12.75" hidden="false" customHeight="false" outlineLevel="0" collapsed="false">
      <c r="A870" s="0" t="n">
        <v>22192025</v>
      </c>
      <c r="B870" s="0" t="n">
        <v>2</v>
      </c>
      <c r="C870" s="0" t="s">
        <v>55</v>
      </c>
      <c r="D870" s="0" t="n">
        <v>1920</v>
      </c>
      <c r="E870" s="0" t="s">
        <v>90</v>
      </c>
      <c r="F870" s="0" t="n">
        <v>2</v>
      </c>
      <c r="G870" s="0" t="s">
        <v>86</v>
      </c>
      <c r="H870" s="0" t="n">
        <v>25</v>
      </c>
      <c r="I870" s="0" t="s">
        <v>155</v>
      </c>
      <c r="J870" s="0" t="n">
        <v>8.55194235990849</v>
      </c>
      <c r="K870" s="0" t="n">
        <v>8.47996608013568</v>
      </c>
      <c r="L870" s="0" t="n">
        <v>4.15644873020491</v>
      </c>
      <c r="M870" s="0" t="n">
        <v>2.06855180688</v>
      </c>
      <c r="N870" s="0" t="n">
        <v>8.24572253143682</v>
      </c>
      <c r="O870" s="0" t="n">
        <v>2.06087834635122</v>
      </c>
      <c r="P870" s="0" t="n">
        <v>4.13761714628545</v>
      </c>
      <c r="Q870" s="0" t="n">
        <v>8.44166807361135</v>
      </c>
      <c r="R870" s="0" t="n">
        <v>10.6794250197569</v>
      </c>
      <c r="S870" s="0" t="n">
        <v>4.38154493274329</v>
      </c>
      <c r="T870" s="0" t="n">
        <v>11.3571834185122</v>
      </c>
      <c r="U870" s="0" t="n">
        <v>11.8618333649649</v>
      </c>
      <c r="V870" s="0" t="n">
        <v>4.99176359007637</v>
      </c>
      <c r="W870" s="0" t="n">
        <v>7.96030461432324</v>
      </c>
      <c r="X870" s="0" t="n">
        <v>8.42530963012891</v>
      </c>
      <c r="Y870" s="0" t="n">
        <v>8.74227765473832</v>
      </c>
      <c r="Z870" s="0" t="n">
        <v>2.92363466261256</v>
      </c>
      <c r="AA870" s="0" t="n">
        <v>5.69540949994305</v>
      </c>
      <c r="AB870" s="0" t="n">
        <v>2.74868750171793</v>
      </c>
      <c r="AC870" s="0" t="n">
        <v>5.20575756787006</v>
      </c>
      <c r="AD870" s="0" t="n">
        <v>2.50062515628907</v>
      </c>
      <c r="AE870" s="0" t="n">
        <v>7.28332119446468</v>
      </c>
      <c r="AF870" s="0" t="n">
        <v>16.546507505023</v>
      </c>
      <c r="AG870" s="0" t="n">
        <v>6.94733916909824</v>
      </c>
      <c r="AH870" s="0" t="n">
        <v>0</v>
      </c>
    </row>
    <row r="871" customFormat="false" ht="12.75" hidden="false" customHeight="false" outlineLevel="0" collapsed="false">
      <c r="A871" s="0" t="n">
        <v>22192026</v>
      </c>
      <c r="B871" s="0" t="n">
        <v>2</v>
      </c>
      <c r="C871" s="0" t="s">
        <v>55</v>
      </c>
      <c r="D871" s="0" t="n">
        <v>1920</v>
      </c>
      <c r="E871" s="0" t="s">
        <v>90</v>
      </c>
      <c r="F871" s="0" t="n">
        <v>2</v>
      </c>
      <c r="G871" s="0" t="s">
        <v>86</v>
      </c>
      <c r="H871" s="0" t="n">
        <v>26</v>
      </c>
      <c r="I871" s="0" t="s">
        <v>156</v>
      </c>
      <c r="J871" s="0" t="n">
        <v>4.62246053574318</v>
      </c>
      <c r="K871" s="0" t="n">
        <v>2.26464660189777</v>
      </c>
      <c r="L871" s="0" t="n">
        <v>19.8246618793779</v>
      </c>
      <c r="M871" s="0" t="n">
        <v>23.528908472546</v>
      </c>
      <c r="N871" s="0" t="n">
        <v>23.008220209584</v>
      </c>
      <c r="O871" s="0" t="n">
        <v>10.2226493017931</v>
      </c>
      <c r="P871" s="0" t="n">
        <v>12.0607863632709</v>
      </c>
      <c r="Q871" s="0" t="n">
        <v>9.91178511249876</v>
      </c>
      <c r="R871" s="0" t="n">
        <v>9.99820032394169</v>
      </c>
      <c r="S871" s="0" t="n">
        <v>8.0768920119538</v>
      </c>
      <c r="T871" s="0" t="n">
        <v>14.3325143325143</v>
      </c>
      <c r="U871" s="0" t="n">
        <v>22.7884814584628</v>
      </c>
      <c r="V871" s="0" t="n">
        <v>17.0448492596144</v>
      </c>
      <c r="W871" s="0" t="n">
        <v>10.7940071672208</v>
      </c>
      <c r="X871" s="0" t="n">
        <v>30.8546744831842</v>
      </c>
      <c r="Y871" s="0" t="n">
        <v>4.52519401769351</v>
      </c>
      <c r="Z871" s="0" t="n">
        <v>16.3650815916211</v>
      </c>
      <c r="AA871" s="0" t="n">
        <v>21.6982496745263</v>
      </c>
      <c r="AB871" s="0" t="n">
        <v>27.6555625392835</v>
      </c>
      <c r="AC871" s="0" t="n">
        <v>15.5965687548739</v>
      </c>
      <c r="AD871" s="0" t="n">
        <v>15.9663641927672</v>
      </c>
      <c r="AE871" s="0" t="n">
        <v>15.8961451847927</v>
      </c>
      <c r="AF871" s="0" t="n">
        <v>12.9359412190831</v>
      </c>
      <c r="AG871" s="0" t="n">
        <v>12.591286829514</v>
      </c>
      <c r="AH871" s="0" t="n">
        <v>14.6095595217804</v>
      </c>
    </row>
    <row r="872" customFormat="false" ht="12.75" hidden="false" customHeight="false" outlineLevel="0" collapsed="false">
      <c r="A872" s="0" t="n">
        <v>22192027</v>
      </c>
      <c r="B872" s="0" t="n">
        <v>2</v>
      </c>
      <c r="C872" s="0" t="s">
        <v>55</v>
      </c>
      <c r="D872" s="0" t="n">
        <v>1920</v>
      </c>
      <c r="E872" s="0" t="s">
        <v>90</v>
      </c>
      <c r="F872" s="0" t="n">
        <v>2</v>
      </c>
      <c r="G872" s="0" t="s">
        <v>86</v>
      </c>
      <c r="H872" s="0" t="n">
        <v>27</v>
      </c>
      <c r="I872" s="0" t="s">
        <v>157</v>
      </c>
      <c r="J872" s="0" t="n">
        <v>18.7445816443684</v>
      </c>
      <c r="K872" s="0" t="n">
        <v>14.1076886903362</v>
      </c>
      <c r="L872" s="0" t="n">
        <v>21.0123272319761</v>
      </c>
      <c r="M872" s="0" t="n">
        <v>13.8628959589658</v>
      </c>
      <c r="N872" s="0" t="n">
        <v>22.6208519012826</v>
      </c>
      <c r="O872" s="0" t="n">
        <v>33.2970765166818</v>
      </c>
      <c r="P872" s="0" t="n">
        <v>25.958855214485</v>
      </c>
      <c r="Q872" s="0" t="n">
        <v>25.3646163601776</v>
      </c>
      <c r="R872" s="0" t="n">
        <v>28.9927104042412</v>
      </c>
      <c r="S872" s="0" t="n">
        <v>14.3666365651424</v>
      </c>
      <c r="T872" s="0" t="n">
        <v>30.4086928316575</v>
      </c>
      <c r="U872" s="0" t="n">
        <v>26.0918432883751</v>
      </c>
      <c r="V872" s="0" t="n">
        <v>15.8916191573469</v>
      </c>
      <c r="W872" s="0" t="n">
        <v>25.8403069033374</v>
      </c>
      <c r="X872" s="0" t="n">
        <v>19.8212126617907</v>
      </c>
      <c r="Y872" s="0" t="n">
        <v>37.9408123327609</v>
      </c>
      <c r="Z872" s="0" t="n">
        <v>30.1229014378665</v>
      </c>
      <c r="AA872" s="0" t="n">
        <v>16.3371998039536</v>
      </c>
      <c r="AB872" s="0" t="n">
        <v>20.5216606127768</v>
      </c>
      <c r="AC872" s="0" t="n">
        <v>35.3408311331934</v>
      </c>
      <c r="AD872" s="0" t="n">
        <v>38.1744146589752</v>
      </c>
      <c r="AE872" s="0" t="n">
        <v>30.6990614858346</v>
      </c>
      <c r="AF872" s="0" t="n">
        <v>31.6921335597057</v>
      </c>
      <c r="AG872" s="0" t="n">
        <v>49.4233937397035</v>
      </c>
      <c r="AH872" s="0" t="n">
        <v>19.6429886807278</v>
      </c>
    </row>
    <row r="873" customFormat="false" ht="12.75" hidden="false" customHeight="false" outlineLevel="0" collapsed="false">
      <c r="A873" s="0" t="n">
        <v>22192028</v>
      </c>
      <c r="B873" s="0" t="n">
        <v>2</v>
      </c>
      <c r="C873" s="0" t="s">
        <v>55</v>
      </c>
      <c r="D873" s="0" t="n">
        <v>1920</v>
      </c>
      <c r="E873" s="0" t="s">
        <v>90</v>
      </c>
      <c r="F873" s="0" t="n">
        <v>2</v>
      </c>
      <c r="G873" s="0" t="s">
        <v>86</v>
      </c>
      <c r="H873" s="0" t="n">
        <v>28</v>
      </c>
      <c r="I873" s="0" t="s">
        <v>158</v>
      </c>
      <c r="J873" s="0" t="n">
        <v>37.8411617236649</v>
      </c>
      <c r="K873" s="0" t="n">
        <v>24.9852359969109</v>
      </c>
      <c r="L873" s="0" t="n">
        <v>44.1559588466464</v>
      </c>
      <c r="M873" s="0" t="n">
        <v>30.1724137931035</v>
      </c>
      <c r="N873" s="0" t="n">
        <v>33.6730570646074</v>
      </c>
      <c r="O873" s="0" t="n">
        <v>43.1288872747083</v>
      </c>
      <c r="P873" s="0" t="n">
        <v>27.3622765414082</v>
      </c>
      <c r="Q873" s="0" t="n">
        <v>25.0375563345018</v>
      </c>
      <c r="R873" s="0" t="n">
        <v>31.6591664593745</v>
      </c>
      <c r="S873" s="0" t="n">
        <v>46.6728897186292</v>
      </c>
      <c r="T873" s="0" t="n">
        <v>26.3152123856933</v>
      </c>
      <c r="U873" s="0" t="n">
        <v>58.0732583399652</v>
      </c>
      <c r="V873" s="0" t="n">
        <v>57.0933158529107</v>
      </c>
      <c r="W873" s="0" t="n">
        <v>41.5291015178887</v>
      </c>
      <c r="X873" s="0" t="n">
        <v>55.3063356480059</v>
      </c>
      <c r="Y873" s="0" t="n">
        <v>36.1387728878895</v>
      </c>
      <c r="Z873" s="0" t="n">
        <v>43.3369447453955</v>
      </c>
      <c r="AA873" s="0" t="n">
        <v>36.4473431805103</v>
      </c>
      <c r="AB873" s="0" t="n">
        <v>41.9231282276045</v>
      </c>
      <c r="AC873" s="0" t="n">
        <v>36.0285194174757</v>
      </c>
      <c r="AD873" s="0" t="n">
        <v>59.2643572684867</v>
      </c>
      <c r="AE873" s="0" t="n">
        <v>38.6368905030523</v>
      </c>
      <c r="AF873" s="0" t="n">
        <v>49.2873055615796</v>
      </c>
      <c r="AG873" s="0" t="n">
        <v>59.733588196643</v>
      </c>
      <c r="AH873" s="0" t="n">
        <v>58.5066677426514</v>
      </c>
    </row>
    <row r="874" customFormat="false" ht="12.75" hidden="false" customHeight="false" outlineLevel="0" collapsed="false">
      <c r="A874" s="0" t="n">
        <v>22192029</v>
      </c>
      <c r="B874" s="0" t="n">
        <v>2</v>
      </c>
      <c r="C874" s="0" t="s">
        <v>55</v>
      </c>
      <c r="D874" s="0" t="n">
        <v>1920</v>
      </c>
      <c r="E874" s="0" t="s">
        <v>90</v>
      </c>
      <c r="F874" s="0" t="n">
        <v>2</v>
      </c>
      <c r="G874" s="0" t="s">
        <v>86</v>
      </c>
      <c r="H874" s="0" t="n">
        <v>29</v>
      </c>
      <c r="I874" s="0" t="s">
        <v>159</v>
      </c>
      <c r="J874" s="0" t="n">
        <v>47.2747497219132</v>
      </c>
      <c r="K874" s="0" t="n">
        <v>52.0177407873843</v>
      </c>
      <c r="L874" s="0" t="n">
        <v>40.5833175509321</v>
      </c>
      <c r="M874" s="0" t="n">
        <v>55.1108778375541</v>
      </c>
      <c r="N874" s="0" t="n">
        <v>74.9516441005803</v>
      </c>
      <c r="O874" s="0" t="n">
        <v>41.6213841422526</v>
      </c>
      <c r="P874" s="0" t="n">
        <v>44.57420490762</v>
      </c>
      <c r="Q874" s="0" t="n">
        <v>49.9717550949463</v>
      </c>
      <c r="R874" s="0" t="n">
        <v>64.060131109735</v>
      </c>
      <c r="S874" s="0" t="n">
        <v>64.7538238249414</v>
      </c>
      <c r="T874" s="0" t="n">
        <v>67.8825179888673</v>
      </c>
      <c r="U874" s="0" t="n">
        <v>77.4769847780512</v>
      </c>
      <c r="V874" s="0" t="n">
        <v>68.3340166735001</v>
      </c>
      <c r="W874" s="0" t="n">
        <v>76.7736982342049</v>
      </c>
      <c r="X874" s="0" t="n">
        <v>57.5794485660503</v>
      </c>
      <c r="Y874" s="0" t="n">
        <v>54.482848799198</v>
      </c>
      <c r="Z874" s="0" t="n">
        <v>65.8425725330275</v>
      </c>
      <c r="AA874" s="0" t="n">
        <v>74.7881003822503</v>
      </c>
      <c r="AB874" s="0" t="n">
        <v>69.1605134151055</v>
      </c>
      <c r="AC874" s="0" t="n">
        <v>63.8939360661302</v>
      </c>
      <c r="AD874" s="0" t="n">
        <v>70.3826076756144</v>
      </c>
      <c r="AE874" s="0" t="n">
        <v>59.494108164127</v>
      </c>
      <c r="AF874" s="0" t="n">
        <v>86.3833543032056</v>
      </c>
      <c r="AG874" s="0" t="n">
        <v>78.4430914048784</v>
      </c>
      <c r="AH874" s="0" t="n">
        <v>74.8867338151047</v>
      </c>
    </row>
    <row r="875" customFormat="false" ht="12.75" hidden="false" customHeight="false" outlineLevel="0" collapsed="false">
      <c r="A875" s="0" t="n">
        <v>22192030</v>
      </c>
      <c r="B875" s="0" t="n">
        <v>2</v>
      </c>
      <c r="C875" s="0" t="s">
        <v>55</v>
      </c>
      <c r="D875" s="0" t="n">
        <v>1920</v>
      </c>
      <c r="E875" s="0" t="s">
        <v>90</v>
      </c>
      <c r="F875" s="0" t="n">
        <v>2</v>
      </c>
      <c r="G875" s="0" t="s">
        <v>86</v>
      </c>
      <c r="H875" s="0" t="n">
        <v>30</v>
      </c>
      <c r="I875" s="0" t="s">
        <v>160</v>
      </c>
      <c r="J875" s="0" t="n">
        <v>63.3403391587251</v>
      </c>
      <c r="K875" s="0" t="n">
        <v>56.9719413189004</v>
      </c>
      <c r="L875" s="0" t="n">
        <v>84.4071802374655</v>
      </c>
      <c r="M875" s="0" t="n">
        <v>70.5915572497529</v>
      </c>
      <c r="N875" s="0" t="n">
        <v>58.5414808206958</v>
      </c>
      <c r="O875" s="0" t="n">
        <v>62.9791894852136</v>
      </c>
      <c r="P875" s="0" t="n">
        <v>91.8745102277947</v>
      </c>
      <c r="Q875" s="0" t="n">
        <v>66.8806848582129</v>
      </c>
      <c r="R875" s="0" t="n">
        <v>75.4128201794305</v>
      </c>
      <c r="S875" s="0" t="n">
        <v>106.024096385542</v>
      </c>
      <c r="T875" s="0" t="n">
        <v>115.740740740741</v>
      </c>
      <c r="U875" s="0" t="n">
        <v>94.0312541978238</v>
      </c>
      <c r="V875" s="0" t="n">
        <v>89.4805761676124</v>
      </c>
      <c r="W875" s="0" t="n">
        <v>83.8259000537346</v>
      </c>
      <c r="X875" s="0" t="n">
        <v>89.2637968355984</v>
      </c>
      <c r="Y875" s="0" t="n">
        <v>92.2115016980411</v>
      </c>
      <c r="Z875" s="0" t="n">
        <v>101.232790425628</v>
      </c>
      <c r="AA875" s="0" t="n">
        <v>105.018545828306</v>
      </c>
      <c r="AB875" s="0" t="n">
        <v>90.5717062825837</v>
      </c>
      <c r="AC875" s="0" t="n">
        <v>103.797249372892</v>
      </c>
      <c r="AD875" s="0" t="n">
        <v>125.748630618726</v>
      </c>
      <c r="AE875" s="0" t="n">
        <v>125.394470103868</v>
      </c>
      <c r="AF875" s="0" t="n">
        <v>121.242011384419</v>
      </c>
      <c r="AG875" s="0" t="n">
        <v>111.25945705385</v>
      </c>
      <c r="AH875" s="0" t="n">
        <v>105.636610061389</v>
      </c>
    </row>
    <row r="876" customFormat="false" ht="12.75" hidden="false" customHeight="false" outlineLevel="0" collapsed="false">
      <c r="A876" s="0" t="n">
        <v>22192031</v>
      </c>
      <c r="B876" s="0" t="n">
        <v>2</v>
      </c>
      <c r="C876" s="0" t="s">
        <v>55</v>
      </c>
      <c r="D876" s="0" t="n">
        <v>1920</v>
      </c>
      <c r="E876" s="0" t="s">
        <v>90</v>
      </c>
      <c r="F876" s="0" t="n">
        <v>2</v>
      </c>
      <c r="G876" s="0" t="s">
        <v>86</v>
      </c>
      <c r="H876" s="0" t="n">
        <v>31</v>
      </c>
      <c r="I876" s="0" t="s">
        <v>161</v>
      </c>
      <c r="J876" s="0" t="n">
        <v>117.680826636051</v>
      </c>
      <c r="K876" s="0" t="n">
        <v>126.287994030022</v>
      </c>
      <c r="L876" s="0" t="n">
        <v>83.5421888053467</v>
      </c>
      <c r="M876" s="0" t="n">
        <v>92.2163626408461</v>
      </c>
      <c r="N876" s="0" t="n">
        <v>75.0620705583463</v>
      </c>
      <c r="O876" s="0" t="n">
        <v>85.4895702724268</v>
      </c>
      <c r="P876" s="0" t="n">
        <v>96.5744475373516</v>
      </c>
      <c r="Q876" s="0" t="n">
        <v>103.950103950104</v>
      </c>
      <c r="R876" s="0" t="n">
        <v>129.643199368694</v>
      </c>
      <c r="S876" s="0" t="n">
        <v>105.91744014271</v>
      </c>
      <c r="T876" s="0" t="n">
        <v>128.901321924195</v>
      </c>
      <c r="U876" s="0" t="n">
        <v>143.115599600356</v>
      </c>
      <c r="V876" s="0" t="n">
        <v>112.670010998739</v>
      </c>
      <c r="W876" s="0" t="n">
        <v>132.8125</v>
      </c>
      <c r="X876" s="0" t="n">
        <v>120.41519158057</v>
      </c>
      <c r="Y876" s="0" t="n">
        <v>113.043879481382</v>
      </c>
      <c r="Z876" s="0" t="n">
        <v>121.76492727313</v>
      </c>
      <c r="AA876" s="0" t="n">
        <v>113.672922252011</v>
      </c>
      <c r="AB876" s="0" t="n">
        <v>153.139356814701</v>
      </c>
      <c r="AC876" s="0" t="n">
        <v>161.300869716852</v>
      </c>
      <c r="AD876" s="0" t="n">
        <v>141.377101327619</v>
      </c>
      <c r="AE876" s="0" t="n">
        <v>158.284287497771</v>
      </c>
      <c r="AF876" s="0" t="n">
        <v>155.853408736697</v>
      </c>
      <c r="AG876" s="0" t="n">
        <v>154.412900094854</v>
      </c>
      <c r="AH876" s="0" t="n">
        <v>125.843476751503</v>
      </c>
    </row>
    <row r="877" customFormat="false" ht="12.75" hidden="false" customHeight="false" outlineLevel="0" collapsed="false">
      <c r="A877" s="0" t="n">
        <v>22192032</v>
      </c>
      <c r="B877" s="0" t="n">
        <v>2</v>
      </c>
      <c r="C877" s="0" t="s">
        <v>55</v>
      </c>
      <c r="D877" s="0" t="n">
        <v>1920</v>
      </c>
      <c r="E877" s="0" t="s">
        <v>90</v>
      </c>
      <c r="F877" s="0" t="n">
        <v>2</v>
      </c>
      <c r="G877" s="0" t="s">
        <v>86</v>
      </c>
      <c r="H877" s="0" t="n">
        <v>32</v>
      </c>
      <c r="I877" s="0" t="s">
        <v>162</v>
      </c>
      <c r="J877" s="0" t="n">
        <v>119.585824704681</v>
      </c>
      <c r="K877" s="0" t="n">
        <v>130.703767173023</v>
      </c>
      <c r="L877" s="0" t="n">
        <v>141.67172637118</v>
      </c>
      <c r="M877" s="0" t="n">
        <v>153.458609607088</v>
      </c>
      <c r="N877" s="0" t="n">
        <v>109.258194364577</v>
      </c>
      <c r="O877" s="0" t="n">
        <v>133.101851851852</v>
      </c>
      <c r="P877" s="0" t="n">
        <v>136.40585094033</v>
      </c>
      <c r="Q877" s="0" t="n">
        <v>131.218288913513</v>
      </c>
      <c r="R877" s="0" t="n">
        <v>151.740640228778</v>
      </c>
      <c r="S877" s="0" t="n">
        <v>114.453411592076</v>
      </c>
      <c r="T877" s="0" t="n">
        <v>168.550754119322</v>
      </c>
      <c r="U877" s="0" t="n">
        <v>147.420147420147</v>
      </c>
      <c r="V877" s="0" t="n">
        <v>151.040182388145</v>
      </c>
      <c r="W877" s="0" t="n">
        <v>188.517566409597</v>
      </c>
      <c r="X877" s="0" t="n">
        <v>197.383261899391</v>
      </c>
      <c r="Y877" s="0" t="n">
        <v>176.478698469599</v>
      </c>
      <c r="Z877" s="0" t="n">
        <v>167.201531781775</v>
      </c>
      <c r="AA877" s="0" t="n">
        <v>242.783202603917</v>
      </c>
      <c r="AB877" s="0" t="n">
        <v>227.772744920409</v>
      </c>
      <c r="AC877" s="0" t="n">
        <v>253.073892801719</v>
      </c>
      <c r="AD877" s="0" t="n">
        <v>222.00352459204</v>
      </c>
      <c r="AE877" s="0" t="n">
        <v>203.638939306742</v>
      </c>
      <c r="AF877" s="0" t="n">
        <v>226.551880380607</v>
      </c>
      <c r="AG877" s="0" t="n">
        <v>210.057288351369</v>
      </c>
      <c r="AH877" s="0" t="n">
        <v>217.739068610025</v>
      </c>
    </row>
    <row r="878" customFormat="false" ht="12.75" hidden="false" customHeight="false" outlineLevel="0" collapsed="false">
      <c r="A878" s="0" t="n">
        <v>22192033</v>
      </c>
      <c r="B878" s="0" t="n">
        <v>2</v>
      </c>
      <c r="C878" s="0" t="s">
        <v>55</v>
      </c>
      <c r="D878" s="0" t="n">
        <v>1920</v>
      </c>
      <c r="E878" s="0" t="s">
        <v>90</v>
      </c>
      <c r="F878" s="0" t="n">
        <v>2</v>
      </c>
      <c r="G878" s="0" t="s">
        <v>86</v>
      </c>
      <c r="H878" s="0" t="n">
        <v>33</v>
      </c>
      <c r="I878" s="0" t="s">
        <v>163</v>
      </c>
      <c r="J878" s="0" t="n">
        <v>188.894219237227</v>
      </c>
      <c r="K878" s="0" t="n">
        <v>175.257139573637</v>
      </c>
      <c r="L878" s="0" t="n">
        <v>185.966880184196</v>
      </c>
      <c r="M878" s="0" t="n">
        <v>183.034776607555</v>
      </c>
      <c r="N878" s="0" t="n">
        <v>184.418175771684</v>
      </c>
      <c r="O878" s="0" t="n">
        <v>215.897342334124</v>
      </c>
      <c r="P878" s="0" t="n">
        <v>222.32373991168</v>
      </c>
      <c r="Q878" s="0" t="n">
        <v>203.721722208708</v>
      </c>
      <c r="R878" s="0" t="n">
        <v>225.369270595401</v>
      </c>
      <c r="S878" s="0" t="n">
        <v>220.75055187638</v>
      </c>
      <c r="T878" s="0" t="n">
        <v>227.445034116755</v>
      </c>
      <c r="U878" s="0" t="n">
        <v>197.60442633915</v>
      </c>
      <c r="V878" s="0" t="n">
        <v>210.436426850468</v>
      </c>
      <c r="W878" s="0" t="n">
        <v>200.821542674578</v>
      </c>
      <c r="X878" s="0" t="n">
        <v>262.972815949607</v>
      </c>
      <c r="Y878" s="0" t="n">
        <v>274.402195217562</v>
      </c>
      <c r="Z878" s="0" t="n">
        <v>285.892968819798</v>
      </c>
      <c r="AA878" s="0" t="n">
        <v>243.066740855712</v>
      </c>
      <c r="AB878" s="0" t="n">
        <v>289.973931636449</v>
      </c>
      <c r="AC878" s="0" t="n">
        <v>320.078433634188</v>
      </c>
      <c r="AD878" s="0" t="n">
        <v>274.158446623894</v>
      </c>
      <c r="AE878" s="0" t="n">
        <v>322.562705077582</v>
      </c>
      <c r="AF878" s="0" t="n">
        <v>314.413370842297</v>
      </c>
      <c r="AG878" s="0" t="n">
        <v>329.926772350527</v>
      </c>
      <c r="AH878" s="0" t="n">
        <v>268.229684085039</v>
      </c>
    </row>
    <row r="879" customFormat="false" ht="12.75" hidden="false" customHeight="false" outlineLevel="0" collapsed="false">
      <c r="A879" s="0" t="n">
        <v>22192034</v>
      </c>
      <c r="B879" s="0" t="n">
        <v>2</v>
      </c>
      <c r="C879" s="0" t="s">
        <v>55</v>
      </c>
      <c r="D879" s="0" t="n">
        <v>1920</v>
      </c>
      <c r="E879" s="0" t="s">
        <v>90</v>
      </c>
      <c r="F879" s="0" t="n">
        <v>2</v>
      </c>
      <c r="G879" s="0" t="s">
        <v>86</v>
      </c>
      <c r="H879" s="0" t="n">
        <v>34</v>
      </c>
      <c r="I879" s="0" t="s">
        <v>164</v>
      </c>
      <c r="J879" s="0" t="n">
        <v>238.873984785565</v>
      </c>
      <c r="K879" s="0" t="n">
        <v>311.167454189236</v>
      </c>
      <c r="L879" s="0" t="n">
        <v>271.053022426853</v>
      </c>
      <c r="M879" s="0" t="n">
        <v>240.427746079592</v>
      </c>
      <c r="N879" s="0" t="n">
        <v>234.167843245291</v>
      </c>
      <c r="O879" s="0" t="n">
        <v>320.332882005218</v>
      </c>
      <c r="P879" s="0" t="n">
        <v>311.358220810167</v>
      </c>
      <c r="Q879" s="0" t="n">
        <v>336.403422823176</v>
      </c>
      <c r="R879" s="0" t="n">
        <v>357.912178956089</v>
      </c>
      <c r="S879" s="0" t="n">
        <v>357.178622692526</v>
      </c>
      <c r="T879" s="0" t="n">
        <v>338.177191455166</v>
      </c>
      <c r="U879" s="0" t="n">
        <v>385.970800469878</v>
      </c>
      <c r="V879" s="0" t="n">
        <v>348.420382592382</v>
      </c>
      <c r="W879" s="0" t="n">
        <v>294.422697313393</v>
      </c>
      <c r="X879" s="0" t="n">
        <v>372.040957429296</v>
      </c>
      <c r="Y879" s="0" t="n">
        <v>289.50225351186</v>
      </c>
      <c r="Z879" s="0" t="n">
        <v>374.9383325111</v>
      </c>
      <c r="AA879" s="0" t="n">
        <v>451.836814877873</v>
      </c>
      <c r="AB879" s="0" t="n">
        <v>352.814347783477</v>
      </c>
      <c r="AC879" s="0" t="n">
        <v>335.734541543075</v>
      </c>
      <c r="AD879" s="0" t="n">
        <v>440.500305456416</v>
      </c>
      <c r="AE879" s="0" t="n">
        <v>430.416068866571</v>
      </c>
      <c r="AF879" s="0" t="n">
        <v>355.950355950356</v>
      </c>
      <c r="AG879" s="0" t="n">
        <v>446.526838778655</v>
      </c>
      <c r="AH879" s="0" t="n">
        <v>463.986547504126</v>
      </c>
    </row>
    <row r="880" customFormat="false" ht="12.75" hidden="false" customHeight="false" outlineLevel="0" collapsed="false">
      <c r="A880" s="0" t="n">
        <v>22192035</v>
      </c>
      <c r="B880" s="0" t="n">
        <v>2</v>
      </c>
      <c r="C880" s="0" t="s">
        <v>55</v>
      </c>
      <c r="D880" s="0" t="n">
        <v>1920</v>
      </c>
      <c r="E880" s="0" t="s">
        <v>90</v>
      </c>
      <c r="F880" s="0" t="n">
        <v>2</v>
      </c>
      <c r="G880" s="0" t="s">
        <v>86</v>
      </c>
      <c r="H880" s="0" t="n">
        <v>35</v>
      </c>
      <c r="I880" s="0" t="s">
        <v>165</v>
      </c>
      <c r="J880" s="0" t="n">
        <v>370.688309661308</v>
      </c>
      <c r="K880" s="0" t="n">
        <v>331.98956604221</v>
      </c>
      <c r="L880" s="0" t="n">
        <v>345.118182912637</v>
      </c>
      <c r="M880" s="0" t="n">
        <v>329.375406636305</v>
      </c>
      <c r="N880" s="0" t="n">
        <v>455.438098023649</v>
      </c>
      <c r="O880" s="0" t="n">
        <v>413.732394366197</v>
      </c>
      <c r="P880" s="0" t="n">
        <v>433.839479392625</v>
      </c>
      <c r="Q880" s="0" t="n">
        <v>355.571358727055</v>
      </c>
      <c r="R880" s="0" t="n">
        <v>352.839931153184</v>
      </c>
      <c r="S880" s="0" t="n">
        <v>377.776865273272</v>
      </c>
      <c r="T880" s="0" t="n">
        <v>427.350427350427</v>
      </c>
      <c r="U880" s="0" t="n">
        <v>445.159359569056</v>
      </c>
      <c r="V880" s="0" t="n">
        <v>544.457651163682</v>
      </c>
      <c r="W880" s="0" t="n">
        <v>455.229350719494</v>
      </c>
      <c r="X880" s="0" t="n">
        <v>483.430799220273</v>
      </c>
      <c r="Y880" s="0" t="n">
        <v>455.483318410091</v>
      </c>
      <c r="Z880" s="0" t="n">
        <v>451.695806238075</v>
      </c>
      <c r="AA880" s="0" t="n">
        <v>555.984555984556</v>
      </c>
      <c r="AB880" s="0" t="n">
        <v>527.024427774572</v>
      </c>
      <c r="AC880" s="0" t="n">
        <v>537.308914787347</v>
      </c>
      <c r="AD880" s="0" t="n">
        <v>598.960295336397</v>
      </c>
      <c r="AE880" s="0" t="n">
        <v>580.934776868234</v>
      </c>
      <c r="AF880" s="0" t="n">
        <v>495.031079018871</v>
      </c>
      <c r="AG880" s="0" t="n">
        <v>536.858084342256</v>
      </c>
      <c r="AH880" s="0" t="n">
        <v>577.521101732563</v>
      </c>
    </row>
    <row r="881" customFormat="false" ht="12.75" hidden="false" customHeight="false" outlineLevel="0" collapsed="false">
      <c r="A881" s="0" t="n">
        <v>22192036</v>
      </c>
      <c r="B881" s="0" t="n">
        <v>2</v>
      </c>
      <c r="C881" s="0" t="s">
        <v>55</v>
      </c>
      <c r="D881" s="0" t="n">
        <v>1920</v>
      </c>
      <c r="E881" s="0" t="s">
        <v>90</v>
      </c>
      <c r="F881" s="0" t="n">
        <v>2</v>
      </c>
      <c r="G881" s="0" t="s">
        <v>86</v>
      </c>
      <c r="H881" s="0" t="n">
        <v>36</v>
      </c>
      <c r="I881" s="0" t="s">
        <v>166</v>
      </c>
      <c r="J881" s="0" t="n">
        <v>442.043222003929</v>
      </c>
      <c r="K881" s="0" t="n">
        <v>403.160780519271</v>
      </c>
      <c r="L881" s="0" t="n">
        <v>393.345027374688</v>
      </c>
      <c r="M881" s="0" t="n">
        <v>446.404846681193</v>
      </c>
      <c r="N881" s="0" t="n">
        <v>522.896529868484</v>
      </c>
      <c r="O881" s="0" t="n">
        <v>503.818413237166</v>
      </c>
      <c r="P881" s="0" t="n">
        <v>440.812815826255</v>
      </c>
      <c r="Q881" s="0" t="n">
        <v>454.275052728354</v>
      </c>
      <c r="R881" s="0" t="n">
        <v>539.480137322217</v>
      </c>
      <c r="S881" s="0" t="n">
        <v>525.661315848971</v>
      </c>
      <c r="T881" s="0" t="n">
        <v>579.573008457035</v>
      </c>
      <c r="U881" s="0" t="n">
        <v>607.187112763321</v>
      </c>
      <c r="V881" s="0" t="n">
        <v>610.400281723207</v>
      </c>
      <c r="W881" s="0" t="n">
        <v>656.602502946293</v>
      </c>
      <c r="X881" s="0" t="n">
        <v>525.962976331666</v>
      </c>
      <c r="Y881" s="0" t="n">
        <v>641.089354934897</v>
      </c>
      <c r="Z881" s="0" t="n">
        <v>686.073657630187</v>
      </c>
      <c r="AA881" s="0" t="n">
        <v>640.242412394311</v>
      </c>
      <c r="AB881" s="0" t="n">
        <v>652.045050385299</v>
      </c>
      <c r="AC881" s="0" t="n">
        <v>645.641917059846</v>
      </c>
      <c r="AD881" s="0" t="n">
        <v>782.837041074171</v>
      </c>
      <c r="AE881" s="0" t="n">
        <v>752.212389380531</v>
      </c>
      <c r="AF881" s="0" t="n">
        <v>650.398552496455</v>
      </c>
      <c r="AG881" s="0" t="n">
        <v>694.611933818919</v>
      </c>
      <c r="AH881" s="0" t="n">
        <v>692.304044762672</v>
      </c>
    </row>
    <row r="882" customFormat="false" ht="12.75" hidden="false" customHeight="false" outlineLevel="0" collapsed="false">
      <c r="A882" s="0" t="n">
        <v>22192037</v>
      </c>
      <c r="B882" s="0" t="n">
        <v>2</v>
      </c>
      <c r="C882" s="0" t="s">
        <v>55</v>
      </c>
      <c r="D882" s="0" t="n">
        <v>1920</v>
      </c>
      <c r="E882" s="0" t="s">
        <v>90</v>
      </c>
      <c r="F882" s="0" t="n">
        <v>2</v>
      </c>
      <c r="G882" s="0" t="s">
        <v>86</v>
      </c>
      <c r="H882" s="0" t="n">
        <v>37</v>
      </c>
      <c r="I882" s="0" t="s">
        <v>167</v>
      </c>
      <c r="J882" s="0" t="n">
        <v>641.902557087236</v>
      </c>
      <c r="K882" s="0" t="n">
        <v>571.142284569138</v>
      </c>
      <c r="L882" s="0" t="n">
        <v>622.837370242215</v>
      </c>
      <c r="M882" s="0" t="n">
        <v>471.199153764785</v>
      </c>
      <c r="N882" s="0" t="n">
        <v>622.676579925651</v>
      </c>
      <c r="O882" s="0" t="n">
        <v>662.552187329824</v>
      </c>
      <c r="P882" s="0" t="n">
        <v>666.607412674429</v>
      </c>
      <c r="Q882" s="0" t="n">
        <v>742.339231765214</v>
      </c>
      <c r="R882" s="0" t="n">
        <v>663.449939686369</v>
      </c>
      <c r="S882" s="0" t="n">
        <v>742.85220696208</v>
      </c>
      <c r="T882" s="0" t="n">
        <v>723.404255319149</v>
      </c>
      <c r="U882" s="0" t="n">
        <v>604.908399585206</v>
      </c>
      <c r="V882" s="0" t="n">
        <v>766.884531590414</v>
      </c>
      <c r="W882" s="0" t="n">
        <v>718.303764604068</v>
      </c>
      <c r="X882" s="0" t="n">
        <v>768.34761105714</v>
      </c>
      <c r="Y882" s="0" t="n">
        <v>837.243536663907</v>
      </c>
      <c r="Z882" s="0" t="n">
        <v>885.124202912344</v>
      </c>
      <c r="AA882" s="0" t="n">
        <v>692.314433441416</v>
      </c>
      <c r="AB882" s="0" t="n">
        <v>760.363012018641</v>
      </c>
      <c r="AC882" s="0" t="n">
        <v>789.988267500978</v>
      </c>
      <c r="AD882" s="0" t="n">
        <v>831.192383255252</v>
      </c>
      <c r="AE882" s="0" t="n">
        <v>970.377936670071</v>
      </c>
      <c r="AF882" s="0" t="n">
        <v>803.153119654942</v>
      </c>
      <c r="AG882" s="0" t="n">
        <v>887.218045112782</v>
      </c>
      <c r="AH882" s="0" t="n">
        <v>851.508813863161</v>
      </c>
    </row>
    <row r="883" customFormat="false" ht="12.75" hidden="false" customHeight="false" outlineLevel="0" collapsed="false">
      <c r="A883" s="0" t="n">
        <v>22192038</v>
      </c>
      <c r="B883" s="0" t="n">
        <v>2</v>
      </c>
      <c r="C883" s="0" t="s">
        <v>55</v>
      </c>
      <c r="D883" s="0" t="n">
        <v>1920</v>
      </c>
      <c r="E883" s="0" t="s">
        <v>90</v>
      </c>
      <c r="F883" s="0" t="n">
        <v>2</v>
      </c>
      <c r="G883" s="0" t="s">
        <v>86</v>
      </c>
      <c r="H883" s="0" t="n">
        <v>38</v>
      </c>
      <c r="I883" s="0" t="s">
        <v>168</v>
      </c>
      <c r="J883" s="0" t="n">
        <v>725.200725200725</v>
      </c>
      <c r="K883" s="0" t="n">
        <v>608.124543906592</v>
      </c>
      <c r="L883" s="0" t="n">
        <v>537.383177570094</v>
      </c>
      <c r="M883" s="0" t="n">
        <v>907.51944684529</v>
      </c>
      <c r="N883" s="0" t="n">
        <v>857.317819963258</v>
      </c>
      <c r="O883" s="0" t="n">
        <v>368.145708196086</v>
      </c>
      <c r="P883" s="0" t="n">
        <v>874.744090824493</v>
      </c>
      <c r="Q883" s="0" t="n">
        <v>966.529443350635</v>
      </c>
      <c r="R883" s="0" t="n">
        <v>976.529038889841</v>
      </c>
      <c r="S883" s="0" t="n">
        <v>1095.07217521155</v>
      </c>
      <c r="T883" s="0" t="n">
        <v>813.413014608234</v>
      </c>
      <c r="U883" s="0" t="n">
        <v>999.033193683532</v>
      </c>
      <c r="V883" s="0" t="n">
        <v>1085.95900887121</v>
      </c>
      <c r="W883" s="0" t="n">
        <v>1140.28507126782</v>
      </c>
      <c r="X883" s="0" t="n">
        <v>1063.11171110361</v>
      </c>
      <c r="Y883" s="0" t="n">
        <v>909.397103401819</v>
      </c>
      <c r="Z883" s="0" t="n">
        <v>1188.7072808321</v>
      </c>
      <c r="AA883" s="0" t="n">
        <v>892.712222041876</v>
      </c>
      <c r="AB883" s="0" t="n">
        <v>1024.98398462524</v>
      </c>
      <c r="AC883" s="0" t="n">
        <v>1027.56483444789</v>
      </c>
      <c r="AD883" s="0" t="n">
        <v>941.370767960363</v>
      </c>
      <c r="AE883" s="0" t="n">
        <v>1052.28543242355</v>
      </c>
      <c r="AF883" s="0" t="n">
        <v>1042.90822407628</v>
      </c>
      <c r="AG883" s="0" t="n">
        <v>1041.08828428651</v>
      </c>
      <c r="AH883" s="0" t="n">
        <v>1089.84582668793</v>
      </c>
    </row>
    <row r="884" customFormat="false" ht="12.75" hidden="false" customHeight="false" outlineLevel="0" collapsed="false">
      <c r="A884" s="0" t="n">
        <v>22192039</v>
      </c>
      <c r="B884" s="0" t="n">
        <v>2</v>
      </c>
      <c r="C884" s="0" t="s">
        <v>55</v>
      </c>
      <c r="D884" s="0" t="n">
        <v>1920</v>
      </c>
      <c r="E884" s="0" t="s">
        <v>90</v>
      </c>
      <c r="F884" s="0" t="n">
        <v>2</v>
      </c>
      <c r="G884" s="0" t="s">
        <v>86</v>
      </c>
      <c r="H884" s="0" t="n">
        <v>39</v>
      </c>
      <c r="I884" s="0" t="s">
        <v>169</v>
      </c>
      <c r="J884" s="0" t="n">
        <v>84.6586160723994</v>
      </c>
      <c r="K884" s="0" t="n">
        <v>82.6361872220314</v>
      </c>
      <c r="L884" s="0" t="n">
        <v>84.1127110327839</v>
      </c>
      <c r="M884" s="0" t="n">
        <v>83.9474929877801</v>
      </c>
      <c r="N884" s="0" t="n">
        <v>92.0634052521717</v>
      </c>
      <c r="O884" s="0" t="n">
        <v>91.753226076629</v>
      </c>
      <c r="P884" s="0" t="n">
        <v>96.304520603308</v>
      </c>
      <c r="Q884" s="0" t="n">
        <v>95.4859289416801</v>
      </c>
      <c r="R884" s="0" t="n">
        <v>104.022035259417</v>
      </c>
      <c r="S884" s="0" t="n">
        <v>105.857870374553</v>
      </c>
      <c r="T884" s="0" t="n">
        <v>112.261595202517</v>
      </c>
      <c r="U884" s="0" t="n">
        <v>115.815561069621</v>
      </c>
      <c r="V884" s="0" t="n">
        <v>120.501175342903</v>
      </c>
      <c r="W884" s="0" t="n">
        <v>119.011472400782</v>
      </c>
      <c r="X884" s="0" t="n">
        <v>124.423625850838</v>
      </c>
      <c r="Y884" s="0" t="n">
        <v>120.156339955857</v>
      </c>
      <c r="Z884" s="0" t="n">
        <v>132.145233041739</v>
      </c>
      <c r="AA884" s="0" t="n">
        <v>133.972894412613</v>
      </c>
      <c r="AB884" s="0" t="n">
        <v>135.987767039297</v>
      </c>
      <c r="AC884" s="0" t="n">
        <v>140.434774297054</v>
      </c>
      <c r="AD884" s="0" t="n">
        <v>150.817671217477</v>
      </c>
      <c r="AE884" s="0" t="n">
        <v>152.794146853441</v>
      </c>
      <c r="AF884" s="0" t="n">
        <v>144.425727918615</v>
      </c>
      <c r="AG884" s="0" t="n">
        <v>153.192973129781</v>
      </c>
      <c r="AH884" s="0" t="n">
        <v>149.332208592017</v>
      </c>
    </row>
    <row r="885" customFormat="false" ht="12.75" hidden="false" customHeight="false" outlineLevel="0" collapsed="false">
      <c r="A885" s="0" t="n">
        <v>22192040</v>
      </c>
      <c r="B885" s="0" t="n">
        <v>2</v>
      </c>
      <c r="C885" s="0" t="s">
        <v>55</v>
      </c>
      <c r="D885" s="0" t="n">
        <v>1920</v>
      </c>
      <c r="E885" s="0" t="s">
        <v>90</v>
      </c>
      <c r="F885" s="0" t="n">
        <v>2</v>
      </c>
      <c r="G885" s="0" t="s">
        <v>86</v>
      </c>
      <c r="H885" s="0" t="n">
        <v>40</v>
      </c>
      <c r="I885" s="0" t="s">
        <v>170</v>
      </c>
      <c r="J885" s="0" t="n">
        <v>77.6993005651839</v>
      </c>
      <c r="K885" s="0" t="n">
        <v>75.7750243544813</v>
      </c>
      <c r="L885" s="0" t="n">
        <v>77.2044703309021</v>
      </c>
      <c r="M885" s="0" t="n">
        <v>77.0651452765999</v>
      </c>
      <c r="N885" s="0" t="n">
        <v>84.8784274545825</v>
      </c>
      <c r="O885" s="0" t="n">
        <v>84.6040040650992</v>
      </c>
      <c r="P885" s="0" t="n">
        <v>88.9925152830815</v>
      </c>
      <c r="Q885" s="0" t="n">
        <v>88.2137989453677</v>
      </c>
      <c r="R885" s="0" t="n">
        <v>96.4204325288365</v>
      </c>
      <c r="S885" s="0" t="n">
        <v>98.1762881845804</v>
      </c>
      <c r="T885" s="0" t="n">
        <v>104.333572304569</v>
      </c>
      <c r="U885" s="0" t="n">
        <v>107.752883546245</v>
      </c>
      <c r="V885" s="0" t="n">
        <v>112.253980570545</v>
      </c>
      <c r="W885" s="0" t="n">
        <v>110.804930449827</v>
      </c>
      <c r="X885" s="0" t="n">
        <v>116.031941155955</v>
      </c>
      <c r="Y885" s="0" t="n">
        <v>111.927641410194</v>
      </c>
      <c r="Z885" s="0" t="n">
        <v>123.538180678803</v>
      </c>
      <c r="AA885" s="0" t="n">
        <v>125.343112761381</v>
      </c>
      <c r="AB885" s="0" t="n">
        <v>127.322775724622</v>
      </c>
      <c r="AC885" s="0" t="n">
        <v>131.668075777548</v>
      </c>
      <c r="AD885" s="0" t="n">
        <v>141.759642450511</v>
      </c>
      <c r="AE885" s="0" t="n">
        <v>143.707887114702</v>
      </c>
      <c r="AF885" s="0" t="n">
        <v>135.629161416988</v>
      </c>
      <c r="AG885" s="0" t="n">
        <v>144.158639611865</v>
      </c>
      <c r="AH885" s="0" t="n">
        <v>140.42682531742</v>
      </c>
    </row>
    <row r="886" customFormat="false" ht="12.75" hidden="false" customHeight="false" outlineLevel="0" collapsed="false">
      <c r="A886" s="0" t="n">
        <v>22192041</v>
      </c>
      <c r="B886" s="0" t="n">
        <v>2</v>
      </c>
      <c r="C886" s="0" t="s">
        <v>55</v>
      </c>
      <c r="D886" s="0" t="n">
        <v>1920</v>
      </c>
      <c r="E886" s="0" t="s">
        <v>90</v>
      </c>
      <c r="F886" s="0" t="n">
        <v>2</v>
      </c>
      <c r="G886" s="0" t="s">
        <v>86</v>
      </c>
      <c r="H886" s="0" t="n">
        <v>41</v>
      </c>
      <c r="I886" s="0" t="s">
        <v>171</v>
      </c>
      <c r="J886" s="0" t="n">
        <v>92.0740040657284</v>
      </c>
      <c r="K886" s="0" t="n">
        <v>89.951763384511</v>
      </c>
      <c r="L886" s="0" t="n">
        <v>91.473247563538</v>
      </c>
      <c r="M886" s="0" t="n">
        <v>91.2795890506423</v>
      </c>
      <c r="N886" s="0" t="n">
        <v>99.6940974785864</v>
      </c>
      <c r="O886" s="0" t="n">
        <v>99.3451898243728</v>
      </c>
      <c r="P886" s="0" t="n">
        <v>104.05715149909</v>
      </c>
      <c r="Q886" s="0" t="n">
        <v>103.197700517209</v>
      </c>
      <c r="R886" s="0" t="n">
        <v>112.06364175863</v>
      </c>
      <c r="S886" s="0" t="n">
        <v>113.980812780926</v>
      </c>
      <c r="T886" s="0" t="n">
        <v>120.632328697785</v>
      </c>
      <c r="U886" s="0" t="n">
        <v>124.321751889717</v>
      </c>
      <c r="V886" s="0" t="n">
        <v>129.194003690136</v>
      </c>
      <c r="W886" s="0" t="n">
        <v>127.664950185148</v>
      </c>
      <c r="X886" s="0" t="n">
        <v>133.261838639986</v>
      </c>
      <c r="Y886" s="0" t="n">
        <v>128.829961892541</v>
      </c>
      <c r="Z886" s="0" t="n">
        <v>141.193863909272</v>
      </c>
      <c r="AA886" s="0" t="n">
        <v>143.040313904678</v>
      </c>
      <c r="AB886" s="0" t="n">
        <v>145.087226056191</v>
      </c>
      <c r="AC886" s="0" t="n">
        <v>149.631728109262</v>
      </c>
      <c r="AD886" s="0" t="n">
        <v>160.302699413447</v>
      </c>
      <c r="AE886" s="0" t="n">
        <v>162.30433895239</v>
      </c>
      <c r="AF886" s="0" t="n">
        <v>153.643070032766</v>
      </c>
      <c r="AG886" s="0" t="n">
        <v>162.645172675213</v>
      </c>
      <c r="AH886" s="0" t="n">
        <v>158.654303251496</v>
      </c>
    </row>
    <row r="887" customFormat="false" ht="12.75" hidden="false" customHeight="false" outlineLevel="0" collapsed="false">
      <c r="A887" s="0" t="n">
        <v>22192042</v>
      </c>
      <c r="B887" s="0" t="n">
        <v>2</v>
      </c>
      <c r="C887" s="0" t="s">
        <v>55</v>
      </c>
      <c r="D887" s="0" t="n">
        <v>1920</v>
      </c>
      <c r="E887" s="0" t="s">
        <v>90</v>
      </c>
      <c r="F887" s="0" t="n">
        <v>2</v>
      </c>
      <c r="G887" s="0" t="s">
        <v>86</v>
      </c>
      <c r="H887" s="0" t="n">
        <v>42</v>
      </c>
      <c r="I887" s="0" t="s">
        <v>172</v>
      </c>
      <c r="J887" s="0" t="n">
        <v>92.5522734787219</v>
      </c>
      <c r="K887" s="0" t="n">
        <v>90.4033181644005</v>
      </c>
      <c r="L887" s="0" t="n">
        <v>91.0431818572032</v>
      </c>
      <c r="M887" s="0" t="n">
        <v>91.4311264760318</v>
      </c>
      <c r="N887" s="0" t="n">
        <v>98.2759739341324</v>
      </c>
      <c r="O887" s="0" t="n">
        <v>97.9350134168403</v>
      </c>
      <c r="P887" s="0" t="n">
        <v>104.377286857069</v>
      </c>
      <c r="Q887" s="0" t="n">
        <v>102.03196157638</v>
      </c>
      <c r="R887" s="0" t="n">
        <v>110.582547333346</v>
      </c>
      <c r="S887" s="0" t="n">
        <v>111.403225305406</v>
      </c>
      <c r="T887" s="0" t="n">
        <v>117.211739601374</v>
      </c>
      <c r="U887" s="0" t="n">
        <v>120.454611562831</v>
      </c>
      <c r="V887" s="0" t="n">
        <v>122.819268734944</v>
      </c>
      <c r="W887" s="0" t="n">
        <v>119.816295237252</v>
      </c>
      <c r="X887" s="0" t="n">
        <v>125.592231666402</v>
      </c>
      <c r="Y887" s="0" t="n">
        <v>119.675847951464</v>
      </c>
      <c r="Z887" s="0" t="n">
        <v>131.337197198414</v>
      </c>
      <c r="AA887" s="0" t="n">
        <v>133.66119317566</v>
      </c>
      <c r="AB887" s="0" t="n">
        <v>134.20250237966</v>
      </c>
      <c r="AC887" s="0" t="n">
        <v>138.02723696791</v>
      </c>
      <c r="AD887" s="0" t="n">
        <v>147.184809495981</v>
      </c>
      <c r="AE887" s="0" t="n">
        <v>148.441655355881</v>
      </c>
      <c r="AF887" s="0" t="n">
        <v>139.66765561778</v>
      </c>
      <c r="AG887" s="0" t="n">
        <v>147.826806585899</v>
      </c>
      <c r="AH887" s="0" t="n">
        <v>142.466953459034</v>
      </c>
    </row>
    <row r="888" customFormat="false" ht="12.75" hidden="false" customHeight="false" outlineLevel="0" collapsed="false">
      <c r="A888" s="0" t="n">
        <v>22192044</v>
      </c>
      <c r="B888" s="0" t="n">
        <v>2</v>
      </c>
      <c r="C888" s="0" t="s">
        <v>55</v>
      </c>
      <c r="D888" s="0" t="n">
        <v>1920</v>
      </c>
      <c r="E888" s="0" t="s">
        <v>90</v>
      </c>
      <c r="F888" s="0" t="n">
        <v>2</v>
      </c>
      <c r="G888" s="0" t="s">
        <v>86</v>
      </c>
      <c r="H888" s="0" t="n">
        <v>44</v>
      </c>
      <c r="I888" s="0" t="s">
        <v>173</v>
      </c>
      <c r="J888" s="0" t="n">
        <v>84.847633703936</v>
      </c>
      <c r="K888" s="0" t="n">
        <v>82.81103478272</v>
      </c>
      <c r="L888" s="0" t="n">
        <v>83.4932222637059</v>
      </c>
      <c r="M888" s="0" t="n">
        <v>83.864124412035</v>
      </c>
      <c r="N888" s="0" t="n">
        <v>90.5420569503462</v>
      </c>
      <c r="O888" s="0" t="n">
        <v>90.2518306875773</v>
      </c>
      <c r="P888" s="0" t="n">
        <v>96.391836306867</v>
      </c>
      <c r="Q888" s="0" t="n">
        <v>94.2051853797679</v>
      </c>
      <c r="R888" s="0" t="n">
        <v>102.451660481858</v>
      </c>
      <c r="S888" s="0" t="n">
        <v>103.283142308603</v>
      </c>
      <c r="T888" s="0" t="n">
        <v>108.90052206878</v>
      </c>
      <c r="U888" s="0" t="n">
        <v>112.042135289499</v>
      </c>
      <c r="V888" s="0" t="n">
        <v>114.38676404383</v>
      </c>
      <c r="W888" s="0" t="n">
        <v>111.524038152582</v>
      </c>
      <c r="X888" s="0" t="n">
        <v>117.084543237845</v>
      </c>
      <c r="Y888" s="0" t="n">
        <v>111.439263614475</v>
      </c>
      <c r="Z888" s="0" t="n">
        <v>122.735207188303</v>
      </c>
      <c r="AA888" s="0" t="n">
        <v>125.009248950356</v>
      </c>
      <c r="AB888" s="0" t="n">
        <v>125.604559150383</v>
      </c>
      <c r="AC888" s="0" t="n">
        <v>129.363301437541</v>
      </c>
      <c r="AD888" s="0" t="n">
        <v>138.290075872443</v>
      </c>
      <c r="AE888" s="0" t="n">
        <v>139.549185025333</v>
      </c>
      <c r="AF888" s="0" t="n">
        <v>131.113371787704</v>
      </c>
      <c r="AG888" s="0" t="n">
        <v>139.060256881419</v>
      </c>
      <c r="AH888" s="0" t="n">
        <v>133.925915428023</v>
      </c>
    </row>
    <row r="889" customFormat="false" ht="12.75" hidden="false" customHeight="false" outlineLevel="0" collapsed="false">
      <c r="A889" s="0" t="n">
        <v>22192045</v>
      </c>
      <c r="B889" s="0" t="n">
        <v>2</v>
      </c>
      <c r="C889" s="0" t="s">
        <v>55</v>
      </c>
      <c r="D889" s="0" t="n">
        <v>1920</v>
      </c>
      <c r="E889" s="0" t="s">
        <v>90</v>
      </c>
      <c r="F889" s="0" t="n">
        <v>2</v>
      </c>
      <c r="G889" s="0" t="s">
        <v>86</v>
      </c>
      <c r="H889" s="0" t="n">
        <v>45</v>
      </c>
      <c r="I889" s="0" t="s">
        <v>174</v>
      </c>
      <c r="J889" s="0" t="n">
        <v>100.586953278959</v>
      </c>
      <c r="K889" s="0" t="n">
        <v>98.3238321064894</v>
      </c>
      <c r="L889" s="0" t="n">
        <v>98.9152609675647</v>
      </c>
      <c r="M889" s="0" t="n">
        <v>99.32030253174</v>
      </c>
      <c r="N889" s="0" t="n">
        <v>106.322321313794</v>
      </c>
      <c r="O889" s="0" t="n">
        <v>105.927574426267</v>
      </c>
      <c r="P889" s="0" t="n">
        <v>112.675988027921</v>
      </c>
      <c r="Q889" s="0" t="n">
        <v>110.166613407777</v>
      </c>
      <c r="R889" s="0" t="n">
        <v>119.019494477888</v>
      </c>
      <c r="S889" s="0" t="n">
        <v>119.826205348299</v>
      </c>
      <c r="T889" s="0" t="n">
        <v>125.824242459185</v>
      </c>
      <c r="U889" s="0" t="n">
        <v>129.167280888908</v>
      </c>
      <c r="V889" s="0" t="n">
        <v>131.547407266765</v>
      </c>
      <c r="W889" s="0" t="n">
        <v>128.401683677995</v>
      </c>
      <c r="X889" s="0" t="n">
        <v>134.394063567373</v>
      </c>
      <c r="Y889" s="0" t="n">
        <v>128.201922007738</v>
      </c>
      <c r="Z889" s="0" t="n">
        <v>140.226397079472</v>
      </c>
      <c r="AA889" s="0" t="n">
        <v>142.598526779555</v>
      </c>
      <c r="AB889" s="0" t="n">
        <v>143.081049611357</v>
      </c>
      <c r="AC889" s="0" t="n">
        <v>146.968017941973</v>
      </c>
      <c r="AD889" s="0" t="n">
        <v>156.352847415299</v>
      </c>
      <c r="AE889" s="0" t="n">
        <v>157.604903879449</v>
      </c>
      <c r="AF889" s="0" t="n">
        <v>148.488440605403</v>
      </c>
      <c r="AG889" s="0" t="n">
        <v>156.857531953895</v>
      </c>
      <c r="AH889" s="0" t="n">
        <v>151.268272316901</v>
      </c>
    </row>
    <row r="890" customFormat="false" ht="12.75" hidden="false" customHeight="false" outlineLevel="0" collapsed="false">
      <c r="A890" s="0" t="n">
        <v>22192046</v>
      </c>
      <c r="B890" s="0" t="n">
        <v>2</v>
      </c>
      <c r="C890" s="0" t="s">
        <v>55</v>
      </c>
      <c r="D890" s="0" t="n">
        <v>1920</v>
      </c>
      <c r="E890" s="0" t="s">
        <v>90</v>
      </c>
      <c r="F890" s="0" t="n">
        <v>2</v>
      </c>
      <c r="G890" s="0" t="s">
        <v>86</v>
      </c>
      <c r="H890" s="0" t="n">
        <v>46</v>
      </c>
      <c r="I890" s="0" t="s">
        <v>175</v>
      </c>
      <c r="J890" s="0" t="n">
        <v>39.7354735898081</v>
      </c>
      <c r="K890" s="0" t="n">
        <v>39.3037287455172</v>
      </c>
      <c r="L890" s="0" t="n">
        <v>40.6717380156585</v>
      </c>
      <c r="M890" s="0" t="n">
        <v>39.9062167309679</v>
      </c>
      <c r="N890" s="0" t="n">
        <v>41.7618568663641</v>
      </c>
      <c r="O890" s="0" t="n">
        <v>42.5894965518943</v>
      </c>
      <c r="P890" s="0" t="n">
        <v>44.9874543427208</v>
      </c>
      <c r="Q890" s="0" t="n">
        <v>43.0131588504706</v>
      </c>
      <c r="R890" s="0" t="n">
        <v>48.1403058017527</v>
      </c>
      <c r="S890" s="0" t="n">
        <v>47.4166090404396</v>
      </c>
      <c r="T890" s="0" t="n">
        <v>51.8937224097259</v>
      </c>
      <c r="U890" s="0" t="n">
        <v>53.1853048852091</v>
      </c>
      <c r="V890" s="0" t="n">
        <v>51.7901444855251</v>
      </c>
      <c r="W890" s="0" t="n">
        <v>51.3125001561342</v>
      </c>
      <c r="X890" s="0" t="n">
        <v>55.0250978406524</v>
      </c>
      <c r="Y890" s="0" t="n">
        <v>50.9721878074117</v>
      </c>
      <c r="Z890" s="0" t="n">
        <v>55.8521992736729</v>
      </c>
      <c r="AA890" s="0" t="n">
        <v>58.0293045981037</v>
      </c>
      <c r="AB890" s="0" t="n">
        <v>58.7047071977271</v>
      </c>
      <c r="AC890" s="0" t="n">
        <v>60.6834941710548</v>
      </c>
      <c r="AD890" s="0" t="n">
        <v>63.9649074339898</v>
      </c>
      <c r="AE890" s="0" t="n">
        <v>63.2274645764875</v>
      </c>
      <c r="AF890" s="0" t="n">
        <v>63.0422622204185</v>
      </c>
      <c r="AG890" s="0" t="n">
        <v>65.0854283443828</v>
      </c>
      <c r="AH890" s="0" t="n">
        <v>60.512954931872</v>
      </c>
    </row>
    <row r="891" customFormat="false" ht="12.75" hidden="false" customHeight="false" outlineLevel="0" collapsed="false">
      <c r="A891" s="0" t="n">
        <v>22192048</v>
      </c>
      <c r="B891" s="0" t="n">
        <v>2</v>
      </c>
      <c r="C891" s="0" t="s">
        <v>55</v>
      </c>
      <c r="D891" s="0" t="n">
        <v>1920</v>
      </c>
      <c r="E891" s="0" t="s">
        <v>90</v>
      </c>
      <c r="F891" s="0" t="n">
        <v>2</v>
      </c>
      <c r="G891" s="0" t="s">
        <v>86</v>
      </c>
      <c r="H891" s="0" t="n">
        <v>48</v>
      </c>
      <c r="I891" s="0" t="s">
        <v>176</v>
      </c>
      <c r="J891" s="0" t="n">
        <v>35.9627511781675</v>
      </c>
      <c r="K891" s="0" t="n">
        <v>35.5700662663075</v>
      </c>
      <c r="L891" s="0" t="n">
        <v>36.8505623032975</v>
      </c>
      <c r="M891" s="0" t="n">
        <v>36.140567392294</v>
      </c>
      <c r="N891" s="0" t="n">
        <v>37.9525415757215</v>
      </c>
      <c r="O891" s="0" t="n">
        <v>38.7790533274273</v>
      </c>
      <c r="P891" s="0" t="n">
        <v>41.0541169364104</v>
      </c>
      <c r="Q891" s="0" t="n">
        <v>39.235245918533</v>
      </c>
      <c r="R891" s="0" t="n">
        <v>44.1021123241621</v>
      </c>
      <c r="S891" s="0" t="n">
        <v>43.4431902242095</v>
      </c>
      <c r="T891" s="0" t="n">
        <v>47.6876872256287</v>
      </c>
      <c r="U891" s="0" t="n">
        <v>48.9456727224135</v>
      </c>
      <c r="V891" s="0" t="n">
        <v>47.6725795534514</v>
      </c>
      <c r="W891" s="0" t="n">
        <v>47.200902541168</v>
      </c>
      <c r="X891" s="0" t="n">
        <v>50.7708495457641</v>
      </c>
      <c r="Y891" s="0" t="n">
        <v>46.9492985074315</v>
      </c>
      <c r="Z891" s="0" t="n">
        <v>51.6601722328397</v>
      </c>
      <c r="AA891" s="0" t="n">
        <v>53.7659803197681</v>
      </c>
      <c r="AB891" s="0" t="n">
        <v>54.4211478886184</v>
      </c>
      <c r="AC891" s="0" t="n">
        <v>56.3801933778703</v>
      </c>
      <c r="AD891" s="0" t="n">
        <v>59.5689822861003</v>
      </c>
      <c r="AE891" s="0" t="n">
        <v>58.9227559972227</v>
      </c>
      <c r="AF891" s="0" t="n">
        <v>58.6535262358117</v>
      </c>
      <c r="AG891" s="0" t="n">
        <v>60.7056140158104</v>
      </c>
      <c r="AH891" s="0" t="n">
        <v>56.3878300953416</v>
      </c>
    </row>
    <row r="892" customFormat="false" ht="12.75" hidden="false" customHeight="false" outlineLevel="0" collapsed="false">
      <c r="A892" s="0" t="n">
        <v>22192049</v>
      </c>
      <c r="B892" s="0" t="n">
        <v>2</v>
      </c>
      <c r="C892" s="0" t="s">
        <v>55</v>
      </c>
      <c r="D892" s="0" t="n">
        <v>1920</v>
      </c>
      <c r="E892" s="0" t="s">
        <v>90</v>
      </c>
      <c r="F892" s="0" t="n">
        <v>2</v>
      </c>
      <c r="G892" s="0" t="s">
        <v>86</v>
      </c>
      <c r="H892" s="0" t="n">
        <v>49</v>
      </c>
      <c r="I892" s="0" t="s">
        <v>177</v>
      </c>
      <c r="J892" s="0" t="n">
        <v>43.693675524883</v>
      </c>
      <c r="K892" s="0" t="n">
        <v>43.2210503473988</v>
      </c>
      <c r="L892" s="0" t="n">
        <v>44.6787088339386</v>
      </c>
      <c r="M892" s="0" t="n">
        <v>43.8558025715714</v>
      </c>
      <c r="N892" s="0" t="n">
        <v>45.7507326822894</v>
      </c>
      <c r="O892" s="0" t="n">
        <v>46.5759509557966</v>
      </c>
      <c r="P892" s="0" t="n">
        <v>49.0981497437311</v>
      </c>
      <c r="Q892" s="0" t="n">
        <v>46.9622368852369</v>
      </c>
      <c r="R892" s="0" t="n">
        <v>52.35286690248</v>
      </c>
      <c r="S892" s="0" t="n">
        <v>51.5614153970139</v>
      </c>
      <c r="T892" s="0" t="n">
        <v>56.2749758345341</v>
      </c>
      <c r="U892" s="0" t="n">
        <v>57.5985195793083</v>
      </c>
      <c r="V892" s="0" t="n">
        <v>56.0758325820635</v>
      </c>
      <c r="W892" s="0" t="n">
        <v>55.5933503843173</v>
      </c>
      <c r="X892" s="0" t="n">
        <v>59.4480699585719</v>
      </c>
      <c r="Y892" s="0" t="n">
        <v>55.1580832390804</v>
      </c>
      <c r="Z892" s="0" t="n">
        <v>60.2054328403746</v>
      </c>
      <c r="AA892" s="0" t="n">
        <v>62.4529759822204</v>
      </c>
      <c r="AB892" s="0" t="n">
        <v>63.1482348405938</v>
      </c>
      <c r="AC892" s="0" t="n">
        <v>65.1428082331773</v>
      </c>
      <c r="AD892" s="0" t="n">
        <v>68.5151051553224</v>
      </c>
      <c r="AE892" s="0" t="n">
        <v>67.6817849883412</v>
      </c>
      <c r="AF892" s="0" t="n">
        <v>67.5870897636957</v>
      </c>
      <c r="AG892" s="0" t="n">
        <v>69.6156371844708</v>
      </c>
      <c r="AH892" s="0" t="n">
        <v>64.7816385085605</v>
      </c>
    </row>
    <row r="893" customFormat="false" ht="12.75" hidden="false" customHeight="false" outlineLevel="0" collapsed="false">
      <c r="A893" s="0" t="n">
        <v>22192050</v>
      </c>
      <c r="B893" s="0" t="n">
        <v>2</v>
      </c>
      <c r="C893" s="0" t="s">
        <v>55</v>
      </c>
      <c r="D893" s="0" t="n">
        <v>1920</v>
      </c>
      <c r="E893" s="0" t="s">
        <v>90</v>
      </c>
      <c r="F893" s="0" t="n">
        <v>2</v>
      </c>
      <c r="G893" s="0" t="s">
        <v>86</v>
      </c>
      <c r="H893" s="0" t="n">
        <v>50</v>
      </c>
      <c r="I893" s="0" t="s">
        <v>178</v>
      </c>
      <c r="J893" s="0" t="n">
        <v>114.446055538481</v>
      </c>
      <c r="K893" s="0" t="n">
        <v>108.333910931682</v>
      </c>
      <c r="L893" s="0" t="n">
        <v>112.266037265042</v>
      </c>
      <c r="M893" s="0" t="n">
        <v>105.080272421066</v>
      </c>
      <c r="N893" s="0" t="n">
        <v>102.335521539391</v>
      </c>
      <c r="O893" s="0" t="n">
        <v>97.3495706812451</v>
      </c>
      <c r="P893" s="0" t="n">
        <v>101.194447170202</v>
      </c>
      <c r="Q893" s="0" t="n">
        <v>95.3022955707416</v>
      </c>
      <c r="R893" s="0" t="n">
        <v>91.1296738589893</v>
      </c>
      <c r="S893" s="0" t="n">
        <v>84.1127212841232</v>
      </c>
      <c r="T893" s="0" t="n">
        <v>92.5163020261421</v>
      </c>
      <c r="U893" s="0" t="n">
        <v>94.8575648272439</v>
      </c>
      <c r="V893" s="0" t="n">
        <v>95.373529886199</v>
      </c>
      <c r="W893" s="0" t="n">
        <v>89.4088564586906</v>
      </c>
      <c r="X893" s="0" t="n">
        <v>90.0426285232641</v>
      </c>
      <c r="Y893" s="0" t="n">
        <v>81.7050741539585</v>
      </c>
      <c r="Z893" s="0" t="n">
        <v>89.6823121295391</v>
      </c>
      <c r="AA893" s="0" t="n">
        <v>86.9336609671296</v>
      </c>
      <c r="AB893" s="0" t="n">
        <v>86.3635034117784</v>
      </c>
      <c r="AC893" s="0" t="n">
        <v>81.2705523888311</v>
      </c>
      <c r="AD893" s="0" t="n">
        <v>85.9550723925122</v>
      </c>
      <c r="AE893" s="0" t="n">
        <v>82.8924466419552</v>
      </c>
      <c r="AF893" s="0" t="n">
        <v>84.2689490861869</v>
      </c>
      <c r="AG893" s="0" t="n">
        <v>86.9884506586298</v>
      </c>
      <c r="AH893" s="0" t="n">
        <v>84.0780089237393</v>
      </c>
    </row>
    <row r="894" customFormat="false" ht="12.75" hidden="false" customHeight="false" outlineLevel="0" collapsed="false">
      <c r="A894" s="0" t="n">
        <v>22192051</v>
      </c>
      <c r="B894" s="0" t="n">
        <v>2</v>
      </c>
      <c r="C894" s="0" t="s">
        <v>55</v>
      </c>
      <c r="D894" s="0" t="n">
        <v>1920</v>
      </c>
      <c r="E894" s="0" t="s">
        <v>90</v>
      </c>
      <c r="F894" s="0" t="n">
        <v>2</v>
      </c>
      <c r="G894" s="0" t="s">
        <v>86</v>
      </c>
      <c r="H894" s="0" t="n">
        <v>51</v>
      </c>
      <c r="I894" s="0" t="s">
        <v>179</v>
      </c>
      <c r="J894" s="0" t="n">
        <v>105.038079764728</v>
      </c>
      <c r="K894" s="0" t="n">
        <v>99.3391033060126</v>
      </c>
      <c r="L894" s="0" t="n">
        <v>103.045542543727</v>
      </c>
      <c r="M894" s="0" t="n">
        <v>96.4653758154871</v>
      </c>
      <c r="N894" s="0" t="n">
        <v>94.3488687738194</v>
      </c>
      <c r="O894" s="0" t="n">
        <v>89.7642930481068</v>
      </c>
      <c r="P894" s="0" t="n">
        <v>93.5111698800968</v>
      </c>
      <c r="Q894" s="0" t="n">
        <v>88.0441509412777</v>
      </c>
      <c r="R894" s="0" t="n">
        <v>84.4702042964506</v>
      </c>
      <c r="S894" s="0" t="n">
        <v>78.0090770347148</v>
      </c>
      <c r="T894" s="0" t="n">
        <v>85.9827109118033</v>
      </c>
      <c r="U894" s="0" t="n">
        <v>88.2539102855622</v>
      </c>
      <c r="V894" s="0" t="n">
        <v>88.8460908395626</v>
      </c>
      <c r="W894" s="0" t="n">
        <v>83.2435892242496</v>
      </c>
      <c r="X894" s="0" t="n">
        <v>83.9697517484662</v>
      </c>
      <c r="Y894" s="0" t="n">
        <v>76.1096438578048</v>
      </c>
      <c r="Z894" s="0" t="n">
        <v>83.8410090513998</v>
      </c>
      <c r="AA894" s="0" t="n">
        <v>81.3338826270577</v>
      </c>
      <c r="AB894" s="0" t="n">
        <v>80.860515729425</v>
      </c>
      <c r="AC894" s="0" t="n">
        <v>76.1972047448954</v>
      </c>
      <c r="AD894" s="0" t="n">
        <v>80.7926566615646</v>
      </c>
      <c r="AE894" s="0" t="n">
        <v>77.9630542792308</v>
      </c>
      <c r="AF894" s="0" t="n">
        <v>79.136363463516</v>
      </c>
      <c r="AG894" s="0" t="n">
        <v>81.8584328816979</v>
      </c>
      <c r="AH894" s="0" t="n">
        <v>79.0640410631523</v>
      </c>
    </row>
    <row r="895" customFormat="false" ht="12.75" hidden="false" customHeight="false" outlineLevel="0" collapsed="false">
      <c r="A895" s="0" t="n">
        <v>22192052</v>
      </c>
      <c r="B895" s="0" t="n">
        <v>2</v>
      </c>
      <c r="C895" s="0" t="s">
        <v>55</v>
      </c>
      <c r="D895" s="0" t="n">
        <v>1920</v>
      </c>
      <c r="E895" s="0" t="s">
        <v>90</v>
      </c>
      <c r="F895" s="0" t="n">
        <v>2</v>
      </c>
      <c r="G895" s="0" t="s">
        <v>86</v>
      </c>
      <c r="H895" s="0" t="n">
        <v>52</v>
      </c>
      <c r="I895" s="0" t="s">
        <v>180</v>
      </c>
      <c r="J895" s="0" t="n">
        <v>124.470574547842</v>
      </c>
      <c r="K895" s="0" t="n">
        <v>117.924442671373</v>
      </c>
      <c r="L895" s="0" t="n">
        <v>122.090215540907</v>
      </c>
      <c r="M895" s="0" t="n">
        <v>114.258136158047</v>
      </c>
      <c r="N895" s="0" t="n">
        <v>110.817620007917</v>
      </c>
      <c r="O895" s="0" t="n">
        <v>105.404594390746</v>
      </c>
      <c r="P895" s="0" t="n">
        <v>109.340723094724</v>
      </c>
      <c r="Q895" s="0" t="n">
        <v>102.99923628453</v>
      </c>
      <c r="R895" s="0" t="n">
        <v>98.1746136714818</v>
      </c>
      <c r="S895" s="0" t="n">
        <v>90.5670622624248</v>
      </c>
      <c r="T895" s="0" t="n">
        <v>99.4147369435468</v>
      </c>
      <c r="U895" s="0" t="n">
        <v>101.824474452325</v>
      </c>
      <c r="V895" s="0" t="n">
        <v>102.253676256648</v>
      </c>
      <c r="W895" s="0" t="n">
        <v>95.9098898253344</v>
      </c>
      <c r="X895" s="0" t="n">
        <v>96.4386478125335</v>
      </c>
      <c r="Y895" s="0" t="n">
        <v>87.6030477754967</v>
      </c>
      <c r="Z895" s="0" t="n">
        <v>95.8232989750558</v>
      </c>
      <c r="AA895" s="0" t="n">
        <v>92.8174180914792</v>
      </c>
      <c r="AB895" s="0" t="n">
        <v>92.1424140958825</v>
      </c>
      <c r="AC895" s="0" t="n">
        <v>86.5928916766177</v>
      </c>
      <c r="AD895" s="0" t="n">
        <v>91.3608466538982</v>
      </c>
      <c r="AE895" s="0" t="n">
        <v>88.0518268103134</v>
      </c>
      <c r="AF895" s="0" t="n">
        <v>89.6470471890749</v>
      </c>
      <c r="AG895" s="0" t="n">
        <v>92.355747715243</v>
      </c>
      <c r="AH895" s="0" t="n">
        <v>89.3265963876066</v>
      </c>
    </row>
    <row r="896" customFormat="false" ht="12.75" hidden="false" customHeight="false" outlineLevel="0" collapsed="false">
      <c r="A896" s="0" t="n">
        <v>20193000</v>
      </c>
      <c r="B896" s="0" t="n">
        <v>2</v>
      </c>
      <c r="C896" s="0" t="s">
        <v>55</v>
      </c>
      <c r="D896" s="0" t="n">
        <v>1930</v>
      </c>
      <c r="E896" s="0" t="s">
        <v>92</v>
      </c>
      <c r="F896" s="0" t="n">
        <v>0</v>
      </c>
      <c r="G896" s="0" t="s">
        <v>6</v>
      </c>
      <c r="H896" s="0" t="n">
        <v>0</v>
      </c>
      <c r="I896" s="0" t="s">
        <v>130</v>
      </c>
      <c r="J896" s="0" t="n">
        <v>0</v>
      </c>
      <c r="K896" s="0" t="n">
        <v>0</v>
      </c>
      <c r="L896" s="0" t="n">
        <v>0</v>
      </c>
      <c r="M896" s="0" t="n">
        <v>0</v>
      </c>
      <c r="N896" s="0" t="n">
        <v>0</v>
      </c>
      <c r="O896" s="0" t="n">
        <v>0</v>
      </c>
      <c r="P896" s="0" t="n">
        <v>0</v>
      </c>
      <c r="Q896" s="0" t="n">
        <v>0</v>
      </c>
      <c r="R896" s="0" t="n">
        <v>0</v>
      </c>
      <c r="S896" s="0" t="n">
        <v>0</v>
      </c>
      <c r="T896" s="0" t="n">
        <v>0</v>
      </c>
      <c r="U896" s="0" t="n">
        <v>0</v>
      </c>
      <c r="V896" s="0" t="n">
        <v>0</v>
      </c>
      <c r="W896" s="0" t="n">
        <v>0</v>
      </c>
      <c r="X896" s="0" t="n">
        <v>0</v>
      </c>
      <c r="Y896" s="0" t="n">
        <v>0</v>
      </c>
      <c r="Z896" s="0" t="n">
        <v>0</v>
      </c>
      <c r="AA896" s="0" t="n">
        <v>0</v>
      </c>
      <c r="AB896" s="0" t="n">
        <v>0</v>
      </c>
      <c r="AC896" s="0" t="n">
        <v>0</v>
      </c>
      <c r="AD896" s="0" t="n">
        <v>0</v>
      </c>
      <c r="AE896" s="0" t="n">
        <v>0</v>
      </c>
      <c r="AF896" s="0" t="n">
        <v>0</v>
      </c>
      <c r="AG896" s="0" t="n">
        <v>0</v>
      </c>
      <c r="AH896" s="0" t="n">
        <v>0</v>
      </c>
    </row>
    <row r="897" customFormat="false" ht="12.75" hidden="false" customHeight="false" outlineLevel="0" collapsed="false">
      <c r="A897" s="0" t="n">
        <v>20193001</v>
      </c>
      <c r="B897" s="0" t="n">
        <v>2</v>
      </c>
      <c r="C897" s="0" t="s">
        <v>55</v>
      </c>
      <c r="D897" s="0" t="n">
        <v>1930</v>
      </c>
      <c r="E897" s="0" t="s">
        <v>92</v>
      </c>
      <c r="F897" s="0" t="n">
        <v>0</v>
      </c>
      <c r="G897" s="0" t="s">
        <v>6</v>
      </c>
      <c r="H897" s="0" t="n">
        <v>1</v>
      </c>
      <c r="I897" s="0" t="s">
        <v>131</v>
      </c>
      <c r="J897" s="0" t="n">
        <v>0</v>
      </c>
      <c r="K897" s="0" t="n">
        <v>0</v>
      </c>
      <c r="L897" s="0" t="n">
        <v>0</v>
      </c>
      <c r="M897" s="0" t="n">
        <v>0</v>
      </c>
      <c r="N897" s="0" t="n">
        <v>0</v>
      </c>
      <c r="O897" s="0" t="n">
        <v>0</v>
      </c>
      <c r="P897" s="0" t="n">
        <v>0</v>
      </c>
      <c r="Q897" s="0" t="n">
        <v>0</v>
      </c>
      <c r="R897" s="0" t="n">
        <v>0</v>
      </c>
      <c r="S897" s="0" t="n">
        <v>0</v>
      </c>
      <c r="T897" s="0" t="n">
        <v>0</v>
      </c>
      <c r="U897" s="0" t="n">
        <v>0</v>
      </c>
      <c r="V897" s="0" t="n">
        <v>0</v>
      </c>
      <c r="W897" s="0" t="n">
        <v>0</v>
      </c>
      <c r="X897" s="0" t="n">
        <v>0</v>
      </c>
      <c r="Y897" s="0" t="n">
        <v>0</v>
      </c>
      <c r="Z897" s="0" t="n">
        <v>0</v>
      </c>
      <c r="AA897" s="0" t="n">
        <v>0</v>
      </c>
      <c r="AB897" s="0" t="n">
        <v>0</v>
      </c>
      <c r="AC897" s="0" t="n">
        <v>0</v>
      </c>
      <c r="AD897" s="0" t="n">
        <v>0</v>
      </c>
      <c r="AE897" s="0" t="n">
        <v>0</v>
      </c>
      <c r="AF897" s="0" t="n">
        <v>0</v>
      </c>
      <c r="AG897" s="0" t="n">
        <v>0</v>
      </c>
      <c r="AH897" s="0" t="n">
        <v>0</v>
      </c>
    </row>
    <row r="898" customFormat="false" ht="12.75" hidden="false" customHeight="false" outlineLevel="0" collapsed="false">
      <c r="A898" s="0" t="n">
        <v>20193002</v>
      </c>
      <c r="B898" s="0" t="n">
        <v>2</v>
      </c>
      <c r="C898" s="0" t="s">
        <v>55</v>
      </c>
      <c r="D898" s="0" t="n">
        <v>1930</v>
      </c>
      <c r="E898" s="0" t="s">
        <v>92</v>
      </c>
      <c r="F898" s="0" t="n">
        <v>0</v>
      </c>
      <c r="G898" s="0" t="s">
        <v>6</v>
      </c>
      <c r="H898" s="0" t="n">
        <v>2</v>
      </c>
      <c r="I898" s="0" t="s">
        <v>132</v>
      </c>
      <c r="J898" s="0" t="n">
        <v>0</v>
      </c>
      <c r="K898" s="0" t="n">
        <v>0</v>
      </c>
      <c r="L898" s="0" t="n">
        <v>0</v>
      </c>
      <c r="M898" s="0" t="n">
        <v>0</v>
      </c>
      <c r="N898" s="0" t="n">
        <v>0</v>
      </c>
      <c r="O898" s="0" t="n">
        <v>1</v>
      </c>
      <c r="P898" s="0" t="n">
        <v>1</v>
      </c>
      <c r="Q898" s="0" t="n">
        <v>0</v>
      </c>
      <c r="R898" s="0" t="n">
        <v>1</v>
      </c>
      <c r="S898" s="0" t="n">
        <v>1</v>
      </c>
      <c r="T898" s="0" t="n">
        <v>1</v>
      </c>
      <c r="U898" s="0" t="n">
        <v>0</v>
      </c>
      <c r="V898" s="0" t="n">
        <v>0</v>
      </c>
      <c r="W898" s="0" t="n">
        <v>0</v>
      </c>
      <c r="X898" s="0" t="n">
        <v>0</v>
      </c>
      <c r="Y898" s="0" t="n">
        <v>0</v>
      </c>
      <c r="Z898" s="0" t="n">
        <v>0</v>
      </c>
      <c r="AA898" s="0" t="n">
        <v>0</v>
      </c>
      <c r="AB898" s="0" t="n">
        <v>0</v>
      </c>
      <c r="AC898" s="0" t="n">
        <v>0</v>
      </c>
      <c r="AD898" s="0" t="n">
        <v>1</v>
      </c>
      <c r="AE898" s="0" t="n">
        <v>0</v>
      </c>
      <c r="AF898" s="0" t="n">
        <v>0</v>
      </c>
      <c r="AG898" s="0" t="n">
        <v>0</v>
      </c>
      <c r="AH898" s="0" t="n">
        <v>0</v>
      </c>
    </row>
    <row r="899" customFormat="false" ht="12.75" hidden="false" customHeight="false" outlineLevel="0" collapsed="false">
      <c r="A899" s="0" t="n">
        <v>20193003</v>
      </c>
      <c r="B899" s="0" t="n">
        <v>2</v>
      </c>
      <c r="C899" s="0" t="s">
        <v>55</v>
      </c>
      <c r="D899" s="0" t="n">
        <v>1930</v>
      </c>
      <c r="E899" s="0" t="s">
        <v>92</v>
      </c>
      <c r="F899" s="0" t="n">
        <v>0</v>
      </c>
      <c r="G899" s="0" t="s">
        <v>6</v>
      </c>
      <c r="H899" s="0" t="n">
        <v>3</v>
      </c>
      <c r="I899" s="0" t="s">
        <v>133</v>
      </c>
      <c r="J899" s="0" t="n">
        <v>1</v>
      </c>
      <c r="K899" s="0" t="n">
        <v>0</v>
      </c>
      <c r="L899" s="0" t="n">
        <v>1</v>
      </c>
      <c r="M899" s="0" t="n">
        <v>0</v>
      </c>
      <c r="N899" s="0" t="n">
        <v>0</v>
      </c>
      <c r="O899" s="0" t="n">
        <v>1</v>
      </c>
      <c r="P899" s="0" t="n">
        <v>1</v>
      </c>
      <c r="Q899" s="0" t="n">
        <v>0</v>
      </c>
      <c r="R899" s="0" t="n">
        <v>2</v>
      </c>
      <c r="S899" s="0" t="n">
        <v>2</v>
      </c>
      <c r="T899" s="0" t="n">
        <v>0</v>
      </c>
      <c r="U899" s="0" t="n">
        <v>0</v>
      </c>
      <c r="V899" s="0" t="n">
        <v>2</v>
      </c>
      <c r="W899" s="0" t="n">
        <v>1</v>
      </c>
      <c r="X899" s="0" t="n">
        <v>0</v>
      </c>
      <c r="Y899" s="0" t="n">
        <v>1</v>
      </c>
      <c r="Z899" s="0" t="n">
        <v>1</v>
      </c>
      <c r="AA899" s="0" t="n">
        <v>0</v>
      </c>
      <c r="AB899" s="0" t="n">
        <v>1</v>
      </c>
      <c r="AC899" s="0" t="n">
        <v>0</v>
      </c>
      <c r="AD899" s="0" t="n">
        <v>0</v>
      </c>
      <c r="AE899" s="0" t="n">
        <v>0</v>
      </c>
      <c r="AF899" s="0" t="n">
        <v>1</v>
      </c>
      <c r="AG899" s="0" t="n">
        <v>0</v>
      </c>
      <c r="AH899" s="0" t="n">
        <v>1</v>
      </c>
    </row>
    <row r="900" customFormat="false" ht="12.75" hidden="false" customHeight="false" outlineLevel="0" collapsed="false">
      <c r="A900" s="0" t="n">
        <v>20193004</v>
      </c>
      <c r="B900" s="0" t="n">
        <v>2</v>
      </c>
      <c r="C900" s="0" t="s">
        <v>55</v>
      </c>
      <c r="D900" s="0" t="n">
        <v>1930</v>
      </c>
      <c r="E900" s="0" t="s">
        <v>92</v>
      </c>
      <c r="F900" s="0" t="n">
        <v>0</v>
      </c>
      <c r="G900" s="0" t="s">
        <v>6</v>
      </c>
      <c r="H900" s="0" t="n">
        <v>4</v>
      </c>
      <c r="I900" s="0" t="s">
        <v>134</v>
      </c>
      <c r="J900" s="0" t="n">
        <v>1</v>
      </c>
      <c r="K900" s="0" t="n">
        <v>4</v>
      </c>
      <c r="L900" s="0" t="n">
        <v>1</v>
      </c>
      <c r="M900" s="0" t="n">
        <v>1</v>
      </c>
      <c r="N900" s="0" t="n">
        <v>3</v>
      </c>
      <c r="O900" s="0" t="n">
        <v>1</v>
      </c>
      <c r="P900" s="0" t="n">
        <v>1</v>
      </c>
      <c r="Q900" s="0" t="n">
        <v>0</v>
      </c>
      <c r="R900" s="0" t="n">
        <v>2</v>
      </c>
      <c r="S900" s="0" t="n">
        <v>2</v>
      </c>
      <c r="T900" s="0" t="n">
        <v>1</v>
      </c>
      <c r="U900" s="0" t="n">
        <v>0</v>
      </c>
      <c r="V900" s="0" t="n">
        <v>2</v>
      </c>
      <c r="W900" s="0" t="n">
        <v>1</v>
      </c>
      <c r="X900" s="0" t="n">
        <v>2</v>
      </c>
      <c r="Y900" s="0" t="n">
        <v>0</v>
      </c>
      <c r="Z900" s="0" t="n">
        <v>2</v>
      </c>
      <c r="AA900" s="0" t="n">
        <v>1</v>
      </c>
      <c r="AB900" s="0" t="n">
        <v>2</v>
      </c>
      <c r="AC900" s="0" t="n">
        <v>2</v>
      </c>
      <c r="AD900" s="0" t="n">
        <v>0</v>
      </c>
      <c r="AE900" s="0" t="n">
        <v>3</v>
      </c>
      <c r="AF900" s="0" t="n">
        <v>2</v>
      </c>
      <c r="AG900" s="0" t="n">
        <v>2</v>
      </c>
      <c r="AH900" s="0" t="n">
        <v>1</v>
      </c>
    </row>
    <row r="901" customFormat="false" ht="12.75" hidden="false" customHeight="false" outlineLevel="0" collapsed="false">
      <c r="A901" s="0" t="n">
        <v>20193005</v>
      </c>
      <c r="B901" s="0" t="n">
        <v>2</v>
      </c>
      <c r="C901" s="0" t="s">
        <v>55</v>
      </c>
      <c r="D901" s="0" t="n">
        <v>1930</v>
      </c>
      <c r="E901" s="0" t="s">
        <v>92</v>
      </c>
      <c r="F901" s="0" t="n">
        <v>0</v>
      </c>
      <c r="G901" s="0" t="s">
        <v>6</v>
      </c>
      <c r="H901" s="0" t="n">
        <v>5</v>
      </c>
      <c r="I901" s="0" t="s">
        <v>135</v>
      </c>
      <c r="J901" s="0" t="n">
        <v>7</v>
      </c>
      <c r="K901" s="0" t="n">
        <v>6</v>
      </c>
      <c r="L901" s="0" t="n">
        <v>2</v>
      </c>
      <c r="M901" s="0" t="n">
        <v>3</v>
      </c>
      <c r="N901" s="0" t="n">
        <v>6</v>
      </c>
      <c r="O901" s="0" t="n">
        <v>1</v>
      </c>
      <c r="P901" s="0" t="n">
        <v>6</v>
      </c>
      <c r="Q901" s="0" t="n">
        <v>6</v>
      </c>
      <c r="R901" s="0" t="n">
        <v>4</v>
      </c>
      <c r="S901" s="0" t="n">
        <v>4</v>
      </c>
      <c r="T901" s="0" t="n">
        <v>5</v>
      </c>
      <c r="U901" s="0" t="n">
        <v>9</v>
      </c>
      <c r="V901" s="0" t="n">
        <v>3</v>
      </c>
      <c r="W901" s="0" t="n">
        <v>5</v>
      </c>
      <c r="X901" s="0" t="n">
        <v>3</v>
      </c>
      <c r="Y901" s="0" t="n">
        <v>7</v>
      </c>
      <c r="Z901" s="0" t="n">
        <v>3</v>
      </c>
      <c r="AA901" s="0" t="n">
        <v>4</v>
      </c>
      <c r="AB901" s="0" t="n">
        <v>3</v>
      </c>
      <c r="AC901" s="0" t="n">
        <v>4</v>
      </c>
      <c r="AD901" s="0" t="n">
        <v>5</v>
      </c>
      <c r="AE901" s="0" t="n">
        <v>9</v>
      </c>
      <c r="AF901" s="0" t="n">
        <v>11</v>
      </c>
      <c r="AG901" s="0" t="n">
        <v>5</v>
      </c>
      <c r="AH901" s="0" t="n">
        <v>1</v>
      </c>
    </row>
    <row r="902" customFormat="false" ht="12.75" hidden="false" customHeight="false" outlineLevel="0" collapsed="false">
      <c r="A902" s="0" t="n">
        <v>20193006</v>
      </c>
      <c r="B902" s="0" t="n">
        <v>2</v>
      </c>
      <c r="C902" s="0" t="s">
        <v>55</v>
      </c>
      <c r="D902" s="0" t="n">
        <v>1930</v>
      </c>
      <c r="E902" s="0" t="s">
        <v>92</v>
      </c>
      <c r="F902" s="0" t="n">
        <v>0</v>
      </c>
      <c r="G902" s="0" t="s">
        <v>6</v>
      </c>
      <c r="H902" s="0" t="n">
        <v>6</v>
      </c>
      <c r="I902" s="0" t="s">
        <v>136</v>
      </c>
      <c r="J902" s="0" t="n">
        <v>8</v>
      </c>
      <c r="K902" s="0" t="n">
        <v>5</v>
      </c>
      <c r="L902" s="0" t="n">
        <v>10</v>
      </c>
      <c r="M902" s="0" t="n">
        <v>11</v>
      </c>
      <c r="N902" s="0" t="n">
        <v>17</v>
      </c>
      <c r="O902" s="0" t="n">
        <v>12</v>
      </c>
      <c r="P902" s="0" t="n">
        <v>9</v>
      </c>
      <c r="Q902" s="0" t="n">
        <v>11</v>
      </c>
      <c r="R902" s="0" t="n">
        <v>10</v>
      </c>
      <c r="S902" s="0" t="n">
        <v>14</v>
      </c>
      <c r="T902" s="0" t="n">
        <v>15</v>
      </c>
      <c r="U902" s="0" t="n">
        <v>15</v>
      </c>
      <c r="V902" s="0" t="n">
        <v>12</v>
      </c>
      <c r="W902" s="0" t="n">
        <v>11</v>
      </c>
      <c r="X902" s="0" t="n">
        <v>18</v>
      </c>
      <c r="Y902" s="0" t="n">
        <v>8</v>
      </c>
      <c r="Z902" s="0" t="n">
        <v>11</v>
      </c>
      <c r="AA902" s="0" t="n">
        <v>12</v>
      </c>
      <c r="AB902" s="0" t="n">
        <v>15</v>
      </c>
      <c r="AC902" s="0" t="n">
        <v>9</v>
      </c>
      <c r="AD902" s="0" t="n">
        <v>14</v>
      </c>
      <c r="AE902" s="0" t="n">
        <v>10</v>
      </c>
      <c r="AF902" s="0" t="n">
        <v>11</v>
      </c>
      <c r="AG902" s="0" t="n">
        <v>11</v>
      </c>
      <c r="AH902" s="0" t="n">
        <v>13</v>
      </c>
    </row>
    <row r="903" customFormat="false" ht="12.75" hidden="false" customHeight="false" outlineLevel="0" collapsed="false">
      <c r="A903" s="0" t="n">
        <v>20193007</v>
      </c>
      <c r="B903" s="0" t="n">
        <v>2</v>
      </c>
      <c r="C903" s="0" t="s">
        <v>55</v>
      </c>
      <c r="D903" s="0" t="n">
        <v>1930</v>
      </c>
      <c r="E903" s="0" t="s">
        <v>92</v>
      </c>
      <c r="F903" s="0" t="n">
        <v>0</v>
      </c>
      <c r="G903" s="0" t="s">
        <v>6</v>
      </c>
      <c r="H903" s="0" t="n">
        <v>7</v>
      </c>
      <c r="I903" s="0" t="s">
        <v>137</v>
      </c>
      <c r="J903" s="0" t="n">
        <v>12</v>
      </c>
      <c r="K903" s="0" t="n">
        <v>10</v>
      </c>
      <c r="L903" s="0" t="n">
        <v>13</v>
      </c>
      <c r="M903" s="0" t="n">
        <v>16</v>
      </c>
      <c r="N903" s="0" t="n">
        <v>13</v>
      </c>
      <c r="O903" s="0" t="n">
        <v>18</v>
      </c>
      <c r="P903" s="0" t="n">
        <v>23</v>
      </c>
      <c r="Q903" s="0" t="n">
        <v>15</v>
      </c>
      <c r="R903" s="0" t="n">
        <v>22</v>
      </c>
      <c r="S903" s="0" t="n">
        <v>16</v>
      </c>
      <c r="T903" s="0" t="n">
        <v>23</v>
      </c>
      <c r="U903" s="0" t="n">
        <v>20</v>
      </c>
      <c r="V903" s="0" t="n">
        <v>16</v>
      </c>
      <c r="W903" s="0" t="n">
        <v>19</v>
      </c>
      <c r="X903" s="0" t="n">
        <v>22</v>
      </c>
      <c r="Y903" s="0" t="n">
        <v>26</v>
      </c>
      <c r="Z903" s="0" t="n">
        <v>24</v>
      </c>
      <c r="AA903" s="0" t="n">
        <v>15</v>
      </c>
      <c r="AB903" s="0" t="n">
        <v>19</v>
      </c>
      <c r="AC903" s="0" t="n">
        <v>23</v>
      </c>
      <c r="AD903" s="0" t="n">
        <v>27</v>
      </c>
      <c r="AE903" s="0" t="n">
        <v>25</v>
      </c>
      <c r="AF903" s="0" t="n">
        <v>27</v>
      </c>
      <c r="AG903" s="0" t="n">
        <v>26</v>
      </c>
      <c r="AH903" s="0" t="n">
        <v>16</v>
      </c>
    </row>
    <row r="904" customFormat="false" ht="12.75" hidden="false" customHeight="false" outlineLevel="0" collapsed="false">
      <c r="A904" s="0" t="n">
        <v>20193008</v>
      </c>
      <c r="B904" s="0" t="n">
        <v>2</v>
      </c>
      <c r="C904" s="0" t="s">
        <v>55</v>
      </c>
      <c r="D904" s="0" t="n">
        <v>1930</v>
      </c>
      <c r="E904" s="0" t="s">
        <v>92</v>
      </c>
      <c r="F904" s="0" t="n">
        <v>0</v>
      </c>
      <c r="G904" s="0" t="s">
        <v>6</v>
      </c>
      <c r="H904" s="0" t="n">
        <v>8</v>
      </c>
      <c r="I904" s="0" t="s">
        <v>138</v>
      </c>
      <c r="J904" s="0" t="n">
        <v>23</v>
      </c>
      <c r="K904" s="0" t="n">
        <v>21</v>
      </c>
      <c r="L904" s="0" t="n">
        <v>34</v>
      </c>
      <c r="M904" s="0" t="n">
        <v>26</v>
      </c>
      <c r="N904" s="0" t="n">
        <v>28</v>
      </c>
      <c r="O904" s="0" t="n">
        <v>24</v>
      </c>
      <c r="P904" s="0" t="n">
        <v>28</v>
      </c>
      <c r="Q904" s="0" t="n">
        <v>26</v>
      </c>
      <c r="R904" s="0" t="n">
        <v>28</v>
      </c>
      <c r="S904" s="0" t="n">
        <v>27</v>
      </c>
      <c r="T904" s="0" t="n">
        <v>29</v>
      </c>
      <c r="U904" s="0" t="n">
        <v>42</v>
      </c>
      <c r="V904" s="0" t="n">
        <v>34</v>
      </c>
      <c r="W904" s="0" t="n">
        <v>43</v>
      </c>
      <c r="X904" s="0" t="n">
        <v>37</v>
      </c>
      <c r="Y904" s="0" t="n">
        <v>32</v>
      </c>
      <c r="Z904" s="0" t="n">
        <v>41</v>
      </c>
      <c r="AA904" s="0" t="n">
        <v>38</v>
      </c>
      <c r="AB904" s="0" t="n">
        <v>41</v>
      </c>
      <c r="AC904" s="0" t="n">
        <v>47</v>
      </c>
      <c r="AD904" s="0" t="n">
        <v>58</v>
      </c>
      <c r="AE904" s="0" t="n">
        <v>40</v>
      </c>
      <c r="AF904" s="0" t="n">
        <v>45</v>
      </c>
      <c r="AG904" s="0" t="n">
        <v>48</v>
      </c>
      <c r="AH904" s="0" t="n">
        <v>57</v>
      </c>
    </row>
    <row r="905" customFormat="false" ht="12.75" hidden="false" customHeight="false" outlineLevel="0" collapsed="false">
      <c r="A905" s="0" t="n">
        <v>20193009</v>
      </c>
      <c r="B905" s="0" t="n">
        <v>2</v>
      </c>
      <c r="C905" s="0" t="s">
        <v>55</v>
      </c>
      <c r="D905" s="0" t="n">
        <v>1930</v>
      </c>
      <c r="E905" s="0" t="s">
        <v>92</v>
      </c>
      <c r="F905" s="0" t="n">
        <v>0</v>
      </c>
      <c r="G905" s="0" t="s">
        <v>6</v>
      </c>
      <c r="H905" s="0" t="n">
        <v>9</v>
      </c>
      <c r="I905" s="0" t="s">
        <v>139</v>
      </c>
      <c r="J905" s="0" t="n">
        <v>27</v>
      </c>
      <c r="K905" s="0" t="n">
        <v>32</v>
      </c>
      <c r="L905" s="0" t="n">
        <v>27</v>
      </c>
      <c r="M905" s="0" t="n">
        <v>36</v>
      </c>
      <c r="N905" s="0" t="n">
        <v>44</v>
      </c>
      <c r="O905" s="0" t="n">
        <v>38</v>
      </c>
      <c r="P905" s="0" t="n">
        <v>52</v>
      </c>
      <c r="Q905" s="0" t="n">
        <v>51</v>
      </c>
      <c r="R905" s="0" t="n">
        <v>44</v>
      </c>
      <c r="S905" s="0" t="n">
        <v>53</v>
      </c>
      <c r="T905" s="0" t="n">
        <v>45</v>
      </c>
      <c r="U905" s="0" t="n">
        <v>57</v>
      </c>
      <c r="V905" s="0" t="n">
        <v>53</v>
      </c>
      <c r="W905" s="0" t="n">
        <v>55</v>
      </c>
      <c r="X905" s="0" t="n">
        <v>52</v>
      </c>
      <c r="Y905" s="0" t="n">
        <v>47</v>
      </c>
      <c r="Z905" s="0" t="n">
        <v>61</v>
      </c>
      <c r="AA905" s="0" t="n">
        <v>59</v>
      </c>
      <c r="AB905" s="0" t="n">
        <v>59</v>
      </c>
      <c r="AC905" s="0" t="n">
        <v>57</v>
      </c>
      <c r="AD905" s="0" t="n">
        <v>77</v>
      </c>
      <c r="AE905" s="0" t="n">
        <v>62</v>
      </c>
      <c r="AF905" s="0" t="n">
        <v>77</v>
      </c>
      <c r="AG905" s="0" t="n">
        <v>77</v>
      </c>
      <c r="AH905" s="0" t="n">
        <v>70</v>
      </c>
    </row>
    <row r="906" customFormat="false" ht="12.75" hidden="false" customHeight="false" outlineLevel="0" collapsed="false">
      <c r="A906" s="0" t="n">
        <v>20193010</v>
      </c>
      <c r="B906" s="0" t="n">
        <v>2</v>
      </c>
      <c r="C906" s="0" t="s">
        <v>55</v>
      </c>
      <c r="D906" s="0" t="n">
        <v>1930</v>
      </c>
      <c r="E906" s="0" t="s">
        <v>92</v>
      </c>
      <c r="F906" s="0" t="n">
        <v>0</v>
      </c>
      <c r="G906" s="0" t="s">
        <v>6</v>
      </c>
      <c r="H906" s="0" t="n">
        <v>10</v>
      </c>
      <c r="I906" s="0" t="s">
        <v>140</v>
      </c>
      <c r="J906" s="0" t="n">
        <v>50</v>
      </c>
      <c r="K906" s="0" t="n">
        <v>44</v>
      </c>
      <c r="L906" s="0" t="n">
        <v>54</v>
      </c>
      <c r="M906" s="0" t="n">
        <v>45</v>
      </c>
      <c r="N906" s="0" t="n">
        <v>44</v>
      </c>
      <c r="O906" s="0" t="n">
        <v>60</v>
      </c>
      <c r="P906" s="0" t="n">
        <v>58</v>
      </c>
      <c r="Q906" s="0" t="n">
        <v>54</v>
      </c>
      <c r="R906" s="0" t="n">
        <v>60</v>
      </c>
      <c r="S906" s="0" t="n">
        <v>91</v>
      </c>
      <c r="T906" s="0" t="n">
        <v>93</v>
      </c>
      <c r="U906" s="0" t="n">
        <v>84</v>
      </c>
      <c r="V906" s="0" t="n">
        <v>71</v>
      </c>
      <c r="W906" s="0" t="n">
        <v>88</v>
      </c>
      <c r="X906" s="0" t="n">
        <v>81</v>
      </c>
      <c r="Y906" s="0" t="n">
        <v>91</v>
      </c>
      <c r="Z906" s="0" t="n">
        <v>90</v>
      </c>
      <c r="AA906" s="0" t="n">
        <v>90</v>
      </c>
      <c r="AB906" s="0" t="n">
        <v>85</v>
      </c>
      <c r="AC906" s="0" t="n">
        <v>85</v>
      </c>
      <c r="AD906" s="0" t="n">
        <v>110</v>
      </c>
      <c r="AE906" s="0" t="n">
        <v>124</v>
      </c>
      <c r="AF906" s="0" t="n">
        <v>108</v>
      </c>
      <c r="AG906" s="0" t="n">
        <v>113</v>
      </c>
      <c r="AH906" s="0" t="n">
        <v>109</v>
      </c>
    </row>
    <row r="907" customFormat="false" ht="12.75" hidden="false" customHeight="false" outlineLevel="0" collapsed="false">
      <c r="A907" s="0" t="n">
        <v>20193011</v>
      </c>
      <c r="B907" s="0" t="n">
        <v>2</v>
      </c>
      <c r="C907" s="0" t="s">
        <v>55</v>
      </c>
      <c r="D907" s="0" t="n">
        <v>1930</v>
      </c>
      <c r="E907" s="0" t="s">
        <v>92</v>
      </c>
      <c r="F907" s="0" t="n">
        <v>0</v>
      </c>
      <c r="G907" s="0" t="s">
        <v>6</v>
      </c>
      <c r="H907" s="0" t="n">
        <v>11</v>
      </c>
      <c r="I907" s="0" t="s">
        <v>141</v>
      </c>
      <c r="J907" s="0" t="n">
        <v>69</v>
      </c>
      <c r="K907" s="0" t="n">
        <v>68</v>
      </c>
      <c r="L907" s="0" t="n">
        <v>63</v>
      </c>
      <c r="M907" s="0" t="n">
        <v>64</v>
      </c>
      <c r="N907" s="0" t="n">
        <v>51</v>
      </c>
      <c r="O907" s="0" t="n">
        <v>71</v>
      </c>
      <c r="P907" s="0" t="n">
        <v>69</v>
      </c>
      <c r="Q907" s="0" t="n">
        <v>78</v>
      </c>
      <c r="R907" s="0" t="n">
        <v>98</v>
      </c>
      <c r="S907" s="0" t="n">
        <v>88</v>
      </c>
      <c r="T907" s="0" t="n">
        <v>101</v>
      </c>
      <c r="U907" s="0" t="n">
        <v>105</v>
      </c>
      <c r="V907" s="0" t="n">
        <v>75</v>
      </c>
      <c r="W907" s="0" t="n">
        <v>86</v>
      </c>
      <c r="X907" s="0" t="n">
        <v>107</v>
      </c>
      <c r="Y907" s="0" t="n">
        <v>100</v>
      </c>
      <c r="Z907" s="0" t="n">
        <v>155</v>
      </c>
      <c r="AA907" s="0" t="n">
        <v>122</v>
      </c>
      <c r="AB907" s="0" t="n">
        <v>165</v>
      </c>
      <c r="AC907" s="0" t="n">
        <v>129</v>
      </c>
      <c r="AD907" s="0" t="n">
        <v>134</v>
      </c>
      <c r="AE907" s="0" t="n">
        <v>121</v>
      </c>
      <c r="AF907" s="0" t="n">
        <v>145</v>
      </c>
      <c r="AG907" s="0" t="n">
        <v>141</v>
      </c>
      <c r="AH907" s="0" t="n">
        <v>134</v>
      </c>
    </row>
    <row r="908" customFormat="false" ht="12.75" hidden="false" customHeight="false" outlineLevel="0" collapsed="false">
      <c r="A908" s="0" t="n">
        <v>20193012</v>
      </c>
      <c r="B908" s="0" t="n">
        <v>2</v>
      </c>
      <c r="C908" s="0" t="s">
        <v>55</v>
      </c>
      <c r="D908" s="0" t="n">
        <v>1930</v>
      </c>
      <c r="E908" s="0" t="s">
        <v>92</v>
      </c>
      <c r="F908" s="0" t="n">
        <v>0</v>
      </c>
      <c r="G908" s="0" t="s">
        <v>6</v>
      </c>
      <c r="H908" s="0" t="n">
        <v>12</v>
      </c>
      <c r="I908" s="0" t="s">
        <v>142</v>
      </c>
      <c r="J908" s="0" t="n">
        <v>98</v>
      </c>
      <c r="K908" s="0" t="n">
        <v>82</v>
      </c>
      <c r="L908" s="0" t="n">
        <v>87</v>
      </c>
      <c r="M908" s="0" t="n">
        <v>88</v>
      </c>
      <c r="N908" s="0" t="n">
        <v>89</v>
      </c>
      <c r="O908" s="0" t="n">
        <v>110</v>
      </c>
      <c r="P908" s="0" t="n">
        <v>99</v>
      </c>
      <c r="Q908" s="0" t="n">
        <v>97</v>
      </c>
      <c r="R908" s="0" t="n">
        <v>113</v>
      </c>
      <c r="S908" s="0" t="n">
        <v>108</v>
      </c>
      <c r="T908" s="0" t="n">
        <v>112</v>
      </c>
      <c r="U908" s="0" t="n">
        <v>117</v>
      </c>
      <c r="V908" s="0" t="n">
        <v>120</v>
      </c>
      <c r="W908" s="0" t="n">
        <v>137</v>
      </c>
      <c r="X908" s="0" t="n">
        <v>148</v>
      </c>
      <c r="Y908" s="0" t="n">
        <v>136</v>
      </c>
      <c r="Z908" s="0" t="n">
        <v>149</v>
      </c>
      <c r="AA908" s="0" t="n">
        <v>182</v>
      </c>
      <c r="AB908" s="0" t="n">
        <v>171</v>
      </c>
      <c r="AC908" s="0" t="n">
        <v>212</v>
      </c>
      <c r="AD908" s="0" t="n">
        <v>189</v>
      </c>
      <c r="AE908" s="0" t="n">
        <v>221</v>
      </c>
      <c r="AF908" s="0" t="n">
        <v>236</v>
      </c>
      <c r="AG908" s="0" t="n">
        <v>231</v>
      </c>
      <c r="AH908" s="0" t="n">
        <v>206</v>
      </c>
    </row>
    <row r="909" customFormat="false" ht="12.75" hidden="false" customHeight="false" outlineLevel="0" collapsed="false">
      <c r="A909" s="0" t="n">
        <v>20193013</v>
      </c>
      <c r="B909" s="0" t="n">
        <v>2</v>
      </c>
      <c r="C909" s="0" t="s">
        <v>55</v>
      </c>
      <c r="D909" s="0" t="n">
        <v>1930</v>
      </c>
      <c r="E909" s="0" t="s">
        <v>92</v>
      </c>
      <c r="F909" s="0" t="n">
        <v>0</v>
      </c>
      <c r="G909" s="0" t="s">
        <v>6</v>
      </c>
      <c r="H909" s="0" t="n">
        <v>13</v>
      </c>
      <c r="I909" s="0" t="s">
        <v>143</v>
      </c>
      <c r="J909" s="0" t="n">
        <v>113</v>
      </c>
      <c r="K909" s="0" t="n">
        <v>130</v>
      </c>
      <c r="L909" s="0" t="n">
        <v>137</v>
      </c>
      <c r="M909" s="0" t="n">
        <v>123</v>
      </c>
      <c r="N909" s="0" t="n">
        <v>118</v>
      </c>
      <c r="O909" s="0" t="n">
        <v>121</v>
      </c>
      <c r="P909" s="0" t="n">
        <v>137</v>
      </c>
      <c r="Q909" s="0" t="n">
        <v>133</v>
      </c>
      <c r="R909" s="0" t="n">
        <v>147</v>
      </c>
      <c r="S909" s="0" t="n">
        <v>162</v>
      </c>
      <c r="T909" s="0" t="n">
        <v>138</v>
      </c>
      <c r="U909" s="0" t="n">
        <v>153</v>
      </c>
      <c r="V909" s="0" t="n">
        <v>157</v>
      </c>
      <c r="W909" s="0" t="n">
        <v>159</v>
      </c>
      <c r="X909" s="0" t="n">
        <v>201</v>
      </c>
      <c r="Y909" s="0" t="n">
        <v>191</v>
      </c>
      <c r="Z909" s="0" t="n">
        <v>196</v>
      </c>
      <c r="AA909" s="0" t="n">
        <v>212</v>
      </c>
      <c r="AB909" s="0" t="n">
        <v>224</v>
      </c>
      <c r="AC909" s="0" t="n">
        <v>203</v>
      </c>
      <c r="AD909" s="0" t="n">
        <v>218</v>
      </c>
      <c r="AE909" s="0" t="n">
        <v>204</v>
      </c>
      <c r="AF909" s="0" t="n">
        <v>247</v>
      </c>
      <c r="AG909" s="0" t="n">
        <v>242</v>
      </c>
      <c r="AH909" s="0" t="n">
        <v>253</v>
      </c>
    </row>
    <row r="910" customFormat="false" ht="12.75" hidden="false" customHeight="false" outlineLevel="0" collapsed="false">
      <c r="A910" s="0" t="n">
        <v>20193014</v>
      </c>
      <c r="B910" s="0" t="n">
        <v>2</v>
      </c>
      <c r="C910" s="0" t="s">
        <v>55</v>
      </c>
      <c r="D910" s="0" t="n">
        <v>1930</v>
      </c>
      <c r="E910" s="0" t="s">
        <v>92</v>
      </c>
      <c r="F910" s="0" t="n">
        <v>0</v>
      </c>
      <c r="G910" s="0" t="s">
        <v>6</v>
      </c>
      <c r="H910" s="0" t="n">
        <v>14</v>
      </c>
      <c r="I910" s="0" t="s">
        <v>144</v>
      </c>
      <c r="J910" s="0" t="n">
        <v>120</v>
      </c>
      <c r="K910" s="0" t="n">
        <v>154</v>
      </c>
      <c r="L910" s="0" t="n">
        <v>126</v>
      </c>
      <c r="M910" s="0" t="n">
        <v>118</v>
      </c>
      <c r="N910" s="0" t="n">
        <v>123</v>
      </c>
      <c r="O910" s="0" t="n">
        <v>157</v>
      </c>
      <c r="P910" s="0" t="n">
        <v>161</v>
      </c>
      <c r="Q910" s="0" t="n">
        <v>159</v>
      </c>
      <c r="R910" s="0" t="n">
        <v>186</v>
      </c>
      <c r="S910" s="0" t="n">
        <v>194</v>
      </c>
      <c r="T910" s="0" t="n">
        <v>176</v>
      </c>
      <c r="U910" s="0" t="n">
        <v>189</v>
      </c>
      <c r="V910" s="0" t="n">
        <v>181</v>
      </c>
      <c r="W910" s="0" t="n">
        <v>164</v>
      </c>
      <c r="X910" s="0" t="n">
        <v>211</v>
      </c>
      <c r="Y910" s="0" t="n">
        <v>190</v>
      </c>
      <c r="Z910" s="0" t="n">
        <v>218</v>
      </c>
      <c r="AA910" s="0" t="n">
        <v>240</v>
      </c>
      <c r="AB910" s="0" t="n">
        <v>238</v>
      </c>
      <c r="AC910" s="0" t="n">
        <v>238</v>
      </c>
      <c r="AD910" s="0" t="n">
        <v>282</v>
      </c>
      <c r="AE910" s="0" t="n">
        <v>268</v>
      </c>
      <c r="AF910" s="0" t="n">
        <v>264</v>
      </c>
      <c r="AG910" s="0" t="n">
        <v>272</v>
      </c>
      <c r="AH910" s="0" t="n">
        <v>288</v>
      </c>
    </row>
    <row r="911" customFormat="false" ht="12.75" hidden="false" customHeight="false" outlineLevel="0" collapsed="false">
      <c r="A911" s="0" t="n">
        <v>20193015</v>
      </c>
      <c r="B911" s="0" t="n">
        <v>2</v>
      </c>
      <c r="C911" s="0" t="s">
        <v>55</v>
      </c>
      <c r="D911" s="0" t="n">
        <v>1930</v>
      </c>
      <c r="E911" s="0" t="s">
        <v>92</v>
      </c>
      <c r="F911" s="0" t="n">
        <v>0</v>
      </c>
      <c r="G911" s="0" t="s">
        <v>6</v>
      </c>
      <c r="H911" s="0" t="n">
        <v>15</v>
      </c>
      <c r="I911" s="0" t="s">
        <v>145</v>
      </c>
      <c r="J911" s="0" t="n">
        <v>148</v>
      </c>
      <c r="K911" s="0" t="n">
        <v>120</v>
      </c>
      <c r="L911" s="0" t="n">
        <v>129</v>
      </c>
      <c r="M911" s="0" t="n">
        <v>124</v>
      </c>
      <c r="N911" s="0" t="n">
        <v>148</v>
      </c>
      <c r="O911" s="0" t="n">
        <v>142</v>
      </c>
      <c r="P911" s="0" t="n">
        <v>132</v>
      </c>
      <c r="Q911" s="0" t="n">
        <v>109</v>
      </c>
      <c r="R911" s="0" t="n">
        <v>157</v>
      </c>
      <c r="S911" s="0" t="n">
        <v>152</v>
      </c>
      <c r="T911" s="0" t="n">
        <v>185</v>
      </c>
      <c r="U911" s="0" t="n">
        <v>188</v>
      </c>
      <c r="V911" s="0" t="n">
        <v>206</v>
      </c>
      <c r="W911" s="0" t="n">
        <v>181</v>
      </c>
      <c r="X911" s="0" t="n">
        <v>200</v>
      </c>
      <c r="Y911" s="0" t="n">
        <v>194</v>
      </c>
      <c r="Z911" s="0" t="n">
        <v>192</v>
      </c>
      <c r="AA911" s="0" t="n">
        <v>237</v>
      </c>
      <c r="AB911" s="0" t="n">
        <v>221</v>
      </c>
      <c r="AC911" s="0" t="n">
        <v>247</v>
      </c>
      <c r="AD911" s="0" t="n">
        <v>260</v>
      </c>
      <c r="AE911" s="0" t="n">
        <v>240</v>
      </c>
      <c r="AF911" s="0" t="n">
        <v>284</v>
      </c>
      <c r="AG911" s="0" t="n">
        <v>263</v>
      </c>
      <c r="AH911" s="0" t="n">
        <v>298</v>
      </c>
    </row>
    <row r="912" customFormat="false" ht="12.75" hidden="false" customHeight="false" outlineLevel="0" collapsed="false">
      <c r="A912" s="0" t="n">
        <v>20193016</v>
      </c>
      <c r="B912" s="0" t="n">
        <v>2</v>
      </c>
      <c r="C912" s="0" t="s">
        <v>55</v>
      </c>
      <c r="D912" s="0" t="n">
        <v>1930</v>
      </c>
      <c r="E912" s="0" t="s">
        <v>92</v>
      </c>
      <c r="F912" s="0" t="n">
        <v>0</v>
      </c>
      <c r="G912" s="0" t="s">
        <v>6</v>
      </c>
      <c r="H912" s="0" t="n">
        <v>16</v>
      </c>
      <c r="I912" s="0" t="s">
        <v>146</v>
      </c>
      <c r="J912" s="0" t="n">
        <v>83</v>
      </c>
      <c r="K912" s="0" t="n">
        <v>91</v>
      </c>
      <c r="L912" s="0" t="n">
        <v>99</v>
      </c>
      <c r="M912" s="0" t="n">
        <v>97</v>
      </c>
      <c r="N912" s="0" t="n">
        <v>118</v>
      </c>
      <c r="O912" s="0" t="n">
        <v>132</v>
      </c>
      <c r="P912" s="0" t="n">
        <v>128</v>
      </c>
      <c r="Q912" s="0" t="n">
        <v>120</v>
      </c>
      <c r="R912" s="0" t="n">
        <v>137</v>
      </c>
      <c r="S912" s="0" t="n">
        <v>136</v>
      </c>
      <c r="T912" s="0" t="n">
        <v>123</v>
      </c>
      <c r="U912" s="0" t="n">
        <v>130</v>
      </c>
      <c r="V912" s="0" t="n">
        <v>120</v>
      </c>
      <c r="W912" s="0" t="n">
        <v>128</v>
      </c>
      <c r="X912" s="0" t="n">
        <v>133</v>
      </c>
      <c r="Y912" s="0" t="n">
        <v>186</v>
      </c>
      <c r="Z912" s="0" t="n">
        <v>198</v>
      </c>
      <c r="AA912" s="0" t="n">
        <v>189</v>
      </c>
      <c r="AB912" s="0" t="n">
        <v>193</v>
      </c>
      <c r="AC912" s="0" t="n">
        <v>188</v>
      </c>
      <c r="AD912" s="0" t="n">
        <v>217</v>
      </c>
      <c r="AE912" s="0" t="n">
        <v>231</v>
      </c>
      <c r="AF912" s="0" t="n">
        <v>201</v>
      </c>
      <c r="AG912" s="0" t="n">
        <v>248</v>
      </c>
      <c r="AH912" s="0" t="n">
        <v>221</v>
      </c>
    </row>
    <row r="913" customFormat="false" ht="12.75" hidden="false" customHeight="false" outlineLevel="0" collapsed="false">
      <c r="A913" s="0" t="n">
        <v>20193017</v>
      </c>
      <c r="B913" s="0" t="n">
        <v>2</v>
      </c>
      <c r="C913" s="0" t="s">
        <v>55</v>
      </c>
      <c r="D913" s="0" t="n">
        <v>1930</v>
      </c>
      <c r="E913" s="0" t="s">
        <v>92</v>
      </c>
      <c r="F913" s="0" t="n">
        <v>0</v>
      </c>
      <c r="G913" s="0" t="s">
        <v>6</v>
      </c>
      <c r="H913" s="0" t="n">
        <v>17</v>
      </c>
      <c r="I913" s="0" t="s">
        <v>147</v>
      </c>
      <c r="J913" s="0" t="n">
        <v>66</v>
      </c>
      <c r="K913" s="0" t="n">
        <v>51</v>
      </c>
      <c r="L913" s="0" t="n">
        <v>45</v>
      </c>
      <c r="M913" s="0" t="n">
        <v>48</v>
      </c>
      <c r="N913" s="0" t="n">
        <v>57</v>
      </c>
      <c r="O913" s="0" t="n">
        <v>64</v>
      </c>
      <c r="P913" s="0" t="n">
        <v>76</v>
      </c>
      <c r="Q913" s="0" t="n">
        <v>75</v>
      </c>
      <c r="R913" s="0" t="n">
        <v>90</v>
      </c>
      <c r="S913" s="0" t="n">
        <v>76</v>
      </c>
      <c r="T913" s="0" t="n">
        <v>81</v>
      </c>
      <c r="U913" s="0" t="n">
        <v>78</v>
      </c>
      <c r="V913" s="0" t="n">
        <v>81</v>
      </c>
      <c r="W913" s="0" t="n">
        <v>83</v>
      </c>
      <c r="X913" s="0" t="n">
        <v>88</v>
      </c>
      <c r="Y913" s="0" t="n">
        <v>91</v>
      </c>
      <c r="Z913" s="0" t="n">
        <v>92</v>
      </c>
      <c r="AA913" s="0" t="n">
        <v>91</v>
      </c>
      <c r="AB913" s="0" t="n">
        <v>95</v>
      </c>
      <c r="AC913" s="0" t="n">
        <v>128</v>
      </c>
      <c r="AD913" s="0" t="n">
        <v>129</v>
      </c>
      <c r="AE913" s="0" t="n">
        <v>148</v>
      </c>
      <c r="AF913" s="0" t="n">
        <v>123</v>
      </c>
      <c r="AG913" s="0" t="n">
        <v>134</v>
      </c>
      <c r="AH913" s="0" t="n">
        <v>138</v>
      </c>
    </row>
    <row r="914" customFormat="false" ht="12.75" hidden="false" customHeight="false" outlineLevel="0" collapsed="false">
      <c r="A914" s="0" t="n">
        <v>20193018</v>
      </c>
      <c r="B914" s="0" t="n">
        <v>2</v>
      </c>
      <c r="C914" s="0" t="s">
        <v>55</v>
      </c>
      <c r="D914" s="0" t="n">
        <v>1930</v>
      </c>
      <c r="E914" s="0" t="s">
        <v>92</v>
      </c>
      <c r="F914" s="0" t="n">
        <v>0</v>
      </c>
      <c r="G914" s="0" t="s">
        <v>6</v>
      </c>
      <c r="H914" s="0" t="n">
        <v>18</v>
      </c>
      <c r="I914" s="0" t="s">
        <v>148</v>
      </c>
      <c r="J914" s="0" t="n">
        <v>23</v>
      </c>
      <c r="K914" s="0" t="n">
        <v>21</v>
      </c>
      <c r="L914" s="0" t="n">
        <v>15</v>
      </c>
      <c r="M914" s="0" t="n">
        <v>32</v>
      </c>
      <c r="N914" s="0" t="n">
        <v>28</v>
      </c>
      <c r="O914" s="0" t="n">
        <v>17</v>
      </c>
      <c r="P914" s="0" t="n">
        <v>34</v>
      </c>
      <c r="Q914" s="0" t="n">
        <v>37</v>
      </c>
      <c r="R914" s="0" t="n">
        <v>45</v>
      </c>
      <c r="S914" s="0" t="n">
        <v>44</v>
      </c>
      <c r="T914" s="0" t="n">
        <v>35</v>
      </c>
      <c r="U914" s="0" t="n">
        <v>30</v>
      </c>
      <c r="V914" s="0" t="n">
        <v>38</v>
      </c>
      <c r="W914" s="0" t="n">
        <v>47</v>
      </c>
      <c r="X914" s="0" t="n">
        <v>41</v>
      </c>
      <c r="Y914" s="0" t="n">
        <v>38</v>
      </c>
      <c r="Z914" s="0" t="n">
        <v>50</v>
      </c>
      <c r="AA914" s="0" t="n">
        <v>49</v>
      </c>
      <c r="AB914" s="0" t="n">
        <v>49</v>
      </c>
      <c r="AC914" s="0" t="n">
        <v>63</v>
      </c>
      <c r="AD914" s="0" t="n">
        <v>53</v>
      </c>
      <c r="AE914" s="0" t="n">
        <v>49</v>
      </c>
      <c r="AF914" s="0" t="n">
        <v>61</v>
      </c>
      <c r="AG914" s="0" t="n">
        <v>65</v>
      </c>
      <c r="AH914" s="0" t="n">
        <v>79</v>
      </c>
    </row>
    <row r="915" customFormat="false" ht="12.75" hidden="false" customHeight="false" outlineLevel="0" collapsed="false">
      <c r="A915" s="0" t="n">
        <v>20193019</v>
      </c>
      <c r="B915" s="0" t="n">
        <v>2</v>
      </c>
      <c r="C915" s="0" t="s">
        <v>55</v>
      </c>
      <c r="D915" s="0" t="n">
        <v>1930</v>
      </c>
      <c r="E915" s="0" t="s">
        <v>92</v>
      </c>
      <c r="F915" s="0" t="n">
        <v>0</v>
      </c>
      <c r="G915" s="0" t="s">
        <v>6</v>
      </c>
      <c r="H915" s="0" t="n">
        <v>19</v>
      </c>
      <c r="I915" s="0" t="s">
        <v>149</v>
      </c>
      <c r="J915" s="0" t="n">
        <v>849</v>
      </c>
      <c r="K915" s="0" t="n">
        <v>839</v>
      </c>
      <c r="L915" s="0" t="n">
        <v>843</v>
      </c>
      <c r="M915" s="0" t="n">
        <v>832</v>
      </c>
      <c r="N915" s="0" t="n">
        <v>887</v>
      </c>
      <c r="O915" s="0" t="n">
        <v>970</v>
      </c>
      <c r="P915" s="0" t="n">
        <v>1015</v>
      </c>
      <c r="Q915" s="0" t="n">
        <v>971</v>
      </c>
      <c r="R915" s="0" t="n">
        <v>1146</v>
      </c>
      <c r="S915" s="0" t="n">
        <v>1170</v>
      </c>
      <c r="T915" s="0" t="n">
        <v>1163</v>
      </c>
      <c r="U915" s="0" t="n">
        <v>1217</v>
      </c>
      <c r="V915" s="0" t="n">
        <v>1171</v>
      </c>
      <c r="W915" s="0" t="n">
        <v>1208</v>
      </c>
      <c r="X915" s="0" t="n">
        <v>1344</v>
      </c>
      <c r="Y915" s="0" t="n">
        <v>1338</v>
      </c>
      <c r="Z915" s="0" t="n">
        <v>1483</v>
      </c>
      <c r="AA915" s="0" t="n">
        <v>1541</v>
      </c>
      <c r="AB915" s="0" t="n">
        <v>1581</v>
      </c>
      <c r="AC915" s="0" t="n">
        <v>1635</v>
      </c>
      <c r="AD915" s="0" t="n">
        <v>1774</v>
      </c>
      <c r="AE915" s="0" t="n">
        <v>1755</v>
      </c>
      <c r="AF915" s="0" t="n">
        <v>1843</v>
      </c>
      <c r="AG915" s="0" t="n">
        <v>1878</v>
      </c>
      <c r="AH915" s="0" t="n">
        <v>1885</v>
      </c>
    </row>
    <row r="916" customFormat="false" ht="12.75" hidden="false" customHeight="false" outlineLevel="0" collapsed="false">
      <c r="A916" s="0" t="n">
        <v>20193020</v>
      </c>
      <c r="B916" s="0" t="n">
        <v>2</v>
      </c>
      <c r="C916" s="0" t="s">
        <v>55</v>
      </c>
      <c r="D916" s="0" t="n">
        <v>1930</v>
      </c>
      <c r="E916" s="0" t="s">
        <v>92</v>
      </c>
      <c r="F916" s="0" t="n">
        <v>0</v>
      </c>
      <c r="G916" s="0" t="s">
        <v>6</v>
      </c>
      <c r="H916" s="0" t="n">
        <v>20</v>
      </c>
      <c r="I916" s="0" t="s">
        <v>150</v>
      </c>
      <c r="J916" s="0" t="n">
        <v>0</v>
      </c>
      <c r="K916" s="0" t="n">
        <v>0</v>
      </c>
      <c r="L916" s="0" t="n">
        <v>0</v>
      </c>
      <c r="M916" s="0" t="n">
        <v>0</v>
      </c>
      <c r="N916" s="0" t="n">
        <v>0</v>
      </c>
      <c r="O916" s="0" t="n">
        <v>0</v>
      </c>
      <c r="P916" s="0" t="n">
        <v>0</v>
      </c>
      <c r="Q916" s="0" t="n">
        <v>0</v>
      </c>
      <c r="R916" s="0" t="n">
        <v>0</v>
      </c>
      <c r="S916" s="0" t="n">
        <v>0</v>
      </c>
      <c r="T916" s="0" t="n">
        <v>0</v>
      </c>
      <c r="U916" s="0" t="n">
        <v>0</v>
      </c>
      <c r="V916" s="0" t="n">
        <v>0</v>
      </c>
      <c r="W916" s="0" t="n">
        <v>0</v>
      </c>
      <c r="X916" s="0" t="n">
        <v>0</v>
      </c>
      <c r="Y916" s="0" t="n">
        <v>0</v>
      </c>
      <c r="Z916" s="0" t="n">
        <v>0</v>
      </c>
      <c r="AA916" s="0" t="n">
        <v>0</v>
      </c>
      <c r="AB916" s="0" t="n">
        <v>0</v>
      </c>
      <c r="AC916" s="0" t="n">
        <v>0</v>
      </c>
      <c r="AD916" s="0" t="n">
        <v>0</v>
      </c>
      <c r="AE916" s="0" t="n">
        <v>0</v>
      </c>
      <c r="AF916" s="0" t="n">
        <v>0</v>
      </c>
      <c r="AG916" s="0" t="n">
        <v>0</v>
      </c>
      <c r="AH916" s="0" t="n">
        <v>0</v>
      </c>
    </row>
    <row r="917" customFormat="false" ht="12.75" hidden="false" customHeight="false" outlineLevel="0" collapsed="false">
      <c r="A917" s="0" t="n">
        <v>20193021</v>
      </c>
      <c r="B917" s="0" t="n">
        <v>2</v>
      </c>
      <c r="C917" s="0" t="s">
        <v>55</v>
      </c>
      <c r="D917" s="0" t="n">
        <v>1930</v>
      </c>
      <c r="E917" s="0" t="s">
        <v>92</v>
      </c>
      <c r="F917" s="0" t="n">
        <v>0</v>
      </c>
      <c r="G917" s="0" t="s">
        <v>6</v>
      </c>
      <c r="H917" s="0" t="n">
        <v>21</v>
      </c>
      <c r="I917" s="0" t="s">
        <v>151</v>
      </c>
      <c r="J917" s="0" t="n">
        <v>0</v>
      </c>
      <c r="K917" s="0" t="n">
        <v>0</v>
      </c>
      <c r="L917" s="0" t="n">
        <v>0</v>
      </c>
      <c r="M917" s="0" t="n">
        <v>0</v>
      </c>
      <c r="N917" s="0" t="n">
        <v>0</v>
      </c>
      <c r="O917" s="0" t="n">
        <v>0</v>
      </c>
      <c r="P917" s="0" t="n">
        <v>0</v>
      </c>
      <c r="Q917" s="0" t="n">
        <v>0</v>
      </c>
      <c r="R917" s="0" t="n">
        <v>0</v>
      </c>
      <c r="S917" s="0" t="n">
        <v>0</v>
      </c>
      <c r="T917" s="0" t="n">
        <v>0</v>
      </c>
      <c r="U917" s="0" t="n">
        <v>0</v>
      </c>
      <c r="V917" s="0" t="n">
        <v>0</v>
      </c>
      <c r="W917" s="0" t="n">
        <v>0</v>
      </c>
      <c r="X917" s="0" t="n">
        <v>0</v>
      </c>
      <c r="Y917" s="0" t="n">
        <v>0</v>
      </c>
      <c r="Z917" s="0" t="n">
        <v>0</v>
      </c>
      <c r="AA917" s="0" t="n">
        <v>0</v>
      </c>
      <c r="AB917" s="0" t="n">
        <v>0</v>
      </c>
      <c r="AC917" s="0" t="n">
        <v>0</v>
      </c>
      <c r="AD917" s="0" t="n">
        <v>0</v>
      </c>
      <c r="AE917" s="0" t="n">
        <v>0</v>
      </c>
      <c r="AF917" s="0" t="n">
        <v>0</v>
      </c>
      <c r="AG917" s="0" t="n">
        <v>0</v>
      </c>
      <c r="AH917" s="0" t="n">
        <v>0</v>
      </c>
    </row>
    <row r="918" customFormat="false" ht="12.75" hidden="false" customHeight="false" outlineLevel="0" collapsed="false">
      <c r="A918" s="0" t="n">
        <v>20193022</v>
      </c>
      <c r="B918" s="0" t="n">
        <v>2</v>
      </c>
      <c r="C918" s="0" t="s">
        <v>55</v>
      </c>
      <c r="D918" s="0" t="n">
        <v>1930</v>
      </c>
      <c r="E918" s="0" t="s">
        <v>92</v>
      </c>
      <c r="F918" s="0" t="n">
        <v>0</v>
      </c>
      <c r="G918" s="0" t="s">
        <v>6</v>
      </c>
      <c r="H918" s="0" t="n">
        <v>22</v>
      </c>
      <c r="I918" s="0" t="s">
        <v>152</v>
      </c>
      <c r="J918" s="0" t="n">
        <v>0</v>
      </c>
      <c r="K918" s="0" t="n">
        <v>0</v>
      </c>
      <c r="L918" s="0" t="n">
        <v>0</v>
      </c>
      <c r="M918" s="0" t="n">
        <v>0</v>
      </c>
      <c r="N918" s="0" t="n">
        <v>0</v>
      </c>
      <c r="O918" s="0" t="n">
        <v>1.19485733403432</v>
      </c>
      <c r="P918" s="0" t="n">
        <v>1.19863834683799</v>
      </c>
      <c r="Q918" s="0" t="n">
        <v>0</v>
      </c>
      <c r="R918" s="0" t="n">
        <v>1.21519971807367</v>
      </c>
      <c r="S918" s="0" t="n">
        <v>1.21522925299858</v>
      </c>
      <c r="T918" s="0" t="n">
        <v>1.20917522158136</v>
      </c>
      <c r="U918" s="0" t="n">
        <v>0</v>
      </c>
      <c r="V918" s="0" t="n">
        <v>0</v>
      </c>
      <c r="W918" s="0" t="n">
        <v>0</v>
      </c>
      <c r="X918" s="0" t="n">
        <v>0</v>
      </c>
      <c r="Y918" s="0" t="n">
        <v>0</v>
      </c>
      <c r="Z918" s="0" t="n">
        <v>0</v>
      </c>
      <c r="AA918" s="0" t="n">
        <v>0</v>
      </c>
      <c r="AB918" s="0" t="n">
        <v>0</v>
      </c>
      <c r="AC918" s="0" t="n">
        <v>0</v>
      </c>
      <c r="AD918" s="0" t="n">
        <v>1.26513416747846</v>
      </c>
      <c r="AE918" s="0" t="n">
        <v>0</v>
      </c>
      <c r="AF918" s="0" t="n">
        <v>0</v>
      </c>
      <c r="AG918" s="0" t="n">
        <v>0</v>
      </c>
      <c r="AH918" s="0" t="n">
        <v>0</v>
      </c>
    </row>
    <row r="919" customFormat="false" ht="12.75" hidden="false" customHeight="false" outlineLevel="0" collapsed="false">
      <c r="A919" s="0" t="n">
        <v>20193023</v>
      </c>
      <c r="B919" s="0" t="n">
        <v>2</v>
      </c>
      <c r="C919" s="0" t="s">
        <v>55</v>
      </c>
      <c r="D919" s="0" t="n">
        <v>1930</v>
      </c>
      <c r="E919" s="0" t="s">
        <v>92</v>
      </c>
      <c r="F919" s="0" t="n">
        <v>0</v>
      </c>
      <c r="G919" s="0" t="s">
        <v>6</v>
      </c>
      <c r="H919" s="0" t="n">
        <v>23</v>
      </c>
      <c r="I919" s="0" t="s">
        <v>153</v>
      </c>
      <c r="J919" s="0" t="n">
        <v>1.04980263710422</v>
      </c>
      <c r="K919" s="0" t="n">
        <v>0</v>
      </c>
      <c r="L919" s="0" t="n">
        <v>1.13750113750114</v>
      </c>
      <c r="M919" s="0" t="n">
        <v>0</v>
      </c>
      <c r="N919" s="0" t="n">
        <v>0</v>
      </c>
      <c r="O919" s="0" t="n">
        <v>1.25476811885164</v>
      </c>
      <c r="P919" s="0" t="n">
        <v>1.24619909276706</v>
      </c>
      <c r="Q919" s="0" t="n">
        <v>0</v>
      </c>
      <c r="R919" s="0" t="n">
        <v>2.44507744782816</v>
      </c>
      <c r="S919" s="0" t="n">
        <v>2.43400795920603</v>
      </c>
      <c r="T919" s="0" t="n">
        <v>0</v>
      </c>
      <c r="U919" s="0" t="n">
        <v>0</v>
      </c>
      <c r="V919" s="0" t="n">
        <v>2.51079642462589</v>
      </c>
      <c r="W919" s="0" t="n">
        <v>1.27160132755179</v>
      </c>
      <c r="X919" s="0" t="n">
        <v>0</v>
      </c>
      <c r="Y919" s="0" t="n">
        <v>1.24817454472833</v>
      </c>
      <c r="Z919" s="0" t="n">
        <v>1.24054087582186</v>
      </c>
      <c r="AA919" s="0" t="n">
        <v>0</v>
      </c>
      <c r="AB919" s="0" t="n">
        <v>1.22449979183504</v>
      </c>
      <c r="AC919" s="0" t="n">
        <v>0</v>
      </c>
      <c r="AD919" s="0" t="n">
        <v>0</v>
      </c>
      <c r="AE919" s="0" t="n">
        <v>0</v>
      </c>
      <c r="AF919" s="0" t="n">
        <v>1.17366759386407</v>
      </c>
      <c r="AG919" s="0" t="n">
        <v>0</v>
      </c>
      <c r="AH919" s="0" t="n">
        <v>1.20669474243101</v>
      </c>
    </row>
    <row r="920" customFormat="false" ht="12.75" hidden="false" customHeight="false" outlineLevel="0" collapsed="false">
      <c r="A920" s="0" t="n">
        <v>20193024</v>
      </c>
      <c r="B920" s="0" t="n">
        <v>2</v>
      </c>
      <c r="C920" s="0" t="s">
        <v>55</v>
      </c>
      <c r="D920" s="0" t="n">
        <v>1930</v>
      </c>
      <c r="E920" s="0" t="s">
        <v>92</v>
      </c>
      <c r="F920" s="0" t="n">
        <v>0</v>
      </c>
      <c r="G920" s="0" t="s">
        <v>6</v>
      </c>
      <c r="H920" s="0" t="n">
        <v>24</v>
      </c>
      <c r="I920" s="0" t="s">
        <v>154</v>
      </c>
      <c r="J920" s="0" t="n">
        <v>0.994856591422347</v>
      </c>
      <c r="K920" s="0" t="n">
        <v>4.04514380486226</v>
      </c>
      <c r="L920" s="0" t="n">
        <v>1.02490519626935</v>
      </c>
      <c r="M920" s="0" t="n">
        <v>1.02222313086501</v>
      </c>
      <c r="N920" s="0" t="n">
        <v>3.10125600868352</v>
      </c>
      <c r="O920" s="0" t="n">
        <v>1.04949414382268</v>
      </c>
      <c r="P920" s="0" t="n">
        <v>1.08376412957484</v>
      </c>
      <c r="Q920" s="0" t="n">
        <v>0</v>
      </c>
      <c r="R920" s="0" t="n">
        <v>2.35128144838937</v>
      </c>
      <c r="S920" s="0" t="n">
        <v>2.48345398780624</v>
      </c>
      <c r="T920" s="0" t="n">
        <v>1.30274488346947</v>
      </c>
      <c r="U920" s="0" t="n">
        <v>0</v>
      </c>
      <c r="V920" s="0" t="n">
        <v>2.64211263326156</v>
      </c>
      <c r="W920" s="0" t="n">
        <v>1.32147529501936</v>
      </c>
      <c r="X920" s="0" t="n">
        <v>2.60301429054846</v>
      </c>
      <c r="Y920" s="0" t="n">
        <v>0</v>
      </c>
      <c r="Z920" s="0" t="n">
        <v>2.56213169356905</v>
      </c>
      <c r="AA920" s="0" t="n">
        <v>1.25291302277796</v>
      </c>
      <c r="AB920" s="0" t="n">
        <v>2.46703425477063</v>
      </c>
      <c r="AC920" s="0" t="n">
        <v>2.4178826601545</v>
      </c>
      <c r="AD920" s="0" t="n">
        <v>0</v>
      </c>
      <c r="AE920" s="0" t="n">
        <v>3.50389516345671</v>
      </c>
      <c r="AF920" s="0" t="n">
        <v>2.29381472858437</v>
      </c>
      <c r="AG920" s="0" t="n">
        <v>2.20828548714778</v>
      </c>
      <c r="AH920" s="0" t="n">
        <v>1.09555424089047</v>
      </c>
    </row>
    <row r="921" customFormat="false" ht="12.75" hidden="false" customHeight="false" outlineLevel="0" collapsed="false">
      <c r="A921" s="0" t="n">
        <v>20193025</v>
      </c>
      <c r="B921" s="0" t="n">
        <v>2</v>
      </c>
      <c r="C921" s="0" t="s">
        <v>55</v>
      </c>
      <c r="D921" s="0" t="n">
        <v>1930</v>
      </c>
      <c r="E921" s="0" t="s">
        <v>92</v>
      </c>
      <c r="F921" s="0" t="n">
        <v>0</v>
      </c>
      <c r="G921" s="0" t="s">
        <v>6</v>
      </c>
      <c r="H921" s="0" t="n">
        <v>25</v>
      </c>
      <c r="I921" s="0" t="s">
        <v>155</v>
      </c>
      <c r="J921" s="0" t="n">
        <v>7.28051837290815</v>
      </c>
      <c r="K921" s="0" t="n">
        <v>6.20334567109861</v>
      </c>
      <c r="L921" s="0" t="n">
        <v>2.0437150652456</v>
      </c>
      <c r="M921" s="0" t="n">
        <v>3.05520760135651</v>
      </c>
      <c r="N921" s="0" t="n">
        <v>6.05974912638617</v>
      </c>
      <c r="O921" s="0" t="n">
        <v>1.00801370898644</v>
      </c>
      <c r="P921" s="0" t="n">
        <v>6.07121535612737</v>
      </c>
      <c r="Q921" s="0" t="n">
        <v>6.18359081118406</v>
      </c>
      <c r="R921" s="0" t="n">
        <v>4.19784440689706</v>
      </c>
      <c r="S921" s="0" t="n">
        <v>4.34735354852733</v>
      </c>
      <c r="T921" s="0" t="n">
        <v>5.6606550510025</v>
      </c>
      <c r="U921" s="0" t="n">
        <v>10.6826193782716</v>
      </c>
      <c r="V921" s="0" t="n">
        <v>3.7448508301086</v>
      </c>
      <c r="W921" s="0" t="n">
        <v>6.62664175049369</v>
      </c>
      <c r="X921" s="0" t="n">
        <v>4.14461959299836</v>
      </c>
      <c r="Y921" s="0" t="n">
        <v>9.9964298464834</v>
      </c>
      <c r="Z921" s="0" t="n">
        <v>4.27253047738407</v>
      </c>
      <c r="AA921" s="0" t="n">
        <v>5.51526349171332</v>
      </c>
      <c r="AB921" s="0" t="n">
        <v>3.98607531024953</v>
      </c>
      <c r="AC921" s="0" t="n">
        <v>5.07820434694292</v>
      </c>
      <c r="AD921" s="0" t="n">
        <v>6.13150859637505</v>
      </c>
      <c r="AE921" s="0" t="n">
        <v>10.7970631988099</v>
      </c>
      <c r="AF921" s="0" t="n">
        <v>12.9331122946868</v>
      </c>
      <c r="AG921" s="0" t="n">
        <v>5.77527259286638</v>
      </c>
      <c r="AH921" s="0" t="n">
        <v>1.14863312657937</v>
      </c>
    </row>
    <row r="922" customFormat="false" ht="12.75" hidden="false" customHeight="false" outlineLevel="0" collapsed="false">
      <c r="A922" s="0" t="n">
        <v>20193026</v>
      </c>
      <c r="B922" s="0" t="n">
        <v>2</v>
      </c>
      <c r="C922" s="0" t="s">
        <v>55</v>
      </c>
      <c r="D922" s="0" t="n">
        <v>1930</v>
      </c>
      <c r="E922" s="0" t="s">
        <v>92</v>
      </c>
      <c r="F922" s="0" t="n">
        <v>0</v>
      </c>
      <c r="G922" s="0" t="s">
        <v>6</v>
      </c>
      <c r="H922" s="0" t="n">
        <v>26</v>
      </c>
      <c r="I922" s="0" t="s">
        <v>156</v>
      </c>
      <c r="J922" s="0" t="n">
        <v>9.08327088584599</v>
      </c>
      <c r="K922" s="0" t="n">
        <v>5.59891604985275</v>
      </c>
      <c r="L922" s="0" t="n">
        <v>10.8985886327721</v>
      </c>
      <c r="M922" s="0" t="n">
        <v>11.7219552221311</v>
      </c>
      <c r="N922" s="0" t="n">
        <v>17.7327158175825</v>
      </c>
      <c r="O922" s="0" t="n">
        <v>12.2511485451761</v>
      </c>
      <c r="P922" s="0" t="n">
        <v>9.02662855423499</v>
      </c>
      <c r="Q922" s="0" t="n">
        <v>10.9437491294745</v>
      </c>
      <c r="R922" s="0" t="n">
        <v>9.99960001599936</v>
      </c>
      <c r="S922" s="0" t="n">
        <v>14.104656551613</v>
      </c>
      <c r="T922" s="0" t="n">
        <v>15.3745233897749</v>
      </c>
      <c r="U922" s="0" t="n">
        <v>15.6007862796285</v>
      </c>
      <c r="V922" s="0" t="n">
        <v>12.8680807257598</v>
      </c>
      <c r="W922" s="0" t="n">
        <v>12.0635199157747</v>
      </c>
      <c r="X922" s="0" t="n">
        <v>20.3624516391774</v>
      </c>
      <c r="Y922" s="0" t="n">
        <v>9.27751362634814</v>
      </c>
      <c r="Z922" s="0" t="n">
        <v>13.2278313571755</v>
      </c>
      <c r="AA922" s="0" t="n">
        <v>14.8377125193199</v>
      </c>
      <c r="AB922" s="0" t="n">
        <v>19.159045624074</v>
      </c>
      <c r="AC922" s="0" t="n">
        <v>11.7841150129625</v>
      </c>
      <c r="AD922" s="0" t="n">
        <v>18.641810918775</v>
      </c>
      <c r="AE922" s="0" t="n">
        <v>13.1655168781926</v>
      </c>
      <c r="AF922" s="0" t="n">
        <v>14.1335491911755</v>
      </c>
      <c r="AG922" s="0" t="n">
        <v>13.7625583344802</v>
      </c>
      <c r="AH922" s="0" t="n">
        <v>15.8104689628332</v>
      </c>
    </row>
    <row r="923" customFormat="false" ht="12.75" hidden="false" customHeight="false" outlineLevel="0" collapsed="false">
      <c r="A923" s="0" t="n">
        <v>20193027</v>
      </c>
      <c r="B923" s="0" t="n">
        <v>2</v>
      </c>
      <c r="C923" s="0" t="s">
        <v>55</v>
      </c>
      <c r="D923" s="0" t="n">
        <v>1930</v>
      </c>
      <c r="E923" s="0" t="s">
        <v>92</v>
      </c>
      <c r="F923" s="0" t="n">
        <v>0</v>
      </c>
      <c r="G923" s="0" t="s">
        <v>6</v>
      </c>
      <c r="H923" s="0" t="n">
        <v>27</v>
      </c>
      <c r="I923" s="0" t="s">
        <v>157</v>
      </c>
      <c r="J923" s="0" t="n">
        <v>13.8922654811933</v>
      </c>
      <c r="K923" s="0" t="n">
        <v>11.6563702063178</v>
      </c>
      <c r="L923" s="0" t="n">
        <v>15.0880328686993</v>
      </c>
      <c r="M923" s="0" t="n">
        <v>18.3618898975177</v>
      </c>
      <c r="N923" s="0" t="n">
        <v>14.604116113957</v>
      </c>
      <c r="O923" s="0" t="n">
        <v>19.8393016565817</v>
      </c>
      <c r="P923" s="0" t="n">
        <v>24.8085427677705</v>
      </c>
      <c r="Q923" s="0" t="n">
        <v>15.8281276380213</v>
      </c>
      <c r="R923" s="0" t="n">
        <v>22.9200091680037</v>
      </c>
      <c r="S923" s="0" t="n">
        <v>16.4982470612497</v>
      </c>
      <c r="T923" s="0" t="n">
        <v>23.4406848756625</v>
      </c>
      <c r="U923" s="0" t="n">
        <v>20.1785804368663</v>
      </c>
      <c r="V923" s="0" t="n">
        <v>16.0458912489721</v>
      </c>
      <c r="W923" s="0" t="n">
        <v>19.0849279292853</v>
      </c>
      <c r="X923" s="0" t="n">
        <v>22.2085381734487</v>
      </c>
      <c r="Y923" s="0" t="n">
        <v>26.507891195302</v>
      </c>
      <c r="Z923" s="0" t="n">
        <v>24.6951690075629</v>
      </c>
      <c r="AA923" s="0" t="n">
        <v>15.7104254383209</v>
      </c>
      <c r="AB923" s="0" t="n">
        <v>20.0417712706483</v>
      </c>
      <c r="AC923" s="0" t="n">
        <v>24.6326521869511</v>
      </c>
      <c r="AD923" s="0" t="n">
        <v>29.4188149665497</v>
      </c>
      <c r="AE923" s="0" t="n">
        <v>28.1617158370225</v>
      </c>
      <c r="AF923" s="0" t="n">
        <v>31.313424180922</v>
      </c>
      <c r="AG923" s="0" t="n">
        <v>31.1545144089629</v>
      </c>
      <c r="AH923" s="0" t="n">
        <v>19.909164437255</v>
      </c>
    </row>
    <row r="924" customFormat="false" ht="12.75" hidden="false" customHeight="false" outlineLevel="0" collapsed="false">
      <c r="A924" s="0" t="n">
        <v>20193028</v>
      </c>
      <c r="B924" s="0" t="n">
        <v>2</v>
      </c>
      <c r="C924" s="0" t="s">
        <v>55</v>
      </c>
      <c r="D924" s="0" t="n">
        <v>1930</v>
      </c>
      <c r="E924" s="0" t="s">
        <v>92</v>
      </c>
      <c r="F924" s="0" t="n">
        <v>0</v>
      </c>
      <c r="G924" s="0" t="s">
        <v>6</v>
      </c>
      <c r="H924" s="0" t="n">
        <v>28</v>
      </c>
      <c r="I924" s="0" t="s">
        <v>158</v>
      </c>
      <c r="J924" s="0" t="n">
        <v>26.8462642839634</v>
      </c>
      <c r="K924" s="0" t="n">
        <v>23.5843759124907</v>
      </c>
      <c r="L924" s="0" t="n">
        <v>37.0023725050606</v>
      </c>
      <c r="M924" s="0" t="n">
        <v>27.6778300581234</v>
      </c>
      <c r="N924" s="0" t="n">
        <v>31.0579674778712</v>
      </c>
      <c r="O924" s="0" t="n">
        <v>27.0036117330693</v>
      </c>
      <c r="P924" s="0" t="n">
        <v>31.6627465170979</v>
      </c>
      <c r="Q924" s="0" t="n">
        <v>29.4120974219165</v>
      </c>
      <c r="R924" s="0" t="n">
        <v>31.470928729586</v>
      </c>
      <c r="S924" s="0" t="n">
        <v>29.8884165781084</v>
      </c>
      <c r="T924" s="0" t="n">
        <v>31.6763334097934</v>
      </c>
      <c r="U924" s="0" t="n">
        <v>45.2186645421072</v>
      </c>
      <c r="V924" s="0" t="n">
        <v>36.0398558405766</v>
      </c>
      <c r="W924" s="0" t="n">
        <v>45.045516923496</v>
      </c>
      <c r="X924" s="0" t="n">
        <v>38.0678018416585</v>
      </c>
      <c r="Y924" s="0" t="n">
        <v>32.3889917914149</v>
      </c>
      <c r="Z924" s="0" t="n">
        <v>40.8138886676754</v>
      </c>
      <c r="AA924" s="0" t="n">
        <v>37.0641306998293</v>
      </c>
      <c r="AB924" s="0" t="n">
        <v>39.6345884286336</v>
      </c>
      <c r="AC924" s="0" t="n">
        <v>45.2523540852285</v>
      </c>
      <c r="AD924" s="0" t="n">
        <v>56.3511649145988</v>
      </c>
      <c r="AE924" s="0" t="n">
        <v>39.3240200945743</v>
      </c>
      <c r="AF924" s="0" t="n">
        <v>45.214315857163</v>
      </c>
      <c r="AG924" s="0" t="n">
        <v>48.810250152532</v>
      </c>
      <c r="AH924" s="0" t="n">
        <v>59.158087014281</v>
      </c>
    </row>
    <row r="925" customFormat="false" ht="12.75" hidden="false" customHeight="false" outlineLevel="0" collapsed="false">
      <c r="A925" s="0" t="n">
        <v>20193029</v>
      </c>
      <c r="B925" s="0" t="n">
        <v>2</v>
      </c>
      <c r="C925" s="0" t="s">
        <v>55</v>
      </c>
      <c r="D925" s="0" t="n">
        <v>1930</v>
      </c>
      <c r="E925" s="0" t="s">
        <v>92</v>
      </c>
      <c r="F925" s="0" t="n">
        <v>0</v>
      </c>
      <c r="G925" s="0" t="s">
        <v>6</v>
      </c>
      <c r="H925" s="0" t="n">
        <v>29</v>
      </c>
      <c r="I925" s="0" t="s">
        <v>159</v>
      </c>
      <c r="J925" s="0" t="n">
        <v>37.7833753148615</v>
      </c>
      <c r="K925" s="0" t="n">
        <v>43.874081386421</v>
      </c>
      <c r="L925" s="0" t="n">
        <v>36.5814003902016</v>
      </c>
      <c r="M925" s="0" t="n">
        <v>46.9894143291608</v>
      </c>
      <c r="N925" s="0" t="n">
        <v>52.8852510246517</v>
      </c>
      <c r="O925" s="0" t="n">
        <v>43.5205863826376</v>
      </c>
      <c r="P925" s="0" t="n">
        <v>57.3483027108102</v>
      </c>
      <c r="Q925" s="0" t="n">
        <v>54.6489075576225</v>
      </c>
      <c r="R925" s="0" t="n">
        <v>46.4482893306168</v>
      </c>
      <c r="S925" s="0" t="n">
        <v>58.5499497354205</v>
      </c>
      <c r="T925" s="0" t="n">
        <v>50.6078565885806</v>
      </c>
      <c r="U925" s="0" t="n">
        <v>64.6302469555752</v>
      </c>
      <c r="V925" s="0" t="n">
        <v>60.2286415600355</v>
      </c>
      <c r="W925" s="0" t="n">
        <v>61.9195046439628</v>
      </c>
      <c r="X925" s="0" t="n">
        <v>57.3767778525638</v>
      </c>
      <c r="Y925" s="0" t="n">
        <v>51.032595713262</v>
      </c>
      <c r="Z925" s="0" t="n">
        <v>65.0999978655738</v>
      </c>
      <c r="AA925" s="0" t="n">
        <v>61.6838649646102</v>
      </c>
      <c r="AB925" s="0" t="n">
        <v>60.6216285640894</v>
      </c>
      <c r="AC925" s="0" t="n">
        <v>57.3914094121911</v>
      </c>
      <c r="AD925" s="0" t="n">
        <v>75.9076883644358</v>
      </c>
      <c r="AE925" s="0" t="n">
        <v>60.1661361695521</v>
      </c>
      <c r="AF925" s="0" t="n">
        <v>73.4830988872559</v>
      </c>
      <c r="AG925" s="0" t="n">
        <v>73.0439401988313</v>
      </c>
      <c r="AH925" s="0" t="n">
        <v>66.68063784793</v>
      </c>
    </row>
    <row r="926" customFormat="false" ht="12.75" hidden="false" customHeight="false" outlineLevel="0" collapsed="false">
      <c r="A926" s="0" t="n">
        <v>20193030</v>
      </c>
      <c r="B926" s="0" t="n">
        <v>2</v>
      </c>
      <c r="C926" s="0" t="s">
        <v>55</v>
      </c>
      <c r="D926" s="0" t="n">
        <v>1930</v>
      </c>
      <c r="E926" s="0" t="s">
        <v>92</v>
      </c>
      <c r="F926" s="0" t="n">
        <v>0</v>
      </c>
      <c r="G926" s="0" t="s">
        <v>6</v>
      </c>
      <c r="H926" s="0" t="n">
        <v>30</v>
      </c>
      <c r="I926" s="0" t="s">
        <v>160</v>
      </c>
      <c r="J926" s="0" t="n">
        <v>73.2922896511287</v>
      </c>
      <c r="K926" s="0" t="n">
        <v>63.7736614778097</v>
      </c>
      <c r="L926" s="0" t="n">
        <v>77.1142147202468</v>
      </c>
      <c r="M926" s="0" t="n">
        <v>64.496710667756</v>
      </c>
      <c r="N926" s="0" t="n">
        <v>62.0574878000621</v>
      </c>
      <c r="O926" s="0" t="n">
        <v>82.9198855705579</v>
      </c>
      <c r="P926" s="0" t="n">
        <v>78.5567233719796</v>
      </c>
      <c r="Q926" s="0" t="n">
        <v>72.4210074566815</v>
      </c>
      <c r="R926" s="0" t="n">
        <v>77.8381744353489</v>
      </c>
      <c r="S926" s="0" t="n">
        <v>109.214853220038</v>
      </c>
      <c r="T926" s="0" t="n">
        <v>106.799572801709</v>
      </c>
      <c r="U926" s="0" t="n">
        <v>93.3488914819137</v>
      </c>
      <c r="V926" s="0" t="n">
        <v>76.7891327154152</v>
      </c>
      <c r="W926" s="0" t="n">
        <v>93.7336898053961</v>
      </c>
      <c r="X926" s="0" t="n">
        <v>89.5789787996417</v>
      </c>
      <c r="Y926" s="0" t="n">
        <v>101.987066695059</v>
      </c>
      <c r="Z926" s="0" t="n">
        <v>101.107690925023</v>
      </c>
      <c r="AA926" s="0" t="n">
        <v>100.733113212827</v>
      </c>
      <c r="AB926" s="0" t="n">
        <v>94.0973298498871</v>
      </c>
      <c r="AC926" s="0" t="n">
        <v>92.2218967331749</v>
      </c>
      <c r="AD926" s="0" t="n">
        <v>117.453605825699</v>
      </c>
      <c r="AE926" s="0" t="n">
        <v>130.480990813717</v>
      </c>
      <c r="AF926" s="0" t="n">
        <v>111.912459587167</v>
      </c>
      <c r="AG926" s="0" t="n">
        <v>115.452204830602</v>
      </c>
      <c r="AH926" s="0" t="n">
        <v>109.666773985834</v>
      </c>
    </row>
    <row r="927" customFormat="false" ht="12.75" hidden="false" customHeight="false" outlineLevel="0" collapsed="false">
      <c r="A927" s="0" t="n">
        <v>20193031</v>
      </c>
      <c r="B927" s="0" t="n">
        <v>2</v>
      </c>
      <c r="C927" s="0" t="s">
        <v>55</v>
      </c>
      <c r="D927" s="0" t="n">
        <v>1930</v>
      </c>
      <c r="E927" s="0" t="s">
        <v>92</v>
      </c>
      <c r="F927" s="0" t="n">
        <v>0</v>
      </c>
      <c r="G927" s="0" t="s">
        <v>6</v>
      </c>
      <c r="H927" s="0" t="n">
        <v>31</v>
      </c>
      <c r="I927" s="0" t="s">
        <v>161</v>
      </c>
      <c r="J927" s="0" t="n">
        <v>102.7657387963</v>
      </c>
      <c r="K927" s="0" t="n">
        <v>101.008600585256</v>
      </c>
      <c r="L927" s="0" t="n">
        <v>93.5898388174998</v>
      </c>
      <c r="M927" s="0" t="n">
        <v>95.0104659966449</v>
      </c>
      <c r="N927" s="0" t="n">
        <v>75.5981144940856</v>
      </c>
      <c r="O927" s="0" t="n">
        <v>103.67385082647</v>
      </c>
      <c r="P927" s="0" t="n">
        <v>100.078322165173</v>
      </c>
      <c r="Q927" s="0" t="n">
        <v>111.691845063364</v>
      </c>
      <c r="R927" s="0" t="n">
        <v>141.029515462879</v>
      </c>
      <c r="S927" s="0" t="n">
        <v>124.815613298536</v>
      </c>
      <c r="T927" s="0" t="n">
        <v>140.527604630454</v>
      </c>
      <c r="U927" s="0" t="n">
        <v>142.979696883043</v>
      </c>
      <c r="V927" s="0" t="n">
        <v>101.381491794858</v>
      </c>
      <c r="W927" s="0" t="n">
        <v>112.2451643217</v>
      </c>
      <c r="X927" s="0" t="n">
        <v>129.077398185678</v>
      </c>
      <c r="Y927" s="0" t="n">
        <v>114.975567691865</v>
      </c>
      <c r="Z927" s="0" t="n">
        <v>171.407086300703</v>
      </c>
      <c r="AA927" s="0" t="n">
        <v>130.527351899601</v>
      </c>
      <c r="AB927" s="0" t="n">
        <v>172.97954647908</v>
      </c>
      <c r="AC927" s="0" t="n">
        <v>140.480027878207</v>
      </c>
      <c r="AD927" s="0" t="n">
        <v>148.517594901635</v>
      </c>
      <c r="AE927" s="0" t="n">
        <v>135.477080860783</v>
      </c>
      <c r="AF927" s="0" t="n">
        <v>162.466806350771</v>
      </c>
      <c r="AG927" s="0" t="n">
        <v>156.567507245411</v>
      </c>
      <c r="AH927" s="0" t="n">
        <v>146.436884609921</v>
      </c>
    </row>
    <row r="928" customFormat="false" ht="12.75" hidden="false" customHeight="false" outlineLevel="0" collapsed="false">
      <c r="A928" s="0" t="n">
        <v>20193032</v>
      </c>
      <c r="B928" s="0" t="n">
        <v>2</v>
      </c>
      <c r="C928" s="0" t="s">
        <v>55</v>
      </c>
      <c r="D928" s="0" t="n">
        <v>1930</v>
      </c>
      <c r="E928" s="0" t="s">
        <v>92</v>
      </c>
      <c r="F928" s="0" t="n">
        <v>0</v>
      </c>
      <c r="G928" s="0" t="s">
        <v>6</v>
      </c>
      <c r="H928" s="0" t="n">
        <v>32</v>
      </c>
      <c r="I928" s="0" t="s">
        <v>162</v>
      </c>
      <c r="J928" s="0" t="n">
        <v>151.451929466673</v>
      </c>
      <c r="K928" s="0" t="n">
        <v>125.90977489789</v>
      </c>
      <c r="L928" s="0" t="n">
        <v>132.781856198776</v>
      </c>
      <c r="M928" s="0" t="n">
        <v>133.944200063928</v>
      </c>
      <c r="N928" s="0" t="n">
        <v>134.502040199486</v>
      </c>
      <c r="O928" s="0" t="n">
        <v>166.919575113809</v>
      </c>
      <c r="P928" s="0" t="n">
        <v>150.323423122476</v>
      </c>
      <c r="Q928" s="0" t="n">
        <v>147.501596666768</v>
      </c>
      <c r="R928" s="0" t="n">
        <v>171.816080768763</v>
      </c>
      <c r="S928" s="0" t="n">
        <v>164.333536214242</v>
      </c>
      <c r="T928" s="0" t="n">
        <v>168.062183007713</v>
      </c>
      <c r="U928" s="0" t="n">
        <v>174.19527737248</v>
      </c>
      <c r="V928" s="0" t="n">
        <v>175.945339647816</v>
      </c>
      <c r="W928" s="0" t="n">
        <v>201.420233177</v>
      </c>
      <c r="X928" s="0" t="n">
        <v>214.086299923334</v>
      </c>
      <c r="Y928" s="0" t="n">
        <v>192.582732692335</v>
      </c>
      <c r="Z928" s="0" t="n">
        <v>205.316173127007</v>
      </c>
      <c r="AA928" s="0" t="n">
        <v>247.774117134533</v>
      </c>
      <c r="AB928" s="0" t="n">
        <v>224.456578809199</v>
      </c>
      <c r="AC928" s="0" t="n">
        <v>256.639953514273</v>
      </c>
      <c r="AD928" s="0" t="n">
        <v>218.270008084074</v>
      </c>
      <c r="AE928" s="0" t="n">
        <v>246.684823860338</v>
      </c>
      <c r="AF928" s="0" t="n">
        <v>255.909780958577</v>
      </c>
      <c r="AG928" s="0" t="n">
        <v>246.568323975834</v>
      </c>
      <c r="AH928" s="0" t="n">
        <v>230.023672339095</v>
      </c>
    </row>
    <row r="929" customFormat="false" ht="12.75" hidden="false" customHeight="false" outlineLevel="0" collapsed="false">
      <c r="A929" s="0" t="n">
        <v>20193033</v>
      </c>
      <c r="B929" s="0" t="n">
        <v>2</v>
      </c>
      <c r="C929" s="0" t="s">
        <v>55</v>
      </c>
      <c r="D929" s="0" t="n">
        <v>1930</v>
      </c>
      <c r="E929" s="0" t="s">
        <v>92</v>
      </c>
      <c r="F929" s="0" t="n">
        <v>0</v>
      </c>
      <c r="G929" s="0" t="s">
        <v>6</v>
      </c>
      <c r="H929" s="0" t="n">
        <v>33</v>
      </c>
      <c r="I929" s="0" t="s">
        <v>163</v>
      </c>
      <c r="J929" s="0" t="n">
        <v>186.807736816003</v>
      </c>
      <c r="K929" s="0" t="n">
        <v>205.504355111526</v>
      </c>
      <c r="L929" s="0" t="n">
        <v>220.981998838635</v>
      </c>
      <c r="M929" s="0" t="n">
        <v>200.113885951354</v>
      </c>
      <c r="N929" s="0" t="n">
        <v>193.366544310435</v>
      </c>
      <c r="O929" s="0" t="n">
        <v>198.790826049813</v>
      </c>
      <c r="P929" s="0" t="n">
        <v>224.877712484817</v>
      </c>
      <c r="Q929" s="0" t="n">
        <v>217.43750715255</v>
      </c>
      <c r="R929" s="0" t="n">
        <v>240.054869684499</v>
      </c>
      <c r="S929" s="0" t="n">
        <v>262.799299201869</v>
      </c>
      <c r="T929" s="0" t="n">
        <v>223.804349588881</v>
      </c>
      <c r="U929" s="0" t="n">
        <v>247.861586314152</v>
      </c>
      <c r="V929" s="0" t="n">
        <v>254.061751569681</v>
      </c>
      <c r="W929" s="0" t="n">
        <v>256.00154566971</v>
      </c>
      <c r="X929" s="0" t="n">
        <v>323.275862068966</v>
      </c>
      <c r="Y929" s="0" t="n">
        <v>301.885599582734</v>
      </c>
      <c r="Z929" s="0" t="n">
        <v>305.11060259344</v>
      </c>
      <c r="AA929" s="0" t="n">
        <v>324.19867873746</v>
      </c>
      <c r="AB929" s="0" t="n">
        <v>342.990139033503</v>
      </c>
      <c r="AC929" s="0" t="n">
        <v>305.097992064446</v>
      </c>
      <c r="AD929" s="0" t="n">
        <v>320.876080012953</v>
      </c>
      <c r="AE929" s="0" t="n">
        <v>294.648660359645</v>
      </c>
      <c r="AF929" s="0" t="n">
        <v>353.80736836074</v>
      </c>
      <c r="AG929" s="0" t="n">
        <v>334.452782730075</v>
      </c>
      <c r="AH929" s="0" t="n">
        <v>322.292993630573</v>
      </c>
    </row>
    <row r="930" customFormat="false" ht="12.75" hidden="false" customHeight="false" outlineLevel="0" collapsed="false">
      <c r="A930" s="0" t="n">
        <v>20193034</v>
      </c>
      <c r="B930" s="0" t="n">
        <v>2</v>
      </c>
      <c r="C930" s="0" t="s">
        <v>55</v>
      </c>
      <c r="D930" s="0" t="n">
        <v>1930</v>
      </c>
      <c r="E930" s="0" t="s">
        <v>92</v>
      </c>
      <c r="F930" s="0" t="n">
        <v>0</v>
      </c>
      <c r="G930" s="0" t="s">
        <v>6</v>
      </c>
      <c r="H930" s="0" t="n">
        <v>34</v>
      </c>
      <c r="I930" s="0" t="s">
        <v>164</v>
      </c>
      <c r="J930" s="0" t="n">
        <v>257.367134216961</v>
      </c>
      <c r="K930" s="0" t="n">
        <v>345.229555236729</v>
      </c>
      <c r="L930" s="0" t="n">
        <v>272.455996194265</v>
      </c>
      <c r="M930" s="0" t="n">
        <v>245.072587177304</v>
      </c>
      <c r="N930" s="0" t="n">
        <v>243.90243902439</v>
      </c>
      <c r="O930" s="0" t="n">
        <v>296.741513570727</v>
      </c>
      <c r="P930" s="0" t="n">
        <v>292.169494601216</v>
      </c>
      <c r="Q930" s="0" t="n">
        <v>294.226498889711</v>
      </c>
      <c r="R930" s="0" t="n">
        <v>347.787064564986</v>
      </c>
      <c r="S930" s="0" t="n">
        <v>364.483523090219</v>
      </c>
      <c r="T930" s="0" t="n">
        <v>330.206378986867</v>
      </c>
      <c r="U930" s="0" t="n">
        <v>353.16540847597</v>
      </c>
      <c r="V930" s="0" t="n">
        <v>336.825650855091</v>
      </c>
      <c r="W930" s="0" t="n">
        <v>303.002309468822</v>
      </c>
      <c r="X930" s="0" t="n">
        <v>384.139236819109</v>
      </c>
      <c r="Y930" s="0" t="n">
        <v>343.816727588578</v>
      </c>
      <c r="Z930" s="0" t="n">
        <v>392.432179438714</v>
      </c>
      <c r="AA930" s="0" t="n">
        <v>427.662645449848</v>
      </c>
      <c r="AB930" s="0" t="n">
        <v>420.911148839842</v>
      </c>
      <c r="AC930" s="0" t="n">
        <v>417.551185108511</v>
      </c>
      <c r="AD930" s="0" t="n">
        <v>485.721175376348</v>
      </c>
      <c r="AE930" s="0" t="n">
        <v>456.014973626</v>
      </c>
      <c r="AF930" s="0" t="n">
        <v>442.641091848027</v>
      </c>
      <c r="AG930" s="0" t="n">
        <v>455.764075067024</v>
      </c>
      <c r="AH930" s="0" t="n">
        <v>476.639690184201</v>
      </c>
    </row>
    <row r="931" customFormat="false" ht="12.75" hidden="false" customHeight="false" outlineLevel="0" collapsed="false">
      <c r="A931" s="0" t="n">
        <v>20193035</v>
      </c>
      <c r="B931" s="0" t="n">
        <v>2</v>
      </c>
      <c r="C931" s="0" t="s">
        <v>55</v>
      </c>
      <c r="D931" s="0" t="n">
        <v>1930</v>
      </c>
      <c r="E931" s="0" t="s">
        <v>92</v>
      </c>
      <c r="F931" s="0" t="n">
        <v>0</v>
      </c>
      <c r="G931" s="0" t="s">
        <v>6</v>
      </c>
      <c r="H931" s="0" t="n">
        <v>35</v>
      </c>
      <c r="I931" s="0" t="s">
        <v>165</v>
      </c>
      <c r="J931" s="0" t="n">
        <v>358.041416682795</v>
      </c>
      <c r="K931" s="0" t="n">
        <v>291.885580852306</v>
      </c>
      <c r="L931" s="0" t="n">
        <v>318.306314308979</v>
      </c>
      <c r="M931" s="0" t="n">
        <v>310.808101062763</v>
      </c>
      <c r="N931" s="0" t="n">
        <v>380.893555692815</v>
      </c>
      <c r="O931" s="0" t="n">
        <v>386.573380883674</v>
      </c>
      <c r="P931" s="0" t="n">
        <v>375.95055680556</v>
      </c>
      <c r="Q931" s="0" t="n">
        <v>296.73590504451</v>
      </c>
      <c r="R931" s="0" t="n">
        <v>409.152507036381</v>
      </c>
      <c r="S931" s="0" t="n">
        <v>375.772558714462</v>
      </c>
      <c r="T931" s="0" t="n">
        <v>434.741739906942</v>
      </c>
      <c r="U931" s="0" t="n">
        <v>422.234699606962</v>
      </c>
      <c r="V931" s="0" t="n">
        <v>469.333819374829</v>
      </c>
      <c r="W931" s="0" t="n">
        <v>412.394622920939</v>
      </c>
      <c r="X931" s="0" t="n">
        <v>458.547322083639</v>
      </c>
      <c r="Y931" s="0" t="n">
        <v>441.109595270578</v>
      </c>
      <c r="Z931" s="0" t="n">
        <v>432.910193682217</v>
      </c>
      <c r="AA931" s="0" t="n">
        <v>528.27497046564</v>
      </c>
      <c r="AB931" s="0" t="n">
        <v>486.002682910738</v>
      </c>
      <c r="AC931" s="0" t="n">
        <v>533.085854879786</v>
      </c>
      <c r="AD931" s="0" t="n">
        <v>554.536535426353</v>
      </c>
      <c r="AE931" s="0" t="n">
        <v>508.851902894095</v>
      </c>
      <c r="AF931" s="0" t="n">
        <v>592.172480660564</v>
      </c>
      <c r="AG931" s="0" t="n">
        <v>542.648454586721</v>
      </c>
      <c r="AH931" s="0" t="n">
        <v>611.445103309601</v>
      </c>
    </row>
    <row r="932" customFormat="false" ht="12.75" hidden="false" customHeight="false" outlineLevel="0" collapsed="false">
      <c r="A932" s="0" t="n">
        <v>20193036</v>
      </c>
      <c r="B932" s="0" t="n">
        <v>2</v>
      </c>
      <c r="C932" s="0" t="s">
        <v>55</v>
      </c>
      <c r="D932" s="0" t="n">
        <v>1930</v>
      </c>
      <c r="E932" s="0" t="s">
        <v>92</v>
      </c>
      <c r="F932" s="0" t="n">
        <v>0</v>
      </c>
      <c r="G932" s="0" t="s">
        <v>6</v>
      </c>
      <c r="H932" s="0" t="n">
        <v>36</v>
      </c>
      <c r="I932" s="0" t="s">
        <v>166</v>
      </c>
      <c r="J932" s="0" t="n">
        <v>307.248093581106</v>
      </c>
      <c r="K932" s="0" t="n">
        <v>330.22462532206</v>
      </c>
      <c r="L932" s="0" t="n">
        <v>354.851428366608</v>
      </c>
      <c r="M932" s="0" t="n">
        <v>344.827586206897</v>
      </c>
      <c r="N932" s="0" t="n">
        <v>417.152755682823</v>
      </c>
      <c r="O932" s="0" t="n">
        <v>465.953616435455</v>
      </c>
      <c r="P932" s="0" t="n">
        <v>454.448626002982</v>
      </c>
      <c r="Q932" s="0" t="n">
        <v>427.107061503417</v>
      </c>
      <c r="R932" s="0" t="n">
        <v>493.551408602925</v>
      </c>
      <c r="S932" s="0" t="n">
        <v>505.726610144281</v>
      </c>
      <c r="T932" s="0" t="n">
        <v>478.878722990072</v>
      </c>
      <c r="U932" s="0" t="n">
        <v>527.297801573781</v>
      </c>
      <c r="V932" s="0" t="n">
        <v>456.239069272299</v>
      </c>
      <c r="W932" s="0" t="n">
        <v>459.770114942529</v>
      </c>
      <c r="X932" s="0" t="n">
        <v>436.537893458496</v>
      </c>
      <c r="Y932" s="0" t="n">
        <v>587.195352948605</v>
      </c>
      <c r="Z932" s="0" t="n">
        <v>597.447270752241</v>
      </c>
      <c r="AA932" s="0" t="n">
        <v>578.600949028012</v>
      </c>
      <c r="AB932" s="0" t="n">
        <v>593.919251600197</v>
      </c>
      <c r="AC932" s="0" t="n">
        <v>576.351206352126</v>
      </c>
      <c r="AD932" s="0" t="n">
        <v>658.174097664544</v>
      </c>
      <c r="AE932" s="0" t="n">
        <v>689.24362225869</v>
      </c>
      <c r="AF932" s="0" t="n">
        <v>591.367795463238</v>
      </c>
      <c r="AG932" s="0" t="n">
        <v>714.285714285714</v>
      </c>
      <c r="AH932" s="0" t="n">
        <v>621.624662466247</v>
      </c>
    </row>
    <row r="933" customFormat="false" ht="12.75" hidden="false" customHeight="false" outlineLevel="0" collapsed="false">
      <c r="A933" s="0" t="n">
        <v>20193037</v>
      </c>
      <c r="B933" s="0" t="n">
        <v>2</v>
      </c>
      <c r="C933" s="0" t="s">
        <v>55</v>
      </c>
      <c r="D933" s="0" t="n">
        <v>1930</v>
      </c>
      <c r="E933" s="0" t="s">
        <v>92</v>
      </c>
      <c r="F933" s="0" t="n">
        <v>0</v>
      </c>
      <c r="G933" s="0" t="s">
        <v>6</v>
      </c>
      <c r="H933" s="0" t="n">
        <v>37</v>
      </c>
      <c r="I933" s="0" t="s">
        <v>167</v>
      </c>
      <c r="J933" s="0" t="n">
        <v>518.541797611565</v>
      </c>
      <c r="K933" s="0" t="n">
        <v>381.365437822478</v>
      </c>
      <c r="L933" s="0" t="n">
        <v>328.995467173563</v>
      </c>
      <c r="M933" s="0" t="n">
        <v>339.774899129327</v>
      </c>
      <c r="N933" s="0" t="n">
        <v>390.010263427985</v>
      </c>
      <c r="O933" s="0" t="n">
        <v>427.635974876386</v>
      </c>
      <c r="P933" s="0" t="n">
        <v>495.695277850248</v>
      </c>
      <c r="Q933" s="0" t="n">
        <v>472.977234029135</v>
      </c>
      <c r="R933" s="0" t="n">
        <v>561.938061938062</v>
      </c>
      <c r="S933" s="0" t="n">
        <v>473.284344252086</v>
      </c>
      <c r="T933" s="0" t="n">
        <v>495.867768595041</v>
      </c>
      <c r="U933" s="0" t="n">
        <v>478.322192923285</v>
      </c>
      <c r="V933" s="0" t="n">
        <v>498.584266896467</v>
      </c>
      <c r="W933" s="0" t="n">
        <v>508.703113508213</v>
      </c>
      <c r="X933" s="0" t="n">
        <v>547.093565433634</v>
      </c>
      <c r="Y933" s="0" t="n">
        <v>586.113615870153</v>
      </c>
      <c r="Z933" s="0" t="n">
        <v>609.756097560976</v>
      </c>
      <c r="AA933" s="0" t="n">
        <v>549.915397631134</v>
      </c>
      <c r="AB933" s="0" t="n">
        <v>529.661016949153</v>
      </c>
      <c r="AC933" s="0" t="n">
        <v>678.181625516584</v>
      </c>
      <c r="AD933" s="0" t="n">
        <v>656.789369176722</v>
      </c>
      <c r="AE933" s="0" t="n">
        <v>719.949408960452</v>
      </c>
      <c r="AF933" s="0" t="n">
        <v>602.085270938372</v>
      </c>
      <c r="AG933" s="0" t="n">
        <v>657.313842833317</v>
      </c>
      <c r="AH933" s="0" t="n">
        <v>670.879922216821</v>
      </c>
    </row>
    <row r="934" customFormat="false" ht="12.75" hidden="false" customHeight="false" outlineLevel="0" collapsed="false">
      <c r="A934" s="0" t="n">
        <v>20193038</v>
      </c>
      <c r="B934" s="0" t="n">
        <v>2</v>
      </c>
      <c r="C934" s="0" t="s">
        <v>55</v>
      </c>
      <c r="D934" s="0" t="n">
        <v>1930</v>
      </c>
      <c r="E934" s="0" t="s">
        <v>92</v>
      </c>
      <c r="F934" s="0" t="n">
        <v>0</v>
      </c>
      <c r="G934" s="0" t="s">
        <v>6</v>
      </c>
      <c r="H934" s="0" t="n">
        <v>38</v>
      </c>
      <c r="I934" s="0" t="s">
        <v>168</v>
      </c>
      <c r="J934" s="0" t="n">
        <v>473.348425601976</v>
      </c>
      <c r="K934" s="0" t="n">
        <v>407.450523864959</v>
      </c>
      <c r="L934" s="0" t="n">
        <v>282.752120640905</v>
      </c>
      <c r="M934" s="0" t="n">
        <v>567.375886524823</v>
      </c>
      <c r="N934" s="0" t="n">
        <v>459.468329504431</v>
      </c>
      <c r="O934" s="0" t="n">
        <v>262.954369682908</v>
      </c>
      <c r="P934" s="0" t="n">
        <v>510.894064613073</v>
      </c>
      <c r="Q934" s="0" t="n">
        <v>531.30384836301</v>
      </c>
      <c r="R934" s="0" t="n">
        <v>621.289520916747</v>
      </c>
      <c r="S934" s="0" t="n">
        <v>586.432093829135</v>
      </c>
      <c r="T934" s="0" t="n">
        <v>462.290318319905</v>
      </c>
      <c r="U934" s="0" t="n">
        <v>383.239652529382</v>
      </c>
      <c r="V934" s="0" t="n">
        <v>457.500601974476</v>
      </c>
      <c r="W934" s="0" t="n">
        <v>547.657888604055</v>
      </c>
      <c r="X934" s="0" t="n">
        <v>545.140273899747</v>
      </c>
      <c r="Y934" s="0" t="n">
        <v>497.707924034054</v>
      </c>
      <c r="Z934" s="0" t="n">
        <v>640.77918749199</v>
      </c>
      <c r="AA934" s="0" t="n">
        <v>611.27744510978</v>
      </c>
      <c r="AB934" s="0" t="n">
        <v>600.490196078431</v>
      </c>
      <c r="AC934" s="0" t="n">
        <v>780.475718533201</v>
      </c>
      <c r="AD934" s="0" t="n">
        <v>662.251655629139</v>
      </c>
      <c r="AE934" s="0" t="n">
        <v>603.373968723064</v>
      </c>
      <c r="AF934" s="0" t="n">
        <v>671.880163013548</v>
      </c>
      <c r="AG934" s="0" t="n">
        <v>658.494580083072</v>
      </c>
      <c r="AH934" s="0" t="n">
        <v>757.866462010744</v>
      </c>
    </row>
    <row r="935" customFormat="false" ht="12.75" hidden="false" customHeight="false" outlineLevel="0" collapsed="false">
      <c r="A935" s="0" t="n">
        <v>20193039</v>
      </c>
      <c r="B935" s="0" t="n">
        <v>2</v>
      </c>
      <c r="C935" s="0" t="s">
        <v>55</v>
      </c>
      <c r="D935" s="0" t="n">
        <v>1930</v>
      </c>
      <c r="E935" s="0" t="s">
        <v>92</v>
      </c>
      <c r="F935" s="0" t="n">
        <v>0</v>
      </c>
      <c r="G935" s="0" t="s">
        <v>6</v>
      </c>
      <c r="H935" s="0" t="n">
        <v>39</v>
      </c>
      <c r="I935" s="0" t="s">
        <v>169</v>
      </c>
      <c r="J935" s="0" t="n">
        <v>67.6208453800387</v>
      </c>
      <c r="K935" s="0" t="n">
        <v>66.585716213106</v>
      </c>
      <c r="L935" s="0" t="n">
        <v>66.5839961455528</v>
      </c>
      <c r="M935" s="0" t="n">
        <v>65.3066350599298</v>
      </c>
      <c r="N935" s="0" t="n">
        <v>69.0535690652467</v>
      </c>
      <c r="O935" s="0" t="n">
        <v>75.0199150805497</v>
      </c>
      <c r="P935" s="0" t="n">
        <v>78.086533727228</v>
      </c>
      <c r="Q935" s="0" t="n">
        <v>74.5306335487635</v>
      </c>
      <c r="R935" s="0" t="n">
        <v>88.1368967506249</v>
      </c>
      <c r="S935" s="0" t="n">
        <v>90.2360018509949</v>
      </c>
      <c r="T935" s="0" t="n">
        <v>89.9409931403559</v>
      </c>
      <c r="U935" s="0" t="n">
        <v>94.2402700986542</v>
      </c>
      <c r="V935" s="0" t="n">
        <v>91.0610832458494</v>
      </c>
      <c r="W935" s="0" t="n">
        <v>94.1947054466061</v>
      </c>
      <c r="X935" s="0" t="n">
        <v>104.676973402391</v>
      </c>
      <c r="Y935" s="0" t="n">
        <v>103.836035294939</v>
      </c>
      <c r="Z935" s="0" t="n">
        <v>114.451973389723</v>
      </c>
      <c r="AA935" s="0" t="n">
        <v>117.903596021423</v>
      </c>
      <c r="AB935" s="0" t="n">
        <v>119.943555973659</v>
      </c>
      <c r="AC935" s="0" t="n">
        <v>122.784620006008</v>
      </c>
      <c r="AD935" s="0" t="n">
        <v>132.092330603127</v>
      </c>
      <c r="AE935" s="0" t="n">
        <v>129.716545326878</v>
      </c>
      <c r="AF935" s="0" t="n">
        <v>135.200563396813</v>
      </c>
      <c r="AG935" s="0" t="n">
        <v>136.696643362242</v>
      </c>
      <c r="AH935" s="0" t="n">
        <v>136.863963754647</v>
      </c>
    </row>
    <row r="936" customFormat="false" ht="12.75" hidden="false" customHeight="false" outlineLevel="0" collapsed="false">
      <c r="A936" s="0" t="n">
        <v>20193040</v>
      </c>
      <c r="B936" s="0" t="n">
        <v>2</v>
      </c>
      <c r="C936" s="0" t="s">
        <v>55</v>
      </c>
      <c r="D936" s="0" t="n">
        <v>1930</v>
      </c>
      <c r="E936" s="0" t="s">
        <v>92</v>
      </c>
      <c r="F936" s="0" t="n">
        <v>0</v>
      </c>
      <c r="G936" s="0" t="s">
        <v>6</v>
      </c>
      <c r="H936" s="0" t="n">
        <v>40</v>
      </c>
      <c r="I936" s="0" t="s">
        <v>170</v>
      </c>
      <c r="J936" s="0" t="n">
        <v>63.1481778585393</v>
      </c>
      <c r="K936" s="0" t="n">
        <v>62.1557960322577</v>
      </c>
      <c r="L936" s="0" t="n">
        <v>62.1645322149384</v>
      </c>
      <c r="M936" s="0" t="n">
        <v>60.9438870139435</v>
      </c>
      <c r="N936" s="0" t="n">
        <v>64.5833923237279</v>
      </c>
      <c r="O936" s="0" t="n">
        <v>70.372537416091</v>
      </c>
      <c r="P936" s="0" t="n">
        <v>73.3559409661577</v>
      </c>
      <c r="Q936" s="0" t="n">
        <v>69.9159063835791</v>
      </c>
      <c r="R936" s="0" t="n">
        <v>83.1072680560913</v>
      </c>
      <c r="S936" s="0" t="n">
        <v>85.1389046837975</v>
      </c>
      <c r="T936" s="0" t="n">
        <v>84.8455152463689</v>
      </c>
      <c r="U936" s="0" t="n">
        <v>89.0193164525606</v>
      </c>
      <c r="V936" s="0" t="n">
        <v>85.9195452480705</v>
      </c>
      <c r="W936" s="0" t="n">
        <v>88.9571490605784</v>
      </c>
      <c r="X936" s="0" t="n">
        <v>99.1548211109589</v>
      </c>
      <c r="Y936" s="0" t="n">
        <v>98.3461435959119</v>
      </c>
      <c r="Z936" s="0" t="n">
        <v>108.700346540912</v>
      </c>
      <c r="AA936" s="0" t="n">
        <v>112.089669453452</v>
      </c>
      <c r="AB936" s="0" t="n">
        <v>114.103401539277</v>
      </c>
      <c r="AC936" s="0" t="n">
        <v>116.904472715906</v>
      </c>
      <c r="AD936" s="0" t="n">
        <v>126.016359658153</v>
      </c>
      <c r="AE936" s="0" t="n">
        <v>123.718023267946</v>
      </c>
      <c r="AF936" s="0" t="n">
        <v>129.097796488654</v>
      </c>
      <c r="AG936" s="0" t="n">
        <v>130.583456379773</v>
      </c>
      <c r="AH936" s="0" t="n">
        <v>130.754540171795</v>
      </c>
    </row>
    <row r="937" customFormat="false" ht="12.75" hidden="false" customHeight="false" outlineLevel="0" collapsed="false">
      <c r="A937" s="0" t="n">
        <v>20193041</v>
      </c>
      <c r="B937" s="0" t="n">
        <v>2</v>
      </c>
      <c r="C937" s="0" t="s">
        <v>55</v>
      </c>
      <c r="D937" s="0" t="n">
        <v>1930</v>
      </c>
      <c r="E937" s="0" t="s">
        <v>92</v>
      </c>
      <c r="F937" s="0" t="n">
        <v>0</v>
      </c>
      <c r="G937" s="0" t="s">
        <v>6</v>
      </c>
      <c r="H937" s="0" t="n">
        <v>41</v>
      </c>
      <c r="I937" s="0" t="s">
        <v>171</v>
      </c>
      <c r="J937" s="0" t="n">
        <v>72.3267030245517</v>
      </c>
      <c r="K937" s="0" t="n">
        <v>71.2480094140796</v>
      </c>
      <c r="L937" s="0" t="n">
        <v>71.2347182387582</v>
      </c>
      <c r="M937" s="0" t="n">
        <v>69.8992208867875</v>
      </c>
      <c r="N937" s="0" t="n">
        <v>73.7516187630341</v>
      </c>
      <c r="O937" s="0" t="n">
        <v>79.8935609722684</v>
      </c>
      <c r="P937" s="0" t="n">
        <v>83.0421485453696</v>
      </c>
      <c r="Q937" s="0" t="n">
        <v>79.3699204764341</v>
      </c>
      <c r="R937" s="0" t="n">
        <v>93.391338475769</v>
      </c>
      <c r="S937" s="0" t="n">
        <v>95.5585220898694</v>
      </c>
      <c r="T937" s="0" t="n">
        <v>95.2625160978485</v>
      </c>
      <c r="U937" s="0" t="n">
        <v>99.6875151227328</v>
      </c>
      <c r="V937" s="0" t="n">
        <v>96.4299102841093</v>
      </c>
      <c r="W937" s="0" t="n">
        <v>99.6601370068924</v>
      </c>
      <c r="X937" s="0" t="n">
        <v>110.426621509524</v>
      </c>
      <c r="Y937" s="0" t="n">
        <v>109.552611762201</v>
      </c>
      <c r="Z937" s="0" t="n">
        <v>120.428927766058</v>
      </c>
      <c r="AA937" s="0" t="n">
        <v>123.940872170574</v>
      </c>
      <c r="AB937" s="0" t="n">
        <v>126.005151819724</v>
      </c>
      <c r="AC937" s="0" t="n">
        <v>128.883936422268</v>
      </c>
      <c r="AD937" s="0" t="n">
        <v>138.385538631602</v>
      </c>
      <c r="AE937" s="0" t="n">
        <v>135.930716062679</v>
      </c>
      <c r="AF937" s="0" t="n">
        <v>141.517322596558</v>
      </c>
      <c r="AG937" s="0" t="n">
        <v>143.022142871937</v>
      </c>
      <c r="AH937" s="0" t="n">
        <v>143.185167316339</v>
      </c>
    </row>
    <row r="938" customFormat="false" ht="12.75" hidden="false" customHeight="false" outlineLevel="0" collapsed="false">
      <c r="A938" s="0" t="n">
        <v>20193042</v>
      </c>
      <c r="B938" s="0" t="n">
        <v>2</v>
      </c>
      <c r="C938" s="0" t="s">
        <v>55</v>
      </c>
      <c r="D938" s="0" t="n">
        <v>1930</v>
      </c>
      <c r="E938" s="0" t="s">
        <v>92</v>
      </c>
      <c r="F938" s="0" t="n">
        <v>0</v>
      </c>
      <c r="G938" s="0" t="s">
        <v>6</v>
      </c>
      <c r="H938" s="0" t="n">
        <v>42</v>
      </c>
      <c r="I938" s="0" t="s">
        <v>172</v>
      </c>
      <c r="J938" s="0" t="n">
        <v>89.2679551200621</v>
      </c>
      <c r="K938" s="0" t="n">
        <v>88.0244674509744</v>
      </c>
      <c r="L938" s="0" t="n">
        <v>84.1019544717063</v>
      </c>
      <c r="M938" s="0" t="n">
        <v>84.6982314388797</v>
      </c>
      <c r="N938" s="0" t="n">
        <v>85.8565428328548</v>
      </c>
      <c r="O938" s="0" t="n">
        <v>95.6785795234773</v>
      </c>
      <c r="P938" s="0" t="n">
        <v>101.401105179348</v>
      </c>
      <c r="Q938" s="0" t="n">
        <v>94.7001799374744</v>
      </c>
      <c r="R938" s="0" t="n">
        <v>113.561219617427</v>
      </c>
      <c r="S938" s="0" t="n">
        <v>111.985834896133</v>
      </c>
      <c r="T938" s="0" t="n">
        <v>110.061360906466</v>
      </c>
      <c r="U938" s="0" t="n">
        <v>114.180461235788</v>
      </c>
      <c r="V938" s="0" t="n">
        <v>108.053670795009</v>
      </c>
      <c r="W938" s="0" t="n">
        <v>108.384261487099</v>
      </c>
      <c r="X938" s="0" t="n">
        <v>121.419503472278</v>
      </c>
      <c r="Y938" s="0" t="n">
        <v>118.950830513449</v>
      </c>
      <c r="Z938" s="0" t="n">
        <v>129.307018619464</v>
      </c>
      <c r="AA938" s="0" t="n">
        <v>133.81979315705</v>
      </c>
      <c r="AB938" s="0" t="n">
        <v>133.106034427823</v>
      </c>
      <c r="AC938" s="0" t="n">
        <v>138.297893636105</v>
      </c>
      <c r="AD938" s="0" t="n">
        <v>145.867129126044</v>
      </c>
      <c r="AE938" s="0" t="n">
        <v>139.369457833864</v>
      </c>
      <c r="AF938" s="0" t="n">
        <v>146.685011255442</v>
      </c>
      <c r="AG938" s="0" t="n">
        <v>146.370426277917</v>
      </c>
      <c r="AH938" s="0" t="n">
        <v>145.435328931162</v>
      </c>
    </row>
    <row r="939" customFormat="false" ht="12.75" hidden="false" customHeight="false" outlineLevel="0" collapsed="false">
      <c r="A939" s="0" t="n">
        <v>20193044</v>
      </c>
      <c r="B939" s="0" t="n">
        <v>2</v>
      </c>
      <c r="C939" s="0" t="s">
        <v>55</v>
      </c>
      <c r="D939" s="0" t="n">
        <v>1930</v>
      </c>
      <c r="E939" s="0" t="s">
        <v>92</v>
      </c>
      <c r="F939" s="0" t="n">
        <v>0</v>
      </c>
      <c r="G939" s="0" t="s">
        <v>6</v>
      </c>
      <c r="H939" s="0" t="n">
        <v>44</v>
      </c>
      <c r="I939" s="0" t="s">
        <v>173</v>
      </c>
      <c r="J939" s="0" t="n">
        <v>82.8213452052902</v>
      </c>
      <c r="K939" s="0" t="n">
        <v>81.6401098791755</v>
      </c>
      <c r="L939" s="0" t="n">
        <v>78.2684508676209</v>
      </c>
      <c r="M939" s="0" t="n">
        <v>78.5118862728644</v>
      </c>
      <c r="N939" s="0" t="n">
        <v>80.0604690728342</v>
      </c>
      <c r="O939" s="0" t="n">
        <v>89.405141898273</v>
      </c>
      <c r="P939" s="0" t="n">
        <v>94.7782971561537</v>
      </c>
      <c r="Q939" s="0" t="n">
        <v>88.4450250736382</v>
      </c>
      <c r="R939" s="0" t="n">
        <v>106.631783152033</v>
      </c>
      <c r="S939" s="0" t="n">
        <v>105.32907975958</v>
      </c>
      <c r="T939" s="0" t="n">
        <v>103.496883244627</v>
      </c>
      <c r="U939" s="0" t="n">
        <v>107.58184150539</v>
      </c>
      <c r="V939" s="0" t="n">
        <v>101.685050119878</v>
      </c>
      <c r="W939" s="0" t="n">
        <v>102.147894668356</v>
      </c>
      <c r="X939" s="0" t="n">
        <v>114.726604481821</v>
      </c>
      <c r="Y939" s="0" t="n">
        <v>112.421503247596</v>
      </c>
      <c r="Z939" s="0" t="n">
        <v>122.492661146434</v>
      </c>
      <c r="AA939" s="0" t="n">
        <v>126.942770268886</v>
      </c>
      <c r="AB939" s="0" t="n">
        <v>126.404583963801</v>
      </c>
      <c r="AC939" s="0" t="n">
        <v>131.356097998589</v>
      </c>
      <c r="AD939" s="0" t="n">
        <v>138.878622177556</v>
      </c>
      <c r="AE939" s="0" t="n">
        <v>132.732513592076</v>
      </c>
      <c r="AF939" s="0" t="n">
        <v>139.867892008928</v>
      </c>
      <c r="AG939" s="0" t="n">
        <v>139.669264937869</v>
      </c>
      <c r="AH939" s="0" t="n">
        <v>138.795496495128</v>
      </c>
    </row>
    <row r="940" customFormat="false" ht="12.75" hidden="false" customHeight="false" outlineLevel="0" collapsed="false">
      <c r="A940" s="0" t="n">
        <v>20193045</v>
      </c>
      <c r="B940" s="0" t="n">
        <v>2</v>
      </c>
      <c r="C940" s="0" t="s">
        <v>55</v>
      </c>
      <c r="D940" s="0" t="n">
        <v>1930</v>
      </c>
      <c r="E940" s="0" t="s">
        <v>92</v>
      </c>
      <c r="F940" s="0" t="n">
        <v>0</v>
      </c>
      <c r="G940" s="0" t="s">
        <v>6</v>
      </c>
      <c r="H940" s="0" t="n">
        <v>45</v>
      </c>
      <c r="I940" s="0" t="s">
        <v>174</v>
      </c>
      <c r="J940" s="0" t="n">
        <v>95.9527348097528</v>
      </c>
      <c r="K940" s="0" t="n">
        <v>94.6457559111406</v>
      </c>
      <c r="L940" s="0" t="n">
        <v>90.1421492892197</v>
      </c>
      <c r="M940" s="0" t="n">
        <v>91.1158368437492</v>
      </c>
      <c r="N940" s="0" t="n">
        <v>91.8522998505928</v>
      </c>
      <c r="O940" s="0" t="n">
        <v>102.161719188853</v>
      </c>
      <c r="P940" s="0" t="n">
        <v>108.244403661575</v>
      </c>
      <c r="Q940" s="0" t="n">
        <v>101.166023473098</v>
      </c>
      <c r="R940" s="0" t="n">
        <v>120.705707320517</v>
      </c>
      <c r="S940" s="0" t="n">
        <v>118.843676304663</v>
      </c>
      <c r="T940" s="0" t="n">
        <v>116.824828528452</v>
      </c>
      <c r="U940" s="0" t="n">
        <v>120.972706411472</v>
      </c>
      <c r="V940" s="0" t="n">
        <v>114.612994642454</v>
      </c>
      <c r="W940" s="0" t="n">
        <v>114.802803112781</v>
      </c>
      <c r="X940" s="0" t="n">
        <v>128.299465443928</v>
      </c>
      <c r="Y940" s="0" t="n">
        <v>125.661862106284</v>
      </c>
      <c r="Z940" s="0" t="n">
        <v>136.303233739691</v>
      </c>
      <c r="AA940" s="0" t="n">
        <v>140.875666927621</v>
      </c>
      <c r="AB940" s="0" t="n">
        <v>139.978139052872</v>
      </c>
      <c r="AC940" s="0" t="n">
        <v>145.415915673675</v>
      </c>
      <c r="AD940" s="0" t="n">
        <v>153.024775111177</v>
      </c>
      <c r="AE940" s="0" t="n">
        <v>146.166040292932</v>
      </c>
      <c r="AF940" s="0" t="n">
        <v>153.662059791069</v>
      </c>
      <c r="AG940" s="0" t="n">
        <v>153.226399501391</v>
      </c>
      <c r="AH940" s="0" t="n">
        <v>152.228119760779</v>
      </c>
    </row>
    <row r="941" customFormat="false" ht="12.75" hidden="false" customHeight="false" outlineLevel="0" collapsed="false">
      <c r="A941" s="0" t="n">
        <v>20193046</v>
      </c>
      <c r="B941" s="0" t="n">
        <v>2</v>
      </c>
      <c r="C941" s="0" t="s">
        <v>55</v>
      </c>
      <c r="D941" s="0" t="n">
        <v>1930</v>
      </c>
      <c r="E941" s="0" t="s">
        <v>92</v>
      </c>
      <c r="F941" s="0" t="n">
        <v>0</v>
      </c>
      <c r="G941" s="0" t="s">
        <v>6</v>
      </c>
      <c r="H941" s="0" t="n">
        <v>46</v>
      </c>
      <c r="I941" s="0" t="s">
        <v>175</v>
      </c>
      <c r="J941" s="0" t="n">
        <v>39.3750343215444</v>
      </c>
      <c r="K941" s="0" t="n">
        <v>38.9613632584369</v>
      </c>
      <c r="L941" s="0" t="n">
        <v>38.6488246764086</v>
      </c>
      <c r="M941" s="0" t="n">
        <v>37.6022612369675</v>
      </c>
      <c r="N941" s="0" t="n">
        <v>38.4359275072391</v>
      </c>
      <c r="O941" s="0" t="n">
        <v>42.4723773294076</v>
      </c>
      <c r="P941" s="0" t="n">
        <v>44.4027131339335</v>
      </c>
      <c r="Q941" s="0" t="n">
        <v>42.0512370588386</v>
      </c>
      <c r="R941" s="0" t="n">
        <v>49.0447532692141</v>
      </c>
      <c r="S941" s="0" t="n">
        <v>50.1734306786342</v>
      </c>
      <c r="T941" s="0" t="n">
        <v>49.075153676348</v>
      </c>
      <c r="U941" s="0" t="n">
        <v>51.7701935409552</v>
      </c>
      <c r="V941" s="0" t="n">
        <v>47.7797580495626</v>
      </c>
      <c r="W941" s="0" t="n">
        <v>49.7534267480684</v>
      </c>
      <c r="X941" s="0" t="n">
        <v>54.9774456800484</v>
      </c>
      <c r="Y941" s="0" t="n">
        <v>52.618782816816</v>
      </c>
      <c r="Z941" s="0" t="n">
        <v>57.7868511058286</v>
      </c>
      <c r="AA941" s="0" t="n">
        <v>58.9380413910611</v>
      </c>
      <c r="AB941" s="0" t="n">
        <v>59.870471980104</v>
      </c>
      <c r="AC941" s="0" t="n">
        <v>59.9500236039728</v>
      </c>
      <c r="AD941" s="0" t="n">
        <v>64.5094853301634</v>
      </c>
      <c r="AE941" s="0" t="n">
        <v>61.99610277125</v>
      </c>
      <c r="AF941" s="0" t="n">
        <v>66.0799523464571</v>
      </c>
      <c r="AG941" s="0" t="n">
        <v>64.9316806223377</v>
      </c>
      <c r="AH941" s="0" t="n">
        <v>63.3546149010811</v>
      </c>
    </row>
    <row r="942" customFormat="false" ht="12.75" hidden="false" customHeight="false" outlineLevel="0" collapsed="false">
      <c r="A942" s="0" t="n">
        <v>20193048</v>
      </c>
      <c r="B942" s="0" t="n">
        <v>2</v>
      </c>
      <c r="C942" s="0" t="s">
        <v>55</v>
      </c>
      <c r="D942" s="0" t="n">
        <v>1930</v>
      </c>
      <c r="E942" s="0" t="s">
        <v>92</v>
      </c>
      <c r="F942" s="0" t="n">
        <v>0</v>
      </c>
      <c r="G942" s="0" t="s">
        <v>6</v>
      </c>
      <c r="H942" s="0" t="n">
        <v>48</v>
      </c>
      <c r="I942" s="0" t="s">
        <v>176</v>
      </c>
      <c r="J942" s="0" t="n">
        <v>36.5388002707593</v>
      </c>
      <c r="K942" s="0" t="n">
        <v>36.157683822081</v>
      </c>
      <c r="L942" s="0" t="n">
        <v>35.8711823745178</v>
      </c>
      <c r="M942" s="0" t="n">
        <v>34.8730173893234</v>
      </c>
      <c r="N942" s="0" t="n">
        <v>35.7069932204676</v>
      </c>
      <c r="O942" s="0" t="n">
        <v>39.615904451431</v>
      </c>
      <c r="P942" s="0" t="n">
        <v>41.4918807124297</v>
      </c>
      <c r="Q942" s="0" t="n">
        <v>39.2342131850103</v>
      </c>
      <c r="R942" s="0" t="n">
        <v>46.0162476510641</v>
      </c>
      <c r="S942" s="0" t="n">
        <v>47.1077492970192</v>
      </c>
      <c r="T942" s="0" t="n">
        <v>46.0717310405618</v>
      </c>
      <c r="U942" s="0" t="n">
        <v>48.6808639017871</v>
      </c>
      <c r="V942" s="0" t="n">
        <v>44.8445465219001</v>
      </c>
      <c r="W942" s="0" t="n">
        <v>46.7410980594136</v>
      </c>
      <c r="X942" s="0" t="n">
        <v>51.8483147001643</v>
      </c>
      <c r="Y942" s="0" t="n">
        <v>49.5867621963009</v>
      </c>
      <c r="Z942" s="0" t="n">
        <v>54.6345112346307</v>
      </c>
      <c r="AA942" s="0" t="n">
        <v>55.790415365633</v>
      </c>
      <c r="AB942" s="0" t="n">
        <v>56.7125230271195</v>
      </c>
      <c r="AC942" s="0" t="n">
        <v>56.8428242668595</v>
      </c>
      <c r="AD942" s="0" t="n">
        <v>61.2871879437659</v>
      </c>
      <c r="AE942" s="0" t="n">
        <v>58.8619738197655</v>
      </c>
      <c r="AF942" s="0" t="n">
        <v>62.8386915289179</v>
      </c>
      <c r="AG942" s="0" t="n">
        <v>61.7678528640261</v>
      </c>
      <c r="AH942" s="0" t="n">
        <v>60.2661422290159</v>
      </c>
    </row>
    <row r="943" customFormat="false" ht="12.75" hidden="false" customHeight="false" outlineLevel="0" collapsed="false">
      <c r="A943" s="0" t="n">
        <v>20193049</v>
      </c>
      <c r="B943" s="0" t="n">
        <v>2</v>
      </c>
      <c r="C943" s="0" t="s">
        <v>55</v>
      </c>
      <c r="D943" s="0" t="n">
        <v>1930</v>
      </c>
      <c r="E943" s="0" t="s">
        <v>92</v>
      </c>
      <c r="F943" s="0" t="n">
        <v>0</v>
      </c>
      <c r="G943" s="0" t="s">
        <v>6</v>
      </c>
      <c r="H943" s="0" t="n">
        <v>49</v>
      </c>
      <c r="I943" s="0" t="s">
        <v>177</v>
      </c>
      <c r="J943" s="0" t="n">
        <v>42.3157747808989</v>
      </c>
      <c r="K943" s="0" t="n">
        <v>41.8682442373118</v>
      </c>
      <c r="L943" s="0" t="n">
        <v>41.528574814951</v>
      </c>
      <c r="M943" s="0" t="n">
        <v>40.4328673317997</v>
      </c>
      <c r="N943" s="0" t="n">
        <v>41.2639206767621</v>
      </c>
      <c r="O943" s="0" t="n">
        <v>45.4268773074222</v>
      </c>
      <c r="P943" s="0" t="n">
        <v>47.4108273688978</v>
      </c>
      <c r="Q943" s="0" t="n">
        <v>44.9645406724942</v>
      </c>
      <c r="R943" s="0" t="n">
        <v>52.1684090846801</v>
      </c>
      <c r="S943" s="0" t="n">
        <v>53.3343871656986</v>
      </c>
      <c r="T943" s="0" t="n">
        <v>52.1720723244426</v>
      </c>
      <c r="U943" s="0" t="n">
        <v>54.9532202602337</v>
      </c>
      <c r="V943" s="0" t="n">
        <v>50.8066992064555</v>
      </c>
      <c r="W943" s="0" t="n">
        <v>52.8584931235217</v>
      </c>
      <c r="X943" s="0" t="n">
        <v>58.1969665544065</v>
      </c>
      <c r="Y943" s="0" t="n">
        <v>55.7395067130634</v>
      </c>
      <c r="Z943" s="0" t="n">
        <v>61.0263600986694</v>
      </c>
      <c r="AA943" s="0" t="n">
        <v>62.1708281057513</v>
      </c>
      <c r="AB943" s="0" t="n">
        <v>63.1127773791665</v>
      </c>
      <c r="AC943" s="0" t="n">
        <v>63.138742956216</v>
      </c>
      <c r="AD943" s="0" t="n">
        <v>67.8131785460392</v>
      </c>
      <c r="AE943" s="0" t="n">
        <v>65.2103808187257</v>
      </c>
      <c r="AF943" s="0" t="n">
        <v>69.4015752467674</v>
      </c>
      <c r="AG943" s="0" t="n">
        <v>68.1734177123795</v>
      </c>
      <c r="AH943" s="0" t="n">
        <v>66.5191788918852</v>
      </c>
    </row>
    <row r="944" customFormat="false" ht="12.75" hidden="false" customHeight="false" outlineLevel="0" collapsed="false">
      <c r="A944" s="0" t="n">
        <v>20193050</v>
      </c>
      <c r="B944" s="0" t="n">
        <v>2</v>
      </c>
      <c r="C944" s="0" t="s">
        <v>55</v>
      </c>
      <c r="D944" s="0" t="n">
        <v>1930</v>
      </c>
      <c r="E944" s="0" t="s">
        <v>92</v>
      </c>
      <c r="F944" s="0" t="n">
        <v>0</v>
      </c>
      <c r="G944" s="0" t="s">
        <v>6</v>
      </c>
      <c r="H944" s="0" t="n">
        <v>50</v>
      </c>
      <c r="I944" s="0" t="s">
        <v>178</v>
      </c>
      <c r="J944" s="0" t="n">
        <v>116.708058470848</v>
      </c>
      <c r="K944" s="0" t="n">
        <v>107.335711993995</v>
      </c>
      <c r="L944" s="0" t="n">
        <v>113.476737593362</v>
      </c>
      <c r="M944" s="0" t="n">
        <v>104.130766522885</v>
      </c>
      <c r="N944" s="0" t="n">
        <v>96.428112579638</v>
      </c>
      <c r="O944" s="0" t="n">
        <v>98.9084582664651</v>
      </c>
      <c r="P944" s="0" t="n">
        <v>100.642639308732</v>
      </c>
      <c r="Q944" s="0" t="n">
        <v>93.4542963663435</v>
      </c>
      <c r="R944" s="0" t="n">
        <v>97.4156040484656</v>
      </c>
      <c r="S944" s="0" t="n">
        <v>93.3583180026419</v>
      </c>
      <c r="T944" s="0" t="n">
        <v>94.6909286067249</v>
      </c>
      <c r="U944" s="0" t="n">
        <v>97.0176113566748</v>
      </c>
      <c r="V944" s="0" t="n">
        <v>91.0803595117377</v>
      </c>
      <c r="W944" s="0" t="n">
        <v>91.5283814048903</v>
      </c>
      <c r="X944" s="0" t="n">
        <v>94.307126755349</v>
      </c>
      <c r="Y944" s="0" t="n">
        <v>87.055098273609</v>
      </c>
      <c r="Z944" s="0" t="n">
        <v>93.3957793967109</v>
      </c>
      <c r="AA944" s="0" t="n">
        <v>89.8720555538576</v>
      </c>
      <c r="AB944" s="0" t="n">
        <v>88.7100104788998</v>
      </c>
      <c r="AC944" s="0" t="n">
        <v>87.6213952542564</v>
      </c>
      <c r="AD944" s="0" t="n">
        <v>89.4986982937456</v>
      </c>
      <c r="AE944" s="0" t="n">
        <v>85.5875715955037</v>
      </c>
      <c r="AF944" s="0" t="n">
        <v>94.1101889103962</v>
      </c>
      <c r="AG944" s="0" t="n">
        <v>90.9767734762805</v>
      </c>
      <c r="AH944" s="0" t="n">
        <v>88.7783416730163</v>
      </c>
    </row>
    <row r="945" customFormat="false" ht="12.75" hidden="false" customHeight="false" outlineLevel="0" collapsed="false">
      <c r="A945" s="0" t="n">
        <v>20193051</v>
      </c>
      <c r="B945" s="0" t="n">
        <v>2</v>
      </c>
      <c r="C945" s="0" t="s">
        <v>55</v>
      </c>
      <c r="D945" s="0" t="n">
        <v>1930</v>
      </c>
      <c r="E945" s="0" t="s">
        <v>92</v>
      </c>
      <c r="F945" s="0" t="n">
        <v>0</v>
      </c>
      <c r="G945" s="0" t="s">
        <v>6</v>
      </c>
      <c r="H945" s="0" t="n">
        <v>51</v>
      </c>
      <c r="I945" s="0" t="s">
        <v>179</v>
      </c>
      <c r="J945" s="0" t="n">
        <v>108.988599483222</v>
      </c>
      <c r="K945" s="0" t="n">
        <v>100.194711435164</v>
      </c>
      <c r="L945" s="0" t="n">
        <v>105.944802326795</v>
      </c>
      <c r="M945" s="0" t="n">
        <v>97.1744090600041</v>
      </c>
      <c r="N945" s="0" t="n">
        <v>90.185847162846</v>
      </c>
      <c r="O945" s="0" t="n">
        <v>92.7812191289631</v>
      </c>
      <c r="P945" s="0" t="n">
        <v>94.5455657386334</v>
      </c>
      <c r="Q945" s="0" t="n">
        <v>87.6678692341658</v>
      </c>
      <c r="R945" s="0" t="n">
        <v>91.8564757437353</v>
      </c>
      <c r="S945" s="0" t="n">
        <v>88.0848527729728</v>
      </c>
      <c r="T945" s="0" t="n">
        <v>89.3263499354207</v>
      </c>
      <c r="U945" s="0" t="n">
        <v>91.6427917469934</v>
      </c>
      <c r="V945" s="0" t="n">
        <v>85.9377331274606</v>
      </c>
      <c r="W945" s="0" t="n">
        <v>86.439081998336</v>
      </c>
      <c r="X945" s="0" t="n">
        <v>89.3320276558699</v>
      </c>
      <c r="Y945" s="0" t="n">
        <v>82.452427726599</v>
      </c>
      <c r="Z945" s="0" t="n">
        <v>88.7023026794975</v>
      </c>
      <c r="AA945" s="0" t="n">
        <v>85.4403880803077</v>
      </c>
      <c r="AB945" s="0" t="n">
        <v>84.3906441163896</v>
      </c>
      <c r="AC945" s="0" t="n">
        <v>83.4252124600757</v>
      </c>
      <c r="AD945" s="0" t="n">
        <v>85.3819453531103</v>
      </c>
      <c r="AE945" s="0" t="n">
        <v>81.6297192267691</v>
      </c>
      <c r="AF945" s="0" t="n">
        <v>89.862184818007</v>
      </c>
      <c r="AG945" s="0" t="n">
        <v>86.9082168998876</v>
      </c>
      <c r="AH945" s="0" t="n">
        <v>84.8153956981656</v>
      </c>
    </row>
    <row r="946" customFormat="false" ht="12.75" hidden="false" customHeight="false" outlineLevel="0" collapsed="false">
      <c r="A946" s="0" t="n">
        <v>20193052</v>
      </c>
      <c r="B946" s="0" t="n">
        <v>2</v>
      </c>
      <c r="C946" s="0" t="s">
        <v>55</v>
      </c>
      <c r="D946" s="0" t="n">
        <v>1930</v>
      </c>
      <c r="E946" s="0" t="s">
        <v>92</v>
      </c>
      <c r="F946" s="0" t="n">
        <v>0</v>
      </c>
      <c r="G946" s="0" t="s">
        <v>6</v>
      </c>
      <c r="H946" s="0" t="n">
        <v>52</v>
      </c>
      <c r="I946" s="0" t="s">
        <v>180</v>
      </c>
      <c r="J946" s="0" t="n">
        <v>124.829984572846</v>
      </c>
      <c r="K946" s="0" t="n">
        <v>114.851296247075</v>
      </c>
      <c r="L946" s="0" t="n">
        <v>121.402797925288</v>
      </c>
      <c r="M946" s="0" t="n">
        <v>111.453597993745</v>
      </c>
      <c r="N946" s="0" t="n">
        <v>102.988585431301</v>
      </c>
      <c r="O946" s="0" t="n">
        <v>105.334016076935</v>
      </c>
      <c r="P946" s="0" t="n">
        <v>107.029734892171</v>
      </c>
      <c r="Q946" s="0" t="n">
        <v>99.5222999939311</v>
      </c>
      <c r="R946" s="0" t="n">
        <v>103.223212819179</v>
      </c>
      <c r="S946" s="0" t="n">
        <v>98.8650063182088</v>
      </c>
      <c r="T946" s="0" t="n">
        <v>100.293490162395</v>
      </c>
      <c r="U946" s="0" t="n">
        <v>102.625391344544</v>
      </c>
      <c r="V946" s="0" t="n">
        <v>96.4503230501776</v>
      </c>
      <c r="W946" s="0" t="n">
        <v>96.8391056331832</v>
      </c>
      <c r="X946" s="0" t="n">
        <v>99.4871847491314</v>
      </c>
      <c r="Y946" s="0" t="n">
        <v>91.847819073594</v>
      </c>
      <c r="Z946" s="0" t="n">
        <v>98.2731292218256</v>
      </c>
      <c r="AA946" s="0" t="n">
        <v>94.4739713204634</v>
      </c>
      <c r="AB946" s="0" t="n">
        <v>93.1931544599016</v>
      </c>
      <c r="AC946" s="0" t="n">
        <v>91.9739812252335</v>
      </c>
      <c r="AD946" s="0" t="n">
        <v>93.7626394632936</v>
      </c>
      <c r="AE946" s="0" t="n">
        <v>89.6877099503819</v>
      </c>
      <c r="AF946" s="0" t="n">
        <v>98.5071484100745</v>
      </c>
      <c r="AG946" s="0" t="n">
        <v>95.1866320497114</v>
      </c>
      <c r="AH946" s="0" t="n">
        <v>92.8786611010772</v>
      </c>
    </row>
    <row r="947" customFormat="false" ht="12.75" hidden="false" customHeight="false" outlineLevel="0" collapsed="false">
      <c r="A947" s="0" t="n">
        <v>21193000</v>
      </c>
      <c r="B947" s="0" t="n">
        <v>2</v>
      </c>
      <c r="C947" s="0" t="s">
        <v>55</v>
      </c>
      <c r="D947" s="0" t="n">
        <v>1930</v>
      </c>
      <c r="E947" s="0" t="s">
        <v>92</v>
      </c>
      <c r="F947" s="0" t="n">
        <v>1</v>
      </c>
      <c r="G947" s="0" t="s">
        <v>85</v>
      </c>
      <c r="H947" s="0" t="n">
        <v>0</v>
      </c>
      <c r="I947" s="0" t="s">
        <v>130</v>
      </c>
      <c r="J947" s="0" t="n">
        <v>0</v>
      </c>
      <c r="K947" s="0" t="n">
        <v>0</v>
      </c>
      <c r="L947" s="0" t="n">
        <v>0</v>
      </c>
      <c r="M947" s="0" t="n">
        <v>0</v>
      </c>
      <c r="N947" s="0" t="n">
        <v>0</v>
      </c>
      <c r="O947" s="0" t="n">
        <v>0</v>
      </c>
      <c r="P947" s="0" t="n">
        <v>0</v>
      </c>
      <c r="Q947" s="0" t="n">
        <v>0</v>
      </c>
      <c r="R947" s="0" t="n">
        <v>0</v>
      </c>
      <c r="S947" s="0" t="n">
        <v>0</v>
      </c>
      <c r="T947" s="0" t="n">
        <v>0</v>
      </c>
      <c r="U947" s="0" t="n">
        <v>0</v>
      </c>
      <c r="V947" s="0" t="n">
        <v>0</v>
      </c>
      <c r="W947" s="0" t="n">
        <v>0</v>
      </c>
      <c r="X947" s="0" t="n">
        <v>0</v>
      </c>
      <c r="Y947" s="0" t="n">
        <v>0</v>
      </c>
      <c r="Z947" s="0" t="n">
        <v>0</v>
      </c>
      <c r="AA947" s="0" t="n">
        <v>0</v>
      </c>
      <c r="AB947" s="0" t="n">
        <v>0</v>
      </c>
      <c r="AC947" s="0" t="n">
        <v>0</v>
      </c>
      <c r="AD947" s="0" t="n">
        <v>0</v>
      </c>
      <c r="AE947" s="0" t="n">
        <v>0</v>
      </c>
      <c r="AF947" s="0" t="n">
        <v>0</v>
      </c>
      <c r="AG947" s="0" t="n">
        <v>0</v>
      </c>
      <c r="AH947" s="0" t="n">
        <v>0</v>
      </c>
    </row>
    <row r="948" customFormat="false" ht="12.75" hidden="false" customHeight="false" outlineLevel="0" collapsed="false">
      <c r="A948" s="0" t="n">
        <v>21193001</v>
      </c>
      <c r="B948" s="0" t="n">
        <v>2</v>
      </c>
      <c r="C948" s="0" t="s">
        <v>55</v>
      </c>
      <c r="D948" s="0" t="n">
        <v>1930</v>
      </c>
      <c r="E948" s="0" t="s">
        <v>92</v>
      </c>
      <c r="F948" s="0" t="n">
        <v>1</v>
      </c>
      <c r="G948" s="0" t="s">
        <v>85</v>
      </c>
      <c r="H948" s="0" t="n">
        <v>1</v>
      </c>
      <c r="I948" s="0" t="s">
        <v>131</v>
      </c>
      <c r="J948" s="0" t="n">
        <v>0</v>
      </c>
      <c r="K948" s="0" t="n">
        <v>0</v>
      </c>
      <c r="L948" s="0" t="n">
        <v>0</v>
      </c>
      <c r="M948" s="0" t="n">
        <v>0</v>
      </c>
      <c r="N948" s="0" t="n">
        <v>0</v>
      </c>
      <c r="O948" s="0" t="n">
        <v>0</v>
      </c>
      <c r="P948" s="0" t="n">
        <v>0</v>
      </c>
      <c r="Q948" s="0" t="n">
        <v>0</v>
      </c>
      <c r="R948" s="0" t="n">
        <v>0</v>
      </c>
      <c r="S948" s="0" t="n">
        <v>0</v>
      </c>
      <c r="T948" s="0" t="n">
        <v>0</v>
      </c>
      <c r="U948" s="0" t="n">
        <v>0</v>
      </c>
      <c r="V948" s="0" t="n">
        <v>0</v>
      </c>
      <c r="W948" s="0" t="n">
        <v>0</v>
      </c>
      <c r="X948" s="0" t="n">
        <v>0</v>
      </c>
      <c r="Y948" s="0" t="n">
        <v>0</v>
      </c>
      <c r="Z948" s="0" t="n">
        <v>0</v>
      </c>
      <c r="AA948" s="0" t="n">
        <v>0</v>
      </c>
      <c r="AB948" s="0" t="n">
        <v>0</v>
      </c>
      <c r="AC948" s="0" t="n">
        <v>0</v>
      </c>
      <c r="AD948" s="0" t="n">
        <v>0</v>
      </c>
      <c r="AE948" s="0" t="n">
        <v>0</v>
      </c>
      <c r="AF948" s="0" t="n">
        <v>0</v>
      </c>
      <c r="AG948" s="0" t="n">
        <v>0</v>
      </c>
      <c r="AH948" s="0" t="n">
        <v>0</v>
      </c>
    </row>
    <row r="949" customFormat="false" ht="12.75" hidden="false" customHeight="false" outlineLevel="0" collapsed="false">
      <c r="A949" s="0" t="n">
        <v>21193002</v>
      </c>
      <c r="B949" s="0" t="n">
        <v>2</v>
      </c>
      <c r="C949" s="0" t="s">
        <v>55</v>
      </c>
      <c r="D949" s="0" t="n">
        <v>1930</v>
      </c>
      <c r="E949" s="0" t="s">
        <v>92</v>
      </c>
      <c r="F949" s="0" t="n">
        <v>1</v>
      </c>
      <c r="G949" s="0" t="s">
        <v>85</v>
      </c>
      <c r="H949" s="0" t="n">
        <v>2</v>
      </c>
      <c r="I949" s="0" t="s">
        <v>132</v>
      </c>
      <c r="J949" s="0" t="n">
        <v>0</v>
      </c>
      <c r="K949" s="0" t="n">
        <v>0</v>
      </c>
      <c r="L949" s="0" t="n">
        <v>0</v>
      </c>
      <c r="M949" s="0" t="n">
        <v>0</v>
      </c>
      <c r="N949" s="0" t="n">
        <v>0</v>
      </c>
      <c r="O949" s="0" t="n">
        <v>0</v>
      </c>
      <c r="P949" s="0" t="n">
        <v>0</v>
      </c>
      <c r="Q949" s="0" t="n">
        <v>0</v>
      </c>
      <c r="R949" s="0" t="n">
        <v>1</v>
      </c>
      <c r="S949" s="0" t="n">
        <v>1</v>
      </c>
      <c r="T949" s="0" t="n">
        <v>0</v>
      </c>
      <c r="U949" s="0" t="n">
        <v>0</v>
      </c>
      <c r="V949" s="0" t="n">
        <v>0</v>
      </c>
      <c r="W949" s="0" t="n">
        <v>0</v>
      </c>
      <c r="X949" s="0" t="n">
        <v>0</v>
      </c>
      <c r="Y949" s="0" t="n">
        <v>0</v>
      </c>
      <c r="Z949" s="0" t="n">
        <v>0</v>
      </c>
      <c r="AA949" s="0" t="n">
        <v>0</v>
      </c>
      <c r="AB949" s="0" t="n">
        <v>0</v>
      </c>
      <c r="AC949" s="0" t="n">
        <v>0</v>
      </c>
      <c r="AD949" s="0" t="n">
        <v>0</v>
      </c>
      <c r="AE949" s="0" t="n">
        <v>0</v>
      </c>
      <c r="AF949" s="0" t="n">
        <v>0</v>
      </c>
      <c r="AG949" s="0" t="n">
        <v>0</v>
      </c>
      <c r="AH949" s="0" t="n">
        <v>0</v>
      </c>
    </row>
    <row r="950" customFormat="false" ht="12.75" hidden="false" customHeight="false" outlineLevel="0" collapsed="false">
      <c r="A950" s="0" t="n">
        <v>21193003</v>
      </c>
      <c r="B950" s="0" t="n">
        <v>2</v>
      </c>
      <c r="C950" s="0" t="s">
        <v>55</v>
      </c>
      <c r="D950" s="0" t="n">
        <v>1930</v>
      </c>
      <c r="E950" s="0" t="s">
        <v>92</v>
      </c>
      <c r="F950" s="0" t="n">
        <v>1</v>
      </c>
      <c r="G950" s="0" t="s">
        <v>85</v>
      </c>
      <c r="H950" s="0" t="n">
        <v>3</v>
      </c>
      <c r="I950" s="0" t="s">
        <v>133</v>
      </c>
      <c r="J950" s="0" t="n">
        <v>1</v>
      </c>
      <c r="K950" s="0" t="n">
        <v>0</v>
      </c>
      <c r="L950" s="0" t="n">
        <v>1</v>
      </c>
      <c r="M950" s="0" t="n">
        <v>0</v>
      </c>
      <c r="N950" s="0" t="n">
        <v>0</v>
      </c>
      <c r="O950" s="0" t="n">
        <v>0</v>
      </c>
      <c r="P950" s="0" t="n">
        <v>0</v>
      </c>
      <c r="Q950" s="0" t="n">
        <v>0</v>
      </c>
      <c r="R950" s="0" t="n">
        <v>2</v>
      </c>
      <c r="S950" s="0" t="n">
        <v>1</v>
      </c>
      <c r="T950" s="0" t="n">
        <v>0</v>
      </c>
      <c r="U950" s="0" t="n">
        <v>0</v>
      </c>
      <c r="V950" s="0" t="n">
        <v>1</v>
      </c>
      <c r="W950" s="0" t="n">
        <v>1</v>
      </c>
      <c r="X950" s="0" t="n">
        <v>0</v>
      </c>
      <c r="Y950" s="0" t="n">
        <v>1</v>
      </c>
      <c r="Z950" s="0" t="n">
        <v>0</v>
      </c>
      <c r="AA950" s="0" t="n">
        <v>0</v>
      </c>
      <c r="AB950" s="0" t="n">
        <v>0</v>
      </c>
      <c r="AC950" s="0" t="n">
        <v>0</v>
      </c>
      <c r="AD950" s="0" t="n">
        <v>0</v>
      </c>
      <c r="AE950" s="0" t="n">
        <v>0</v>
      </c>
      <c r="AF950" s="0" t="n">
        <v>1</v>
      </c>
      <c r="AG950" s="0" t="n">
        <v>0</v>
      </c>
      <c r="AH950" s="0" t="n">
        <v>1</v>
      </c>
    </row>
    <row r="951" customFormat="false" ht="12.75" hidden="false" customHeight="false" outlineLevel="0" collapsed="false">
      <c r="A951" s="0" t="n">
        <v>21193004</v>
      </c>
      <c r="B951" s="0" t="n">
        <v>2</v>
      </c>
      <c r="C951" s="0" t="s">
        <v>55</v>
      </c>
      <c r="D951" s="0" t="n">
        <v>1930</v>
      </c>
      <c r="E951" s="0" t="s">
        <v>92</v>
      </c>
      <c r="F951" s="0" t="n">
        <v>1</v>
      </c>
      <c r="G951" s="0" t="s">
        <v>85</v>
      </c>
      <c r="H951" s="0" t="n">
        <v>4</v>
      </c>
      <c r="I951" s="0" t="s">
        <v>134</v>
      </c>
      <c r="J951" s="0" t="n">
        <v>1</v>
      </c>
      <c r="K951" s="0" t="n">
        <v>3</v>
      </c>
      <c r="L951" s="0" t="n">
        <v>0</v>
      </c>
      <c r="M951" s="0" t="n">
        <v>0</v>
      </c>
      <c r="N951" s="0" t="n">
        <v>1</v>
      </c>
      <c r="O951" s="0" t="n">
        <v>1</v>
      </c>
      <c r="P951" s="0" t="n">
        <v>0</v>
      </c>
      <c r="Q951" s="0" t="n">
        <v>0</v>
      </c>
      <c r="R951" s="0" t="n">
        <v>1</v>
      </c>
      <c r="S951" s="0" t="n">
        <v>1</v>
      </c>
      <c r="T951" s="0" t="n">
        <v>0</v>
      </c>
      <c r="U951" s="0" t="n">
        <v>0</v>
      </c>
      <c r="V951" s="0" t="n">
        <v>0</v>
      </c>
      <c r="W951" s="0" t="n">
        <v>0</v>
      </c>
      <c r="X951" s="0" t="n">
        <v>1</v>
      </c>
      <c r="Y951" s="0" t="n">
        <v>0</v>
      </c>
      <c r="Z951" s="0" t="n">
        <v>1</v>
      </c>
      <c r="AA951" s="0" t="n">
        <v>0</v>
      </c>
      <c r="AB951" s="0" t="n">
        <v>0</v>
      </c>
      <c r="AC951" s="0" t="n">
        <v>1</v>
      </c>
      <c r="AD951" s="0" t="n">
        <v>0</v>
      </c>
      <c r="AE951" s="0" t="n">
        <v>1</v>
      </c>
      <c r="AF951" s="0" t="n">
        <v>0</v>
      </c>
      <c r="AG951" s="0" t="n">
        <v>2</v>
      </c>
      <c r="AH951" s="0" t="n">
        <v>0</v>
      </c>
    </row>
    <row r="952" customFormat="false" ht="12.75" hidden="false" customHeight="false" outlineLevel="0" collapsed="false">
      <c r="A952" s="0" t="n">
        <v>21193005</v>
      </c>
      <c r="B952" s="0" t="n">
        <v>2</v>
      </c>
      <c r="C952" s="0" t="s">
        <v>55</v>
      </c>
      <c r="D952" s="0" t="n">
        <v>1930</v>
      </c>
      <c r="E952" s="0" t="s">
        <v>92</v>
      </c>
      <c r="F952" s="0" t="n">
        <v>1</v>
      </c>
      <c r="G952" s="0" t="s">
        <v>85</v>
      </c>
      <c r="H952" s="0" t="n">
        <v>5</v>
      </c>
      <c r="I952" s="0" t="s">
        <v>135</v>
      </c>
      <c r="J952" s="0" t="n">
        <v>3</v>
      </c>
      <c r="K952" s="0" t="n">
        <v>2</v>
      </c>
      <c r="L952" s="0" t="n">
        <v>1</v>
      </c>
      <c r="M952" s="0" t="n">
        <v>2</v>
      </c>
      <c r="N952" s="0" t="n">
        <v>2</v>
      </c>
      <c r="O952" s="0" t="n">
        <v>0</v>
      </c>
      <c r="P952" s="0" t="n">
        <v>5</v>
      </c>
      <c r="Q952" s="0" t="n">
        <v>2</v>
      </c>
      <c r="R952" s="0" t="n">
        <v>0</v>
      </c>
      <c r="S952" s="0" t="n">
        <v>2</v>
      </c>
      <c r="T952" s="0" t="n">
        <v>1</v>
      </c>
      <c r="U952" s="0" t="n">
        <v>4</v>
      </c>
      <c r="V952" s="0" t="n">
        <v>1</v>
      </c>
      <c r="W952" s="0" t="n">
        <v>2</v>
      </c>
      <c r="X952" s="0" t="n">
        <v>0</v>
      </c>
      <c r="Y952" s="0" t="n">
        <v>4</v>
      </c>
      <c r="Z952" s="0" t="n">
        <v>2</v>
      </c>
      <c r="AA952" s="0" t="n">
        <v>3</v>
      </c>
      <c r="AB952" s="0" t="n">
        <v>2</v>
      </c>
      <c r="AC952" s="0" t="n">
        <v>3</v>
      </c>
      <c r="AD952" s="0" t="n">
        <v>4</v>
      </c>
      <c r="AE952" s="0" t="n">
        <v>6</v>
      </c>
      <c r="AF952" s="0" t="n">
        <v>4</v>
      </c>
      <c r="AG952" s="0" t="n">
        <v>3</v>
      </c>
      <c r="AH952" s="0" t="n">
        <v>1</v>
      </c>
    </row>
    <row r="953" customFormat="false" ht="12.75" hidden="false" customHeight="false" outlineLevel="0" collapsed="false">
      <c r="A953" s="0" t="n">
        <v>21193006</v>
      </c>
      <c r="B953" s="0" t="n">
        <v>2</v>
      </c>
      <c r="C953" s="0" t="s">
        <v>55</v>
      </c>
      <c r="D953" s="0" t="n">
        <v>1930</v>
      </c>
      <c r="E953" s="0" t="s">
        <v>92</v>
      </c>
      <c r="F953" s="0" t="n">
        <v>1</v>
      </c>
      <c r="G953" s="0" t="s">
        <v>85</v>
      </c>
      <c r="H953" s="0" t="n">
        <v>6</v>
      </c>
      <c r="I953" s="0" t="s">
        <v>136</v>
      </c>
      <c r="J953" s="0" t="n">
        <v>6</v>
      </c>
      <c r="K953" s="0" t="n">
        <v>4</v>
      </c>
      <c r="L953" s="0" t="n">
        <v>1</v>
      </c>
      <c r="M953" s="0" t="n">
        <v>2</v>
      </c>
      <c r="N953" s="0" t="n">
        <v>6</v>
      </c>
      <c r="O953" s="0" t="n">
        <v>7</v>
      </c>
      <c r="P953" s="0" t="n">
        <v>3</v>
      </c>
      <c r="Q953" s="0" t="n">
        <v>7</v>
      </c>
      <c r="R953" s="0" t="n">
        <v>5</v>
      </c>
      <c r="S953" s="0" t="n">
        <v>10</v>
      </c>
      <c r="T953" s="0" t="n">
        <v>9</v>
      </c>
      <c r="U953" s="0" t="n">
        <v>4</v>
      </c>
      <c r="V953" s="0" t="n">
        <v>4</v>
      </c>
      <c r="W953" s="0" t="n">
        <v>6</v>
      </c>
      <c r="X953" s="0" t="n">
        <v>5</v>
      </c>
      <c r="Y953" s="0" t="n">
        <v>6</v>
      </c>
      <c r="Z953" s="0" t="n">
        <v>6</v>
      </c>
      <c r="AA953" s="0" t="n">
        <v>5</v>
      </c>
      <c r="AB953" s="0" t="n">
        <v>4</v>
      </c>
      <c r="AC953" s="0" t="n">
        <v>3</v>
      </c>
      <c r="AD953" s="0" t="n">
        <v>8</v>
      </c>
      <c r="AE953" s="0" t="n">
        <v>5</v>
      </c>
      <c r="AF953" s="0" t="n">
        <v>6</v>
      </c>
      <c r="AG953" s="0" t="n">
        <v>6</v>
      </c>
      <c r="AH953" s="0" t="n">
        <v>7</v>
      </c>
    </row>
    <row r="954" customFormat="false" ht="12.75" hidden="false" customHeight="false" outlineLevel="0" collapsed="false">
      <c r="A954" s="0" t="n">
        <v>21193007</v>
      </c>
      <c r="B954" s="0" t="n">
        <v>2</v>
      </c>
      <c r="C954" s="0" t="s">
        <v>55</v>
      </c>
      <c r="D954" s="0" t="n">
        <v>1930</v>
      </c>
      <c r="E954" s="0" t="s">
        <v>92</v>
      </c>
      <c r="F954" s="0" t="n">
        <v>1</v>
      </c>
      <c r="G954" s="0" t="s">
        <v>85</v>
      </c>
      <c r="H954" s="0" t="n">
        <v>7</v>
      </c>
      <c r="I954" s="0" t="s">
        <v>137</v>
      </c>
      <c r="J954" s="0" t="n">
        <v>6</v>
      </c>
      <c r="K954" s="0" t="n">
        <v>5</v>
      </c>
      <c r="L954" s="0" t="n">
        <v>5</v>
      </c>
      <c r="M954" s="0" t="n">
        <v>10</v>
      </c>
      <c r="N954" s="0" t="n">
        <v>3</v>
      </c>
      <c r="O954" s="0" t="n">
        <v>6</v>
      </c>
      <c r="P954" s="0" t="n">
        <v>12</v>
      </c>
      <c r="Q954" s="0" t="n">
        <v>5</v>
      </c>
      <c r="R954" s="0" t="n">
        <v>8</v>
      </c>
      <c r="S954" s="0" t="n">
        <v>9</v>
      </c>
      <c r="T954" s="0" t="n">
        <v>9</v>
      </c>
      <c r="U954" s="0" t="n">
        <v>9</v>
      </c>
      <c r="V954" s="0" t="n">
        <v>9</v>
      </c>
      <c r="W954" s="0" t="n">
        <v>6</v>
      </c>
      <c r="X954" s="0" t="n">
        <v>12</v>
      </c>
      <c r="Y954" s="0" t="n">
        <v>9</v>
      </c>
      <c r="Z954" s="0" t="n">
        <v>9</v>
      </c>
      <c r="AA954" s="0" t="n">
        <v>7</v>
      </c>
      <c r="AB954" s="0" t="n">
        <v>10</v>
      </c>
      <c r="AC954" s="0" t="n">
        <v>9</v>
      </c>
      <c r="AD954" s="0" t="n">
        <v>9</v>
      </c>
      <c r="AE954" s="0" t="n">
        <v>11</v>
      </c>
      <c r="AF954" s="0" t="n">
        <v>13</v>
      </c>
      <c r="AG954" s="0" t="n">
        <v>7</v>
      </c>
      <c r="AH954" s="0" t="n">
        <v>9</v>
      </c>
    </row>
    <row r="955" customFormat="false" ht="12.75" hidden="false" customHeight="false" outlineLevel="0" collapsed="false">
      <c r="A955" s="0" t="n">
        <v>21193008</v>
      </c>
      <c r="B955" s="0" t="n">
        <v>2</v>
      </c>
      <c r="C955" s="0" t="s">
        <v>55</v>
      </c>
      <c r="D955" s="0" t="n">
        <v>1930</v>
      </c>
      <c r="E955" s="0" t="s">
        <v>92</v>
      </c>
      <c r="F955" s="0" t="n">
        <v>1</v>
      </c>
      <c r="G955" s="0" t="s">
        <v>85</v>
      </c>
      <c r="H955" s="0" t="n">
        <v>8</v>
      </c>
      <c r="I955" s="0" t="s">
        <v>138</v>
      </c>
      <c r="J955" s="0" t="n">
        <v>11</v>
      </c>
      <c r="K955" s="0" t="n">
        <v>10</v>
      </c>
      <c r="L955" s="0" t="n">
        <v>14</v>
      </c>
      <c r="M955" s="0" t="n">
        <v>15</v>
      </c>
      <c r="N955" s="0" t="n">
        <v>17</v>
      </c>
      <c r="O955" s="0" t="n">
        <v>7</v>
      </c>
      <c r="P955" s="0" t="n">
        <v>16</v>
      </c>
      <c r="Q955" s="0" t="n">
        <v>17</v>
      </c>
      <c r="R955" s="0" t="n">
        <v>15</v>
      </c>
      <c r="S955" s="0" t="n">
        <v>10</v>
      </c>
      <c r="T955" s="0" t="n">
        <v>19</v>
      </c>
      <c r="U955" s="0" t="n">
        <v>18</v>
      </c>
      <c r="V955" s="0" t="n">
        <v>11</v>
      </c>
      <c r="W955" s="0" t="n">
        <v>23</v>
      </c>
      <c r="X955" s="0" t="n">
        <v>13</v>
      </c>
      <c r="Y955" s="0" t="n">
        <v>14</v>
      </c>
      <c r="Z955" s="0" t="n">
        <v>19</v>
      </c>
      <c r="AA955" s="0" t="n">
        <v>20</v>
      </c>
      <c r="AB955" s="0" t="n">
        <v>21</v>
      </c>
      <c r="AC955" s="0" t="n">
        <v>29</v>
      </c>
      <c r="AD955" s="0" t="n">
        <v>29</v>
      </c>
      <c r="AE955" s="0" t="n">
        <v>21</v>
      </c>
      <c r="AF955" s="0" t="n">
        <v>21</v>
      </c>
      <c r="AG955" s="0" t="n">
        <v>19</v>
      </c>
      <c r="AH955" s="0" t="n">
        <v>31</v>
      </c>
    </row>
    <row r="956" customFormat="false" ht="12.75" hidden="false" customHeight="false" outlineLevel="0" collapsed="false">
      <c r="A956" s="0" t="n">
        <v>21193009</v>
      </c>
      <c r="B956" s="0" t="n">
        <v>2</v>
      </c>
      <c r="C956" s="0" t="s">
        <v>55</v>
      </c>
      <c r="D956" s="0" t="n">
        <v>1930</v>
      </c>
      <c r="E956" s="0" t="s">
        <v>92</v>
      </c>
      <c r="F956" s="0" t="n">
        <v>1</v>
      </c>
      <c r="G956" s="0" t="s">
        <v>85</v>
      </c>
      <c r="H956" s="0" t="n">
        <v>9</v>
      </c>
      <c r="I956" s="0" t="s">
        <v>139</v>
      </c>
      <c r="J956" s="0" t="n">
        <v>12</v>
      </c>
      <c r="K956" s="0" t="n">
        <v>14</v>
      </c>
      <c r="L956" s="0" t="n">
        <v>12</v>
      </c>
      <c r="M956" s="0" t="n">
        <v>16</v>
      </c>
      <c r="N956" s="0" t="n">
        <v>14</v>
      </c>
      <c r="O956" s="0" t="n">
        <v>20</v>
      </c>
      <c r="P956" s="0" t="n">
        <v>32</v>
      </c>
      <c r="Q956" s="0" t="n">
        <v>32</v>
      </c>
      <c r="R956" s="0" t="n">
        <v>17</v>
      </c>
      <c r="S956" s="0" t="n">
        <v>29</v>
      </c>
      <c r="T956" s="0" t="n">
        <v>18</v>
      </c>
      <c r="U956" s="0" t="n">
        <v>26</v>
      </c>
      <c r="V956" s="0" t="n">
        <v>25</v>
      </c>
      <c r="W956" s="0" t="n">
        <v>23</v>
      </c>
      <c r="X956" s="0" t="n">
        <v>26</v>
      </c>
      <c r="Y956" s="0" t="n">
        <v>28</v>
      </c>
      <c r="Z956" s="0" t="n">
        <v>31</v>
      </c>
      <c r="AA956" s="0" t="n">
        <v>28</v>
      </c>
      <c r="AB956" s="0" t="n">
        <v>28</v>
      </c>
      <c r="AC956" s="0" t="n">
        <v>26</v>
      </c>
      <c r="AD956" s="0" t="n">
        <v>42</v>
      </c>
      <c r="AE956" s="0" t="n">
        <v>36</v>
      </c>
      <c r="AF956" s="0" t="n">
        <v>34</v>
      </c>
      <c r="AG956" s="0" t="n">
        <v>41</v>
      </c>
      <c r="AH956" s="0" t="n">
        <v>35</v>
      </c>
    </row>
    <row r="957" customFormat="false" ht="12.75" hidden="false" customHeight="false" outlineLevel="0" collapsed="false">
      <c r="A957" s="0" t="n">
        <v>21193010</v>
      </c>
      <c r="B957" s="0" t="n">
        <v>2</v>
      </c>
      <c r="C957" s="0" t="s">
        <v>55</v>
      </c>
      <c r="D957" s="0" t="n">
        <v>1930</v>
      </c>
      <c r="E957" s="0" t="s">
        <v>92</v>
      </c>
      <c r="F957" s="0" t="n">
        <v>1</v>
      </c>
      <c r="G957" s="0" t="s">
        <v>85</v>
      </c>
      <c r="H957" s="0" t="n">
        <v>10</v>
      </c>
      <c r="I957" s="0" t="s">
        <v>140</v>
      </c>
      <c r="J957" s="0" t="n">
        <v>28</v>
      </c>
      <c r="K957" s="0" t="n">
        <v>24</v>
      </c>
      <c r="L957" s="0" t="n">
        <v>27</v>
      </c>
      <c r="M957" s="0" t="n">
        <v>21</v>
      </c>
      <c r="N957" s="0" t="n">
        <v>26</v>
      </c>
      <c r="O957" s="0" t="n">
        <v>39</v>
      </c>
      <c r="P957" s="0" t="n">
        <v>28</v>
      </c>
      <c r="Q957" s="0" t="n">
        <v>33</v>
      </c>
      <c r="R957" s="0" t="n">
        <v>33</v>
      </c>
      <c r="S957" s="0" t="n">
        <v>48</v>
      </c>
      <c r="T957" s="0" t="n">
        <v>51</v>
      </c>
      <c r="U957" s="0" t="n">
        <v>45</v>
      </c>
      <c r="V957" s="0" t="n">
        <v>33</v>
      </c>
      <c r="W957" s="0" t="n">
        <v>52</v>
      </c>
      <c r="X957" s="0" t="n">
        <v>46</v>
      </c>
      <c r="Y957" s="0" t="n">
        <v>56</v>
      </c>
      <c r="Z957" s="0" t="n">
        <v>50</v>
      </c>
      <c r="AA957" s="0" t="n">
        <v>46</v>
      </c>
      <c r="AB957" s="0" t="n">
        <v>49</v>
      </c>
      <c r="AC957" s="0" t="n">
        <v>41</v>
      </c>
      <c r="AD957" s="0" t="n">
        <v>56</v>
      </c>
      <c r="AE957" s="0" t="n">
        <v>70</v>
      </c>
      <c r="AF957" s="0" t="n">
        <v>58</v>
      </c>
      <c r="AG957" s="0" t="n">
        <v>65</v>
      </c>
      <c r="AH957" s="0" t="n">
        <v>62</v>
      </c>
    </row>
    <row r="958" customFormat="false" ht="12.75" hidden="false" customHeight="false" outlineLevel="0" collapsed="false">
      <c r="A958" s="0" t="n">
        <v>21193011</v>
      </c>
      <c r="B958" s="0" t="n">
        <v>2</v>
      </c>
      <c r="C958" s="0" t="s">
        <v>55</v>
      </c>
      <c r="D958" s="0" t="n">
        <v>1930</v>
      </c>
      <c r="E958" s="0" t="s">
        <v>92</v>
      </c>
      <c r="F958" s="0" t="n">
        <v>1</v>
      </c>
      <c r="G958" s="0" t="s">
        <v>85</v>
      </c>
      <c r="H958" s="0" t="n">
        <v>11</v>
      </c>
      <c r="I958" s="0" t="s">
        <v>141</v>
      </c>
      <c r="J958" s="0" t="n">
        <v>35</v>
      </c>
      <c r="K958" s="0" t="n">
        <v>31</v>
      </c>
      <c r="L958" s="0" t="n">
        <v>37</v>
      </c>
      <c r="M958" s="0" t="n">
        <v>41</v>
      </c>
      <c r="N958" s="0" t="n">
        <v>31</v>
      </c>
      <c r="O958" s="0" t="n">
        <v>44</v>
      </c>
      <c r="P958" s="0" t="n">
        <v>39</v>
      </c>
      <c r="Q958" s="0" t="n">
        <v>47</v>
      </c>
      <c r="R958" s="0" t="n">
        <v>55</v>
      </c>
      <c r="S958" s="0" t="n">
        <v>56</v>
      </c>
      <c r="T958" s="0" t="n">
        <v>57</v>
      </c>
      <c r="U958" s="0" t="n">
        <v>61</v>
      </c>
      <c r="V958" s="0" t="n">
        <v>38</v>
      </c>
      <c r="W958" s="0" t="n">
        <v>40</v>
      </c>
      <c r="X958" s="0" t="n">
        <v>61</v>
      </c>
      <c r="Y958" s="0" t="n">
        <v>57</v>
      </c>
      <c r="Z958" s="0" t="n">
        <v>110</v>
      </c>
      <c r="AA958" s="0" t="n">
        <v>77</v>
      </c>
      <c r="AB958" s="0" t="n">
        <v>99</v>
      </c>
      <c r="AC958" s="0" t="n">
        <v>66</v>
      </c>
      <c r="AD958" s="0" t="n">
        <v>73</v>
      </c>
      <c r="AE958" s="0" t="n">
        <v>60</v>
      </c>
      <c r="AF958" s="0" t="n">
        <v>81</v>
      </c>
      <c r="AG958" s="0" t="n">
        <v>79</v>
      </c>
      <c r="AH958" s="0" t="n">
        <v>85</v>
      </c>
    </row>
    <row r="959" customFormat="false" ht="12.75" hidden="false" customHeight="false" outlineLevel="0" collapsed="false">
      <c r="A959" s="0" t="n">
        <v>21193012</v>
      </c>
      <c r="B959" s="0" t="n">
        <v>2</v>
      </c>
      <c r="C959" s="0" t="s">
        <v>55</v>
      </c>
      <c r="D959" s="0" t="n">
        <v>1930</v>
      </c>
      <c r="E959" s="0" t="s">
        <v>92</v>
      </c>
      <c r="F959" s="0" t="n">
        <v>1</v>
      </c>
      <c r="G959" s="0" t="s">
        <v>85</v>
      </c>
      <c r="H959" s="0" t="n">
        <v>12</v>
      </c>
      <c r="I959" s="0" t="s">
        <v>142</v>
      </c>
      <c r="J959" s="0" t="n">
        <v>61</v>
      </c>
      <c r="K959" s="0" t="n">
        <v>47</v>
      </c>
      <c r="L959" s="0" t="n">
        <v>44</v>
      </c>
      <c r="M959" s="0" t="n">
        <v>47</v>
      </c>
      <c r="N959" s="0" t="n">
        <v>59</v>
      </c>
      <c r="O959" s="0" t="n">
        <v>68</v>
      </c>
      <c r="P959" s="0" t="n">
        <v>57</v>
      </c>
      <c r="Q959" s="0" t="n">
        <v>62</v>
      </c>
      <c r="R959" s="0" t="n">
        <v>68</v>
      </c>
      <c r="S959" s="0" t="n">
        <v>77</v>
      </c>
      <c r="T959" s="0" t="n">
        <v>65</v>
      </c>
      <c r="U959" s="0" t="n">
        <v>69</v>
      </c>
      <c r="V959" s="0" t="n">
        <v>71</v>
      </c>
      <c r="W959" s="0" t="n">
        <v>81</v>
      </c>
      <c r="X959" s="0" t="n">
        <v>85</v>
      </c>
      <c r="Y959" s="0" t="n">
        <v>78</v>
      </c>
      <c r="Z959" s="0" t="n">
        <v>93</v>
      </c>
      <c r="AA959" s="0" t="n">
        <v>101</v>
      </c>
      <c r="AB959" s="0" t="n">
        <v>95</v>
      </c>
      <c r="AC959" s="0" t="n">
        <v>118</v>
      </c>
      <c r="AD959" s="0" t="n">
        <v>101</v>
      </c>
      <c r="AE959" s="0" t="n">
        <v>138</v>
      </c>
      <c r="AF959" s="0" t="n">
        <v>145</v>
      </c>
      <c r="AG959" s="0" t="n">
        <v>140</v>
      </c>
      <c r="AH959" s="0" t="n">
        <v>117</v>
      </c>
    </row>
    <row r="960" customFormat="false" ht="12.75" hidden="false" customHeight="false" outlineLevel="0" collapsed="false">
      <c r="A960" s="0" t="n">
        <v>21193013</v>
      </c>
      <c r="B960" s="0" t="n">
        <v>2</v>
      </c>
      <c r="C960" s="0" t="s">
        <v>55</v>
      </c>
      <c r="D960" s="0" t="n">
        <v>1930</v>
      </c>
      <c r="E960" s="0" t="s">
        <v>92</v>
      </c>
      <c r="F960" s="0" t="n">
        <v>1</v>
      </c>
      <c r="G960" s="0" t="s">
        <v>85</v>
      </c>
      <c r="H960" s="0" t="n">
        <v>13</v>
      </c>
      <c r="I960" s="0" t="s">
        <v>143</v>
      </c>
      <c r="J960" s="0" t="n">
        <v>66</v>
      </c>
      <c r="K960" s="0" t="n">
        <v>78</v>
      </c>
      <c r="L960" s="0" t="n">
        <v>87</v>
      </c>
      <c r="M960" s="0" t="n">
        <v>75</v>
      </c>
      <c r="N960" s="0" t="n">
        <v>67</v>
      </c>
      <c r="O960" s="0" t="n">
        <v>63</v>
      </c>
      <c r="P960" s="0" t="n">
        <v>73</v>
      </c>
      <c r="Q960" s="0" t="n">
        <v>78</v>
      </c>
      <c r="R960" s="0" t="n">
        <v>88</v>
      </c>
      <c r="S960" s="0" t="n">
        <v>100</v>
      </c>
      <c r="T960" s="0" t="n">
        <v>72</v>
      </c>
      <c r="U960" s="0" t="n">
        <v>98</v>
      </c>
      <c r="V960" s="0" t="n">
        <v>103</v>
      </c>
      <c r="W960" s="0" t="n">
        <v>106</v>
      </c>
      <c r="X960" s="0" t="n">
        <v>129</v>
      </c>
      <c r="Y960" s="0" t="n">
        <v>111</v>
      </c>
      <c r="Z960" s="0" t="n">
        <v>110</v>
      </c>
      <c r="AA960" s="0" t="n">
        <v>142</v>
      </c>
      <c r="AB960" s="0" t="n">
        <v>144</v>
      </c>
      <c r="AC960" s="0" t="n">
        <v>108</v>
      </c>
      <c r="AD960" s="0" t="n">
        <v>136</v>
      </c>
      <c r="AE960" s="0" t="n">
        <v>107</v>
      </c>
      <c r="AF960" s="0" t="n">
        <v>150</v>
      </c>
      <c r="AG960" s="0" t="n">
        <v>141</v>
      </c>
      <c r="AH960" s="0" t="n">
        <v>160</v>
      </c>
    </row>
    <row r="961" customFormat="false" ht="12.75" hidden="false" customHeight="false" outlineLevel="0" collapsed="false">
      <c r="A961" s="0" t="n">
        <v>21193014</v>
      </c>
      <c r="B961" s="0" t="n">
        <v>2</v>
      </c>
      <c r="C961" s="0" t="s">
        <v>55</v>
      </c>
      <c r="D961" s="0" t="n">
        <v>1930</v>
      </c>
      <c r="E961" s="0" t="s">
        <v>92</v>
      </c>
      <c r="F961" s="0" t="n">
        <v>1</v>
      </c>
      <c r="G961" s="0" t="s">
        <v>85</v>
      </c>
      <c r="H961" s="0" t="n">
        <v>14</v>
      </c>
      <c r="I961" s="0" t="s">
        <v>144</v>
      </c>
      <c r="J961" s="0" t="n">
        <v>64</v>
      </c>
      <c r="K961" s="0" t="n">
        <v>87</v>
      </c>
      <c r="L961" s="0" t="n">
        <v>65</v>
      </c>
      <c r="M961" s="0" t="n">
        <v>62</v>
      </c>
      <c r="N961" s="0" t="n">
        <v>64</v>
      </c>
      <c r="O961" s="0" t="n">
        <v>82</v>
      </c>
      <c r="P961" s="0" t="n">
        <v>85</v>
      </c>
      <c r="Q961" s="0" t="n">
        <v>88</v>
      </c>
      <c r="R961" s="0" t="n">
        <v>96</v>
      </c>
      <c r="S961" s="0" t="n">
        <v>102</v>
      </c>
      <c r="T961" s="0" t="n">
        <v>91</v>
      </c>
      <c r="U961" s="0" t="n">
        <v>99</v>
      </c>
      <c r="V961" s="0" t="n">
        <v>97</v>
      </c>
      <c r="W961" s="0" t="n">
        <v>99</v>
      </c>
      <c r="X961" s="0" t="n">
        <v>122</v>
      </c>
      <c r="Y961" s="0" t="n">
        <v>122</v>
      </c>
      <c r="Z961" s="0" t="n">
        <v>126</v>
      </c>
      <c r="AA961" s="0" t="n">
        <v>130</v>
      </c>
      <c r="AB961" s="0" t="n">
        <v>149</v>
      </c>
      <c r="AC961" s="0" t="n">
        <v>155</v>
      </c>
      <c r="AD961" s="0" t="n">
        <v>166</v>
      </c>
      <c r="AE961" s="0" t="n">
        <v>156</v>
      </c>
      <c r="AF961" s="0" t="n">
        <v>166</v>
      </c>
      <c r="AG961" s="0" t="n">
        <v>164</v>
      </c>
      <c r="AH961" s="0" t="n">
        <v>169</v>
      </c>
    </row>
    <row r="962" customFormat="false" ht="12.75" hidden="false" customHeight="false" outlineLevel="0" collapsed="false">
      <c r="A962" s="0" t="n">
        <v>21193015</v>
      </c>
      <c r="B962" s="0" t="n">
        <v>2</v>
      </c>
      <c r="C962" s="0" t="s">
        <v>55</v>
      </c>
      <c r="D962" s="0" t="n">
        <v>1930</v>
      </c>
      <c r="E962" s="0" t="s">
        <v>92</v>
      </c>
      <c r="F962" s="0" t="n">
        <v>1</v>
      </c>
      <c r="G962" s="0" t="s">
        <v>85</v>
      </c>
      <c r="H962" s="0" t="n">
        <v>15</v>
      </c>
      <c r="I962" s="0" t="s">
        <v>145</v>
      </c>
      <c r="J962" s="0" t="n">
        <v>77</v>
      </c>
      <c r="K962" s="0" t="n">
        <v>58</v>
      </c>
      <c r="L962" s="0" t="n">
        <v>60</v>
      </c>
      <c r="M962" s="0" t="n">
        <v>65</v>
      </c>
      <c r="N962" s="0" t="n">
        <v>69</v>
      </c>
      <c r="O962" s="0" t="n">
        <v>75</v>
      </c>
      <c r="P962" s="0" t="n">
        <v>61</v>
      </c>
      <c r="Q962" s="0" t="n">
        <v>47</v>
      </c>
      <c r="R962" s="0" t="n">
        <v>93</v>
      </c>
      <c r="S962" s="0" t="n">
        <v>83</v>
      </c>
      <c r="T962" s="0" t="n">
        <v>105</v>
      </c>
      <c r="U962" s="0" t="n">
        <v>109</v>
      </c>
      <c r="V962" s="0" t="n">
        <v>94</v>
      </c>
      <c r="W962" s="0" t="n">
        <v>92</v>
      </c>
      <c r="X962" s="0" t="n">
        <v>100</v>
      </c>
      <c r="Y962" s="0" t="n">
        <v>106</v>
      </c>
      <c r="Z962" s="0" t="n">
        <v>105</v>
      </c>
      <c r="AA962" s="0" t="n">
        <v>127</v>
      </c>
      <c r="AB962" s="0" t="n">
        <v>122</v>
      </c>
      <c r="AC962" s="0" t="n">
        <v>139</v>
      </c>
      <c r="AD962" s="0" t="n">
        <v>137</v>
      </c>
      <c r="AE962" s="0" t="n">
        <v>128</v>
      </c>
      <c r="AF962" s="0" t="n">
        <v>184</v>
      </c>
      <c r="AG962" s="0" t="n">
        <v>159</v>
      </c>
      <c r="AH962" s="0" t="n">
        <v>175</v>
      </c>
    </row>
    <row r="963" customFormat="false" ht="12.75" hidden="false" customHeight="false" outlineLevel="0" collapsed="false">
      <c r="A963" s="0" t="n">
        <v>21193016</v>
      </c>
      <c r="B963" s="0" t="n">
        <v>2</v>
      </c>
      <c r="C963" s="0" t="s">
        <v>55</v>
      </c>
      <c r="D963" s="0" t="n">
        <v>1930</v>
      </c>
      <c r="E963" s="0" t="s">
        <v>92</v>
      </c>
      <c r="F963" s="0" t="n">
        <v>1</v>
      </c>
      <c r="G963" s="0" t="s">
        <v>85</v>
      </c>
      <c r="H963" s="0" t="n">
        <v>16</v>
      </c>
      <c r="I963" s="0" t="s">
        <v>146</v>
      </c>
      <c r="J963" s="0" t="n">
        <v>32</v>
      </c>
      <c r="K963" s="0" t="n">
        <v>39</v>
      </c>
      <c r="L963" s="0" t="n">
        <v>51</v>
      </c>
      <c r="M963" s="0" t="n">
        <v>40</v>
      </c>
      <c r="N963" s="0" t="n">
        <v>44</v>
      </c>
      <c r="O963" s="0" t="n">
        <v>56</v>
      </c>
      <c r="P963" s="0" t="n">
        <v>70</v>
      </c>
      <c r="Q963" s="0" t="n">
        <v>60</v>
      </c>
      <c r="R963" s="0" t="n">
        <v>62</v>
      </c>
      <c r="S963" s="0" t="n">
        <v>68</v>
      </c>
      <c r="T963" s="0" t="n">
        <v>56</v>
      </c>
      <c r="U963" s="0" t="n">
        <v>66</v>
      </c>
      <c r="V963" s="0" t="n">
        <v>53</v>
      </c>
      <c r="W963" s="0" t="n">
        <v>43</v>
      </c>
      <c r="X963" s="0" t="n">
        <v>67</v>
      </c>
      <c r="Y963" s="0" t="n">
        <v>95</v>
      </c>
      <c r="Z963" s="0" t="n">
        <v>95</v>
      </c>
      <c r="AA963" s="0" t="n">
        <v>93</v>
      </c>
      <c r="AB963" s="0" t="n">
        <v>91</v>
      </c>
      <c r="AC963" s="0" t="n">
        <v>95</v>
      </c>
      <c r="AD963" s="0" t="n">
        <v>106</v>
      </c>
      <c r="AE963" s="0" t="n">
        <v>118</v>
      </c>
      <c r="AF963" s="0" t="n">
        <v>105</v>
      </c>
      <c r="AG963" s="0" t="n">
        <v>142</v>
      </c>
      <c r="AH963" s="0" t="n">
        <v>124</v>
      </c>
    </row>
    <row r="964" customFormat="false" ht="12.75" hidden="false" customHeight="false" outlineLevel="0" collapsed="false">
      <c r="A964" s="0" t="n">
        <v>21193017</v>
      </c>
      <c r="B964" s="0" t="n">
        <v>2</v>
      </c>
      <c r="C964" s="0" t="s">
        <v>55</v>
      </c>
      <c r="D964" s="0" t="n">
        <v>1930</v>
      </c>
      <c r="E964" s="0" t="s">
        <v>92</v>
      </c>
      <c r="F964" s="0" t="n">
        <v>1</v>
      </c>
      <c r="G964" s="0" t="s">
        <v>85</v>
      </c>
      <c r="H964" s="0" t="n">
        <v>17</v>
      </c>
      <c r="I964" s="0" t="s">
        <v>147</v>
      </c>
      <c r="J964" s="0" t="n">
        <v>22</v>
      </c>
      <c r="K964" s="0" t="n">
        <v>18</v>
      </c>
      <c r="L964" s="0" t="n">
        <v>11</v>
      </c>
      <c r="M964" s="0" t="n">
        <v>15</v>
      </c>
      <c r="N964" s="0" t="n">
        <v>18</v>
      </c>
      <c r="O964" s="0" t="n">
        <v>18</v>
      </c>
      <c r="P964" s="0" t="n">
        <v>27</v>
      </c>
      <c r="Q964" s="0" t="n">
        <v>25</v>
      </c>
      <c r="R964" s="0" t="n">
        <v>39</v>
      </c>
      <c r="S964" s="0" t="n">
        <v>24</v>
      </c>
      <c r="T964" s="0" t="n">
        <v>27</v>
      </c>
      <c r="U964" s="0" t="n">
        <v>30</v>
      </c>
      <c r="V964" s="0" t="n">
        <v>29</v>
      </c>
      <c r="W964" s="0" t="n">
        <v>32</v>
      </c>
      <c r="X964" s="0" t="n">
        <v>36</v>
      </c>
      <c r="Y964" s="0" t="n">
        <v>37</v>
      </c>
      <c r="Z964" s="0" t="n">
        <v>34</v>
      </c>
      <c r="AA964" s="0" t="n">
        <v>44</v>
      </c>
      <c r="AB964" s="0" t="n">
        <v>41</v>
      </c>
      <c r="AC964" s="0" t="n">
        <v>62</v>
      </c>
      <c r="AD964" s="0" t="n">
        <v>61</v>
      </c>
      <c r="AE964" s="0" t="n">
        <v>57</v>
      </c>
      <c r="AF964" s="0" t="n">
        <v>58</v>
      </c>
      <c r="AG964" s="0" t="n">
        <v>61</v>
      </c>
      <c r="AH964" s="0" t="n">
        <v>61</v>
      </c>
    </row>
    <row r="965" customFormat="false" ht="12.75" hidden="false" customHeight="false" outlineLevel="0" collapsed="false">
      <c r="A965" s="0" t="n">
        <v>21193018</v>
      </c>
      <c r="B965" s="0" t="n">
        <v>2</v>
      </c>
      <c r="C965" s="0" t="s">
        <v>55</v>
      </c>
      <c r="D965" s="0" t="n">
        <v>1930</v>
      </c>
      <c r="E965" s="0" t="s">
        <v>92</v>
      </c>
      <c r="F965" s="0" t="n">
        <v>1</v>
      </c>
      <c r="G965" s="0" t="s">
        <v>85</v>
      </c>
      <c r="H965" s="0" t="n">
        <v>18</v>
      </c>
      <c r="I965" s="0" t="s">
        <v>148</v>
      </c>
      <c r="J965" s="0" t="n">
        <v>7</v>
      </c>
      <c r="K965" s="0" t="n">
        <v>8</v>
      </c>
      <c r="L965" s="0" t="n">
        <v>2</v>
      </c>
      <c r="M965" s="0" t="n">
        <v>8</v>
      </c>
      <c r="N965" s="0" t="n">
        <v>2</v>
      </c>
      <c r="O965" s="0" t="n">
        <v>7</v>
      </c>
      <c r="P965" s="0" t="n">
        <v>12</v>
      </c>
      <c r="Q965" s="0" t="n">
        <v>11</v>
      </c>
      <c r="R965" s="0" t="n">
        <v>15</v>
      </c>
      <c r="S965" s="0" t="n">
        <v>11</v>
      </c>
      <c r="T965" s="0" t="n">
        <v>12</v>
      </c>
      <c r="U965" s="0" t="n">
        <v>9</v>
      </c>
      <c r="V965" s="0" t="n">
        <v>13</v>
      </c>
      <c r="W965" s="0" t="n">
        <v>10</v>
      </c>
      <c r="X965" s="0" t="n">
        <v>12</v>
      </c>
      <c r="Y965" s="0" t="n">
        <v>9</v>
      </c>
      <c r="Z965" s="0" t="n">
        <v>17</v>
      </c>
      <c r="AA965" s="0" t="n">
        <v>18</v>
      </c>
      <c r="AB965" s="0" t="n">
        <v>14</v>
      </c>
      <c r="AC965" s="0" t="n">
        <v>27</v>
      </c>
      <c r="AD965" s="0" t="n">
        <v>23</v>
      </c>
      <c r="AE965" s="0" t="n">
        <v>14</v>
      </c>
      <c r="AF965" s="0" t="n">
        <v>25</v>
      </c>
      <c r="AG965" s="0" t="n">
        <v>24</v>
      </c>
      <c r="AH965" s="0" t="n">
        <v>31</v>
      </c>
    </row>
    <row r="966" customFormat="false" ht="12.75" hidden="false" customHeight="false" outlineLevel="0" collapsed="false">
      <c r="A966" s="0" t="n">
        <v>21193019</v>
      </c>
      <c r="B966" s="0" t="n">
        <v>2</v>
      </c>
      <c r="C966" s="0" t="s">
        <v>55</v>
      </c>
      <c r="D966" s="0" t="n">
        <v>1930</v>
      </c>
      <c r="E966" s="0" t="s">
        <v>92</v>
      </c>
      <c r="F966" s="0" t="n">
        <v>1</v>
      </c>
      <c r="G966" s="0" t="s">
        <v>85</v>
      </c>
      <c r="H966" s="0" t="n">
        <v>19</v>
      </c>
      <c r="I966" s="0" t="s">
        <v>149</v>
      </c>
      <c r="J966" s="0" t="n">
        <v>432</v>
      </c>
      <c r="K966" s="0" t="n">
        <v>428</v>
      </c>
      <c r="L966" s="0" t="n">
        <v>418</v>
      </c>
      <c r="M966" s="0" t="n">
        <v>419</v>
      </c>
      <c r="N966" s="0" t="n">
        <v>423</v>
      </c>
      <c r="O966" s="0" t="n">
        <v>493</v>
      </c>
      <c r="P966" s="0" t="n">
        <v>520</v>
      </c>
      <c r="Q966" s="0" t="n">
        <v>514</v>
      </c>
      <c r="R966" s="0" t="n">
        <v>598</v>
      </c>
      <c r="S966" s="0" t="n">
        <v>632</v>
      </c>
      <c r="T966" s="0" t="n">
        <v>592</v>
      </c>
      <c r="U966" s="0" t="n">
        <v>647</v>
      </c>
      <c r="V966" s="0" t="n">
        <v>582</v>
      </c>
      <c r="W966" s="0" t="n">
        <v>616</v>
      </c>
      <c r="X966" s="0" t="n">
        <v>715</v>
      </c>
      <c r="Y966" s="0" t="n">
        <v>733</v>
      </c>
      <c r="Z966" s="0" t="n">
        <v>808</v>
      </c>
      <c r="AA966" s="0" t="n">
        <v>841</v>
      </c>
      <c r="AB966" s="0" t="n">
        <v>869</v>
      </c>
      <c r="AC966" s="0" t="n">
        <v>882</v>
      </c>
      <c r="AD966" s="0" t="n">
        <v>951</v>
      </c>
      <c r="AE966" s="0" t="n">
        <v>928</v>
      </c>
      <c r="AF966" s="0" t="n">
        <v>1051</v>
      </c>
      <c r="AG966" s="0" t="n">
        <v>1053</v>
      </c>
      <c r="AH966" s="0" t="n">
        <v>1068</v>
      </c>
    </row>
    <row r="967" customFormat="false" ht="12.75" hidden="false" customHeight="false" outlineLevel="0" collapsed="false">
      <c r="A967" s="0" t="n">
        <v>21193020</v>
      </c>
      <c r="B967" s="0" t="n">
        <v>2</v>
      </c>
      <c r="C967" s="0" t="s">
        <v>55</v>
      </c>
      <c r="D967" s="0" t="n">
        <v>1930</v>
      </c>
      <c r="E967" s="0" t="s">
        <v>92</v>
      </c>
      <c r="F967" s="0" t="n">
        <v>1</v>
      </c>
      <c r="G967" s="0" t="s">
        <v>85</v>
      </c>
      <c r="H967" s="0" t="n">
        <v>20</v>
      </c>
      <c r="I967" s="0" t="s">
        <v>150</v>
      </c>
      <c r="J967" s="0" t="n">
        <v>0</v>
      </c>
      <c r="K967" s="0" t="n">
        <v>0</v>
      </c>
      <c r="L967" s="0" t="n">
        <v>0</v>
      </c>
      <c r="M967" s="0" t="n">
        <v>0</v>
      </c>
      <c r="N967" s="0" t="n">
        <v>0</v>
      </c>
      <c r="O967" s="0" t="n">
        <v>0</v>
      </c>
      <c r="P967" s="0" t="n">
        <v>0</v>
      </c>
      <c r="Q967" s="0" t="n">
        <v>0</v>
      </c>
      <c r="R967" s="0" t="n">
        <v>0</v>
      </c>
      <c r="S967" s="0" t="n">
        <v>0</v>
      </c>
      <c r="T967" s="0" t="n">
        <v>0</v>
      </c>
      <c r="U967" s="0" t="n">
        <v>0</v>
      </c>
      <c r="V967" s="0" t="n">
        <v>0</v>
      </c>
      <c r="W967" s="0" t="n">
        <v>0</v>
      </c>
      <c r="X967" s="0" t="n">
        <v>0</v>
      </c>
      <c r="Y967" s="0" t="n">
        <v>0</v>
      </c>
      <c r="Z967" s="0" t="n">
        <v>0</v>
      </c>
      <c r="AA967" s="0" t="n">
        <v>0</v>
      </c>
      <c r="AB967" s="0" t="n">
        <v>0</v>
      </c>
      <c r="AC967" s="0" t="n">
        <v>0</v>
      </c>
      <c r="AD967" s="0" t="n">
        <v>0</v>
      </c>
      <c r="AE967" s="0" t="n">
        <v>0</v>
      </c>
      <c r="AF967" s="0" t="n">
        <v>0</v>
      </c>
      <c r="AG967" s="0" t="n">
        <v>0</v>
      </c>
      <c r="AH967" s="0" t="n">
        <v>0</v>
      </c>
    </row>
    <row r="968" customFormat="false" ht="12.75" hidden="false" customHeight="false" outlineLevel="0" collapsed="false">
      <c r="A968" s="0" t="n">
        <v>21193021</v>
      </c>
      <c r="B968" s="0" t="n">
        <v>2</v>
      </c>
      <c r="C968" s="0" t="s">
        <v>55</v>
      </c>
      <c r="D968" s="0" t="n">
        <v>1930</v>
      </c>
      <c r="E968" s="0" t="s">
        <v>92</v>
      </c>
      <c r="F968" s="0" t="n">
        <v>1</v>
      </c>
      <c r="G968" s="0" t="s">
        <v>85</v>
      </c>
      <c r="H968" s="0" t="n">
        <v>21</v>
      </c>
      <c r="I968" s="0" t="s">
        <v>151</v>
      </c>
      <c r="J968" s="0" t="n">
        <v>0</v>
      </c>
      <c r="K968" s="0" t="n">
        <v>0</v>
      </c>
      <c r="L968" s="0" t="n">
        <v>0</v>
      </c>
      <c r="M968" s="0" t="n">
        <v>0</v>
      </c>
      <c r="N968" s="0" t="n">
        <v>0</v>
      </c>
      <c r="O968" s="0" t="n">
        <v>0</v>
      </c>
      <c r="P968" s="0" t="n">
        <v>0</v>
      </c>
      <c r="Q968" s="0" t="n">
        <v>0</v>
      </c>
      <c r="R968" s="0" t="n">
        <v>0</v>
      </c>
      <c r="S968" s="0" t="n">
        <v>0</v>
      </c>
      <c r="T968" s="0" t="n">
        <v>0</v>
      </c>
      <c r="U968" s="0" t="n">
        <v>0</v>
      </c>
      <c r="V968" s="0" t="n">
        <v>0</v>
      </c>
      <c r="W968" s="0" t="n">
        <v>0</v>
      </c>
      <c r="X968" s="0" t="n">
        <v>0</v>
      </c>
      <c r="Y968" s="0" t="n">
        <v>0</v>
      </c>
      <c r="Z968" s="0" t="n">
        <v>0</v>
      </c>
      <c r="AA968" s="0" t="n">
        <v>0</v>
      </c>
      <c r="AB968" s="0" t="n">
        <v>0</v>
      </c>
      <c r="AC968" s="0" t="n">
        <v>0</v>
      </c>
      <c r="AD968" s="0" t="n">
        <v>0</v>
      </c>
      <c r="AE968" s="0" t="n">
        <v>0</v>
      </c>
      <c r="AF968" s="0" t="n">
        <v>0</v>
      </c>
      <c r="AG968" s="0" t="n">
        <v>0</v>
      </c>
      <c r="AH968" s="0" t="n">
        <v>0</v>
      </c>
    </row>
    <row r="969" customFormat="false" ht="12.75" hidden="false" customHeight="false" outlineLevel="0" collapsed="false">
      <c r="A969" s="0" t="n">
        <v>21193022</v>
      </c>
      <c r="B969" s="0" t="n">
        <v>2</v>
      </c>
      <c r="C969" s="0" t="s">
        <v>55</v>
      </c>
      <c r="D969" s="0" t="n">
        <v>1930</v>
      </c>
      <c r="E969" s="0" t="s">
        <v>92</v>
      </c>
      <c r="F969" s="0" t="n">
        <v>1</v>
      </c>
      <c r="G969" s="0" t="s">
        <v>85</v>
      </c>
      <c r="H969" s="0" t="n">
        <v>22</v>
      </c>
      <c r="I969" s="0" t="s">
        <v>152</v>
      </c>
      <c r="J969" s="0" t="n">
        <v>0</v>
      </c>
      <c r="K969" s="0" t="n">
        <v>0</v>
      </c>
      <c r="L969" s="0" t="n">
        <v>0</v>
      </c>
      <c r="M969" s="0" t="n">
        <v>0</v>
      </c>
      <c r="N969" s="0" t="n">
        <v>0</v>
      </c>
      <c r="O969" s="0" t="n">
        <v>0</v>
      </c>
      <c r="P969" s="0" t="n">
        <v>0</v>
      </c>
      <c r="Q969" s="0" t="n">
        <v>0</v>
      </c>
      <c r="R969" s="0" t="n">
        <v>2.37315487208695</v>
      </c>
      <c r="S969" s="0" t="n">
        <v>2.37428177976162</v>
      </c>
      <c r="T969" s="0" t="n">
        <v>0</v>
      </c>
      <c r="U969" s="0" t="n">
        <v>0</v>
      </c>
      <c r="V969" s="0" t="n">
        <v>0</v>
      </c>
      <c r="W969" s="0" t="n">
        <v>0</v>
      </c>
      <c r="X969" s="0" t="n">
        <v>0</v>
      </c>
      <c r="Y969" s="0" t="n">
        <v>0</v>
      </c>
      <c r="Z969" s="0" t="n">
        <v>0</v>
      </c>
      <c r="AA969" s="0" t="n">
        <v>0</v>
      </c>
      <c r="AB969" s="0" t="n">
        <v>0</v>
      </c>
      <c r="AC969" s="0" t="n">
        <v>0</v>
      </c>
      <c r="AD969" s="0" t="n">
        <v>0</v>
      </c>
      <c r="AE969" s="0" t="n">
        <v>0</v>
      </c>
      <c r="AF969" s="0" t="n">
        <v>0</v>
      </c>
      <c r="AG969" s="0" t="n">
        <v>0</v>
      </c>
      <c r="AH969" s="0" t="n">
        <v>0</v>
      </c>
    </row>
    <row r="970" customFormat="false" ht="12.75" hidden="false" customHeight="false" outlineLevel="0" collapsed="false">
      <c r="A970" s="0" t="n">
        <v>21193023</v>
      </c>
      <c r="B970" s="0" t="n">
        <v>2</v>
      </c>
      <c r="C970" s="0" t="s">
        <v>55</v>
      </c>
      <c r="D970" s="0" t="n">
        <v>1930</v>
      </c>
      <c r="E970" s="0" t="s">
        <v>92</v>
      </c>
      <c r="F970" s="0" t="n">
        <v>1</v>
      </c>
      <c r="G970" s="0" t="s">
        <v>85</v>
      </c>
      <c r="H970" s="0" t="n">
        <v>23</v>
      </c>
      <c r="I970" s="0" t="s">
        <v>153</v>
      </c>
      <c r="J970" s="0" t="n">
        <v>2.05241877552696</v>
      </c>
      <c r="K970" s="0" t="n">
        <v>0</v>
      </c>
      <c r="L970" s="0" t="n">
        <v>2.22528817481864</v>
      </c>
      <c r="M970" s="0" t="n">
        <v>0</v>
      </c>
      <c r="N970" s="0" t="n">
        <v>0</v>
      </c>
      <c r="O970" s="0" t="n">
        <v>0</v>
      </c>
      <c r="P970" s="0" t="n">
        <v>0</v>
      </c>
      <c r="Q970" s="0" t="n">
        <v>0</v>
      </c>
      <c r="R970" s="0" t="n">
        <v>4.74957847491035</v>
      </c>
      <c r="S970" s="0" t="n">
        <v>2.36077338936236</v>
      </c>
      <c r="T970" s="0" t="n">
        <v>0</v>
      </c>
      <c r="U970" s="0" t="n">
        <v>0</v>
      </c>
      <c r="V970" s="0" t="n">
        <v>2.4267721503628</v>
      </c>
      <c r="W970" s="0" t="n">
        <v>2.47029470615844</v>
      </c>
      <c r="X970" s="0" t="n">
        <v>0</v>
      </c>
      <c r="Y970" s="0" t="n">
        <v>2.4307834415032</v>
      </c>
      <c r="Z970" s="0" t="n">
        <v>0</v>
      </c>
      <c r="AA970" s="0" t="n">
        <v>0</v>
      </c>
      <c r="AB970" s="0" t="n">
        <v>0</v>
      </c>
      <c r="AC970" s="0" t="n">
        <v>0</v>
      </c>
      <c r="AD970" s="0" t="n">
        <v>0</v>
      </c>
      <c r="AE970" s="0" t="n">
        <v>0</v>
      </c>
      <c r="AF970" s="0" t="n">
        <v>2.30006670193436</v>
      </c>
      <c r="AG970" s="0" t="n">
        <v>0</v>
      </c>
      <c r="AH970" s="0" t="n">
        <v>2.36183278223902</v>
      </c>
    </row>
    <row r="971" customFormat="false" ht="12.75" hidden="false" customHeight="false" outlineLevel="0" collapsed="false">
      <c r="A971" s="0" t="n">
        <v>21193024</v>
      </c>
      <c r="B971" s="0" t="n">
        <v>2</v>
      </c>
      <c r="C971" s="0" t="s">
        <v>55</v>
      </c>
      <c r="D971" s="0" t="n">
        <v>1930</v>
      </c>
      <c r="E971" s="0" t="s">
        <v>92</v>
      </c>
      <c r="F971" s="0" t="n">
        <v>1</v>
      </c>
      <c r="G971" s="0" t="s">
        <v>85</v>
      </c>
      <c r="H971" s="0" t="n">
        <v>24</v>
      </c>
      <c r="I971" s="0" t="s">
        <v>154</v>
      </c>
      <c r="J971" s="0" t="n">
        <v>1.9190911184463</v>
      </c>
      <c r="K971" s="0" t="n">
        <v>5.84795321637427</v>
      </c>
      <c r="L971" s="0" t="n">
        <v>0</v>
      </c>
      <c r="M971" s="0" t="n">
        <v>0</v>
      </c>
      <c r="N971" s="0" t="n">
        <v>2.00774991467063</v>
      </c>
      <c r="O971" s="0" t="n">
        <v>2.05014658548086</v>
      </c>
      <c r="P971" s="0" t="n">
        <v>0</v>
      </c>
      <c r="Q971" s="0" t="n">
        <v>0</v>
      </c>
      <c r="R971" s="0" t="n">
        <v>2.31449335740406</v>
      </c>
      <c r="S971" s="0" t="n">
        <v>2.4386675120714</v>
      </c>
      <c r="T971" s="0" t="n">
        <v>0</v>
      </c>
      <c r="U971" s="0" t="n">
        <v>0</v>
      </c>
      <c r="V971" s="0" t="n">
        <v>0</v>
      </c>
      <c r="W971" s="0" t="n">
        <v>0</v>
      </c>
      <c r="X971" s="0" t="n">
        <v>2.47053882451763</v>
      </c>
      <c r="Y971" s="0" t="n">
        <v>0</v>
      </c>
      <c r="Z971" s="0" t="n">
        <v>2.46688210770407</v>
      </c>
      <c r="AA971" s="0" t="n">
        <v>0</v>
      </c>
      <c r="AB971" s="0" t="n">
        <v>0</v>
      </c>
      <c r="AC971" s="0" t="n">
        <v>2.37146651489281</v>
      </c>
      <c r="AD971" s="0" t="n">
        <v>0</v>
      </c>
      <c r="AE971" s="0" t="n">
        <v>2.29116070201164</v>
      </c>
      <c r="AF971" s="0" t="n">
        <v>0</v>
      </c>
      <c r="AG971" s="0" t="n">
        <v>4.29941098069565</v>
      </c>
      <c r="AH971" s="0" t="n">
        <v>0</v>
      </c>
    </row>
    <row r="972" customFormat="false" ht="12.75" hidden="false" customHeight="false" outlineLevel="0" collapsed="false">
      <c r="A972" s="0" t="n">
        <v>21193025</v>
      </c>
      <c r="B972" s="0" t="n">
        <v>2</v>
      </c>
      <c r="C972" s="0" t="s">
        <v>55</v>
      </c>
      <c r="D972" s="0" t="n">
        <v>1930</v>
      </c>
      <c r="E972" s="0" t="s">
        <v>92</v>
      </c>
      <c r="F972" s="0" t="n">
        <v>1</v>
      </c>
      <c r="G972" s="0" t="s">
        <v>85</v>
      </c>
      <c r="H972" s="0" t="n">
        <v>25</v>
      </c>
      <c r="I972" s="0" t="s">
        <v>155</v>
      </c>
      <c r="J972" s="0" t="n">
        <v>6.07607242678333</v>
      </c>
      <c r="K972" s="0" t="n">
        <v>4.03616402970617</v>
      </c>
      <c r="L972" s="0" t="n">
        <v>2.01033311219669</v>
      </c>
      <c r="M972" s="0" t="n">
        <v>4.01203610832498</v>
      </c>
      <c r="N972" s="0" t="n">
        <v>3.96008236971329</v>
      </c>
      <c r="O972" s="0" t="n">
        <v>0</v>
      </c>
      <c r="P972" s="0" t="n">
        <v>9.90295107942167</v>
      </c>
      <c r="Q972" s="0" t="n">
        <v>4.02844079199146</v>
      </c>
      <c r="R972" s="0" t="n">
        <v>0</v>
      </c>
      <c r="S972" s="0" t="n">
        <v>4.31369165732033</v>
      </c>
      <c r="T972" s="0" t="n">
        <v>2.25713253882268</v>
      </c>
      <c r="U972" s="0" t="n">
        <v>9.50186474095541</v>
      </c>
      <c r="V972" s="0" t="n">
        <v>2.49725302167616</v>
      </c>
      <c r="W972" s="0" t="n">
        <v>5.29576868082402</v>
      </c>
      <c r="X972" s="0" t="n">
        <v>0</v>
      </c>
      <c r="Y972" s="0" t="n">
        <v>11.2016578453611</v>
      </c>
      <c r="Z972" s="0" t="n">
        <v>5.55370432078196</v>
      </c>
      <c r="AA972" s="0" t="n">
        <v>8.01924619085806</v>
      </c>
      <c r="AB972" s="0" t="n">
        <v>5.14390061984003</v>
      </c>
      <c r="AC972" s="0" t="n">
        <v>7.43512850380431</v>
      </c>
      <c r="AD972" s="0" t="n">
        <v>9.62556550197324</v>
      </c>
      <c r="AE972" s="0" t="n">
        <v>14.2294739837784</v>
      </c>
      <c r="AF972" s="0" t="n">
        <v>9.35716290820623</v>
      </c>
      <c r="AG972" s="0" t="n">
        <v>6.91339816564502</v>
      </c>
      <c r="AH972" s="0" t="n">
        <v>2.29231615624427</v>
      </c>
    </row>
    <row r="973" customFormat="false" ht="12.75" hidden="false" customHeight="false" outlineLevel="0" collapsed="false">
      <c r="A973" s="0" t="n">
        <v>21193026</v>
      </c>
      <c r="B973" s="0" t="n">
        <v>2</v>
      </c>
      <c r="C973" s="0" t="s">
        <v>55</v>
      </c>
      <c r="D973" s="0" t="n">
        <v>1930</v>
      </c>
      <c r="E973" s="0" t="s">
        <v>92</v>
      </c>
      <c r="F973" s="0" t="n">
        <v>1</v>
      </c>
      <c r="G973" s="0" t="s">
        <v>85</v>
      </c>
      <c r="H973" s="0" t="n">
        <v>26</v>
      </c>
      <c r="I973" s="0" t="s">
        <v>156</v>
      </c>
      <c r="J973" s="0" t="n">
        <v>13.3907648358515</v>
      </c>
      <c r="K973" s="0" t="n">
        <v>8.86014264829664</v>
      </c>
      <c r="L973" s="0" t="n">
        <v>2.15717151670729</v>
      </c>
      <c r="M973" s="0" t="n">
        <v>4.24718623911659</v>
      </c>
      <c r="N973" s="0" t="n">
        <v>12.4846542791153</v>
      </c>
      <c r="O973" s="0" t="n">
        <v>14.2743530659271</v>
      </c>
      <c r="P973" s="0" t="n">
        <v>6.00516444141962</v>
      </c>
      <c r="Q973" s="0" t="n">
        <v>13.9807066248577</v>
      </c>
      <c r="R973" s="0" t="n">
        <v>10.00100010001</v>
      </c>
      <c r="S973" s="0" t="n">
        <v>20.1069690754816</v>
      </c>
      <c r="T973" s="0" t="n">
        <v>18.4713898694688</v>
      </c>
      <c r="U973" s="0" t="n">
        <v>8.35439336661167</v>
      </c>
      <c r="V973" s="0" t="n">
        <v>8.63576502083378</v>
      </c>
      <c r="W973" s="0" t="n">
        <v>13.374348000535</v>
      </c>
      <c r="X973" s="0" t="n">
        <v>11.6214206024544</v>
      </c>
      <c r="Y973" s="0" t="n">
        <v>14.2744986082364</v>
      </c>
      <c r="Z973" s="0" t="n">
        <v>14.8573692551506</v>
      </c>
      <c r="AA973" s="0" t="n">
        <v>12.6913216742392</v>
      </c>
      <c r="AB973" s="0" t="n">
        <v>10.3850247942467</v>
      </c>
      <c r="AC973" s="0" t="n">
        <v>7.91473195441114</v>
      </c>
      <c r="AD973" s="0" t="n">
        <v>21.3213933530556</v>
      </c>
      <c r="AE973" s="0" t="n">
        <v>13.0852372353511</v>
      </c>
      <c r="AF973" s="0" t="n">
        <v>15.3151083543916</v>
      </c>
      <c r="AG973" s="0" t="n">
        <v>14.9190640773802</v>
      </c>
      <c r="AH973" s="0" t="n">
        <v>17.0088689102175</v>
      </c>
    </row>
    <row r="974" customFormat="false" ht="12.75" hidden="false" customHeight="false" outlineLevel="0" collapsed="false">
      <c r="A974" s="0" t="n">
        <v>21193027</v>
      </c>
      <c r="B974" s="0" t="n">
        <v>2</v>
      </c>
      <c r="C974" s="0" t="s">
        <v>55</v>
      </c>
      <c r="D974" s="0" t="n">
        <v>1930</v>
      </c>
      <c r="E974" s="0" t="s">
        <v>92</v>
      </c>
      <c r="F974" s="0" t="n">
        <v>1</v>
      </c>
      <c r="G974" s="0" t="s">
        <v>85</v>
      </c>
      <c r="H974" s="0" t="n">
        <v>27</v>
      </c>
      <c r="I974" s="0" t="s">
        <v>157</v>
      </c>
      <c r="J974" s="0" t="n">
        <v>13.7299771167048</v>
      </c>
      <c r="K974" s="0" t="n">
        <v>11.5580212667591</v>
      </c>
      <c r="L974" s="0" t="n">
        <v>11.5396155000115</v>
      </c>
      <c r="M974" s="0" t="n">
        <v>22.8018971178402</v>
      </c>
      <c r="N974" s="0" t="n">
        <v>6.69508357695999</v>
      </c>
      <c r="O974" s="0" t="n">
        <v>13.1348511383538</v>
      </c>
      <c r="P974" s="0" t="n">
        <v>25.8158896800981</v>
      </c>
      <c r="Q974" s="0" t="n">
        <v>10.5356315057525</v>
      </c>
      <c r="R974" s="0" t="n">
        <v>16.7721917061512</v>
      </c>
      <c r="S974" s="0" t="n">
        <v>18.6505305039788</v>
      </c>
      <c r="T974" s="0" t="n">
        <v>18.4456468273487</v>
      </c>
      <c r="U974" s="0" t="n">
        <v>18.2589113631292</v>
      </c>
      <c r="V974" s="0" t="n">
        <v>18.2285864743888</v>
      </c>
      <c r="W974" s="0" t="n">
        <v>12.1837306583276</v>
      </c>
      <c r="X974" s="0" t="n">
        <v>24.6862785435096</v>
      </c>
      <c r="Y974" s="0" t="n">
        <v>18.7476565429321</v>
      </c>
      <c r="Z974" s="0" t="n">
        <v>18.9917491400958</v>
      </c>
      <c r="AA974" s="0" t="n">
        <v>15.0505267684369</v>
      </c>
      <c r="AB974" s="0" t="n">
        <v>21.7046860417164</v>
      </c>
      <c r="AC974" s="0" t="n">
        <v>19.8811548741965</v>
      </c>
      <c r="AD974" s="0" t="n">
        <v>20.1676152915341</v>
      </c>
      <c r="AE974" s="0" t="n">
        <v>25.4812481178624</v>
      </c>
      <c r="AF974" s="0" t="n">
        <v>30.9155766944114</v>
      </c>
      <c r="AG974" s="0" t="n">
        <v>17.0877578420603</v>
      </c>
      <c r="AH974" s="0" t="n">
        <v>22.7054846359554</v>
      </c>
    </row>
    <row r="975" customFormat="false" ht="12.75" hidden="false" customHeight="false" outlineLevel="0" collapsed="false">
      <c r="A975" s="0" t="n">
        <v>21193028</v>
      </c>
      <c r="B975" s="0" t="n">
        <v>2</v>
      </c>
      <c r="C975" s="0" t="s">
        <v>55</v>
      </c>
      <c r="D975" s="0" t="n">
        <v>1930</v>
      </c>
      <c r="E975" s="0" t="s">
        <v>92</v>
      </c>
      <c r="F975" s="0" t="n">
        <v>1</v>
      </c>
      <c r="G975" s="0" t="s">
        <v>85</v>
      </c>
      <c r="H975" s="0" t="n">
        <v>28</v>
      </c>
      <c r="I975" s="0" t="s">
        <v>158</v>
      </c>
      <c r="J975" s="0" t="n">
        <v>25.3508792145837</v>
      </c>
      <c r="K975" s="0" t="n">
        <v>22.2143237959837</v>
      </c>
      <c r="L975" s="0" t="n">
        <v>30.0480769230769</v>
      </c>
      <c r="M975" s="0" t="n">
        <v>31.5537044048971</v>
      </c>
      <c r="N975" s="0" t="n">
        <v>37.2741624276443</v>
      </c>
      <c r="O975" s="0" t="n">
        <v>15.6169823528099</v>
      </c>
      <c r="P975" s="0" t="n">
        <v>35.8937544867193</v>
      </c>
      <c r="Q975" s="0" t="n">
        <v>38.2323175531317</v>
      </c>
      <c r="R975" s="0" t="n">
        <v>33.5195530726257</v>
      </c>
      <c r="S975" s="0" t="n">
        <v>22.0546072074456</v>
      </c>
      <c r="T975" s="0" t="n">
        <v>41.3492927094668</v>
      </c>
      <c r="U975" s="0" t="n">
        <v>38.8023022699347</v>
      </c>
      <c r="V975" s="0" t="n">
        <v>23.3798805500648</v>
      </c>
      <c r="W975" s="0" t="n">
        <v>48.6257928118393</v>
      </c>
      <c r="X975" s="0" t="n">
        <v>26.8728295022325</v>
      </c>
      <c r="Y975" s="0" t="n">
        <v>28.5766773489008</v>
      </c>
      <c r="Z975" s="0" t="n">
        <v>38.236300336077</v>
      </c>
      <c r="AA975" s="0" t="n">
        <v>39.6864768330192</v>
      </c>
      <c r="AB975" s="0" t="n">
        <v>41.2023230262125</v>
      </c>
      <c r="AC975" s="0" t="n">
        <v>56.7226068927747</v>
      </c>
      <c r="AD975" s="0" t="n">
        <v>57.2918724564384</v>
      </c>
      <c r="AE975" s="0" t="n">
        <v>42.0378340506456</v>
      </c>
      <c r="AF975" s="0" t="n">
        <v>43.0301415896564</v>
      </c>
      <c r="AG975" s="0" t="n">
        <v>39.4870835671384</v>
      </c>
      <c r="AH975" s="0" t="n">
        <v>66.2605535962381</v>
      </c>
    </row>
    <row r="976" customFormat="false" ht="12.75" hidden="false" customHeight="false" outlineLevel="0" collapsed="false">
      <c r="A976" s="0" t="n">
        <v>21193029</v>
      </c>
      <c r="B976" s="0" t="n">
        <v>2</v>
      </c>
      <c r="C976" s="0" t="s">
        <v>55</v>
      </c>
      <c r="D976" s="0" t="n">
        <v>1930</v>
      </c>
      <c r="E976" s="0" t="s">
        <v>92</v>
      </c>
      <c r="F976" s="0" t="n">
        <v>1</v>
      </c>
      <c r="G976" s="0" t="s">
        <v>85</v>
      </c>
      <c r="H976" s="0" t="n">
        <v>29</v>
      </c>
      <c r="I976" s="0" t="s">
        <v>159</v>
      </c>
      <c r="J976" s="0" t="n">
        <v>33.8028169014085</v>
      </c>
      <c r="K976" s="0" t="n">
        <v>38.4509750068662</v>
      </c>
      <c r="L976" s="0" t="n">
        <v>32.5671017993324</v>
      </c>
      <c r="M976" s="0" t="n">
        <v>41.5498078321388</v>
      </c>
      <c r="N976" s="0" t="n">
        <v>33.4616028107746</v>
      </c>
      <c r="O976" s="0" t="n">
        <v>45.3844059181265</v>
      </c>
      <c r="P976" s="0" t="n">
        <v>69.8613688461958</v>
      </c>
      <c r="Q976" s="0" t="n">
        <v>67.6575681332854</v>
      </c>
      <c r="R976" s="0" t="n">
        <v>35.4920873522903</v>
      </c>
      <c r="S976" s="0" t="n">
        <v>63.4073814937905</v>
      </c>
      <c r="T976" s="0" t="n">
        <v>40.2459474566797</v>
      </c>
      <c r="U976" s="0" t="n">
        <v>58.6774994357933</v>
      </c>
      <c r="V976" s="0" t="n">
        <v>56.6944847605225</v>
      </c>
      <c r="W976" s="0" t="n">
        <v>51.6401356114866</v>
      </c>
      <c r="X976" s="0" t="n">
        <v>57.1755288736421</v>
      </c>
      <c r="Y976" s="0" t="n">
        <v>60.5903228598632</v>
      </c>
      <c r="Z976" s="0" t="n">
        <v>66.4950664950665</v>
      </c>
      <c r="AA976" s="0" t="n">
        <v>58.9312398711932</v>
      </c>
      <c r="AB976" s="0" t="n">
        <v>58.1347064197326</v>
      </c>
      <c r="AC976" s="0" t="n">
        <v>52.8079618157815</v>
      </c>
      <c r="AD976" s="0" t="n">
        <v>83.5156094651024</v>
      </c>
      <c r="AE976" s="0" t="n">
        <v>70.668603509874</v>
      </c>
      <c r="AF976" s="0" t="n">
        <v>65.9745803822645</v>
      </c>
      <c r="AG976" s="0" t="n">
        <v>79.0376681960134</v>
      </c>
      <c r="AH976" s="0" t="n">
        <v>67.8768132805834</v>
      </c>
    </row>
    <row r="977" customFormat="false" ht="12.75" hidden="false" customHeight="false" outlineLevel="0" collapsed="false">
      <c r="A977" s="0" t="n">
        <v>21193030</v>
      </c>
      <c r="B977" s="0" t="n">
        <v>2</v>
      </c>
      <c r="C977" s="0" t="s">
        <v>55</v>
      </c>
      <c r="D977" s="0" t="n">
        <v>1930</v>
      </c>
      <c r="E977" s="0" t="s">
        <v>92</v>
      </c>
      <c r="F977" s="0" t="n">
        <v>1</v>
      </c>
      <c r="G977" s="0" t="s">
        <v>85</v>
      </c>
      <c r="H977" s="0" t="n">
        <v>30</v>
      </c>
      <c r="I977" s="0" t="s">
        <v>160</v>
      </c>
      <c r="J977" s="0" t="n">
        <v>83.6145369845014</v>
      </c>
      <c r="K977" s="0" t="n">
        <v>70.8194399362625</v>
      </c>
      <c r="L977" s="0" t="n">
        <v>78.2971813014732</v>
      </c>
      <c r="M977" s="0" t="n">
        <v>61.1246943765281</v>
      </c>
      <c r="N977" s="0" t="n">
        <v>74.2220953468456</v>
      </c>
      <c r="O977" s="0" t="n">
        <v>108.820000558051</v>
      </c>
      <c r="P977" s="0" t="n">
        <v>76.0353021045485</v>
      </c>
      <c r="Q977" s="0" t="n">
        <v>88.7478485370052</v>
      </c>
      <c r="R977" s="0" t="n">
        <v>85.4302578440509</v>
      </c>
      <c r="S977" s="0" t="n">
        <v>114.772129501219</v>
      </c>
      <c r="T977" s="0" t="n">
        <v>116.228719888785</v>
      </c>
      <c r="U977" s="0" t="n">
        <v>99.2961009731018</v>
      </c>
      <c r="V977" s="0" t="n">
        <v>70.7531999742716</v>
      </c>
      <c r="W977" s="0" t="n">
        <v>109.801934203303</v>
      </c>
      <c r="X977" s="0" t="n">
        <v>100.850653336841</v>
      </c>
      <c r="Y977" s="0" t="n">
        <v>125.100527209365</v>
      </c>
      <c r="Z977" s="0" t="n">
        <v>112.20322247655</v>
      </c>
      <c r="AA977" s="0" t="n">
        <v>103.159830459061</v>
      </c>
      <c r="AB977" s="0" t="n">
        <v>108.73424462986</v>
      </c>
      <c r="AC977" s="0" t="n">
        <v>89.2759934676102</v>
      </c>
      <c r="AD977" s="0" t="n">
        <v>119.824542634</v>
      </c>
      <c r="AE977" s="0" t="n">
        <v>148.355374703289</v>
      </c>
      <c r="AF977" s="0" t="n">
        <v>121.234924019147</v>
      </c>
      <c r="AG977" s="0" t="n">
        <v>134.181082531687</v>
      </c>
      <c r="AH977" s="0" t="n">
        <v>125.96505485575</v>
      </c>
    </row>
    <row r="978" customFormat="false" ht="12.75" hidden="false" customHeight="false" outlineLevel="0" collapsed="false">
      <c r="A978" s="0" t="n">
        <v>21193031</v>
      </c>
      <c r="B978" s="0" t="n">
        <v>2</v>
      </c>
      <c r="C978" s="0" t="s">
        <v>55</v>
      </c>
      <c r="D978" s="0" t="n">
        <v>1930</v>
      </c>
      <c r="E978" s="0" t="s">
        <v>92</v>
      </c>
      <c r="F978" s="0" t="n">
        <v>1</v>
      </c>
      <c r="G978" s="0" t="s">
        <v>85</v>
      </c>
      <c r="H978" s="0" t="n">
        <v>31</v>
      </c>
      <c r="I978" s="0" t="s">
        <v>161</v>
      </c>
      <c r="J978" s="0" t="n">
        <v>108.349069745844</v>
      </c>
      <c r="K978" s="0" t="n">
        <v>95.4433497536946</v>
      </c>
      <c r="L978" s="0" t="n">
        <v>113.489969940494</v>
      </c>
      <c r="M978" s="0" t="n">
        <v>125.535823637477</v>
      </c>
      <c r="N978" s="0" t="n">
        <v>94.4430904216427</v>
      </c>
      <c r="O978" s="0" t="n">
        <v>131.76808816483</v>
      </c>
      <c r="P978" s="0" t="n">
        <v>115.589804386485</v>
      </c>
      <c r="Q978" s="0" t="n">
        <v>137.262346309979</v>
      </c>
      <c r="R978" s="0" t="n">
        <v>161.73140823948</v>
      </c>
      <c r="S978" s="0" t="n">
        <v>161.723510555347</v>
      </c>
      <c r="T978" s="0" t="n">
        <v>160.971476983903</v>
      </c>
      <c r="U978" s="0" t="n">
        <v>167.564003955609</v>
      </c>
      <c r="V978" s="0" t="n">
        <v>103.539413095011</v>
      </c>
      <c r="W978" s="0" t="n">
        <v>104.662724370715</v>
      </c>
      <c r="X978" s="0" t="n">
        <v>147.439151137215</v>
      </c>
      <c r="Y978" s="0" t="n">
        <v>130.647046689129</v>
      </c>
      <c r="Z978" s="0" t="n">
        <v>243.045582094169</v>
      </c>
      <c r="AA978" s="0" t="n">
        <v>164.382391870544</v>
      </c>
      <c r="AB978" s="0" t="n">
        <v>207.46887966805</v>
      </c>
      <c r="AC978" s="0" t="n">
        <v>143.631259384997</v>
      </c>
      <c r="AD978" s="0" t="n">
        <v>162.380994750423</v>
      </c>
      <c r="AE978" s="0" t="n">
        <v>134.958837554546</v>
      </c>
      <c r="AF978" s="0" t="n">
        <v>182.699898500056</v>
      </c>
      <c r="AG978" s="0" t="n">
        <v>176.638941060728</v>
      </c>
      <c r="AH978" s="0" t="n">
        <v>187.150468977058</v>
      </c>
    </row>
    <row r="979" customFormat="false" ht="12.75" hidden="false" customHeight="false" outlineLevel="0" collapsed="false">
      <c r="A979" s="0" t="n">
        <v>21193032</v>
      </c>
      <c r="B979" s="0" t="n">
        <v>2</v>
      </c>
      <c r="C979" s="0" t="s">
        <v>55</v>
      </c>
      <c r="D979" s="0" t="n">
        <v>1930</v>
      </c>
      <c r="E979" s="0" t="s">
        <v>92</v>
      </c>
      <c r="F979" s="0" t="n">
        <v>1</v>
      </c>
      <c r="G979" s="0" t="s">
        <v>85</v>
      </c>
      <c r="H979" s="0" t="n">
        <v>32</v>
      </c>
      <c r="I979" s="0" t="s">
        <v>162</v>
      </c>
      <c r="J979" s="0" t="n">
        <v>200.512786799027</v>
      </c>
      <c r="K979" s="0" t="n">
        <v>153.109424373717</v>
      </c>
      <c r="L979" s="0" t="n">
        <v>142.238313829443</v>
      </c>
      <c r="M979" s="0" t="n">
        <v>150.82472241833</v>
      </c>
      <c r="N979" s="0" t="n">
        <v>187.957948391207</v>
      </c>
      <c r="O979" s="0" t="n">
        <v>216.975111678366</v>
      </c>
      <c r="P979" s="0" t="n">
        <v>181.517100821604</v>
      </c>
      <c r="Q979" s="0" t="n">
        <v>197.02554976484</v>
      </c>
      <c r="R979" s="0" t="n">
        <v>215.879869202197</v>
      </c>
      <c r="S979" s="0" t="n">
        <v>243.324379838837</v>
      </c>
      <c r="T979" s="0" t="n">
        <v>201.669200459185</v>
      </c>
      <c r="U979" s="0" t="n">
        <v>211.844892695957</v>
      </c>
      <c r="V979" s="0" t="n">
        <v>214.417298342041</v>
      </c>
      <c r="W979" s="0" t="n">
        <v>245.402490380828</v>
      </c>
      <c r="X979" s="0" t="n">
        <v>252.472747794576</v>
      </c>
      <c r="Y979" s="0" t="n">
        <v>227.047796472027</v>
      </c>
      <c r="Z979" s="0" t="n">
        <v>262.045646661031</v>
      </c>
      <c r="AA979" s="0" t="n">
        <v>280.773935282998</v>
      </c>
      <c r="AB979" s="0" t="n">
        <v>253.002743082372</v>
      </c>
      <c r="AC979" s="0" t="n">
        <v>289.776773654871</v>
      </c>
      <c r="AD979" s="0" t="n">
        <v>235.447700305383</v>
      </c>
      <c r="AE979" s="0" t="n">
        <v>310.740824138708</v>
      </c>
      <c r="AF979" s="0" t="n">
        <v>316.090074771652</v>
      </c>
      <c r="AG979" s="0" t="n">
        <v>300.713119683822</v>
      </c>
      <c r="AH979" s="0" t="n">
        <v>262.638053335728</v>
      </c>
    </row>
    <row r="980" customFormat="false" ht="12.75" hidden="false" customHeight="false" outlineLevel="0" collapsed="false">
      <c r="A980" s="0" t="n">
        <v>21193033</v>
      </c>
      <c r="B980" s="0" t="n">
        <v>2</v>
      </c>
      <c r="C980" s="0" t="s">
        <v>55</v>
      </c>
      <c r="D980" s="0" t="n">
        <v>1930</v>
      </c>
      <c r="E980" s="0" t="s">
        <v>92</v>
      </c>
      <c r="F980" s="0" t="n">
        <v>1</v>
      </c>
      <c r="G980" s="0" t="s">
        <v>85</v>
      </c>
      <c r="H980" s="0" t="n">
        <v>33</v>
      </c>
      <c r="I980" s="0" t="s">
        <v>163</v>
      </c>
      <c r="J980" s="0" t="n">
        <v>243.201414990051</v>
      </c>
      <c r="K980" s="0" t="n">
        <v>274.136294942537</v>
      </c>
      <c r="L980" s="0" t="n">
        <v>309.399338525552</v>
      </c>
      <c r="M980" s="0" t="n">
        <v>266.543464354254</v>
      </c>
      <c r="N980" s="0" t="n">
        <v>239.73950692382</v>
      </c>
      <c r="O980" s="0" t="n">
        <v>225.144735901651</v>
      </c>
      <c r="P980" s="0" t="n">
        <v>259.906718410653</v>
      </c>
      <c r="Q980" s="0" t="n">
        <v>275.823048905548</v>
      </c>
      <c r="R980" s="0" t="n">
        <v>309.848244780113</v>
      </c>
      <c r="S980" s="0" t="n">
        <v>349.956255468067</v>
      </c>
      <c r="T980" s="0" t="n">
        <v>250.993516000837</v>
      </c>
      <c r="U980" s="0" t="n">
        <v>339.876534646598</v>
      </c>
      <c r="V980" s="0" t="n">
        <v>355.08670320957</v>
      </c>
      <c r="W980" s="0" t="n">
        <v>362.467514703871</v>
      </c>
      <c r="X980" s="0" t="n">
        <v>437.688732059851</v>
      </c>
      <c r="Y980" s="0" t="n">
        <v>368.697269647246</v>
      </c>
      <c r="Z980" s="0" t="n">
        <v>358.773646444879</v>
      </c>
      <c r="AA980" s="0" t="n">
        <v>454.472715634502</v>
      </c>
      <c r="AB980" s="0" t="n">
        <v>462.027144094716</v>
      </c>
      <c r="AC980" s="0" t="n">
        <v>339.014973161315</v>
      </c>
      <c r="AD980" s="0" t="n">
        <v>417.71607592604</v>
      </c>
      <c r="AE980" s="0" t="n">
        <v>321.582063534998</v>
      </c>
      <c r="AF980" s="0" t="n">
        <v>447.040591285689</v>
      </c>
      <c r="AG980" s="0" t="n">
        <v>401.984262743756</v>
      </c>
      <c r="AH980" s="0" t="n">
        <v>418.453813160372</v>
      </c>
    </row>
    <row r="981" customFormat="false" ht="12.75" hidden="false" customHeight="false" outlineLevel="0" collapsed="false">
      <c r="A981" s="0" t="n">
        <v>21193034</v>
      </c>
      <c r="B981" s="0" t="n">
        <v>2</v>
      </c>
      <c r="C981" s="0" t="s">
        <v>55</v>
      </c>
      <c r="D981" s="0" t="n">
        <v>1930</v>
      </c>
      <c r="E981" s="0" t="s">
        <v>92</v>
      </c>
      <c r="F981" s="0" t="n">
        <v>1</v>
      </c>
      <c r="G981" s="0" t="s">
        <v>85</v>
      </c>
      <c r="H981" s="0" t="n">
        <v>34</v>
      </c>
      <c r="I981" s="0" t="s">
        <v>164</v>
      </c>
      <c r="J981" s="0" t="n">
        <v>329.642029358743</v>
      </c>
      <c r="K981" s="0" t="n">
        <v>468.321042148894</v>
      </c>
      <c r="L981" s="0" t="n">
        <v>336.543439991716</v>
      </c>
      <c r="M981" s="0" t="n">
        <v>305.689774184006</v>
      </c>
      <c r="N981" s="0" t="n">
        <v>299.191248655977</v>
      </c>
      <c r="O981" s="0" t="n">
        <v>362.39890396429</v>
      </c>
      <c r="P981" s="0" t="n">
        <v>359.712230215827</v>
      </c>
      <c r="Q981" s="0" t="n">
        <v>375.71513961233</v>
      </c>
      <c r="R981" s="0" t="n">
        <v>411.911095855145</v>
      </c>
      <c r="S981" s="0" t="n">
        <v>438.351454725171</v>
      </c>
      <c r="T981" s="0" t="n">
        <v>388.324656482035</v>
      </c>
      <c r="U981" s="0" t="n">
        <v>417.35171367143</v>
      </c>
      <c r="V981" s="0" t="n">
        <v>406.061620897522</v>
      </c>
      <c r="W981" s="0" t="n">
        <v>408.483248060736</v>
      </c>
      <c r="X981" s="0" t="n">
        <v>496.843819995928</v>
      </c>
      <c r="Y981" s="0" t="n">
        <v>490.649507339634</v>
      </c>
      <c r="Z981" s="0" t="n">
        <v>501.073729420186</v>
      </c>
      <c r="AA981" s="0" t="n">
        <v>508.269148062713</v>
      </c>
      <c r="AB981" s="0" t="n">
        <v>574.55751359272</v>
      </c>
      <c r="AC981" s="0" t="n">
        <v>588.905775075988</v>
      </c>
      <c r="AD981" s="0" t="n">
        <v>615.795526208406</v>
      </c>
      <c r="AE981" s="0" t="n">
        <v>569.239189928845</v>
      </c>
      <c r="AF981" s="0" t="n">
        <v>595.067393174649</v>
      </c>
      <c r="AG981" s="0" t="n">
        <v>588.256393701352</v>
      </c>
      <c r="AH981" s="0" t="n">
        <v>596.962204168138</v>
      </c>
    </row>
    <row r="982" customFormat="false" ht="12.75" hidden="false" customHeight="false" outlineLevel="0" collapsed="false">
      <c r="A982" s="0" t="n">
        <v>21193035</v>
      </c>
      <c r="B982" s="0" t="n">
        <v>2</v>
      </c>
      <c r="C982" s="0" t="s">
        <v>55</v>
      </c>
      <c r="D982" s="0" t="n">
        <v>1930</v>
      </c>
      <c r="E982" s="0" t="s">
        <v>92</v>
      </c>
      <c r="F982" s="0" t="n">
        <v>1</v>
      </c>
      <c r="G982" s="0" t="s">
        <v>85</v>
      </c>
      <c r="H982" s="0" t="n">
        <v>35</v>
      </c>
      <c r="I982" s="0" t="s">
        <v>165</v>
      </c>
      <c r="J982" s="0" t="n">
        <v>490.196078431373</v>
      </c>
      <c r="K982" s="0" t="n">
        <v>366.85641998735</v>
      </c>
      <c r="L982" s="0" t="n">
        <v>384.418247052793</v>
      </c>
      <c r="M982" s="0" t="n">
        <v>424.72556194459</v>
      </c>
      <c r="N982" s="0" t="n">
        <v>462.373517389265</v>
      </c>
      <c r="O982" s="0" t="n">
        <v>535.217298223079</v>
      </c>
      <c r="P982" s="0" t="n">
        <v>453.734007735793</v>
      </c>
      <c r="Q982" s="0" t="n">
        <v>330.195307011381</v>
      </c>
      <c r="R982" s="0" t="n">
        <v>614.591593973037</v>
      </c>
      <c r="S982" s="0" t="n">
        <v>515.624029322234</v>
      </c>
      <c r="T982" s="0" t="n">
        <v>615.908024401689</v>
      </c>
      <c r="U982" s="0" t="n">
        <v>612.600460855393</v>
      </c>
      <c r="V982" s="0" t="n">
        <v>527.763741508057</v>
      </c>
      <c r="W982" s="0" t="n">
        <v>511.992876620847</v>
      </c>
      <c r="X982" s="0" t="n">
        <v>556.606924190137</v>
      </c>
      <c r="Y982" s="0" t="n">
        <v>579.456622751872</v>
      </c>
      <c r="Z982" s="0" t="n">
        <v>562.399571505088</v>
      </c>
      <c r="AA982" s="0" t="n">
        <v>669.725254442862</v>
      </c>
      <c r="AB982" s="0" t="n">
        <v>626.347674299209</v>
      </c>
      <c r="AC982" s="0" t="n">
        <v>698.281925047724</v>
      </c>
      <c r="AD982" s="0" t="n">
        <v>673.549655850541</v>
      </c>
      <c r="AE982" s="0" t="n">
        <v>619.674670797831</v>
      </c>
      <c r="AF982" s="0" t="n">
        <v>872.368670586004</v>
      </c>
      <c r="AG982" s="0" t="n">
        <v>741.016917556042</v>
      </c>
      <c r="AH982" s="0" t="n">
        <v>805.523590333717</v>
      </c>
    </row>
    <row r="983" customFormat="false" ht="12.75" hidden="false" customHeight="false" outlineLevel="0" collapsed="false">
      <c r="A983" s="0" t="n">
        <v>21193036</v>
      </c>
      <c r="B983" s="0" t="n">
        <v>2</v>
      </c>
      <c r="C983" s="0" t="s">
        <v>55</v>
      </c>
      <c r="D983" s="0" t="n">
        <v>1930</v>
      </c>
      <c r="E983" s="0" t="s">
        <v>92</v>
      </c>
      <c r="F983" s="0" t="n">
        <v>1</v>
      </c>
      <c r="G983" s="0" t="s">
        <v>85</v>
      </c>
      <c r="H983" s="0" t="n">
        <v>36</v>
      </c>
      <c r="I983" s="0" t="s">
        <v>166</v>
      </c>
      <c r="J983" s="0" t="n">
        <v>368.239355581128</v>
      </c>
      <c r="K983" s="0" t="n">
        <v>435.559526468617</v>
      </c>
      <c r="L983" s="0" t="n">
        <v>561.303103675985</v>
      </c>
      <c r="M983" s="0" t="n">
        <v>429.507140556212</v>
      </c>
      <c r="N983" s="0" t="n">
        <v>470.387000213812</v>
      </c>
      <c r="O983" s="0" t="n">
        <v>591.153805552623</v>
      </c>
      <c r="P983" s="0" t="n">
        <v>731.911334169804</v>
      </c>
      <c r="Q983" s="0" t="n">
        <v>624.67464862051</v>
      </c>
      <c r="R983" s="0" t="n">
        <v>659.083661103434</v>
      </c>
      <c r="S983" s="0" t="n">
        <v>739.130434782609</v>
      </c>
      <c r="T983" s="0" t="n">
        <v>638.103919781222</v>
      </c>
      <c r="U983" s="0" t="n">
        <v>775.193798449612</v>
      </c>
      <c r="V983" s="0" t="n">
        <v>572.107081174439</v>
      </c>
      <c r="W983" s="0" t="n">
        <v>429.098892326115</v>
      </c>
      <c r="X983" s="0" t="n">
        <v>605.020769369695</v>
      </c>
      <c r="Y983" s="0" t="n">
        <v>822.22606889389</v>
      </c>
      <c r="Z983" s="0" t="n">
        <v>781.764318630678</v>
      </c>
      <c r="AA983" s="0" t="n">
        <v>762.04523107178</v>
      </c>
      <c r="AB983" s="0" t="n">
        <v>742.73587985635</v>
      </c>
      <c r="AC983" s="0" t="n">
        <v>760.974046779878</v>
      </c>
      <c r="AD983" s="0" t="n">
        <v>828.966919527645</v>
      </c>
      <c r="AE983" s="0" t="n">
        <v>895.635673624288</v>
      </c>
      <c r="AF983" s="0" t="n">
        <v>775.480059084195</v>
      </c>
      <c r="AG983" s="0" t="n">
        <v>1015.08327971978</v>
      </c>
      <c r="AH983" s="0" t="n">
        <v>857.36016040932</v>
      </c>
    </row>
    <row r="984" customFormat="false" ht="12.75" hidden="false" customHeight="false" outlineLevel="0" collapsed="false">
      <c r="A984" s="0" t="n">
        <v>21193037</v>
      </c>
      <c r="B984" s="0" t="n">
        <v>2</v>
      </c>
      <c r="C984" s="0" t="s">
        <v>55</v>
      </c>
      <c r="D984" s="0" t="n">
        <v>1930</v>
      </c>
      <c r="E984" s="0" t="s">
        <v>92</v>
      </c>
      <c r="F984" s="0" t="n">
        <v>1</v>
      </c>
      <c r="G984" s="0" t="s">
        <v>85</v>
      </c>
      <c r="H984" s="0" t="n">
        <v>37</v>
      </c>
      <c r="I984" s="0" t="s">
        <v>167</v>
      </c>
      <c r="J984" s="0" t="n">
        <v>682.170542635659</v>
      </c>
      <c r="K984" s="0" t="n">
        <v>530.503978779841</v>
      </c>
      <c r="L984" s="0" t="n">
        <v>308.728599494808</v>
      </c>
      <c r="M984" s="0" t="n">
        <v>402.360515021459</v>
      </c>
      <c r="N984" s="0" t="n">
        <v>466.926070038911</v>
      </c>
      <c r="O984" s="0" t="n">
        <v>455.927051671733</v>
      </c>
      <c r="P984" s="0" t="n">
        <v>661.602548395001</v>
      </c>
      <c r="Q984" s="0" t="n">
        <v>585.205992509363</v>
      </c>
      <c r="R984" s="0" t="n">
        <v>884.353741496599</v>
      </c>
      <c r="S984" s="0" t="n">
        <v>535.594733318456</v>
      </c>
      <c r="T984" s="0" t="n">
        <v>588.876772082879</v>
      </c>
      <c r="U984" s="0" t="n">
        <v>633.579725448786</v>
      </c>
      <c r="V984" s="0" t="n">
        <v>607.839027457556</v>
      </c>
      <c r="W984" s="0" t="n">
        <v>672.12770426381</v>
      </c>
      <c r="X984" s="0" t="n">
        <v>755.984880302394</v>
      </c>
      <c r="Y984" s="0" t="n">
        <v>794.502898861928</v>
      </c>
      <c r="Z984" s="0" t="n">
        <v>742.196027068326</v>
      </c>
      <c r="AA984" s="0" t="n">
        <v>856.531049250535</v>
      </c>
      <c r="AB984" s="0" t="n">
        <v>718.667835232252</v>
      </c>
      <c r="AC984" s="0" t="n">
        <v>1018.22959435047</v>
      </c>
      <c r="AD984" s="0" t="n">
        <v>952.083658498517</v>
      </c>
      <c r="AE984" s="0" t="n">
        <v>831.995329149029</v>
      </c>
      <c r="AF984" s="0" t="n">
        <v>830.707533657978</v>
      </c>
      <c r="AG984" s="0" t="n">
        <v>860.852384984476</v>
      </c>
      <c r="AH984" s="0" t="n">
        <v>849.345586187691</v>
      </c>
    </row>
    <row r="985" customFormat="false" ht="12.75" hidden="false" customHeight="false" outlineLevel="0" collapsed="false">
      <c r="A985" s="0" t="n">
        <v>21193038</v>
      </c>
      <c r="B985" s="0" t="n">
        <v>2</v>
      </c>
      <c r="C985" s="0" t="s">
        <v>55</v>
      </c>
      <c r="D985" s="0" t="n">
        <v>1930</v>
      </c>
      <c r="E985" s="0" t="s">
        <v>92</v>
      </c>
      <c r="F985" s="0" t="n">
        <v>1</v>
      </c>
      <c r="G985" s="0" t="s">
        <v>85</v>
      </c>
      <c r="H985" s="0" t="n">
        <v>38</v>
      </c>
      <c r="I985" s="0" t="s">
        <v>168</v>
      </c>
      <c r="J985" s="0" t="n">
        <v>701.402805611222</v>
      </c>
      <c r="K985" s="0" t="n">
        <v>767.018216682646</v>
      </c>
      <c r="L985" s="0" t="n">
        <v>195.121951219512</v>
      </c>
      <c r="M985" s="0" t="n">
        <v>790.513833992095</v>
      </c>
      <c r="N985" s="0" t="n">
        <v>167.364016736402</v>
      </c>
      <c r="O985" s="0" t="n">
        <v>536.80981595092</v>
      </c>
      <c r="P985" s="0" t="n">
        <v>936.03744149766</v>
      </c>
      <c r="Q985" s="0" t="n">
        <v>798.838053740015</v>
      </c>
      <c r="R985" s="0" t="n">
        <v>1066.85633001422</v>
      </c>
      <c r="S985" s="0" t="n">
        <v>745.257452574526</v>
      </c>
      <c r="T985" s="0" t="n">
        <v>775.694893341952</v>
      </c>
      <c r="U985" s="0" t="n">
        <v>554.870530209618</v>
      </c>
      <c r="V985" s="0" t="n">
        <v>735.294117647059</v>
      </c>
      <c r="W985" s="0" t="n">
        <v>521.648408972353</v>
      </c>
      <c r="X985" s="0" t="n">
        <v>752.351097178683</v>
      </c>
      <c r="Y985" s="0" t="n">
        <v>530.347672362994</v>
      </c>
      <c r="Z985" s="0" t="n">
        <v>973.654066437572</v>
      </c>
      <c r="AA985" s="0" t="n">
        <v>970.350404312669</v>
      </c>
      <c r="AB985" s="0" t="n">
        <v>730.688935281837</v>
      </c>
      <c r="AC985" s="0" t="n">
        <v>1391.03554868624</v>
      </c>
      <c r="AD985" s="0" t="n">
        <v>1180.69815195072</v>
      </c>
      <c r="AE985" s="0" t="n">
        <v>686.61108386464</v>
      </c>
      <c r="AF985" s="0" t="n">
        <v>1056.18926911703</v>
      </c>
      <c r="AG985" s="0" t="n">
        <v>899.887514060742</v>
      </c>
      <c r="AH985" s="0" t="n">
        <v>1068.96551724138</v>
      </c>
    </row>
    <row r="986" customFormat="false" ht="12.75" hidden="false" customHeight="false" outlineLevel="0" collapsed="false">
      <c r="A986" s="0" t="n">
        <v>21193039</v>
      </c>
      <c r="B986" s="0" t="n">
        <v>2</v>
      </c>
      <c r="C986" s="0" t="s">
        <v>55</v>
      </c>
      <c r="D986" s="0" t="n">
        <v>1930</v>
      </c>
      <c r="E986" s="0" t="s">
        <v>92</v>
      </c>
      <c r="F986" s="0" t="n">
        <v>1</v>
      </c>
      <c r="G986" s="0" t="s">
        <v>85</v>
      </c>
      <c r="H986" s="0" t="n">
        <v>39</v>
      </c>
      <c r="I986" s="0" t="s">
        <v>169</v>
      </c>
      <c r="J986" s="0" t="n">
        <v>70.6150043807457</v>
      </c>
      <c r="K986" s="0" t="n">
        <v>69.7268272338651</v>
      </c>
      <c r="L986" s="0" t="n">
        <v>67.7536425687383</v>
      </c>
      <c r="M986" s="0" t="n">
        <v>67.4499880071024</v>
      </c>
      <c r="N986" s="0" t="n">
        <v>67.5429688248482</v>
      </c>
      <c r="O986" s="0" t="n">
        <v>78.2113864990965</v>
      </c>
      <c r="P986" s="0" t="n">
        <v>81.9875032124911</v>
      </c>
      <c r="Q986" s="0" t="n">
        <v>80.8549864245422</v>
      </c>
      <c r="R986" s="0" t="n">
        <v>94.31507227405</v>
      </c>
      <c r="S986" s="0" t="n">
        <v>99.9206326620311</v>
      </c>
      <c r="T986" s="0" t="n">
        <v>93.7861896667263</v>
      </c>
      <c r="U986" s="0" t="n">
        <v>102.560525769323</v>
      </c>
      <c r="V986" s="0" t="n">
        <v>92.5727101376661</v>
      </c>
      <c r="W986" s="0" t="n">
        <v>98.2376234150013</v>
      </c>
      <c r="X986" s="0" t="n">
        <v>113.830664548196</v>
      </c>
      <c r="Y986" s="0" t="n">
        <v>116.301024496201</v>
      </c>
      <c r="Z986" s="0" t="n">
        <v>127.679814421814</v>
      </c>
      <c r="AA986" s="0" t="n">
        <v>131.77522061773</v>
      </c>
      <c r="AB986" s="0" t="n">
        <v>134.826928149194</v>
      </c>
      <c r="AC986" s="0" t="n">
        <v>135.365556065436</v>
      </c>
      <c r="AD986" s="0" t="n">
        <v>144.514160412238</v>
      </c>
      <c r="AE986" s="0" t="n">
        <v>139.941761305801</v>
      </c>
      <c r="AF986" s="0" t="n">
        <v>157.336978082106</v>
      </c>
      <c r="AG986" s="0" t="n">
        <v>156.214302880693</v>
      </c>
      <c r="AH986" s="0" t="n">
        <v>158.10768199038</v>
      </c>
    </row>
    <row r="987" customFormat="false" ht="12.75" hidden="false" customHeight="false" outlineLevel="0" collapsed="false">
      <c r="A987" s="0" t="n">
        <v>21193040</v>
      </c>
      <c r="B987" s="0" t="n">
        <v>2</v>
      </c>
      <c r="C987" s="0" t="s">
        <v>55</v>
      </c>
      <c r="D987" s="0" t="n">
        <v>1930</v>
      </c>
      <c r="E987" s="0" t="s">
        <v>92</v>
      </c>
      <c r="F987" s="0" t="n">
        <v>1</v>
      </c>
      <c r="G987" s="0" t="s">
        <v>85</v>
      </c>
      <c r="H987" s="0" t="n">
        <v>40</v>
      </c>
      <c r="I987" s="0" t="s">
        <v>170</v>
      </c>
      <c r="J987" s="0" t="n">
        <v>64.1122416380138</v>
      </c>
      <c r="K987" s="0" t="n">
        <v>63.2766479788316</v>
      </c>
      <c r="L987" s="0" t="n">
        <v>61.4133018307197</v>
      </c>
      <c r="M987" s="0" t="n">
        <v>61.1454142791086</v>
      </c>
      <c r="N987" s="0" t="n">
        <v>61.2588924548423</v>
      </c>
      <c r="O987" s="0" t="n">
        <v>71.4589506845389</v>
      </c>
      <c r="P987" s="0" t="n">
        <v>75.0911724092675</v>
      </c>
      <c r="Q987" s="0" t="n">
        <v>74.0152122787486</v>
      </c>
      <c r="R987" s="0" t="n">
        <v>86.9062974869844</v>
      </c>
      <c r="S987" s="0" t="n">
        <v>92.2813133705321</v>
      </c>
      <c r="T987" s="0" t="n">
        <v>86.3824862354569</v>
      </c>
      <c r="U987" s="0" t="n">
        <v>94.8090076623046</v>
      </c>
      <c r="V987" s="0" t="n">
        <v>85.2035828235997</v>
      </c>
      <c r="W987" s="0" t="n">
        <v>90.6320126750594</v>
      </c>
      <c r="X987" s="0" t="n">
        <v>105.638846571811</v>
      </c>
      <c r="Y987" s="0" t="n">
        <v>108.032925774839</v>
      </c>
      <c r="Z987" s="0" t="n">
        <v>119.026737304751</v>
      </c>
      <c r="AA987" s="0" t="n">
        <v>123.018521341942</v>
      </c>
      <c r="AB987" s="0" t="n">
        <v>126.010505118857</v>
      </c>
      <c r="AC987" s="0" t="n">
        <v>126.578290866709</v>
      </c>
      <c r="AD987" s="0" t="n">
        <v>135.474157307026</v>
      </c>
      <c r="AE987" s="0" t="n">
        <v>131.081722554418</v>
      </c>
      <c r="AF987" s="0" t="n">
        <v>147.967428390884</v>
      </c>
      <c r="AG987" s="0" t="n">
        <v>146.920313011957</v>
      </c>
      <c r="AH987" s="0" t="n">
        <v>148.766330662381</v>
      </c>
    </row>
    <row r="988" customFormat="false" ht="12.75" hidden="false" customHeight="false" outlineLevel="0" collapsed="false">
      <c r="A988" s="0" t="n">
        <v>21193041</v>
      </c>
      <c r="B988" s="0" t="n">
        <v>2</v>
      </c>
      <c r="C988" s="0" t="s">
        <v>55</v>
      </c>
      <c r="D988" s="0" t="n">
        <v>1930</v>
      </c>
      <c r="E988" s="0" t="s">
        <v>92</v>
      </c>
      <c r="F988" s="0" t="n">
        <v>1</v>
      </c>
      <c r="G988" s="0" t="s">
        <v>85</v>
      </c>
      <c r="H988" s="0" t="n">
        <v>41</v>
      </c>
      <c r="I988" s="0" t="s">
        <v>171</v>
      </c>
      <c r="J988" s="0" t="n">
        <v>77.5985249279855</v>
      </c>
      <c r="K988" s="0" t="n">
        <v>76.6561892878845</v>
      </c>
      <c r="L988" s="0" t="n">
        <v>74.5708350699705</v>
      </c>
      <c r="M988" s="0" t="n">
        <v>74.2281343222833</v>
      </c>
      <c r="N988" s="0" t="n">
        <v>74.2967505100235</v>
      </c>
      <c r="O988" s="0" t="n">
        <v>85.4299417656801</v>
      </c>
      <c r="P988" s="0" t="n">
        <v>89.3469066352891</v>
      </c>
      <c r="Q988" s="0" t="n">
        <v>88.1568063088924</v>
      </c>
      <c r="R988" s="0" t="n">
        <v>102.186612597837</v>
      </c>
      <c r="S988" s="0" t="n">
        <v>108.023675705669</v>
      </c>
      <c r="T988" s="0" t="n">
        <v>101.654759213823</v>
      </c>
      <c r="U988" s="0" t="n">
        <v>110.776912984662</v>
      </c>
      <c r="V988" s="0" t="n">
        <v>100.408626936967</v>
      </c>
      <c r="W988" s="0" t="n">
        <v>106.31106835478</v>
      </c>
      <c r="X988" s="0" t="n">
        <v>122.489069859247</v>
      </c>
      <c r="Y988" s="0" t="n">
        <v>125.034058943291</v>
      </c>
      <c r="Z988" s="0" t="n">
        <v>136.795668617487</v>
      </c>
      <c r="AA988" s="0" t="n">
        <v>140.9906935099</v>
      </c>
      <c r="AB988" s="0" t="n">
        <v>144.097540523746</v>
      </c>
      <c r="AC988" s="0" t="n">
        <v>144.602066566542</v>
      </c>
      <c r="AD988" s="0" t="n">
        <v>153.998789270846</v>
      </c>
      <c r="AE988" s="0" t="n">
        <v>149.243087551076</v>
      </c>
      <c r="AF988" s="0" t="n">
        <v>167.144316814668</v>
      </c>
      <c r="AG988" s="0" t="n">
        <v>165.942128157648</v>
      </c>
      <c r="AH988" s="0" t="n">
        <v>167.881928713615</v>
      </c>
    </row>
    <row r="989" customFormat="false" ht="12.75" hidden="false" customHeight="false" outlineLevel="0" collapsed="false">
      <c r="A989" s="0" t="n">
        <v>21193042</v>
      </c>
      <c r="B989" s="0" t="n">
        <v>2</v>
      </c>
      <c r="C989" s="0" t="s">
        <v>55</v>
      </c>
      <c r="D989" s="0" t="n">
        <v>1930</v>
      </c>
      <c r="E989" s="0" t="s">
        <v>92</v>
      </c>
      <c r="F989" s="0" t="n">
        <v>1</v>
      </c>
      <c r="G989" s="0" t="s">
        <v>85</v>
      </c>
      <c r="H989" s="0" t="n">
        <v>42</v>
      </c>
      <c r="I989" s="0" t="s">
        <v>172</v>
      </c>
      <c r="J989" s="0" t="n">
        <v>107.409916531144</v>
      </c>
      <c r="K989" s="0" t="n">
        <v>106.256867842746</v>
      </c>
      <c r="L989" s="0" t="n">
        <v>96.8016037446239</v>
      </c>
      <c r="M989" s="0" t="n">
        <v>100.329834720392</v>
      </c>
      <c r="N989" s="0" t="n">
        <v>96.278938569913</v>
      </c>
      <c r="O989" s="0" t="n">
        <v>114.338657648673</v>
      </c>
      <c r="P989" s="0" t="n">
        <v>121.93335547406</v>
      </c>
      <c r="Q989" s="0" t="n">
        <v>115.803347066647</v>
      </c>
      <c r="R989" s="0" t="n">
        <v>139.262837892748</v>
      </c>
      <c r="S989" s="0" t="n">
        <v>138.160823315229</v>
      </c>
      <c r="T989" s="0" t="n">
        <v>129.438134496518</v>
      </c>
      <c r="U989" s="0" t="n">
        <v>138.264997923515</v>
      </c>
      <c r="V989" s="0" t="n">
        <v>123.99026575019</v>
      </c>
      <c r="W989" s="0" t="n">
        <v>125.273245725033</v>
      </c>
      <c r="X989" s="0" t="n">
        <v>145.474656319419</v>
      </c>
      <c r="Y989" s="0" t="n">
        <v>145.92538570649</v>
      </c>
      <c r="Z989" s="0" t="n">
        <v>157.178318436271</v>
      </c>
      <c r="AA989" s="0" t="n">
        <v>162.816414943489</v>
      </c>
      <c r="AB989" s="0" t="n">
        <v>161.582199074933</v>
      </c>
      <c r="AC989" s="0" t="n">
        <v>167.364171602198</v>
      </c>
      <c r="AD989" s="0" t="n">
        <v>173.819582070013</v>
      </c>
      <c r="AE989" s="0" t="n">
        <v>161.9894590568</v>
      </c>
      <c r="AF989" s="0" t="n">
        <v>182.450035138951</v>
      </c>
      <c r="AG989" s="0" t="n">
        <v>178.503751259955</v>
      </c>
      <c r="AH989" s="0" t="n">
        <v>179.040489902049</v>
      </c>
    </row>
    <row r="990" customFormat="false" ht="12.75" hidden="false" customHeight="false" outlineLevel="0" collapsed="false">
      <c r="A990" s="0" t="n">
        <v>21193044</v>
      </c>
      <c r="B990" s="0" t="n">
        <v>2</v>
      </c>
      <c r="C990" s="0" t="s">
        <v>55</v>
      </c>
      <c r="D990" s="0" t="n">
        <v>1930</v>
      </c>
      <c r="E990" s="0" t="s">
        <v>92</v>
      </c>
      <c r="F990" s="0" t="n">
        <v>1</v>
      </c>
      <c r="G990" s="0" t="s">
        <v>85</v>
      </c>
      <c r="H990" s="0" t="n">
        <v>44</v>
      </c>
      <c r="I990" s="0" t="s">
        <v>173</v>
      </c>
      <c r="J990" s="0" t="n">
        <v>96.5254823554643</v>
      </c>
      <c r="K990" s="0" t="n">
        <v>95.466398122873</v>
      </c>
      <c r="L990" s="0" t="n">
        <v>87.3408402782301</v>
      </c>
      <c r="M990" s="0" t="n">
        <v>89.9468785651054</v>
      </c>
      <c r="N990" s="0" t="n">
        <v>86.9638882542253</v>
      </c>
      <c r="O990" s="0" t="n">
        <v>103.894088849399</v>
      </c>
      <c r="P990" s="0" t="n">
        <v>110.801337775233</v>
      </c>
      <c r="Q990" s="0" t="n">
        <v>105.295836627931</v>
      </c>
      <c r="R990" s="0" t="n">
        <v>127.54617429684</v>
      </c>
      <c r="S990" s="0" t="n">
        <v>127.007246669266</v>
      </c>
      <c r="T990" s="0" t="n">
        <v>118.630913518461</v>
      </c>
      <c r="U990" s="0" t="n">
        <v>127.340513516794</v>
      </c>
      <c r="V990" s="0" t="n">
        <v>113.655522995645</v>
      </c>
      <c r="W990" s="0" t="n">
        <v>115.212943339301</v>
      </c>
      <c r="X990" s="0" t="n">
        <v>134.469150237279</v>
      </c>
      <c r="Y990" s="0" t="n">
        <v>135.126734576473</v>
      </c>
      <c r="Z990" s="0" t="n">
        <v>145.915742185659</v>
      </c>
      <c r="AA990" s="0" t="n">
        <v>151.474764555756</v>
      </c>
      <c r="AB990" s="0" t="n">
        <v>150.61202940657</v>
      </c>
      <c r="AC990" s="0" t="n">
        <v>155.895103846569</v>
      </c>
      <c r="AD990" s="0" t="n">
        <v>162.413237519649</v>
      </c>
      <c r="AE990" s="0" t="n">
        <v>151.383544291202</v>
      </c>
      <c r="AF990" s="0" t="n">
        <v>171.224781679283</v>
      </c>
      <c r="AG990" s="0" t="n">
        <v>167.610484608291</v>
      </c>
      <c r="AH990" s="0" t="n">
        <v>168.205405770235</v>
      </c>
    </row>
    <row r="991" customFormat="false" ht="12.75" hidden="false" customHeight="false" outlineLevel="0" collapsed="false">
      <c r="A991" s="0" t="n">
        <v>21193045</v>
      </c>
      <c r="B991" s="0" t="n">
        <v>2</v>
      </c>
      <c r="C991" s="0" t="s">
        <v>55</v>
      </c>
      <c r="D991" s="0" t="n">
        <v>1930</v>
      </c>
      <c r="E991" s="0" t="s">
        <v>92</v>
      </c>
      <c r="F991" s="0" t="n">
        <v>1</v>
      </c>
      <c r="G991" s="0" t="s">
        <v>85</v>
      </c>
      <c r="H991" s="0" t="n">
        <v>45</v>
      </c>
      <c r="I991" s="0" t="s">
        <v>174</v>
      </c>
      <c r="J991" s="0" t="n">
        <v>118.867444761322</v>
      </c>
      <c r="K991" s="0" t="n">
        <v>117.616757235762</v>
      </c>
      <c r="L991" s="0" t="n">
        <v>106.741864962295</v>
      </c>
      <c r="M991" s="0" t="n">
        <v>111.271744559426</v>
      </c>
      <c r="N991" s="0" t="n">
        <v>106.061105447394</v>
      </c>
      <c r="O991" s="0" t="n">
        <v>125.276303673518</v>
      </c>
      <c r="P991" s="0" t="n">
        <v>133.590591572959</v>
      </c>
      <c r="Q991" s="0" t="n">
        <v>126.803422025724</v>
      </c>
      <c r="R991" s="0" t="n">
        <v>151.486993218555</v>
      </c>
      <c r="S991" s="0" t="n">
        <v>149.777117217843</v>
      </c>
      <c r="T991" s="0" t="n">
        <v>140.709736449543</v>
      </c>
      <c r="U991" s="0" t="n">
        <v>149.632648768558</v>
      </c>
      <c r="V991" s="0" t="n">
        <v>134.768297640266</v>
      </c>
      <c r="W991" s="0" t="n">
        <v>135.748634105955</v>
      </c>
      <c r="X991" s="0" t="n">
        <v>156.906879589259</v>
      </c>
      <c r="Y991" s="0" t="n">
        <v>157.133238847642</v>
      </c>
      <c r="Z991" s="0" t="n">
        <v>168.853634567123</v>
      </c>
      <c r="AA991" s="0" t="n">
        <v>174.561704126562</v>
      </c>
      <c r="AB991" s="0" t="n">
        <v>172.932531825142</v>
      </c>
      <c r="AC991" s="0" t="n">
        <v>179.234544390501</v>
      </c>
      <c r="AD991" s="0" t="n">
        <v>185.607532749656</v>
      </c>
      <c r="AE991" s="0" t="n">
        <v>172.949368706152</v>
      </c>
      <c r="AF991" s="0" t="n">
        <v>194.026639616904</v>
      </c>
      <c r="AG991" s="0" t="n">
        <v>189.735120480706</v>
      </c>
      <c r="AH991" s="0" t="n">
        <v>190.208983424549</v>
      </c>
    </row>
    <row r="992" customFormat="false" ht="12.75" hidden="false" customHeight="false" outlineLevel="0" collapsed="false">
      <c r="A992" s="0" t="n">
        <v>21193046</v>
      </c>
      <c r="B992" s="0" t="n">
        <v>2</v>
      </c>
      <c r="C992" s="0" t="s">
        <v>55</v>
      </c>
      <c r="D992" s="0" t="n">
        <v>1930</v>
      </c>
      <c r="E992" s="0" t="s">
        <v>92</v>
      </c>
      <c r="F992" s="0" t="n">
        <v>1</v>
      </c>
      <c r="G992" s="0" t="s">
        <v>85</v>
      </c>
      <c r="H992" s="0" t="n">
        <v>46</v>
      </c>
      <c r="I992" s="0" t="s">
        <v>175</v>
      </c>
      <c r="J992" s="0" t="n">
        <v>46.601616792745</v>
      </c>
      <c r="K992" s="0" t="n">
        <v>45.5062597074917</v>
      </c>
      <c r="L992" s="0" t="n">
        <v>43.1640972094021</v>
      </c>
      <c r="M992" s="0" t="n">
        <v>43.3718262594517</v>
      </c>
      <c r="N992" s="0" t="n">
        <v>43.0113814638745</v>
      </c>
      <c r="O992" s="0" t="n">
        <v>49.5496831601885</v>
      </c>
      <c r="P992" s="0" t="n">
        <v>51.5572155651034</v>
      </c>
      <c r="Q992" s="0" t="n">
        <v>51.3562822082469</v>
      </c>
      <c r="R992" s="0" t="n">
        <v>57.5666287865179</v>
      </c>
      <c r="S992" s="0" t="n">
        <v>61.4153646411481</v>
      </c>
      <c r="T992" s="0" t="n">
        <v>55.4343078985785</v>
      </c>
      <c r="U992" s="0" t="n">
        <v>59.9596850563275</v>
      </c>
      <c r="V992" s="0" t="n">
        <v>53.2139477643942</v>
      </c>
      <c r="W992" s="0" t="n">
        <v>57.1419014613986</v>
      </c>
      <c r="X992" s="0" t="n">
        <v>63.8920923704053</v>
      </c>
      <c r="Y992" s="0" t="n">
        <v>63.4084444299306</v>
      </c>
      <c r="Z992" s="0" t="n">
        <v>69.1181337274614</v>
      </c>
      <c r="AA992" s="0" t="n">
        <v>69.9280397871894</v>
      </c>
      <c r="AB992" s="0" t="n">
        <v>71.090264679583</v>
      </c>
      <c r="AC992" s="0" t="n">
        <v>69.1022086648539</v>
      </c>
      <c r="AD992" s="0" t="n">
        <v>74.3668635481975</v>
      </c>
      <c r="AE992" s="0" t="n">
        <v>71.3442029769529</v>
      </c>
      <c r="AF992" s="0" t="n">
        <v>78.6356786229856</v>
      </c>
      <c r="AG992" s="0" t="n">
        <v>76.3999305881799</v>
      </c>
      <c r="AH992" s="0" t="n">
        <v>76.514329075473</v>
      </c>
    </row>
    <row r="993" customFormat="false" ht="12.75" hidden="false" customHeight="false" outlineLevel="0" collapsed="false">
      <c r="A993" s="0" t="n">
        <v>21193048</v>
      </c>
      <c r="B993" s="0" t="n">
        <v>2</v>
      </c>
      <c r="C993" s="0" t="s">
        <v>55</v>
      </c>
      <c r="D993" s="0" t="n">
        <v>1930</v>
      </c>
      <c r="E993" s="0" t="s">
        <v>92</v>
      </c>
      <c r="F993" s="0" t="n">
        <v>1</v>
      </c>
      <c r="G993" s="0" t="s">
        <v>85</v>
      </c>
      <c r="H993" s="0" t="n">
        <v>48</v>
      </c>
      <c r="I993" s="0" t="s">
        <v>176</v>
      </c>
      <c r="J993" s="0" t="n">
        <v>42.1433977802728</v>
      </c>
      <c r="K993" s="0" t="n">
        <v>41.1461002235926</v>
      </c>
      <c r="L993" s="0" t="n">
        <v>38.9628648282294</v>
      </c>
      <c r="M993" s="0" t="n">
        <v>39.1678670492929</v>
      </c>
      <c r="N993" s="0" t="n">
        <v>38.8595441006641</v>
      </c>
      <c r="O993" s="0" t="n">
        <v>45.1157905852033</v>
      </c>
      <c r="P993" s="0" t="n">
        <v>47.0599806850164</v>
      </c>
      <c r="Q993" s="0" t="n">
        <v>46.8648894960797</v>
      </c>
      <c r="R993" s="0" t="n">
        <v>52.8705813227231</v>
      </c>
      <c r="S993" s="0" t="n">
        <v>56.5436512163354</v>
      </c>
      <c r="T993" s="0" t="n">
        <v>50.8940156547708</v>
      </c>
      <c r="U993" s="0" t="n">
        <v>55.2461169952458</v>
      </c>
      <c r="V993" s="0" t="n">
        <v>48.8074423528237</v>
      </c>
      <c r="W993" s="0" t="n">
        <v>52.539052902953</v>
      </c>
      <c r="X993" s="0" t="n">
        <v>59.1105109097878</v>
      </c>
      <c r="Y993" s="0" t="n">
        <v>58.6595487806078</v>
      </c>
      <c r="Z993" s="0" t="n">
        <v>64.208729268844</v>
      </c>
      <c r="AA993" s="0" t="n">
        <v>65.0499473761497</v>
      </c>
      <c r="AB993" s="0" t="n">
        <v>66.223672005683</v>
      </c>
      <c r="AC993" s="0" t="n">
        <v>64.3846673030596</v>
      </c>
      <c r="AD993" s="0" t="n">
        <v>69.4605010550795</v>
      </c>
      <c r="AE993" s="0" t="n">
        <v>66.5565656417998</v>
      </c>
      <c r="AF993" s="0" t="n">
        <v>73.6772554879871</v>
      </c>
      <c r="AG993" s="0" t="n">
        <v>71.5695202888438</v>
      </c>
      <c r="AH993" s="0" t="n">
        <v>71.6984502098496</v>
      </c>
    </row>
    <row r="994" customFormat="false" ht="12.75" hidden="false" customHeight="false" outlineLevel="0" collapsed="false">
      <c r="A994" s="0" t="n">
        <v>21193049</v>
      </c>
      <c r="B994" s="0" t="n">
        <v>2</v>
      </c>
      <c r="C994" s="0" t="s">
        <v>55</v>
      </c>
      <c r="D994" s="0" t="n">
        <v>1930</v>
      </c>
      <c r="E994" s="0" t="s">
        <v>92</v>
      </c>
      <c r="F994" s="0" t="n">
        <v>1</v>
      </c>
      <c r="G994" s="0" t="s">
        <v>85</v>
      </c>
      <c r="H994" s="0" t="n">
        <v>49</v>
      </c>
      <c r="I994" s="0" t="s">
        <v>177</v>
      </c>
      <c r="J994" s="0" t="n">
        <v>51.2807649833361</v>
      </c>
      <c r="K994" s="0" t="n">
        <v>50.0828402068895</v>
      </c>
      <c r="L994" s="0" t="n">
        <v>47.5773368649989</v>
      </c>
      <c r="M994" s="0" t="n">
        <v>47.7870055018168</v>
      </c>
      <c r="N994" s="0" t="n">
        <v>47.3709156648179</v>
      </c>
      <c r="O994" s="0" t="n">
        <v>54.1884197472086</v>
      </c>
      <c r="P994" s="0" t="n">
        <v>56.2567398434143</v>
      </c>
      <c r="Q994" s="0" t="n">
        <v>56.050253087478</v>
      </c>
      <c r="R994" s="0" t="n">
        <v>62.4596288187322</v>
      </c>
      <c r="S994" s="0" t="n">
        <v>66.4855212823399</v>
      </c>
      <c r="T994" s="0" t="n">
        <v>60.1658197999901</v>
      </c>
      <c r="U994" s="0" t="n">
        <v>64.8634604290469</v>
      </c>
      <c r="V994" s="0" t="n">
        <v>57.8081752128613</v>
      </c>
      <c r="W994" s="0" t="n">
        <v>61.9352660382666</v>
      </c>
      <c r="X994" s="0" t="n">
        <v>68.8569977277198</v>
      </c>
      <c r="Y994" s="0" t="n">
        <v>68.3395508858535</v>
      </c>
      <c r="Z994" s="0" t="n">
        <v>74.2058250326991</v>
      </c>
      <c r="AA994" s="0" t="n">
        <v>74.9799975672799</v>
      </c>
      <c r="AB994" s="0" t="n">
        <v>76.1269588119555</v>
      </c>
      <c r="AC994" s="0" t="n">
        <v>73.9841739874546</v>
      </c>
      <c r="AD994" s="0" t="n">
        <v>79.4382868708624</v>
      </c>
      <c r="AE994" s="0" t="n">
        <v>76.2957651066268</v>
      </c>
      <c r="AF994" s="0" t="n">
        <v>83.7532896761825</v>
      </c>
      <c r="AG994" s="0" t="n">
        <v>81.385850099791</v>
      </c>
      <c r="AH994" s="0" t="n">
        <v>81.4845289283244</v>
      </c>
    </row>
    <row r="995" customFormat="false" ht="12.75" hidden="false" customHeight="false" outlineLevel="0" collapsed="false">
      <c r="A995" s="0" t="n">
        <v>21193050</v>
      </c>
      <c r="B995" s="0" t="n">
        <v>2</v>
      </c>
      <c r="C995" s="0" t="s">
        <v>55</v>
      </c>
      <c r="D995" s="0" t="n">
        <v>1930</v>
      </c>
      <c r="E995" s="0" t="s">
        <v>92</v>
      </c>
      <c r="F995" s="0" t="n">
        <v>1</v>
      </c>
      <c r="G995" s="0" t="s">
        <v>85</v>
      </c>
      <c r="H995" s="0" t="n">
        <v>50</v>
      </c>
      <c r="I995" s="0" t="s">
        <v>178</v>
      </c>
      <c r="J995" s="0" t="n">
        <v>125.383704593592</v>
      </c>
      <c r="K995" s="0" t="n">
        <v>109.681507700335</v>
      </c>
      <c r="L995" s="0" t="n">
        <v>116.761850395492</v>
      </c>
      <c r="M995" s="0" t="n">
        <v>106.608726281105</v>
      </c>
      <c r="N995" s="0" t="n">
        <v>95.6053929653548</v>
      </c>
      <c r="O995" s="0" t="n">
        <v>101.991861703989</v>
      </c>
      <c r="P995" s="0" t="n">
        <v>103.811537676169</v>
      </c>
      <c r="Q995" s="0" t="n">
        <v>97.9886360797721</v>
      </c>
      <c r="R995" s="0" t="n">
        <v>104.755295991814</v>
      </c>
      <c r="S995" s="0" t="n">
        <v>101.914140980296</v>
      </c>
      <c r="T995" s="0" t="n">
        <v>96.613732614233</v>
      </c>
      <c r="U995" s="0" t="n">
        <v>100.570033828796</v>
      </c>
      <c r="V995" s="0" t="n">
        <v>90.0462532514413</v>
      </c>
      <c r="W995" s="0" t="n">
        <v>94.9644854008036</v>
      </c>
      <c r="X995" s="0" t="n">
        <v>99.1224054685184</v>
      </c>
      <c r="Y995" s="0" t="n">
        <v>92.7189488674067</v>
      </c>
      <c r="Z995" s="0" t="n">
        <v>96.5117352056748</v>
      </c>
      <c r="AA995" s="0" t="n">
        <v>93.6280180739203</v>
      </c>
      <c r="AB995" s="0" t="n">
        <v>92.2865704467084</v>
      </c>
      <c r="AC995" s="0" t="n">
        <v>90.4111511567054</v>
      </c>
      <c r="AD995" s="0" t="n">
        <v>90.5034584917553</v>
      </c>
      <c r="AE995" s="0" t="n">
        <v>85.6727858620786</v>
      </c>
      <c r="AF995" s="0" t="n">
        <v>100.049802758144</v>
      </c>
      <c r="AG995" s="0" t="n">
        <v>94.2450192613555</v>
      </c>
      <c r="AH995" s="0" t="n">
        <v>91.7433513169891</v>
      </c>
    </row>
    <row r="996" customFormat="false" ht="12.75" hidden="false" customHeight="false" outlineLevel="0" collapsed="false">
      <c r="A996" s="0" t="n">
        <v>21193051</v>
      </c>
      <c r="B996" s="0" t="n">
        <v>2</v>
      </c>
      <c r="C996" s="0" t="s">
        <v>55</v>
      </c>
      <c r="D996" s="0" t="n">
        <v>1930</v>
      </c>
      <c r="E996" s="0" t="s">
        <v>92</v>
      </c>
      <c r="F996" s="0" t="n">
        <v>1</v>
      </c>
      <c r="G996" s="0" t="s">
        <v>85</v>
      </c>
      <c r="H996" s="0" t="n">
        <v>51</v>
      </c>
      <c r="I996" s="0" t="s">
        <v>179</v>
      </c>
      <c r="J996" s="0" t="n">
        <v>113.837426434623</v>
      </c>
      <c r="K996" s="0" t="n">
        <v>99.5352639417216</v>
      </c>
      <c r="L996" s="0" t="n">
        <v>105.835354215483</v>
      </c>
      <c r="M996" s="0" t="n">
        <v>96.6439717311711</v>
      </c>
      <c r="N996" s="0" t="n">
        <v>86.7104391125463</v>
      </c>
      <c r="O996" s="0" t="n">
        <v>93.1863216082212</v>
      </c>
      <c r="P996" s="0" t="n">
        <v>95.0794909988764</v>
      </c>
      <c r="Q996" s="0" t="n">
        <v>89.699473354286</v>
      </c>
      <c r="R996" s="0" t="n">
        <v>96.526405560594</v>
      </c>
      <c r="S996" s="0" t="n">
        <v>94.1224102583674</v>
      </c>
      <c r="T996" s="0" t="n">
        <v>88.9868162611367</v>
      </c>
      <c r="U996" s="0" t="n">
        <v>92.9689569778373</v>
      </c>
      <c r="V996" s="0" t="n">
        <v>82.8782411733921</v>
      </c>
      <c r="W996" s="0" t="n">
        <v>87.6122828029635</v>
      </c>
      <c r="X996" s="0" t="n">
        <v>91.9890666076554</v>
      </c>
      <c r="Y996" s="0" t="n">
        <v>86.1273523969762</v>
      </c>
      <c r="Z996" s="0" t="n">
        <v>89.9709715679919</v>
      </c>
      <c r="AA996" s="0" t="n">
        <v>87.4062686872145</v>
      </c>
      <c r="AB996" s="0" t="n">
        <v>86.2518898658614</v>
      </c>
      <c r="AC996" s="0" t="n">
        <v>84.5421045156816</v>
      </c>
      <c r="AD996" s="0" t="n">
        <v>84.8420648714759</v>
      </c>
      <c r="AE996" s="0" t="n">
        <v>80.2486423069729</v>
      </c>
      <c r="AF996" s="0" t="n">
        <v>94.0917526546898</v>
      </c>
      <c r="AG996" s="0" t="n">
        <v>88.637899823241</v>
      </c>
      <c r="AH996" s="0" t="n">
        <v>86.3229513347026</v>
      </c>
    </row>
    <row r="997" customFormat="false" ht="12.75" hidden="false" customHeight="false" outlineLevel="0" collapsed="false">
      <c r="A997" s="0" t="n">
        <v>21193052</v>
      </c>
      <c r="B997" s="0" t="n">
        <v>2</v>
      </c>
      <c r="C997" s="0" t="s">
        <v>55</v>
      </c>
      <c r="D997" s="0" t="n">
        <v>1930</v>
      </c>
      <c r="E997" s="0" t="s">
        <v>92</v>
      </c>
      <c r="F997" s="0" t="n">
        <v>1</v>
      </c>
      <c r="G997" s="0" t="s">
        <v>85</v>
      </c>
      <c r="H997" s="0" t="n">
        <v>52</v>
      </c>
      <c r="I997" s="0" t="s">
        <v>180</v>
      </c>
      <c r="J997" s="0" t="n">
        <v>137.783614286965</v>
      </c>
      <c r="K997" s="0" t="n">
        <v>120.581514306647</v>
      </c>
      <c r="L997" s="0" t="n">
        <v>128.510119282121</v>
      </c>
      <c r="M997" s="0" t="n">
        <v>117.321990531534</v>
      </c>
      <c r="N997" s="0" t="n">
        <v>105.165203012909</v>
      </c>
      <c r="O997" s="0" t="n">
        <v>111.405246677807</v>
      </c>
      <c r="P997" s="0" t="n">
        <v>113.129921036617</v>
      </c>
      <c r="Q997" s="0" t="n">
        <v>106.837754767528</v>
      </c>
      <c r="R997" s="0" t="n">
        <v>113.498177873236</v>
      </c>
      <c r="S997" s="0" t="n">
        <v>110.178847168776</v>
      </c>
      <c r="T997" s="0" t="n">
        <v>104.719530247991</v>
      </c>
      <c r="U997" s="0" t="n">
        <v>108.626957620857</v>
      </c>
      <c r="V997" s="0" t="n">
        <v>97.6683153852795</v>
      </c>
      <c r="W997" s="0" t="n">
        <v>102.768934627745</v>
      </c>
      <c r="X997" s="0" t="n">
        <v>106.662043099198</v>
      </c>
      <c r="Y997" s="0" t="n">
        <v>99.6812071782395</v>
      </c>
      <c r="Z997" s="0" t="n">
        <v>103.402306830409</v>
      </c>
      <c r="AA997" s="0" t="n">
        <v>100.175732116539</v>
      </c>
      <c r="AB997" s="0" t="n">
        <v>98.6321353404028</v>
      </c>
      <c r="AC997" s="0" t="n">
        <v>96.5802503821562</v>
      </c>
      <c r="AD997" s="0" t="n">
        <v>96.4433034990964</v>
      </c>
      <c r="AE997" s="0" t="n">
        <v>91.3670870071345</v>
      </c>
      <c r="AF997" s="0" t="n">
        <v>106.286240738179</v>
      </c>
      <c r="AG997" s="0" t="n">
        <v>100.113874184953</v>
      </c>
      <c r="AH997" s="0" t="n">
        <v>97.4149426002213</v>
      </c>
    </row>
    <row r="998" customFormat="false" ht="12.75" hidden="false" customHeight="false" outlineLevel="0" collapsed="false">
      <c r="A998" s="0" t="n">
        <v>22193000</v>
      </c>
      <c r="B998" s="0" t="n">
        <v>2</v>
      </c>
      <c r="C998" s="0" t="s">
        <v>55</v>
      </c>
      <c r="D998" s="0" t="n">
        <v>1930</v>
      </c>
      <c r="E998" s="0" t="s">
        <v>92</v>
      </c>
      <c r="F998" s="0" t="n">
        <v>2</v>
      </c>
      <c r="G998" s="0" t="s">
        <v>86</v>
      </c>
      <c r="H998" s="0" t="n">
        <v>0</v>
      </c>
      <c r="I998" s="0" t="s">
        <v>130</v>
      </c>
      <c r="J998" s="0" t="n">
        <v>0</v>
      </c>
      <c r="K998" s="0" t="n">
        <v>0</v>
      </c>
      <c r="L998" s="0" t="n">
        <v>0</v>
      </c>
      <c r="M998" s="0" t="n">
        <v>0</v>
      </c>
      <c r="N998" s="0" t="n">
        <v>0</v>
      </c>
      <c r="O998" s="0" t="n">
        <v>0</v>
      </c>
      <c r="P998" s="0" t="n">
        <v>0</v>
      </c>
      <c r="Q998" s="0" t="n">
        <v>0</v>
      </c>
      <c r="R998" s="0" t="n">
        <v>0</v>
      </c>
      <c r="S998" s="0" t="n">
        <v>0</v>
      </c>
      <c r="T998" s="0" t="n">
        <v>0</v>
      </c>
      <c r="U998" s="0" t="n">
        <v>0</v>
      </c>
      <c r="V998" s="0" t="n">
        <v>0</v>
      </c>
      <c r="W998" s="0" t="n">
        <v>0</v>
      </c>
      <c r="X998" s="0" t="n">
        <v>0</v>
      </c>
      <c r="Y998" s="0" t="n">
        <v>0</v>
      </c>
      <c r="Z998" s="0" t="n">
        <v>0</v>
      </c>
      <c r="AA998" s="0" t="n">
        <v>0</v>
      </c>
      <c r="AB998" s="0" t="n">
        <v>0</v>
      </c>
      <c r="AC998" s="0" t="n">
        <v>0</v>
      </c>
      <c r="AD998" s="0" t="n">
        <v>0</v>
      </c>
      <c r="AE998" s="0" t="n">
        <v>0</v>
      </c>
      <c r="AF998" s="0" t="n">
        <v>0</v>
      </c>
      <c r="AG998" s="0" t="n">
        <v>0</v>
      </c>
      <c r="AH998" s="0" t="n">
        <v>0</v>
      </c>
    </row>
    <row r="999" customFormat="false" ht="12.75" hidden="false" customHeight="false" outlineLevel="0" collapsed="false">
      <c r="A999" s="0" t="n">
        <v>22193001</v>
      </c>
      <c r="B999" s="0" t="n">
        <v>2</v>
      </c>
      <c r="C999" s="0" t="s">
        <v>55</v>
      </c>
      <c r="D999" s="0" t="n">
        <v>1930</v>
      </c>
      <c r="E999" s="0" t="s">
        <v>92</v>
      </c>
      <c r="F999" s="0" t="n">
        <v>2</v>
      </c>
      <c r="G999" s="0" t="s">
        <v>86</v>
      </c>
      <c r="H999" s="0" t="n">
        <v>1</v>
      </c>
      <c r="I999" s="0" t="s">
        <v>131</v>
      </c>
      <c r="J999" s="0" t="n">
        <v>0</v>
      </c>
      <c r="K999" s="0" t="n">
        <v>0</v>
      </c>
      <c r="L999" s="0" t="n">
        <v>0</v>
      </c>
      <c r="M999" s="0" t="n">
        <v>0</v>
      </c>
      <c r="N999" s="0" t="n">
        <v>0</v>
      </c>
      <c r="O999" s="0" t="n">
        <v>0</v>
      </c>
      <c r="P999" s="0" t="n">
        <v>0</v>
      </c>
      <c r="Q999" s="0" t="n">
        <v>0</v>
      </c>
      <c r="R999" s="0" t="n">
        <v>0</v>
      </c>
      <c r="S999" s="0" t="n">
        <v>0</v>
      </c>
      <c r="T999" s="0" t="n">
        <v>0</v>
      </c>
      <c r="U999" s="0" t="n">
        <v>0</v>
      </c>
      <c r="V999" s="0" t="n">
        <v>0</v>
      </c>
      <c r="W999" s="0" t="n">
        <v>0</v>
      </c>
      <c r="X999" s="0" t="n">
        <v>0</v>
      </c>
      <c r="Y999" s="0" t="n">
        <v>0</v>
      </c>
      <c r="Z999" s="0" t="n">
        <v>0</v>
      </c>
      <c r="AA999" s="0" t="n">
        <v>0</v>
      </c>
      <c r="AB999" s="0" t="n">
        <v>0</v>
      </c>
      <c r="AC999" s="0" t="n">
        <v>0</v>
      </c>
      <c r="AD999" s="0" t="n">
        <v>0</v>
      </c>
      <c r="AE999" s="0" t="n">
        <v>0</v>
      </c>
      <c r="AF999" s="0" t="n">
        <v>0</v>
      </c>
      <c r="AG999" s="0" t="n">
        <v>0</v>
      </c>
      <c r="AH999" s="0" t="n">
        <v>0</v>
      </c>
    </row>
    <row r="1000" customFormat="false" ht="12.75" hidden="false" customHeight="false" outlineLevel="0" collapsed="false">
      <c r="A1000" s="0" t="n">
        <v>22193002</v>
      </c>
      <c r="B1000" s="0" t="n">
        <v>2</v>
      </c>
      <c r="C1000" s="0" t="s">
        <v>55</v>
      </c>
      <c r="D1000" s="0" t="n">
        <v>1930</v>
      </c>
      <c r="E1000" s="0" t="s">
        <v>92</v>
      </c>
      <c r="F1000" s="0" t="n">
        <v>2</v>
      </c>
      <c r="G1000" s="0" t="s">
        <v>86</v>
      </c>
      <c r="H1000" s="0" t="n">
        <v>2</v>
      </c>
      <c r="I1000" s="0" t="s">
        <v>132</v>
      </c>
      <c r="J1000" s="0" t="n">
        <v>0</v>
      </c>
      <c r="K1000" s="0" t="n">
        <v>0</v>
      </c>
      <c r="L1000" s="0" t="n">
        <v>0</v>
      </c>
      <c r="M1000" s="0" t="n">
        <v>0</v>
      </c>
      <c r="N1000" s="0" t="n">
        <v>0</v>
      </c>
      <c r="O1000" s="0" t="n">
        <v>1</v>
      </c>
      <c r="P1000" s="0" t="n">
        <v>1</v>
      </c>
      <c r="Q1000" s="0" t="n">
        <v>0</v>
      </c>
      <c r="R1000" s="0" t="n">
        <v>0</v>
      </c>
      <c r="S1000" s="0" t="n">
        <v>0</v>
      </c>
      <c r="T1000" s="0" t="n">
        <v>1</v>
      </c>
      <c r="U1000" s="0" t="n">
        <v>0</v>
      </c>
      <c r="V1000" s="0" t="n">
        <v>0</v>
      </c>
      <c r="W1000" s="0" t="n">
        <v>0</v>
      </c>
      <c r="X1000" s="0" t="n">
        <v>0</v>
      </c>
      <c r="Y1000" s="0" t="n">
        <v>0</v>
      </c>
      <c r="Z1000" s="0" t="n">
        <v>0</v>
      </c>
      <c r="AA1000" s="0" t="n">
        <v>0</v>
      </c>
      <c r="AB1000" s="0" t="n">
        <v>0</v>
      </c>
      <c r="AC1000" s="0" t="n">
        <v>0</v>
      </c>
      <c r="AD1000" s="0" t="n">
        <v>1</v>
      </c>
      <c r="AE1000" s="0" t="n">
        <v>0</v>
      </c>
      <c r="AF1000" s="0" t="n">
        <v>0</v>
      </c>
      <c r="AG1000" s="0" t="n">
        <v>0</v>
      </c>
      <c r="AH1000" s="0" t="n">
        <v>0</v>
      </c>
    </row>
    <row r="1001" customFormat="false" ht="12.75" hidden="false" customHeight="false" outlineLevel="0" collapsed="false">
      <c r="A1001" s="0" t="n">
        <v>22193003</v>
      </c>
      <c r="B1001" s="0" t="n">
        <v>2</v>
      </c>
      <c r="C1001" s="0" t="s">
        <v>55</v>
      </c>
      <c r="D1001" s="0" t="n">
        <v>1930</v>
      </c>
      <c r="E1001" s="0" t="s">
        <v>92</v>
      </c>
      <c r="F1001" s="0" t="n">
        <v>2</v>
      </c>
      <c r="G1001" s="0" t="s">
        <v>86</v>
      </c>
      <c r="H1001" s="0" t="n">
        <v>3</v>
      </c>
      <c r="I1001" s="0" t="s">
        <v>133</v>
      </c>
      <c r="J1001" s="0" t="n">
        <v>0</v>
      </c>
      <c r="K1001" s="0" t="n">
        <v>0</v>
      </c>
      <c r="L1001" s="0" t="n">
        <v>0</v>
      </c>
      <c r="M1001" s="0" t="n">
        <v>0</v>
      </c>
      <c r="N1001" s="0" t="n">
        <v>0</v>
      </c>
      <c r="O1001" s="0" t="n">
        <v>1</v>
      </c>
      <c r="P1001" s="0" t="n">
        <v>1</v>
      </c>
      <c r="Q1001" s="0" t="n">
        <v>0</v>
      </c>
      <c r="R1001" s="0" t="n">
        <v>0</v>
      </c>
      <c r="S1001" s="0" t="n">
        <v>1</v>
      </c>
      <c r="T1001" s="0" t="n">
        <v>0</v>
      </c>
      <c r="U1001" s="0" t="n">
        <v>0</v>
      </c>
      <c r="V1001" s="0" t="n">
        <v>1</v>
      </c>
      <c r="W1001" s="0" t="n">
        <v>0</v>
      </c>
      <c r="X1001" s="0" t="n">
        <v>0</v>
      </c>
      <c r="Y1001" s="0" t="n">
        <v>0</v>
      </c>
      <c r="Z1001" s="0" t="n">
        <v>1</v>
      </c>
      <c r="AA1001" s="0" t="n">
        <v>0</v>
      </c>
      <c r="AB1001" s="0" t="n">
        <v>1</v>
      </c>
      <c r="AC1001" s="0" t="n">
        <v>0</v>
      </c>
      <c r="AD1001" s="0" t="n">
        <v>0</v>
      </c>
      <c r="AE1001" s="0" t="n">
        <v>0</v>
      </c>
      <c r="AF1001" s="0" t="n">
        <v>0</v>
      </c>
      <c r="AG1001" s="0" t="n">
        <v>0</v>
      </c>
      <c r="AH1001" s="0" t="n">
        <v>0</v>
      </c>
    </row>
    <row r="1002" customFormat="false" ht="12.75" hidden="false" customHeight="false" outlineLevel="0" collapsed="false">
      <c r="A1002" s="0" t="n">
        <v>22193004</v>
      </c>
      <c r="B1002" s="0" t="n">
        <v>2</v>
      </c>
      <c r="C1002" s="0" t="s">
        <v>55</v>
      </c>
      <c r="D1002" s="0" t="n">
        <v>1930</v>
      </c>
      <c r="E1002" s="0" t="s">
        <v>92</v>
      </c>
      <c r="F1002" s="0" t="n">
        <v>2</v>
      </c>
      <c r="G1002" s="0" t="s">
        <v>86</v>
      </c>
      <c r="H1002" s="0" t="n">
        <v>4</v>
      </c>
      <c r="I1002" s="0" t="s">
        <v>134</v>
      </c>
      <c r="J1002" s="0" t="n">
        <v>0</v>
      </c>
      <c r="K1002" s="0" t="n">
        <v>1</v>
      </c>
      <c r="L1002" s="0" t="n">
        <v>1</v>
      </c>
      <c r="M1002" s="0" t="n">
        <v>1</v>
      </c>
      <c r="N1002" s="0" t="n">
        <v>2</v>
      </c>
      <c r="O1002" s="0" t="n">
        <v>0</v>
      </c>
      <c r="P1002" s="0" t="n">
        <v>1</v>
      </c>
      <c r="Q1002" s="0" t="n">
        <v>0</v>
      </c>
      <c r="R1002" s="0" t="n">
        <v>1</v>
      </c>
      <c r="S1002" s="0" t="n">
        <v>1</v>
      </c>
      <c r="T1002" s="0" t="n">
        <v>1</v>
      </c>
      <c r="U1002" s="0" t="n">
        <v>0</v>
      </c>
      <c r="V1002" s="0" t="n">
        <v>2</v>
      </c>
      <c r="W1002" s="0" t="n">
        <v>1</v>
      </c>
      <c r="X1002" s="0" t="n">
        <v>1</v>
      </c>
      <c r="Y1002" s="0" t="n">
        <v>0</v>
      </c>
      <c r="Z1002" s="0" t="n">
        <v>1</v>
      </c>
      <c r="AA1002" s="0" t="n">
        <v>1</v>
      </c>
      <c r="AB1002" s="0" t="n">
        <v>2</v>
      </c>
      <c r="AC1002" s="0" t="n">
        <v>1</v>
      </c>
      <c r="AD1002" s="0" t="n">
        <v>0</v>
      </c>
      <c r="AE1002" s="0" t="n">
        <v>2</v>
      </c>
      <c r="AF1002" s="0" t="n">
        <v>2</v>
      </c>
      <c r="AG1002" s="0" t="n">
        <v>0</v>
      </c>
      <c r="AH1002" s="0" t="n">
        <v>1</v>
      </c>
    </row>
    <row r="1003" customFormat="false" ht="12.75" hidden="false" customHeight="false" outlineLevel="0" collapsed="false">
      <c r="A1003" s="0" t="n">
        <v>22193005</v>
      </c>
      <c r="B1003" s="0" t="n">
        <v>2</v>
      </c>
      <c r="C1003" s="0" t="s">
        <v>55</v>
      </c>
      <c r="D1003" s="0" t="n">
        <v>1930</v>
      </c>
      <c r="E1003" s="0" t="s">
        <v>92</v>
      </c>
      <c r="F1003" s="0" t="n">
        <v>2</v>
      </c>
      <c r="G1003" s="0" t="s">
        <v>86</v>
      </c>
      <c r="H1003" s="0" t="n">
        <v>5</v>
      </c>
      <c r="I1003" s="0" t="s">
        <v>135</v>
      </c>
      <c r="J1003" s="0" t="n">
        <v>4</v>
      </c>
      <c r="K1003" s="0" t="n">
        <v>4</v>
      </c>
      <c r="L1003" s="0" t="n">
        <v>1</v>
      </c>
      <c r="M1003" s="0" t="n">
        <v>1</v>
      </c>
      <c r="N1003" s="0" t="n">
        <v>4</v>
      </c>
      <c r="O1003" s="0" t="n">
        <v>1</v>
      </c>
      <c r="P1003" s="0" t="n">
        <v>1</v>
      </c>
      <c r="Q1003" s="0" t="n">
        <v>4</v>
      </c>
      <c r="R1003" s="0" t="n">
        <v>4</v>
      </c>
      <c r="S1003" s="0" t="n">
        <v>2</v>
      </c>
      <c r="T1003" s="0" t="n">
        <v>4</v>
      </c>
      <c r="U1003" s="0" t="n">
        <v>5</v>
      </c>
      <c r="V1003" s="0" t="n">
        <v>2</v>
      </c>
      <c r="W1003" s="0" t="n">
        <v>3</v>
      </c>
      <c r="X1003" s="0" t="n">
        <v>3</v>
      </c>
      <c r="Y1003" s="0" t="n">
        <v>3</v>
      </c>
      <c r="Z1003" s="0" t="n">
        <v>1</v>
      </c>
      <c r="AA1003" s="0" t="n">
        <v>1</v>
      </c>
      <c r="AB1003" s="0" t="n">
        <v>1</v>
      </c>
      <c r="AC1003" s="0" t="n">
        <v>1</v>
      </c>
      <c r="AD1003" s="0" t="n">
        <v>1</v>
      </c>
      <c r="AE1003" s="0" t="n">
        <v>3</v>
      </c>
      <c r="AF1003" s="0" t="n">
        <v>7</v>
      </c>
      <c r="AG1003" s="0" t="n">
        <v>2</v>
      </c>
      <c r="AH1003" s="0" t="n">
        <v>0</v>
      </c>
    </row>
    <row r="1004" customFormat="false" ht="12.75" hidden="false" customHeight="false" outlineLevel="0" collapsed="false">
      <c r="A1004" s="0" t="n">
        <v>22193006</v>
      </c>
      <c r="B1004" s="0" t="n">
        <v>2</v>
      </c>
      <c r="C1004" s="0" t="s">
        <v>55</v>
      </c>
      <c r="D1004" s="0" t="n">
        <v>1930</v>
      </c>
      <c r="E1004" s="0" t="s">
        <v>92</v>
      </c>
      <c r="F1004" s="0" t="n">
        <v>2</v>
      </c>
      <c r="G1004" s="0" t="s">
        <v>86</v>
      </c>
      <c r="H1004" s="0" t="n">
        <v>6</v>
      </c>
      <c r="I1004" s="0" t="s">
        <v>136</v>
      </c>
      <c r="J1004" s="0" t="n">
        <v>2</v>
      </c>
      <c r="K1004" s="0" t="n">
        <v>1</v>
      </c>
      <c r="L1004" s="0" t="n">
        <v>9</v>
      </c>
      <c r="M1004" s="0" t="n">
        <v>9</v>
      </c>
      <c r="N1004" s="0" t="n">
        <v>11</v>
      </c>
      <c r="O1004" s="0" t="n">
        <v>5</v>
      </c>
      <c r="P1004" s="0" t="n">
        <v>6</v>
      </c>
      <c r="Q1004" s="0" t="n">
        <v>4</v>
      </c>
      <c r="R1004" s="0" t="n">
        <v>5</v>
      </c>
      <c r="S1004" s="0" t="n">
        <v>4</v>
      </c>
      <c r="T1004" s="0" t="n">
        <v>6</v>
      </c>
      <c r="U1004" s="0" t="n">
        <v>11</v>
      </c>
      <c r="V1004" s="0" t="n">
        <v>8</v>
      </c>
      <c r="W1004" s="0" t="n">
        <v>5</v>
      </c>
      <c r="X1004" s="0" t="n">
        <v>13</v>
      </c>
      <c r="Y1004" s="0" t="n">
        <v>2</v>
      </c>
      <c r="Z1004" s="0" t="n">
        <v>5</v>
      </c>
      <c r="AA1004" s="0" t="n">
        <v>7</v>
      </c>
      <c r="AB1004" s="0" t="n">
        <v>11</v>
      </c>
      <c r="AC1004" s="0" t="n">
        <v>6</v>
      </c>
      <c r="AD1004" s="0" t="n">
        <v>6</v>
      </c>
      <c r="AE1004" s="0" t="n">
        <v>5</v>
      </c>
      <c r="AF1004" s="0" t="n">
        <v>5</v>
      </c>
      <c r="AG1004" s="0" t="n">
        <v>5</v>
      </c>
      <c r="AH1004" s="0" t="n">
        <v>6</v>
      </c>
    </row>
    <row r="1005" customFormat="false" ht="12.75" hidden="false" customHeight="false" outlineLevel="0" collapsed="false">
      <c r="A1005" s="0" t="n">
        <v>22193007</v>
      </c>
      <c r="B1005" s="0" t="n">
        <v>2</v>
      </c>
      <c r="C1005" s="0" t="s">
        <v>55</v>
      </c>
      <c r="D1005" s="0" t="n">
        <v>1930</v>
      </c>
      <c r="E1005" s="0" t="s">
        <v>92</v>
      </c>
      <c r="F1005" s="0" t="n">
        <v>2</v>
      </c>
      <c r="G1005" s="0" t="s">
        <v>86</v>
      </c>
      <c r="H1005" s="0" t="n">
        <v>7</v>
      </c>
      <c r="I1005" s="0" t="s">
        <v>137</v>
      </c>
      <c r="J1005" s="0" t="n">
        <v>6</v>
      </c>
      <c r="K1005" s="0" t="n">
        <v>5</v>
      </c>
      <c r="L1005" s="0" t="n">
        <v>8</v>
      </c>
      <c r="M1005" s="0" t="n">
        <v>6</v>
      </c>
      <c r="N1005" s="0" t="n">
        <v>10</v>
      </c>
      <c r="O1005" s="0" t="n">
        <v>12</v>
      </c>
      <c r="P1005" s="0" t="n">
        <v>11</v>
      </c>
      <c r="Q1005" s="0" t="n">
        <v>10</v>
      </c>
      <c r="R1005" s="0" t="n">
        <v>14</v>
      </c>
      <c r="S1005" s="0" t="n">
        <v>7</v>
      </c>
      <c r="T1005" s="0" t="n">
        <v>14</v>
      </c>
      <c r="U1005" s="0" t="n">
        <v>11</v>
      </c>
      <c r="V1005" s="0" t="n">
        <v>7</v>
      </c>
      <c r="W1005" s="0" t="n">
        <v>13</v>
      </c>
      <c r="X1005" s="0" t="n">
        <v>10</v>
      </c>
      <c r="Y1005" s="0" t="n">
        <v>17</v>
      </c>
      <c r="Z1005" s="0" t="n">
        <v>15</v>
      </c>
      <c r="AA1005" s="0" t="n">
        <v>8</v>
      </c>
      <c r="AB1005" s="0" t="n">
        <v>9</v>
      </c>
      <c r="AC1005" s="0" t="n">
        <v>14</v>
      </c>
      <c r="AD1005" s="0" t="n">
        <v>18</v>
      </c>
      <c r="AE1005" s="0" t="n">
        <v>14</v>
      </c>
      <c r="AF1005" s="0" t="n">
        <v>14</v>
      </c>
      <c r="AG1005" s="0" t="n">
        <v>19</v>
      </c>
      <c r="AH1005" s="0" t="n">
        <v>7</v>
      </c>
    </row>
    <row r="1006" customFormat="false" ht="12.75" hidden="false" customHeight="false" outlineLevel="0" collapsed="false">
      <c r="A1006" s="0" t="n">
        <v>22193008</v>
      </c>
      <c r="B1006" s="0" t="n">
        <v>2</v>
      </c>
      <c r="C1006" s="0" t="s">
        <v>55</v>
      </c>
      <c r="D1006" s="0" t="n">
        <v>1930</v>
      </c>
      <c r="E1006" s="0" t="s">
        <v>92</v>
      </c>
      <c r="F1006" s="0" t="n">
        <v>2</v>
      </c>
      <c r="G1006" s="0" t="s">
        <v>86</v>
      </c>
      <c r="H1006" s="0" t="n">
        <v>8</v>
      </c>
      <c r="I1006" s="0" t="s">
        <v>138</v>
      </c>
      <c r="J1006" s="0" t="n">
        <v>12</v>
      </c>
      <c r="K1006" s="0" t="n">
        <v>11</v>
      </c>
      <c r="L1006" s="0" t="n">
        <v>20</v>
      </c>
      <c r="M1006" s="0" t="n">
        <v>11</v>
      </c>
      <c r="N1006" s="0" t="n">
        <v>11</v>
      </c>
      <c r="O1006" s="0" t="n">
        <v>17</v>
      </c>
      <c r="P1006" s="0" t="n">
        <v>12</v>
      </c>
      <c r="Q1006" s="0" t="n">
        <v>9</v>
      </c>
      <c r="R1006" s="0" t="n">
        <v>13</v>
      </c>
      <c r="S1006" s="0" t="n">
        <v>17</v>
      </c>
      <c r="T1006" s="0" t="n">
        <v>10</v>
      </c>
      <c r="U1006" s="0" t="n">
        <v>24</v>
      </c>
      <c r="V1006" s="0" t="n">
        <v>23</v>
      </c>
      <c r="W1006" s="0" t="n">
        <v>20</v>
      </c>
      <c r="X1006" s="0" t="n">
        <v>24</v>
      </c>
      <c r="Y1006" s="0" t="n">
        <v>18</v>
      </c>
      <c r="Z1006" s="0" t="n">
        <v>22</v>
      </c>
      <c r="AA1006" s="0" t="n">
        <v>18</v>
      </c>
      <c r="AB1006" s="0" t="n">
        <v>20</v>
      </c>
      <c r="AC1006" s="0" t="n">
        <v>18</v>
      </c>
      <c r="AD1006" s="0" t="n">
        <v>29</v>
      </c>
      <c r="AE1006" s="0" t="n">
        <v>19</v>
      </c>
      <c r="AF1006" s="0" t="n">
        <v>24</v>
      </c>
      <c r="AG1006" s="0" t="n">
        <v>29</v>
      </c>
      <c r="AH1006" s="0" t="n">
        <v>26</v>
      </c>
    </row>
    <row r="1007" customFormat="false" ht="12.75" hidden="false" customHeight="false" outlineLevel="0" collapsed="false">
      <c r="A1007" s="0" t="n">
        <v>22193009</v>
      </c>
      <c r="B1007" s="0" t="n">
        <v>2</v>
      </c>
      <c r="C1007" s="0" t="s">
        <v>55</v>
      </c>
      <c r="D1007" s="0" t="n">
        <v>1930</v>
      </c>
      <c r="E1007" s="0" t="s">
        <v>92</v>
      </c>
      <c r="F1007" s="0" t="n">
        <v>2</v>
      </c>
      <c r="G1007" s="0" t="s">
        <v>86</v>
      </c>
      <c r="H1007" s="0" t="n">
        <v>9</v>
      </c>
      <c r="I1007" s="0" t="s">
        <v>139</v>
      </c>
      <c r="J1007" s="0" t="n">
        <v>15</v>
      </c>
      <c r="K1007" s="0" t="n">
        <v>18</v>
      </c>
      <c r="L1007" s="0" t="n">
        <v>15</v>
      </c>
      <c r="M1007" s="0" t="n">
        <v>20</v>
      </c>
      <c r="N1007" s="0" t="n">
        <v>30</v>
      </c>
      <c r="O1007" s="0" t="n">
        <v>18</v>
      </c>
      <c r="P1007" s="0" t="n">
        <v>20</v>
      </c>
      <c r="Q1007" s="0" t="n">
        <v>19</v>
      </c>
      <c r="R1007" s="0" t="n">
        <v>27</v>
      </c>
      <c r="S1007" s="0" t="n">
        <v>24</v>
      </c>
      <c r="T1007" s="0" t="n">
        <v>27</v>
      </c>
      <c r="U1007" s="0" t="n">
        <v>31</v>
      </c>
      <c r="V1007" s="0" t="n">
        <v>28</v>
      </c>
      <c r="W1007" s="0" t="n">
        <v>32</v>
      </c>
      <c r="X1007" s="0" t="n">
        <v>26</v>
      </c>
      <c r="Y1007" s="0" t="n">
        <v>19</v>
      </c>
      <c r="Z1007" s="0" t="n">
        <v>30</v>
      </c>
      <c r="AA1007" s="0" t="n">
        <v>31</v>
      </c>
      <c r="AB1007" s="0" t="n">
        <v>31</v>
      </c>
      <c r="AC1007" s="0" t="n">
        <v>31</v>
      </c>
      <c r="AD1007" s="0" t="n">
        <v>35</v>
      </c>
      <c r="AE1007" s="0" t="n">
        <v>26</v>
      </c>
      <c r="AF1007" s="0" t="n">
        <v>43</v>
      </c>
      <c r="AG1007" s="0" t="n">
        <v>36</v>
      </c>
      <c r="AH1007" s="0" t="n">
        <v>35</v>
      </c>
    </row>
    <row r="1008" customFormat="false" ht="12.75" hidden="false" customHeight="false" outlineLevel="0" collapsed="false">
      <c r="A1008" s="0" t="n">
        <v>22193010</v>
      </c>
      <c r="B1008" s="0" t="n">
        <v>2</v>
      </c>
      <c r="C1008" s="0" t="s">
        <v>55</v>
      </c>
      <c r="D1008" s="0" t="n">
        <v>1930</v>
      </c>
      <c r="E1008" s="0" t="s">
        <v>92</v>
      </c>
      <c r="F1008" s="0" t="n">
        <v>2</v>
      </c>
      <c r="G1008" s="0" t="s">
        <v>86</v>
      </c>
      <c r="H1008" s="0" t="n">
        <v>10</v>
      </c>
      <c r="I1008" s="0" t="s">
        <v>140</v>
      </c>
      <c r="J1008" s="0" t="n">
        <v>22</v>
      </c>
      <c r="K1008" s="0" t="n">
        <v>20</v>
      </c>
      <c r="L1008" s="0" t="n">
        <v>27</v>
      </c>
      <c r="M1008" s="0" t="n">
        <v>24</v>
      </c>
      <c r="N1008" s="0" t="n">
        <v>18</v>
      </c>
      <c r="O1008" s="0" t="n">
        <v>21</v>
      </c>
      <c r="P1008" s="0" t="n">
        <v>30</v>
      </c>
      <c r="Q1008" s="0" t="n">
        <v>21</v>
      </c>
      <c r="R1008" s="0" t="n">
        <v>27</v>
      </c>
      <c r="S1008" s="0" t="n">
        <v>43</v>
      </c>
      <c r="T1008" s="0" t="n">
        <v>42</v>
      </c>
      <c r="U1008" s="0" t="n">
        <v>39</v>
      </c>
      <c r="V1008" s="0" t="n">
        <v>38</v>
      </c>
      <c r="W1008" s="0" t="n">
        <v>36</v>
      </c>
      <c r="X1008" s="0" t="n">
        <v>35</v>
      </c>
      <c r="Y1008" s="0" t="n">
        <v>35</v>
      </c>
      <c r="Z1008" s="0" t="n">
        <v>40</v>
      </c>
      <c r="AA1008" s="0" t="n">
        <v>44</v>
      </c>
      <c r="AB1008" s="0" t="n">
        <v>36</v>
      </c>
      <c r="AC1008" s="0" t="n">
        <v>44</v>
      </c>
      <c r="AD1008" s="0" t="n">
        <v>54</v>
      </c>
      <c r="AE1008" s="0" t="n">
        <v>54</v>
      </c>
      <c r="AF1008" s="0" t="n">
        <v>50</v>
      </c>
      <c r="AG1008" s="0" t="n">
        <v>48</v>
      </c>
      <c r="AH1008" s="0" t="n">
        <v>47</v>
      </c>
    </row>
    <row r="1009" customFormat="false" ht="12.75" hidden="false" customHeight="false" outlineLevel="0" collapsed="false">
      <c r="A1009" s="0" t="n">
        <v>22193011</v>
      </c>
      <c r="B1009" s="0" t="n">
        <v>2</v>
      </c>
      <c r="C1009" s="0" t="s">
        <v>55</v>
      </c>
      <c r="D1009" s="0" t="n">
        <v>1930</v>
      </c>
      <c r="E1009" s="0" t="s">
        <v>92</v>
      </c>
      <c r="F1009" s="0" t="n">
        <v>2</v>
      </c>
      <c r="G1009" s="0" t="s">
        <v>86</v>
      </c>
      <c r="H1009" s="0" t="n">
        <v>11</v>
      </c>
      <c r="I1009" s="0" t="s">
        <v>141</v>
      </c>
      <c r="J1009" s="0" t="n">
        <v>34</v>
      </c>
      <c r="K1009" s="0" t="n">
        <v>37</v>
      </c>
      <c r="L1009" s="0" t="n">
        <v>26</v>
      </c>
      <c r="M1009" s="0" t="n">
        <v>23</v>
      </c>
      <c r="N1009" s="0" t="n">
        <v>20</v>
      </c>
      <c r="O1009" s="0" t="n">
        <v>27</v>
      </c>
      <c r="P1009" s="0" t="n">
        <v>30</v>
      </c>
      <c r="Q1009" s="0" t="n">
        <v>31</v>
      </c>
      <c r="R1009" s="0" t="n">
        <v>43</v>
      </c>
      <c r="S1009" s="0" t="n">
        <v>32</v>
      </c>
      <c r="T1009" s="0" t="n">
        <v>44</v>
      </c>
      <c r="U1009" s="0" t="n">
        <v>44</v>
      </c>
      <c r="V1009" s="0" t="n">
        <v>37</v>
      </c>
      <c r="W1009" s="0" t="n">
        <v>46</v>
      </c>
      <c r="X1009" s="0" t="n">
        <v>46</v>
      </c>
      <c r="Y1009" s="0" t="n">
        <v>43</v>
      </c>
      <c r="Z1009" s="0" t="n">
        <v>45</v>
      </c>
      <c r="AA1009" s="0" t="n">
        <v>45</v>
      </c>
      <c r="AB1009" s="0" t="n">
        <v>66</v>
      </c>
      <c r="AC1009" s="0" t="n">
        <v>63</v>
      </c>
      <c r="AD1009" s="0" t="n">
        <v>61</v>
      </c>
      <c r="AE1009" s="0" t="n">
        <v>61</v>
      </c>
      <c r="AF1009" s="0" t="n">
        <v>64</v>
      </c>
      <c r="AG1009" s="0" t="n">
        <v>62</v>
      </c>
      <c r="AH1009" s="0" t="n">
        <v>49</v>
      </c>
    </row>
    <row r="1010" customFormat="false" ht="12.75" hidden="false" customHeight="false" outlineLevel="0" collapsed="false">
      <c r="A1010" s="0" t="n">
        <v>22193012</v>
      </c>
      <c r="B1010" s="0" t="n">
        <v>2</v>
      </c>
      <c r="C1010" s="0" t="s">
        <v>55</v>
      </c>
      <c r="D1010" s="0" t="n">
        <v>1930</v>
      </c>
      <c r="E1010" s="0" t="s">
        <v>92</v>
      </c>
      <c r="F1010" s="0" t="n">
        <v>2</v>
      </c>
      <c r="G1010" s="0" t="s">
        <v>86</v>
      </c>
      <c r="H1010" s="0" t="n">
        <v>12</v>
      </c>
      <c r="I1010" s="0" t="s">
        <v>142</v>
      </c>
      <c r="J1010" s="0" t="n">
        <v>37</v>
      </c>
      <c r="K1010" s="0" t="n">
        <v>35</v>
      </c>
      <c r="L1010" s="0" t="n">
        <v>43</v>
      </c>
      <c r="M1010" s="0" t="n">
        <v>41</v>
      </c>
      <c r="N1010" s="0" t="n">
        <v>30</v>
      </c>
      <c r="O1010" s="0" t="n">
        <v>42</v>
      </c>
      <c r="P1010" s="0" t="n">
        <v>42</v>
      </c>
      <c r="Q1010" s="0" t="n">
        <v>35</v>
      </c>
      <c r="R1010" s="0" t="n">
        <v>45</v>
      </c>
      <c r="S1010" s="0" t="n">
        <v>31</v>
      </c>
      <c r="T1010" s="0" t="n">
        <v>47</v>
      </c>
      <c r="U1010" s="0" t="n">
        <v>48</v>
      </c>
      <c r="V1010" s="0" t="n">
        <v>49</v>
      </c>
      <c r="W1010" s="0" t="n">
        <v>56</v>
      </c>
      <c r="X1010" s="0" t="n">
        <v>63</v>
      </c>
      <c r="Y1010" s="0" t="n">
        <v>58</v>
      </c>
      <c r="Z1010" s="0" t="n">
        <v>56</v>
      </c>
      <c r="AA1010" s="0" t="n">
        <v>81</v>
      </c>
      <c r="AB1010" s="0" t="n">
        <v>76</v>
      </c>
      <c r="AC1010" s="0" t="n">
        <v>94</v>
      </c>
      <c r="AD1010" s="0" t="n">
        <v>88</v>
      </c>
      <c r="AE1010" s="0" t="n">
        <v>83</v>
      </c>
      <c r="AF1010" s="0" t="n">
        <v>91</v>
      </c>
      <c r="AG1010" s="0" t="n">
        <v>91</v>
      </c>
      <c r="AH1010" s="0" t="n">
        <v>89</v>
      </c>
    </row>
    <row r="1011" customFormat="false" ht="12.75" hidden="false" customHeight="false" outlineLevel="0" collapsed="false">
      <c r="A1011" s="0" t="n">
        <v>22193013</v>
      </c>
      <c r="B1011" s="0" t="n">
        <v>2</v>
      </c>
      <c r="C1011" s="0" t="s">
        <v>55</v>
      </c>
      <c r="D1011" s="0" t="n">
        <v>1930</v>
      </c>
      <c r="E1011" s="0" t="s">
        <v>92</v>
      </c>
      <c r="F1011" s="0" t="n">
        <v>2</v>
      </c>
      <c r="G1011" s="0" t="s">
        <v>86</v>
      </c>
      <c r="H1011" s="0" t="n">
        <v>13</v>
      </c>
      <c r="I1011" s="0" t="s">
        <v>143</v>
      </c>
      <c r="J1011" s="0" t="n">
        <v>47</v>
      </c>
      <c r="K1011" s="0" t="n">
        <v>52</v>
      </c>
      <c r="L1011" s="0" t="n">
        <v>50</v>
      </c>
      <c r="M1011" s="0" t="n">
        <v>48</v>
      </c>
      <c r="N1011" s="0" t="n">
        <v>51</v>
      </c>
      <c r="O1011" s="0" t="n">
        <v>58</v>
      </c>
      <c r="P1011" s="0" t="n">
        <v>64</v>
      </c>
      <c r="Q1011" s="0" t="n">
        <v>55</v>
      </c>
      <c r="R1011" s="0" t="n">
        <v>59</v>
      </c>
      <c r="S1011" s="0" t="n">
        <v>62</v>
      </c>
      <c r="T1011" s="0" t="n">
        <v>66</v>
      </c>
      <c r="U1011" s="0" t="n">
        <v>55</v>
      </c>
      <c r="V1011" s="0" t="n">
        <v>54</v>
      </c>
      <c r="W1011" s="0" t="n">
        <v>53</v>
      </c>
      <c r="X1011" s="0" t="n">
        <v>72</v>
      </c>
      <c r="Y1011" s="0" t="n">
        <v>80</v>
      </c>
      <c r="Z1011" s="0" t="n">
        <v>86</v>
      </c>
      <c r="AA1011" s="0" t="n">
        <v>70</v>
      </c>
      <c r="AB1011" s="0" t="n">
        <v>80</v>
      </c>
      <c r="AC1011" s="0" t="n">
        <v>95</v>
      </c>
      <c r="AD1011" s="0" t="n">
        <v>82</v>
      </c>
      <c r="AE1011" s="0" t="n">
        <v>97</v>
      </c>
      <c r="AF1011" s="0" t="n">
        <v>97</v>
      </c>
      <c r="AG1011" s="0" t="n">
        <v>101</v>
      </c>
      <c r="AH1011" s="0" t="n">
        <v>93</v>
      </c>
    </row>
    <row r="1012" customFormat="false" ht="12.75" hidden="false" customHeight="false" outlineLevel="0" collapsed="false">
      <c r="A1012" s="0" t="n">
        <v>22193014</v>
      </c>
      <c r="B1012" s="0" t="n">
        <v>2</v>
      </c>
      <c r="C1012" s="0" t="s">
        <v>55</v>
      </c>
      <c r="D1012" s="0" t="n">
        <v>1930</v>
      </c>
      <c r="E1012" s="0" t="s">
        <v>92</v>
      </c>
      <c r="F1012" s="0" t="n">
        <v>2</v>
      </c>
      <c r="G1012" s="0" t="s">
        <v>86</v>
      </c>
      <c r="H1012" s="0" t="n">
        <v>14</v>
      </c>
      <c r="I1012" s="0" t="s">
        <v>144</v>
      </c>
      <c r="J1012" s="0" t="n">
        <v>56</v>
      </c>
      <c r="K1012" s="0" t="n">
        <v>67</v>
      </c>
      <c r="L1012" s="0" t="n">
        <v>61</v>
      </c>
      <c r="M1012" s="0" t="n">
        <v>56</v>
      </c>
      <c r="N1012" s="0" t="n">
        <v>59</v>
      </c>
      <c r="O1012" s="0" t="n">
        <v>75</v>
      </c>
      <c r="P1012" s="0" t="n">
        <v>76</v>
      </c>
      <c r="Q1012" s="0" t="n">
        <v>71</v>
      </c>
      <c r="R1012" s="0" t="n">
        <v>90</v>
      </c>
      <c r="S1012" s="0" t="n">
        <v>92</v>
      </c>
      <c r="T1012" s="0" t="n">
        <v>85</v>
      </c>
      <c r="U1012" s="0" t="n">
        <v>90</v>
      </c>
      <c r="V1012" s="0" t="n">
        <v>84</v>
      </c>
      <c r="W1012" s="0" t="n">
        <v>65</v>
      </c>
      <c r="X1012" s="0" t="n">
        <v>89</v>
      </c>
      <c r="Y1012" s="0" t="n">
        <v>68</v>
      </c>
      <c r="Z1012" s="0" t="n">
        <v>92</v>
      </c>
      <c r="AA1012" s="0" t="n">
        <v>110</v>
      </c>
      <c r="AB1012" s="0" t="n">
        <v>89</v>
      </c>
      <c r="AC1012" s="0" t="n">
        <v>83</v>
      </c>
      <c r="AD1012" s="0" t="n">
        <v>116</v>
      </c>
      <c r="AE1012" s="0" t="n">
        <v>112</v>
      </c>
      <c r="AF1012" s="0" t="n">
        <v>98</v>
      </c>
      <c r="AG1012" s="0" t="n">
        <v>108</v>
      </c>
      <c r="AH1012" s="0" t="n">
        <v>119</v>
      </c>
    </row>
    <row r="1013" customFormat="false" ht="12.75" hidden="false" customHeight="false" outlineLevel="0" collapsed="false">
      <c r="A1013" s="0" t="n">
        <v>22193015</v>
      </c>
      <c r="B1013" s="0" t="n">
        <v>2</v>
      </c>
      <c r="C1013" s="0" t="s">
        <v>55</v>
      </c>
      <c r="D1013" s="0" t="n">
        <v>1930</v>
      </c>
      <c r="E1013" s="0" t="s">
        <v>92</v>
      </c>
      <c r="F1013" s="0" t="n">
        <v>2</v>
      </c>
      <c r="G1013" s="0" t="s">
        <v>86</v>
      </c>
      <c r="H1013" s="0" t="n">
        <v>15</v>
      </c>
      <c r="I1013" s="0" t="s">
        <v>145</v>
      </c>
      <c r="J1013" s="0" t="n">
        <v>71</v>
      </c>
      <c r="K1013" s="0" t="n">
        <v>62</v>
      </c>
      <c r="L1013" s="0" t="n">
        <v>69</v>
      </c>
      <c r="M1013" s="0" t="n">
        <v>59</v>
      </c>
      <c r="N1013" s="0" t="n">
        <v>79</v>
      </c>
      <c r="O1013" s="0" t="n">
        <v>67</v>
      </c>
      <c r="P1013" s="0" t="n">
        <v>71</v>
      </c>
      <c r="Q1013" s="0" t="n">
        <v>62</v>
      </c>
      <c r="R1013" s="0" t="n">
        <v>64</v>
      </c>
      <c r="S1013" s="0" t="n">
        <v>69</v>
      </c>
      <c r="T1013" s="0" t="n">
        <v>80</v>
      </c>
      <c r="U1013" s="0" t="n">
        <v>79</v>
      </c>
      <c r="V1013" s="0" t="n">
        <v>112</v>
      </c>
      <c r="W1013" s="0" t="n">
        <v>89</v>
      </c>
      <c r="X1013" s="0" t="n">
        <v>100</v>
      </c>
      <c r="Y1013" s="0" t="n">
        <v>88</v>
      </c>
      <c r="Z1013" s="0" t="n">
        <v>87</v>
      </c>
      <c r="AA1013" s="0" t="n">
        <v>110</v>
      </c>
      <c r="AB1013" s="0" t="n">
        <v>99</v>
      </c>
      <c r="AC1013" s="0" t="n">
        <v>108</v>
      </c>
      <c r="AD1013" s="0" t="n">
        <v>123</v>
      </c>
      <c r="AE1013" s="0" t="n">
        <v>112</v>
      </c>
      <c r="AF1013" s="0" t="n">
        <v>100</v>
      </c>
      <c r="AG1013" s="0" t="n">
        <v>104</v>
      </c>
      <c r="AH1013" s="0" t="n">
        <v>123</v>
      </c>
    </row>
    <row r="1014" customFormat="false" ht="12.75" hidden="false" customHeight="false" outlineLevel="0" collapsed="false">
      <c r="A1014" s="0" t="n">
        <v>22193016</v>
      </c>
      <c r="B1014" s="0" t="n">
        <v>2</v>
      </c>
      <c r="C1014" s="0" t="s">
        <v>55</v>
      </c>
      <c r="D1014" s="0" t="n">
        <v>1930</v>
      </c>
      <c r="E1014" s="0" t="s">
        <v>92</v>
      </c>
      <c r="F1014" s="0" t="n">
        <v>2</v>
      </c>
      <c r="G1014" s="0" t="s">
        <v>86</v>
      </c>
      <c r="H1014" s="0" t="n">
        <v>16</v>
      </c>
      <c r="I1014" s="0" t="s">
        <v>146</v>
      </c>
      <c r="J1014" s="0" t="n">
        <v>51</v>
      </c>
      <c r="K1014" s="0" t="n">
        <v>52</v>
      </c>
      <c r="L1014" s="0" t="n">
        <v>48</v>
      </c>
      <c r="M1014" s="0" t="n">
        <v>57</v>
      </c>
      <c r="N1014" s="0" t="n">
        <v>74</v>
      </c>
      <c r="O1014" s="0" t="n">
        <v>76</v>
      </c>
      <c r="P1014" s="0" t="n">
        <v>58</v>
      </c>
      <c r="Q1014" s="0" t="n">
        <v>60</v>
      </c>
      <c r="R1014" s="0" t="n">
        <v>75</v>
      </c>
      <c r="S1014" s="0" t="n">
        <v>68</v>
      </c>
      <c r="T1014" s="0" t="n">
        <v>67</v>
      </c>
      <c r="U1014" s="0" t="n">
        <v>64</v>
      </c>
      <c r="V1014" s="0" t="n">
        <v>67</v>
      </c>
      <c r="W1014" s="0" t="n">
        <v>85</v>
      </c>
      <c r="X1014" s="0" t="n">
        <v>66</v>
      </c>
      <c r="Y1014" s="0" t="n">
        <v>91</v>
      </c>
      <c r="Z1014" s="0" t="n">
        <v>103</v>
      </c>
      <c r="AA1014" s="0" t="n">
        <v>96</v>
      </c>
      <c r="AB1014" s="0" t="n">
        <v>102</v>
      </c>
      <c r="AC1014" s="0" t="n">
        <v>93</v>
      </c>
      <c r="AD1014" s="0" t="n">
        <v>111</v>
      </c>
      <c r="AE1014" s="0" t="n">
        <v>113</v>
      </c>
      <c r="AF1014" s="0" t="n">
        <v>96</v>
      </c>
      <c r="AG1014" s="0" t="n">
        <v>106</v>
      </c>
      <c r="AH1014" s="0" t="n">
        <v>97</v>
      </c>
    </row>
    <row r="1015" customFormat="false" ht="12.75" hidden="false" customHeight="false" outlineLevel="0" collapsed="false">
      <c r="A1015" s="0" t="n">
        <v>22193017</v>
      </c>
      <c r="B1015" s="0" t="n">
        <v>2</v>
      </c>
      <c r="C1015" s="0" t="s">
        <v>55</v>
      </c>
      <c r="D1015" s="0" t="n">
        <v>1930</v>
      </c>
      <c r="E1015" s="0" t="s">
        <v>92</v>
      </c>
      <c r="F1015" s="0" t="n">
        <v>2</v>
      </c>
      <c r="G1015" s="0" t="s">
        <v>86</v>
      </c>
      <c r="H1015" s="0" t="n">
        <v>17</v>
      </c>
      <c r="I1015" s="0" t="s">
        <v>147</v>
      </c>
      <c r="J1015" s="0" t="n">
        <v>44</v>
      </c>
      <c r="K1015" s="0" t="n">
        <v>33</v>
      </c>
      <c r="L1015" s="0" t="n">
        <v>34</v>
      </c>
      <c r="M1015" s="0" t="n">
        <v>33</v>
      </c>
      <c r="N1015" s="0" t="n">
        <v>39</v>
      </c>
      <c r="O1015" s="0" t="n">
        <v>46</v>
      </c>
      <c r="P1015" s="0" t="n">
        <v>49</v>
      </c>
      <c r="Q1015" s="0" t="n">
        <v>50</v>
      </c>
      <c r="R1015" s="0" t="n">
        <v>51</v>
      </c>
      <c r="S1015" s="0" t="n">
        <v>52</v>
      </c>
      <c r="T1015" s="0" t="n">
        <v>54</v>
      </c>
      <c r="U1015" s="0" t="n">
        <v>48</v>
      </c>
      <c r="V1015" s="0" t="n">
        <v>52</v>
      </c>
      <c r="W1015" s="0" t="n">
        <v>51</v>
      </c>
      <c r="X1015" s="0" t="n">
        <v>52</v>
      </c>
      <c r="Y1015" s="0" t="n">
        <v>54</v>
      </c>
      <c r="Z1015" s="0" t="n">
        <v>58</v>
      </c>
      <c r="AA1015" s="0" t="n">
        <v>47</v>
      </c>
      <c r="AB1015" s="0" t="n">
        <v>54</v>
      </c>
      <c r="AC1015" s="0" t="n">
        <v>66</v>
      </c>
      <c r="AD1015" s="0" t="n">
        <v>68</v>
      </c>
      <c r="AE1015" s="0" t="n">
        <v>91</v>
      </c>
      <c r="AF1015" s="0" t="n">
        <v>65</v>
      </c>
      <c r="AG1015" s="0" t="n">
        <v>73</v>
      </c>
      <c r="AH1015" s="0" t="n">
        <v>77</v>
      </c>
    </row>
    <row r="1016" customFormat="false" ht="12.75" hidden="false" customHeight="false" outlineLevel="0" collapsed="false">
      <c r="A1016" s="0" t="n">
        <v>22193018</v>
      </c>
      <c r="B1016" s="0" t="n">
        <v>2</v>
      </c>
      <c r="C1016" s="0" t="s">
        <v>55</v>
      </c>
      <c r="D1016" s="0" t="n">
        <v>1930</v>
      </c>
      <c r="E1016" s="0" t="s">
        <v>92</v>
      </c>
      <c r="F1016" s="0" t="n">
        <v>2</v>
      </c>
      <c r="G1016" s="0" t="s">
        <v>86</v>
      </c>
      <c r="H1016" s="0" t="n">
        <v>18</v>
      </c>
      <c r="I1016" s="0" t="s">
        <v>148</v>
      </c>
      <c r="J1016" s="0" t="n">
        <v>16</v>
      </c>
      <c r="K1016" s="0" t="n">
        <v>13</v>
      </c>
      <c r="L1016" s="0" t="n">
        <v>13</v>
      </c>
      <c r="M1016" s="0" t="n">
        <v>24</v>
      </c>
      <c r="N1016" s="0" t="n">
        <v>26</v>
      </c>
      <c r="O1016" s="0" t="n">
        <v>10</v>
      </c>
      <c r="P1016" s="0" t="n">
        <v>22</v>
      </c>
      <c r="Q1016" s="0" t="n">
        <v>26</v>
      </c>
      <c r="R1016" s="0" t="n">
        <v>30</v>
      </c>
      <c r="S1016" s="0" t="n">
        <v>33</v>
      </c>
      <c r="T1016" s="0" t="n">
        <v>23</v>
      </c>
      <c r="U1016" s="0" t="n">
        <v>21</v>
      </c>
      <c r="V1016" s="0" t="n">
        <v>25</v>
      </c>
      <c r="W1016" s="0" t="n">
        <v>37</v>
      </c>
      <c r="X1016" s="0" t="n">
        <v>29</v>
      </c>
      <c r="Y1016" s="0" t="n">
        <v>29</v>
      </c>
      <c r="Z1016" s="0" t="n">
        <v>33</v>
      </c>
      <c r="AA1016" s="0" t="n">
        <v>31</v>
      </c>
      <c r="AB1016" s="0" t="n">
        <v>35</v>
      </c>
      <c r="AC1016" s="0" t="n">
        <v>36</v>
      </c>
      <c r="AD1016" s="0" t="n">
        <v>30</v>
      </c>
      <c r="AE1016" s="0" t="n">
        <v>35</v>
      </c>
      <c r="AF1016" s="0" t="n">
        <v>36</v>
      </c>
      <c r="AG1016" s="0" t="n">
        <v>41</v>
      </c>
      <c r="AH1016" s="0" t="n">
        <v>48</v>
      </c>
    </row>
    <row r="1017" customFormat="false" ht="12.75" hidden="false" customHeight="false" outlineLevel="0" collapsed="false">
      <c r="A1017" s="0" t="n">
        <v>22193019</v>
      </c>
      <c r="B1017" s="0" t="n">
        <v>2</v>
      </c>
      <c r="C1017" s="0" t="s">
        <v>55</v>
      </c>
      <c r="D1017" s="0" t="n">
        <v>1930</v>
      </c>
      <c r="E1017" s="0" t="s">
        <v>92</v>
      </c>
      <c r="F1017" s="0" t="n">
        <v>2</v>
      </c>
      <c r="G1017" s="0" t="s">
        <v>86</v>
      </c>
      <c r="H1017" s="0" t="n">
        <v>19</v>
      </c>
      <c r="I1017" s="0" t="s">
        <v>149</v>
      </c>
      <c r="J1017" s="0" t="n">
        <v>417</v>
      </c>
      <c r="K1017" s="0" t="n">
        <v>411</v>
      </c>
      <c r="L1017" s="0" t="n">
        <v>425</v>
      </c>
      <c r="M1017" s="0" t="n">
        <v>413</v>
      </c>
      <c r="N1017" s="0" t="n">
        <v>464</v>
      </c>
      <c r="O1017" s="0" t="n">
        <v>477</v>
      </c>
      <c r="P1017" s="0" t="n">
        <v>495</v>
      </c>
      <c r="Q1017" s="0" t="n">
        <v>457</v>
      </c>
      <c r="R1017" s="0" t="n">
        <v>548</v>
      </c>
      <c r="S1017" s="0" t="n">
        <v>538</v>
      </c>
      <c r="T1017" s="0" t="n">
        <v>571</v>
      </c>
      <c r="U1017" s="0" t="n">
        <v>570</v>
      </c>
      <c r="V1017" s="0" t="n">
        <v>589</v>
      </c>
      <c r="W1017" s="0" t="n">
        <v>592</v>
      </c>
      <c r="X1017" s="0" t="n">
        <v>629</v>
      </c>
      <c r="Y1017" s="0" t="n">
        <v>605</v>
      </c>
      <c r="Z1017" s="0" t="n">
        <v>675</v>
      </c>
      <c r="AA1017" s="0" t="n">
        <v>700</v>
      </c>
      <c r="AB1017" s="0" t="n">
        <v>712</v>
      </c>
      <c r="AC1017" s="0" t="n">
        <v>753</v>
      </c>
      <c r="AD1017" s="0" t="n">
        <v>823</v>
      </c>
      <c r="AE1017" s="0" t="n">
        <v>827</v>
      </c>
      <c r="AF1017" s="0" t="n">
        <v>792</v>
      </c>
      <c r="AG1017" s="0" t="n">
        <v>825</v>
      </c>
      <c r="AH1017" s="0" t="n">
        <v>817</v>
      </c>
    </row>
    <row r="1018" customFormat="false" ht="12.75" hidden="false" customHeight="false" outlineLevel="0" collapsed="false">
      <c r="A1018" s="0" t="n">
        <v>22193020</v>
      </c>
      <c r="B1018" s="0" t="n">
        <v>2</v>
      </c>
      <c r="C1018" s="0" t="s">
        <v>55</v>
      </c>
      <c r="D1018" s="0" t="n">
        <v>1930</v>
      </c>
      <c r="E1018" s="0" t="s">
        <v>92</v>
      </c>
      <c r="F1018" s="0" t="n">
        <v>2</v>
      </c>
      <c r="G1018" s="0" t="s">
        <v>86</v>
      </c>
      <c r="H1018" s="0" t="n">
        <v>20</v>
      </c>
      <c r="I1018" s="0" t="s">
        <v>150</v>
      </c>
      <c r="J1018" s="0" t="n">
        <v>0</v>
      </c>
      <c r="K1018" s="0" t="n">
        <v>0</v>
      </c>
      <c r="L1018" s="0" t="n">
        <v>0</v>
      </c>
      <c r="M1018" s="0" t="n">
        <v>0</v>
      </c>
      <c r="N1018" s="0" t="n">
        <v>0</v>
      </c>
      <c r="O1018" s="0" t="n">
        <v>0</v>
      </c>
      <c r="P1018" s="0" t="n">
        <v>0</v>
      </c>
      <c r="Q1018" s="0" t="n">
        <v>0</v>
      </c>
      <c r="R1018" s="0" t="n">
        <v>0</v>
      </c>
      <c r="S1018" s="0" t="n">
        <v>0</v>
      </c>
      <c r="T1018" s="0" t="n">
        <v>0</v>
      </c>
      <c r="U1018" s="0" t="n">
        <v>0</v>
      </c>
      <c r="V1018" s="0" t="n">
        <v>0</v>
      </c>
      <c r="W1018" s="0" t="n">
        <v>0</v>
      </c>
      <c r="X1018" s="0" t="n">
        <v>0</v>
      </c>
      <c r="Y1018" s="0" t="n">
        <v>0</v>
      </c>
      <c r="Z1018" s="0" t="n">
        <v>0</v>
      </c>
      <c r="AA1018" s="0" t="n">
        <v>0</v>
      </c>
      <c r="AB1018" s="0" t="n">
        <v>0</v>
      </c>
      <c r="AC1018" s="0" t="n">
        <v>0</v>
      </c>
      <c r="AD1018" s="0" t="n">
        <v>0</v>
      </c>
      <c r="AE1018" s="0" t="n">
        <v>0</v>
      </c>
      <c r="AF1018" s="0" t="n">
        <v>0</v>
      </c>
      <c r="AG1018" s="0" t="n">
        <v>0</v>
      </c>
      <c r="AH1018" s="0" t="n">
        <v>0</v>
      </c>
    </row>
    <row r="1019" customFormat="false" ht="12.75" hidden="false" customHeight="false" outlineLevel="0" collapsed="false">
      <c r="A1019" s="0" t="n">
        <v>22193021</v>
      </c>
      <c r="B1019" s="0" t="n">
        <v>2</v>
      </c>
      <c r="C1019" s="0" t="s">
        <v>55</v>
      </c>
      <c r="D1019" s="0" t="n">
        <v>1930</v>
      </c>
      <c r="E1019" s="0" t="s">
        <v>92</v>
      </c>
      <c r="F1019" s="0" t="n">
        <v>2</v>
      </c>
      <c r="G1019" s="0" t="s">
        <v>86</v>
      </c>
      <c r="H1019" s="0" t="n">
        <v>21</v>
      </c>
      <c r="I1019" s="0" t="s">
        <v>151</v>
      </c>
      <c r="J1019" s="0" t="n">
        <v>0</v>
      </c>
      <c r="K1019" s="0" t="n">
        <v>0</v>
      </c>
      <c r="L1019" s="0" t="n">
        <v>0</v>
      </c>
      <c r="M1019" s="0" t="n">
        <v>0</v>
      </c>
      <c r="N1019" s="0" t="n">
        <v>0</v>
      </c>
      <c r="O1019" s="0" t="n">
        <v>0</v>
      </c>
      <c r="P1019" s="0" t="n">
        <v>0</v>
      </c>
      <c r="Q1019" s="0" t="n">
        <v>0</v>
      </c>
      <c r="R1019" s="0" t="n">
        <v>0</v>
      </c>
      <c r="S1019" s="0" t="n">
        <v>0</v>
      </c>
      <c r="T1019" s="0" t="n">
        <v>0</v>
      </c>
      <c r="U1019" s="0" t="n">
        <v>0</v>
      </c>
      <c r="V1019" s="0" t="n">
        <v>0</v>
      </c>
      <c r="W1019" s="0" t="n">
        <v>0</v>
      </c>
      <c r="X1019" s="0" t="n">
        <v>0</v>
      </c>
      <c r="Y1019" s="0" t="n">
        <v>0</v>
      </c>
      <c r="Z1019" s="0" t="n">
        <v>0</v>
      </c>
      <c r="AA1019" s="0" t="n">
        <v>0</v>
      </c>
      <c r="AB1019" s="0" t="n">
        <v>0</v>
      </c>
      <c r="AC1019" s="0" t="n">
        <v>0</v>
      </c>
      <c r="AD1019" s="0" t="n">
        <v>0</v>
      </c>
      <c r="AE1019" s="0" t="n">
        <v>0</v>
      </c>
      <c r="AF1019" s="0" t="n">
        <v>0</v>
      </c>
      <c r="AG1019" s="0" t="n">
        <v>0</v>
      </c>
      <c r="AH1019" s="0" t="n">
        <v>0</v>
      </c>
    </row>
    <row r="1020" customFormat="false" ht="12.75" hidden="false" customHeight="false" outlineLevel="0" collapsed="false">
      <c r="A1020" s="0" t="n">
        <v>22193022</v>
      </c>
      <c r="B1020" s="0" t="n">
        <v>2</v>
      </c>
      <c r="C1020" s="0" t="s">
        <v>55</v>
      </c>
      <c r="D1020" s="0" t="n">
        <v>1930</v>
      </c>
      <c r="E1020" s="0" t="s">
        <v>92</v>
      </c>
      <c r="F1020" s="0" t="n">
        <v>2</v>
      </c>
      <c r="G1020" s="0" t="s">
        <v>86</v>
      </c>
      <c r="H1020" s="0" t="n">
        <v>22</v>
      </c>
      <c r="I1020" s="0" t="s">
        <v>152</v>
      </c>
      <c r="J1020" s="0" t="n">
        <v>0</v>
      </c>
      <c r="K1020" s="0" t="n">
        <v>0</v>
      </c>
      <c r="L1020" s="0" t="n">
        <v>0</v>
      </c>
      <c r="M1020" s="0" t="n">
        <v>0</v>
      </c>
      <c r="N1020" s="0" t="n">
        <v>0</v>
      </c>
      <c r="O1020" s="0" t="n">
        <v>2.45760629147211</v>
      </c>
      <c r="P1020" s="0" t="n">
        <v>2.46414666600956</v>
      </c>
      <c r="Q1020" s="0" t="n">
        <v>0</v>
      </c>
      <c r="R1020" s="0" t="n">
        <v>0</v>
      </c>
      <c r="S1020" s="0" t="n">
        <v>0</v>
      </c>
      <c r="T1020" s="0" t="n">
        <v>2.48138957816377</v>
      </c>
      <c r="U1020" s="0" t="n">
        <v>0</v>
      </c>
      <c r="V1020" s="0" t="n">
        <v>0</v>
      </c>
      <c r="W1020" s="0" t="n">
        <v>0</v>
      </c>
      <c r="X1020" s="0" t="n">
        <v>0</v>
      </c>
      <c r="Y1020" s="0" t="n">
        <v>0</v>
      </c>
      <c r="Z1020" s="0" t="n">
        <v>0</v>
      </c>
      <c r="AA1020" s="0" t="n">
        <v>0</v>
      </c>
      <c r="AB1020" s="0" t="n">
        <v>0</v>
      </c>
      <c r="AC1020" s="0" t="n">
        <v>0</v>
      </c>
      <c r="AD1020" s="0" t="n">
        <v>2.60701809270556</v>
      </c>
      <c r="AE1020" s="0" t="n">
        <v>0</v>
      </c>
      <c r="AF1020" s="0" t="n">
        <v>0</v>
      </c>
      <c r="AG1020" s="0" t="n">
        <v>0</v>
      </c>
      <c r="AH1020" s="0" t="n">
        <v>0</v>
      </c>
    </row>
    <row r="1021" customFormat="false" ht="12.75" hidden="false" customHeight="false" outlineLevel="0" collapsed="false">
      <c r="A1021" s="0" t="n">
        <v>22193023</v>
      </c>
      <c r="B1021" s="0" t="n">
        <v>2</v>
      </c>
      <c r="C1021" s="0" t="s">
        <v>55</v>
      </c>
      <c r="D1021" s="0" t="n">
        <v>1930</v>
      </c>
      <c r="E1021" s="0" t="s">
        <v>92</v>
      </c>
      <c r="F1021" s="0" t="n">
        <v>2</v>
      </c>
      <c r="G1021" s="0" t="s">
        <v>86</v>
      </c>
      <c r="H1021" s="0" t="n">
        <v>23</v>
      </c>
      <c r="I1021" s="0" t="s">
        <v>153</v>
      </c>
      <c r="J1021" s="0" t="n">
        <v>0</v>
      </c>
      <c r="K1021" s="0" t="n">
        <v>0</v>
      </c>
      <c r="L1021" s="0" t="n">
        <v>0</v>
      </c>
      <c r="M1021" s="0" t="n">
        <v>0</v>
      </c>
      <c r="N1021" s="0" t="n">
        <v>0</v>
      </c>
      <c r="O1021" s="0" t="n">
        <v>2.57155347545452</v>
      </c>
      <c r="P1021" s="0" t="n">
        <v>2.55702158126215</v>
      </c>
      <c r="Q1021" s="0" t="n">
        <v>0</v>
      </c>
      <c r="R1021" s="0" t="n">
        <v>0</v>
      </c>
      <c r="S1021" s="0" t="n">
        <v>2.51193167545843</v>
      </c>
      <c r="T1021" s="0" t="n">
        <v>0</v>
      </c>
      <c r="U1021" s="0" t="n">
        <v>0</v>
      </c>
      <c r="V1021" s="0" t="n">
        <v>2.60084787640771</v>
      </c>
      <c r="W1021" s="0" t="n">
        <v>0</v>
      </c>
      <c r="X1021" s="0" t="n">
        <v>0</v>
      </c>
      <c r="Y1021" s="0" t="n">
        <v>0</v>
      </c>
      <c r="Z1021" s="0" t="n">
        <v>2.53324889170361</v>
      </c>
      <c r="AA1021" s="0" t="n">
        <v>0</v>
      </c>
      <c r="AB1021" s="0" t="n">
        <v>2.50915842826316</v>
      </c>
      <c r="AC1021" s="0" t="n">
        <v>0</v>
      </c>
      <c r="AD1021" s="0" t="n">
        <v>0</v>
      </c>
      <c r="AE1021" s="0" t="n">
        <v>0</v>
      </c>
      <c r="AF1021" s="0" t="n">
        <v>0</v>
      </c>
      <c r="AG1021" s="0" t="n">
        <v>0</v>
      </c>
      <c r="AH1021" s="0" t="n">
        <v>0</v>
      </c>
    </row>
    <row r="1022" customFormat="false" ht="12.75" hidden="false" customHeight="false" outlineLevel="0" collapsed="false">
      <c r="A1022" s="0" t="n">
        <v>22193024</v>
      </c>
      <c r="B1022" s="0" t="n">
        <v>2</v>
      </c>
      <c r="C1022" s="0" t="s">
        <v>55</v>
      </c>
      <c r="D1022" s="0" t="n">
        <v>1930</v>
      </c>
      <c r="E1022" s="0" t="s">
        <v>92</v>
      </c>
      <c r="F1022" s="0" t="n">
        <v>2</v>
      </c>
      <c r="G1022" s="0" t="s">
        <v>86</v>
      </c>
      <c r="H1022" s="0" t="n">
        <v>24</v>
      </c>
      <c r="I1022" s="0" t="s">
        <v>154</v>
      </c>
      <c r="J1022" s="0" t="n">
        <v>0</v>
      </c>
      <c r="K1022" s="0" t="n">
        <v>2.10154673839946</v>
      </c>
      <c r="L1022" s="0" t="n">
        <v>2.13260540402209</v>
      </c>
      <c r="M1022" s="0" t="n">
        <v>2.12988008775106</v>
      </c>
      <c r="N1022" s="0" t="n">
        <v>4.2618479372656</v>
      </c>
      <c r="O1022" s="0" t="n">
        <v>0</v>
      </c>
      <c r="P1022" s="0" t="n">
        <v>2.22108699997779</v>
      </c>
      <c r="Q1022" s="0" t="n">
        <v>0</v>
      </c>
      <c r="R1022" s="0" t="n">
        <v>2.38925789649735</v>
      </c>
      <c r="S1022" s="0" t="n">
        <v>2.5299162597718</v>
      </c>
      <c r="T1022" s="0" t="n">
        <v>2.65688931399118</v>
      </c>
      <c r="U1022" s="0" t="n">
        <v>0</v>
      </c>
      <c r="V1022" s="0" t="n">
        <v>5.51131196781394</v>
      </c>
      <c r="W1022" s="0" t="n">
        <v>2.79010072263609</v>
      </c>
      <c r="X1022" s="0" t="n">
        <v>2.75050196660891</v>
      </c>
      <c r="Y1022" s="0" t="n">
        <v>0</v>
      </c>
      <c r="Z1022" s="0" t="n">
        <v>2.66503211363697</v>
      </c>
      <c r="AA1022" s="0" t="n">
        <v>2.56957113857697</v>
      </c>
      <c r="AB1022" s="0" t="n">
        <v>5.04133897963299</v>
      </c>
      <c r="AC1022" s="0" t="n">
        <v>2.4661520629362</v>
      </c>
      <c r="AD1022" s="0" t="n">
        <v>0</v>
      </c>
      <c r="AE1022" s="0" t="n">
        <v>4.7649679555905</v>
      </c>
      <c r="AF1022" s="0" t="n">
        <v>4.6711509715994</v>
      </c>
      <c r="AG1022" s="0" t="n">
        <v>0</v>
      </c>
      <c r="AH1022" s="0" t="n">
        <v>2.24260500997959</v>
      </c>
    </row>
    <row r="1023" customFormat="false" ht="12.75" hidden="false" customHeight="false" outlineLevel="0" collapsed="false">
      <c r="A1023" s="0" t="n">
        <v>22193025</v>
      </c>
      <c r="B1023" s="0" t="n">
        <v>2</v>
      </c>
      <c r="C1023" s="0" t="s">
        <v>55</v>
      </c>
      <c r="D1023" s="0" t="n">
        <v>1930</v>
      </c>
      <c r="E1023" s="0" t="s">
        <v>92</v>
      </c>
      <c r="F1023" s="0" t="n">
        <v>2</v>
      </c>
      <c r="G1023" s="0" t="s">
        <v>86</v>
      </c>
      <c r="H1023" s="0" t="n">
        <v>25</v>
      </c>
      <c r="I1023" s="0" t="s">
        <v>155</v>
      </c>
      <c r="J1023" s="0" t="n">
        <v>8.55194235990849</v>
      </c>
      <c r="K1023" s="0" t="n">
        <v>8.47996608013568</v>
      </c>
      <c r="L1023" s="0" t="n">
        <v>2.07822436510246</v>
      </c>
      <c r="M1023" s="0" t="n">
        <v>2.06855180688</v>
      </c>
      <c r="N1023" s="0" t="n">
        <v>8.24572253143682</v>
      </c>
      <c r="O1023" s="0" t="n">
        <v>2.06087834635122</v>
      </c>
      <c r="P1023" s="0" t="n">
        <v>2.06880857314273</v>
      </c>
      <c r="Q1023" s="0" t="n">
        <v>8.44166807361135</v>
      </c>
      <c r="R1023" s="0" t="n">
        <v>8.54354001580555</v>
      </c>
      <c r="S1023" s="0" t="n">
        <v>4.38154493274329</v>
      </c>
      <c r="T1023" s="0" t="n">
        <v>9.08574673480977</v>
      </c>
      <c r="U1023" s="0" t="n">
        <v>11.8618333649649</v>
      </c>
      <c r="V1023" s="0" t="n">
        <v>4.99176359007637</v>
      </c>
      <c r="W1023" s="0" t="n">
        <v>7.96030461432324</v>
      </c>
      <c r="X1023" s="0" t="n">
        <v>8.42530963012891</v>
      </c>
      <c r="Y1023" s="0" t="n">
        <v>8.74227765473832</v>
      </c>
      <c r="Z1023" s="0" t="n">
        <v>2.92363466261256</v>
      </c>
      <c r="AA1023" s="0" t="n">
        <v>2.84770474997152</v>
      </c>
      <c r="AB1023" s="0" t="n">
        <v>2.74868750171793</v>
      </c>
      <c r="AC1023" s="0" t="n">
        <v>2.60287878393503</v>
      </c>
      <c r="AD1023" s="0" t="n">
        <v>2.50062515628907</v>
      </c>
      <c r="AE1023" s="0" t="n">
        <v>7.28332119446468</v>
      </c>
      <c r="AF1023" s="0" t="n">
        <v>16.546507505023</v>
      </c>
      <c r="AG1023" s="0" t="n">
        <v>4.63155944606549</v>
      </c>
      <c r="AH1023" s="0" t="n">
        <v>0</v>
      </c>
    </row>
    <row r="1024" customFormat="false" ht="12.75" hidden="false" customHeight="false" outlineLevel="0" collapsed="false">
      <c r="A1024" s="0" t="n">
        <v>22193026</v>
      </c>
      <c r="B1024" s="0" t="n">
        <v>2</v>
      </c>
      <c r="C1024" s="0" t="s">
        <v>55</v>
      </c>
      <c r="D1024" s="0" t="n">
        <v>1930</v>
      </c>
      <c r="E1024" s="0" t="s">
        <v>92</v>
      </c>
      <c r="F1024" s="0" t="n">
        <v>2</v>
      </c>
      <c r="G1024" s="0" t="s">
        <v>86</v>
      </c>
      <c r="H1024" s="0" t="n">
        <v>26</v>
      </c>
      <c r="I1024" s="0" t="s">
        <v>156</v>
      </c>
      <c r="J1024" s="0" t="n">
        <v>4.62246053574318</v>
      </c>
      <c r="K1024" s="0" t="n">
        <v>2.26464660189777</v>
      </c>
      <c r="L1024" s="0" t="n">
        <v>19.8246618793779</v>
      </c>
      <c r="M1024" s="0" t="n">
        <v>19.2509251139013</v>
      </c>
      <c r="N1024" s="0" t="n">
        <v>23.008220209584</v>
      </c>
      <c r="O1024" s="0" t="n">
        <v>10.2226493017931</v>
      </c>
      <c r="P1024" s="0" t="n">
        <v>12.0607863632709</v>
      </c>
      <c r="Q1024" s="0" t="n">
        <v>7.92942808999901</v>
      </c>
      <c r="R1024" s="0" t="n">
        <v>9.99820032394169</v>
      </c>
      <c r="S1024" s="0" t="n">
        <v>8.0768920119538</v>
      </c>
      <c r="T1024" s="0" t="n">
        <v>12.2850122850123</v>
      </c>
      <c r="U1024" s="0" t="n">
        <v>22.7884814584628</v>
      </c>
      <c r="V1024" s="0" t="n">
        <v>17.0448492596144</v>
      </c>
      <c r="W1024" s="0" t="n">
        <v>10.7940071672208</v>
      </c>
      <c r="X1024" s="0" t="n">
        <v>28.6507691629568</v>
      </c>
      <c r="Y1024" s="0" t="n">
        <v>4.52519401769351</v>
      </c>
      <c r="Z1024" s="0" t="n">
        <v>11.6893439940151</v>
      </c>
      <c r="AA1024" s="0" t="n">
        <v>16.8764164135204</v>
      </c>
      <c r="AB1024" s="0" t="n">
        <v>27.6555625392835</v>
      </c>
      <c r="AC1024" s="0" t="n">
        <v>15.5965687548739</v>
      </c>
      <c r="AD1024" s="0" t="n">
        <v>15.9663641927672</v>
      </c>
      <c r="AE1024" s="0" t="n">
        <v>13.2467876539939</v>
      </c>
      <c r="AF1024" s="0" t="n">
        <v>12.9359412190831</v>
      </c>
      <c r="AG1024" s="0" t="n">
        <v>12.591286829514</v>
      </c>
      <c r="AH1024" s="0" t="n">
        <v>14.6095595217804</v>
      </c>
    </row>
    <row r="1025" customFormat="false" ht="12.75" hidden="false" customHeight="false" outlineLevel="0" collapsed="false">
      <c r="A1025" s="0" t="n">
        <v>22193027</v>
      </c>
      <c r="B1025" s="0" t="n">
        <v>2</v>
      </c>
      <c r="C1025" s="0" t="s">
        <v>55</v>
      </c>
      <c r="D1025" s="0" t="n">
        <v>1930</v>
      </c>
      <c r="E1025" s="0" t="s">
        <v>92</v>
      </c>
      <c r="F1025" s="0" t="n">
        <v>2</v>
      </c>
      <c r="G1025" s="0" t="s">
        <v>86</v>
      </c>
      <c r="H1025" s="0" t="n">
        <v>27</v>
      </c>
      <c r="I1025" s="0" t="s">
        <v>157</v>
      </c>
      <c r="J1025" s="0" t="n">
        <v>14.0584362332763</v>
      </c>
      <c r="K1025" s="0" t="n">
        <v>11.7564072419469</v>
      </c>
      <c r="L1025" s="0" t="n">
        <v>18.677624206201</v>
      </c>
      <c r="M1025" s="0" t="n">
        <v>13.8628959589658</v>
      </c>
      <c r="N1025" s="0" t="n">
        <v>22.6208519012826</v>
      </c>
      <c r="O1025" s="0" t="n">
        <v>26.6376612133455</v>
      </c>
      <c r="P1025" s="0" t="n">
        <v>23.7956172799446</v>
      </c>
      <c r="Q1025" s="0" t="n">
        <v>21.137180300148</v>
      </c>
      <c r="R1025" s="0" t="n">
        <v>28.9927104042412</v>
      </c>
      <c r="S1025" s="0" t="n">
        <v>14.3666365651424</v>
      </c>
      <c r="T1025" s="0" t="n">
        <v>28.3814466428803</v>
      </c>
      <c r="U1025" s="0" t="n">
        <v>22.077713551702</v>
      </c>
      <c r="V1025" s="0" t="n">
        <v>13.9051667626785</v>
      </c>
      <c r="W1025" s="0" t="n">
        <v>25.8403069033374</v>
      </c>
      <c r="X1025" s="0" t="n">
        <v>19.8212126617907</v>
      </c>
      <c r="Y1025" s="0" t="n">
        <v>33.9470426135229</v>
      </c>
      <c r="Z1025" s="0" t="n">
        <v>30.1229014378665</v>
      </c>
      <c r="AA1025" s="0" t="n">
        <v>16.3371998039536</v>
      </c>
      <c r="AB1025" s="0" t="n">
        <v>18.4694945514991</v>
      </c>
      <c r="AC1025" s="0" t="n">
        <v>29.1042138743945</v>
      </c>
      <c r="AD1025" s="0" t="n">
        <v>38.1744146589752</v>
      </c>
      <c r="AE1025" s="0" t="n">
        <v>30.6990614858346</v>
      </c>
      <c r="AF1025" s="0" t="n">
        <v>31.6921335597057</v>
      </c>
      <c r="AG1025" s="0" t="n">
        <v>44.7164038597317</v>
      </c>
      <c r="AH1025" s="0" t="n">
        <v>17.1876150956368</v>
      </c>
    </row>
    <row r="1026" customFormat="false" ht="12.75" hidden="false" customHeight="false" outlineLevel="0" collapsed="false">
      <c r="A1026" s="0" t="n">
        <v>22193028</v>
      </c>
      <c r="B1026" s="0" t="n">
        <v>2</v>
      </c>
      <c r="C1026" s="0" t="s">
        <v>55</v>
      </c>
      <c r="D1026" s="0" t="n">
        <v>1930</v>
      </c>
      <c r="E1026" s="0" t="s">
        <v>92</v>
      </c>
      <c r="F1026" s="0" t="n">
        <v>2</v>
      </c>
      <c r="G1026" s="0" t="s">
        <v>86</v>
      </c>
      <c r="H1026" s="0" t="n">
        <v>28</v>
      </c>
      <c r="I1026" s="0" t="s">
        <v>158</v>
      </c>
      <c r="J1026" s="0" t="n">
        <v>28.3808712927487</v>
      </c>
      <c r="K1026" s="0" t="n">
        <v>24.9852359969109</v>
      </c>
      <c r="L1026" s="0" t="n">
        <v>44.1559588466464</v>
      </c>
      <c r="M1026" s="0" t="n">
        <v>23.7068965517241</v>
      </c>
      <c r="N1026" s="0" t="n">
        <v>24.6935751807121</v>
      </c>
      <c r="O1026" s="0" t="n">
        <v>38.5890044036864</v>
      </c>
      <c r="P1026" s="0" t="n">
        <v>27.3622765414082</v>
      </c>
      <c r="Q1026" s="0" t="n">
        <v>20.4852733645923</v>
      </c>
      <c r="R1026" s="0" t="n">
        <v>29.397797426562</v>
      </c>
      <c r="S1026" s="0" t="n">
        <v>37.7828154865093</v>
      </c>
      <c r="T1026" s="0" t="n">
        <v>21.9293436547444</v>
      </c>
      <c r="U1026" s="0" t="n">
        <v>51.620674079969</v>
      </c>
      <c r="V1026" s="0" t="n">
        <v>48.6350468376647</v>
      </c>
      <c r="W1026" s="0" t="n">
        <v>41.5291015178887</v>
      </c>
      <c r="X1026" s="0" t="n">
        <v>49.1611872426719</v>
      </c>
      <c r="Y1026" s="0" t="n">
        <v>36.1387728878895</v>
      </c>
      <c r="Z1026" s="0" t="n">
        <v>43.3369447453955</v>
      </c>
      <c r="AA1026" s="0" t="n">
        <v>34.5290619604834</v>
      </c>
      <c r="AB1026" s="0" t="n">
        <v>38.1119347523677</v>
      </c>
      <c r="AC1026" s="0" t="n">
        <v>34.1322815533981</v>
      </c>
      <c r="AD1026" s="0" t="n">
        <v>55.4408503479391</v>
      </c>
      <c r="AE1026" s="0" t="n">
        <v>36.7050459778997</v>
      </c>
      <c r="AF1026" s="0" t="n">
        <v>47.3158133391164</v>
      </c>
      <c r="AG1026" s="0" t="n">
        <v>57.7424685900882</v>
      </c>
      <c r="AH1026" s="0" t="n">
        <v>52.4542538382392</v>
      </c>
    </row>
    <row r="1027" customFormat="false" ht="12.75" hidden="false" customHeight="false" outlineLevel="0" collapsed="false">
      <c r="A1027" s="0" t="n">
        <v>22193029</v>
      </c>
      <c r="B1027" s="0" t="n">
        <v>2</v>
      </c>
      <c r="C1027" s="0" t="s">
        <v>55</v>
      </c>
      <c r="D1027" s="0" t="n">
        <v>1930</v>
      </c>
      <c r="E1027" s="0" t="s">
        <v>92</v>
      </c>
      <c r="F1027" s="0" t="n">
        <v>2</v>
      </c>
      <c r="G1027" s="0" t="s">
        <v>86</v>
      </c>
      <c r="H1027" s="0" t="n">
        <v>29</v>
      </c>
      <c r="I1027" s="0" t="s">
        <v>159</v>
      </c>
      <c r="J1027" s="0" t="n">
        <v>41.7130144605117</v>
      </c>
      <c r="K1027" s="0" t="n">
        <v>49.2799649564694</v>
      </c>
      <c r="L1027" s="0" t="n">
        <v>40.5833175509321</v>
      </c>
      <c r="M1027" s="0" t="n">
        <v>52.4865503214801</v>
      </c>
      <c r="N1027" s="0" t="n">
        <v>72.5338491295938</v>
      </c>
      <c r="O1027" s="0" t="n">
        <v>41.6213841422526</v>
      </c>
      <c r="P1027" s="0" t="n">
        <v>44.57420490762</v>
      </c>
      <c r="Q1027" s="0" t="n">
        <v>41.2810150784339</v>
      </c>
      <c r="R1027" s="0" t="n">
        <v>57.6541179987615</v>
      </c>
      <c r="S1027" s="0" t="n">
        <v>53.5893714413308</v>
      </c>
      <c r="T1027" s="0" t="n">
        <v>61.0942661899805</v>
      </c>
      <c r="U1027" s="0" t="n">
        <v>70.6407802388114</v>
      </c>
      <c r="V1027" s="0" t="n">
        <v>63.7784155619334</v>
      </c>
      <c r="W1027" s="0" t="n">
        <v>72.2575983380752</v>
      </c>
      <c r="X1027" s="0" t="n">
        <v>57.5794485660503</v>
      </c>
      <c r="Y1027" s="0" t="n">
        <v>41.4069650873905</v>
      </c>
      <c r="Z1027" s="0" t="n">
        <v>63.7186185803492</v>
      </c>
      <c r="AA1027" s="0" t="n">
        <v>64.4008642180489</v>
      </c>
      <c r="AB1027" s="0" t="n">
        <v>63.0581151725962</v>
      </c>
      <c r="AC1027" s="0" t="n">
        <v>61.8972505640637</v>
      </c>
      <c r="AD1027" s="0" t="n">
        <v>68.4275352401807</v>
      </c>
      <c r="AE1027" s="0" t="n">
        <v>49.8982842666871</v>
      </c>
      <c r="AF1027" s="0" t="n">
        <v>80.7496572834313</v>
      </c>
      <c r="AG1027" s="0" t="n">
        <v>67.2369354898958</v>
      </c>
      <c r="AH1027" s="0" t="n">
        <v>65.5258920882166</v>
      </c>
    </row>
    <row r="1028" customFormat="false" ht="12.75" hidden="false" customHeight="false" outlineLevel="0" collapsed="false">
      <c r="A1028" s="0" t="n">
        <v>22193030</v>
      </c>
      <c r="B1028" s="0" t="n">
        <v>2</v>
      </c>
      <c r="C1028" s="0" t="s">
        <v>55</v>
      </c>
      <c r="D1028" s="0" t="n">
        <v>1930</v>
      </c>
      <c r="E1028" s="0" t="s">
        <v>92</v>
      </c>
      <c r="F1028" s="0" t="n">
        <v>2</v>
      </c>
      <c r="G1028" s="0" t="s">
        <v>86</v>
      </c>
      <c r="H1028" s="0" t="n">
        <v>30</v>
      </c>
      <c r="I1028" s="0" t="s">
        <v>160</v>
      </c>
      <c r="J1028" s="0" t="n">
        <v>63.3403391587251</v>
      </c>
      <c r="K1028" s="0" t="n">
        <v>56.9719413189004</v>
      </c>
      <c r="L1028" s="0" t="n">
        <v>75.966462213719</v>
      </c>
      <c r="M1028" s="0" t="n">
        <v>67.7678949597628</v>
      </c>
      <c r="N1028" s="0" t="n">
        <v>50.178412132025</v>
      </c>
      <c r="O1028" s="0" t="n">
        <v>57.5027382256298</v>
      </c>
      <c r="P1028" s="0" t="n">
        <v>81.0657443186424</v>
      </c>
      <c r="Q1028" s="0" t="n">
        <v>56.1797752808989</v>
      </c>
      <c r="R1028" s="0" t="n">
        <v>70.211936029125</v>
      </c>
      <c r="S1028" s="0" t="n">
        <v>103.614457831325</v>
      </c>
      <c r="T1028" s="0" t="n">
        <v>97.2222222222222</v>
      </c>
      <c r="U1028" s="0" t="n">
        <v>87.3147360408364</v>
      </c>
      <c r="V1028" s="0" t="n">
        <v>82.9332169358359</v>
      </c>
      <c r="W1028" s="0" t="n">
        <v>77.377753895755</v>
      </c>
      <c r="X1028" s="0" t="n">
        <v>78.1058222311486</v>
      </c>
      <c r="Y1028" s="0" t="n">
        <v>78.7171355958887</v>
      </c>
      <c r="Z1028" s="0" t="n">
        <v>89.9847026005579</v>
      </c>
      <c r="AA1028" s="0" t="n">
        <v>98.3152343924566</v>
      </c>
      <c r="AB1028" s="0" t="n">
        <v>79.5263762481223</v>
      </c>
      <c r="AC1028" s="0" t="n">
        <v>95.1474785918173</v>
      </c>
      <c r="AD1028" s="0" t="n">
        <v>115.091967006969</v>
      </c>
      <c r="AE1028" s="0" t="n">
        <v>112.855023093482</v>
      </c>
      <c r="AF1028" s="0" t="n">
        <v>102.747467274932</v>
      </c>
      <c r="AG1028" s="0" t="n">
        <v>97.0991625197233</v>
      </c>
      <c r="AH1028" s="0" t="n">
        <v>93.6777485450052</v>
      </c>
    </row>
    <row r="1029" customFormat="false" ht="12.75" hidden="false" customHeight="false" outlineLevel="0" collapsed="false">
      <c r="A1029" s="0" t="n">
        <v>22193031</v>
      </c>
      <c r="B1029" s="0" t="n">
        <v>2</v>
      </c>
      <c r="C1029" s="0" t="s">
        <v>55</v>
      </c>
      <c r="D1029" s="0" t="n">
        <v>1930</v>
      </c>
      <c r="E1029" s="0" t="s">
        <v>92</v>
      </c>
      <c r="F1029" s="0" t="n">
        <v>2</v>
      </c>
      <c r="G1029" s="0" t="s">
        <v>86</v>
      </c>
      <c r="H1029" s="0" t="n">
        <v>31</v>
      </c>
      <c r="I1029" s="0" t="s">
        <v>161</v>
      </c>
      <c r="J1029" s="0" t="n">
        <v>97.5889781859931</v>
      </c>
      <c r="K1029" s="0" t="n">
        <v>106.196722252519</v>
      </c>
      <c r="L1029" s="0" t="n">
        <v>74.8998934116901</v>
      </c>
      <c r="M1029" s="0" t="n">
        <v>66.2805106481081</v>
      </c>
      <c r="N1029" s="0" t="n">
        <v>57.740054275651</v>
      </c>
      <c r="O1029" s="0" t="n">
        <v>76.9406132451841</v>
      </c>
      <c r="P1029" s="0" t="n">
        <v>85.2127478270749</v>
      </c>
      <c r="Q1029" s="0" t="n">
        <v>87.0933303365736</v>
      </c>
      <c r="R1029" s="0" t="n">
        <v>121.188208105518</v>
      </c>
      <c r="S1029" s="0" t="n">
        <v>89.1936338043872</v>
      </c>
      <c r="T1029" s="0" t="n">
        <v>120.673577971587</v>
      </c>
      <c r="U1029" s="0" t="n">
        <v>118.812950611617</v>
      </c>
      <c r="V1029" s="0" t="n">
        <v>99.2569144512702</v>
      </c>
      <c r="W1029" s="0" t="n">
        <v>119.791666666667</v>
      </c>
      <c r="X1029" s="0" t="n">
        <v>110.781976254124</v>
      </c>
      <c r="Y1029" s="0" t="n">
        <v>99.2017717897845</v>
      </c>
      <c r="Z1029" s="0" t="n">
        <v>99.6258495871062</v>
      </c>
      <c r="AA1029" s="0" t="n">
        <v>96.514745308311</v>
      </c>
      <c r="AB1029" s="0" t="n">
        <v>138.454760955757</v>
      </c>
      <c r="AC1029" s="0" t="n">
        <v>137.32371340759</v>
      </c>
      <c r="AD1029" s="0" t="n">
        <v>134.750049702887</v>
      </c>
      <c r="AE1029" s="0" t="n">
        <v>135.990725878366</v>
      </c>
      <c r="AF1029" s="0" t="n">
        <v>142.494545130694</v>
      </c>
      <c r="AG1029" s="0" t="n">
        <v>136.765711512585</v>
      </c>
      <c r="AH1029" s="0" t="n">
        <v>106.316040703856</v>
      </c>
    </row>
    <row r="1030" customFormat="false" ht="12.75" hidden="false" customHeight="false" outlineLevel="0" collapsed="false">
      <c r="A1030" s="0" t="n">
        <v>22193032</v>
      </c>
      <c r="B1030" s="0" t="n">
        <v>2</v>
      </c>
      <c r="C1030" s="0" t="s">
        <v>55</v>
      </c>
      <c r="D1030" s="0" t="n">
        <v>1930</v>
      </c>
      <c r="E1030" s="0" t="s">
        <v>92</v>
      </c>
      <c r="F1030" s="0" t="n">
        <v>2</v>
      </c>
      <c r="G1030" s="0" t="s">
        <v>86</v>
      </c>
      <c r="H1030" s="0" t="n">
        <v>32</v>
      </c>
      <c r="I1030" s="0" t="s">
        <v>162</v>
      </c>
      <c r="J1030" s="0" t="n">
        <v>107.918914977395</v>
      </c>
      <c r="K1030" s="0" t="n">
        <v>101.658485579018</v>
      </c>
      <c r="L1030" s="0" t="n">
        <v>124.324168040015</v>
      </c>
      <c r="M1030" s="0" t="n">
        <v>118.713264035672</v>
      </c>
      <c r="N1030" s="0" t="n">
        <v>86.2564692351926</v>
      </c>
      <c r="O1030" s="0" t="n">
        <v>121.527777777778</v>
      </c>
      <c r="P1030" s="0" t="n">
        <v>121.894590201997</v>
      </c>
      <c r="Q1030" s="0" t="n">
        <v>102.058669154954</v>
      </c>
      <c r="R1030" s="0" t="n">
        <v>131.314015582597</v>
      </c>
      <c r="S1030" s="0" t="n">
        <v>90.975788701394</v>
      </c>
      <c r="T1030" s="0" t="n">
        <v>136.584231786347</v>
      </c>
      <c r="U1030" s="0" t="n">
        <v>138.748374042492</v>
      </c>
      <c r="V1030" s="0" t="n">
        <v>139.640923339983</v>
      </c>
      <c r="W1030" s="0" t="n">
        <v>159.95429877178</v>
      </c>
      <c r="X1030" s="0" t="n">
        <v>177.644935709452</v>
      </c>
      <c r="Y1030" s="0" t="n">
        <v>159.933820488074</v>
      </c>
      <c r="Z1030" s="0" t="n">
        <v>151.020738383539</v>
      </c>
      <c r="AA1030" s="0" t="n">
        <v>216.103729790299</v>
      </c>
      <c r="AB1030" s="0" t="n">
        <v>196.712825158535</v>
      </c>
      <c r="AC1030" s="0" t="n">
        <v>224.424018144921</v>
      </c>
      <c r="AD1030" s="0" t="n">
        <v>201.405259423706</v>
      </c>
      <c r="AE1030" s="0" t="n">
        <v>183.717738722387</v>
      </c>
      <c r="AF1030" s="0" t="n">
        <v>196.344962996526</v>
      </c>
      <c r="AG1030" s="0" t="n">
        <v>193.082962019945</v>
      </c>
      <c r="AH1030" s="0" t="n">
        <v>197.742623533594</v>
      </c>
    </row>
    <row r="1031" customFormat="false" ht="12.75" hidden="false" customHeight="false" outlineLevel="0" collapsed="false">
      <c r="A1031" s="0" t="n">
        <v>22193033</v>
      </c>
      <c r="B1031" s="0" t="n">
        <v>2</v>
      </c>
      <c r="C1031" s="0" t="s">
        <v>55</v>
      </c>
      <c r="D1031" s="0" t="n">
        <v>1930</v>
      </c>
      <c r="E1031" s="0" t="s">
        <v>92</v>
      </c>
      <c r="F1031" s="0" t="n">
        <v>2</v>
      </c>
      <c r="G1031" s="0" t="s">
        <v>86</v>
      </c>
      <c r="H1031" s="0" t="n">
        <v>33</v>
      </c>
      <c r="I1031" s="0" t="s">
        <v>163</v>
      </c>
      <c r="J1031" s="0" t="n">
        <v>140.921084192852</v>
      </c>
      <c r="K1031" s="0" t="n">
        <v>149.399528816871</v>
      </c>
      <c r="L1031" s="0" t="n">
        <v>147.592762050949</v>
      </c>
      <c r="M1031" s="0" t="n">
        <v>144.027365199388</v>
      </c>
      <c r="N1031" s="0" t="n">
        <v>154.185687940261</v>
      </c>
      <c r="O1031" s="0" t="n">
        <v>176.36684303351</v>
      </c>
      <c r="P1031" s="0" t="n">
        <v>194.913963758185</v>
      </c>
      <c r="Q1031" s="0" t="n">
        <v>167.234249574313</v>
      </c>
      <c r="R1031" s="0" t="n">
        <v>179.686310339577</v>
      </c>
      <c r="S1031" s="0" t="n">
        <v>187.486770086788</v>
      </c>
      <c r="T1031" s="0" t="n">
        <v>200.151630022745</v>
      </c>
      <c r="U1031" s="0" t="n">
        <v>167.203745363896</v>
      </c>
      <c r="V1031" s="0" t="n">
        <v>164.689377535149</v>
      </c>
      <c r="W1031" s="0" t="n">
        <v>161.265784268979</v>
      </c>
      <c r="X1031" s="0" t="n">
        <v>220.163287771764</v>
      </c>
      <c r="Y1031" s="0" t="n">
        <v>241.232699092362</v>
      </c>
      <c r="Z1031" s="0" t="n">
        <v>256.112451234402</v>
      </c>
      <c r="AA1031" s="0" t="n">
        <v>204.996046504817</v>
      </c>
      <c r="AB1031" s="0" t="n">
        <v>234.322368999151</v>
      </c>
      <c r="AC1031" s="0" t="n">
        <v>273.94100175899</v>
      </c>
      <c r="AD1031" s="0" t="n">
        <v>231.762810548034</v>
      </c>
      <c r="AE1031" s="0" t="n">
        <v>269.729158556254</v>
      </c>
      <c r="AF1031" s="0" t="n">
        <v>267.527166418446</v>
      </c>
      <c r="AG1031" s="0" t="n">
        <v>270.915479734986</v>
      </c>
      <c r="AH1031" s="0" t="n">
        <v>230.97556129545</v>
      </c>
    </row>
    <row r="1032" customFormat="false" ht="12.75" hidden="false" customHeight="false" outlineLevel="0" collapsed="false">
      <c r="A1032" s="0" t="n">
        <v>22193034</v>
      </c>
      <c r="B1032" s="0" t="n">
        <v>2</v>
      </c>
      <c r="C1032" s="0" t="s">
        <v>55</v>
      </c>
      <c r="D1032" s="0" t="n">
        <v>1930</v>
      </c>
      <c r="E1032" s="0" t="s">
        <v>92</v>
      </c>
      <c r="F1032" s="0" t="n">
        <v>2</v>
      </c>
      <c r="G1032" s="0" t="s">
        <v>86</v>
      </c>
      <c r="H1032" s="0" t="n">
        <v>34</v>
      </c>
      <c r="I1032" s="0" t="s">
        <v>164</v>
      </c>
      <c r="J1032" s="0" t="n">
        <v>205.799125353717</v>
      </c>
      <c r="K1032" s="0" t="n">
        <v>257.385425070109</v>
      </c>
      <c r="L1032" s="0" t="n">
        <v>226.496361206</v>
      </c>
      <c r="M1032" s="0" t="n">
        <v>200.954534036674</v>
      </c>
      <c r="N1032" s="0" t="n">
        <v>203.175040462826</v>
      </c>
      <c r="O1032" s="0" t="n">
        <v>247.680063406096</v>
      </c>
      <c r="P1032" s="0" t="n">
        <v>241.461477362987</v>
      </c>
      <c r="Q1032" s="0" t="n">
        <v>231.889738062578</v>
      </c>
      <c r="R1032" s="0" t="n">
        <v>298.260149130075</v>
      </c>
      <c r="S1032" s="0" t="n">
        <v>307.106853156191</v>
      </c>
      <c r="T1032" s="0" t="n">
        <v>284.604567066229</v>
      </c>
      <c r="U1032" s="0" t="n">
        <v>302.064104715556</v>
      </c>
      <c r="V1032" s="0" t="n">
        <v>281.416462863077</v>
      </c>
      <c r="W1032" s="0" t="n">
        <v>217.471310515574</v>
      </c>
      <c r="X1032" s="0" t="n">
        <v>293.023408948737</v>
      </c>
      <c r="Y1032" s="0" t="n">
        <v>223.706286804619</v>
      </c>
      <c r="Z1032" s="0" t="n">
        <v>302.58181220194</v>
      </c>
      <c r="AA1032" s="0" t="n">
        <v>360.159779975116</v>
      </c>
      <c r="AB1032" s="0" t="n">
        <v>290.745156969717</v>
      </c>
      <c r="AC1032" s="0" t="n">
        <v>270.543368427915</v>
      </c>
      <c r="AD1032" s="0" t="n">
        <v>372.978360824411</v>
      </c>
      <c r="AE1032" s="0" t="n">
        <v>357.085923800415</v>
      </c>
      <c r="AF1032" s="0" t="n">
        <v>308.700308700309</v>
      </c>
      <c r="AG1032" s="0" t="n">
        <v>339.611961887991</v>
      </c>
      <c r="AH1032" s="0" t="n">
        <v>370.566437268396</v>
      </c>
    </row>
    <row r="1033" customFormat="false" ht="12.75" hidden="false" customHeight="false" outlineLevel="0" collapsed="false">
      <c r="A1033" s="0" t="n">
        <v>22193035</v>
      </c>
      <c r="B1033" s="0" t="n">
        <v>2</v>
      </c>
      <c r="C1033" s="0" t="s">
        <v>55</v>
      </c>
      <c r="D1033" s="0" t="n">
        <v>1930</v>
      </c>
      <c r="E1033" s="0" t="s">
        <v>92</v>
      </c>
      <c r="F1033" s="0" t="n">
        <v>2</v>
      </c>
      <c r="G1033" s="0" t="s">
        <v>86</v>
      </c>
      <c r="H1033" s="0" t="n">
        <v>35</v>
      </c>
      <c r="I1033" s="0" t="s">
        <v>165</v>
      </c>
      <c r="J1033" s="0" t="n">
        <v>277.040736694241</v>
      </c>
      <c r="K1033" s="0" t="n">
        <v>245.03991779306</v>
      </c>
      <c r="L1033" s="0" t="n">
        <v>276.897146755488</v>
      </c>
      <c r="M1033" s="0" t="n">
        <v>239.915419648666</v>
      </c>
      <c r="N1033" s="0" t="n">
        <v>330.088162787783</v>
      </c>
      <c r="O1033" s="0" t="n">
        <v>294.894366197183</v>
      </c>
      <c r="P1033" s="0" t="n">
        <v>327.687266349749</v>
      </c>
      <c r="Q1033" s="0" t="n">
        <v>275.567803013467</v>
      </c>
      <c r="R1033" s="0" t="n">
        <v>275.387263339071</v>
      </c>
      <c r="S1033" s="0" t="n">
        <v>283.332648954954</v>
      </c>
      <c r="T1033" s="0" t="n">
        <v>313.651689798479</v>
      </c>
      <c r="U1033" s="0" t="n">
        <v>295.525961394583</v>
      </c>
      <c r="V1033" s="0" t="n">
        <v>429.431386833327</v>
      </c>
      <c r="W1033" s="0" t="n">
        <v>343.350950966398</v>
      </c>
      <c r="X1033" s="0" t="n">
        <v>389.863547758285</v>
      </c>
      <c r="Y1033" s="0" t="n">
        <v>342.585743761436</v>
      </c>
      <c r="Z1033" s="0" t="n">
        <v>338.771854678556</v>
      </c>
      <c r="AA1033" s="0" t="n">
        <v>424.710424710425</v>
      </c>
      <c r="AB1033" s="0" t="n">
        <v>380.842469705713</v>
      </c>
      <c r="AC1033" s="0" t="n">
        <v>408.657484486151</v>
      </c>
      <c r="AD1033" s="0" t="n">
        <v>463.346643562119</v>
      </c>
      <c r="AE1033" s="0" t="n">
        <v>422.498019540533</v>
      </c>
      <c r="AF1033" s="0" t="n">
        <v>372.203818811181</v>
      </c>
      <c r="AG1033" s="0" t="n">
        <v>385.056832907549</v>
      </c>
      <c r="AH1033" s="0" t="n">
        <v>455.35317636606</v>
      </c>
    </row>
    <row r="1034" customFormat="false" ht="12.75" hidden="false" customHeight="false" outlineLevel="0" collapsed="false">
      <c r="A1034" s="0" t="n">
        <v>22193036</v>
      </c>
      <c r="B1034" s="0" t="n">
        <v>2</v>
      </c>
      <c r="C1034" s="0" t="s">
        <v>55</v>
      </c>
      <c r="D1034" s="0" t="n">
        <v>1930</v>
      </c>
      <c r="E1034" s="0" t="s">
        <v>92</v>
      </c>
      <c r="F1034" s="0" t="n">
        <v>2</v>
      </c>
      <c r="G1034" s="0" t="s">
        <v>86</v>
      </c>
      <c r="H1034" s="0" t="n">
        <v>36</v>
      </c>
      <c r="I1034" s="0" t="s">
        <v>166</v>
      </c>
      <c r="J1034" s="0" t="n">
        <v>278.323510150622</v>
      </c>
      <c r="K1034" s="0" t="n">
        <v>279.524807826695</v>
      </c>
      <c r="L1034" s="0" t="n">
        <v>255.142720459257</v>
      </c>
      <c r="M1034" s="0" t="n">
        <v>302.917574533666</v>
      </c>
      <c r="N1034" s="0" t="n">
        <v>390.851951618867</v>
      </c>
      <c r="O1034" s="0" t="n">
        <v>403.054730589733</v>
      </c>
      <c r="P1034" s="0" t="n">
        <v>311.794430706376</v>
      </c>
      <c r="Q1034" s="0" t="n">
        <v>324.482180520253</v>
      </c>
      <c r="R1034" s="0" t="n">
        <v>408.697073728952</v>
      </c>
      <c r="S1034" s="0" t="n">
        <v>384.354510513226</v>
      </c>
      <c r="T1034" s="0" t="n">
        <v>396.23868945532</v>
      </c>
      <c r="U1034" s="0" t="n">
        <v>396.530359355638</v>
      </c>
      <c r="V1034" s="0" t="n">
        <v>393.23864303322</v>
      </c>
      <c r="W1034" s="0" t="n">
        <v>477.01891239688</v>
      </c>
      <c r="X1034" s="0" t="n">
        <v>340.328984685196</v>
      </c>
      <c r="Y1034" s="0" t="n">
        <v>452.241327899811</v>
      </c>
      <c r="Z1034" s="0" t="n">
        <v>490.733241221592</v>
      </c>
      <c r="AA1034" s="0" t="n">
        <v>469.185279311862</v>
      </c>
      <c r="AB1034" s="0" t="n">
        <v>503.852993479549</v>
      </c>
      <c r="AC1034" s="0" t="n">
        <v>461.882294512044</v>
      </c>
      <c r="AD1034" s="0" t="n">
        <v>549.96779467869</v>
      </c>
      <c r="AE1034" s="0" t="n">
        <v>555.555555555556</v>
      </c>
      <c r="AF1034" s="0" t="n">
        <v>469.460609320749</v>
      </c>
      <c r="AG1034" s="0" t="n">
        <v>511.311562394482</v>
      </c>
      <c r="AH1034" s="0" t="n">
        <v>459.955426999858</v>
      </c>
    </row>
    <row r="1035" customFormat="false" ht="12.75" hidden="false" customHeight="false" outlineLevel="0" collapsed="false">
      <c r="A1035" s="0" t="n">
        <v>22193037</v>
      </c>
      <c r="B1035" s="0" t="n">
        <v>2</v>
      </c>
      <c r="C1035" s="0" t="s">
        <v>55</v>
      </c>
      <c r="D1035" s="0" t="n">
        <v>1930</v>
      </c>
      <c r="E1035" s="0" t="s">
        <v>92</v>
      </c>
      <c r="F1035" s="0" t="n">
        <v>2</v>
      </c>
      <c r="G1035" s="0" t="s">
        <v>86</v>
      </c>
      <c r="H1035" s="0" t="n">
        <v>37</v>
      </c>
      <c r="I1035" s="0" t="s">
        <v>167</v>
      </c>
      <c r="J1035" s="0" t="n">
        <v>463.01168052194</v>
      </c>
      <c r="K1035" s="0" t="n">
        <v>330.661322645291</v>
      </c>
      <c r="L1035" s="0" t="n">
        <v>336.134453781513</v>
      </c>
      <c r="M1035" s="0" t="n">
        <v>317.338205596692</v>
      </c>
      <c r="N1035" s="0" t="n">
        <v>362.453531598513</v>
      </c>
      <c r="O1035" s="0" t="n">
        <v>417.498638591396</v>
      </c>
      <c r="P1035" s="0" t="n">
        <v>435.516842947294</v>
      </c>
      <c r="Q1035" s="0" t="n">
        <v>431.592576607682</v>
      </c>
      <c r="R1035" s="0" t="n">
        <v>439.427882129933</v>
      </c>
      <c r="S1035" s="0" t="n">
        <v>449.166450721258</v>
      </c>
      <c r="T1035" s="0" t="n">
        <v>459.574468085106</v>
      </c>
      <c r="U1035" s="0" t="n">
        <v>414.794331144141</v>
      </c>
      <c r="V1035" s="0" t="n">
        <v>453.159041394336</v>
      </c>
      <c r="W1035" s="0" t="n">
        <v>441.367373431415</v>
      </c>
      <c r="X1035" s="0" t="n">
        <v>459.242250287026</v>
      </c>
      <c r="Y1035" s="0" t="n">
        <v>496.825834943417</v>
      </c>
      <c r="Z1035" s="0" t="n">
        <v>552.012943751785</v>
      </c>
      <c r="AA1035" s="0" t="n">
        <v>411.883270528438</v>
      </c>
      <c r="AB1035" s="0" t="n">
        <v>441.501103752759</v>
      </c>
      <c r="AC1035" s="0" t="n">
        <v>516.229956980837</v>
      </c>
      <c r="AD1035" s="0" t="n">
        <v>513.82801873961</v>
      </c>
      <c r="AE1035" s="0" t="n">
        <v>663.94279877426</v>
      </c>
      <c r="AF1035" s="0" t="n">
        <v>483.379192384919</v>
      </c>
      <c r="AG1035" s="0" t="n">
        <v>548.872180451128</v>
      </c>
      <c r="AH1035" s="0" t="n">
        <v>575.141918135644</v>
      </c>
    </row>
    <row r="1036" customFormat="false" ht="12.75" hidden="false" customHeight="false" outlineLevel="0" collapsed="false">
      <c r="A1036" s="0" t="n">
        <v>22193038</v>
      </c>
      <c r="B1036" s="0" t="n">
        <v>2</v>
      </c>
      <c r="C1036" s="0" t="s">
        <v>55</v>
      </c>
      <c r="D1036" s="0" t="n">
        <v>1930</v>
      </c>
      <c r="E1036" s="0" t="s">
        <v>92</v>
      </c>
      <c r="F1036" s="0" t="n">
        <v>2</v>
      </c>
      <c r="G1036" s="0" t="s">
        <v>86</v>
      </c>
      <c r="H1036" s="0" t="n">
        <v>38</v>
      </c>
      <c r="I1036" s="0" t="s">
        <v>168</v>
      </c>
      <c r="J1036" s="0" t="n">
        <v>414.400414400414</v>
      </c>
      <c r="K1036" s="0" t="n">
        <v>316.224762831428</v>
      </c>
      <c r="L1036" s="0" t="n">
        <v>303.738317757009</v>
      </c>
      <c r="M1036" s="0" t="n">
        <v>518.582541054451</v>
      </c>
      <c r="N1036" s="0" t="n">
        <v>530.72055521535</v>
      </c>
      <c r="O1036" s="0" t="n">
        <v>193.760899050572</v>
      </c>
      <c r="P1036" s="0" t="n">
        <v>409.454680811465</v>
      </c>
      <c r="Q1036" s="0" t="n">
        <v>465.366028279936</v>
      </c>
      <c r="R1036" s="0" t="n">
        <v>513.962652047285</v>
      </c>
      <c r="S1036" s="0" t="n">
        <v>547.536087605774</v>
      </c>
      <c r="T1036" s="0" t="n">
        <v>381.806108897742</v>
      </c>
      <c r="U1036" s="0" t="n">
        <v>338.382210763777</v>
      </c>
      <c r="V1036" s="0" t="n">
        <v>382.379932701132</v>
      </c>
      <c r="W1036" s="0" t="n">
        <v>555.138784696174</v>
      </c>
      <c r="X1036" s="0" t="n">
        <v>489.368882888964</v>
      </c>
      <c r="Y1036" s="0" t="n">
        <v>488.379925900977</v>
      </c>
      <c r="Z1036" s="0" t="n">
        <v>544.824170381377</v>
      </c>
      <c r="AA1036" s="0" t="n">
        <v>503.165070605421</v>
      </c>
      <c r="AB1036" s="0" t="n">
        <v>560.538116591928</v>
      </c>
      <c r="AC1036" s="0" t="n">
        <v>587.179905398793</v>
      </c>
      <c r="AD1036" s="0" t="n">
        <v>495.458298926507</v>
      </c>
      <c r="AE1036" s="0" t="n">
        <v>575.468595856626</v>
      </c>
      <c r="AF1036" s="0" t="n">
        <v>536.352800953516</v>
      </c>
      <c r="AG1036" s="0" t="n">
        <v>569.128262076624</v>
      </c>
      <c r="AH1036" s="0" t="n">
        <v>637.958532695375</v>
      </c>
    </row>
    <row r="1037" customFormat="false" ht="12.75" hidden="false" customHeight="false" outlineLevel="0" collapsed="false">
      <c r="A1037" s="0" t="n">
        <v>22193039</v>
      </c>
      <c r="B1037" s="0" t="n">
        <v>2</v>
      </c>
      <c r="C1037" s="0" t="s">
        <v>55</v>
      </c>
      <c r="D1037" s="0" t="n">
        <v>1930</v>
      </c>
      <c r="E1037" s="0" t="s">
        <v>92</v>
      </c>
      <c r="F1037" s="0" t="n">
        <v>2</v>
      </c>
      <c r="G1037" s="0" t="s">
        <v>86</v>
      </c>
      <c r="H1037" s="0" t="n">
        <v>39</v>
      </c>
      <c r="I1037" s="0" t="s">
        <v>169</v>
      </c>
      <c r="J1037" s="0" t="n">
        <v>64.7754915636524</v>
      </c>
      <c r="K1037" s="0" t="n">
        <v>63.6020092663949</v>
      </c>
      <c r="L1037" s="0" t="n">
        <v>65.4723483313794</v>
      </c>
      <c r="M1037" s="0" t="n">
        <v>63.2669974524693</v>
      </c>
      <c r="N1037" s="0" t="n">
        <v>70.4907921402767</v>
      </c>
      <c r="O1037" s="0" t="n">
        <v>71.9840276949869</v>
      </c>
      <c r="P1037" s="0" t="n">
        <v>74.3693255828978</v>
      </c>
      <c r="Q1037" s="0" t="n">
        <v>68.5040337933247</v>
      </c>
      <c r="R1037" s="0" t="n">
        <v>82.2569629468407</v>
      </c>
      <c r="S1037" s="0" t="n">
        <v>81.0121397745513</v>
      </c>
      <c r="T1037" s="0" t="n">
        <v>86.2737158285827</v>
      </c>
      <c r="U1037" s="0" t="n">
        <v>86.2939474636392</v>
      </c>
      <c r="V1037" s="0" t="n">
        <v>89.6151417638512</v>
      </c>
      <c r="W1037" s="0" t="n">
        <v>90.326655975978</v>
      </c>
      <c r="X1037" s="0" t="n">
        <v>95.909878260021</v>
      </c>
      <c r="Y1037" s="0" t="n">
        <v>91.9021310661103</v>
      </c>
      <c r="Z1037" s="0" t="n">
        <v>101.824237789011</v>
      </c>
      <c r="AA1037" s="0" t="n">
        <v>104.666323759854</v>
      </c>
      <c r="AB1037" s="0" t="n">
        <v>105.702281803471</v>
      </c>
      <c r="AC1037" s="0" t="n">
        <v>110.730246121133</v>
      </c>
      <c r="AD1037" s="0" t="n">
        <v>120.157738056131</v>
      </c>
      <c r="AE1037" s="0" t="n">
        <v>119.886868546296</v>
      </c>
      <c r="AF1037" s="0" t="n">
        <v>113.929458676836</v>
      </c>
      <c r="AG1037" s="0" t="n">
        <v>117.89571159708</v>
      </c>
      <c r="AH1037" s="0" t="n">
        <v>116.416425972975</v>
      </c>
    </row>
    <row r="1038" customFormat="false" ht="12.75" hidden="false" customHeight="false" outlineLevel="0" collapsed="false">
      <c r="A1038" s="0" t="n">
        <v>22193040</v>
      </c>
      <c r="B1038" s="0" t="n">
        <v>2</v>
      </c>
      <c r="C1038" s="0" t="s">
        <v>55</v>
      </c>
      <c r="D1038" s="0" t="n">
        <v>1930</v>
      </c>
      <c r="E1038" s="0" t="s">
        <v>92</v>
      </c>
      <c r="F1038" s="0" t="n">
        <v>2</v>
      </c>
      <c r="G1038" s="0" t="s">
        <v>86</v>
      </c>
      <c r="H1038" s="0" t="n">
        <v>40</v>
      </c>
      <c r="I1038" s="0" t="s">
        <v>170</v>
      </c>
      <c r="J1038" s="0" t="n">
        <v>58.7067595336042</v>
      </c>
      <c r="K1038" s="0" t="n">
        <v>57.6009586566362</v>
      </c>
      <c r="L1038" s="0" t="n">
        <v>59.3949180144475</v>
      </c>
      <c r="M1038" s="0" t="n">
        <v>57.3116689468489</v>
      </c>
      <c r="N1038" s="0" t="n">
        <v>64.2219836244417</v>
      </c>
      <c r="O1038" s="0" t="n">
        <v>65.6682397703198</v>
      </c>
      <c r="P1038" s="0" t="n">
        <v>67.9612882022899</v>
      </c>
      <c r="Q1038" s="0" t="n">
        <v>62.3665220516441</v>
      </c>
      <c r="R1038" s="0" t="n">
        <v>75.513211578968</v>
      </c>
      <c r="S1038" s="0" t="n">
        <v>74.3103294620064</v>
      </c>
      <c r="T1038" s="0" t="n">
        <v>79.3415547304619</v>
      </c>
      <c r="U1038" s="0" t="n">
        <v>79.3542086121524</v>
      </c>
      <c r="V1038" s="0" t="n">
        <v>82.5230881416628</v>
      </c>
      <c r="W1038" s="0" t="n">
        <v>83.1960563092159</v>
      </c>
      <c r="X1038" s="0" t="n">
        <v>88.5600789753494</v>
      </c>
      <c r="Y1038" s="0" t="n">
        <v>84.7239350378435</v>
      </c>
      <c r="Z1038" s="0" t="n">
        <v>94.2865757662691</v>
      </c>
      <c r="AA1038" s="0" t="n">
        <v>97.0552549185045</v>
      </c>
      <c r="AB1038" s="0" t="n">
        <v>98.0797128604697</v>
      </c>
      <c r="AC1038" s="0" t="n">
        <v>102.961520667095</v>
      </c>
      <c r="AD1038" s="0" t="n">
        <v>112.087702305973</v>
      </c>
      <c r="AE1038" s="0" t="n">
        <v>111.854183567223</v>
      </c>
      <c r="AF1038" s="0" t="n">
        <v>106.132037337638</v>
      </c>
      <c r="AG1038" s="0" t="n">
        <v>109.987035241243</v>
      </c>
      <c r="AH1038" s="0" t="n">
        <v>108.569505516416</v>
      </c>
    </row>
    <row r="1039" customFormat="false" ht="12.75" hidden="false" customHeight="false" outlineLevel="0" collapsed="false">
      <c r="A1039" s="0" t="n">
        <v>22193041</v>
      </c>
      <c r="B1039" s="0" t="n">
        <v>2</v>
      </c>
      <c r="C1039" s="0" t="s">
        <v>55</v>
      </c>
      <c r="D1039" s="0" t="n">
        <v>1930</v>
      </c>
      <c r="E1039" s="0" t="s">
        <v>92</v>
      </c>
      <c r="F1039" s="0" t="n">
        <v>2</v>
      </c>
      <c r="G1039" s="0" t="s">
        <v>86</v>
      </c>
      <c r="H1039" s="0" t="n">
        <v>41</v>
      </c>
      <c r="I1039" s="0" t="s">
        <v>171</v>
      </c>
      <c r="J1039" s="0" t="n">
        <v>71.3012171141739</v>
      </c>
      <c r="K1039" s="0" t="n">
        <v>70.0583782226687</v>
      </c>
      <c r="L1039" s="0" t="n">
        <v>72.0029248612022</v>
      </c>
      <c r="M1039" s="0" t="n">
        <v>69.6730349974412</v>
      </c>
      <c r="N1039" s="0" t="n">
        <v>77.2061675799785</v>
      </c>
      <c r="O1039" s="0" t="n">
        <v>78.7433210551367</v>
      </c>
      <c r="P1039" s="0" t="n">
        <v>81.2187807113</v>
      </c>
      <c r="Q1039" s="0" t="n">
        <v>75.0822248331392</v>
      </c>
      <c r="R1039" s="0" t="n">
        <v>89.4414056585881</v>
      </c>
      <c r="S1039" s="0" t="n">
        <v>88.1560971905083</v>
      </c>
      <c r="T1039" s="0" t="n">
        <v>93.6493429738178</v>
      </c>
      <c r="U1039" s="0" t="n">
        <v>93.6780399263274</v>
      </c>
      <c r="V1039" s="0" t="n">
        <v>97.1536648734338</v>
      </c>
      <c r="W1039" s="0" t="n">
        <v>97.9049740314328</v>
      </c>
      <c r="X1039" s="0" t="n">
        <v>103.706924635066</v>
      </c>
      <c r="Y1039" s="0" t="n">
        <v>99.526001095386</v>
      </c>
      <c r="Z1039" s="0" t="n">
        <v>109.80416616344</v>
      </c>
      <c r="AA1039" s="0" t="n">
        <v>112.715666773429</v>
      </c>
      <c r="AB1039" s="0" t="n">
        <v>113.759957062803</v>
      </c>
      <c r="AC1039" s="0" t="n">
        <v>118.929809268312</v>
      </c>
      <c r="AD1039" s="0" t="n">
        <v>128.655303755656</v>
      </c>
      <c r="AE1039" s="0" t="n">
        <v>128.344044636057</v>
      </c>
      <c r="AF1039" s="0" t="n">
        <v>122.148210279487</v>
      </c>
      <c r="AG1039" s="0" t="n">
        <v>126.222846663326</v>
      </c>
      <c r="AH1039" s="0" t="n">
        <v>124.680624169487</v>
      </c>
    </row>
    <row r="1040" customFormat="false" ht="12.75" hidden="false" customHeight="false" outlineLevel="0" collapsed="false">
      <c r="A1040" s="0" t="n">
        <v>22193042</v>
      </c>
      <c r="B1040" s="0" t="n">
        <v>2</v>
      </c>
      <c r="C1040" s="0" t="s">
        <v>55</v>
      </c>
      <c r="D1040" s="0" t="n">
        <v>1930</v>
      </c>
      <c r="E1040" s="0" t="s">
        <v>92</v>
      </c>
      <c r="F1040" s="0" t="n">
        <v>2</v>
      </c>
      <c r="G1040" s="0" t="s">
        <v>86</v>
      </c>
      <c r="H1040" s="0" t="n">
        <v>42</v>
      </c>
      <c r="I1040" s="0" t="s">
        <v>172</v>
      </c>
      <c r="J1040" s="0" t="n">
        <v>71.1259937089806</v>
      </c>
      <c r="K1040" s="0" t="n">
        <v>69.7920670592029</v>
      </c>
      <c r="L1040" s="0" t="n">
        <v>71.4023051987886</v>
      </c>
      <c r="M1040" s="0" t="n">
        <v>69.0666281573673</v>
      </c>
      <c r="N1040" s="0" t="n">
        <v>75.4341470957967</v>
      </c>
      <c r="O1040" s="0" t="n">
        <v>77.0185013982814</v>
      </c>
      <c r="P1040" s="0" t="n">
        <v>80.8688548846354</v>
      </c>
      <c r="Q1040" s="0" t="n">
        <v>73.597012808302</v>
      </c>
      <c r="R1040" s="0" t="n">
        <v>87.8596013421061</v>
      </c>
      <c r="S1040" s="0" t="n">
        <v>85.8108464770368</v>
      </c>
      <c r="T1040" s="0" t="n">
        <v>90.6845873164133</v>
      </c>
      <c r="U1040" s="0" t="n">
        <v>90.0959245480611</v>
      </c>
      <c r="V1040" s="0" t="n">
        <v>92.1170758398272</v>
      </c>
      <c r="W1040" s="0" t="n">
        <v>91.4952772491644</v>
      </c>
      <c r="X1040" s="0" t="n">
        <v>97.3643506251381</v>
      </c>
      <c r="Y1040" s="0" t="n">
        <v>91.9762753204078</v>
      </c>
      <c r="Z1040" s="0" t="n">
        <v>101.435718802657</v>
      </c>
      <c r="AA1040" s="0" t="n">
        <v>104.823171370611</v>
      </c>
      <c r="AB1040" s="0" t="n">
        <v>104.629869780713</v>
      </c>
      <c r="AC1040" s="0" t="n">
        <v>109.231615670013</v>
      </c>
      <c r="AD1040" s="0" t="n">
        <v>117.914676182074</v>
      </c>
      <c r="AE1040" s="0" t="n">
        <v>116.749456610928</v>
      </c>
      <c r="AF1040" s="0" t="n">
        <v>110.919987371932</v>
      </c>
      <c r="AG1040" s="0" t="n">
        <v>114.237101295879</v>
      </c>
      <c r="AH1040" s="0" t="n">
        <v>111.830167960274</v>
      </c>
    </row>
    <row r="1041" customFormat="false" ht="12.75" hidden="false" customHeight="false" outlineLevel="0" collapsed="false">
      <c r="A1041" s="0" t="n">
        <v>22193044</v>
      </c>
      <c r="B1041" s="0" t="n">
        <v>2</v>
      </c>
      <c r="C1041" s="0" t="s">
        <v>55</v>
      </c>
      <c r="D1041" s="0" t="n">
        <v>1930</v>
      </c>
      <c r="E1041" s="0" t="s">
        <v>92</v>
      </c>
      <c r="F1041" s="0" t="n">
        <v>2</v>
      </c>
      <c r="G1041" s="0" t="s">
        <v>86</v>
      </c>
      <c r="H1041" s="0" t="n">
        <v>44</v>
      </c>
      <c r="I1041" s="0" t="s">
        <v>173</v>
      </c>
      <c r="J1041" s="0" t="n">
        <v>64.3915532264806</v>
      </c>
      <c r="K1041" s="0" t="n">
        <v>63.1409002932773</v>
      </c>
      <c r="L1041" s="0" t="n">
        <v>64.719134781797</v>
      </c>
      <c r="M1041" s="0" t="n">
        <v>62.5095980590591</v>
      </c>
      <c r="N1041" s="0" t="n">
        <v>68.6737662988875</v>
      </c>
      <c r="O1041" s="0" t="n">
        <v>70.2164776944599</v>
      </c>
      <c r="P1041" s="0" t="n">
        <v>73.8519041346881</v>
      </c>
      <c r="Q1041" s="0" t="n">
        <v>66.9583061955142</v>
      </c>
      <c r="R1041" s="0" t="n">
        <v>80.6137366810551</v>
      </c>
      <c r="S1041" s="0" t="n">
        <v>78.6830283437346</v>
      </c>
      <c r="T1041" s="0" t="n">
        <v>83.3704006318665</v>
      </c>
      <c r="U1041" s="0" t="n">
        <v>82.8267321925492</v>
      </c>
      <c r="V1041" s="0" t="n">
        <v>84.8049914144942</v>
      </c>
      <c r="W1041" s="0" t="n">
        <v>84.2471314011904</v>
      </c>
      <c r="X1041" s="0" t="n">
        <v>89.8743421750501</v>
      </c>
      <c r="Y1041" s="0" t="n">
        <v>84.7586775100125</v>
      </c>
      <c r="Z1041" s="0" t="n">
        <v>93.8872043624251</v>
      </c>
      <c r="AA1041" s="0" t="n">
        <v>97.1655584266766</v>
      </c>
      <c r="AB1041" s="0" t="n">
        <v>97.0458613244189</v>
      </c>
      <c r="AC1041" s="0" t="n">
        <v>101.529814456071</v>
      </c>
      <c r="AD1041" s="0" t="n">
        <v>109.952490876025</v>
      </c>
      <c r="AE1041" s="0" t="n">
        <v>108.874358676971</v>
      </c>
      <c r="AF1041" s="0" t="n">
        <v>103.289952817604</v>
      </c>
      <c r="AG1041" s="0" t="n">
        <v>106.533554603507</v>
      </c>
      <c r="AH1041" s="0" t="n">
        <v>104.255272454266</v>
      </c>
    </row>
    <row r="1042" customFormat="false" ht="12.75" hidden="false" customHeight="false" outlineLevel="0" collapsed="false">
      <c r="A1042" s="0" t="n">
        <v>22193045</v>
      </c>
      <c r="B1042" s="0" t="n">
        <v>2</v>
      </c>
      <c r="C1042" s="0" t="s">
        <v>55</v>
      </c>
      <c r="D1042" s="0" t="n">
        <v>1930</v>
      </c>
      <c r="E1042" s="0" t="s">
        <v>92</v>
      </c>
      <c r="F1042" s="0" t="n">
        <v>2</v>
      </c>
      <c r="G1042" s="0" t="s">
        <v>86</v>
      </c>
      <c r="H1042" s="0" t="n">
        <v>45</v>
      </c>
      <c r="I1042" s="0" t="s">
        <v>174</v>
      </c>
      <c r="J1042" s="0" t="n">
        <v>78.1905560790327</v>
      </c>
      <c r="K1042" s="0" t="n">
        <v>76.7715049890921</v>
      </c>
      <c r="L1042" s="0" t="n">
        <v>78.4091435325147</v>
      </c>
      <c r="M1042" s="0" t="n">
        <v>75.945991082171</v>
      </c>
      <c r="N1042" s="0" t="n">
        <v>82.5073492372918</v>
      </c>
      <c r="O1042" s="0" t="n">
        <v>84.1304819170541</v>
      </c>
      <c r="P1042" s="0" t="n">
        <v>88.1996955233298</v>
      </c>
      <c r="Q1042" s="0" t="n">
        <v>80.5450081070234</v>
      </c>
      <c r="R1042" s="0" t="n">
        <v>95.4128354687056</v>
      </c>
      <c r="S1042" s="0" t="n">
        <v>93.2432978369231</v>
      </c>
      <c r="T1042" s="0" t="n">
        <v>98.3019188182973</v>
      </c>
      <c r="U1042" s="0" t="n">
        <v>97.6665042677002</v>
      </c>
      <c r="V1042" s="0" t="n">
        <v>99.727217901124</v>
      </c>
      <c r="W1042" s="0" t="n">
        <v>99.0382564078119</v>
      </c>
      <c r="X1042" s="0" t="n">
        <v>105.14986099266</v>
      </c>
      <c r="Y1042" s="0" t="n">
        <v>99.4845829009456</v>
      </c>
      <c r="Z1042" s="0" t="n">
        <v>109.271941987001</v>
      </c>
      <c r="AA1042" s="0" t="n">
        <v>112.767095778753</v>
      </c>
      <c r="AB1042" s="0" t="n">
        <v>112.495146863041</v>
      </c>
      <c r="AC1042" s="0" t="n">
        <v>117.210982219922</v>
      </c>
      <c r="AD1042" s="0" t="n">
        <v>126.151237906485</v>
      </c>
      <c r="AE1042" s="0" t="n">
        <v>124.895630379079</v>
      </c>
      <c r="AF1042" s="0" t="n">
        <v>118.81805018631</v>
      </c>
      <c r="AG1042" s="0" t="n">
        <v>122.205744369954</v>
      </c>
      <c r="AH1042" s="0" t="n">
        <v>119.666937479022</v>
      </c>
    </row>
    <row r="1043" customFormat="false" ht="12.75" hidden="false" customHeight="false" outlineLevel="0" collapsed="false">
      <c r="A1043" s="0" t="n">
        <v>22193046</v>
      </c>
      <c r="B1043" s="0" t="n">
        <v>2</v>
      </c>
      <c r="C1043" s="0" t="s">
        <v>55</v>
      </c>
      <c r="D1043" s="0" t="n">
        <v>1930</v>
      </c>
      <c r="E1043" s="0" t="s">
        <v>92</v>
      </c>
      <c r="F1043" s="0" t="n">
        <v>2</v>
      </c>
      <c r="G1043" s="0" t="s">
        <v>86</v>
      </c>
      <c r="H1043" s="0" t="n">
        <v>46</v>
      </c>
      <c r="I1043" s="0" t="s">
        <v>175</v>
      </c>
      <c r="J1043" s="0" t="n">
        <v>32.1484518503438</v>
      </c>
      <c r="K1043" s="0" t="n">
        <v>32.416466809382</v>
      </c>
      <c r="L1043" s="0" t="n">
        <v>34.1335521434151</v>
      </c>
      <c r="M1043" s="0" t="n">
        <v>31.8326962144833</v>
      </c>
      <c r="N1043" s="0" t="n">
        <v>33.8604735506038</v>
      </c>
      <c r="O1043" s="0" t="n">
        <v>35.3950714986266</v>
      </c>
      <c r="P1043" s="0" t="n">
        <v>37.2482107027635</v>
      </c>
      <c r="Q1043" s="0" t="n">
        <v>32.7461919094302</v>
      </c>
      <c r="R1043" s="0" t="n">
        <v>40.5228777519104</v>
      </c>
      <c r="S1043" s="0" t="n">
        <v>38.9314967161202</v>
      </c>
      <c r="T1043" s="0" t="n">
        <v>42.7159994541174</v>
      </c>
      <c r="U1043" s="0" t="n">
        <v>43.5807020255828</v>
      </c>
      <c r="V1043" s="0" t="n">
        <v>42.345568334731</v>
      </c>
      <c r="W1043" s="0" t="n">
        <v>42.3649520347383</v>
      </c>
      <c r="X1043" s="0" t="n">
        <v>46.0627989896915</v>
      </c>
      <c r="Y1043" s="0" t="n">
        <v>41.8291212037015</v>
      </c>
      <c r="Z1043" s="0" t="n">
        <v>46.4555684841957</v>
      </c>
      <c r="AA1043" s="0" t="n">
        <v>47.9480429949327</v>
      </c>
      <c r="AB1043" s="0" t="n">
        <v>48.6506792806249</v>
      </c>
      <c r="AC1043" s="0" t="n">
        <v>50.7978385430918</v>
      </c>
      <c r="AD1043" s="0" t="n">
        <v>54.6521071121293</v>
      </c>
      <c r="AE1043" s="0" t="n">
        <v>52.648002565547</v>
      </c>
      <c r="AF1043" s="0" t="n">
        <v>53.5242260699285</v>
      </c>
      <c r="AG1043" s="0" t="n">
        <v>53.4634306564956</v>
      </c>
      <c r="AH1043" s="0" t="n">
        <v>50.1949007266893</v>
      </c>
    </row>
    <row r="1044" customFormat="false" ht="12.75" hidden="false" customHeight="false" outlineLevel="0" collapsed="false">
      <c r="A1044" s="0" t="n">
        <v>22193048</v>
      </c>
      <c r="B1044" s="0" t="n">
        <v>2</v>
      </c>
      <c r="C1044" s="0" t="s">
        <v>55</v>
      </c>
      <c r="D1044" s="0" t="n">
        <v>1930</v>
      </c>
      <c r="E1044" s="0" t="s">
        <v>92</v>
      </c>
      <c r="F1044" s="0" t="n">
        <v>2</v>
      </c>
      <c r="G1044" s="0" t="s">
        <v>86</v>
      </c>
      <c r="H1044" s="0" t="n">
        <v>48</v>
      </c>
      <c r="I1044" s="0" t="s">
        <v>176</v>
      </c>
      <c r="J1044" s="0" t="n">
        <v>28.7097938158216</v>
      </c>
      <c r="K1044" s="0" t="n">
        <v>28.957835697081</v>
      </c>
      <c r="L1044" s="0" t="n">
        <v>30.5638161395579</v>
      </c>
      <c r="M1044" s="0" t="n">
        <v>28.4165474148741</v>
      </c>
      <c r="N1044" s="0" t="n">
        <v>30.3811211302258</v>
      </c>
      <c r="O1044" s="0" t="n">
        <v>31.8561874122954</v>
      </c>
      <c r="P1044" s="0" t="n">
        <v>33.6142819592638</v>
      </c>
      <c r="Q1044" s="0" t="n">
        <v>29.4086176466327</v>
      </c>
      <c r="R1044" s="0" t="n">
        <v>36.7590657412362</v>
      </c>
      <c r="S1044" s="0" t="n">
        <v>35.2716224529924</v>
      </c>
      <c r="T1044" s="0" t="n">
        <v>38.8423833319859</v>
      </c>
      <c r="U1044" s="0" t="n">
        <v>39.6459593364341</v>
      </c>
      <c r="V1044" s="0" t="n">
        <v>38.524652754824</v>
      </c>
      <c r="W1044" s="0" t="n">
        <v>38.537136263416</v>
      </c>
      <c r="X1044" s="0" t="n">
        <v>42.0831416708932</v>
      </c>
      <c r="Y1044" s="0" t="n">
        <v>38.1161556968626</v>
      </c>
      <c r="Z1044" s="0" t="n">
        <v>42.5567400341515</v>
      </c>
      <c r="AA1044" s="0" t="n">
        <v>44.0240070188737</v>
      </c>
      <c r="AB1044" s="0" t="n">
        <v>44.6794832930465</v>
      </c>
      <c r="AC1044" s="0" t="n">
        <v>46.8045875684798</v>
      </c>
      <c r="AD1044" s="0" t="n">
        <v>50.525457168011</v>
      </c>
      <c r="AE1044" s="0" t="n">
        <v>48.653275124694</v>
      </c>
      <c r="AF1044" s="0" t="n">
        <v>49.4003607766259</v>
      </c>
      <c r="AG1044" s="0" t="n">
        <v>49.426139923788</v>
      </c>
      <c r="AH1044" s="0" t="n">
        <v>46.3764942120459</v>
      </c>
    </row>
    <row r="1045" customFormat="false" ht="12.75" hidden="false" customHeight="false" outlineLevel="0" collapsed="false">
      <c r="A1045" s="0" t="n">
        <v>22193049</v>
      </c>
      <c r="B1045" s="0" t="n">
        <v>2</v>
      </c>
      <c r="C1045" s="0" t="s">
        <v>55</v>
      </c>
      <c r="D1045" s="0" t="n">
        <v>1930</v>
      </c>
      <c r="E1045" s="0" t="s">
        <v>92</v>
      </c>
      <c r="F1045" s="0" t="n">
        <v>2</v>
      </c>
      <c r="G1045" s="0" t="s">
        <v>86</v>
      </c>
      <c r="H1045" s="0" t="n">
        <v>49</v>
      </c>
      <c r="I1045" s="0" t="s">
        <v>177</v>
      </c>
      <c r="J1045" s="0" t="n">
        <v>35.7787994650212</v>
      </c>
      <c r="K1045" s="0" t="n">
        <v>36.0673894414759</v>
      </c>
      <c r="L1045" s="0" t="n">
        <v>37.8976051218538</v>
      </c>
      <c r="M1045" s="0" t="n">
        <v>35.4399465251347</v>
      </c>
      <c r="N1045" s="0" t="n">
        <v>37.5257326770045</v>
      </c>
      <c r="O1045" s="0" t="n">
        <v>39.1176648226771</v>
      </c>
      <c r="P1045" s="0" t="n">
        <v>41.0659717716627</v>
      </c>
      <c r="Q1045" s="0" t="n">
        <v>36.2605722747801</v>
      </c>
      <c r="R1045" s="0" t="n">
        <v>44.4675069920474</v>
      </c>
      <c r="S1045" s="0" t="n">
        <v>42.7694357860196</v>
      </c>
      <c r="T1045" s="0" t="n">
        <v>46.7710904694145</v>
      </c>
      <c r="U1045" s="0" t="n">
        <v>47.6989381232312</v>
      </c>
      <c r="V1045" s="0" t="n">
        <v>46.344556399262</v>
      </c>
      <c r="W1045" s="0" t="n">
        <v>46.3714139727504</v>
      </c>
      <c r="X1045" s="0" t="n">
        <v>50.2196805308887</v>
      </c>
      <c r="Y1045" s="0" t="n">
        <v>45.712182617137</v>
      </c>
      <c r="Z1045" s="0" t="n">
        <v>50.5228359185937</v>
      </c>
      <c r="AA1045" s="0" t="n">
        <v>52.037209130557</v>
      </c>
      <c r="AB1045" s="0" t="n">
        <v>52.7885370288388</v>
      </c>
      <c r="AC1045" s="0" t="n">
        <v>54.9522271429254</v>
      </c>
      <c r="AD1045" s="0" t="n">
        <v>58.9384427060262</v>
      </c>
      <c r="AE1045" s="0" t="n">
        <v>56.798095426743</v>
      </c>
      <c r="AF1045" s="0" t="n">
        <v>57.8110539838194</v>
      </c>
      <c r="AG1045" s="0" t="n">
        <v>57.6569649470075</v>
      </c>
      <c r="AH1045" s="0" t="n">
        <v>54.1622129750642</v>
      </c>
    </row>
    <row r="1046" customFormat="false" ht="12.75" hidden="false" customHeight="false" outlineLevel="0" collapsed="false">
      <c r="A1046" s="0" t="n">
        <v>22193050</v>
      </c>
      <c r="B1046" s="0" t="n">
        <v>2</v>
      </c>
      <c r="C1046" s="0" t="s">
        <v>55</v>
      </c>
      <c r="D1046" s="0" t="n">
        <v>1930</v>
      </c>
      <c r="E1046" s="0" t="s">
        <v>92</v>
      </c>
      <c r="F1046" s="0" t="n">
        <v>2</v>
      </c>
      <c r="G1046" s="0" t="s">
        <v>86</v>
      </c>
      <c r="H1046" s="0" t="n">
        <v>50</v>
      </c>
      <c r="I1046" s="0" t="s">
        <v>178</v>
      </c>
      <c r="J1046" s="0" t="n">
        <v>108.901790699066</v>
      </c>
      <c r="K1046" s="0" t="n">
        <v>104.997216652599</v>
      </c>
      <c r="L1046" s="0" t="n">
        <v>110.4211897262</v>
      </c>
      <c r="M1046" s="0" t="n">
        <v>101.731810754314</v>
      </c>
      <c r="N1046" s="0" t="n">
        <v>97.1905706742344</v>
      </c>
      <c r="O1046" s="0" t="n">
        <v>95.911611339828</v>
      </c>
      <c r="P1046" s="0" t="n">
        <v>97.5155889200308</v>
      </c>
      <c r="Q1046" s="0" t="n">
        <v>88.8310194489358</v>
      </c>
      <c r="R1046" s="0" t="n">
        <v>90.4964350115348</v>
      </c>
      <c r="S1046" s="0" t="n">
        <v>84.9778568255497</v>
      </c>
      <c r="T1046" s="0" t="n">
        <v>92.7765839361981</v>
      </c>
      <c r="U1046" s="0" t="n">
        <v>93.2776837912391</v>
      </c>
      <c r="V1046" s="0" t="n">
        <v>92.125773623179</v>
      </c>
      <c r="W1046" s="0" t="n">
        <v>88.2073803756982</v>
      </c>
      <c r="X1046" s="0" t="n">
        <v>89.3719121436154</v>
      </c>
      <c r="Y1046" s="0" t="n">
        <v>81.0561147125032</v>
      </c>
      <c r="Z1046" s="0" t="n">
        <v>89.9205944446301</v>
      </c>
      <c r="AA1046" s="0" t="n">
        <v>85.7397213033713</v>
      </c>
      <c r="AB1046" s="0" t="n">
        <v>84.7034836154908</v>
      </c>
      <c r="AC1046" s="0" t="n">
        <v>84.5650071204243</v>
      </c>
      <c r="AD1046" s="0" t="n">
        <v>88.3651012404643</v>
      </c>
      <c r="AE1046" s="0" t="n">
        <v>85.4921518758105</v>
      </c>
      <c r="AF1046" s="0" t="n">
        <v>87.237558179576</v>
      </c>
      <c r="AG1046" s="0" t="n">
        <v>87.1206423480998</v>
      </c>
      <c r="AH1046" s="0" t="n">
        <v>85.1797142532332</v>
      </c>
    </row>
    <row r="1047" customFormat="false" ht="12.75" hidden="false" customHeight="false" outlineLevel="0" collapsed="false">
      <c r="A1047" s="0" t="n">
        <v>22193051</v>
      </c>
      <c r="B1047" s="0" t="n">
        <v>2</v>
      </c>
      <c r="C1047" s="0" t="s">
        <v>55</v>
      </c>
      <c r="D1047" s="0" t="n">
        <v>1930</v>
      </c>
      <c r="E1047" s="0" t="s">
        <v>92</v>
      </c>
      <c r="F1047" s="0" t="n">
        <v>2</v>
      </c>
      <c r="G1047" s="0" t="s">
        <v>86</v>
      </c>
      <c r="H1047" s="0" t="n">
        <v>51</v>
      </c>
      <c r="I1047" s="0" t="s">
        <v>179</v>
      </c>
      <c r="J1047" s="0" t="n">
        <v>98.6989227718407</v>
      </c>
      <c r="K1047" s="0" t="n">
        <v>95.0903973825203</v>
      </c>
      <c r="L1047" s="0" t="n">
        <v>100.171410954296</v>
      </c>
      <c r="M1047" s="0" t="n">
        <v>92.1557857032008</v>
      </c>
      <c r="N1047" s="0" t="n">
        <v>88.5473272292031</v>
      </c>
      <c r="O1047" s="0" t="n">
        <v>87.4964473634221</v>
      </c>
      <c r="P1047" s="0" t="n">
        <v>89.1131523765528</v>
      </c>
      <c r="Q1047" s="0" t="n">
        <v>80.8723432264792</v>
      </c>
      <c r="R1047" s="0" t="n">
        <v>83.0771791147295</v>
      </c>
      <c r="S1047" s="0" t="n">
        <v>77.9479786024055</v>
      </c>
      <c r="T1047" s="0" t="n">
        <v>85.321912257782</v>
      </c>
      <c r="U1047" s="0" t="n">
        <v>85.7763145155373</v>
      </c>
      <c r="V1047" s="0" t="n">
        <v>84.835031080553</v>
      </c>
      <c r="W1047" s="0" t="n">
        <v>81.2440813327204</v>
      </c>
      <c r="X1047" s="0" t="n">
        <v>82.5231325615785</v>
      </c>
      <c r="Y1047" s="0" t="n">
        <v>74.7250680442004</v>
      </c>
      <c r="Z1047" s="0" t="n">
        <v>83.2641139786321</v>
      </c>
      <c r="AA1047" s="0" t="n">
        <v>79.50494685218</v>
      </c>
      <c r="AB1047" s="0" t="n">
        <v>78.5952129844754</v>
      </c>
      <c r="AC1047" s="0" t="n">
        <v>78.6320091695426</v>
      </c>
      <c r="AD1047" s="0" t="n">
        <v>82.430323026316</v>
      </c>
      <c r="AE1047" s="0" t="n">
        <v>79.7639888790748</v>
      </c>
      <c r="AF1047" s="0" t="n">
        <v>81.2669514056207</v>
      </c>
      <c r="AG1047" s="0" t="n">
        <v>81.2764182036416</v>
      </c>
      <c r="AH1047" s="0" t="n">
        <v>79.4382698078189</v>
      </c>
    </row>
    <row r="1048" customFormat="false" ht="12.75" hidden="false" customHeight="false" outlineLevel="0" collapsed="false">
      <c r="A1048" s="0" t="n">
        <v>22193052</v>
      </c>
      <c r="B1048" s="0" t="n">
        <v>2</v>
      </c>
      <c r="C1048" s="0" t="s">
        <v>55</v>
      </c>
      <c r="D1048" s="0" t="n">
        <v>1930</v>
      </c>
      <c r="E1048" s="0" t="s">
        <v>92</v>
      </c>
      <c r="F1048" s="0" t="n">
        <v>2</v>
      </c>
      <c r="G1048" s="0" t="s">
        <v>86</v>
      </c>
      <c r="H1048" s="0" t="n">
        <v>52</v>
      </c>
      <c r="I1048" s="0" t="s">
        <v>180</v>
      </c>
      <c r="J1048" s="0" t="n">
        <v>119.872964840818</v>
      </c>
      <c r="K1048" s="0" t="n">
        <v>115.655697067135</v>
      </c>
      <c r="L1048" s="0" t="n">
        <v>121.435213942518</v>
      </c>
      <c r="M1048" s="0" t="n">
        <v>112.032565104158</v>
      </c>
      <c r="N1048" s="0" t="n">
        <v>106.449527077754</v>
      </c>
      <c r="O1048" s="0" t="n">
        <v>104.917702530467</v>
      </c>
      <c r="P1048" s="0" t="n">
        <v>106.49682742653</v>
      </c>
      <c r="Q1048" s="0" t="n">
        <v>97.3611363462786</v>
      </c>
      <c r="R1048" s="0" t="n">
        <v>98.400525190234</v>
      </c>
      <c r="S1048" s="0" t="n">
        <v>92.4715261959731</v>
      </c>
      <c r="T1048" s="0" t="n">
        <v>100.708147847061</v>
      </c>
      <c r="U1048" s="0" t="n">
        <v>101.25936804679</v>
      </c>
      <c r="V1048" s="0" t="n">
        <v>99.8754938130616</v>
      </c>
      <c r="W1048" s="0" t="n">
        <v>95.6078932819138</v>
      </c>
      <c r="X1048" s="0" t="n">
        <v>96.6374509624741</v>
      </c>
      <c r="Y1048" s="0" t="n">
        <v>87.7802382608642</v>
      </c>
      <c r="Z1048" s="0" t="n">
        <v>96.9676386320958</v>
      </c>
      <c r="AA1048" s="0" t="n">
        <v>92.3335176828317</v>
      </c>
      <c r="AB1048" s="0" t="n">
        <v>91.1604224124859</v>
      </c>
      <c r="AC1048" s="0" t="n">
        <v>90.827037055471</v>
      </c>
      <c r="AD1048" s="0" t="n">
        <v>94.6142888956552</v>
      </c>
      <c r="AE1048" s="0" t="n">
        <v>91.5230224079502</v>
      </c>
      <c r="AF1048" s="0" t="n">
        <v>93.5307840881928</v>
      </c>
      <c r="AG1048" s="0" t="n">
        <v>93.274092257882</v>
      </c>
      <c r="AH1048" s="0" t="n">
        <v>91.2264729904787</v>
      </c>
    </row>
    <row r="1049" customFormat="false" ht="12.75" hidden="false" customHeight="false" outlineLevel="0" collapsed="false">
      <c r="A1049" s="0" t="n">
        <v>20194000</v>
      </c>
      <c r="B1049" s="0" t="n">
        <v>2</v>
      </c>
      <c r="C1049" s="0" t="s">
        <v>55</v>
      </c>
      <c r="D1049" s="0" t="n">
        <v>1940</v>
      </c>
      <c r="E1049" s="0" t="s">
        <v>94</v>
      </c>
      <c r="F1049" s="0" t="n">
        <v>0</v>
      </c>
      <c r="G1049" s="0" t="s">
        <v>6</v>
      </c>
      <c r="H1049" s="0" t="n">
        <v>0</v>
      </c>
      <c r="I1049" s="0" t="s">
        <v>130</v>
      </c>
      <c r="J1049" s="0" t="n">
        <v>0</v>
      </c>
      <c r="K1049" s="0" t="n">
        <v>0</v>
      </c>
      <c r="L1049" s="0" t="n">
        <v>0</v>
      </c>
      <c r="M1049" s="0" t="n">
        <v>0</v>
      </c>
      <c r="N1049" s="0" t="n">
        <v>0</v>
      </c>
      <c r="O1049" s="0" t="n">
        <v>0</v>
      </c>
      <c r="P1049" s="0" t="n">
        <v>0</v>
      </c>
      <c r="Q1049" s="0" t="n">
        <v>0</v>
      </c>
      <c r="R1049" s="0" t="n">
        <v>0</v>
      </c>
      <c r="S1049" s="0" t="n">
        <v>0</v>
      </c>
      <c r="T1049" s="0" t="n">
        <v>0</v>
      </c>
      <c r="U1049" s="0" t="n">
        <v>0</v>
      </c>
      <c r="V1049" s="0" t="n">
        <v>0</v>
      </c>
      <c r="W1049" s="0" t="n">
        <v>0</v>
      </c>
      <c r="X1049" s="0" t="n">
        <v>0</v>
      </c>
      <c r="Y1049" s="0" t="n">
        <v>0</v>
      </c>
      <c r="Z1049" s="0" t="n">
        <v>0</v>
      </c>
      <c r="AA1049" s="0" t="n">
        <v>0</v>
      </c>
      <c r="AB1049" s="0" t="n">
        <v>0</v>
      </c>
      <c r="AC1049" s="0" t="n">
        <v>0</v>
      </c>
      <c r="AD1049" s="0" t="n">
        <v>0</v>
      </c>
      <c r="AE1049" s="0" t="n">
        <v>0</v>
      </c>
      <c r="AF1049" s="0" t="n">
        <v>0</v>
      </c>
      <c r="AG1049" s="0" t="n">
        <v>0</v>
      </c>
      <c r="AH1049" s="0" t="n">
        <v>0</v>
      </c>
    </row>
    <row r="1050" customFormat="false" ht="12.75" hidden="false" customHeight="false" outlineLevel="0" collapsed="false">
      <c r="A1050" s="0" t="n">
        <v>20194001</v>
      </c>
      <c r="B1050" s="0" t="n">
        <v>2</v>
      </c>
      <c r="C1050" s="0" t="s">
        <v>55</v>
      </c>
      <c r="D1050" s="0" t="n">
        <v>1940</v>
      </c>
      <c r="E1050" s="0" t="s">
        <v>94</v>
      </c>
      <c r="F1050" s="0" t="n">
        <v>0</v>
      </c>
      <c r="G1050" s="0" t="s">
        <v>6</v>
      </c>
      <c r="H1050" s="0" t="n">
        <v>1</v>
      </c>
      <c r="I1050" s="0" t="s">
        <v>131</v>
      </c>
      <c r="J1050" s="0" t="n">
        <v>0</v>
      </c>
      <c r="K1050" s="0" t="n">
        <v>0</v>
      </c>
      <c r="L1050" s="0" t="n">
        <v>0</v>
      </c>
      <c r="M1050" s="0" t="n">
        <v>0</v>
      </c>
      <c r="N1050" s="0" t="n">
        <v>0</v>
      </c>
      <c r="O1050" s="0" t="n">
        <v>0</v>
      </c>
      <c r="P1050" s="0" t="n">
        <v>0</v>
      </c>
      <c r="Q1050" s="0" t="n">
        <v>0</v>
      </c>
      <c r="R1050" s="0" t="n">
        <v>0</v>
      </c>
      <c r="S1050" s="0" t="n">
        <v>0</v>
      </c>
      <c r="T1050" s="0" t="n">
        <v>0</v>
      </c>
      <c r="U1050" s="0" t="n">
        <v>0</v>
      </c>
      <c r="V1050" s="0" t="n">
        <v>0</v>
      </c>
      <c r="W1050" s="0" t="n">
        <v>0</v>
      </c>
      <c r="X1050" s="0" t="n">
        <v>0</v>
      </c>
      <c r="Y1050" s="0" t="n">
        <v>0</v>
      </c>
      <c r="Z1050" s="0" t="n">
        <v>0</v>
      </c>
      <c r="AA1050" s="0" t="n">
        <v>0</v>
      </c>
      <c r="AB1050" s="0" t="n">
        <v>0</v>
      </c>
      <c r="AC1050" s="0" t="n">
        <v>0</v>
      </c>
      <c r="AD1050" s="0" t="n">
        <v>0</v>
      </c>
      <c r="AE1050" s="0" t="n">
        <v>0</v>
      </c>
      <c r="AF1050" s="0" t="n">
        <v>0</v>
      </c>
      <c r="AG1050" s="0" t="n">
        <v>0</v>
      </c>
      <c r="AH1050" s="0" t="n">
        <v>0</v>
      </c>
    </row>
    <row r="1051" customFormat="false" ht="12.75" hidden="false" customHeight="false" outlineLevel="0" collapsed="false">
      <c r="A1051" s="0" t="n">
        <v>20194002</v>
      </c>
      <c r="B1051" s="0" t="n">
        <v>2</v>
      </c>
      <c r="C1051" s="0" t="s">
        <v>55</v>
      </c>
      <c r="D1051" s="0" t="n">
        <v>1940</v>
      </c>
      <c r="E1051" s="0" t="s">
        <v>94</v>
      </c>
      <c r="F1051" s="0" t="n">
        <v>0</v>
      </c>
      <c r="G1051" s="0" t="s">
        <v>6</v>
      </c>
      <c r="H1051" s="0" t="n">
        <v>2</v>
      </c>
      <c r="I1051" s="0" t="s">
        <v>132</v>
      </c>
      <c r="J1051" s="0" t="n">
        <v>0</v>
      </c>
      <c r="K1051" s="0" t="n">
        <v>0</v>
      </c>
      <c r="L1051" s="0" t="n">
        <v>0</v>
      </c>
      <c r="M1051" s="0" t="n">
        <v>0</v>
      </c>
      <c r="N1051" s="0" t="n">
        <v>0</v>
      </c>
      <c r="O1051" s="0" t="n">
        <v>0</v>
      </c>
      <c r="P1051" s="0" t="n">
        <v>0</v>
      </c>
      <c r="Q1051" s="0" t="n">
        <v>0</v>
      </c>
      <c r="R1051" s="0" t="n">
        <v>0</v>
      </c>
      <c r="S1051" s="0" t="n">
        <v>0</v>
      </c>
      <c r="T1051" s="0" t="n">
        <v>0</v>
      </c>
      <c r="U1051" s="0" t="n">
        <v>0</v>
      </c>
      <c r="V1051" s="0" t="n">
        <v>0</v>
      </c>
      <c r="W1051" s="0" t="n">
        <v>0</v>
      </c>
      <c r="X1051" s="0" t="n">
        <v>0</v>
      </c>
      <c r="Y1051" s="0" t="n">
        <v>0</v>
      </c>
      <c r="Z1051" s="0" t="n">
        <v>0</v>
      </c>
      <c r="AA1051" s="0" t="n">
        <v>0</v>
      </c>
      <c r="AB1051" s="0" t="n">
        <v>0</v>
      </c>
      <c r="AC1051" s="0" t="n">
        <v>0</v>
      </c>
      <c r="AD1051" s="0" t="n">
        <v>0</v>
      </c>
      <c r="AE1051" s="0" t="n">
        <v>0</v>
      </c>
      <c r="AF1051" s="0" t="n">
        <v>0</v>
      </c>
      <c r="AG1051" s="0" t="n">
        <v>0</v>
      </c>
      <c r="AH1051" s="0" t="n">
        <v>0</v>
      </c>
    </row>
    <row r="1052" customFormat="false" ht="12.75" hidden="false" customHeight="false" outlineLevel="0" collapsed="false">
      <c r="A1052" s="0" t="n">
        <v>20194003</v>
      </c>
      <c r="B1052" s="0" t="n">
        <v>2</v>
      </c>
      <c r="C1052" s="0" t="s">
        <v>55</v>
      </c>
      <c r="D1052" s="0" t="n">
        <v>1940</v>
      </c>
      <c r="E1052" s="0" t="s">
        <v>94</v>
      </c>
      <c r="F1052" s="0" t="n">
        <v>0</v>
      </c>
      <c r="G1052" s="0" t="s">
        <v>6</v>
      </c>
      <c r="H1052" s="0" t="n">
        <v>3</v>
      </c>
      <c r="I1052" s="0" t="s">
        <v>133</v>
      </c>
      <c r="J1052" s="0" t="n">
        <v>0</v>
      </c>
      <c r="K1052" s="0" t="n">
        <v>0</v>
      </c>
      <c r="L1052" s="0" t="n">
        <v>0</v>
      </c>
      <c r="M1052" s="0" t="n">
        <v>0</v>
      </c>
      <c r="N1052" s="0" t="n">
        <v>0</v>
      </c>
      <c r="O1052" s="0" t="n">
        <v>1</v>
      </c>
      <c r="P1052" s="0" t="n">
        <v>0</v>
      </c>
      <c r="Q1052" s="0" t="n">
        <v>1</v>
      </c>
      <c r="R1052" s="0" t="n">
        <v>0</v>
      </c>
      <c r="S1052" s="0" t="n">
        <v>0</v>
      </c>
      <c r="T1052" s="0" t="n">
        <v>0</v>
      </c>
      <c r="U1052" s="0" t="n">
        <v>0</v>
      </c>
      <c r="V1052" s="0" t="n">
        <v>0</v>
      </c>
      <c r="W1052" s="0" t="n">
        <v>0</v>
      </c>
      <c r="X1052" s="0" t="n">
        <v>0</v>
      </c>
      <c r="Y1052" s="0" t="n">
        <v>0</v>
      </c>
      <c r="Z1052" s="0" t="n">
        <v>0</v>
      </c>
      <c r="AA1052" s="0" t="n">
        <v>0</v>
      </c>
      <c r="AB1052" s="0" t="n">
        <v>0</v>
      </c>
      <c r="AC1052" s="0" t="n">
        <v>0</v>
      </c>
      <c r="AD1052" s="0" t="n">
        <v>0</v>
      </c>
      <c r="AE1052" s="0" t="n">
        <v>0</v>
      </c>
      <c r="AF1052" s="0" t="n">
        <v>0</v>
      </c>
      <c r="AG1052" s="0" t="n">
        <v>0</v>
      </c>
      <c r="AH1052" s="0" t="n">
        <v>0</v>
      </c>
    </row>
    <row r="1053" customFormat="false" ht="12.75" hidden="false" customHeight="false" outlineLevel="0" collapsed="false">
      <c r="A1053" s="0" t="n">
        <v>20194004</v>
      </c>
      <c r="B1053" s="0" t="n">
        <v>2</v>
      </c>
      <c r="C1053" s="0" t="s">
        <v>55</v>
      </c>
      <c r="D1053" s="0" t="n">
        <v>1940</v>
      </c>
      <c r="E1053" s="0" t="s">
        <v>94</v>
      </c>
      <c r="F1053" s="0" t="n">
        <v>0</v>
      </c>
      <c r="G1053" s="0" t="s">
        <v>6</v>
      </c>
      <c r="H1053" s="0" t="n">
        <v>4</v>
      </c>
      <c r="I1053" s="0" t="s">
        <v>134</v>
      </c>
      <c r="J1053" s="0" t="n">
        <v>1</v>
      </c>
      <c r="K1053" s="0" t="n">
        <v>0</v>
      </c>
      <c r="L1053" s="0" t="n">
        <v>0</v>
      </c>
      <c r="M1053" s="0" t="n">
        <v>0</v>
      </c>
      <c r="N1053" s="0" t="n">
        <v>0</v>
      </c>
      <c r="O1053" s="0" t="n">
        <v>0</v>
      </c>
      <c r="P1053" s="0" t="n">
        <v>0</v>
      </c>
      <c r="Q1053" s="0" t="n">
        <v>0</v>
      </c>
      <c r="R1053" s="0" t="n">
        <v>0</v>
      </c>
      <c r="S1053" s="0" t="n">
        <v>0</v>
      </c>
      <c r="T1053" s="0" t="n">
        <v>0</v>
      </c>
      <c r="U1053" s="0" t="n">
        <v>0</v>
      </c>
      <c r="V1053" s="0" t="n">
        <v>0</v>
      </c>
      <c r="W1053" s="0" t="n">
        <v>0</v>
      </c>
      <c r="X1053" s="0" t="n">
        <v>0</v>
      </c>
      <c r="Y1053" s="0" t="n">
        <v>0</v>
      </c>
      <c r="Z1053" s="0" t="n">
        <v>0</v>
      </c>
      <c r="AA1053" s="0" t="n">
        <v>0</v>
      </c>
      <c r="AB1053" s="0" t="n">
        <v>0</v>
      </c>
      <c r="AC1053" s="0" t="n">
        <v>1</v>
      </c>
      <c r="AD1053" s="0" t="n">
        <v>0</v>
      </c>
      <c r="AE1053" s="0" t="n">
        <v>0</v>
      </c>
      <c r="AF1053" s="0" t="n">
        <v>0</v>
      </c>
      <c r="AG1053" s="0" t="n">
        <v>0</v>
      </c>
      <c r="AH1053" s="0" t="n">
        <v>0</v>
      </c>
    </row>
    <row r="1054" customFormat="false" ht="12.75" hidden="false" customHeight="false" outlineLevel="0" collapsed="false">
      <c r="A1054" s="0" t="n">
        <v>20194005</v>
      </c>
      <c r="B1054" s="0" t="n">
        <v>2</v>
      </c>
      <c r="C1054" s="0" t="s">
        <v>55</v>
      </c>
      <c r="D1054" s="0" t="n">
        <v>1940</v>
      </c>
      <c r="E1054" s="0" t="s">
        <v>94</v>
      </c>
      <c r="F1054" s="0" t="n">
        <v>0</v>
      </c>
      <c r="G1054" s="0" t="s">
        <v>6</v>
      </c>
      <c r="H1054" s="0" t="n">
        <v>5</v>
      </c>
      <c r="I1054" s="0" t="s">
        <v>135</v>
      </c>
      <c r="J1054" s="0" t="n">
        <v>0</v>
      </c>
      <c r="K1054" s="0" t="n">
        <v>0</v>
      </c>
      <c r="L1054" s="0" t="n">
        <v>0</v>
      </c>
      <c r="M1054" s="0" t="n">
        <v>0</v>
      </c>
      <c r="N1054" s="0" t="n">
        <v>1</v>
      </c>
      <c r="O1054" s="0" t="n">
        <v>0</v>
      </c>
      <c r="P1054" s="0" t="n">
        <v>0</v>
      </c>
      <c r="Q1054" s="0" t="n">
        <v>0</v>
      </c>
      <c r="R1054" s="0" t="n">
        <v>1</v>
      </c>
      <c r="S1054" s="0" t="n">
        <v>0</v>
      </c>
      <c r="T1054" s="0" t="n">
        <v>1</v>
      </c>
      <c r="U1054" s="0" t="n">
        <v>0</v>
      </c>
      <c r="V1054" s="0" t="n">
        <v>0</v>
      </c>
      <c r="W1054" s="0" t="n">
        <v>0</v>
      </c>
      <c r="X1054" s="0" t="n">
        <v>0</v>
      </c>
      <c r="Y1054" s="0" t="n">
        <v>0</v>
      </c>
      <c r="Z1054" s="0" t="n">
        <v>0</v>
      </c>
      <c r="AA1054" s="0" t="n">
        <v>1</v>
      </c>
      <c r="AB1054" s="0" t="n">
        <v>0</v>
      </c>
      <c r="AC1054" s="0" t="n">
        <v>1</v>
      </c>
      <c r="AD1054" s="0" t="n">
        <v>0</v>
      </c>
      <c r="AE1054" s="0" t="n">
        <v>0</v>
      </c>
      <c r="AF1054" s="0" t="n">
        <v>0</v>
      </c>
      <c r="AG1054" s="0" t="n">
        <v>0</v>
      </c>
      <c r="AH1054" s="0" t="n">
        <v>0</v>
      </c>
    </row>
    <row r="1055" customFormat="false" ht="12.75" hidden="false" customHeight="false" outlineLevel="0" collapsed="false">
      <c r="A1055" s="0" t="n">
        <v>20194006</v>
      </c>
      <c r="B1055" s="0" t="n">
        <v>2</v>
      </c>
      <c r="C1055" s="0" t="s">
        <v>55</v>
      </c>
      <c r="D1055" s="0" t="n">
        <v>1940</v>
      </c>
      <c r="E1055" s="0" t="s">
        <v>94</v>
      </c>
      <c r="F1055" s="0" t="n">
        <v>0</v>
      </c>
      <c r="G1055" s="0" t="s">
        <v>6</v>
      </c>
      <c r="H1055" s="0" t="n">
        <v>6</v>
      </c>
      <c r="I1055" s="0" t="s">
        <v>136</v>
      </c>
      <c r="J1055" s="0" t="n">
        <v>0</v>
      </c>
      <c r="K1055" s="0" t="n">
        <v>0</v>
      </c>
      <c r="L1055" s="0" t="n">
        <v>0</v>
      </c>
      <c r="M1055" s="0" t="n">
        <v>2</v>
      </c>
      <c r="N1055" s="0" t="n">
        <v>0</v>
      </c>
      <c r="O1055" s="0" t="n">
        <v>0</v>
      </c>
      <c r="P1055" s="0" t="n">
        <v>0</v>
      </c>
      <c r="Q1055" s="0" t="n">
        <v>1</v>
      </c>
      <c r="R1055" s="0" t="n">
        <v>0</v>
      </c>
      <c r="S1055" s="0" t="n">
        <v>0</v>
      </c>
      <c r="T1055" s="0" t="n">
        <v>1</v>
      </c>
      <c r="U1055" s="0" t="n">
        <v>1</v>
      </c>
      <c r="V1055" s="0" t="n">
        <v>0</v>
      </c>
      <c r="W1055" s="0" t="n">
        <v>1</v>
      </c>
      <c r="X1055" s="0" t="n">
        <v>2</v>
      </c>
      <c r="Y1055" s="0" t="n">
        <v>0</v>
      </c>
      <c r="Z1055" s="0" t="n">
        <v>0</v>
      </c>
      <c r="AA1055" s="0" t="n">
        <v>0</v>
      </c>
      <c r="AB1055" s="0" t="n">
        <v>0</v>
      </c>
      <c r="AC1055" s="0" t="n">
        <v>0</v>
      </c>
      <c r="AD1055" s="0" t="n">
        <v>0</v>
      </c>
      <c r="AE1055" s="0" t="n">
        <v>1</v>
      </c>
      <c r="AF1055" s="0" t="n">
        <v>0</v>
      </c>
      <c r="AG1055" s="0" t="n">
        <v>0</v>
      </c>
      <c r="AH1055" s="0" t="n">
        <v>0</v>
      </c>
    </row>
    <row r="1056" customFormat="false" ht="12.75" hidden="false" customHeight="false" outlineLevel="0" collapsed="false">
      <c r="A1056" s="0" t="n">
        <v>20194007</v>
      </c>
      <c r="B1056" s="0" t="n">
        <v>2</v>
      </c>
      <c r="C1056" s="0" t="s">
        <v>55</v>
      </c>
      <c r="D1056" s="0" t="n">
        <v>1940</v>
      </c>
      <c r="E1056" s="0" t="s">
        <v>94</v>
      </c>
      <c r="F1056" s="0" t="n">
        <v>0</v>
      </c>
      <c r="G1056" s="0" t="s">
        <v>6</v>
      </c>
      <c r="H1056" s="0" t="n">
        <v>7</v>
      </c>
      <c r="I1056" s="0" t="s">
        <v>137</v>
      </c>
      <c r="J1056" s="0" t="n">
        <v>2</v>
      </c>
      <c r="K1056" s="0" t="n">
        <v>1</v>
      </c>
      <c r="L1056" s="0" t="n">
        <v>1</v>
      </c>
      <c r="M1056" s="0" t="n">
        <v>0</v>
      </c>
      <c r="N1056" s="0" t="n">
        <v>1</v>
      </c>
      <c r="O1056" s="0" t="n">
        <v>1</v>
      </c>
      <c r="P1056" s="0" t="n">
        <v>0</v>
      </c>
      <c r="Q1056" s="0" t="n">
        <v>2</v>
      </c>
      <c r="R1056" s="0" t="n">
        <v>5</v>
      </c>
      <c r="S1056" s="0" t="n">
        <v>0</v>
      </c>
      <c r="T1056" s="0" t="n">
        <v>1</v>
      </c>
      <c r="U1056" s="0" t="n">
        <v>0</v>
      </c>
      <c r="V1056" s="0" t="n">
        <v>2</v>
      </c>
      <c r="W1056" s="0" t="n">
        <v>0</v>
      </c>
      <c r="X1056" s="0" t="n">
        <v>0</v>
      </c>
      <c r="Y1056" s="0" t="n">
        <v>1</v>
      </c>
      <c r="Z1056" s="0" t="n">
        <v>1</v>
      </c>
      <c r="AA1056" s="0" t="n">
        <v>0</v>
      </c>
      <c r="AB1056" s="0" t="n">
        <v>2</v>
      </c>
      <c r="AC1056" s="0" t="n">
        <v>1</v>
      </c>
      <c r="AD1056" s="0" t="n">
        <v>1</v>
      </c>
      <c r="AE1056" s="0" t="n">
        <v>1</v>
      </c>
      <c r="AF1056" s="0" t="n">
        <v>1</v>
      </c>
      <c r="AG1056" s="0" t="n">
        <v>2</v>
      </c>
      <c r="AH1056" s="0" t="n">
        <v>1</v>
      </c>
    </row>
    <row r="1057" customFormat="false" ht="12.75" hidden="false" customHeight="false" outlineLevel="0" collapsed="false">
      <c r="A1057" s="0" t="n">
        <v>20194008</v>
      </c>
      <c r="B1057" s="0" t="n">
        <v>2</v>
      </c>
      <c r="C1057" s="0" t="s">
        <v>55</v>
      </c>
      <c r="D1057" s="0" t="n">
        <v>1940</v>
      </c>
      <c r="E1057" s="0" t="s">
        <v>94</v>
      </c>
      <c r="F1057" s="0" t="n">
        <v>0</v>
      </c>
      <c r="G1057" s="0" t="s">
        <v>6</v>
      </c>
      <c r="H1057" s="0" t="n">
        <v>8</v>
      </c>
      <c r="I1057" s="0" t="s">
        <v>138</v>
      </c>
      <c r="J1057" s="0" t="n">
        <v>4</v>
      </c>
      <c r="K1057" s="0" t="n">
        <v>1</v>
      </c>
      <c r="L1057" s="0" t="n">
        <v>0</v>
      </c>
      <c r="M1057" s="0" t="n">
        <v>2</v>
      </c>
      <c r="N1057" s="0" t="n">
        <v>1</v>
      </c>
      <c r="O1057" s="0" t="n">
        <v>0</v>
      </c>
      <c r="P1057" s="0" t="n">
        <v>2</v>
      </c>
      <c r="Q1057" s="0" t="n">
        <v>5</v>
      </c>
      <c r="R1057" s="0" t="n">
        <v>3</v>
      </c>
      <c r="S1057" s="0" t="n">
        <v>8</v>
      </c>
      <c r="T1057" s="0" t="n">
        <v>2</v>
      </c>
      <c r="U1057" s="0" t="n">
        <v>2</v>
      </c>
      <c r="V1057" s="0" t="n">
        <v>5</v>
      </c>
      <c r="W1057" s="0" t="n">
        <v>0</v>
      </c>
      <c r="X1057" s="0" t="n">
        <v>4</v>
      </c>
      <c r="Y1057" s="0" t="n">
        <v>0</v>
      </c>
      <c r="Z1057" s="0" t="n">
        <v>3</v>
      </c>
      <c r="AA1057" s="0" t="n">
        <v>1</v>
      </c>
      <c r="AB1057" s="0" t="n">
        <v>1</v>
      </c>
      <c r="AC1057" s="0" t="n">
        <v>2</v>
      </c>
      <c r="AD1057" s="0" t="n">
        <v>2</v>
      </c>
      <c r="AE1057" s="0" t="n">
        <v>3</v>
      </c>
      <c r="AF1057" s="0" t="n">
        <v>6</v>
      </c>
      <c r="AG1057" s="0" t="n">
        <v>2</v>
      </c>
      <c r="AH1057" s="0" t="n">
        <v>3</v>
      </c>
    </row>
    <row r="1058" customFormat="false" ht="12.75" hidden="false" customHeight="false" outlineLevel="0" collapsed="false">
      <c r="A1058" s="0" t="n">
        <v>20194009</v>
      </c>
      <c r="B1058" s="0" t="n">
        <v>2</v>
      </c>
      <c r="C1058" s="0" t="s">
        <v>55</v>
      </c>
      <c r="D1058" s="0" t="n">
        <v>1940</v>
      </c>
      <c r="E1058" s="0" t="s">
        <v>94</v>
      </c>
      <c r="F1058" s="0" t="n">
        <v>0</v>
      </c>
      <c r="G1058" s="0" t="s">
        <v>6</v>
      </c>
      <c r="H1058" s="0" t="n">
        <v>9</v>
      </c>
      <c r="I1058" s="0" t="s">
        <v>139</v>
      </c>
      <c r="J1058" s="0" t="n">
        <v>7</v>
      </c>
      <c r="K1058" s="0" t="n">
        <v>4</v>
      </c>
      <c r="L1058" s="0" t="n">
        <v>2</v>
      </c>
      <c r="M1058" s="0" t="n">
        <v>4</v>
      </c>
      <c r="N1058" s="0" t="n">
        <v>6</v>
      </c>
      <c r="O1058" s="0" t="n">
        <v>2</v>
      </c>
      <c r="P1058" s="0" t="n">
        <v>5</v>
      </c>
      <c r="Q1058" s="0" t="n">
        <v>7</v>
      </c>
      <c r="R1058" s="0" t="n">
        <v>9</v>
      </c>
      <c r="S1058" s="0" t="n">
        <v>5</v>
      </c>
      <c r="T1058" s="0" t="n">
        <v>3</v>
      </c>
      <c r="U1058" s="0" t="n">
        <v>0</v>
      </c>
      <c r="V1058" s="0" t="n">
        <v>3</v>
      </c>
      <c r="W1058" s="0" t="n">
        <v>5</v>
      </c>
      <c r="X1058" s="0" t="n">
        <v>3</v>
      </c>
      <c r="Y1058" s="0" t="n">
        <v>9</v>
      </c>
      <c r="Z1058" s="0" t="n">
        <v>4</v>
      </c>
      <c r="AA1058" s="0" t="n">
        <v>7</v>
      </c>
      <c r="AB1058" s="0" t="n">
        <v>7</v>
      </c>
      <c r="AC1058" s="0" t="n">
        <v>6</v>
      </c>
      <c r="AD1058" s="0" t="n">
        <v>4</v>
      </c>
      <c r="AE1058" s="0" t="n">
        <v>11</v>
      </c>
      <c r="AF1058" s="0" t="n">
        <v>5</v>
      </c>
      <c r="AG1058" s="0" t="n">
        <v>11</v>
      </c>
      <c r="AH1058" s="0" t="n">
        <v>7</v>
      </c>
    </row>
    <row r="1059" customFormat="false" ht="12.75" hidden="false" customHeight="false" outlineLevel="0" collapsed="false">
      <c r="A1059" s="0" t="n">
        <v>20194010</v>
      </c>
      <c r="B1059" s="0" t="n">
        <v>2</v>
      </c>
      <c r="C1059" s="0" t="s">
        <v>55</v>
      </c>
      <c r="D1059" s="0" t="n">
        <v>1940</v>
      </c>
      <c r="E1059" s="0" t="s">
        <v>94</v>
      </c>
      <c r="F1059" s="0" t="n">
        <v>0</v>
      </c>
      <c r="G1059" s="0" t="s">
        <v>6</v>
      </c>
      <c r="H1059" s="0" t="n">
        <v>10</v>
      </c>
      <c r="I1059" s="0" t="s">
        <v>140</v>
      </c>
      <c r="J1059" s="0" t="n">
        <v>9</v>
      </c>
      <c r="K1059" s="0" t="n">
        <v>7</v>
      </c>
      <c r="L1059" s="0" t="n">
        <v>10</v>
      </c>
      <c r="M1059" s="0" t="n">
        <v>6</v>
      </c>
      <c r="N1059" s="0" t="n">
        <v>7</v>
      </c>
      <c r="O1059" s="0" t="n">
        <v>9</v>
      </c>
      <c r="P1059" s="0" t="n">
        <v>11</v>
      </c>
      <c r="Q1059" s="0" t="n">
        <v>9</v>
      </c>
      <c r="R1059" s="0" t="n">
        <v>7</v>
      </c>
      <c r="S1059" s="0" t="n">
        <v>5</v>
      </c>
      <c r="T1059" s="0" t="n">
        <v>17</v>
      </c>
      <c r="U1059" s="0" t="n">
        <v>4</v>
      </c>
      <c r="V1059" s="0" t="n">
        <v>7</v>
      </c>
      <c r="W1059" s="0" t="n">
        <v>8</v>
      </c>
      <c r="X1059" s="0" t="n">
        <v>6</v>
      </c>
      <c r="Y1059" s="0" t="n">
        <v>11</v>
      </c>
      <c r="Z1059" s="0" t="n">
        <v>11</v>
      </c>
      <c r="AA1059" s="0" t="n">
        <v>10</v>
      </c>
      <c r="AB1059" s="0" t="n">
        <v>12</v>
      </c>
      <c r="AC1059" s="0" t="n">
        <v>13</v>
      </c>
      <c r="AD1059" s="0" t="n">
        <v>13</v>
      </c>
      <c r="AE1059" s="0" t="n">
        <v>14</v>
      </c>
      <c r="AF1059" s="0" t="n">
        <v>13</v>
      </c>
      <c r="AG1059" s="0" t="n">
        <v>14</v>
      </c>
      <c r="AH1059" s="0" t="n">
        <v>12</v>
      </c>
    </row>
    <row r="1060" customFormat="false" ht="12.75" hidden="false" customHeight="false" outlineLevel="0" collapsed="false">
      <c r="A1060" s="0" t="n">
        <v>20194011</v>
      </c>
      <c r="B1060" s="0" t="n">
        <v>2</v>
      </c>
      <c r="C1060" s="0" t="s">
        <v>55</v>
      </c>
      <c r="D1060" s="0" t="n">
        <v>1940</v>
      </c>
      <c r="E1060" s="0" t="s">
        <v>94</v>
      </c>
      <c r="F1060" s="0" t="n">
        <v>0</v>
      </c>
      <c r="G1060" s="0" t="s">
        <v>6</v>
      </c>
      <c r="H1060" s="0" t="n">
        <v>11</v>
      </c>
      <c r="I1060" s="0" t="s">
        <v>141</v>
      </c>
      <c r="J1060" s="0" t="n">
        <v>12</v>
      </c>
      <c r="K1060" s="0" t="n">
        <v>13</v>
      </c>
      <c r="L1060" s="0" t="n">
        <v>11</v>
      </c>
      <c r="M1060" s="0" t="n">
        <v>16</v>
      </c>
      <c r="N1060" s="0" t="n">
        <v>11</v>
      </c>
      <c r="O1060" s="0" t="n">
        <v>20</v>
      </c>
      <c r="P1060" s="0" t="n">
        <v>14</v>
      </c>
      <c r="Q1060" s="0" t="n">
        <v>19</v>
      </c>
      <c r="R1060" s="0" t="n">
        <v>16</v>
      </c>
      <c r="S1060" s="0" t="n">
        <v>20</v>
      </c>
      <c r="T1060" s="0" t="n">
        <v>8</v>
      </c>
      <c r="U1060" s="0" t="n">
        <v>19</v>
      </c>
      <c r="V1060" s="0" t="n">
        <v>20</v>
      </c>
      <c r="W1060" s="0" t="n">
        <v>15</v>
      </c>
      <c r="X1060" s="0" t="n">
        <v>12</v>
      </c>
      <c r="Y1060" s="0" t="n">
        <v>17</v>
      </c>
      <c r="Z1060" s="0" t="n">
        <v>17</v>
      </c>
      <c r="AA1060" s="0" t="n">
        <v>20</v>
      </c>
      <c r="AB1060" s="0" t="n">
        <v>14</v>
      </c>
      <c r="AC1060" s="0" t="n">
        <v>23</v>
      </c>
      <c r="AD1060" s="0" t="n">
        <v>9</v>
      </c>
      <c r="AE1060" s="0" t="n">
        <v>22</v>
      </c>
      <c r="AF1060" s="0" t="n">
        <v>18</v>
      </c>
      <c r="AG1060" s="0" t="n">
        <v>20</v>
      </c>
      <c r="AH1060" s="0" t="n">
        <v>21</v>
      </c>
    </row>
    <row r="1061" customFormat="false" ht="12.75" hidden="false" customHeight="false" outlineLevel="0" collapsed="false">
      <c r="A1061" s="0" t="n">
        <v>20194012</v>
      </c>
      <c r="B1061" s="0" t="n">
        <v>2</v>
      </c>
      <c r="C1061" s="0" t="s">
        <v>55</v>
      </c>
      <c r="D1061" s="0" t="n">
        <v>1940</v>
      </c>
      <c r="E1061" s="0" t="s">
        <v>94</v>
      </c>
      <c r="F1061" s="0" t="n">
        <v>0</v>
      </c>
      <c r="G1061" s="0" t="s">
        <v>6</v>
      </c>
      <c r="H1061" s="0" t="n">
        <v>12</v>
      </c>
      <c r="I1061" s="0" t="s">
        <v>142</v>
      </c>
      <c r="J1061" s="0" t="n">
        <v>17</v>
      </c>
      <c r="K1061" s="0" t="n">
        <v>21</v>
      </c>
      <c r="L1061" s="0" t="n">
        <v>20</v>
      </c>
      <c r="M1061" s="0" t="n">
        <v>27</v>
      </c>
      <c r="N1061" s="0" t="n">
        <v>25</v>
      </c>
      <c r="O1061" s="0" t="n">
        <v>21</v>
      </c>
      <c r="P1061" s="0" t="n">
        <v>23</v>
      </c>
      <c r="Q1061" s="0" t="n">
        <v>29</v>
      </c>
      <c r="R1061" s="0" t="n">
        <v>35</v>
      </c>
      <c r="S1061" s="0" t="n">
        <v>23</v>
      </c>
      <c r="T1061" s="0" t="n">
        <v>30</v>
      </c>
      <c r="U1061" s="0" t="n">
        <v>23</v>
      </c>
      <c r="V1061" s="0" t="n">
        <v>23</v>
      </c>
      <c r="W1061" s="0" t="n">
        <v>30</v>
      </c>
      <c r="X1061" s="0" t="n">
        <v>24</v>
      </c>
      <c r="Y1061" s="0" t="n">
        <v>23</v>
      </c>
      <c r="Z1061" s="0" t="n">
        <v>19</v>
      </c>
      <c r="AA1061" s="0" t="n">
        <v>22</v>
      </c>
      <c r="AB1061" s="0" t="n">
        <v>33</v>
      </c>
      <c r="AC1061" s="0" t="n">
        <v>43</v>
      </c>
      <c r="AD1061" s="0" t="n">
        <v>26</v>
      </c>
      <c r="AE1061" s="0" t="n">
        <v>31</v>
      </c>
      <c r="AF1061" s="0" t="n">
        <v>40</v>
      </c>
      <c r="AG1061" s="0" t="n">
        <v>36</v>
      </c>
      <c r="AH1061" s="0" t="n">
        <v>33</v>
      </c>
    </row>
    <row r="1062" customFormat="false" ht="12.75" hidden="false" customHeight="false" outlineLevel="0" collapsed="false">
      <c r="A1062" s="0" t="n">
        <v>20194013</v>
      </c>
      <c r="B1062" s="0" t="n">
        <v>2</v>
      </c>
      <c r="C1062" s="0" t="s">
        <v>55</v>
      </c>
      <c r="D1062" s="0" t="n">
        <v>1940</v>
      </c>
      <c r="E1062" s="0" t="s">
        <v>94</v>
      </c>
      <c r="F1062" s="0" t="n">
        <v>0</v>
      </c>
      <c r="G1062" s="0" t="s">
        <v>6</v>
      </c>
      <c r="H1062" s="0" t="n">
        <v>13</v>
      </c>
      <c r="I1062" s="0" t="s">
        <v>143</v>
      </c>
      <c r="J1062" s="0" t="n">
        <v>52</v>
      </c>
      <c r="K1062" s="0" t="n">
        <v>26</v>
      </c>
      <c r="L1062" s="0" t="n">
        <v>29</v>
      </c>
      <c r="M1062" s="0" t="n">
        <v>38</v>
      </c>
      <c r="N1062" s="0" t="n">
        <v>29</v>
      </c>
      <c r="O1062" s="0" t="n">
        <v>34</v>
      </c>
      <c r="P1062" s="0" t="n">
        <v>40</v>
      </c>
      <c r="Q1062" s="0" t="n">
        <v>32</v>
      </c>
      <c r="R1062" s="0" t="n">
        <v>43</v>
      </c>
      <c r="S1062" s="0" t="n">
        <v>51</v>
      </c>
      <c r="T1062" s="0" t="n">
        <v>41</v>
      </c>
      <c r="U1062" s="0" t="n">
        <v>49</v>
      </c>
      <c r="V1062" s="0" t="n">
        <v>44</v>
      </c>
      <c r="W1062" s="0" t="n">
        <v>45</v>
      </c>
      <c r="X1062" s="0" t="n">
        <v>50</v>
      </c>
      <c r="Y1062" s="0" t="n">
        <v>48</v>
      </c>
      <c r="Z1062" s="0" t="n">
        <v>41</v>
      </c>
      <c r="AA1062" s="0" t="n">
        <v>41</v>
      </c>
      <c r="AB1062" s="0" t="n">
        <v>52</v>
      </c>
      <c r="AC1062" s="0" t="n">
        <v>49</v>
      </c>
      <c r="AD1062" s="0" t="n">
        <v>64</v>
      </c>
      <c r="AE1062" s="0" t="n">
        <v>54</v>
      </c>
      <c r="AF1062" s="0" t="n">
        <v>46</v>
      </c>
      <c r="AG1062" s="0" t="n">
        <v>63</v>
      </c>
      <c r="AH1062" s="0" t="n">
        <v>53</v>
      </c>
    </row>
    <row r="1063" customFormat="false" ht="12.75" hidden="false" customHeight="false" outlineLevel="0" collapsed="false">
      <c r="A1063" s="0" t="n">
        <v>20194014</v>
      </c>
      <c r="B1063" s="0" t="n">
        <v>2</v>
      </c>
      <c r="C1063" s="0" t="s">
        <v>55</v>
      </c>
      <c r="D1063" s="0" t="n">
        <v>1940</v>
      </c>
      <c r="E1063" s="0" t="s">
        <v>94</v>
      </c>
      <c r="F1063" s="0" t="n">
        <v>0</v>
      </c>
      <c r="G1063" s="0" t="s">
        <v>6</v>
      </c>
      <c r="H1063" s="0" t="n">
        <v>14</v>
      </c>
      <c r="I1063" s="0" t="s">
        <v>144</v>
      </c>
      <c r="J1063" s="0" t="n">
        <v>31</v>
      </c>
      <c r="K1063" s="0" t="n">
        <v>40</v>
      </c>
      <c r="L1063" s="0" t="n">
        <v>43</v>
      </c>
      <c r="M1063" s="0" t="n">
        <v>36</v>
      </c>
      <c r="N1063" s="0" t="n">
        <v>32</v>
      </c>
      <c r="O1063" s="0" t="n">
        <v>59</v>
      </c>
      <c r="P1063" s="0" t="n">
        <v>65</v>
      </c>
      <c r="Q1063" s="0" t="n">
        <v>72</v>
      </c>
      <c r="R1063" s="0" t="n">
        <v>67</v>
      </c>
      <c r="S1063" s="0" t="n">
        <v>64</v>
      </c>
      <c r="T1063" s="0" t="n">
        <v>66</v>
      </c>
      <c r="U1063" s="0" t="n">
        <v>69</v>
      </c>
      <c r="V1063" s="0" t="n">
        <v>79</v>
      </c>
      <c r="W1063" s="0" t="n">
        <v>77</v>
      </c>
      <c r="X1063" s="0" t="n">
        <v>66</v>
      </c>
      <c r="Y1063" s="0" t="n">
        <v>79</v>
      </c>
      <c r="Z1063" s="0" t="n">
        <v>89</v>
      </c>
      <c r="AA1063" s="0" t="n">
        <v>79</v>
      </c>
      <c r="AB1063" s="0" t="n">
        <v>84</v>
      </c>
      <c r="AC1063" s="0" t="n">
        <v>87</v>
      </c>
      <c r="AD1063" s="0" t="n">
        <v>81</v>
      </c>
      <c r="AE1063" s="0" t="n">
        <v>79</v>
      </c>
      <c r="AF1063" s="0" t="n">
        <v>77</v>
      </c>
      <c r="AG1063" s="0" t="n">
        <v>126</v>
      </c>
      <c r="AH1063" s="0" t="n">
        <v>87</v>
      </c>
    </row>
    <row r="1064" customFormat="false" ht="12.75" hidden="false" customHeight="false" outlineLevel="0" collapsed="false">
      <c r="A1064" s="0" t="n">
        <v>20194015</v>
      </c>
      <c r="B1064" s="0" t="n">
        <v>2</v>
      </c>
      <c r="C1064" s="0" t="s">
        <v>55</v>
      </c>
      <c r="D1064" s="0" t="n">
        <v>1940</v>
      </c>
      <c r="E1064" s="0" t="s">
        <v>94</v>
      </c>
      <c r="F1064" s="0" t="n">
        <v>0</v>
      </c>
      <c r="G1064" s="0" t="s">
        <v>6</v>
      </c>
      <c r="H1064" s="0" t="n">
        <v>15</v>
      </c>
      <c r="I1064" s="0" t="s">
        <v>145</v>
      </c>
      <c r="J1064" s="0" t="n">
        <v>58</v>
      </c>
      <c r="K1064" s="0" t="n">
        <v>68</v>
      </c>
      <c r="L1064" s="0" t="n">
        <v>63</v>
      </c>
      <c r="M1064" s="0" t="n">
        <v>54</v>
      </c>
      <c r="N1064" s="0" t="n">
        <v>70</v>
      </c>
      <c r="O1064" s="0" t="n">
        <v>57</v>
      </c>
      <c r="P1064" s="0" t="n">
        <v>67</v>
      </c>
      <c r="Q1064" s="0" t="n">
        <v>55</v>
      </c>
      <c r="R1064" s="0" t="n">
        <v>65</v>
      </c>
      <c r="S1064" s="0" t="n">
        <v>72</v>
      </c>
      <c r="T1064" s="0" t="n">
        <v>87</v>
      </c>
      <c r="U1064" s="0" t="n">
        <v>97</v>
      </c>
      <c r="V1064" s="0" t="n">
        <v>72</v>
      </c>
      <c r="W1064" s="0" t="n">
        <v>75</v>
      </c>
      <c r="X1064" s="0" t="n">
        <v>78</v>
      </c>
      <c r="Y1064" s="0" t="n">
        <v>83</v>
      </c>
      <c r="Z1064" s="0" t="n">
        <v>96</v>
      </c>
      <c r="AA1064" s="0" t="n">
        <v>97</v>
      </c>
      <c r="AB1064" s="0" t="n">
        <v>108</v>
      </c>
      <c r="AC1064" s="0" t="n">
        <v>122</v>
      </c>
      <c r="AD1064" s="0" t="n">
        <v>114</v>
      </c>
      <c r="AE1064" s="0" t="n">
        <v>140</v>
      </c>
      <c r="AF1064" s="0" t="n">
        <v>114</v>
      </c>
      <c r="AG1064" s="0" t="n">
        <v>145</v>
      </c>
      <c r="AH1064" s="0" t="n">
        <v>131</v>
      </c>
    </row>
    <row r="1065" customFormat="false" ht="12.75" hidden="false" customHeight="false" outlineLevel="0" collapsed="false">
      <c r="A1065" s="0" t="n">
        <v>20194016</v>
      </c>
      <c r="B1065" s="0" t="n">
        <v>2</v>
      </c>
      <c r="C1065" s="0" t="s">
        <v>55</v>
      </c>
      <c r="D1065" s="0" t="n">
        <v>1940</v>
      </c>
      <c r="E1065" s="0" t="s">
        <v>94</v>
      </c>
      <c r="F1065" s="0" t="n">
        <v>0</v>
      </c>
      <c r="G1065" s="0" t="s">
        <v>6</v>
      </c>
      <c r="H1065" s="0" t="n">
        <v>16</v>
      </c>
      <c r="I1065" s="0" t="s">
        <v>146</v>
      </c>
      <c r="J1065" s="0" t="n">
        <v>62</v>
      </c>
      <c r="K1065" s="0" t="n">
        <v>46</v>
      </c>
      <c r="L1065" s="0" t="n">
        <v>47</v>
      </c>
      <c r="M1065" s="0" t="n">
        <v>66</v>
      </c>
      <c r="N1065" s="0" t="n">
        <v>58</v>
      </c>
      <c r="O1065" s="0" t="n">
        <v>59</v>
      </c>
      <c r="P1065" s="0" t="n">
        <v>76</v>
      </c>
      <c r="Q1065" s="0" t="n">
        <v>76</v>
      </c>
      <c r="R1065" s="0" t="n">
        <v>85</v>
      </c>
      <c r="S1065" s="0" t="n">
        <v>83</v>
      </c>
      <c r="T1065" s="0" t="n">
        <v>87</v>
      </c>
      <c r="U1065" s="0" t="n">
        <v>86</v>
      </c>
      <c r="V1065" s="0" t="n">
        <v>85</v>
      </c>
      <c r="W1065" s="0" t="n">
        <v>89</v>
      </c>
      <c r="X1065" s="0" t="n">
        <v>103</v>
      </c>
      <c r="Y1065" s="0" t="n">
        <v>100</v>
      </c>
      <c r="Z1065" s="0" t="n">
        <v>118</v>
      </c>
      <c r="AA1065" s="0" t="n">
        <v>91</v>
      </c>
      <c r="AB1065" s="0" t="n">
        <v>111</v>
      </c>
      <c r="AC1065" s="0" t="n">
        <v>112</v>
      </c>
      <c r="AD1065" s="0" t="n">
        <v>134</v>
      </c>
      <c r="AE1065" s="0" t="n">
        <v>131</v>
      </c>
      <c r="AF1065" s="0" t="n">
        <v>116</v>
      </c>
      <c r="AG1065" s="0" t="n">
        <v>149</v>
      </c>
      <c r="AH1065" s="0" t="n">
        <v>165</v>
      </c>
    </row>
    <row r="1066" customFormat="false" ht="12.75" hidden="false" customHeight="false" outlineLevel="0" collapsed="false">
      <c r="A1066" s="0" t="n">
        <v>20194017</v>
      </c>
      <c r="B1066" s="0" t="n">
        <v>2</v>
      </c>
      <c r="C1066" s="0" t="s">
        <v>55</v>
      </c>
      <c r="D1066" s="0" t="n">
        <v>1940</v>
      </c>
      <c r="E1066" s="0" t="s">
        <v>94</v>
      </c>
      <c r="F1066" s="0" t="n">
        <v>0</v>
      </c>
      <c r="G1066" s="0" t="s">
        <v>6</v>
      </c>
      <c r="H1066" s="0" t="n">
        <v>17</v>
      </c>
      <c r="I1066" s="0" t="s">
        <v>147</v>
      </c>
      <c r="J1066" s="0" t="n">
        <v>30</v>
      </c>
      <c r="K1066" s="0" t="n">
        <v>43</v>
      </c>
      <c r="L1066" s="0" t="n">
        <v>43</v>
      </c>
      <c r="M1066" s="0" t="n">
        <v>35</v>
      </c>
      <c r="N1066" s="0" t="n">
        <v>40</v>
      </c>
      <c r="O1066" s="0" t="n">
        <v>34</v>
      </c>
      <c r="P1066" s="0" t="n">
        <v>46</v>
      </c>
      <c r="Q1066" s="0" t="n">
        <v>61</v>
      </c>
      <c r="R1066" s="0" t="n">
        <v>50</v>
      </c>
      <c r="S1066" s="0" t="n">
        <v>74</v>
      </c>
      <c r="T1066" s="0" t="n">
        <v>59</v>
      </c>
      <c r="U1066" s="0" t="n">
        <v>52</v>
      </c>
      <c r="V1066" s="0" t="n">
        <v>74</v>
      </c>
      <c r="W1066" s="0" t="n">
        <v>72</v>
      </c>
      <c r="X1066" s="0" t="n">
        <v>65</v>
      </c>
      <c r="Y1066" s="0" t="n">
        <v>71</v>
      </c>
      <c r="Z1066" s="0" t="n">
        <v>71</v>
      </c>
      <c r="AA1066" s="0" t="n">
        <v>69</v>
      </c>
      <c r="AB1066" s="0" t="n">
        <v>77</v>
      </c>
      <c r="AC1066" s="0" t="n">
        <v>97</v>
      </c>
      <c r="AD1066" s="0" t="n">
        <v>105</v>
      </c>
      <c r="AE1066" s="0" t="n">
        <v>117</v>
      </c>
      <c r="AF1066" s="0" t="n">
        <v>99</v>
      </c>
      <c r="AG1066" s="0" t="n">
        <v>129</v>
      </c>
      <c r="AH1066" s="0" t="n">
        <v>110</v>
      </c>
    </row>
    <row r="1067" customFormat="false" ht="12.75" hidden="false" customHeight="false" outlineLevel="0" collapsed="false">
      <c r="A1067" s="0" t="n">
        <v>20194018</v>
      </c>
      <c r="B1067" s="0" t="n">
        <v>2</v>
      </c>
      <c r="C1067" s="0" t="s">
        <v>55</v>
      </c>
      <c r="D1067" s="0" t="n">
        <v>1940</v>
      </c>
      <c r="E1067" s="0" t="s">
        <v>94</v>
      </c>
      <c r="F1067" s="0" t="n">
        <v>0</v>
      </c>
      <c r="G1067" s="0" t="s">
        <v>6</v>
      </c>
      <c r="H1067" s="0" t="n">
        <v>18</v>
      </c>
      <c r="I1067" s="0" t="s">
        <v>148</v>
      </c>
      <c r="J1067" s="0" t="n">
        <v>19</v>
      </c>
      <c r="K1067" s="0" t="n">
        <v>16</v>
      </c>
      <c r="L1067" s="0" t="n">
        <v>13</v>
      </c>
      <c r="M1067" s="0" t="n">
        <v>24</v>
      </c>
      <c r="N1067" s="0" t="n">
        <v>25</v>
      </c>
      <c r="O1067" s="0" t="n">
        <v>19</v>
      </c>
      <c r="P1067" s="0" t="n">
        <v>36</v>
      </c>
      <c r="Q1067" s="0" t="n">
        <v>39</v>
      </c>
      <c r="R1067" s="0" t="n">
        <v>38</v>
      </c>
      <c r="S1067" s="0" t="n">
        <v>49</v>
      </c>
      <c r="T1067" s="0" t="n">
        <v>41</v>
      </c>
      <c r="U1067" s="0" t="n">
        <v>54</v>
      </c>
      <c r="V1067" s="0" t="n">
        <v>59</v>
      </c>
      <c r="W1067" s="0" t="n">
        <v>57</v>
      </c>
      <c r="X1067" s="0" t="n">
        <v>49</v>
      </c>
      <c r="Y1067" s="0" t="n">
        <v>44</v>
      </c>
      <c r="Z1067" s="0" t="n">
        <v>72</v>
      </c>
      <c r="AA1067" s="0" t="n">
        <v>56</v>
      </c>
      <c r="AB1067" s="0" t="n">
        <v>60</v>
      </c>
      <c r="AC1067" s="0" t="n">
        <v>50</v>
      </c>
      <c r="AD1067" s="0" t="n">
        <v>51</v>
      </c>
      <c r="AE1067" s="0" t="n">
        <v>52</v>
      </c>
      <c r="AF1067" s="0" t="n">
        <v>69</v>
      </c>
      <c r="AG1067" s="0" t="n">
        <v>64</v>
      </c>
      <c r="AH1067" s="0" t="n">
        <v>85</v>
      </c>
    </row>
    <row r="1068" customFormat="false" ht="12.75" hidden="false" customHeight="false" outlineLevel="0" collapsed="false">
      <c r="A1068" s="0" t="n">
        <v>20194019</v>
      </c>
      <c r="B1068" s="0" t="n">
        <v>2</v>
      </c>
      <c r="C1068" s="0" t="s">
        <v>55</v>
      </c>
      <c r="D1068" s="0" t="n">
        <v>1940</v>
      </c>
      <c r="E1068" s="0" t="s">
        <v>94</v>
      </c>
      <c r="F1068" s="0" t="n">
        <v>0</v>
      </c>
      <c r="G1068" s="0" t="s">
        <v>6</v>
      </c>
      <c r="H1068" s="0" t="n">
        <v>19</v>
      </c>
      <c r="I1068" s="0" t="s">
        <v>149</v>
      </c>
      <c r="J1068" s="0" t="n">
        <v>304</v>
      </c>
      <c r="K1068" s="0" t="n">
        <v>286</v>
      </c>
      <c r="L1068" s="0" t="n">
        <v>282</v>
      </c>
      <c r="M1068" s="0" t="n">
        <v>310</v>
      </c>
      <c r="N1068" s="0" t="n">
        <v>306</v>
      </c>
      <c r="O1068" s="0" t="n">
        <v>316</v>
      </c>
      <c r="P1068" s="0" t="n">
        <v>385</v>
      </c>
      <c r="Q1068" s="0" t="n">
        <v>408</v>
      </c>
      <c r="R1068" s="0" t="n">
        <v>424</v>
      </c>
      <c r="S1068" s="0" t="n">
        <v>454</v>
      </c>
      <c r="T1068" s="0" t="n">
        <v>444</v>
      </c>
      <c r="U1068" s="0" t="n">
        <v>456</v>
      </c>
      <c r="V1068" s="0" t="n">
        <v>473</v>
      </c>
      <c r="W1068" s="0" t="n">
        <v>474</v>
      </c>
      <c r="X1068" s="0" t="n">
        <v>462</v>
      </c>
      <c r="Y1068" s="0" t="n">
        <v>486</v>
      </c>
      <c r="Z1068" s="0" t="n">
        <v>542</v>
      </c>
      <c r="AA1068" s="0" t="n">
        <v>494</v>
      </c>
      <c r="AB1068" s="0" t="n">
        <v>561</v>
      </c>
      <c r="AC1068" s="0" t="n">
        <v>607</v>
      </c>
      <c r="AD1068" s="0" t="n">
        <v>604</v>
      </c>
      <c r="AE1068" s="0" t="n">
        <v>656</v>
      </c>
      <c r="AF1068" s="0" t="n">
        <v>604</v>
      </c>
      <c r="AG1068" s="0" t="n">
        <v>761</v>
      </c>
      <c r="AH1068" s="0" t="n">
        <v>708</v>
      </c>
    </row>
    <row r="1069" customFormat="false" ht="12.75" hidden="false" customHeight="false" outlineLevel="0" collapsed="false">
      <c r="A1069" s="0" t="n">
        <v>20194020</v>
      </c>
      <c r="B1069" s="0" t="n">
        <v>2</v>
      </c>
      <c r="C1069" s="0" t="s">
        <v>55</v>
      </c>
      <c r="D1069" s="0" t="n">
        <v>1940</v>
      </c>
      <c r="E1069" s="0" t="s">
        <v>94</v>
      </c>
      <c r="F1069" s="0" t="n">
        <v>0</v>
      </c>
      <c r="G1069" s="0" t="s">
        <v>6</v>
      </c>
      <c r="H1069" s="0" t="n">
        <v>20</v>
      </c>
      <c r="I1069" s="0" t="s">
        <v>150</v>
      </c>
      <c r="J1069" s="0" t="n">
        <v>0</v>
      </c>
      <c r="K1069" s="0" t="n">
        <v>0</v>
      </c>
      <c r="L1069" s="0" t="n">
        <v>0</v>
      </c>
      <c r="M1069" s="0" t="n">
        <v>0</v>
      </c>
      <c r="N1069" s="0" t="n">
        <v>0</v>
      </c>
      <c r="O1069" s="0" t="n">
        <v>0</v>
      </c>
      <c r="P1069" s="0" t="n">
        <v>0</v>
      </c>
      <c r="Q1069" s="0" t="n">
        <v>0</v>
      </c>
      <c r="R1069" s="0" t="n">
        <v>0</v>
      </c>
      <c r="S1069" s="0" t="n">
        <v>0</v>
      </c>
      <c r="T1069" s="0" t="n">
        <v>0</v>
      </c>
      <c r="U1069" s="0" t="n">
        <v>0</v>
      </c>
      <c r="V1069" s="0" t="n">
        <v>0</v>
      </c>
      <c r="W1069" s="0" t="n">
        <v>0</v>
      </c>
      <c r="X1069" s="0" t="n">
        <v>0</v>
      </c>
      <c r="Y1069" s="0" t="n">
        <v>0</v>
      </c>
      <c r="Z1069" s="0" t="n">
        <v>0</v>
      </c>
      <c r="AA1069" s="0" t="n">
        <v>0</v>
      </c>
      <c r="AB1069" s="0" t="n">
        <v>0</v>
      </c>
      <c r="AC1069" s="0" t="n">
        <v>0</v>
      </c>
      <c r="AD1069" s="0" t="n">
        <v>0</v>
      </c>
      <c r="AE1069" s="0" t="n">
        <v>0</v>
      </c>
      <c r="AF1069" s="0" t="n">
        <v>0</v>
      </c>
      <c r="AG1069" s="0" t="n">
        <v>0</v>
      </c>
      <c r="AH1069" s="0" t="n">
        <v>0</v>
      </c>
    </row>
    <row r="1070" customFormat="false" ht="12.75" hidden="false" customHeight="false" outlineLevel="0" collapsed="false">
      <c r="A1070" s="0" t="n">
        <v>20194021</v>
      </c>
      <c r="B1070" s="0" t="n">
        <v>2</v>
      </c>
      <c r="C1070" s="0" t="s">
        <v>55</v>
      </c>
      <c r="D1070" s="0" t="n">
        <v>1940</v>
      </c>
      <c r="E1070" s="0" t="s">
        <v>94</v>
      </c>
      <c r="F1070" s="0" t="n">
        <v>0</v>
      </c>
      <c r="G1070" s="0" t="s">
        <v>6</v>
      </c>
      <c r="H1070" s="0" t="n">
        <v>21</v>
      </c>
      <c r="I1070" s="0" t="s">
        <v>151</v>
      </c>
      <c r="J1070" s="0" t="n">
        <v>0</v>
      </c>
      <c r="K1070" s="0" t="n">
        <v>0</v>
      </c>
      <c r="L1070" s="0" t="n">
        <v>0</v>
      </c>
      <c r="M1070" s="0" t="n">
        <v>0</v>
      </c>
      <c r="N1070" s="0" t="n">
        <v>0</v>
      </c>
      <c r="O1070" s="0" t="n">
        <v>0</v>
      </c>
      <c r="P1070" s="0" t="n">
        <v>0</v>
      </c>
      <c r="Q1070" s="0" t="n">
        <v>0</v>
      </c>
      <c r="R1070" s="0" t="n">
        <v>0</v>
      </c>
      <c r="S1070" s="0" t="n">
        <v>0</v>
      </c>
      <c r="T1070" s="0" t="n">
        <v>0</v>
      </c>
      <c r="U1070" s="0" t="n">
        <v>0</v>
      </c>
      <c r="V1070" s="0" t="n">
        <v>0</v>
      </c>
      <c r="W1070" s="0" t="n">
        <v>0</v>
      </c>
      <c r="X1070" s="0" t="n">
        <v>0</v>
      </c>
      <c r="Y1070" s="0" t="n">
        <v>0</v>
      </c>
      <c r="Z1070" s="0" t="n">
        <v>0</v>
      </c>
      <c r="AA1070" s="0" t="n">
        <v>0</v>
      </c>
      <c r="AB1070" s="0" t="n">
        <v>0</v>
      </c>
      <c r="AC1070" s="0" t="n">
        <v>0</v>
      </c>
      <c r="AD1070" s="0" t="n">
        <v>0</v>
      </c>
      <c r="AE1070" s="0" t="n">
        <v>0</v>
      </c>
      <c r="AF1070" s="0" t="n">
        <v>0</v>
      </c>
      <c r="AG1070" s="0" t="n">
        <v>0</v>
      </c>
      <c r="AH1070" s="0" t="n">
        <v>0</v>
      </c>
    </row>
    <row r="1071" customFormat="false" ht="12.75" hidden="false" customHeight="false" outlineLevel="0" collapsed="false">
      <c r="A1071" s="0" t="n">
        <v>20194022</v>
      </c>
      <c r="B1071" s="0" t="n">
        <v>2</v>
      </c>
      <c r="C1071" s="0" t="s">
        <v>55</v>
      </c>
      <c r="D1071" s="0" t="n">
        <v>1940</v>
      </c>
      <c r="E1071" s="0" t="s">
        <v>94</v>
      </c>
      <c r="F1071" s="0" t="n">
        <v>0</v>
      </c>
      <c r="G1071" s="0" t="s">
        <v>6</v>
      </c>
      <c r="H1071" s="0" t="n">
        <v>22</v>
      </c>
      <c r="I1071" s="0" t="s">
        <v>152</v>
      </c>
      <c r="J1071" s="0" t="n">
        <v>0</v>
      </c>
      <c r="K1071" s="0" t="n">
        <v>0</v>
      </c>
      <c r="L1071" s="0" t="n">
        <v>0</v>
      </c>
      <c r="M1071" s="0" t="n">
        <v>0</v>
      </c>
      <c r="N1071" s="0" t="n">
        <v>0</v>
      </c>
      <c r="O1071" s="0" t="n">
        <v>0</v>
      </c>
      <c r="P1071" s="0" t="n">
        <v>0</v>
      </c>
      <c r="Q1071" s="0" t="n">
        <v>0</v>
      </c>
      <c r="R1071" s="0" t="n">
        <v>0</v>
      </c>
      <c r="S1071" s="0" t="n">
        <v>0</v>
      </c>
      <c r="T1071" s="0" t="n">
        <v>0</v>
      </c>
      <c r="U1071" s="0" t="n">
        <v>0</v>
      </c>
      <c r="V1071" s="0" t="n">
        <v>0</v>
      </c>
      <c r="W1071" s="0" t="n">
        <v>0</v>
      </c>
      <c r="X1071" s="0" t="n">
        <v>0</v>
      </c>
      <c r="Y1071" s="0" t="n">
        <v>0</v>
      </c>
      <c r="Z1071" s="0" t="n">
        <v>0</v>
      </c>
      <c r="AA1071" s="0" t="n">
        <v>0</v>
      </c>
      <c r="AB1071" s="0" t="n">
        <v>0</v>
      </c>
      <c r="AC1071" s="0" t="n">
        <v>0</v>
      </c>
      <c r="AD1071" s="0" t="n">
        <v>0</v>
      </c>
      <c r="AE1071" s="0" t="n">
        <v>0</v>
      </c>
      <c r="AF1071" s="0" t="n">
        <v>0</v>
      </c>
      <c r="AG1071" s="0" t="n">
        <v>0</v>
      </c>
      <c r="AH1071" s="0" t="n">
        <v>0</v>
      </c>
    </row>
    <row r="1072" customFormat="false" ht="12.75" hidden="false" customHeight="false" outlineLevel="0" collapsed="false">
      <c r="A1072" s="0" t="n">
        <v>20194023</v>
      </c>
      <c r="B1072" s="0" t="n">
        <v>2</v>
      </c>
      <c r="C1072" s="0" t="s">
        <v>55</v>
      </c>
      <c r="D1072" s="0" t="n">
        <v>1940</v>
      </c>
      <c r="E1072" s="0" t="s">
        <v>94</v>
      </c>
      <c r="F1072" s="0" t="n">
        <v>0</v>
      </c>
      <c r="G1072" s="0" t="s">
        <v>6</v>
      </c>
      <c r="H1072" s="0" t="n">
        <v>23</v>
      </c>
      <c r="I1072" s="0" t="s">
        <v>153</v>
      </c>
      <c r="J1072" s="0" t="n">
        <v>0</v>
      </c>
      <c r="K1072" s="0" t="n">
        <v>0</v>
      </c>
      <c r="L1072" s="0" t="n">
        <v>0</v>
      </c>
      <c r="M1072" s="0" t="n">
        <v>0</v>
      </c>
      <c r="N1072" s="0" t="n">
        <v>0</v>
      </c>
      <c r="O1072" s="0" t="n">
        <v>1.25476811885164</v>
      </c>
      <c r="P1072" s="0" t="n">
        <v>0</v>
      </c>
      <c r="Q1072" s="0" t="n">
        <v>1.22999717100651</v>
      </c>
      <c r="R1072" s="0" t="n">
        <v>0</v>
      </c>
      <c r="S1072" s="0" t="n">
        <v>0</v>
      </c>
      <c r="T1072" s="0" t="n">
        <v>0</v>
      </c>
      <c r="U1072" s="0" t="n">
        <v>0</v>
      </c>
      <c r="V1072" s="0" t="n">
        <v>0</v>
      </c>
      <c r="W1072" s="0" t="n">
        <v>0</v>
      </c>
      <c r="X1072" s="0" t="n">
        <v>0</v>
      </c>
      <c r="Y1072" s="0" t="n">
        <v>0</v>
      </c>
      <c r="Z1072" s="0" t="n">
        <v>0</v>
      </c>
      <c r="AA1072" s="0" t="n">
        <v>0</v>
      </c>
      <c r="AB1072" s="0" t="n">
        <v>0</v>
      </c>
      <c r="AC1072" s="0" t="n">
        <v>0</v>
      </c>
      <c r="AD1072" s="0" t="n">
        <v>0</v>
      </c>
      <c r="AE1072" s="0" t="n">
        <v>0</v>
      </c>
      <c r="AF1072" s="0" t="n">
        <v>0</v>
      </c>
      <c r="AG1072" s="0" t="n">
        <v>0</v>
      </c>
      <c r="AH1072" s="0" t="n">
        <v>0</v>
      </c>
    </row>
    <row r="1073" customFormat="false" ht="12.75" hidden="false" customHeight="false" outlineLevel="0" collapsed="false">
      <c r="A1073" s="0" t="n">
        <v>20194024</v>
      </c>
      <c r="B1073" s="0" t="n">
        <v>2</v>
      </c>
      <c r="C1073" s="0" t="s">
        <v>55</v>
      </c>
      <c r="D1073" s="0" t="n">
        <v>1940</v>
      </c>
      <c r="E1073" s="0" t="s">
        <v>94</v>
      </c>
      <c r="F1073" s="0" t="n">
        <v>0</v>
      </c>
      <c r="G1073" s="0" t="s">
        <v>6</v>
      </c>
      <c r="H1073" s="0" t="n">
        <v>24</v>
      </c>
      <c r="I1073" s="0" t="s">
        <v>154</v>
      </c>
      <c r="J1073" s="0" t="n">
        <v>0.994856591422347</v>
      </c>
      <c r="K1073" s="0" t="n">
        <v>0</v>
      </c>
      <c r="L1073" s="0" t="n">
        <v>0</v>
      </c>
      <c r="M1073" s="0" t="n">
        <v>0</v>
      </c>
      <c r="N1073" s="0" t="n">
        <v>0</v>
      </c>
      <c r="O1073" s="0" t="n">
        <v>0</v>
      </c>
      <c r="P1073" s="0" t="n">
        <v>0</v>
      </c>
      <c r="Q1073" s="0" t="n">
        <v>0</v>
      </c>
      <c r="R1073" s="0" t="n">
        <v>0</v>
      </c>
      <c r="S1073" s="0" t="n">
        <v>0</v>
      </c>
      <c r="T1073" s="0" t="n">
        <v>0</v>
      </c>
      <c r="U1073" s="0" t="n">
        <v>0</v>
      </c>
      <c r="V1073" s="0" t="n">
        <v>0</v>
      </c>
      <c r="W1073" s="0" t="n">
        <v>0</v>
      </c>
      <c r="X1073" s="0" t="n">
        <v>0</v>
      </c>
      <c r="Y1073" s="0" t="n">
        <v>0</v>
      </c>
      <c r="Z1073" s="0" t="n">
        <v>0</v>
      </c>
      <c r="AA1073" s="0" t="n">
        <v>0</v>
      </c>
      <c r="AB1073" s="0" t="n">
        <v>0</v>
      </c>
      <c r="AC1073" s="0" t="n">
        <v>1.20894133007725</v>
      </c>
      <c r="AD1073" s="0" t="n">
        <v>0</v>
      </c>
      <c r="AE1073" s="0" t="n">
        <v>0</v>
      </c>
      <c r="AF1073" s="0" t="n">
        <v>0</v>
      </c>
      <c r="AG1073" s="0" t="n">
        <v>0</v>
      </c>
      <c r="AH1073" s="0" t="n">
        <v>0</v>
      </c>
    </row>
    <row r="1074" customFormat="false" ht="12.75" hidden="false" customHeight="false" outlineLevel="0" collapsed="false">
      <c r="A1074" s="0" t="n">
        <v>20194025</v>
      </c>
      <c r="B1074" s="0" t="n">
        <v>2</v>
      </c>
      <c r="C1074" s="0" t="s">
        <v>55</v>
      </c>
      <c r="D1074" s="0" t="n">
        <v>1940</v>
      </c>
      <c r="E1074" s="0" t="s">
        <v>94</v>
      </c>
      <c r="F1074" s="0" t="n">
        <v>0</v>
      </c>
      <c r="G1074" s="0" t="s">
        <v>6</v>
      </c>
      <c r="H1074" s="0" t="n">
        <v>25</v>
      </c>
      <c r="I1074" s="0" t="s">
        <v>155</v>
      </c>
      <c r="J1074" s="0" t="n">
        <v>0</v>
      </c>
      <c r="K1074" s="0" t="n">
        <v>0</v>
      </c>
      <c r="L1074" s="0" t="n">
        <v>0</v>
      </c>
      <c r="M1074" s="0" t="n">
        <v>0</v>
      </c>
      <c r="N1074" s="0" t="n">
        <v>1.00995818773103</v>
      </c>
      <c r="O1074" s="0" t="n">
        <v>0</v>
      </c>
      <c r="P1074" s="0" t="n">
        <v>0</v>
      </c>
      <c r="Q1074" s="0" t="n">
        <v>0</v>
      </c>
      <c r="R1074" s="0" t="n">
        <v>1.04946110172426</v>
      </c>
      <c r="S1074" s="0" t="n">
        <v>0</v>
      </c>
      <c r="T1074" s="0" t="n">
        <v>1.1321310102005</v>
      </c>
      <c r="U1074" s="0" t="n">
        <v>0</v>
      </c>
      <c r="V1074" s="0" t="n">
        <v>0</v>
      </c>
      <c r="W1074" s="0" t="n">
        <v>0</v>
      </c>
      <c r="X1074" s="0" t="n">
        <v>0</v>
      </c>
      <c r="Y1074" s="0" t="n">
        <v>0</v>
      </c>
      <c r="Z1074" s="0" t="n">
        <v>0</v>
      </c>
      <c r="AA1074" s="0" t="n">
        <v>1.37881587292833</v>
      </c>
      <c r="AB1074" s="0" t="n">
        <v>0</v>
      </c>
      <c r="AC1074" s="0" t="n">
        <v>1.26955108673573</v>
      </c>
      <c r="AD1074" s="0" t="n">
        <v>0</v>
      </c>
      <c r="AE1074" s="0" t="n">
        <v>0</v>
      </c>
      <c r="AF1074" s="0" t="n">
        <v>0</v>
      </c>
      <c r="AG1074" s="0" t="n">
        <v>0</v>
      </c>
      <c r="AH1074" s="0" t="n">
        <v>0</v>
      </c>
    </row>
    <row r="1075" customFormat="false" ht="12.75" hidden="false" customHeight="false" outlineLevel="0" collapsed="false">
      <c r="A1075" s="0" t="n">
        <v>20194026</v>
      </c>
      <c r="B1075" s="0" t="n">
        <v>2</v>
      </c>
      <c r="C1075" s="0" t="s">
        <v>55</v>
      </c>
      <c r="D1075" s="0" t="n">
        <v>1940</v>
      </c>
      <c r="E1075" s="0" t="s">
        <v>94</v>
      </c>
      <c r="F1075" s="0" t="n">
        <v>0</v>
      </c>
      <c r="G1075" s="0" t="s">
        <v>6</v>
      </c>
      <c r="H1075" s="0" t="n">
        <v>26</v>
      </c>
      <c r="I1075" s="0" t="s">
        <v>156</v>
      </c>
      <c r="J1075" s="0" t="n">
        <v>0</v>
      </c>
      <c r="K1075" s="0" t="n">
        <v>0</v>
      </c>
      <c r="L1075" s="0" t="n">
        <v>0</v>
      </c>
      <c r="M1075" s="0" t="n">
        <v>2.13126458584201</v>
      </c>
      <c r="N1075" s="0" t="n">
        <v>0</v>
      </c>
      <c r="O1075" s="0" t="n">
        <v>0</v>
      </c>
      <c r="P1075" s="0" t="n">
        <v>0</v>
      </c>
      <c r="Q1075" s="0" t="n">
        <v>0.994886284497682</v>
      </c>
      <c r="R1075" s="0" t="n">
        <v>0</v>
      </c>
      <c r="S1075" s="0" t="n">
        <v>0</v>
      </c>
      <c r="T1075" s="0" t="n">
        <v>1.02496822598499</v>
      </c>
      <c r="U1075" s="0" t="n">
        <v>1.0400524186419</v>
      </c>
      <c r="V1075" s="0" t="n">
        <v>0</v>
      </c>
      <c r="W1075" s="0" t="n">
        <v>1.09668362870679</v>
      </c>
      <c r="X1075" s="0" t="n">
        <v>2.26249462657526</v>
      </c>
      <c r="Y1075" s="0" t="n">
        <v>0</v>
      </c>
      <c r="Z1075" s="0" t="n">
        <v>0</v>
      </c>
      <c r="AA1075" s="0" t="n">
        <v>0</v>
      </c>
      <c r="AB1075" s="0" t="n">
        <v>0</v>
      </c>
      <c r="AC1075" s="0" t="n">
        <v>0</v>
      </c>
      <c r="AD1075" s="0" t="n">
        <v>0</v>
      </c>
      <c r="AE1075" s="0" t="n">
        <v>1.31655168781926</v>
      </c>
      <c r="AF1075" s="0" t="n">
        <v>0</v>
      </c>
      <c r="AG1075" s="0" t="n">
        <v>0</v>
      </c>
      <c r="AH1075" s="0" t="n">
        <v>0</v>
      </c>
    </row>
    <row r="1076" customFormat="false" ht="12.75" hidden="false" customHeight="false" outlineLevel="0" collapsed="false">
      <c r="A1076" s="0" t="n">
        <v>20194027</v>
      </c>
      <c r="B1076" s="0" t="n">
        <v>2</v>
      </c>
      <c r="C1076" s="0" t="s">
        <v>55</v>
      </c>
      <c r="D1076" s="0" t="n">
        <v>1940</v>
      </c>
      <c r="E1076" s="0" t="s">
        <v>94</v>
      </c>
      <c r="F1076" s="0" t="n">
        <v>0</v>
      </c>
      <c r="G1076" s="0" t="s">
        <v>6</v>
      </c>
      <c r="H1076" s="0" t="n">
        <v>27</v>
      </c>
      <c r="I1076" s="0" t="s">
        <v>157</v>
      </c>
      <c r="J1076" s="0" t="n">
        <v>2.31537758019889</v>
      </c>
      <c r="K1076" s="0" t="n">
        <v>1.16563702063178</v>
      </c>
      <c r="L1076" s="0" t="n">
        <v>1.16061791297687</v>
      </c>
      <c r="M1076" s="0" t="n">
        <v>0</v>
      </c>
      <c r="N1076" s="0" t="n">
        <v>1.12339354722746</v>
      </c>
      <c r="O1076" s="0" t="n">
        <v>1.10218342536565</v>
      </c>
      <c r="P1076" s="0" t="n">
        <v>0</v>
      </c>
      <c r="Q1076" s="0" t="n">
        <v>2.11041701840284</v>
      </c>
      <c r="R1076" s="0" t="n">
        <v>5.20909299272811</v>
      </c>
      <c r="S1076" s="0" t="n">
        <v>0</v>
      </c>
      <c r="T1076" s="0" t="n">
        <v>1.01916021198532</v>
      </c>
      <c r="U1076" s="0" t="n">
        <v>0</v>
      </c>
      <c r="V1076" s="0" t="n">
        <v>2.00573640612151</v>
      </c>
      <c r="W1076" s="0" t="n">
        <v>0</v>
      </c>
      <c r="X1076" s="0" t="n">
        <v>0</v>
      </c>
      <c r="Y1076" s="0" t="n">
        <v>1.01953427674238</v>
      </c>
      <c r="Z1076" s="0" t="n">
        <v>1.02896537531512</v>
      </c>
      <c r="AA1076" s="0" t="n">
        <v>0</v>
      </c>
      <c r="AB1076" s="0" t="n">
        <v>2.10966013375245</v>
      </c>
      <c r="AC1076" s="0" t="n">
        <v>1.07098487769353</v>
      </c>
      <c r="AD1076" s="0" t="n">
        <v>1.08958573950184</v>
      </c>
      <c r="AE1076" s="0" t="n">
        <v>1.1264686334809</v>
      </c>
      <c r="AF1076" s="0" t="n">
        <v>1.15975645114526</v>
      </c>
      <c r="AG1076" s="0" t="n">
        <v>2.39650110838176</v>
      </c>
      <c r="AH1076" s="0" t="n">
        <v>1.24432277732844</v>
      </c>
    </row>
    <row r="1077" customFormat="false" ht="12.75" hidden="false" customHeight="false" outlineLevel="0" collapsed="false">
      <c r="A1077" s="0" t="n">
        <v>20194028</v>
      </c>
      <c r="B1077" s="0" t="n">
        <v>2</v>
      </c>
      <c r="C1077" s="0" t="s">
        <v>55</v>
      </c>
      <c r="D1077" s="0" t="n">
        <v>1940</v>
      </c>
      <c r="E1077" s="0" t="s">
        <v>94</v>
      </c>
      <c r="F1077" s="0" t="n">
        <v>0</v>
      </c>
      <c r="G1077" s="0" t="s">
        <v>6</v>
      </c>
      <c r="H1077" s="0" t="n">
        <v>28</v>
      </c>
      <c r="I1077" s="0" t="s">
        <v>158</v>
      </c>
      <c r="J1077" s="0" t="n">
        <v>4.66891552764582</v>
      </c>
      <c r="K1077" s="0" t="n">
        <v>1.12306551964242</v>
      </c>
      <c r="L1077" s="0" t="n">
        <v>0</v>
      </c>
      <c r="M1077" s="0" t="n">
        <v>2.12906385062488</v>
      </c>
      <c r="N1077" s="0" t="n">
        <v>1.10921312420969</v>
      </c>
      <c r="O1077" s="0" t="n">
        <v>0</v>
      </c>
      <c r="P1077" s="0" t="n">
        <v>2.26162475122128</v>
      </c>
      <c r="Q1077" s="0" t="n">
        <v>5.6561725811378</v>
      </c>
      <c r="R1077" s="0" t="n">
        <v>3.37188522102708</v>
      </c>
      <c r="S1077" s="0" t="n">
        <v>8.85582713425434</v>
      </c>
      <c r="T1077" s="0" t="n">
        <v>2.18457471791679</v>
      </c>
      <c r="U1077" s="0" t="n">
        <v>2.15326974010034</v>
      </c>
      <c r="V1077" s="0" t="n">
        <v>5.2999788000848</v>
      </c>
      <c r="W1077" s="0" t="n">
        <v>0</v>
      </c>
      <c r="X1077" s="0" t="n">
        <v>4.11543803693606</v>
      </c>
      <c r="Y1077" s="0" t="n">
        <v>0</v>
      </c>
      <c r="Z1077" s="0" t="n">
        <v>2.98638209763479</v>
      </c>
      <c r="AA1077" s="0" t="n">
        <v>0.975371860521824</v>
      </c>
      <c r="AB1077" s="0" t="n">
        <v>0.96669727874716</v>
      </c>
      <c r="AC1077" s="0" t="n">
        <v>1.92563208873313</v>
      </c>
      <c r="AD1077" s="0" t="n">
        <v>1.94314361774479</v>
      </c>
      <c r="AE1077" s="0" t="n">
        <v>2.94930150709307</v>
      </c>
      <c r="AF1077" s="0" t="n">
        <v>6.02857544762173</v>
      </c>
      <c r="AG1077" s="0" t="n">
        <v>2.03376042302217</v>
      </c>
      <c r="AH1077" s="0" t="n">
        <v>3.11358352706742</v>
      </c>
    </row>
    <row r="1078" customFormat="false" ht="12.75" hidden="false" customHeight="false" outlineLevel="0" collapsed="false">
      <c r="A1078" s="0" t="n">
        <v>20194029</v>
      </c>
      <c r="B1078" s="0" t="n">
        <v>2</v>
      </c>
      <c r="C1078" s="0" t="s">
        <v>55</v>
      </c>
      <c r="D1078" s="0" t="n">
        <v>1940</v>
      </c>
      <c r="E1078" s="0" t="s">
        <v>94</v>
      </c>
      <c r="F1078" s="0" t="n">
        <v>0</v>
      </c>
      <c r="G1078" s="0" t="s">
        <v>6</v>
      </c>
      <c r="H1078" s="0" t="n">
        <v>29</v>
      </c>
      <c r="I1078" s="0" t="s">
        <v>159</v>
      </c>
      <c r="J1078" s="0" t="n">
        <v>9.79568989644556</v>
      </c>
      <c r="K1078" s="0" t="n">
        <v>5.48426017330262</v>
      </c>
      <c r="L1078" s="0" t="n">
        <v>2.70973336223716</v>
      </c>
      <c r="M1078" s="0" t="n">
        <v>5.22104603657343</v>
      </c>
      <c r="N1078" s="0" t="n">
        <v>7.21162513972524</v>
      </c>
      <c r="O1078" s="0" t="n">
        <v>2.29055717803356</v>
      </c>
      <c r="P1078" s="0" t="n">
        <v>5.51425987603944</v>
      </c>
      <c r="Q1078" s="0" t="n">
        <v>7.50083044908543</v>
      </c>
      <c r="R1078" s="0" t="n">
        <v>9.5007864539898</v>
      </c>
      <c r="S1078" s="0" t="n">
        <v>5.52358016371892</v>
      </c>
      <c r="T1078" s="0" t="n">
        <v>3.37385710590537</v>
      </c>
      <c r="U1078" s="0" t="n">
        <v>0</v>
      </c>
      <c r="V1078" s="0" t="n">
        <v>3.40916839019069</v>
      </c>
      <c r="W1078" s="0" t="n">
        <v>5.6290458767239</v>
      </c>
      <c r="X1078" s="0" t="n">
        <v>3.31019872226329</v>
      </c>
      <c r="Y1078" s="0" t="n">
        <v>9.77219917913527</v>
      </c>
      <c r="Z1078" s="0" t="n">
        <v>4.26885231905402</v>
      </c>
      <c r="AA1078" s="0" t="n">
        <v>7.31842465681816</v>
      </c>
      <c r="AB1078" s="0" t="n">
        <v>7.19239660929874</v>
      </c>
      <c r="AC1078" s="0" t="n">
        <v>6.04120099075696</v>
      </c>
      <c r="AD1078" s="0" t="n">
        <v>3.94325653841225</v>
      </c>
      <c r="AE1078" s="0" t="n">
        <v>10.6746370623399</v>
      </c>
      <c r="AF1078" s="0" t="n">
        <v>4.77162979787376</v>
      </c>
      <c r="AG1078" s="0" t="n">
        <v>10.434848599833</v>
      </c>
      <c r="AH1078" s="0" t="n">
        <v>6.668063784793</v>
      </c>
    </row>
    <row r="1079" customFormat="false" ht="12.75" hidden="false" customHeight="false" outlineLevel="0" collapsed="false">
      <c r="A1079" s="0" t="n">
        <v>20194030</v>
      </c>
      <c r="B1079" s="0" t="n">
        <v>2</v>
      </c>
      <c r="C1079" s="0" t="s">
        <v>55</v>
      </c>
      <c r="D1079" s="0" t="n">
        <v>1940</v>
      </c>
      <c r="E1079" s="0" t="s">
        <v>94</v>
      </c>
      <c r="F1079" s="0" t="n">
        <v>0</v>
      </c>
      <c r="G1079" s="0" t="s">
        <v>6</v>
      </c>
      <c r="H1079" s="0" t="n">
        <v>30</v>
      </c>
      <c r="I1079" s="0" t="s">
        <v>160</v>
      </c>
      <c r="J1079" s="0" t="n">
        <v>13.1926121372032</v>
      </c>
      <c r="K1079" s="0" t="n">
        <v>10.1458097805606</v>
      </c>
      <c r="L1079" s="0" t="n">
        <v>14.280410133379</v>
      </c>
      <c r="M1079" s="0" t="n">
        <v>8.59956142236746</v>
      </c>
      <c r="N1079" s="0" t="n">
        <v>9.87278215000987</v>
      </c>
      <c r="O1079" s="0" t="n">
        <v>12.4379828355837</v>
      </c>
      <c r="P1079" s="0" t="n">
        <v>14.8986889153754</v>
      </c>
      <c r="Q1079" s="0" t="n">
        <v>12.0701679094469</v>
      </c>
      <c r="R1079" s="0" t="n">
        <v>9.08112035079071</v>
      </c>
      <c r="S1079" s="0" t="n">
        <v>6.0008161109911</v>
      </c>
      <c r="T1079" s="0" t="n">
        <v>19.5225025551511</v>
      </c>
      <c r="U1079" s="0" t="n">
        <v>4.44518530866256</v>
      </c>
      <c r="V1079" s="0" t="n">
        <v>7.57075956349163</v>
      </c>
      <c r="W1079" s="0" t="n">
        <v>8.52124452776328</v>
      </c>
      <c r="X1079" s="0" t="n">
        <v>6.63547991108457</v>
      </c>
      <c r="Y1079" s="0" t="n">
        <v>12.328106963139</v>
      </c>
      <c r="Z1079" s="0" t="n">
        <v>12.3576066686139</v>
      </c>
      <c r="AA1079" s="0" t="n">
        <v>11.1925681347585</v>
      </c>
      <c r="AB1079" s="0" t="n">
        <v>13.2843289199841</v>
      </c>
      <c r="AC1079" s="0" t="n">
        <v>14.1045253827209</v>
      </c>
      <c r="AD1079" s="0" t="n">
        <v>13.8808806884917</v>
      </c>
      <c r="AE1079" s="0" t="n">
        <v>14.7317247692907</v>
      </c>
      <c r="AF1079" s="0" t="n">
        <v>13.4709442095664</v>
      </c>
      <c r="AG1079" s="0" t="n">
        <v>14.3038129878622</v>
      </c>
      <c r="AH1079" s="0" t="n">
        <v>12.073406310367</v>
      </c>
    </row>
    <row r="1080" customFormat="false" ht="12.75" hidden="false" customHeight="false" outlineLevel="0" collapsed="false">
      <c r="A1080" s="0" t="n">
        <v>20194031</v>
      </c>
      <c r="B1080" s="0" t="n">
        <v>2</v>
      </c>
      <c r="C1080" s="0" t="s">
        <v>55</v>
      </c>
      <c r="D1080" s="0" t="n">
        <v>1940</v>
      </c>
      <c r="E1080" s="0" t="s">
        <v>94</v>
      </c>
      <c r="F1080" s="0" t="n">
        <v>0</v>
      </c>
      <c r="G1080" s="0" t="s">
        <v>6</v>
      </c>
      <c r="H1080" s="0" t="n">
        <v>31</v>
      </c>
      <c r="I1080" s="0" t="s">
        <v>161</v>
      </c>
      <c r="J1080" s="0" t="n">
        <v>17.8723023993566</v>
      </c>
      <c r="K1080" s="0" t="n">
        <v>19.3104677589459</v>
      </c>
      <c r="L1080" s="0" t="n">
        <v>16.3410829681349</v>
      </c>
      <c r="M1080" s="0" t="n">
        <v>23.7526164991612</v>
      </c>
      <c r="N1080" s="0" t="n">
        <v>16.3054756751949</v>
      </c>
      <c r="O1080" s="0" t="n">
        <v>29.2039016412593</v>
      </c>
      <c r="P1080" s="0" t="n">
        <v>20.3057465262669</v>
      </c>
      <c r="Q1080" s="0" t="n">
        <v>27.2069879000501</v>
      </c>
      <c r="R1080" s="0" t="n">
        <v>23.0252270143476</v>
      </c>
      <c r="S1080" s="0" t="n">
        <v>28.3671848405764</v>
      </c>
      <c r="T1080" s="0" t="n">
        <v>11.1308993766696</v>
      </c>
      <c r="U1080" s="0" t="n">
        <v>25.8725165788363</v>
      </c>
      <c r="V1080" s="0" t="n">
        <v>27.0350644786288</v>
      </c>
      <c r="W1080" s="0" t="n">
        <v>19.5776449398314</v>
      </c>
      <c r="X1080" s="0" t="n">
        <v>14.4759698899826</v>
      </c>
      <c r="Y1080" s="0" t="n">
        <v>19.5458465076171</v>
      </c>
      <c r="Z1080" s="0" t="n">
        <v>18.7994868845933</v>
      </c>
      <c r="AA1080" s="0" t="n">
        <v>21.3979265409182</v>
      </c>
      <c r="AB1080" s="0" t="n">
        <v>14.677052428528</v>
      </c>
      <c r="AC1080" s="0" t="n">
        <v>25.0468266759594</v>
      </c>
      <c r="AD1080" s="0" t="n">
        <v>9.97506234413965</v>
      </c>
      <c r="AE1080" s="0" t="n">
        <v>24.6321965201424</v>
      </c>
      <c r="AF1080" s="0" t="n">
        <v>20.1682932021647</v>
      </c>
      <c r="AG1080" s="0" t="n">
        <v>22.2081570560867</v>
      </c>
      <c r="AH1080" s="0" t="n">
        <v>22.9490640060323</v>
      </c>
    </row>
    <row r="1081" customFormat="false" ht="12.75" hidden="false" customHeight="false" outlineLevel="0" collapsed="false">
      <c r="A1081" s="0" t="n">
        <v>20194032</v>
      </c>
      <c r="B1081" s="0" t="n">
        <v>2</v>
      </c>
      <c r="C1081" s="0" t="s">
        <v>55</v>
      </c>
      <c r="D1081" s="0" t="n">
        <v>1940</v>
      </c>
      <c r="E1081" s="0" t="s">
        <v>94</v>
      </c>
      <c r="F1081" s="0" t="n">
        <v>0</v>
      </c>
      <c r="G1081" s="0" t="s">
        <v>6</v>
      </c>
      <c r="H1081" s="0" t="n">
        <v>32</v>
      </c>
      <c r="I1081" s="0" t="s">
        <v>162</v>
      </c>
      <c r="J1081" s="0" t="n">
        <v>26.2722734789126</v>
      </c>
      <c r="K1081" s="0" t="n">
        <v>32.2451862543377</v>
      </c>
      <c r="L1081" s="0" t="n">
        <v>30.5245646433968</v>
      </c>
      <c r="M1081" s="0" t="n">
        <v>41.0965159287052</v>
      </c>
      <c r="N1081" s="0" t="n">
        <v>37.7814719661478</v>
      </c>
      <c r="O1081" s="0" t="n">
        <v>31.866464339909</v>
      </c>
      <c r="P1081" s="0" t="n">
        <v>34.9236235537065</v>
      </c>
      <c r="Q1081" s="0" t="n">
        <v>44.0984154983121</v>
      </c>
      <c r="R1081" s="0" t="n">
        <v>53.2173701496168</v>
      </c>
      <c r="S1081" s="0" t="n">
        <v>34.9969567863664</v>
      </c>
      <c r="T1081" s="0" t="n">
        <v>45.0166561627802</v>
      </c>
      <c r="U1081" s="0" t="n">
        <v>34.2435160646756</v>
      </c>
      <c r="V1081" s="0" t="n">
        <v>33.7228567658314</v>
      </c>
      <c r="W1081" s="0" t="n">
        <v>44.1066204037226</v>
      </c>
      <c r="X1081" s="0" t="n">
        <v>34.716697284865</v>
      </c>
      <c r="Y1081" s="0" t="n">
        <v>32.5691386170861</v>
      </c>
      <c r="Z1081" s="0" t="n">
        <v>26.181256975927</v>
      </c>
      <c r="AA1081" s="0" t="n">
        <v>29.9507174558227</v>
      </c>
      <c r="AB1081" s="0" t="n">
        <v>43.3161818754594</v>
      </c>
      <c r="AC1081" s="0" t="n">
        <v>52.0543301939326</v>
      </c>
      <c r="AD1081" s="0" t="n">
        <v>30.0265619586557</v>
      </c>
      <c r="AE1081" s="0" t="n">
        <v>34.6028485957941</v>
      </c>
      <c r="AF1081" s="0" t="n">
        <v>43.3745391455216</v>
      </c>
      <c r="AG1081" s="0" t="n">
        <v>38.4262323079222</v>
      </c>
      <c r="AH1081" s="0" t="n">
        <v>36.8484523650007</v>
      </c>
    </row>
    <row r="1082" customFormat="false" ht="12.75" hidden="false" customHeight="false" outlineLevel="0" collapsed="false">
      <c r="A1082" s="0" t="n">
        <v>20194033</v>
      </c>
      <c r="B1082" s="0" t="n">
        <v>2</v>
      </c>
      <c r="C1082" s="0" t="s">
        <v>55</v>
      </c>
      <c r="D1082" s="0" t="n">
        <v>1940</v>
      </c>
      <c r="E1082" s="0" t="s">
        <v>94</v>
      </c>
      <c r="F1082" s="0" t="n">
        <v>0</v>
      </c>
      <c r="G1082" s="0" t="s">
        <v>6</v>
      </c>
      <c r="H1082" s="0" t="n">
        <v>33</v>
      </c>
      <c r="I1082" s="0" t="s">
        <v>163</v>
      </c>
      <c r="J1082" s="0" t="n">
        <v>85.9646222516118</v>
      </c>
      <c r="K1082" s="0" t="n">
        <v>41.1008710223051</v>
      </c>
      <c r="L1082" s="0" t="n">
        <v>46.7772114329957</v>
      </c>
      <c r="M1082" s="0" t="n">
        <v>61.8238021638331</v>
      </c>
      <c r="N1082" s="0" t="n">
        <v>47.5222863135815</v>
      </c>
      <c r="O1082" s="0" t="n">
        <v>55.8585792206085</v>
      </c>
      <c r="P1082" s="0" t="n">
        <v>65.6577262729392</v>
      </c>
      <c r="Q1082" s="0" t="n">
        <v>52.3157911945984</v>
      </c>
      <c r="R1082" s="0" t="n">
        <v>70.220131948527</v>
      </c>
      <c r="S1082" s="0" t="n">
        <v>82.7331127116994</v>
      </c>
      <c r="T1082" s="0" t="n">
        <v>66.4925966169864</v>
      </c>
      <c r="U1082" s="0" t="n">
        <v>79.3805080352514</v>
      </c>
      <c r="V1082" s="0" t="n">
        <v>71.2020195481908</v>
      </c>
      <c r="W1082" s="0" t="n">
        <v>72.4532676423707</v>
      </c>
      <c r="X1082" s="0" t="n">
        <v>80.416881111683</v>
      </c>
      <c r="Y1082" s="0" t="n">
        <v>75.8665381150326</v>
      </c>
      <c r="Z1082" s="0" t="n">
        <v>63.8241566649543</v>
      </c>
      <c r="AA1082" s="0" t="n">
        <v>62.6988010765843</v>
      </c>
      <c r="AB1082" s="0" t="n">
        <v>79.6227108470632</v>
      </c>
      <c r="AC1082" s="0" t="n">
        <v>73.6443429121077</v>
      </c>
      <c r="AD1082" s="0" t="n">
        <v>94.2021519304082</v>
      </c>
      <c r="AE1082" s="0" t="n">
        <v>77.9952336246118</v>
      </c>
      <c r="AF1082" s="0" t="n">
        <v>65.8912507878302</v>
      </c>
      <c r="AG1082" s="0" t="n">
        <v>87.0682864132012</v>
      </c>
      <c r="AH1082" s="0" t="n">
        <v>67.515923566879</v>
      </c>
    </row>
    <row r="1083" customFormat="false" ht="12.75" hidden="false" customHeight="false" outlineLevel="0" collapsed="false">
      <c r="A1083" s="0" t="n">
        <v>20194034</v>
      </c>
      <c r="B1083" s="0" t="n">
        <v>2</v>
      </c>
      <c r="C1083" s="0" t="s">
        <v>55</v>
      </c>
      <c r="D1083" s="0" t="n">
        <v>1940</v>
      </c>
      <c r="E1083" s="0" t="s">
        <v>94</v>
      </c>
      <c r="F1083" s="0" t="n">
        <v>0</v>
      </c>
      <c r="G1083" s="0" t="s">
        <v>6</v>
      </c>
      <c r="H1083" s="0" t="n">
        <v>34</v>
      </c>
      <c r="I1083" s="0" t="s">
        <v>164</v>
      </c>
      <c r="J1083" s="0" t="n">
        <v>66.4865096727148</v>
      </c>
      <c r="K1083" s="0" t="n">
        <v>89.6700143472023</v>
      </c>
      <c r="L1083" s="0" t="n">
        <v>92.9810145742334</v>
      </c>
      <c r="M1083" s="0" t="n">
        <v>74.7679079523978</v>
      </c>
      <c r="N1083" s="0" t="n">
        <v>63.4542930795162</v>
      </c>
      <c r="O1083" s="0" t="n">
        <v>111.514326755878</v>
      </c>
      <c r="P1083" s="0" t="n">
        <v>117.956628255149</v>
      </c>
      <c r="Q1083" s="0" t="n">
        <v>133.234641006662</v>
      </c>
      <c r="R1083" s="0" t="n">
        <v>125.278136160506</v>
      </c>
      <c r="S1083" s="0" t="n">
        <v>120.241986998835</v>
      </c>
      <c r="T1083" s="0" t="n">
        <v>123.827392120075</v>
      </c>
      <c r="U1083" s="0" t="n">
        <v>128.933403094402</v>
      </c>
      <c r="V1083" s="0" t="n">
        <v>147.012300649459</v>
      </c>
      <c r="W1083" s="0" t="n">
        <v>142.263279445727</v>
      </c>
      <c r="X1083" s="0" t="n">
        <v>120.157296824934</v>
      </c>
      <c r="Y1083" s="0" t="n">
        <v>142.955376207882</v>
      </c>
      <c r="Z1083" s="0" t="n">
        <v>160.213137477273</v>
      </c>
      <c r="AA1083" s="0" t="n">
        <v>140.772287460575</v>
      </c>
      <c r="AB1083" s="0" t="n">
        <v>148.556876061121</v>
      </c>
      <c r="AC1083" s="0" t="n">
        <v>152.634256741346</v>
      </c>
      <c r="AD1083" s="0" t="n">
        <v>139.515656757036</v>
      </c>
      <c r="AE1083" s="0" t="n">
        <v>134.422324315127</v>
      </c>
      <c r="AF1083" s="0" t="n">
        <v>129.103651789008</v>
      </c>
      <c r="AG1083" s="0" t="n">
        <v>211.12600536193</v>
      </c>
      <c r="AH1083" s="0" t="n">
        <v>143.984906409811</v>
      </c>
    </row>
    <row r="1084" customFormat="false" ht="12.75" hidden="false" customHeight="false" outlineLevel="0" collapsed="false">
      <c r="A1084" s="0" t="n">
        <v>20194035</v>
      </c>
      <c r="B1084" s="0" t="n">
        <v>2</v>
      </c>
      <c r="C1084" s="0" t="s">
        <v>55</v>
      </c>
      <c r="D1084" s="0" t="n">
        <v>1940</v>
      </c>
      <c r="E1084" s="0" t="s">
        <v>94</v>
      </c>
      <c r="F1084" s="0" t="n">
        <v>0</v>
      </c>
      <c r="G1084" s="0" t="s">
        <v>6</v>
      </c>
      <c r="H1084" s="0" t="n">
        <v>35</v>
      </c>
      <c r="I1084" s="0" t="s">
        <v>165</v>
      </c>
      <c r="J1084" s="0" t="n">
        <v>140.313528159474</v>
      </c>
      <c r="K1084" s="0" t="n">
        <v>165.40182914964</v>
      </c>
      <c r="L1084" s="0" t="n">
        <v>155.451920941595</v>
      </c>
      <c r="M1084" s="0" t="n">
        <v>135.351914978945</v>
      </c>
      <c r="N1084" s="0" t="n">
        <v>180.152357422277</v>
      </c>
      <c r="O1084" s="0" t="n">
        <v>155.17382190401</v>
      </c>
      <c r="P1084" s="0" t="n">
        <v>190.82338868161</v>
      </c>
      <c r="Q1084" s="0" t="n">
        <v>149.729126398606</v>
      </c>
      <c r="R1084" s="0" t="n">
        <v>169.394350046909</v>
      </c>
      <c r="S1084" s="0" t="n">
        <v>177.997527812114</v>
      </c>
      <c r="T1084" s="0" t="n">
        <v>204.446115523805</v>
      </c>
      <c r="U1084" s="0" t="n">
        <v>217.855137563167</v>
      </c>
      <c r="V1084" s="0" t="n">
        <v>164.039004830037</v>
      </c>
      <c r="W1084" s="0" t="n">
        <v>170.881749829118</v>
      </c>
      <c r="X1084" s="0" t="n">
        <v>178.833455612619</v>
      </c>
      <c r="Y1084" s="0" t="n">
        <v>188.722146430196</v>
      </c>
      <c r="Z1084" s="0" t="n">
        <v>216.455096841108</v>
      </c>
      <c r="AA1084" s="0" t="n">
        <v>216.213806477498</v>
      </c>
      <c r="AB1084" s="0" t="n">
        <v>237.503573549139</v>
      </c>
      <c r="AC1084" s="0" t="n">
        <v>263.30556394872</v>
      </c>
      <c r="AD1084" s="0" t="n">
        <v>243.14294245617</v>
      </c>
      <c r="AE1084" s="0" t="n">
        <v>296.830276688222</v>
      </c>
      <c r="AF1084" s="0" t="n">
        <v>237.703038011635</v>
      </c>
      <c r="AG1084" s="0" t="n">
        <v>299.178805760739</v>
      </c>
      <c r="AH1084" s="0" t="n">
        <v>268.789625951536</v>
      </c>
    </row>
    <row r="1085" customFormat="false" ht="12.75" hidden="false" customHeight="false" outlineLevel="0" collapsed="false">
      <c r="A1085" s="0" t="n">
        <v>20194036</v>
      </c>
      <c r="B1085" s="0" t="n">
        <v>2</v>
      </c>
      <c r="C1085" s="0" t="s">
        <v>55</v>
      </c>
      <c r="D1085" s="0" t="n">
        <v>1940</v>
      </c>
      <c r="E1085" s="0" t="s">
        <v>94</v>
      </c>
      <c r="F1085" s="0" t="n">
        <v>0</v>
      </c>
      <c r="G1085" s="0" t="s">
        <v>6</v>
      </c>
      <c r="H1085" s="0" t="n">
        <v>36</v>
      </c>
      <c r="I1085" s="0" t="s">
        <v>166</v>
      </c>
      <c r="J1085" s="0" t="n">
        <v>229.510624120826</v>
      </c>
      <c r="K1085" s="0" t="n">
        <v>166.926733679283</v>
      </c>
      <c r="L1085" s="0" t="n">
        <v>168.464819527582</v>
      </c>
      <c r="M1085" s="0" t="n">
        <v>234.624955563455</v>
      </c>
      <c r="N1085" s="0" t="n">
        <v>205.041184996642</v>
      </c>
      <c r="O1085" s="0" t="n">
        <v>208.26714674009</v>
      </c>
      <c r="P1085" s="0" t="n">
        <v>269.828871689271</v>
      </c>
      <c r="Q1085" s="0" t="n">
        <v>270.501138952164</v>
      </c>
      <c r="R1085" s="0" t="n">
        <v>306.218027235392</v>
      </c>
      <c r="S1085" s="0" t="n">
        <v>308.641975308642</v>
      </c>
      <c r="T1085" s="0" t="n">
        <v>338.719096749075</v>
      </c>
      <c r="U1085" s="0" t="n">
        <v>348.827776425732</v>
      </c>
      <c r="V1085" s="0" t="n">
        <v>323.169340734545</v>
      </c>
      <c r="W1085" s="0" t="n">
        <v>319.683908045977</v>
      </c>
      <c r="X1085" s="0" t="n">
        <v>338.070699445302</v>
      </c>
      <c r="Y1085" s="0" t="n">
        <v>315.696426316454</v>
      </c>
      <c r="Z1085" s="0" t="n">
        <v>356.054434084669</v>
      </c>
      <c r="AA1085" s="0" t="n">
        <v>278.585642124598</v>
      </c>
      <c r="AB1085" s="0" t="n">
        <v>341.580502215657</v>
      </c>
      <c r="AC1085" s="0" t="n">
        <v>343.358165486373</v>
      </c>
      <c r="AD1085" s="0" t="n">
        <v>406.43008795875</v>
      </c>
      <c r="AE1085" s="0" t="n">
        <v>390.869759809041</v>
      </c>
      <c r="AF1085" s="0" t="n">
        <v>341.286886934008</v>
      </c>
      <c r="AG1085" s="0" t="n">
        <v>429.147465437788</v>
      </c>
      <c r="AH1085" s="0" t="n">
        <v>464.108910891089</v>
      </c>
    </row>
    <row r="1086" customFormat="false" ht="12.75" hidden="false" customHeight="false" outlineLevel="0" collapsed="false">
      <c r="A1086" s="0" t="n">
        <v>20194037</v>
      </c>
      <c r="B1086" s="0" t="n">
        <v>2</v>
      </c>
      <c r="C1086" s="0" t="s">
        <v>55</v>
      </c>
      <c r="D1086" s="0" t="n">
        <v>1940</v>
      </c>
      <c r="E1086" s="0" t="s">
        <v>94</v>
      </c>
      <c r="F1086" s="0" t="n">
        <v>0</v>
      </c>
      <c r="G1086" s="0" t="s">
        <v>6</v>
      </c>
      <c r="H1086" s="0" t="n">
        <v>37</v>
      </c>
      <c r="I1086" s="0" t="s">
        <v>167</v>
      </c>
      <c r="J1086" s="0" t="n">
        <v>235.700817096166</v>
      </c>
      <c r="K1086" s="0" t="n">
        <v>321.543408360129</v>
      </c>
      <c r="L1086" s="0" t="n">
        <v>314.373446410294</v>
      </c>
      <c r="M1086" s="0" t="n">
        <v>247.752530615134</v>
      </c>
      <c r="N1086" s="0" t="n">
        <v>273.691412931919</v>
      </c>
      <c r="O1086" s="0" t="n">
        <v>227.18161165308</v>
      </c>
      <c r="P1086" s="0" t="n">
        <v>300.02608922515</v>
      </c>
      <c r="Q1086" s="0" t="n">
        <v>384.688150343697</v>
      </c>
      <c r="R1086" s="0" t="n">
        <v>312.187812187812</v>
      </c>
      <c r="S1086" s="0" t="n">
        <v>460.829493087558</v>
      </c>
      <c r="T1086" s="0" t="n">
        <v>361.187633914907</v>
      </c>
      <c r="U1086" s="0" t="n">
        <v>318.881461948856</v>
      </c>
      <c r="V1086" s="0" t="n">
        <v>455.496737658501</v>
      </c>
      <c r="W1086" s="0" t="n">
        <v>441.284628585438</v>
      </c>
      <c r="X1086" s="0" t="n">
        <v>404.103201740752</v>
      </c>
      <c r="Y1086" s="0" t="n">
        <v>457.297436558032</v>
      </c>
      <c r="Z1086" s="0" t="n">
        <v>470.572640509014</v>
      </c>
      <c r="AA1086" s="0" t="n">
        <v>416.968817984046</v>
      </c>
      <c r="AB1086" s="0" t="n">
        <v>429.304192685103</v>
      </c>
      <c r="AC1086" s="0" t="n">
        <v>513.934513086786</v>
      </c>
      <c r="AD1086" s="0" t="n">
        <v>534.595998167099</v>
      </c>
      <c r="AE1086" s="0" t="n">
        <v>569.149194921438</v>
      </c>
      <c r="AF1086" s="0" t="n">
        <v>484.605218072348</v>
      </c>
      <c r="AG1086" s="0" t="n">
        <v>632.787206906701</v>
      </c>
      <c r="AH1086" s="0" t="n">
        <v>534.75935828877</v>
      </c>
    </row>
    <row r="1087" customFormat="false" ht="12.75" hidden="false" customHeight="false" outlineLevel="0" collapsed="false">
      <c r="A1087" s="0" t="n">
        <v>20194038</v>
      </c>
      <c r="B1087" s="0" t="n">
        <v>2</v>
      </c>
      <c r="C1087" s="0" t="s">
        <v>55</v>
      </c>
      <c r="D1087" s="0" t="n">
        <v>1940</v>
      </c>
      <c r="E1087" s="0" t="s">
        <v>94</v>
      </c>
      <c r="F1087" s="0" t="n">
        <v>0</v>
      </c>
      <c r="G1087" s="0" t="s">
        <v>6</v>
      </c>
      <c r="H1087" s="0" t="n">
        <v>38</v>
      </c>
      <c r="I1087" s="0" t="s">
        <v>168</v>
      </c>
      <c r="J1087" s="0" t="n">
        <v>391.026960279893</v>
      </c>
      <c r="K1087" s="0" t="n">
        <v>310.438494373302</v>
      </c>
      <c r="L1087" s="0" t="n">
        <v>245.051837888784</v>
      </c>
      <c r="M1087" s="0" t="n">
        <v>425.531914893617</v>
      </c>
      <c r="N1087" s="0" t="n">
        <v>410.23957991467</v>
      </c>
      <c r="O1087" s="0" t="n">
        <v>293.890177880897</v>
      </c>
      <c r="P1087" s="0" t="n">
        <v>540.946656649136</v>
      </c>
      <c r="Q1087" s="0" t="n">
        <v>560.022975301551</v>
      </c>
      <c r="R1087" s="0" t="n">
        <v>524.644484329698</v>
      </c>
      <c r="S1087" s="0" t="n">
        <v>653.072104491537</v>
      </c>
      <c r="T1087" s="0" t="n">
        <v>541.540087174746</v>
      </c>
      <c r="U1087" s="0" t="n">
        <v>689.831374552887</v>
      </c>
      <c r="V1087" s="0" t="n">
        <v>710.329882013003</v>
      </c>
      <c r="W1087" s="0" t="n">
        <v>664.180843626194</v>
      </c>
      <c r="X1087" s="0" t="n">
        <v>651.509107831405</v>
      </c>
      <c r="Y1087" s="0" t="n">
        <v>576.293385723641</v>
      </c>
      <c r="Z1087" s="0" t="n">
        <v>922.722029988466</v>
      </c>
      <c r="AA1087" s="0" t="n">
        <v>698.602794411178</v>
      </c>
      <c r="AB1087" s="0" t="n">
        <v>735.294117647059</v>
      </c>
      <c r="AC1087" s="0" t="n">
        <v>619.425173439049</v>
      </c>
      <c r="AD1087" s="0" t="n">
        <v>637.261027114832</v>
      </c>
      <c r="AE1087" s="0" t="n">
        <v>640.315232114272</v>
      </c>
      <c r="AF1087" s="0" t="n">
        <v>759.995594228439</v>
      </c>
      <c r="AG1087" s="0" t="n">
        <v>648.36389423564</v>
      </c>
      <c r="AH1087" s="0" t="n">
        <v>815.425940138143</v>
      </c>
    </row>
    <row r="1088" customFormat="false" ht="12.75" hidden="false" customHeight="false" outlineLevel="0" collapsed="false">
      <c r="A1088" s="0" t="n">
        <v>20194039</v>
      </c>
      <c r="B1088" s="0" t="n">
        <v>2</v>
      </c>
      <c r="C1088" s="0" t="s">
        <v>55</v>
      </c>
      <c r="D1088" s="0" t="n">
        <v>1940</v>
      </c>
      <c r="E1088" s="0" t="s">
        <v>94</v>
      </c>
      <c r="F1088" s="0" t="n">
        <v>0</v>
      </c>
      <c r="G1088" s="0" t="s">
        <v>6</v>
      </c>
      <c r="H1088" s="0" t="n">
        <v>39</v>
      </c>
      <c r="I1088" s="0" t="s">
        <v>169</v>
      </c>
      <c r="J1088" s="0" t="n">
        <v>24.2128822091069</v>
      </c>
      <c r="K1088" s="0" t="n">
        <v>22.6978722728824</v>
      </c>
      <c r="L1088" s="0" t="n">
        <v>22.2736499561636</v>
      </c>
      <c r="M1088" s="0" t="n">
        <v>24.3330010439642</v>
      </c>
      <c r="N1088" s="0" t="n">
        <v>23.8223135670411</v>
      </c>
      <c r="O1088" s="0" t="n">
        <v>24.4394774901585</v>
      </c>
      <c r="P1088" s="0" t="n">
        <v>29.6190300344658</v>
      </c>
      <c r="Q1088" s="0" t="n">
        <v>31.3166822738368</v>
      </c>
      <c r="R1088" s="0" t="n">
        <v>32.6091136319939</v>
      </c>
      <c r="S1088" s="0" t="n">
        <v>35.0146537097023</v>
      </c>
      <c r="T1088" s="0" t="n">
        <v>34.3368881808409</v>
      </c>
      <c r="U1088" s="0" t="n">
        <v>35.3110625842122</v>
      </c>
      <c r="V1088" s="0" t="n">
        <v>36.782145495548</v>
      </c>
      <c r="W1088" s="0" t="n">
        <v>36.960505282857</v>
      </c>
      <c r="X1088" s="0" t="n">
        <v>35.9827096070719</v>
      </c>
      <c r="Y1088" s="0" t="n">
        <v>37.7162280667717</v>
      </c>
      <c r="Z1088" s="0" t="n">
        <v>41.8293793507957</v>
      </c>
      <c r="AA1088" s="0" t="n">
        <v>37.796480489671</v>
      </c>
      <c r="AB1088" s="0" t="n">
        <v>42.5606166358147</v>
      </c>
      <c r="AC1088" s="0" t="n">
        <v>45.5842595373986</v>
      </c>
      <c r="AD1088" s="0" t="n">
        <v>44.9739389426657</v>
      </c>
      <c r="AE1088" s="0" t="n">
        <v>48.4866403045198</v>
      </c>
      <c r="AF1088" s="0" t="n">
        <v>44.3088118782828</v>
      </c>
      <c r="AG1088" s="0" t="n">
        <v>55.3919838118565</v>
      </c>
      <c r="AH1088" s="0" t="n">
        <v>51.4056691449814</v>
      </c>
    </row>
    <row r="1089" customFormat="false" ht="12.75" hidden="false" customHeight="false" outlineLevel="0" collapsed="false">
      <c r="A1089" s="0" t="n">
        <v>20194040</v>
      </c>
      <c r="B1089" s="0" t="n">
        <v>2</v>
      </c>
      <c r="C1089" s="0" t="s">
        <v>55</v>
      </c>
      <c r="D1089" s="0" t="n">
        <v>1940</v>
      </c>
      <c r="E1089" s="0" t="s">
        <v>94</v>
      </c>
      <c r="F1089" s="0" t="n">
        <v>0</v>
      </c>
      <c r="G1089" s="0" t="s">
        <v>6</v>
      </c>
      <c r="H1089" s="0" t="n">
        <v>40</v>
      </c>
      <c r="I1089" s="0" t="s">
        <v>170</v>
      </c>
      <c r="J1089" s="0" t="n">
        <v>21.5672779686644</v>
      </c>
      <c r="K1089" s="0" t="n">
        <v>20.1432566784021</v>
      </c>
      <c r="L1089" s="0" t="n">
        <v>19.7495992971164</v>
      </c>
      <c r="M1089" s="0" t="n">
        <v>21.6993827688886</v>
      </c>
      <c r="N1089" s="0" t="n">
        <v>21.2276577812049</v>
      </c>
      <c r="O1089" s="0" t="n">
        <v>21.818848001184</v>
      </c>
      <c r="P1089" s="0" t="n">
        <v>26.7339414793831</v>
      </c>
      <c r="Q1089" s="0" t="n">
        <v>28.3512813127081</v>
      </c>
      <c r="R1089" s="0" t="n">
        <v>29.5787126245431</v>
      </c>
      <c r="S1089" s="0" t="n">
        <v>31.8674669709319</v>
      </c>
      <c r="T1089" s="0" t="n">
        <v>31.2168832997804</v>
      </c>
      <c r="U1089" s="0" t="n">
        <v>32.1440377832307</v>
      </c>
      <c r="V1089" s="0" t="n">
        <v>33.5416238415628</v>
      </c>
      <c r="W1089" s="0" t="n">
        <v>33.707627426502</v>
      </c>
      <c r="X1089" s="0" t="n">
        <v>32.775978297864</v>
      </c>
      <c r="Y1089" s="0" t="n">
        <v>34.4371361088701</v>
      </c>
      <c r="Z1089" s="0" t="n">
        <v>38.3815193000011</v>
      </c>
      <c r="AA1089" s="0" t="n">
        <v>34.536524265478</v>
      </c>
      <c r="AB1089" s="0" t="n">
        <v>39.1111342343451</v>
      </c>
      <c r="AC1089" s="0" t="n">
        <v>42.0295629500085</v>
      </c>
      <c r="AD1089" s="0" t="n">
        <v>41.4583137387859</v>
      </c>
      <c r="AE1089" s="0" t="n">
        <v>44.8467563050394</v>
      </c>
      <c r="AF1089" s="0" t="n">
        <v>40.8451798403631</v>
      </c>
      <c r="AG1089" s="0" t="n">
        <v>51.5258476141253</v>
      </c>
      <c r="AH1089" s="0" t="n">
        <v>47.6883616912284</v>
      </c>
    </row>
    <row r="1090" customFormat="false" ht="12.75" hidden="false" customHeight="false" outlineLevel="0" collapsed="false">
      <c r="A1090" s="0" t="n">
        <v>20194041</v>
      </c>
      <c r="B1090" s="0" t="n">
        <v>2</v>
      </c>
      <c r="C1090" s="0" t="s">
        <v>55</v>
      </c>
      <c r="D1090" s="0" t="n">
        <v>1940</v>
      </c>
      <c r="E1090" s="0" t="s">
        <v>94</v>
      </c>
      <c r="F1090" s="0" t="n">
        <v>0</v>
      </c>
      <c r="G1090" s="0" t="s">
        <v>6</v>
      </c>
      <c r="H1090" s="0" t="n">
        <v>41</v>
      </c>
      <c r="I1090" s="0" t="s">
        <v>171</v>
      </c>
      <c r="J1090" s="0" t="n">
        <v>27.0934496834631</v>
      </c>
      <c r="K1090" s="0" t="n">
        <v>25.486747732031</v>
      </c>
      <c r="L1090" s="0" t="n">
        <v>25.0308746617624</v>
      </c>
      <c r="M1090" s="0" t="n">
        <v>27.1981358015701</v>
      </c>
      <c r="N1090" s="0" t="n">
        <v>26.6466174778133</v>
      </c>
      <c r="O1090" s="0" t="n">
        <v>27.2881810596109</v>
      </c>
      <c r="P1090" s="0" t="n">
        <v>32.7305984413705</v>
      </c>
      <c r="Q1090" s="0" t="n">
        <v>34.5079370919603</v>
      </c>
      <c r="R1090" s="0" t="n">
        <v>35.865744878587</v>
      </c>
      <c r="S1090" s="0" t="n">
        <v>38.3885859654384</v>
      </c>
      <c r="T1090" s="0" t="n">
        <v>37.6842968463467</v>
      </c>
      <c r="U1090" s="0" t="n">
        <v>38.7057417412806</v>
      </c>
      <c r="V1090" s="0" t="n">
        <v>40.2512189736952</v>
      </c>
      <c r="W1090" s="0" t="n">
        <v>40.4425550587783</v>
      </c>
      <c r="X1090" s="0" t="n">
        <v>39.4183897105722</v>
      </c>
      <c r="Y1090" s="0" t="n">
        <v>41.2233607025112</v>
      </c>
      <c r="Z1090" s="0" t="n">
        <v>45.5038385562111</v>
      </c>
      <c r="AA1090" s="0" t="n">
        <v>41.2812345138351</v>
      </c>
      <c r="AB1090" s="0" t="n">
        <v>46.2327969758904</v>
      </c>
      <c r="AC1090" s="0" t="n">
        <v>49.3592810843756</v>
      </c>
      <c r="AD1090" s="0" t="n">
        <v>48.7080261441848</v>
      </c>
      <c r="AE1090" s="0" t="n">
        <v>52.343261855994</v>
      </c>
      <c r="AF1090" s="0" t="n">
        <v>47.9876750430178</v>
      </c>
      <c r="AG1090" s="0" t="n">
        <v>59.4713641299337</v>
      </c>
      <c r="AH1090" s="0" t="n">
        <v>55.3357826429332</v>
      </c>
    </row>
    <row r="1091" customFormat="false" ht="12.75" hidden="false" customHeight="false" outlineLevel="0" collapsed="false">
      <c r="A1091" s="0" t="n">
        <v>20194042</v>
      </c>
      <c r="B1091" s="0" t="n">
        <v>2</v>
      </c>
      <c r="C1091" s="0" t="s">
        <v>55</v>
      </c>
      <c r="D1091" s="0" t="n">
        <v>1940</v>
      </c>
      <c r="E1091" s="0" t="s">
        <v>94</v>
      </c>
      <c r="F1091" s="0" t="n">
        <v>0</v>
      </c>
      <c r="G1091" s="0" t="s">
        <v>6</v>
      </c>
      <c r="H1091" s="0" t="n">
        <v>42</v>
      </c>
      <c r="I1091" s="0" t="s">
        <v>172</v>
      </c>
      <c r="J1091" s="0" t="n">
        <v>36.1176466845486</v>
      </c>
      <c r="K1091" s="0" t="n">
        <v>34.1185397952961</v>
      </c>
      <c r="L1091" s="0" t="n">
        <v>32.11413368438</v>
      </c>
      <c r="M1091" s="0" t="n">
        <v>36.5895436373415</v>
      </c>
      <c r="N1091" s="0" t="n">
        <v>34.8931443518867</v>
      </c>
      <c r="O1091" s="0" t="n">
        <v>35.6626609554682</v>
      </c>
      <c r="P1091" s="0" t="n">
        <v>44.6960401431902</v>
      </c>
      <c r="Q1091" s="0" t="n">
        <v>45.1419813620842</v>
      </c>
      <c r="R1091" s="0" t="n">
        <v>48.3344275372294</v>
      </c>
      <c r="S1091" s="0" t="n">
        <v>51.8512236019178</v>
      </c>
      <c r="T1091" s="0" t="n">
        <v>49.5301950462047</v>
      </c>
      <c r="U1091" s="0" t="n">
        <v>49.8267732579925</v>
      </c>
      <c r="V1091" s="0" t="n">
        <v>49.8327824825986</v>
      </c>
      <c r="W1091" s="0" t="n">
        <v>49.517446392747</v>
      </c>
      <c r="X1091" s="0" t="n">
        <v>48.1189619282588</v>
      </c>
      <c r="Y1091" s="0" t="n">
        <v>50.2863019483889</v>
      </c>
      <c r="Z1091" s="0" t="n">
        <v>57.3752473878073</v>
      </c>
      <c r="AA1091" s="0" t="n">
        <v>50.9364527180077</v>
      </c>
      <c r="AB1091" s="0" t="n">
        <v>55.933002671804</v>
      </c>
      <c r="AC1091" s="0" t="n">
        <v>57.9393189270942</v>
      </c>
      <c r="AD1091" s="0" t="n">
        <v>56.8711127965868</v>
      </c>
      <c r="AE1091" s="0" t="n">
        <v>59.7049210813777</v>
      </c>
      <c r="AF1091" s="0" t="n">
        <v>54.654086622796</v>
      </c>
      <c r="AG1091" s="0" t="n">
        <v>66.6264499247432</v>
      </c>
      <c r="AH1091" s="0" t="n">
        <v>62.0034661128226</v>
      </c>
    </row>
    <row r="1092" customFormat="false" ht="12.75" hidden="false" customHeight="false" outlineLevel="0" collapsed="false">
      <c r="A1092" s="0" t="n">
        <v>20194044</v>
      </c>
      <c r="B1092" s="0" t="n">
        <v>2</v>
      </c>
      <c r="C1092" s="0" t="s">
        <v>55</v>
      </c>
      <c r="D1092" s="0" t="n">
        <v>1940</v>
      </c>
      <c r="E1092" s="0" t="s">
        <v>94</v>
      </c>
      <c r="F1092" s="0" t="n">
        <v>0</v>
      </c>
      <c r="G1092" s="0" t="s">
        <v>6</v>
      </c>
      <c r="H1092" s="0" t="n">
        <v>44</v>
      </c>
      <c r="I1092" s="0" t="s">
        <v>173</v>
      </c>
      <c r="J1092" s="0" t="n">
        <v>31.5832659312493</v>
      </c>
      <c r="K1092" s="0" t="n">
        <v>29.8142156867284</v>
      </c>
      <c r="L1092" s="0" t="n">
        <v>28.1362051270035</v>
      </c>
      <c r="M1092" s="0" t="n">
        <v>32.0734781055654</v>
      </c>
      <c r="N1092" s="0" t="n">
        <v>30.6050451968106</v>
      </c>
      <c r="O1092" s="0" t="n">
        <v>31.379003687524</v>
      </c>
      <c r="P1092" s="0" t="n">
        <v>39.8744914619329</v>
      </c>
      <c r="Q1092" s="0" t="n">
        <v>40.4159220738443</v>
      </c>
      <c r="R1092" s="0" t="n">
        <v>43.4013373421558</v>
      </c>
      <c r="S1092" s="0" t="n">
        <v>46.7276509692005</v>
      </c>
      <c r="T1092" s="0" t="n">
        <v>44.6193537667214</v>
      </c>
      <c r="U1092" s="0" t="n">
        <v>44.9788180812711</v>
      </c>
      <c r="V1092" s="0" t="n">
        <v>45.1078876235628</v>
      </c>
      <c r="W1092" s="0" t="n">
        <v>44.856241837805</v>
      </c>
      <c r="X1092" s="0" t="n">
        <v>43.4241064707023</v>
      </c>
      <c r="Y1092" s="0" t="n">
        <v>45.4959604689677</v>
      </c>
      <c r="Z1092" s="0" t="n">
        <v>52.1267241884712</v>
      </c>
      <c r="AA1092" s="0" t="n">
        <v>46.091394479742</v>
      </c>
      <c r="AB1092" s="0" t="n">
        <v>50.9876751076356</v>
      </c>
      <c r="AC1092" s="0" t="n">
        <v>53.0951296250751</v>
      </c>
      <c r="AD1092" s="0" t="n">
        <v>52.0795141313099</v>
      </c>
      <c r="AE1092" s="0" t="n">
        <v>54.9408807132745</v>
      </c>
      <c r="AF1092" s="0" t="n">
        <v>50.0954491084064</v>
      </c>
      <c r="AG1092" s="0" t="n">
        <v>61.7840565811487</v>
      </c>
      <c r="AH1092" s="0" t="n">
        <v>57.3024642244783</v>
      </c>
    </row>
    <row r="1093" customFormat="false" ht="12.75" hidden="false" customHeight="false" outlineLevel="0" collapsed="false">
      <c r="A1093" s="0" t="n">
        <v>20194045</v>
      </c>
      <c r="B1093" s="0" t="n">
        <v>2</v>
      </c>
      <c r="C1093" s="0" t="s">
        <v>55</v>
      </c>
      <c r="D1093" s="0" t="n">
        <v>1940</v>
      </c>
      <c r="E1093" s="0" t="s">
        <v>94</v>
      </c>
      <c r="F1093" s="0" t="n">
        <v>0</v>
      </c>
      <c r="G1093" s="0" t="s">
        <v>6</v>
      </c>
      <c r="H1093" s="0" t="n">
        <v>45</v>
      </c>
      <c r="I1093" s="0" t="s">
        <v>174</v>
      </c>
      <c r="J1093" s="0" t="n">
        <v>40.9517449312642</v>
      </c>
      <c r="K1093" s="0" t="n">
        <v>38.7088613701622</v>
      </c>
      <c r="L1093" s="0" t="n">
        <v>36.3512482996499</v>
      </c>
      <c r="M1093" s="0" t="n">
        <v>41.3987326711422</v>
      </c>
      <c r="N1093" s="0" t="n">
        <v>39.4582877445755</v>
      </c>
      <c r="O1093" s="0" t="n">
        <v>40.2164102009068</v>
      </c>
      <c r="P1093" s="0" t="n">
        <v>49.7887922710886</v>
      </c>
      <c r="Q1093" s="0" t="n">
        <v>50.1255894907723</v>
      </c>
      <c r="R1093" s="0" t="n">
        <v>53.52921857356</v>
      </c>
      <c r="S1093" s="0" t="n">
        <v>57.2374897001624</v>
      </c>
      <c r="T1093" s="0" t="n">
        <v>54.6937232612218</v>
      </c>
      <c r="U1093" s="0" t="n">
        <v>54.9192755046906</v>
      </c>
      <c r="V1093" s="0" t="n">
        <v>54.7896294553647</v>
      </c>
      <c r="W1093" s="0" t="n">
        <v>54.4057463092366</v>
      </c>
      <c r="X1093" s="0" t="n">
        <v>53.0513371855987</v>
      </c>
      <c r="Y1093" s="0" t="n">
        <v>55.3129722059975</v>
      </c>
      <c r="Z1093" s="0" t="n">
        <v>62.8719137120533</v>
      </c>
      <c r="AA1093" s="0" t="n">
        <v>56.0201653873354</v>
      </c>
      <c r="AB1093" s="0" t="n">
        <v>61.1039433875358</v>
      </c>
      <c r="AC1093" s="0" t="n">
        <v>62.9919575126078</v>
      </c>
      <c r="AD1093" s="0" t="n">
        <v>61.8705613026869</v>
      </c>
      <c r="AE1093" s="0" t="n">
        <v>64.6642129001902</v>
      </c>
      <c r="AF1093" s="0" t="n">
        <v>59.4083980904038</v>
      </c>
      <c r="AG1093" s="0" t="n">
        <v>71.6489364868505</v>
      </c>
      <c r="AH1093" s="0" t="n">
        <v>66.8871544057249</v>
      </c>
    </row>
    <row r="1094" customFormat="false" ht="12.75" hidden="false" customHeight="false" outlineLevel="0" collapsed="false">
      <c r="A1094" s="0" t="n">
        <v>20194046</v>
      </c>
      <c r="B1094" s="0" t="n">
        <v>2</v>
      </c>
      <c r="C1094" s="0" t="s">
        <v>55</v>
      </c>
      <c r="D1094" s="0" t="n">
        <v>1940</v>
      </c>
      <c r="E1094" s="0" t="s">
        <v>94</v>
      </c>
      <c r="F1094" s="0" t="n">
        <v>0</v>
      </c>
      <c r="G1094" s="0" t="s">
        <v>6</v>
      </c>
      <c r="H1094" s="0" t="n">
        <v>46</v>
      </c>
      <c r="I1094" s="0" t="s">
        <v>175</v>
      </c>
      <c r="J1094" s="0" t="n">
        <v>12.4129512024055</v>
      </c>
      <c r="K1094" s="0" t="n">
        <v>11.1934968803042</v>
      </c>
      <c r="L1094" s="0" t="n">
        <v>10.8194929048568</v>
      </c>
      <c r="M1094" s="0" t="n">
        <v>12.086639586044</v>
      </c>
      <c r="N1094" s="0" t="n">
        <v>11.1995185353855</v>
      </c>
      <c r="O1094" s="0" t="n">
        <v>11.9453116315262</v>
      </c>
      <c r="P1094" s="0" t="n">
        <v>14.2252435306879</v>
      </c>
      <c r="Q1094" s="0" t="n">
        <v>14.9013235591388</v>
      </c>
      <c r="R1094" s="0" t="n">
        <v>15.9836852310032</v>
      </c>
      <c r="S1094" s="0" t="n">
        <v>16.2493549094327</v>
      </c>
      <c r="T1094" s="0" t="n">
        <v>15.5810051119203</v>
      </c>
      <c r="U1094" s="0" t="n">
        <v>15.1929201345078</v>
      </c>
      <c r="V1094" s="0" t="n">
        <v>15.6982713935613</v>
      </c>
      <c r="W1094" s="0" t="n">
        <v>15.5386529551878</v>
      </c>
      <c r="X1094" s="0" t="n">
        <v>14.7272014482297</v>
      </c>
      <c r="Y1094" s="0" t="n">
        <v>15.7035244521205</v>
      </c>
      <c r="Z1094" s="0" t="n">
        <v>16.6048031694065</v>
      </c>
      <c r="AA1094" s="0" t="n">
        <v>15.2876098598671</v>
      </c>
      <c r="AB1094" s="0" t="n">
        <v>16.9494745367157</v>
      </c>
      <c r="AC1094" s="0" t="n">
        <v>18.3100327542998</v>
      </c>
      <c r="AD1094" s="0" t="n">
        <v>16.9476598205942</v>
      </c>
      <c r="AE1094" s="0" t="n">
        <v>18.3475001791866</v>
      </c>
      <c r="AF1094" s="0" t="n">
        <v>16.5603026759809</v>
      </c>
      <c r="AG1094" s="0" t="n">
        <v>20.6787529360309</v>
      </c>
      <c r="AH1094" s="0" t="n">
        <v>18.0955444699318</v>
      </c>
    </row>
    <row r="1095" customFormat="false" ht="12.75" hidden="false" customHeight="false" outlineLevel="0" collapsed="false">
      <c r="A1095" s="0" t="n">
        <v>20194048</v>
      </c>
      <c r="B1095" s="0" t="n">
        <v>2</v>
      </c>
      <c r="C1095" s="0" t="s">
        <v>55</v>
      </c>
      <c r="D1095" s="0" t="n">
        <v>1940</v>
      </c>
      <c r="E1095" s="0" t="s">
        <v>94</v>
      </c>
      <c r="F1095" s="0" t="n">
        <v>0</v>
      </c>
      <c r="G1095" s="0" t="s">
        <v>6</v>
      </c>
      <c r="H1095" s="0" t="n">
        <v>48</v>
      </c>
      <c r="I1095" s="0" t="s">
        <v>176</v>
      </c>
      <c r="J1095" s="0" t="n">
        <v>10.9155385828868</v>
      </c>
      <c r="K1095" s="0" t="n">
        <v>9.80903161701759</v>
      </c>
      <c r="L1095" s="0" t="n">
        <v>9.4726649692063</v>
      </c>
      <c r="M1095" s="0" t="n">
        <v>10.6555050683292</v>
      </c>
      <c r="N1095" s="0" t="n">
        <v>9.84943353388181</v>
      </c>
      <c r="O1095" s="0" t="n">
        <v>10.5463148502557</v>
      </c>
      <c r="P1095" s="0" t="n">
        <v>12.7188381003396</v>
      </c>
      <c r="Q1095" s="0" t="n">
        <v>13.3511824449767</v>
      </c>
      <c r="R1095" s="0" t="n">
        <v>14.3729047888844</v>
      </c>
      <c r="S1095" s="0" t="n">
        <v>14.6606405738238</v>
      </c>
      <c r="T1095" s="0" t="n">
        <v>14.0398418823913</v>
      </c>
      <c r="U1095" s="0" t="n">
        <v>13.712242127407</v>
      </c>
      <c r="V1095" s="0" t="n">
        <v>14.1851447376141</v>
      </c>
      <c r="W1095" s="0" t="n">
        <v>14.043438545323</v>
      </c>
      <c r="X1095" s="0" t="n">
        <v>13.2876447890094</v>
      </c>
      <c r="Y1095" s="0" t="n">
        <v>14.2121702263941</v>
      </c>
      <c r="Z1095" s="0" t="n">
        <v>15.1127869083032</v>
      </c>
      <c r="AA1095" s="0" t="n">
        <v>13.8510587425616</v>
      </c>
      <c r="AB1095" s="0" t="n">
        <v>15.4540540608564</v>
      </c>
      <c r="AC1095" s="0" t="n">
        <v>16.7560312652477</v>
      </c>
      <c r="AD1095" s="0" t="n">
        <v>15.5081762252172</v>
      </c>
      <c r="AE1095" s="0" t="n">
        <v>16.8478720531485</v>
      </c>
      <c r="AF1095" s="0" t="n">
        <v>15.1483151736369</v>
      </c>
      <c r="AG1095" s="0" t="n">
        <v>19.1154686401454</v>
      </c>
      <c r="AH1095" s="0" t="n">
        <v>16.671534167021</v>
      </c>
    </row>
    <row r="1096" customFormat="false" ht="12.75" hidden="false" customHeight="false" outlineLevel="0" collapsed="false">
      <c r="A1096" s="0" t="n">
        <v>20194049</v>
      </c>
      <c r="B1096" s="0" t="n">
        <v>2</v>
      </c>
      <c r="C1096" s="0" t="s">
        <v>55</v>
      </c>
      <c r="D1096" s="0" t="n">
        <v>1940</v>
      </c>
      <c r="E1096" s="0" t="s">
        <v>94</v>
      </c>
      <c r="F1096" s="0" t="n">
        <v>0</v>
      </c>
      <c r="G1096" s="0" t="s">
        <v>6</v>
      </c>
      <c r="H1096" s="0" t="n">
        <v>49</v>
      </c>
      <c r="I1096" s="0" t="s">
        <v>177</v>
      </c>
      <c r="J1096" s="0" t="n">
        <v>14.0052126098911</v>
      </c>
      <c r="K1096" s="0" t="n">
        <v>12.668026365912</v>
      </c>
      <c r="L1096" s="0" t="n">
        <v>12.2545398789185</v>
      </c>
      <c r="M1096" s="0" t="n">
        <v>13.6066427157821</v>
      </c>
      <c r="N1096" s="0" t="n">
        <v>12.6350564976615</v>
      </c>
      <c r="O1096" s="0" t="n">
        <v>13.4301745871476</v>
      </c>
      <c r="P1096" s="0" t="n">
        <v>15.8147400436415</v>
      </c>
      <c r="Q1096" s="0" t="n">
        <v>16.5353736086104</v>
      </c>
      <c r="R1096" s="0" t="n">
        <v>17.6787843326558</v>
      </c>
      <c r="S1096" s="0" t="n">
        <v>17.9186220609608</v>
      </c>
      <c r="T1096" s="0" t="n">
        <v>17.2012716084411</v>
      </c>
      <c r="U1096" s="0" t="n">
        <v>16.7484208349614</v>
      </c>
      <c r="V1096" s="0" t="n">
        <v>17.2869772637373</v>
      </c>
      <c r="W1096" s="0" t="n">
        <v>17.1084194306654</v>
      </c>
      <c r="X1096" s="0" t="n">
        <v>16.2397306396009</v>
      </c>
      <c r="Y1096" s="0" t="n">
        <v>17.2682182320094</v>
      </c>
      <c r="Z1096" s="0" t="n">
        <v>18.1660501198128</v>
      </c>
      <c r="AA1096" s="0" t="n">
        <v>16.7940234015892</v>
      </c>
      <c r="AB1096" s="0" t="n">
        <v>18.5129686134734</v>
      </c>
      <c r="AC1096" s="0" t="n">
        <v>19.931961739532</v>
      </c>
      <c r="AD1096" s="0" t="n">
        <v>18.4501159602886</v>
      </c>
      <c r="AE1096" s="0" t="n">
        <v>19.9101513244077</v>
      </c>
      <c r="AF1096" s="0" t="n">
        <v>18.0343079281451</v>
      </c>
      <c r="AG1096" s="0" t="n">
        <v>22.3026064517996</v>
      </c>
      <c r="AH1096" s="0" t="n">
        <v>19.5770808958361</v>
      </c>
    </row>
    <row r="1097" customFormat="false" ht="12.75" hidden="false" customHeight="false" outlineLevel="0" collapsed="false">
      <c r="A1097" s="0" t="n">
        <v>20194050</v>
      </c>
      <c r="B1097" s="0" t="n">
        <v>2</v>
      </c>
      <c r="C1097" s="0" t="s">
        <v>55</v>
      </c>
      <c r="D1097" s="0" t="n">
        <v>1940</v>
      </c>
      <c r="E1097" s="0" t="s">
        <v>94</v>
      </c>
      <c r="F1097" s="0" t="n">
        <v>0</v>
      </c>
      <c r="G1097" s="0" t="s">
        <v>6</v>
      </c>
      <c r="H1097" s="0" t="n">
        <v>50</v>
      </c>
      <c r="I1097" s="0" t="s">
        <v>178</v>
      </c>
      <c r="J1097" s="0" t="n">
        <v>140.652986993728</v>
      </c>
      <c r="K1097" s="0" t="n">
        <v>125.569511824831</v>
      </c>
      <c r="L1097" s="0" t="n">
        <v>120.407001904858</v>
      </c>
      <c r="M1097" s="0" t="n">
        <v>117.51199966574</v>
      </c>
      <c r="N1097" s="0" t="n">
        <v>113.344970864822</v>
      </c>
      <c r="O1097" s="0" t="n">
        <v>112.665152664577</v>
      </c>
      <c r="P1097" s="0" t="n">
        <v>126.177080776955</v>
      </c>
      <c r="Q1097" s="0" t="n">
        <v>111.501501233058</v>
      </c>
      <c r="R1097" s="0" t="n">
        <v>108.160589987974</v>
      </c>
      <c r="S1097" s="0" t="n">
        <v>97.4508329673378</v>
      </c>
      <c r="T1097" s="0" t="n">
        <v>99.9751688173941</v>
      </c>
      <c r="U1097" s="0" t="n">
        <v>103.788970862008</v>
      </c>
      <c r="V1097" s="0" t="n">
        <v>109.774165508571</v>
      </c>
      <c r="W1097" s="0" t="n">
        <v>98.9907689986779</v>
      </c>
      <c r="X1097" s="0" t="n">
        <v>93.9467628740052</v>
      </c>
      <c r="Y1097" s="0" t="n">
        <v>91.1439300916808</v>
      </c>
      <c r="Z1097" s="0" t="n">
        <v>100.928168873967</v>
      </c>
      <c r="AA1097" s="0" t="n">
        <v>91.5345517165068</v>
      </c>
      <c r="AB1097" s="0" t="n">
        <v>97.1800078245646</v>
      </c>
      <c r="AC1097" s="0" t="n">
        <v>81.6500753902574</v>
      </c>
      <c r="AD1097" s="0" t="n">
        <v>81.84067244189</v>
      </c>
      <c r="AE1097" s="0" t="n">
        <v>83.7796145490547</v>
      </c>
      <c r="AF1097" s="0" t="n">
        <v>77.9355213814679</v>
      </c>
      <c r="AG1097" s="0" t="n">
        <v>91.6335154502576</v>
      </c>
      <c r="AH1097" s="0" t="n">
        <v>85.1745433315247</v>
      </c>
    </row>
    <row r="1098" customFormat="false" ht="12.75" hidden="false" customHeight="false" outlineLevel="0" collapsed="false">
      <c r="A1098" s="0" t="n">
        <v>20194051</v>
      </c>
      <c r="B1098" s="0" t="n">
        <v>2</v>
      </c>
      <c r="C1098" s="0" t="s">
        <v>55</v>
      </c>
      <c r="D1098" s="0" t="n">
        <v>1940</v>
      </c>
      <c r="E1098" s="0" t="s">
        <v>94</v>
      </c>
      <c r="F1098" s="0" t="n">
        <v>0</v>
      </c>
      <c r="G1098" s="0" t="s">
        <v>6</v>
      </c>
      <c r="H1098" s="0" t="n">
        <v>51</v>
      </c>
      <c r="I1098" s="0" t="s">
        <v>179</v>
      </c>
      <c r="J1098" s="0" t="n">
        <v>125.284633255091</v>
      </c>
      <c r="K1098" s="0" t="n">
        <v>111.436828847218</v>
      </c>
      <c r="L1098" s="0" t="n">
        <v>106.76247695677</v>
      </c>
      <c r="M1098" s="0" t="n">
        <v>104.793397907526</v>
      </c>
      <c r="N1098" s="0" t="n">
        <v>100.999772585813</v>
      </c>
      <c r="O1098" s="0" t="n">
        <v>100.584140639197</v>
      </c>
      <c r="P1098" s="0" t="n">
        <v>113.886602282563</v>
      </c>
      <c r="Q1098" s="0" t="n">
        <v>100.943337503178</v>
      </c>
      <c r="R1098" s="0" t="n">
        <v>98.1091066951424</v>
      </c>
      <c r="S1098" s="0" t="n">
        <v>88.6917582171011</v>
      </c>
      <c r="T1098" s="0" t="n">
        <v>90.8909730378486</v>
      </c>
      <c r="U1098" s="0" t="n">
        <v>94.4802097901937</v>
      </c>
      <c r="V1098" s="0" t="n">
        <v>100.103017847494</v>
      </c>
      <c r="W1098" s="0" t="n">
        <v>90.2786348437179</v>
      </c>
      <c r="X1098" s="0" t="n">
        <v>85.5743520912553</v>
      </c>
      <c r="Y1098" s="0" t="n">
        <v>83.2197726800205</v>
      </c>
      <c r="Z1098" s="0" t="n">
        <v>92.6089873116003</v>
      </c>
      <c r="AA1098" s="0" t="n">
        <v>83.6396729412597</v>
      </c>
      <c r="AB1098" s="0" t="n">
        <v>89.3036950908007</v>
      </c>
      <c r="AC1098" s="0" t="n">
        <v>75.2829379771385</v>
      </c>
      <c r="AD1098" s="0" t="n">
        <v>75.443164518335</v>
      </c>
      <c r="AE1098" s="0" t="n">
        <v>77.4902928603479</v>
      </c>
      <c r="AF1098" s="0" t="n">
        <v>71.843280192732</v>
      </c>
      <c r="AG1098" s="0" t="n">
        <v>85.2378670797118</v>
      </c>
      <c r="AH1098" s="0" t="n">
        <v>79.0153011688888</v>
      </c>
    </row>
    <row r="1099" customFormat="false" ht="12.75" hidden="false" customHeight="false" outlineLevel="0" collapsed="false">
      <c r="A1099" s="0" t="n">
        <v>20194052</v>
      </c>
      <c r="B1099" s="0" t="n">
        <v>2</v>
      </c>
      <c r="C1099" s="0" t="s">
        <v>55</v>
      </c>
      <c r="D1099" s="0" t="n">
        <v>1940</v>
      </c>
      <c r="E1099" s="0" t="s">
        <v>94</v>
      </c>
      <c r="F1099" s="0" t="n">
        <v>0</v>
      </c>
      <c r="G1099" s="0" t="s">
        <v>6</v>
      </c>
      <c r="H1099" s="0" t="n">
        <v>52</v>
      </c>
      <c r="I1099" s="0" t="s">
        <v>180</v>
      </c>
      <c r="J1099" s="0" t="n">
        <v>157.386245595746</v>
      </c>
      <c r="K1099" s="0" t="n">
        <v>140.998170764107</v>
      </c>
      <c r="L1099" s="0" t="n">
        <v>135.312020212703</v>
      </c>
      <c r="M1099" s="0" t="n">
        <v>131.348670040666</v>
      </c>
      <c r="N1099" s="0" t="n">
        <v>126.782819526287</v>
      </c>
      <c r="O1099" s="0" t="n">
        <v>125.797578375303</v>
      </c>
      <c r="P1099" s="0" t="n">
        <v>139.432363538212</v>
      </c>
      <c r="Q1099" s="0" t="n">
        <v>122.863806471097</v>
      </c>
      <c r="R1099" s="0" t="n">
        <v>118.962452343999</v>
      </c>
      <c r="S1099" s="0" t="n">
        <v>106.840973204702</v>
      </c>
      <c r="T1099" s="0" t="n">
        <v>109.721472695376</v>
      </c>
      <c r="U1099" s="0" t="n">
        <v>113.766870996805</v>
      </c>
      <c r="V1099" s="0" t="n">
        <v>120.127412743636</v>
      </c>
      <c r="W1099" s="0" t="n">
        <v>108.316690881299</v>
      </c>
      <c r="X1099" s="0" t="n">
        <v>102.916932922873</v>
      </c>
      <c r="Y1099" s="0" t="n">
        <v>99.6191639143258</v>
      </c>
      <c r="Z1099" s="0" t="n">
        <v>109.794101024061</v>
      </c>
      <c r="AA1099" s="0" t="n">
        <v>99.9738400658896</v>
      </c>
      <c r="AB1099" s="0" t="n">
        <v>105.56481383514</v>
      </c>
      <c r="AC1099" s="0" t="n">
        <v>88.4118566945613</v>
      </c>
      <c r="AD1099" s="0" t="n">
        <v>88.6357234139334</v>
      </c>
      <c r="AE1099" s="0" t="n">
        <v>90.4434350368184</v>
      </c>
      <c r="AF1099" s="0" t="n">
        <v>84.4063362528373</v>
      </c>
      <c r="AG1099" s="0" t="n">
        <v>98.3819280125097</v>
      </c>
      <c r="AH1099" s="0" t="n">
        <v>91.686385857784</v>
      </c>
    </row>
    <row r="1100" customFormat="false" ht="12.75" hidden="false" customHeight="false" outlineLevel="0" collapsed="false">
      <c r="A1100" s="0" t="n">
        <v>21194000</v>
      </c>
      <c r="B1100" s="0" t="n">
        <v>2</v>
      </c>
      <c r="C1100" s="0" t="s">
        <v>55</v>
      </c>
      <c r="D1100" s="0" t="n">
        <v>1940</v>
      </c>
      <c r="E1100" s="0" t="s">
        <v>94</v>
      </c>
      <c r="F1100" s="0" t="n">
        <v>1</v>
      </c>
      <c r="G1100" s="0" t="s">
        <v>85</v>
      </c>
      <c r="H1100" s="0" t="n">
        <v>0</v>
      </c>
      <c r="I1100" s="0" t="s">
        <v>130</v>
      </c>
      <c r="J1100" s="0" t="n">
        <v>0</v>
      </c>
      <c r="K1100" s="0" t="n">
        <v>0</v>
      </c>
      <c r="L1100" s="0" t="n">
        <v>0</v>
      </c>
      <c r="M1100" s="0" t="n">
        <v>0</v>
      </c>
      <c r="N1100" s="0" t="n">
        <v>0</v>
      </c>
      <c r="O1100" s="0" t="n">
        <v>0</v>
      </c>
      <c r="P1100" s="0" t="n">
        <v>0</v>
      </c>
      <c r="Q1100" s="0" t="n">
        <v>0</v>
      </c>
      <c r="R1100" s="0" t="n">
        <v>0</v>
      </c>
      <c r="S1100" s="0" t="n">
        <v>0</v>
      </c>
      <c r="T1100" s="0" t="n">
        <v>0</v>
      </c>
      <c r="U1100" s="0" t="n">
        <v>0</v>
      </c>
      <c r="V1100" s="0" t="n">
        <v>0</v>
      </c>
      <c r="W1100" s="0" t="n">
        <v>0</v>
      </c>
      <c r="X1100" s="0" t="n">
        <v>0</v>
      </c>
      <c r="Y1100" s="0" t="n">
        <v>0</v>
      </c>
      <c r="Z1100" s="0" t="n">
        <v>0</v>
      </c>
      <c r="AA1100" s="0" t="n">
        <v>0</v>
      </c>
      <c r="AB1100" s="0" t="n">
        <v>0</v>
      </c>
      <c r="AC1100" s="0" t="n">
        <v>0</v>
      </c>
      <c r="AD1100" s="0" t="n">
        <v>0</v>
      </c>
      <c r="AE1100" s="0" t="n">
        <v>0</v>
      </c>
      <c r="AF1100" s="0" t="n">
        <v>0</v>
      </c>
      <c r="AG1100" s="0" t="n">
        <v>0</v>
      </c>
      <c r="AH1100" s="0" t="n">
        <v>0</v>
      </c>
    </row>
    <row r="1101" customFormat="false" ht="12.75" hidden="false" customHeight="false" outlineLevel="0" collapsed="false">
      <c r="A1101" s="0" t="n">
        <v>21194001</v>
      </c>
      <c r="B1101" s="0" t="n">
        <v>2</v>
      </c>
      <c r="C1101" s="0" t="s">
        <v>55</v>
      </c>
      <c r="D1101" s="0" t="n">
        <v>1940</v>
      </c>
      <c r="E1101" s="0" t="s">
        <v>94</v>
      </c>
      <c r="F1101" s="0" t="n">
        <v>1</v>
      </c>
      <c r="G1101" s="0" t="s">
        <v>85</v>
      </c>
      <c r="H1101" s="0" t="n">
        <v>1</v>
      </c>
      <c r="I1101" s="0" t="s">
        <v>131</v>
      </c>
      <c r="J1101" s="0" t="n">
        <v>0</v>
      </c>
      <c r="K1101" s="0" t="n">
        <v>0</v>
      </c>
      <c r="L1101" s="0" t="n">
        <v>0</v>
      </c>
      <c r="M1101" s="0" t="n">
        <v>0</v>
      </c>
      <c r="N1101" s="0" t="n">
        <v>0</v>
      </c>
      <c r="O1101" s="0" t="n">
        <v>0</v>
      </c>
      <c r="P1101" s="0" t="n">
        <v>0</v>
      </c>
      <c r="Q1101" s="0" t="n">
        <v>0</v>
      </c>
      <c r="R1101" s="0" t="n">
        <v>0</v>
      </c>
      <c r="S1101" s="0" t="n">
        <v>0</v>
      </c>
      <c r="T1101" s="0" t="n">
        <v>0</v>
      </c>
      <c r="U1101" s="0" t="n">
        <v>0</v>
      </c>
      <c r="V1101" s="0" t="n">
        <v>0</v>
      </c>
      <c r="W1101" s="0" t="n">
        <v>0</v>
      </c>
      <c r="X1101" s="0" t="n">
        <v>0</v>
      </c>
      <c r="Y1101" s="0" t="n">
        <v>0</v>
      </c>
      <c r="Z1101" s="0" t="n">
        <v>0</v>
      </c>
      <c r="AA1101" s="0" t="n">
        <v>0</v>
      </c>
      <c r="AB1101" s="0" t="n">
        <v>0</v>
      </c>
      <c r="AC1101" s="0" t="n">
        <v>0</v>
      </c>
      <c r="AD1101" s="0" t="n">
        <v>0</v>
      </c>
      <c r="AE1101" s="0" t="n">
        <v>0</v>
      </c>
      <c r="AF1101" s="0" t="n">
        <v>0</v>
      </c>
      <c r="AG1101" s="0" t="n">
        <v>0</v>
      </c>
      <c r="AH1101" s="0" t="n">
        <v>0</v>
      </c>
    </row>
    <row r="1102" customFormat="false" ht="12.75" hidden="false" customHeight="false" outlineLevel="0" collapsed="false">
      <c r="A1102" s="0" t="n">
        <v>21194002</v>
      </c>
      <c r="B1102" s="0" t="n">
        <v>2</v>
      </c>
      <c r="C1102" s="0" t="s">
        <v>55</v>
      </c>
      <c r="D1102" s="0" t="n">
        <v>1940</v>
      </c>
      <c r="E1102" s="0" t="s">
        <v>94</v>
      </c>
      <c r="F1102" s="0" t="n">
        <v>1</v>
      </c>
      <c r="G1102" s="0" t="s">
        <v>85</v>
      </c>
      <c r="H1102" s="0" t="n">
        <v>2</v>
      </c>
      <c r="I1102" s="0" t="s">
        <v>132</v>
      </c>
      <c r="J1102" s="0" t="n">
        <v>0</v>
      </c>
      <c r="K1102" s="0" t="n">
        <v>0</v>
      </c>
      <c r="L1102" s="0" t="n">
        <v>0</v>
      </c>
      <c r="M1102" s="0" t="n">
        <v>0</v>
      </c>
      <c r="N1102" s="0" t="n">
        <v>0</v>
      </c>
      <c r="O1102" s="0" t="n">
        <v>0</v>
      </c>
      <c r="P1102" s="0" t="n">
        <v>0</v>
      </c>
      <c r="Q1102" s="0" t="n">
        <v>0</v>
      </c>
      <c r="R1102" s="0" t="n">
        <v>0</v>
      </c>
      <c r="S1102" s="0" t="n">
        <v>0</v>
      </c>
      <c r="T1102" s="0" t="n">
        <v>0</v>
      </c>
      <c r="U1102" s="0" t="n">
        <v>0</v>
      </c>
      <c r="V1102" s="0" t="n">
        <v>0</v>
      </c>
      <c r="W1102" s="0" t="n">
        <v>0</v>
      </c>
      <c r="X1102" s="0" t="n">
        <v>0</v>
      </c>
      <c r="Y1102" s="0" t="n">
        <v>0</v>
      </c>
      <c r="Z1102" s="0" t="n">
        <v>0</v>
      </c>
      <c r="AA1102" s="0" t="n">
        <v>0</v>
      </c>
      <c r="AB1102" s="0" t="n">
        <v>0</v>
      </c>
      <c r="AC1102" s="0" t="n">
        <v>0</v>
      </c>
      <c r="AD1102" s="0" t="n">
        <v>0</v>
      </c>
      <c r="AE1102" s="0" t="n">
        <v>0</v>
      </c>
      <c r="AF1102" s="0" t="n">
        <v>0</v>
      </c>
      <c r="AG1102" s="0" t="n">
        <v>0</v>
      </c>
      <c r="AH1102" s="0" t="n">
        <v>0</v>
      </c>
    </row>
    <row r="1103" customFormat="false" ht="12.75" hidden="false" customHeight="false" outlineLevel="0" collapsed="false">
      <c r="A1103" s="0" t="n">
        <v>21194003</v>
      </c>
      <c r="B1103" s="0" t="n">
        <v>2</v>
      </c>
      <c r="C1103" s="0" t="s">
        <v>55</v>
      </c>
      <c r="D1103" s="0" t="n">
        <v>1940</v>
      </c>
      <c r="E1103" s="0" t="s">
        <v>94</v>
      </c>
      <c r="F1103" s="0" t="n">
        <v>1</v>
      </c>
      <c r="G1103" s="0" t="s">
        <v>85</v>
      </c>
      <c r="H1103" s="0" t="n">
        <v>3</v>
      </c>
      <c r="I1103" s="0" t="s">
        <v>133</v>
      </c>
      <c r="J1103" s="0" t="n">
        <v>0</v>
      </c>
      <c r="K1103" s="0" t="n">
        <v>0</v>
      </c>
      <c r="L1103" s="0" t="n">
        <v>0</v>
      </c>
      <c r="M1103" s="0" t="n">
        <v>0</v>
      </c>
      <c r="N1103" s="0" t="n">
        <v>0</v>
      </c>
      <c r="O1103" s="0" t="n">
        <v>1</v>
      </c>
      <c r="P1103" s="0" t="n">
        <v>0</v>
      </c>
      <c r="Q1103" s="0" t="n">
        <v>1</v>
      </c>
      <c r="R1103" s="0" t="n">
        <v>0</v>
      </c>
      <c r="S1103" s="0" t="n">
        <v>0</v>
      </c>
      <c r="T1103" s="0" t="n">
        <v>0</v>
      </c>
      <c r="U1103" s="0" t="n">
        <v>0</v>
      </c>
      <c r="V1103" s="0" t="n">
        <v>0</v>
      </c>
      <c r="W1103" s="0" t="n">
        <v>0</v>
      </c>
      <c r="X1103" s="0" t="n">
        <v>0</v>
      </c>
      <c r="Y1103" s="0" t="n">
        <v>0</v>
      </c>
      <c r="Z1103" s="0" t="n">
        <v>0</v>
      </c>
      <c r="AA1103" s="0" t="n">
        <v>0</v>
      </c>
      <c r="AB1103" s="0" t="n">
        <v>0</v>
      </c>
      <c r="AC1103" s="0" t="n">
        <v>0</v>
      </c>
      <c r="AD1103" s="0" t="n">
        <v>0</v>
      </c>
      <c r="AE1103" s="0" t="n">
        <v>0</v>
      </c>
      <c r="AF1103" s="0" t="n">
        <v>0</v>
      </c>
      <c r="AG1103" s="0" t="n">
        <v>0</v>
      </c>
      <c r="AH1103" s="0" t="n">
        <v>0</v>
      </c>
    </row>
    <row r="1104" customFormat="false" ht="12.75" hidden="false" customHeight="false" outlineLevel="0" collapsed="false">
      <c r="A1104" s="0" t="n">
        <v>21194004</v>
      </c>
      <c r="B1104" s="0" t="n">
        <v>2</v>
      </c>
      <c r="C1104" s="0" t="s">
        <v>55</v>
      </c>
      <c r="D1104" s="0" t="n">
        <v>1940</v>
      </c>
      <c r="E1104" s="0" t="s">
        <v>94</v>
      </c>
      <c r="F1104" s="0" t="n">
        <v>1</v>
      </c>
      <c r="G1104" s="0" t="s">
        <v>85</v>
      </c>
      <c r="H1104" s="0" t="n">
        <v>4</v>
      </c>
      <c r="I1104" s="0" t="s">
        <v>134</v>
      </c>
      <c r="J1104" s="0" t="n">
        <v>1</v>
      </c>
      <c r="K1104" s="0" t="n">
        <v>0</v>
      </c>
      <c r="L1104" s="0" t="n">
        <v>0</v>
      </c>
      <c r="M1104" s="0" t="n">
        <v>0</v>
      </c>
      <c r="N1104" s="0" t="n">
        <v>0</v>
      </c>
      <c r="O1104" s="0" t="n">
        <v>0</v>
      </c>
      <c r="P1104" s="0" t="n">
        <v>0</v>
      </c>
      <c r="Q1104" s="0" t="n">
        <v>0</v>
      </c>
      <c r="R1104" s="0" t="n">
        <v>0</v>
      </c>
      <c r="S1104" s="0" t="n">
        <v>0</v>
      </c>
      <c r="T1104" s="0" t="n">
        <v>0</v>
      </c>
      <c r="U1104" s="0" t="n">
        <v>0</v>
      </c>
      <c r="V1104" s="0" t="n">
        <v>0</v>
      </c>
      <c r="W1104" s="0" t="n">
        <v>0</v>
      </c>
      <c r="X1104" s="0" t="n">
        <v>0</v>
      </c>
      <c r="Y1104" s="0" t="n">
        <v>0</v>
      </c>
      <c r="Z1104" s="0" t="n">
        <v>0</v>
      </c>
      <c r="AA1104" s="0" t="n">
        <v>0</v>
      </c>
      <c r="AB1104" s="0" t="n">
        <v>0</v>
      </c>
      <c r="AC1104" s="0" t="n">
        <v>1</v>
      </c>
      <c r="AD1104" s="0" t="n">
        <v>0</v>
      </c>
      <c r="AE1104" s="0" t="n">
        <v>0</v>
      </c>
      <c r="AF1104" s="0" t="n">
        <v>0</v>
      </c>
      <c r="AG1104" s="0" t="n">
        <v>0</v>
      </c>
      <c r="AH1104" s="0" t="n">
        <v>0</v>
      </c>
    </row>
    <row r="1105" customFormat="false" ht="12.75" hidden="false" customHeight="false" outlineLevel="0" collapsed="false">
      <c r="A1105" s="0" t="n">
        <v>21194005</v>
      </c>
      <c r="B1105" s="0" t="n">
        <v>2</v>
      </c>
      <c r="C1105" s="0" t="s">
        <v>55</v>
      </c>
      <c r="D1105" s="0" t="n">
        <v>1940</v>
      </c>
      <c r="E1105" s="0" t="s">
        <v>94</v>
      </c>
      <c r="F1105" s="0" t="n">
        <v>1</v>
      </c>
      <c r="G1105" s="0" t="s">
        <v>85</v>
      </c>
      <c r="H1105" s="0" t="n">
        <v>5</v>
      </c>
      <c r="I1105" s="0" t="s">
        <v>135</v>
      </c>
      <c r="J1105" s="0" t="n">
        <v>0</v>
      </c>
      <c r="K1105" s="0" t="n">
        <v>0</v>
      </c>
      <c r="L1105" s="0" t="n">
        <v>0</v>
      </c>
      <c r="M1105" s="0" t="n">
        <v>0</v>
      </c>
      <c r="N1105" s="0" t="n">
        <v>1</v>
      </c>
      <c r="O1105" s="0" t="n">
        <v>0</v>
      </c>
      <c r="P1105" s="0" t="n">
        <v>0</v>
      </c>
      <c r="Q1105" s="0" t="n">
        <v>0</v>
      </c>
      <c r="R1105" s="0" t="n">
        <v>0</v>
      </c>
      <c r="S1105" s="0" t="n">
        <v>0</v>
      </c>
      <c r="T1105" s="0" t="n">
        <v>0</v>
      </c>
      <c r="U1105" s="0" t="n">
        <v>0</v>
      </c>
      <c r="V1105" s="0" t="n">
        <v>0</v>
      </c>
      <c r="W1105" s="0" t="n">
        <v>0</v>
      </c>
      <c r="X1105" s="0" t="n">
        <v>0</v>
      </c>
      <c r="Y1105" s="0" t="n">
        <v>0</v>
      </c>
      <c r="Z1105" s="0" t="n">
        <v>0</v>
      </c>
      <c r="AA1105" s="0" t="n">
        <v>0</v>
      </c>
      <c r="AB1105" s="0" t="n">
        <v>0</v>
      </c>
      <c r="AC1105" s="0" t="n">
        <v>0</v>
      </c>
      <c r="AD1105" s="0" t="n">
        <v>0</v>
      </c>
      <c r="AE1105" s="0" t="n">
        <v>0</v>
      </c>
      <c r="AF1105" s="0" t="n">
        <v>0</v>
      </c>
      <c r="AG1105" s="0" t="n">
        <v>0</v>
      </c>
      <c r="AH1105" s="0" t="n">
        <v>0</v>
      </c>
    </row>
    <row r="1106" customFormat="false" ht="12.75" hidden="false" customHeight="false" outlineLevel="0" collapsed="false">
      <c r="A1106" s="0" t="n">
        <v>21194006</v>
      </c>
      <c r="B1106" s="0" t="n">
        <v>2</v>
      </c>
      <c r="C1106" s="0" t="s">
        <v>55</v>
      </c>
      <c r="D1106" s="0" t="n">
        <v>1940</v>
      </c>
      <c r="E1106" s="0" t="s">
        <v>94</v>
      </c>
      <c r="F1106" s="0" t="n">
        <v>1</v>
      </c>
      <c r="G1106" s="0" t="s">
        <v>85</v>
      </c>
      <c r="H1106" s="0" t="n">
        <v>6</v>
      </c>
      <c r="I1106" s="0" t="s">
        <v>136</v>
      </c>
      <c r="J1106" s="0" t="n">
        <v>0</v>
      </c>
      <c r="K1106" s="0" t="n">
        <v>0</v>
      </c>
      <c r="L1106" s="0" t="n">
        <v>0</v>
      </c>
      <c r="M1106" s="0" t="n">
        <v>1</v>
      </c>
      <c r="N1106" s="0" t="n">
        <v>0</v>
      </c>
      <c r="O1106" s="0" t="n">
        <v>0</v>
      </c>
      <c r="P1106" s="0" t="n">
        <v>0</v>
      </c>
      <c r="Q1106" s="0" t="n">
        <v>0</v>
      </c>
      <c r="R1106" s="0" t="n">
        <v>0</v>
      </c>
      <c r="S1106" s="0" t="n">
        <v>0</v>
      </c>
      <c r="T1106" s="0" t="n">
        <v>0</v>
      </c>
      <c r="U1106" s="0" t="n">
        <v>1</v>
      </c>
      <c r="V1106" s="0" t="n">
        <v>0</v>
      </c>
      <c r="W1106" s="0" t="n">
        <v>1</v>
      </c>
      <c r="X1106" s="0" t="n">
        <v>1</v>
      </c>
      <c r="Y1106" s="0" t="n">
        <v>0</v>
      </c>
      <c r="Z1106" s="0" t="n">
        <v>0</v>
      </c>
      <c r="AA1106" s="0" t="n">
        <v>0</v>
      </c>
      <c r="AB1106" s="0" t="n">
        <v>0</v>
      </c>
      <c r="AC1106" s="0" t="n">
        <v>0</v>
      </c>
      <c r="AD1106" s="0" t="n">
        <v>0</v>
      </c>
      <c r="AE1106" s="0" t="n">
        <v>0</v>
      </c>
      <c r="AF1106" s="0" t="n">
        <v>0</v>
      </c>
      <c r="AG1106" s="0" t="n">
        <v>0</v>
      </c>
      <c r="AH1106" s="0" t="n">
        <v>0</v>
      </c>
    </row>
    <row r="1107" customFormat="false" ht="12.75" hidden="false" customHeight="false" outlineLevel="0" collapsed="false">
      <c r="A1107" s="0" t="n">
        <v>21194007</v>
      </c>
      <c r="B1107" s="0" t="n">
        <v>2</v>
      </c>
      <c r="C1107" s="0" t="s">
        <v>55</v>
      </c>
      <c r="D1107" s="0" t="n">
        <v>1940</v>
      </c>
      <c r="E1107" s="0" t="s">
        <v>94</v>
      </c>
      <c r="F1107" s="0" t="n">
        <v>1</v>
      </c>
      <c r="G1107" s="0" t="s">
        <v>85</v>
      </c>
      <c r="H1107" s="0" t="n">
        <v>7</v>
      </c>
      <c r="I1107" s="0" t="s">
        <v>137</v>
      </c>
      <c r="J1107" s="0" t="n">
        <v>1</v>
      </c>
      <c r="K1107" s="0" t="n">
        <v>1</v>
      </c>
      <c r="L1107" s="0" t="n">
        <v>0</v>
      </c>
      <c r="M1107" s="0" t="n">
        <v>0</v>
      </c>
      <c r="N1107" s="0" t="n">
        <v>1</v>
      </c>
      <c r="O1107" s="0" t="n">
        <v>0</v>
      </c>
      <c r="P1107" s="0" t="n">
        <v>0</v>
      </c>
      <c r="Q1107" s="0" t="n">
        <v>1</v>
      </c>
      <c r="R1107" s="0" t="n">
        <v>5</v>
      </c>
      <c r="S1107" s="0" t="n">
        <v>0</v>
      </c>
      <c r="T1107" s="0" t="n">
        <v>0</v>
      </c>
      <c r="U1107" s="0" t="n">
        <v>0</v>
      </c>
      <c r="V1107" s="0" t="n">
        <v>1</v>
      </c>
      <c r="W1107" s="0" t="n">
        <v>0</v>
      </c>
      <c r="X1107" s="0" t="n">
        <v>0</v>
      </c>
      <c r="Y1107" s="0" t="n">
        <v>0</v>
      </c>
      <c r="Z1107" s="0" t="n">
        <v>1</v>
      </c>
      <c r="AA1107" s="0" t="n">
        <v>0</v>
      </c>
      <c r="AB1107" s="0" t="n">
        <v>1</v>
      </c>
      <c r="AC1107" s="0" t="n">
        <v>0</v>
      </c>
      <c r="AD1107" s="0" t="n">
        <v>1</v>
      </c>
      <c r="AE1107" s="0" t="n">
        <v>1</v>
      </c>
      <c r="AF1107" s="0" t="n">
        <v>1</v>
      </c>
      <c r="AG1107" s="0" t="n">
        <v>0</v>
      </c>
      <c r="AH1107" s="0" t="n">
        <v>0</v>
      </c>
    </row>
    <row r="1108" customFormat="false" ht="12.75" hidden="false" customHeight="false" outlineLevel="0" collapsed="false">
      <c r="A1108" s="0" t="n">
        <v>21194008</v>
      </c>
      <c r="B1108" s="0" t="n">
        <v>2</v>
      </c>
      <c r="C1108" s="0" t="s">
        <v>55</v>
      </c>
      <c r="D1108" s="0" t="n">
        <v>1940</v>
      </c>
      <c r="E1108" s="0" t="s">
        <v>94</v>
      </c>
      <c r="F1108" s="0" t="n">
        <v>1</v>
      </c>
      <c r="G1108" s="0" t="s">
        <v>85</v>
      </c>
      <c r="H1108" s="0" t="n">
        <v>8</v>
      </c>
      <c r="I1108" s="0" t="s">
        <v>138</v>
      </c>
      <c r="J1108" s="0" t="n">
        <v>1</v>
      </c>
      <c r="K1108" s="0" t="n">
        <v>1</v>
      </c>
      <c r="L1108" s="0" t="n">
        <v>0</v>
      </c>
      <c r="M1108" s="0" t="n">
        <v>0</v>
      </c>
      <c r="N1108" s="0" t="n">
        <v>0</v>
      </c>
      <c r="O1108" s="0" t="n">
        <v>0</v>
      </c>
      <c r="P1108" s="0" t="n">
        <v>2</v>
      </c>
      <c r="Q1108" s="0" t="n">
        <v>3</v>
      </c>
      <c r="R1108" s="0" t="n">
        <v>2</v>
      </c>
      <c r="S1108" s="0" t="n">
        <v>5</v>
      </c>
      <c r="T1108" s="0" t="n">
        <v>1</v>
      </c>
      <c r="U1108" s="0" t="n">
        <v>1</v>
      </c>
      <c r="V1108" s="0" t="n">
        <v>2</v>
      </c>
      <c r="W1108" s="0" t="n">
        <v>0</v>
      </c>
      <c r="X1108" s="0" t="n">
        <v>1</v>
      </c>
      <c r="Y1108" s="0" t="n">
        <v>0</v>
      </c>
      <c r="Z1108" s="0" t="n">
        <v>3</v>
      </c>
      <c r="AA1108" s="0" t="n">
        <v>0</v>
      </c>
      <c r="AB1108" s="0" t="n">
        <v>0</v>
      </c>
      <c r="AC1108" s="0" t="n">
        <v>1</v>
      </c>
      <c r="AD1108" s="0" t="n">
        <v>0</v>
      </c>
      <c r="AE1108" s="0" t="n">
        <v>2</v>
      </c>
      <c r="AF1108" s="0" t="n">
        <v>5</v>
      </c>
      <c r="AG1108" s="0" t="n">
        <v>2</v>
      </c>
      <c r="AH1108" s="0" t="n">
        <v>1</v>
      </c>
    </row>
    <row r="1109" customFormat="false" ht="12.75" hidden="false" customHeight="false" outlineLevel="0" collapsed="false">
      <c r="A1109" s="0" t="n">
        <v>21194009</v>
      </c>
      <c r="B1109" s="0" t="n">
        <v>2</v>
      </c>
      <c r="C1109" s="0" t="s">
        <v>55</v>
      </c>
      <c r="D1109" s="0" t="n">
        <v>1940</v>
      </c>
      <c r="E1109" s="0" t="s">
        <v>94</v>
      </c>
      <c r="F1109" s="0" t="n">
        <v>1</v>
      </c>
      <c r="G1109" s="0" t="s">
        <v>85</v>
      </c>
      <c r="H1109" s="0" t="n">
        <v>9</v>
      </c>
      <c r="I1109" s="0" t="s">
        <v>139</v>
      </c>
      <c r="J1109" s="0" t="n">
        <v>6</v>
      </c>
      <c r="K1109" s="0" t="n">
        <v>3</v>
      </c>
      <c r="L1109" s="0" t="n">
        <v>2</v>
      </c>
      <c r="M1109" s="0" t="n">
        <v>3</v>
      </c>
      <c r="N1109" s="0" t="n">
        <v>5</v>
      </c>
      <c r="O1109" s="0" t="n">
        <v>2</v>
      </c>
      <c r="P1109" s="0" t="n">
        <v>5</v>
      </c>
      <c r="Q1109" s="0" t="n">
        <v>4</v>
      </c>
      <c r="R1109" s="0" t="n">
        <v>6</v>
      </c>
      <c r="S1109" s="0" t="n">
        <v>1</v>
      </c>
      <c r="T1109" s="0" t="n">
        <v>1</v>
      </c>
      <c r="U1109" s="0" t="n">
        <v>0</v>
      </c>
      <c r="V1109" s="0" t="n">
        <v>2</v>
      </c>
      <c r="W1109" s="0" t="n">
        <v>4</v>
      </c>
      <c r="X1109" s="0" t="n">
        <v>3</v>
      </c>
      <c r="Y1109" s="0" t="n">
        <v>3</v>
      </c>
      <c r="Z1109" s="0" t="n">
        <v>3</v>
      </c>
      <c r="AA1109" s="0" t="n">
        <v>4</v>
      </c>
      <c r="AB1109" s="0" t="n">
        <v>5</v>
      </c>
      <c r="AC1109" s="0" t="n">
        <v>5</v>
      </c>
      <c r="AD1109" s="0" t="n">
        <v>3</v>
      </c>
      <c r="AE1109" s="0" t="n">
        <v>7</v>
      </c>
      <c r="AF1109" s="0" t="n">
        <v>4</v>
      </c>
      <c r="AG1109" s="0" t="n">
        <v>5</v>
      </c>
      <c r="AH1109" s="0" t="n">
        <v>2</v>
      </c>
    </row>
    <row r="1110" customFormat="false" ht="12.75" hidden="false" customHeight="false" outlineLevel="0" collapsed="false">
      <c r="A1110" s="0" t="n">
        <v>21194010</v>
      </c>
      <c r="B1110" s="0" t="n">
        <v>2</v>
      </c>
      <c r="C1110" s="0" t="s">
        <v>55</v>
      </c>
      <c r="D1110" s="0" t="n">
        <v>1940</v>
      </c>
      <c r="E1110" s="0" t="s">
        <v>94</v>
      </c>
      <c r="F1110" s="0" t="n">
        <v>1</v>
      </c>
      <c r="G1110" s="0" t="s">
        <v>85</v>
      </c>
      <c r="H1110" s="0" t="n">
        <v>10</v>
      </c>
      <c r="I1110" s="0" t="s">
        <v>140</v>
      </c>
      <c r="J1110" s="0" t="n">
        <v>9</v>
      </c>
      <c r="K1110" s="0" t="n">
        <v>7</v>
      </c>
      <c r="L1110" s="0" t="n">
        <v>7</v>
      </c>
      <c r="M1110" s="0" t="n">
        <v>5</v>
      </c>
      <c r="N1110" s="0" t="n">
        <v>4</v>
      </c>
      <c r="O1110" s="0" t="n">
        <v>7</v>
      </c>
      <c r="P1110" s="0" t="n">
        <v>7</v>
      </c>
      <c r="Q1110" s="0" t="n">
        <v>6</v>
      </c>
      <c r="R1110" s="0" t="n">
        <v>5</v>
      </c>
      <c r="S1110" s="0" t="n">
        <v>5</v>
      </c>
      <c r="T1110" s="0" t="n">
        <v>10</v>
      </c>
      <c r="U1110" s="0" t="n">
        <v>2</v>
      </c>
      <c r="V1110" s="0" t="n">
        <v>5</v>
      </c>
      <c r="W1110" s="0" t="n">
        <v>5</v>
      </c>
      <c r="X1110" s="0" t="n">
        <v>4</v>
      </c>
      <c r="Y1110" s="0" t="n">
        <v>6</v>
      </c>
      <c r="Z1110" s="0" t="n">
        <v>6</v>
      </c>
      <c r="AA1110" s="0" t="n">
        <v>7</v>
      </c>
      <c r="AB1110" s="0" t="n">
        <v>7</v>
      </c>
      <c r="AC1110" s="0" t="n">
        <v>9</v>
      </c>
      <c r="AD1110" s="0" t="n">
        <v>8</v>
      </c>
      <c r="AE1110" s="0" t="n">
        <v>9</v>
      </c>
      <c r="AF1110" s="0" t="n">
        <v>5</v>
      </c>
      <c r="AG1110" s="0" t="n">
        <v>7</v>
      </c>
      <c r="AH1110" s="0" t="n">
        <v>7</v>
      </c>
    </row>
    <row r="1111" customFormat="false" ht="12.75" hidden="false" customHeight="false" outlineLevel="0" collapsed="false">
      <c r="A1111" s="0" t="n">
        <v>21194011</v>
      </c>
      <c r="B1111" s="0" t="n">
        <v>2</v>
      </c>
      <c r="C1111" s="0" t="s">
        <v>55</v>
      </c>
      <c r="D1111" s="0" t="n">
        <v>1940</v>
      </c>
      <c r="E1111" s="0" t="s">
        <v>94</v>
      </c>
      <c r="F1111" s="0" t="n">
        <v>1</v>
      </c>
      <c r="G1111" s="0" t="s">
        <v>85</v>
      </c>
      <c r="H1111" s="0" t="n">
        <v>11</v>
      </c>
      <c r="I1111" s="0" t="s">
        <v>141</v>
      </c>
      <c r="J1111" s="0" t="n">
        <v>8</v>
      </c>
      <c r="K1111" s="0" t="n">
        <v>6</v>
      </c>
      <c r="L1111" s="0" t="n">
        <v>8</v>
      </c>
      <c r="M1111" s="0" t="n">
        <v>7</v>
      </c>
      <c r="N1111" s="0" t="n">
        <v>6</v>
      </c>
      <c r="O1111" s="0" t="n">
        <v>17</v>
      </c>
      <c r="P1111" s="0" t="n">
        <v>10</v>
      </c>
      <c r="Q1111" s="0" t="n">
        <v>15</v>
      </c>
      <c r="R1111" s="0" t="n">
        <v>14</v>
      </c>
      <c r="S1111" s="0" t="n">
        <v>14</v>
      </c>
      <c r="T1111" s="0" t="n">
        <v>7</v>
      </c>
      <c r="U1111" s="0" t="n">
        <v>10</v>
      </c>
      <c r="V1111" s="0" t="n">
        <v>15</v>
      </c>
      <c r="W1111" s="0" t="n">
        <v>10</v>
      </c>
      <c r="X1111" s="0" t="n">
        <v>8</v>
      </c>
      <c r="Y1111" s="0" t="n">
        <v>11</v>
      </c>
      <c r="Z1111" s="0" t="n">
        <v>8</v>
      </c>
      <c r="AA1111" s="0" t="n">
        <v>12</v>
      </c>
      <c r="AB1111" s="0" t="n">
        <v>8</v>
      </c>
      <c r="AC1111" s="0" t="n">
        <v>12</v>
      </c>
      <c r="AD1111" s="0" t="n">
        <v>6</v>
      </c>
      <c r="AE1111" s="0" t="n">
        <v>13</v>
      </c>
      <c r="AF1111" s="0" t="n">
        <v>13</v>
      </c>
      <c r="AG1111" s="0" t="n">
        <v>14</v>
      </c>
      <c r="AH1111" s="0" t="n">
        <v>12</v>
      </c>
    </row>
    <row r="1112" customFormat="false" ht="12.75" hidden="false" customHeight="false" outlineLevel="0" collapsed="false">
      <c r="A1112" s="0" t="n">
        <v>21194012</v>
      </c>
      <c r="B1112" s="0" t="n">
        <v>2</v>
      </c>
      <c r="C1112" s="0" t="s">
        <v>55</v>
      </c>
      <c r="D1112" s="0" t="n">
        <v>1940</v>
      </c>
      <c r="E1112" s="0" t="s">
        <v>94</v>
      </c>
      <c r="F1112" s="0" t="n">
        <v>1</v>
      </c>
      <c r="G1112" s="0" t="s">
        <v>85</v>
      </c>
      <c r="H1112" s="0" t="n">
        <v>12</v>
      </c>
      <c r="I1112" s="0" t="s">
        <v>142</v>
      </c>
      <c r="J1112" s="0" t="n">
        <v>13</v>
      </c>
      <c r="K1112" s="0" t="n">
        <v>11</v>
      </c>
      <c r="L1112" s="0" t="n">
        <v>16</v>
      </c>
      <c r="M1112" s="0" t="n">
        <v>15</v>
      </c>
      <c r="N1112" s="0" t="n">
        <v>18</v>
      </c>
      <c r="O1112" s="0" t="n">
        <v>17</v>
      </c>
      <c r="P1112" s="0" t="n">
        <v>18</v>
      </c>
      <c r="Q1112" s="0" t="n">
        <v>19</v>
      </c>
      <c r="R1112" s="0" t="n">
        <v>28</v>
      </c>
      <c r="S1112" s="0" t="n">
        <v>16</v>
      </c>
      <c r="T1112" s="0" t="n">
        <v>23</v>
      </c>
      <c r="U1112" s="0" t="n">
        <v>21</v>
      </c>
      <c r="V1112" s="0" t="n">
        <v>19</v>
      </c>
      <c r="W1112" s="0" t="n">
        <v>21</v>
      </c>
      <c r="X1112" s="0" t="n">
        <v>18</v>
      </c>
      <c r="Y1112" s="0" t="n">
        <v>19</v>
      </c>
      <c r="Z1112" s="0" t="n">
        <v>13</v>
      </c>
      <c r="AA1112" s="0" t="n">
        <v>13</v>
      </c>
      <c r="AB1112" s="0" t="n">
        <v>23</v>
      </c>
      <c r="AC1112" s="0" t="n">
        <v>32</v>
      </c>
      <c r="AD1112" s="0" t="n">
        <v>18</v>
      </c>
      <c r="AE1112" s="0" t="n">
        <v>22</v>
      </c>
      <c r="AF1112" s="0" t="n">
        <v>26</v>
      </c>
      <c r="AG1112" s="0" t="n">
        <v>29</v>
      </c>
      <c r="AH1112" s="0" t="n">
        <v>25</v>
      </c>
    </row>
    <row r="1113" customFormat="false" ht="12.75" hidden="false" customHeight="false" outlineLevel="0" collapsed="false">
      <c r="A1113" s="0" t="n">
        <v>21194013</v>
      </c>
      <c r="B1113" s="0" t="n">
        <v>2</v>
      </c>
      <c r="C1113" s="0" t="s">
        <v>55</v>
      </c>
      <c r="D1113" s="0" t="n">
        <v>1940</v>
      </c>
      <c r="E1113" s="0" t="s">
        <v>94</v>
      </c>
      <c r="F1113" s="0" t="n">
        <v>1</v>
      </c>
      <c r="G1113" s="0" t="s">
        <v>85</v>
      </c>
      <c r="H1113" s="0" t="n">
        <v>13</v>
      </c>
      <c r="I1113" s="0" t="s">
        <v>143</v>
      </c>
      <c r="J1113" s="0" t="n">
        <v>36</v>
      </c>
      <c r="K1113" s="0" t="n">
        <v>17</v>
      </c>
      <c r="L1113" s="0" t="n">
        <v>17</v>
      </c>
      <c r="M1113" s="0" t="n">
        <v>25</v>
      </c>
      <c r="N1113" s="0" t="n">
        <v>19</v>
      </c>
      <c r="O1113" s="0" t="n">
        <v>22</v>
      </c>
      <c r="P1113" s="0" t="n">
        <v>31</v>
      </c>
      <c r="Q1113" s="0" t="n">
        <v>20</v>
      </c>
      <c r="R1113" s="0" t="n">
        <v>28</v>
      </c>
      <c r="S1113" s="0" t="n">
        <v>41</v>
      </c>
      <c r="T1113" s="0" t="n">
        <v>32</v>
      </c>
      <c r="U1113" s="0" t="n">
        <v>39</v>
      </c>
      <c r="V1113" s="0" t="n">
        <v>30</v>
      </c>
      <c r="W1113" s="0" t="n">
        <v>32</v>
      </c>
      <c r="X1113" s="0" t="n">
        <v>37</v>
      </c>
      <c r="Y1113" s="0" t="n">
        <v>38</v>
      </c>
      <c r="Z1113" s="0" t="n">
        <v>32</v>
      </c>
      <c r="AA1113" s="0" t="n">
        <v>29</v>
      </c>
      <c r="AB1113" s="0" t="n">
        <v>33</v>
      </c>
      <c r="AC1113" s="0" t="n">
        <v>34</v>
      </c>
      <c r="AD1113" s="0" t="n">
        <v>49</v>
      </c>
      <c r="AE1113" s="0" t="n">
        <v>36</v>
      </c>
      <c r="AF1113" s="0" t="n">
        <v>30</v>
      </c>
      <c r="AG1113" s="0" t="n">
        <v>41</v>
      </c>
      <c r="AH1113" s="0" t="n">
        <v>40</v>
      </c>
    </row>
    <row r="1114" customFormat="false" ht="12.75" hidden="false" customHeight="false" outlineLevel="0" collapsed="false">
      <c r="A1114" s="0" t="n">
        <v>21194014</v>
      </c>
      <c r="B1114" s="0" t="n">
        <v>2</v>
      </c>
      <c r="C1114" s="0" t="s">
        <v>55</v>
      </c>
      <c r="D1114" s="0" t="n">
        <v>1940</v>
      </c>
      <c r="E1114" s="0" t="s">
        <v>94</v>
      </c>
      <c r="F1114" s="0" t="n">
        <v>1</v>
      </c>
      <c r="G1114" s="0" t="s">
        <v>85</v>
      </c>
      <c r="H1114" s="0" t="n">
        <v>14</v>
      </c>
      <c r="I1114" s="0" t="s">
        <v>144</v>
      </c>
      <c r="J1114" s="0" t="n">
        <v>24</v>
      </c>
      <c r="K1114" s="0" t="n">
        <v>27</v>
      </c>
      <c r="L1114" s="0" t="n">
        <v>31</v>
      </c>
      <c r="M1114" s="0" t="n">
        <v>26</v>
      </c>
      <c r="N1114" s="0" t="n">
        <v>24</v>
      </c>
      <c r="O1114" s="0" t="n">
        <v>38</v>
      </c>
      <c r="P1114" s="0" t="n">
        <v>44</v>
      </c>
      <c r="Q1114" s="0" t="n">
        <v>40</v>
      </c>
      <c r="R1114" s="0" t="n">
        <v>49</v>
      </c>
      <c r="S1114" s="0" t="n">
        <v>49</v>
      </c>
      <c r="T1114" s="0" t="n">
        <v>53</v>
      </c>
      <c r="U1114" s="0" t="n">
        <v>45</v>
      </c>
      <c r="V1114" s="0" t="n">
        <v>61</v>
      </c>
      <c r="W1114" s="0" t="n">
        <v>55</v>
      </c>
      <c r="X1114" s="0" t="n">
        <v>43</v>
      </c>
      <c r="Y1114" s="0" t="n">
        <v>62</v>
      </c>
      <c r="Z1114" s="0" t="n">
        <v>68</v>
      </c>
      <c r="AA1114" s="0" t="n">
        <v>52</v>
      </c>
      <c r="AB1114" s="0" t="n">
        <v>65</v>
      </c>
      <c r="AC1114" s="0" t="n">
        <v>68</v>
      </c>
      <c r="AD1114" s="0" t="n">
        <v>60</v>
      </c>
      <c r="AE1114" s="0" t="n">
        <v>58</v>
      </c>
      <c r="AF1114" s="0" t="n">
        <v>63</v>
      </c>
      <c r="AG1114" s="0" t="n">
        <v>94</v>
      </c>
      <c r="AH1114" s="0" t="n">
        <v>58</v>
      </c>
    </row>
    <row r="1115" customFormat="false" ht="12.75" hidden="false" customHeight="false" outlineLevel="0" collapsed="false">
      <c r="A1115" s="0" t="n">
        <v>21194015</v>
      </c>
      <c r="B1115" s="0" t="n">
        <v>2</v>
      </c>
      <c r="C1115" s="0" t="s">
        <v>55</v>
      </c>
      <c r="D1115" s="0" t="n">
        <v>1940</v>
      </c>
      <c r="E1115" s="0" t="s">
        <v>94</v>
      </c>
      <c r="F1115" s="0" t="n">
        <v>1</v>
      </c>
      <c r="G1115" s="0" t="s">
        <v>85</v>
      </c>
      <c r="H1115" s="0" t="n">
        <v>15</v>
      </c>
      <c r="I1115" s="0" t="s">
        <v>145</v>
      </c>
      <c r="J1115" s="0" t="n">
        <v>34</v>
      </c>
      <c r="K1115" s="0" t="n">
        <v>46</v>
      </c>
      <c r="L1115" s="0" t="n">
        <v>46</v>
      </c>
      <c r="M1115" s="0" t="n">
        <v>35</v>
      </c>
      <c r="N1115" s="0" t="n">
        <v>43</v>
      </c>
      <c r="O1115" s="0" t="n">
        <v>30</v>
      </c>
      <c r="P1115" s="0" t="n">
        <v>46</v>
      </c>
      <c r="Q1115" s="0" t="n">
        <v>37</v>
      </c>
      <c r="R1115" s="0" t="n">
        <v>48</v>
      </c>
      <c r="S1115" s="0" t="n">
        <v>49</v>
      </c>
      <c r="T1115" s="0" t="n">
        <v>59</v>
      </c>
      <c r="U1115" s="0" t="n">
        <v>59</v>
      </c>
      <c r="V1115" s="0" t="n">
        <v>44</v>
      </c>
      <c r="W1115" s="0" t="n">
        <v>47</v>
      </c>
      <c r="X1115" s="0" t="n">
        <v>57</v>
      </c>
      <c r="Y1115" s="0" t="n">
        <v>57</v>
      </c>
      <c r="Z1115" s="0" t="n">
        <v>68</v>
      </c>
      <c r="AA1115" s="0" t="n">
        <v>65</v>
      </c>
      <c r="AB1115" s="0" t="n">
        <v>71</v>
      </c>
      <c r="AC1115" s="0" t="n">
        <v>90</v>
      </c>
      <c r="AD1115" s="0" t="n">
        <v>81</v>
      </c>
      <c r="AE1115" s="0" t="n">
        <v>101</v>
      </c>
      <c r="AF1115" s="0" t="n">
        <v>83</v>
      </c>
      <c r="AG1115" s="0" t="n">
        <v>105</v>
      </c>
      <c r="AH1115" s="0" t="n">
        <v>98</v>
      </c>
    </row>
    <row r="1116" customFormat="false" ht="12.75" hidden="false" customHeight="false" outlineLevel="0" collapsed="false">
      <c r="A1116" s="0" t="n">
        <v>21194016</v>
      </c>
      <c r="B1116" s="0" t="n">
        <v>2</v>
      </c>
      <c r="C1116" s="0" t="s">
        <v>55</v>
      </c>
      <c r="D1116" s="0" t="n">
        <v>1940</v>
      </c>
      <c r="E1116" s="0" t="s">
        <v>94</v>
      </c>
      <c r="F1116" s="0" t="n">
        <v>1</v>
      </c>
      <c r="G1116" s="0" t="s">
        <v>85</v>
      </c>
      <c r="H1116" s="0" t="n">
        <v>16</v>
      </c>
      <c r="I1116" s="0" t="s">
        <v>146</v>
      </c>
      <c r="J1116" s="0" t="n">
        <v>34</v>
      </c>
      <c r="K1116" s="0" t="n">
        <v>24</v>
      </c>
      <c r="L1116" s="0" t="n">
        <v>26</v>
      </c>
      <c r="M1116" s="0" t="n">
        <v>41</v>
      </c>
      <c r="N1116" s="0" t="n">
        <v>35</v>
      </c>
      <c r="O1116" s="0" t="n">
        <v>40</v>
      </c>
      <c r="P1116" s="0" t="n">
        <v>53</v>
      </c>
      <c r="Q1116" s="0" t="n">
        <v>52</v>
      </c>
      <c r="R1116" s="0" t="n">
        <v>64</v>
      </c>
      <c r="S1116" s="0" t="n">
        <v>58</v>
      </c>
      <c r="T1116" s="0" t="n">
        <v>58</v>
      </c>
      <c r="U1116" s="0" t="n">
        <v>52</v>
      </c>
      <c r="V1116" s="0" t="n">
        <v>50</v>
      </c>
      <c r="W1116" s="0" t="n">
        <v>58</v>
      </c>
      <c r="X1116" s="0" t="n">
        <v>67</v>
      </c>
      <c r="Y1116" s="0" t="n">
        <v>62</v>
      </c>
      <c r="Z1116" s="0" t="n">
        <v>78</v>
      </c>
      <c r="AA1116" s="0" t="n">
        <v>57</v>
      </c>
      <c r="AB1116" s="0" t="n">
        <v>82</v>
      </c>
      <c r="AC1116" s="0" t="n">
        <v>75</v>
      </c>
      <c r="AD1116" s="0" t="n">
        <v>88</v>
      </c>
      <c r="AE1116" s="0" t="n">
        <v>92</v>
      </c>
      <c r="AF1116" s="0" t="n">
        <v>83</v>
      </c>
      <c r="AG1116" s="0" t="n">
        <v>111</v>
      </c>
      <c r="AH1116" s="0" t="n">
        <v>117</v>
      </c>
    </row>
    <row r="1117" customFormat="false" ht="12.75" hidden="false" customHeight="false" outlineLevel="0" collapsed="false">
      <c r="A1117" s="0" t="n">
        <v>21194017</v>
      </c>
      <c r="B1117" s="0" t="n">
        <v>2</v>
      </c>
      <c r="C1117" s="0" t="s">
        <v>55</v>
      </c>
      <c r="D1117" s="0" t="n">
        <v>1940</v>
      </c>
      <c r="E1117" s="0" t="s">
        <v>94</v>
      </c>
      <c r="F1117" s="0" t="n">
        <v>1</v>
      </c>
      <c r="G1117" s="0" t="s">
        <v>85</v>
      </c>
      <c r="H1117" s="0" t="n">
        <v>17</v>
      </c>
      <c r="I1117" s="0" t="s">
        <v>147</v>
      </c>
      <c r="J1117" s="0" t="n">
        <v>13</v>
      </c>
      <c r="K1117" s="0" t="n">
        <v>21</v>
      </c>
      <c r="L1117" s="0" t="n">
        <v>15</v>
      </c>
      <c r="M1117" s="0" t="n">
        <v>20</v>
      </c>
      <c r="N1117" s="0" t="n">
        <v>12</v>
      </c>
      <c r="O1117" s="0" t="n">
        <v>8</v>
      </c>
      <c r="P1117" s="0" t="n">
        <v>22</v>
      </c>
      <c r="Q1117" s="0" t="n">
        <v>26</v>
      </c>
      <c r="R1117" s="0" t="n">
        <v>27</v>
      </c>
      <c r="S1117" s="0" t="n">
        <v>42</v>
      </c>
      <c r="T1117" s="0" t="n">
        <v>30</v>
      </c>
      <c r="U1117" s="0" t="n">
        <v>33</v>
      </c>
      <c r="V1117" s="0" t="n">
        <v>41</v>
      </c>
      <c r="W1117" s="0" t="n">
        <v>41</v>
      </c>
      <c r="X1117" s="0" t="n">
        <v>32</v>
      </c>
      <c r="Y1117" s="0" t="n">
        <v>34</v>
      </c>
      <c r="Z1117" s="0" t="n">
        <v>37</v>
      </c>
      <c r="AA1117" s="0" t="n">
        <v>39</v>
      </c>
      <c r="AB1117" s="0" t="n">
        <v>38</v>
      </c>
      <c r="AC1117" s="0" t="n">
        <v>62</v>
      </c>
      <c r="AD1117" s="0" t="n">
        <v>63</v>
      </c>
      <c r="AE1117" s="0" t="n">
        <v>78</v>
      </c>
      <c r="AF1117" s="0" t="n">
        <v>57</v>
      </c>
      <c r="AG1117" s="0" t="n">
        <v>88</v>
      </c>
      <c r="AH1117" s="0" t="n">
        <v>74</v>
      </c>
    </row>
    <row r="1118" customFormat="false" ht="12.75" hidden="false" customHeight="false" outlineLevel="0" collapsed="false">
      <c r="A1118" s="0" t="n">
        <v>21194018</v>
      </c>
      <c r="B1118" s="0" t="n">
        <v>2</v>
      </c>
      <c r="C1118" s="0" t="s">
        <v>55</v>
      </c>
      <c r="D1118" s="0" t="n">
        <v>1940</v>
      </c>
      <c r="E1118" s="0" t="s">
        <v>94</v>
      </c>
      <c r="F1118" s="0" t="n">
        <v>1</v>
      </c>
      <c r="G1118" s="0" t="s">
        <v>85</v>
      </c>
      <c r="H1118" s="0" t="n">
        <v>18</v>
      </c>
      <c r="I1118" s="0" t="s">
        <v>148</v>
      </c>
      <c r="J1118" s="0" t="n">
        <v>7</v>
      </c>
      <c r="K1118" s="0" t="n">
        <v>5</v>
      </c>
      <c r="L1118" s="0" t="n">
        <v>3</v>
      </c>
      <c r="M1118" s="0" t="n">
        <v>7</v>
      </c>
      <c r="N1118" s="0" t="n">
        <v>9</v>
      </c>
      <c r="O1118" s="0" t="n">
        <v>11</v>
      </c>
      <c r="P1118" s="0" t="n">
        <v>11</v>
      </c>
      <c r="Q1118" s="0" t="n">
        <v>12</v>
      </c>
      <c r="R1118" s="0" t="n">
        <v>14</v>
      </c>
      <c r="S1118" s="0" t="n">
        <v>17</v>
      </c>
      <c r="T1118" s="0" t="n">
        <v>16</v>
      </c>
      <c r="U1118" s="0" t="n">
        <v>16</v>
      </c>
      <c r="V1118" s="0" t="n">
        <v>16</v>
      </c>
      <c r="W1118" s="0" t="n">
        <v>18</v>
      </c>
      <c r="X1118" s="0" t="n">
        <v>17</v>
      </c>
      <c r="Y1118" s="0" t="n">
        <v>21</v>
      </c>
      <c r="Z1118" s="0" t="n">
        <v>33</v>
      </c>
      <c r="AA1118" s="0" t="n">
        <v>32</v>
      </c>
      <c r="AB1118" s="0" t="n">
        <v>33</v>
      </c>
      <c r="AC1118" s="0" t="n">
        <v>24</v>
      </c>
      <c r="AD1118" s="0" t="n">
        <v>26</v>
      </c>
      <c r="AE1118" s="0" t="n">
        <v>23</v>
      </c>
      <c r="AF1118" s="0" t="n">
        <v>37</v>
      </c>
      <c r="AG1118" s="0" t="n">
        <v>34</v>
      </c>
      <c r="AH1118" s="0" t="n">
        <v>54</v>
      </c>
    </row>
    <row r="1119" customFormat="false" ht="12.75" hidden="false" customHeight="false" outlineLevel="0" collapsed="false">
      <c r="A1119" s="0" t="n">
        <v>21194019</v>
      </c>
      <c r="B1119" s="0" t="n">
        <v>2</v>
      </c>
      <c r="C1119" s="0" t="s">
        <v>55</v>
      </c>
      <c r="D1119" s="0" t="n">
        <v>1940</v>
      </c>
      <c r="E1119" s="0" t="s">
        <v>94</v>
      </c>
      <c r="F1119" s="0" t="n">
        <v>1</v>
      </c>
      <c r="G1119" s="0" t="s">
        <v>85</v>
      </c>
      <c r="H1119" s="0" t="n">
        <v>19</v>
      </c>
      <c r="I1119" s="0" t="s">
        <v>149</v>
      </c>
      <c r="J1119" s="0" t="n">
        <v>187</v>
      </c>
      <c r="K1119" s="0" t="n">
        <v>169</v>
      </c>
      <c r="L1119" s="0" t="n">
        <v>171</v>
      </c>
      <c r="M1119" s="0" t="n">
        <v>185</v>
      </c>
      <c r="N1119" s="0" t="n">
        <v>177</v>
      </c>
      <c r="O1119" s="0" t="n">
        <v>193</v>
      </c>
      <c r="P1119" s="0" t="n">
        <v>249</v>
      </c>
      <c r="Q1119" s="0" t="n">
        <v>236</v>
      </c>
      <c r="R1119" s="0" t="n">
        <v>290</v>
      </c>
      <c r="S1119" s="0" t="n">
        <v>297</v>
      </c>
      <c r="T1119" s="0" t="n">
        <v>290</v>
      </c>
      <c r="U1119" s="0" t="n">
        <v>279</v>
      </c>
      <c r="V1119" s="0" t="n">
        <v>286</v>
      </c>
      <c r="W1119" s="0" t="n">
        <v>292</v>
      </c>
      <c r="X1119" s="0" t="n">
        <v>288</v>
      </c>
      <c r="Y1119" s="0" t="n">
        <v>313</v>
      </c>
      <c r="Z1119" s="0" t="n">
        <v>350</v>
      </c>
      <c r="AA1119" s="0" t="n">
        <v>310</v>
      </c>
      <c r="AB1119" s="0" t="n">
        <v>366</v>
      </c>
      <c r="AC1119" s="0" t="n">
        <v>413</v>
      </c>
      <c r="AD1119" s="0" t="n">
        <v>403</v>
      </c>
      <c r="AE1119" s="0" t="n">
        <v>442</v>
      </c>
      <c r="AF1119" s="0" t="n">
        <v>407</v>
      </c>
      <c r="AG1119" s="0" t="n">
        <v>530</v>
      </c>
      <c r="AH1119" s="0" t="n">
        <v>488</v>
      </c>
    </row>
    <row r="1120" customFormat="false" ht="12.75" hidden="false" customHeight="false" outlineLevel="0" collapsed="false">
      <c r="A1120" s="0" t="n">
        <v>21194020</v>
      </c>
      <c r="B1120" s="0" t="n">
        <v>2</v>
      </c>
      <c r="C1120" s="0" t="s">
        <v>55</v>
      </c>
      <c r="D1120" s="0" t="n">
        <v>1940</v>
      </c>
      <c r="E1120" s="0" t="s">
        <v>94</v>
      </c>
      <c r="F1120" s="0" t="n">
        <v>1</v>
      </c>
      <c r="G1120" s="0" t="s">
        <v>85</v>
      </c>
      <c r="H1120" s="0" t="n">
        <v>20</v>
      </c>
      <c r="I1120" s="0" t="s">
        <v>150</v>
      </c>
      <c r="J1120" s="0" t="n">
        <v>0</v>
      </c>
      <c r="K1120" s="0" t="n">
        <v>0</v>
      </c>
      <c r="L1120" s="0" t="n">
        <v>0</v>
      </c>
      <c r="M1120" s="0" t="n">
        <v>0</v>
      </c>
      <c r="N1120" s="0" t="n">
        <v>0</v>
      </c>
      <c r="O1120" s="0" t="n">
        <v>0</v>
      </c>
      <c r="P1120" s="0" t="n">
        <v>0</v>
      </c>
      <c r="Q1120" s="0" t="n">
        <v>0</v>
      </c>
      <c r="R1120" s="0" t="n">
        <v>0</v>
      </c>
      <c r="S1120" s="0" t="n">
        <v>0</v>
      </c>
      <c r="T1120" s="0" t="n">
        <v>0</v>
      </c>
      <c r="U1120" s="0" t="n">
        <v>0</v>
      </c>
      <c r="V1120" s="0" t="n">
        <v>0</v>
      </c>
      <c r="W1120" s="0" t="n">
        <v>0</v>
      </c>
      <c r="X1120" s="0" t="n">
        <v>0</v>
      </c>
      <c r="Y1120" s="0" t="n">
        <v>0</v>
      </c>
      <c r="Z1120" s="0" t="n">
        <v>0</v>
      </c>
      <c r="AA1120" s="0" t="n">
        <v>0</v>
      </c>
      <c r="AB1120" s="0" t="n">
        <v>0</v>
      </c>
      <c r="AC1120" s="0" t="n">
        <v>0</v>
      </c>
      <c r="AD1120" s="0" t="n">
        <v>0</v>
      </c>
      <c r="AE1120" s="0" t="n">
        <v>0</v>
      </c>
      <c r="AF1120" s="0" t="n">
        <v>0</v>
      </c>
      <c r="AG1120" s="0" t="n">
        <v>0</v>
      </c>
      <c r="AH1120" s="0" t="n">
        <v>0</v>
      </c>
    </row>
    <row r="1121" customFormat="false" ht="12.75" hidden="false" customHeight="false" outlineLevel="0" collapsed="false">
      <c r="A1121" s="0" t="n">
        <v>21194021</v>
      </c>
      <c r="B1121" s="0" t="n">
        <v>2</v>
      </c>
      <c r="C1121" s="0" t="s">
        <v>55</v>
      </c>
      <c r="D1121" s="0" t="n">
        <v>1940</v>
      </c>
      <c r="E1121" s="0" t="s">
        <v>94</v>
      </c>
      <c r="F1121" s="0" t="n">
        <v>1</v>
      </c>
      <c r="G1121" s="0" t="s">
        <v>85</v>
      </c>
      <c r="H1121" s="0" t="n">
        <v>21</v>
      </c>
      <c r="I1121" s="0" t="s">
        <v>151</v>
      </c>
      <c r="J1121" s="0" t="n">
        <v>0</v>
      </c>
      <c r="K1121" s="0" t="n">
        <v>0</v>
      </c>
      <c r="L1121" s="0" t="n">
        <v>0</v>
      </c>
      <c r="M1121" s="0" t="n">
        <v>0</v>
      </c>
      <c r="N1121" s="0" t="n">
        <v>0</v>
      </c>
      <c r="O1121" s="0" t="n">
        <v>0</v>
      </c>
      <c r="P1121" s="0" t="n">
        <v>0</v>
      </c>
      <c r="Q1121" s="0" t="n">
        <v>0</v>
      </c>
      <c r="R1121" s="0" t="n">
        <v>0</v>
      </c>
      <c r="S1121" s="0" t="n">
        <v>0</v>
      </c>
      <c r="T1121" s="0" t="n">
        <v>0</v>
      </c>
      <c r="U1121" s="0" t="n">
        <v>0</v>
      </c>
      <c r="V1121" s="0" t="n">
        <v>0</v>
      </c>
      <c r="W1121" s="0" t="n">
        <v>0</v>
      </c>
      <c r="X1121" s="0" t="n">
        <v>0</v>
      </c>
      <c r="Y1121" s="0" t="n">
        <v>0</v>
      </c>
      <c r="Z1121" s="0" t="n">
        <v>0</v>
      </c>
      <c r="AA1121" s="0" t="n">
        <v>0</v>
      </c>
      <c r="AB1121" s="0" t="n">
        <v>0</v>
      </c>
      <c r="AC1121" s="0" t="n">
        <v>0</v>
      </c>
      <c r="AD1121" s="0" t="n">
        <v>0</v>
      </c>
      <c r="AE1121" s="0" t="n">
        <v>0</v>
      </c>
      <c r="AF1121" s="0" t="n">
        <v>0</v>
      </c>
      <c r="AG1121" s="0" t="n">
        <v>0</v>
      </c>
      <c r="AH1121" s="0" t="n">
        <v>0</v>
      </c>
    </row>
    <row r="1122" customFormat="false" ht="12.75" hidden="false" customHeight="false" outlineLevel="0" collapsed="false">
      <c r="A1122" s="0" t="n">
        <v>21194022</v>
      </c>
      <c r="B1122" s="0" t="n">
        <v>2</v>
      </c>
      <c r="C1122" s="0" t="s">
        <v>55</v>
      </c>
      <c r="D1122" s="0" t="n">
        <v>1940</v>
      </c>
      <c r="E1122" s="0" t="s">
        <v>94</v>
      </c>
      <c r="F1122" s="0" t="n">
        <v>1</v>
      </c>
      <c r="G1122" s="0" t="s">
        <v>85</v>
      </c>
      <c r="H1122" s="0" t="n">
        <v>22</v>
      </c>
      <c r="I1122" s="0" t="s">
        <v>152</v>
      </c>
      <c r="J1122" s="0" t="n">
        <v>0</v>
      </c>
      <c r="K1122" s="0" t="n">
        <v>0</v>
      </c>
      <c r="L1122" s="0" t="n">
        <v>0</v>
      </c>
      <c r="M1122" s="0" t="n">
        <v>0</v>
      </c>
      <c r="N1122" s="0" t="n">
        <v>0</v>
      </c>
      <c r="O1122" s="0" t="n">
        <v>0</v>
      </c>
      <c r="P1122" s="0" t="n">
        <v>0</v>
      </c>
      <c r="Q1122" s="0" t="n">
        <v>0</v>
      </c>
      <c r="R1122" s="0" t="n">
        <v>0</v>
      </c>
      <c r="S1122" s="0" t="n">
        <v>0</v>
      </c>
      <c r="T1122" s="0" t="n">
        <v>0</v>
      </c>
      <c r="U1122" s="0" t="n">
        <v>0</v>
      </c>
      <c r="V1122" s="0" t="n">
        <v>0</v>
      </c>
      <c r="W1122" s="0" t="n">
        <v>0</v>
      </c>
      <c r="X1122" s="0" t="n">
        <v>0</v>
      </c>
      <c r="Y1122" s="0" t="n">
        <v>0</v>
      </c>
      <c r="Z1122" s="0" t="n">
        <v>0</v>
      </c>
      <c r="AA1122" s="0" t="n">
        <v>0</v>
      </c>
      <c r="AB1122" s="0" t="n">
        <v>0</v>
      </c>
      <c r="AC1122" s="0" t="n">
        <v>0</v>
      </c>
      <c r="AD1122" s="0" t="n">
        <v>0</v>
      </c>
      <c r="AE1122" s="0" t="n">
        <v>0</v>
      </c>
      <c r="AF1122" s="0" t="n">
        <v>0</v>
      </c>
      <c r="AG1122" s="0" t="n">
        <v>0</v>
      </c>
      <c r="AH1122" s="0" t="n">
        <v>0</v>
      </c>
    </row>
    <row r="1123" customFormat="false" ht="12.75" hidden="false" customHeight="false" outlineLevel="0" collapsed="false">
      <c r="A1123" s="0" t="n">
        <v>21194023</v>
      </c>
      <c r="B1123" s="0" t="n">
        <v>2</v>
      </c>
      <c r="C1123" s="0" t="s">
        <v>55</v>
      </c>
      <c r="D1123" s="0" t="n">
        <v>1940</v>
      </c>
      <c r="E1123" s="0" t="s">
        <v>94</v>
      </c>
      <c r="F1123" s="0" t="n">
        <v>1</v>
      </c>
      <c r="G1123" s="0" t="s">
        <v>85</v>
      </c>
      <c r="H1123" s="0" t="n">
        <v>23</v>
      </c>
      <c r="I1123" s="0" t="s">
        <v>153</v>
      </c>
      <c r="J1123" s="0" t="n">
        <v>0</v>
      </c>
      <c r="K1123" s="0" t="n">
        <v>0</v>
      </c>
      <c r="L1123" s="0" t="n">
        <v>0</v>
      </c>
      <c r="M1123" s="0" t="n">
        <v>0</v>
      </c>
      <c r="N1123" s="0" t="n">
        <v>0</v>
      </c>
      <c r="O1123" s="0" t="n">
        <v>2.45043985395379</v>
      </c>
      <c r="P1123" s="0" t="n">
        <v>0</v>
      </c>
      <c r="Q1123" s="0" t="n">
        <v>2.40378837047186</v>
      </c>
      <c r="R1123" s="0" t="n">
        <v>0</v>
      </c>
      <c r="S1123" s="0" t="n">
        <v>0</v>
      </c>
      <c r="T1123" s="0" t="n">
        <v>0</v>
      </c>
      <c r="U1123" s="0" t="n">
        <v>0</v>
      </c>
      <c r="V1123" s="0" t="n">
        <v>0</v>
      </c>
      <c r="W1123" s="0" t="n">
        <v>0</v>
      </c>
      <c r="X1123" s="0" t="n">
        <v>0</v>
      </c>
      <c r="Y1123" s="0" t="n">
        <v>0</v>
      </c>
      <c r="Z1123" s="0" t="n">
        <v>0</v>
      </c>
      <c r="AA1123" s="0" t="n">
        <v>0</v>
      </c>
      <c r="AB1123" s="0" t="n">
        <v>0</v>
      </c>
      <c r="AC1123" s="0" t="n">
        <v>0</v>
      </c>
      <c r="AD1123" s="0" t="n">
        <v>0</v>
      </c>
      <c r="AE1123" s="0" t="n">
        <v>0</v>
      </c>
      <c r="AF1123" s="0" t="n">
        <v>0</v>
      </c>
      <c r="AG1123" s="0" t="n">
        <v>0</v>
      </c>
      <c r="AH1123" s="0" t="n">
        <v>0</v>
      </c>
    </row>
    <row r="1124" customFormat="false" ht="12.75" hidden="false" customHeight="false" outlineLevel="0" collapsed="false">
      <c r="A1124" s="0" t="n">
        <v>21194024</v>
      </c>
      <c r="B1124" s="0" t="n">
        <v>2</v>
      </c>
      <c r="C1124" s="0" t="s">
        <v>55</v>
      </c>
      <c r="D1124" s="0" t="n">
        <v>1940</v>
      </c>
      <c r="E1124" s="0" t="s">
        <v>94</v>
      </c>
      <c r="F1124" s="0" t="n">
        <v>1</v>
      </c>
      <c r="G1124" s="0" t="s">
        <v>85</v>
      </c>
      <c r="H1124" s="0" t="n">
        <v>24</v>
      </c>
      <c r="I1124" s="0" t="s">
        <v>154</v>
      </c>
      <c r="J1124" s="0" t="n">
        <v>1.9190911184463</v>
      </c>
      <c r="K1124" s="0" t="n">
        <v>0</v>
      </c>
      <c r="L1124" s="0" t="n">
        <v>0</v>
      </c>
      <c r="M1124" s="0" t="n">
        <v>0</v>
      </c>
      <c r="N1124" s="0" t="n">
        <v>0</v>
      </c>
      <c r="O1124" s="0" t="n">
        <v>0</v>
      </c>
      <c r="P1124" s="0" t="n">
        <v>0</v>
      </c>
      <c r="Q1124" s="0" t="n">
        <v>0</v>
      </c>
      <c r="R1124" s="0" t="n">
        <v>0</v>
      </c>
      <c r="S1124" s="0" t="n">
        <v>0</v>
      </c>
      <c r="T1124" s="0" t="n">
        <v>0</v>
      </c>
      <c r="U1124" s="0" t="n">
        <v>0</v>
      </c>
      <c r="V1124" s="0" t="n">
        <v>0</v>
      </c>
      <c r="W1124" s="0" t="n">
        <v>0</v>
      </c>
      <c r="X1124" s="0" t="n">
        <v>0</v>
      </c>
      <c r="Y1124" s="0" t="n">
        <v>0</v>
      </c>
      <c r="Z1124" s="0" t="n">
        <v>0</v>
      </c>
      <c r="AA1124" s="0" t="n">
        <v>0</v>
      </c>
      <c r="AB1124" s="0" t="n">
        <v>0</v>
      </c>
      <c r="AC1124" s="0" t="n">
        <v>2.37146651489281</v>
      </c>
      <c r="AD1124" s="0" t="n">
        <v>0</v>
      </c>
      <c r="AE1124" s="0" t="n">
        <v>0</v>
      </c>
      <c r="AF1124" s="0" t="n">
        <v>0</v>
      </c>
      <c r="AG1124" s="0" t="n">
        <v>0</v>
      </c>
      <c r="AH1124" s="0" t="n">
        <v>0</v>
      </c>
    </row>
    <row r="1125" customFormat="false" ht="12.75" hidden="false" customHeight="false" outlineLevel="0" collapsed="false">
      <c r="A1125" s="0" t="n">
        <v>21194025</v>
      </c>
      <c r="B1125" s="0" t="n">
        <v>2</v>
      </c>
      <c r="C1125" s="0" t="s">
        <v>55</v>
      </c>
      <c r="D1125" s="0" t="n">
        <v>1940</v>
      </c>
      <c r="E1125" s="0" t="s">
        <v>94</v>
      </c>
      <c r="F1125" s="0" t="n">
        <v>1</v>
      </c>
      <c r="G1125" s="0" t="s">
        <v>85</v>
      </c>
      <c r="H1125" s="0" t="n">
        <v>25</v>
      </c>
      <c r="I1125" s="0" t="s">
        <v>155</v>
      </c>
      <c r="J1125" s="0" t="n">
        <v>0</v>
      </c>
      <c r="K1125" s="0" t="n">
        <v>0</v>
      </c>
      <c r="L1125" s="0" t="n">
        <v>0</v>
      </c>
      <c r="M1125" s="0" t="n">
        <v>0</v>
      </c>
      <c r="N1125" s="0" t="n">
        <v>1.98004118485665</v>
      </c>
      <c r="O1125" s="0" t="n">
        <v>0</v>
      </c>
      <c r="P1125" s="0" t="n">
        <v>0</v>
      </c>
      <c r="Q1125" s="0" t="n">
        <v>0</v>
      </c>
      <c r="R1125" s="0" t="n">
        <v>0</v>
      </c>
      <c r="S1125" s="0" t="n">
        <v>0</v>
      </c>
      <c r="T1125" s="0" t="n">
        <v>0</v>
      </c>
      <c r="U1125" s="0" t="n">
        <v>0</v>
      </c>
      <c r="V1125" s="0" t="n">
        <v>0</v>
      </c>
      <c r="W1125" s="0" t="n">
        <v>0</v>
      </c>
      <c r="X1125" s="0" t="n">
        <v>0</v>
      </c>
      <c r="Y1125" s="0" t="n">
        <v>0</v>
      </c>
      <c r="Z1125" s="0" t="n">
        <v>0</v>
      </c>
      <c r="AA1125" s="0" t="n">
        <v>0</v>
      </c>
      <c r="AB1125" s="0" t="n">
        <v>0</v>
      </c>
      <c r="AC1125" s="0" t="n">
        <v>0</v>
      </c>
      <c r="AD1125" s="0" t="n">
        <v>0</v>
      </c>
      <c r="AE1125" s="0" t="n">
        <v>0</v>
      </c>
      <c r="AF1125" s="0" t="n">
        <v>0</v>
      </c>
      <c r="AG1125" s="0" t="n">
        <v>0</v>
      </c>
      <c r="AH1125" s="0" t="n">
        <v>0</v>
      </c>
    </row>
    <row r="1126" customFormat="false" ht="12.75" hidden="false" customHeight="false" outlineLevel="0" collapsed="false">
      <c r="A1126" s="0" t="n">
        <v>21194026</v>
      </c>
      <c r="B1126" s="0" t="n">
        <v>2</v>
      </c>
      <c r="C1126" s="0" t="s">
        <v>55</v>
      </c>
      <c r="D1126" s="0" t="n">
        <v>1940</v>
      </c>
      <c r="E1126" s="0" t="s">
        <v>94</v>
      </c>
      <c r="F1126" s="0" t="n">
        <v>1</v>
      </c>
      <c r="G1126" s="0" t="s">
        <v>85</v>
      </c>
      <c r="H1126" s="0" t="n">
        <v>26</v>
      </c>
      <c r="I1126" s="0" t="s">
        <v>156</v>
      </c>
      <c r="J1126" s="0" t="n">
        <v>0</v>
      </c>
      <c r="K1126" s="0" t="n">
        <v>0</v>
      </c>
      <c r="L1126" s="0" t="n">
        <v>0</v>
      </c>
      <c r="M1126" s="0" t="n">
        <v>2.12359311955829</v>
      </c>
      <c r="N1126" s="0" t="n">
        <v>0</v>
      </c>
      <c r="O1126" s="0" t="n">
        <v>0</v>
      </c>
      <c r="P1126" s="0" t="n">
        <v>0</v>
      </c>
      <c r="Q1126" s="0" t="n">
        <v>0</v>
      </c>
      <c r="R1126" s="0" t="n">
        <v>0</v>
      </c>
      <c r="S1126" s="0" t="n">
        <v>0</v>
      </c>
      <c r="T1126" s="0" t="n">
        <v>0</v>
      </c>
      <c r="U1126" s="0" t="n">
        <v>2.08859834165292</v>
      </c>
      <c r="V1126" s="0" t="n">
        <v>0</v>
      </c>
      <c r="W1126" s="0" t="n">
        <v>2.22905800008916</v>
      </c>
      <c r="X1126" s="0" t="n">
        <v>2.32428412049089</v>
      </c>
      <c r="Y1126" s="0" t="n">
        <v>0</v>
      </c>
      <c r="Z1126" s="0" t="n">
        <v>0</v>
      </c>
      <c r="AA1126" s="0" t="n">
        <v>0</v>
      </c>
      <c r="AB1126" s="0" t="n">
        <v>0</v>
      </c>
      <c r="AC1126" s="0" t="n">
        <v>0</v>
      </c>
      <c r="AD1126" s="0" t="n">
        <v>0</v>
      </c>
      <c r="AE1126" s="0" t="n">
        <v>0</v>
      </c>
      <c r="AF1126" s="0" t="n">
        <v>0</v>
      </c>
      <c r="AG1126" s="0" t="n">
        <v>0</v>
      </c>
      <c r="AH1126" s="0" t="n">
        <v>0</v>
      </c>
    </row>
    <row r="1127" customFormat="false" ht="12.75" hidden="false" customHeight="false" outlineLevel="0" collapsed="false">
      <c r="A1127" s="0" t="n">
        <v>21194027</v>
      </c>
      <c r="B1127" s="0" t="n">
        <v>2</v>
      </c>
      <c r="C1127" s="0" t="s">
        <v>55</v>
      </c>
      <c r="D1127" s="0" t="n">
        <v>1940</v>
      </c>
      <c r="E1127" s="0" t="s">
        <v>94</v>
      </c>
      <c r="F1127" s="0" t="n">
        <v>1</v>
      </c>
      <c r="G1127" s="0" t="s">
        <v>85</v>
      </c>
      <c r="H1127" s="0" t="n">
        <v>27</v>
      </c>
      <c r="I1127" s="0" t="s">
        <v>157</v>
      </c>
      <c r="J1127" s="0" t="n">
        <v>2.2883295194508</v>
      </c>
      <c r="K1127" s="0" t="n">
        <v>2.31160425335183</v>
      </c>
      <c r="L1127" s="0" t="n">
        <v>0</v>
      </c>
      <c r="M1127" s="0" t="n">
        <v>0</v>
      </c>
      <c r="N1127" s="0" t="n">
        <v>2.23169452565333</v>
      </c>
      <c r="O1127" s="0" t="n">
        <v>0</v>
      </c>
      <c r="P1127" s="0" t="n">
        <v>0</v>
      </c>
      <c r="Q1127" s="0" t="n">
        <v>2.10712630115049</v>
      </c>
      <c r="R1127" s="0" t="n">
        <v>10.4826198163445</v>
      </c>
      <c r="S1127" s="0" t="n">
        <v>0</v>
      </c>
      <c r="T1127" s="0" t="n">
        <v>0</v>
      </c>
      <c r="U1127" s="0" t="n">
        <v>0</v>
      </c>
      <c r="V1127" s="0" t="n">
        <v>2.02539849715432</v>
      </c>
      <c r="W1127" s="0" t="n">
        <v>0</v>
      </c>
      <c r="X1127" s="0" t="n">
        <v>0</v>
      </c>
      <c r="Y1127" s="0" t="n">
        <v>0</v>
      </c>
      <c r="Z1127" s="0" t="n">
        <v>2.11019434889953</v>
      </c>
      <c r="AA1127" s="0" t="n">
        <v>0</v>
      </c>
      <c r="AB1127" s="0" t="n">
        <v>2.17046860417164</v>
      </c>
      <c r="AC1127" s="0" t="n">
        <v>0</v>
      </c>
      <c r="AD1127" s="0" t="n">
        <v>2.24084614350379</v>
      </c>
      <c r="AE1127" s="0" t="n">
        <v>2.31647710162385</v>
      </c>
      <c r="AF1127" s="0" t="n">
        <v>2.37812128418549</v>
      </c>
      <c r="AG1127" s="0" t="n">
        <v>0</v>
      </c>
      <c r="AH1127" s="0" t="n">
        <v>0</v>
      </c>
    </row>
    <row r="1128" customFormat="false" ht="12.75" hidden="false" customHeight="false" outlineLevel="0" collapsed="false">
      <c r="A1128" s="0" t="n">
        <v>21194028</v>
      </c>
      <c r="B1128" s="0" t="n">
        <v>2</v>
      </c>
      <c r="C1128" s="0" t="s">
        <v>55</v>
      </c>
      <c r="D1128" s="0" t="n">
        <v>1940</v>
      </c>
      <c r="E1128" s="0" t="s">
        <v>94</v>
      </c>
      <c r="F1128" s="0" t="n">
        <v>1</v>
      </c>
      <c r="G1128" s="0" t="s">
        <v>85</v>
      </c>
      <c r="H1128" s="0" t="n">
        <v>28</v>
      </c>
      <c r="I1128" s="0" t="s">
        <v>158</v>
      </c>
      <c r="J1128" s="0" t="n">
        <v>2.30462538314397</v>
      </c>
      <c r="K1128" s="0" t="n">
        <v>2.22143237959837</v>
      </c>
      <c r="L1128" s="0" t="n">
        <v>0</v>
      </c>
      <c r="M1128" s="0" t="n">
        <v>0</v>
      </c>
      <c r="N1128" s="0" t="n">
        <v>0</v>
      </c>
      <c r="O1128" s="0" t="n">
        <v>0</v>
      </c>
      <c r="P1128" s="0" t="n">
        <v>4.48671931083991</v>
      </c>
      <c r="Q1128" s="0" t="n">
        <v>6.74687956819971</v>
      </c>
      <c r="R1128" s="0" t="n">
        <v>4.46927374301676</v>
      </c>
      <c r="S1128" s="0" t="n">
        <v>11.0273036037228</v>
      </c>
      <c r="T1128" s="0" t="n">
        <v>2.17627856365615</v>
      </c>
      <c r="U1128" s="0" t="n">
        <v>2.15568345944082</v>
      </c>
      <c r="V1128" s="0" t="n">
        <v>4.25088737273906</v>
      </c>
      <c r="W1128" s="0" t="n">
        <v>0</v>
      </c>
      <c r="X1128" s="0" t="n">
        <v>2.06714073094096</v>
      </c>
      <c r="Y1128" s="0" t="n">
        <v>0</v>
      </c>
      <c r="Z1128" s="0" t="n">
        <v>6.03731057938057</v>
      </c>
      <c r="AA1128" s="0" t="n">
        <v>0</v>
      </c>
      <c r="AB1128" s="0" t="n">
        <v>0</v>
      </c>
      <c r="AC1128" s="0" t="n">
        <v>1.95595196181982</v>
      </c>
      <c r="AD1128" s="0" t="n">
        <v>0</v>
      </c>
      <c r="AE1128" s="0" t="n">
        <v>4.00360324291863</v>
      </c>
      <c r="AF1128" s="0" t="n">
        <v>10.245271807061</v>
      </c>
      <c r="AG1128" s="0" t="n">
        <v>4.15653511233036</v>
      </c>
      <c r="AH1128" s="0" t="n">
        <v>2.13743721278187</v>
      </c>
    </row>
    <row r="1129" customFormat="false" ht="12.75" hidden="false" customHeight="false" outlineLevel="0" collapsed="false">
      <c r="A1129" s="0" t="n">
        <v>21194029</v>
      </c>
      <c r="B1129" s="0" t="n">
        <v>2</v>
      </c>
      <c r="C1129" s="0" t="s">
        <v>55</v>
      </c>
      <c r="D1129" s="0" t="n">
        <v>1940</v>
      </c>
      <c r="E1129" s="0" t="s">
        <v>94</v>
      </c>
      <c r="F1129" s="0" t="n">
        <v>1</v>
      </c>
      <c r="G1129" s="0" t="s">
        <v>85</v>
      </c>
      <c r="H1129" s="0" t="n">
        <v>29</v>
      </c>
      <c r="I1129" s="0" t="s">
        <v>159</v>
      </c>
      <c r="J1129" s="0" t="n">
        <v>16.9014084507042</v>
      </c>
      <c r="K1129" s="0" t="n">
        <v>8.23949464432848</v>
      </c>
      <c r="L1129" s="0" t="n">
        <v>5.42785029988873</v>
      </c>
      <c r="M1129" s="0" t="n">
        <v>7.79058896852602</v>
      </c>
      <c r="N1129" s="0" t="n">
        <v>11.9505724324195</v>
      </c>
      <c r="O1129" s="0" t="n">
        <v>4.53844059181265</v>
      </c>
      <c r="P1129" s="0" t="n">
        <v>10.9158388822181</v>
      </c>
      <c r="Q1129" s="0" t="n">
        <v>8.45719601666068</v>
      </c>
      <c r="R1129" s="0" t="n">
        <v>12.5266190655142</v>
      </c>
      <c r="S1129" s="0" t="n">
        <v>2.18646143082036</v>
      </c>
      <c r="T1129" s="0" t="n">
        <v>2.23588596981554</v>
      </c>
      <c r="U1129" s="0" t="n">
        <v>0</v>
      </c>
      <c r="V1129" s="0" t="n">
        <v>4.5355587808418</v>
      </c>
      <c r="W1129" s="0" t="n">
        <v>8.98089314982375</v>
      </c>
      <c r="X1129" s="0" t="n">
        <v>6.59717640849716</v>
      </c>
      <c r="Y1129" s="0" t="n">
        <v>6.49182030641392</v>
      </c>
      <c r="Z1129" s="0" t="n">
        <v>6.43500643500644</v>
      </c>
      <c r="AA1129" s="0" t="n">
        <v>8.41874855302759</v>
      </c>
      <c r="AB1129" s="0" t="n">
        <v>10.3811975749522</v>
      </c>
      <c r="AC1129" s="0" t="n">
        <v>10.1553772722657</v>
      </c>
      <c r="AD1129" s="0" t="n">
        <v>5.96540067607874</v>
      </c>
      <c r="AE1129" s="0" t="n">
        <v>13.7411173491422</v>
      </c>
      <c r="AF1129" s="0" t="n">
        <v>7.76171533908994</v>
      </c>
      <c r="AG1129" s="0" t="n">
        <v>9.63874002390408</v>
      </c>
      <c r="AH1129" s="0" t="n">
        <v>3.87867504460476</v>
      </c>
    </row>
    <row r="1130" customFormat="false" ht="12.75" hidden="false" customHeight="false" outlineLevel="0" collapsed="false">
      <c r="A1130" s="0" t="n">
        <v>21194030</v>
      </c>
      <c r="B1130" s="0" t="n">
        <v>2</v>
      </c>
      <c r="C1130" s="0" t="s">
        <v>55</v>
      </c>
      <c r="D1130" s="0" t="n">
        <v>1940</v>
      </c>
      <c r="E1130" s="0" t="s">
        <v>94</v>
      </c>
      <c r="F1130" s="0" t="n">
        <v>1</v>
      </c>
      <c r="G1130" s="0" t="s">
        <v>85</v>
      </c>
      <c r="H1130" s="0" t="n">
        <v>30</v>
      </c>
      <c r="I1130" s="0" t="s">
        <v>160</v>
      </c>
      <c r="J1130" s="0" t="n">
        <v>26.8761011735898</v>
      </c>
      <c r="K1130" s="0" t="n">
        <v>20.6556699814099</v>
      </c>
      <c r="L1130" s="0" t="n">
        <v>20.2992692263079</v>
      </c>
      <c r="M1130" s="0" t="n">
        <v>14.5534986610781</v>
      </c>
      <c r="N1130" s="0" t="n">
        <v>11.4187838995147</v>
      </c>
      <c r="O1130" s="0" t="n">
        <v>19.5317949719579</v>
      </c>
      <c r="P1130" s="0" t="n">
        <v>19.0088255261371</v>
      </c>
      <c r="Q1130" s="0" t="n">
        <v>16.1359724612737</v>
      </c>
      <c r="R1130" s="0" t="n">
        <v>12.9439784612198</v>
      </c>
      <c r="S1130" s="0" t="n">
        <v>11.955430156377</v>
      </c>
      <c r="T1130" s="0" t="n">
        <v>22.7899450762324</v>
      </c>
      <c r="U1130" s="0" t="n">
        <v>4.41316004324897</v>
      </c>
      <c r="V1130" s="0" t="n">
        <v>10.7201818142836</v>
      </c>
      <c r="W1130" s="0" t="n">
        <v>10.5578782887791</v>
      </c>
      <c r="X1130" s="0" t="n">
        <v>8.76962202929054</v>
      </c>
      <c r="Y1130" s="0" t="n">
        <v>13.4036279152891</v>
      </c>
      <c r="Z1130" s="0" t="n">
        <v>13.4643866971859</v>
      </c>
      <c r="AA1130" s="0" t="n">
        <v>15.6982350698571</v>
      </c>
      <c r="AB1130" s="0" t="n">
        <v>15.5334635185514</v>
      </c>
      <c r="AC1130" s="0" t="n">
        <v>19.5971692977681</v>
      </c>
      <c r="AD1130" s="0" t="n">
        <v>17.1177918048572</v>
      </c>
      <c r="AE1130" s="0" t="n">
        <v>19.0742624618515</v>
      </c>
      <c r="AF1130" s="0" t="n">
        <v>10.4512865533747</v>
      </c>
      <c r="AG1130" s="0" t="n">
        <v>14.4502704264894</v>
      </c>
      <c r="AH1130" s="0" t="n">
        <v>14.2218610321008</v>
      </c>
    </row>
    <row r="1131" customFormat="false" ht="12.75" hidden="false" customHeight="false" outlineLevel="0" collapsed="false">
      <c r="A1131" s="0" t="n">
        <v>21194031</v>
      </c>
      <c r="B1131" s="0" t="n">
        <v>2</v>
      </c>
      <c r="C1131" s="0" t="s">
        <v>55</v>
      </c>
      <c r="D1131" s="0" t="n">
        <v>1940</v>
      </c>
      <c r="E1131" s="0" t="s">
        <v>94</v>
      </c>
      <c r="F1131" s="0" t="n">
        <v>1</v>
      </c>
      <c r="G1131" s="0" t="s">
        <v>85</v>
      </c>
      <c r="H1131" s="0" t="n">
        <v>31</v>
      </c>
      <c r="I1131" s="0" t="s">
        <v>161</v>
      </c>
      <c r="J1131" s="0" t="n">
        <v>24.7655016561929</v>
      </c>
      <c r="K1131" s="0" t="n">
        <v>18.4729064039409</v>
      </c>
      <c r="L1131" s="0" t="n">
        <v>24.5383718790258</v>
      </c>
      <c r="M1131" s="0" t="n">
        <v>21.4329454990814</v>
      </c>
      <c r="N1131" s="0" t="n">
        <v>18.2793078235438</v>
      </c>
      <c r="O1131" s="0" t="n">
        <v>50.9103977000479</v>
      </c>
      <c r="P1131" s="0" t="n">
        <v>29.63841138115</v>
      </c>
      <c r="Q1131" s="0" t="n">
        <v>43.8071318010572</v>
      </c>
      <c r="R1131" s="0" t="n">
        <v>41.1679948245949</v>
      </c>
      <c r="S1131" s="0" t="n">
        <v>40.4308776388368</v>
      </c>
      <c r="T1131" s="0" t="n">
        <v>19.7684269980232</v>
      </c>
      <c r="U1131" s="0" t="n">
        <v>27.4695088451819</v>
      </c>
      <c r="V1131" s="0" t="n">
        <v>40.870820958557</v>
      </c>
      <c r="W1131" s="0" t="n">
        <v>26.1656810926788</v>
      </c>
      <c r="X1131" s="0" t="n">
        <v>19.3362821163561</v>
      </c>
      <c r="Y1131" s="0" t="n">
        <v>25.2125879575512</v>
      </c>
      <c r="Z1131" s="0" t="n">
        <v>17.6760423341214</v>
      </c>
      <c r="AA1131" s="0" t="n">
        <v>25.6180350967081</v>
      </c>
      <c r="AB1131" s="0" t="n">
        <v>16.7651619933778</v>
      </c>
      <c r="AC1131" s="0" t="n">
        <v>26.1147744336358</v>
      </c>
      <c r="AD1131" s="0" t="n">
        <v>13.3463831301717</v>
      </c>
      <c r="AE1131" s="0" t="n">
        <v>29.2410814701516</v>
      </c>
      <c r="AF1131" s="0" t="n">
        <v>29.3222059321078</v>
      </c>
      <c r="AG1131" s="0" t="n">
        <v>31.3031034791164</v>
      </c>
      <c r="AH1131" s="0" t="n">
        <v>26.421242679114</v>
      </c>
    </row>
    <row r="1132" customFormat="false" ht="12.75" hidden="false" customHeight="false" outlineLevel="0" collapsed="false">
      <c r="A1132" s="0" t="n">
        <v>21194032</v>
      </c>
      <c r="B1132" s="0" t="n">
        <v>2</v>
      </c>
      <c r="C1132" s="0" t="s">
        <v>55</v>
      </c>
      <c r="D1132" s="0" t="n">
        <v>1940</v>
      </c>
      <c r="E1132" s="0" t="s">
        <v>94</v>
      </c>
      <c r="F1132" s="0" t="n">
        <v>1</v>
      </c>
      <c r="G1132" s="0" t="s">
        <v>85</v>
      </c>
      <c r="H1132" s="0" t="n">
        <v>32</v>
      </c>
      <c r="I1132" s="0" t="s">
        <v>162</v>
      </c>
      <c r="J1132" s="0" t="n">
        <v>42.7322332522517</v>
      </c>
      <c r="K1132" s="0" t="n">
        <v>35.8341205981041</v>
      </c>
      <c r="L1132" s="0" t="n">
        <v>51.7230232107067</v>
      </c>
      <c r="M1132" s="0" t="n">
        <v>48.1355497079777</v>
      </c>
      <c r="N1132" s="0" t="n">
        <v>57.3431028990124</v>
      </c>
      <c r="O1132" s="0" t="n">
        <v>54.2437779195916</v>
      </c>
      <c r="P1132" s="0" t="n">
        <v>57.321189733138</v>
      </c>
      <c r="Q1132" s="0" t="n">
        <v>60.3787975085801</v>
      </c>
      <c r="R1132" s="0" t="n">
        <v>88.8917108479634</v>
      </c>
      <c r="S1132" s="0" t="n">
        <v>50.5609100963817</v>
      </c>
      <c r="T1132" s="0" t="n">
        <v>71.3598709317117</v>
      </c>
      <c r="U1132" s="0" t="n">
        <v>64.4745325596389</v>
      </c>
      <c r="V1132" s="0" t="n">
        <v>57.3792770211095</v>
      </c>
      <c r="W1132" s="0" t="n">
        <v>63.622867876511</v>
      </c>
      <c r="X1132" s="0" t="n">
        <v>53.4648171800279</v>
      </c>
      <c r="Y1132" s="0" t="n">
        <v>55.3065145252372</v>
      </c>
      <c r="Z1132" s="0" t="n">
        <v>36.6300366300366</v>
      </c>
      <c r="AA1132" s="0" t="n">
        <v>36.1392193928611</v>
      </c>
      <c r="AB1132" s="0" t="n">
        <v>61.253295693627</v>
      </c>
      <c r="AC1132" s="0" t="n">
        <v>78.5835318386091</v>
      </c>
      <c r="AD1132" s="0" t="n">
        <v>41.9609762920484</v>
      </c>
      <c r="AE1132" s="0" t="n">
        <v>49.5383922539969</v>
      </c>
      <c r="AF1132" s="0" t="n">
        <v>56.6782203038825</v>
      </c>
      <c r="AG1132" s="0" t="n">
        <v>62.2905747916488</v>
      </c>
      <c r="AH1132" s="0" t="n">
        <v>56.1192421657538</v>
      </c>
    </row>
    <row r="1133" customFormat="false" ht="12.75" hidden="false" customHeight="false" outlineLevel="0" collapsed="false">
      <c r="A1133" s="0" t="n">
        <v>21194033</v>
      </c>
      <c r="B1133" s="0" t="n">
        <v>2</v>
      </c>
      <c r="C1133" s="0" t="s">
        <v>55</v>
      </c>
      <c r="D1133" s="0" t="n">
        <v>1940</v>
      </c>
      <c r="E1133" s="0" t="s">
        <v>94</v>
      </c>
      <c r="F1133" s="0" t="n">
        <v>1</v>
      </c>
      <c r="G1133" s="0" t="s">
        <v>85</v>
      </c>
      <c r="H1133" s="0" t="n">
        <v>33</v>
      </c>
      <c r="I1133" s="0" t="s">
        <v>163</v>
      </c>
      <c r="J1133" s="0" t="n">
        <v>132.6553172673</v>
      </c>
      <c r="K1133" s="0" t="n">
        <v>59.7476540259375</v>
      </c>
      <c r="L1133" s="0" t="n">
        <v>60.4573420107401</v>
      </c>
      <c r="M1133" s="0" t="n">
        <v>88.847821451418</v>
      </c>
      <c r="N1133" s="0" t="n">
        <v>67.9858303216803</v>
      </c>
      <c r="O1133" s="0" t="n">
        <v>78.6219712672432</v>
      </c>
      <c r="P1133" s="0" t="n">
        <v>110.371346174387</v>
      </c>
      <c r="Q1133" s="0" t="n">
        <v>70.7238586937303</v>
      </c>
      <c r="R1133" s="0" t="n">
        <v>98.5880778845815</v>
      </c>
      <c r="S1133" s="0" t="n">
        <v>143.482064741907</v>
      </c>
      <c r="T1133" s="0" t="n">
        <v>111.55267377815</v>
      </c>
      <c r="U1133" s="0" t="n">
        <v>135.256988277728</v>
      </c>
      <c r="V1133" s="0" t="n">
        <v>103.423311614438</v>
      </c>
      <c r="W1133" s="0" t="n">
        <v>109.424155382301</v>
      </c>
      <c r="X1133" s="0" t="n">
        <v>125.538628575306</v>
      </c>
      <c r="Y1133" s="0" t="n">
        <v>126.220686906265</v>
      </c>
      <c r="Z1133" s="0" t="n">
        <v>104.370515329419</v>
      </c>
      <c r="AA1133" s="0" t="n">
        <v>92.8148503760602</v>
      </c>
      <c r="AB1133" s="0" t="n">
        <v>105.881220521706</v>
      </c>
      <c r="AC1133" s="0" t="n">
        <v>106.726935995229</v>
      </c>
      <c r="AD1133" s="0" t="n">
        <v>150.500645002764</v>
      </c>
      <c r="AE1133" s="0" t="n">
        <v>108.195834460373</v>
      </c>
      <c r="AF1133" s="0" t="n">
        <v>89.4081182571377</v>
      </c>
      <c r="AG1133" s="0" t="n">
        <v>116.889040939674</v>
      </c>
      <c r="AH1133" s="0" t="n">
        <v>104.613453290093</v>
      </c>
    </row>
    <row r="1134" customFormat="false" ht="12.75" hidden="false" customHeight="false" outlineLevel="0" collapsed="false">
      <c r="A1134" s="0" t="n">
        <v>21194034</v>
      </c>
      <c r="B1134" s="0" t="n">
        <v>2</v>
      </c>
      <c r="C1134" s="0" t="s">
        <v>55</v>
      </c>
      <c r="D1134" s="0" t="n">
        <v>1940</v>
      </c>
      <c r="E1134" s="0" t="s">
        <v>94</v>
      </c>
      <c r="F1134" s="0" t="n">
        <v>1</v>
      </c>
      <c r="G1134" s="0" t="s">
        <v>85</v>
      </c>
      <c r="H1134" s="0" t="n">
        <v>34</v>
      </c>
      <c r="I1134" s="0" t="s">
        <v>164</v>
      </c>
      <c r="J1134" s="0" t="n">
        <v>123.615761009529</v>
      </c>
      <c r="K1134" s="0" t="n">
        <v>145.341013080691</v>
      </c>
      <c r="L1134" s="0" t="n">
        <v>160.505332919126</v>
      </c>
      <c r="M1134" s="0" t="n">
        <v>128.192485948131</v>
      </c>
      <c r="N1134" s="0" t="n">
        <v>112.196718245991</v>
      </c>
      <c r="O1134" s="0" t="n">
        <v>167.940955495647</v>
      </c>
      <c r="P1134" s="0" t="n">
        <v>186.203977994075</v>
      </c>
      <c r="Q1134" s="0" t="n">
        <v>170.779608914696</v>
      </c>
      <c r="R1134" s="0" t="n">
        <v>210.246288509397</v>
      </c>
      <c r="S1134" s="0" t="n">
        <v>210.580600799347</v>
      </c>
      <c r="T1134" s="0" t="n">
        <v>226.167107621405</v>
      </c>
      <c r="U1134" s="0" t="n">
        <v>189.705324396105</v>
      </c>
      <c r="V1134" s="0" t="n">
        <v>255.358338914936</v>
      </c>
      <c r="W1134" s="0" t="n">
        <v>226.93513781152</v>
      </c>
      <c r="X1134" s="0" t="n">
        <v>175.117084096925</v>
      </c>
      <c r="Y1134" s="0" t="n">
        <v>249.346470943093</v>
      </c>
      <c r="Z1134" s="0" t="n">
        <v>270.420742861688</v>
      </c>
      <c r="AA1134" s="0" t="n">
        <v>203.307659225085</v>
      </c>
      <c r="AB1134" s="0" t="n">
        <v>250.645895191455</v>
      </c>
      <c r="AC1134" s="0" t="n">
        <v>258.358662613982</v>
      </c>
      <c r="AD1134" s="0" t="n">
        <v>222.576696219906</v>
      </c>
      <c r="AE1134" s="0" t="n">
        <v>211.640211640212</v>
      </c>
      <c r="AF1134" s="0" t="n">
        <v>225.838829939776</v>
      </c>
      <c r="AG1134" s="0" t="n">
        <v>337.171347609312</v>
      </c>
      <c r="AH1134" s="0" t="n">
        <v>204.874602613917</v>
      </c>
    </row>
    <row r="1135" customFormat="false" ht="12.75" hidden="false" customHeight="false" outlineLevel="0" collapsed="false">
      <c r="A1135" s="0" t="n">
        <v>21194035</v>
      </c>
      <c r="B1135" s="0" t="n">
        <v>2</v>
      </c>
      <c r="C1135" s="0" t="s">
        <v>55</v>
      </c>
      <c r="D1135" s="0" t="n">
        <v>1940</v>
      </c>
      <c r="E1135" s="0" t="s">
        <v>94</v>
      </c>
      <c r="F1135" s="0" t="n">
        <v>1</v>
      </c>
      <c r="G1135" s="0" t="s">
        <v>85</v>
      </c>
      <c r="H1135" s="0" t="n">
        <v>35</v>
      </c>
      <c r="I1135" s="0" t="s">
        <v>165</v>
      </c>
      <c r="J1135" s="0" t="n">
        <v>216.450216450216</v>
      </c>
      <c r="K1135" s="0" t="n">
        <v>290.955091714105</v>
      </c>
      <c r="L1135" s="0" t="n">
        <v>294.720656073808</v>
      </c>
      <c r="M1135" s="0" t="n">
        <v>228.698379508625</v>
      </c>
      <c r="N1135" s="0" t="n">
        <v>288.145815184614</v>
      </c>
      <c r="O1135" s="0" t="n">
        <v>214.086919289231</v>
      </c>
      <c r="P1135" s="0" t="n">
        <v>342.160071407319</v>
      </c>
      <c r="Q1135" s="0" t="n">
        <v>259.940986370662</v>
      </c>
      <c r="R1135" s="0" t="n">
        <v>317.208564631245</v>
      </c>
      <c r="S1135" s="0" t="n">
        <v>304.404547431198</v>
      </c>
      <c r="T1135" s="0" t="n">
        <v>346.081651806664</v>
      </c>
      <c r="U1135" s="0" t="n">
        <v>331.59107514191</v>
      </c>
      <c r="V1135" s="0" t="n">
        <v>247.038347088878</v>
      </c>
      <c r="W1135" s="0" t="n">
        <v>261.561578273694</v>
      </c>
      <c r="X1135" s="0" t="n">
        <v>317.265946788378</v>
      </c>
      <c r="Y1135" s="0" t="n">
        <v>311.59459902695</v>
      </c>
      <c r="Z1135" s="0" t="n">
        <v>364.220674879486</v>
      </c>
      <c r="AA1135" s="0" t="n">
        <v>342.772768021937</v>
      </c>
      <c r="AB1135" s="0" t="n">
        <v>364.513810452819</v>
      </c>
      <c r="AC1135" s="0" t="n">
        <v>452.124987440973</v>
      </c>
      <c r="AD1135" s="0" t="n">
        <v>398.230088495575</v>
      </c>
      <c r="AE1135" s="0" t="n">
        <v>488.962044926414</v>
      </c>
      <c r="AF1135" s="0" t="n">
        <v>393.514128579556</v>
      </c>
      <c r="AG1135" s="0" t="n">
        <v>489.350794612481</v>
      </c>
      <c r="AH1135" s="0" t="n">
        <v>451.093210586881</v>
      </c>
    </row>
    <row r="1136" customFormat="false" ht="12.75" hidden="false" customHeight="false" outlineLevel="0" collapsed="false">
      <c r="A1136" s="0" t="n">
        <v>21194036</v>
      </c>
      <c r="B1136" s="0" t="n">
        <v>2</v>
      </c>
      <c r="C1136" s="0" t="s">
        <v>55</v>
      </c>
      <c r="D1136" s="0" t="n">
        <v>1940</v>
      </c>
      <c r="E1136" s="0" t="s">
        <v>94</v>
      </c>
      <c r="F1136" s="0" t="n">
        <v>1</v>
      </c>
      <c r="G1136" s="0" t="s">
        <v>85</v>
      </c>
      <c r="H1136" s="0" t="n">
        <v>36</v>
      </c>
      <c r="I1136" s="0" t="s">
        <v>166</v>
      </c>
      <c r="J1136" s="0" t="n">
        <v>391.254315304948</v>
      </c>
      <c r="K1136" s="0" t="n">
        <v>268.036631672995</v>
      </c>
      <c r="L1136" s="0" t="n">
        <v>286.154523442659</v>
      </c>
      <c r="M1136" s="0" t="n">
        <v>440.244819070117</v>
      </c>
      <c r="N1136" s="0" t="n">
        <v>374.171477442805</v>
      </c>
      <c r="O1136" s="0" t="n">
        <v>422.252718251874</v>
      </c>
      <c r="P1136" s="0" t="n">
        <v>554.161438728566</v>
      </c>
      <c r="Q1136" s="0" t="n">
        <v>541.384695471109</v>
      </c>
      <c r="R1136" s="0" t="n">
        <v>680.344424364835</v>
      </c>
      <c r="S1136" s="0" t="n">
        <v>630.434782608696</v>
      </c>
      <c r="T1136" s="0" t="n">
        <v>660.893345487694</v>
      </c>
      <c r="U1136" s="0" t="n">
        <v>610.758750293634</v>
      </c>
      <c r="V1136" s="0" t="n">
        <v>539.72366148532</v>
      </c>
      <c r="W1136" s="0" t="n">
        <v>578.784552439876</v>
      </c>
      <c r="X1136" s="0" t="n">
        <v>605.020769369695</v>
      </c>
      <c r="Y1136" s="0" t="n">
        <v>536.610697593907</v>
      </c>
      <c r="Z1136" s="0" t="n">
        <v>641.869651086241</v>
      </c>
      <c r="AA1136" s="0" t="n">
        <v>467.059980334317</v>
      </c>
      <c r="AB1136" s="0" t="n">
        <v>669.278485145282</v>
      </c>
      <c r="AC1136" s="0" t="n">
        <v>600.768984299904</v>
      </c>
      <c r="AD1136" s="0" t="n">
        <v>688.198952060687</v>
      </c>
      <c r="AE1136" s="0" t="n">
        <v>698.292220113852</v>
      </c>
      <c r="AF1136" s="0" t="n">
        <v>612.998522895126</v>
      </c>
      <c r="AG1136" s="0" t="n">
        <v>793.480591893631</v>
      </c>
      <c r="AH1136" s="0" t="n">
        <v>808.960796515246</v>
      </c>
    </row>
    <row r="1137" customFormat="false" ht="12.75" hidden="false" customHeight="false" outlineLevel="0" collapsed="false">
      <c r="A1137" s="0" t="n">
        <v>21194037</v>
      </c>
      <c r="B1137" s="0" t="n">
        <v>2</v>
      </c>
      <c r="C1137" s="0" t="s">
        <v>55</v>
      </c>
      <c r="D1137" s="0" t="n">
        <v>1940</v>
      </c>
      <c r="E1137" s="0" t="s">
        <v>94</v>
      </c>
      <c r="F1137" s="0" t="n">
        <v>1</v>
      </c>
      <c r="G1137" s="0" t="s">
        <v>85</v>
      </c>
      <c r="H1137" s="0" t="n">
        <v>37</v>
      </c>
      <c r="I1137" s="0" t="s">
        <v>167</v>
      </c>
      <c r="J1137" s="0" t="n">
        <v>403.100775193798</v>
      </c>
      <c r="K1137" s="0" t="n">
        <v>618.921308576481</v>
      </c>
      <c r="L1137" s="0" t="n">
        <v>420.993544765647</v>
      </c>
      <c r="M1137" s="0" t="n">
        <v>536.480686695279</v>
      </c>
      <c r="N1137" s="0" t="n">
        <v>311.284046692607</v>
      </c>
      <c r="O1137" s="0" t="n">
        <v>202.634245187437</v>
      </c>
      <c r="P1137" s="0" t="n">
        <v>539.083557951483</v>
      </c>
      <c r="Q1137" s="0" t="n">
        <v>608.614232209738</v>
      </c>
      <c r="R1137" s="0" t="n">
        <v>612.244897959184</v>
      </c>
      <c r="S1137" s="0" t="n">
        <v>937.290783307298</v>
      </c>
      <c r="T1137" s="0" t="n">
        <v>654.307524536532</v>
      </c>
      <c r="U1137" s="0" t="n">
        <v>696.937697993664</v>
      </c>
      <c r="V1137" s="0" t="n">
        <v>859.3586250262</v>
      </c>
      <c r="W1137" s="0" t="n">
        <v>861.163621088007</v>
      </c>
      <c r="X1137" s="0" t="n">
        <v>671.986560268795</v>
      </c>
      <c r="Y1137" s="0" t="n">
        <v>730.08374490015</v>
      </c>
      <c r="Z1137" s="0" t="n">
        <v>807.683911809649</v>
      </c>
      <c r="AA1137" s="0" t="n">
        <v>759.197975472065</v>
      </c>
      <c r="AB1137" s="0" t="n">
        <v>666.082383873795</v>
      </c>
      <c r="AC1137" s="0" t="n">
        <v>1018.22959435047</v>
      </c>
      <c r="AD1137" s="0" t="n">
        <v>983.299516154206</v>
      </c>
      <c r="AE1137" s="0" t="n">
        <v>1138.51992409867</v>
      </c>
      <c r="AF1137" s="0" t="n">
        <v>816.384989974219</v>
      </c>
      <c r="AG1137" s="0" t="n">
        <v>1241.88540784646</v>
      </c>
      <c r="AH1137" s="0" t="n">
        <v>1030.35366193261</v>
      </c>
    </row>
    <row r="1138" customFormat="false" ht="12.75" hidden="false" customHeight="false" outlineLevel="0" collapsed="false">
      <c r="A1138" s="0" t="n">
        <v>21194038</v>
      </c>
      <c r="B1138" s="0" t="n">
        <v>2</v>
      </c>
      <c r="C1138" s="0" t="s">
        <v>55</v>
      </c>
      <c r="D1138" s="0" t="n">
        <v>1940</v>
      </c>
      <c r="E1138" s="0" t="s">
        <v>94</v>
      </c>
      <c r="F1138" s="0" t="n">
        <v>1</v>
      </c>
      <c r="G1138" s="0" t="s">
        <v>85</v>
      </c>
      <c r="H1138" s="0" t="n">
        <v>38</v>
      </c>
      <c r="I1138" s="0" t="s">
        <v>168</v>
      </c>
      <c r="J1138" s="0" t="n">
        <v>701.402805611222</v>
      </c>
      <c r="K1138" s="0" t="n">
        <v>479.386385426654</v>
      </c>
      <c r="L1138" s="0" t="n">
        <v>292.682926829268</v>
      </c>
      <c r="M1138" s="0" t="n">
        <v>691.699604743083</v>
      </c>
      <c r="N1138" s="0" t="n">
        <v>753.138075313808</v>
      </c>
      <c r="O1138" s="0" t="n">
        <v>843.558282208589</v>
      </c>
      <c r="P1138" s="0" t="n">
        <v>858.034321372855</v>
      </c>
      <c r="Q1138" s="0" t="n">
        <v>871.459694989107</v>
      </c>
      <c r="R1138" s="0" t="n">
        <v>995.732574679943</v>
      </c>
      <c r="S1138" s="0" t="n">
        <v>1151.76151761518</v>
      </c>
      <c r="T1138" s="0" t="n">
        <v>1034.25985778927</v>
      </c>
      <c r="U1138" s="0" t="n">
        <v>986.436498150432</v>
      </c>
      <c r="V1138" s="0" t="n">
        <v>904.977375565611</v>
      </c>
      <c r="W1138" s="0" t="n">
        <v>938.967136150235</v>
      </c>
      <c r="X1138" s="0" t="n">
        <v>1065.83072100313</v>
      </c>
      <c r="Y1138" s="0" t="n">
        <v>1237.47790218032</v>
      </c>
      <c r="Z1138" s="0" t="n">
        <v>1890.03436426117</v>
      </c>
      <c r="AA1138" s="0" t="n">
        <v>1725.06738544474</v>
      </c>
      <c r="AB1138" s="0" t="n">
        <v>1722.3382045929</v>
      </c>
      <c r="AC1138" s="0" t="n">
        <v>1236.47604327666</v>
      </c>
      <c r="AD1138" s="0" t="n">
        <v>1334.7022587269</v>
      </c>
      <c r="AE1138" s="0" t="n">
        <v>1128.00392349191</v>
      </c>
      <c r="AF1138" s="0" t="n">
        <v>1563.1601182932</v>
      </c>
      <c r="AG1138" s="0" t="n">
        <v>1274.84064491939</v>
      </c>
      <c r="AH1138" s="0" t="n">
        <v>1862.06896551724</v>
      </c>
    </row>
    <row r="1139" customFormat="false" ht="12.75" hidden="false" customHeight="false" outlineLevel="0" collapsed="false">
      <c r="A1139" s="0" t="n">
        <v>21194039</v>
      </c>
      <c r="B1139" s="0" t="n">
        <v>2</v>
      </c>
      <c r="C1139" s="0" t="s">
        <v>55</v>
      </c>
      <c r="D1139" s="0" t="n">
        <v>1940</v>
      </c>
      <c r="E1139" s="0" t="s">
        <v>94</v>
      </c>
      <c r="F1139" s="0" t="n">
        <v>1</v>
      </c>
      <c r="G1139" s="0" t="s">
        <v>85</v>
      </c>
      <c r="H1139" s="0" t="n">
        <v>39</v>
      </c>
      <c r="I1139" s="0" t="s">
        <v>169</v>
      </c>
      <c r="J1139" s="0" t="n">
        <v>30.5671430999987</v>
      </c>
      <c r="K1139" s="0" t="n">
        <v>27.5323219685121</v>
      </c>
      <c r="L1139" s="0" t="n">
        <v>27.7173992326657</v>
      </c>
      <c r="M1139" s="0" t="n">
        <v>29.7810209577898</v>
      </c>
      <c r="N1139" s="0" t="n">
        <v>28.2626607139436</v>
      </c>
      <c r="O1139" s="0" t="n">
        <v>30.6182506984293</v>
      </c>
      <c r="P1139" s="0" t="n">
        <v>39.2594005767506</v>
      </c>
      <c r="Q1139" s="0" t="n">
        <v>37.1240793700233</v>
      </c>
      <c r="R1139" s="0" t="n">
        <v>45.7380785275493</v>
      </c>
      <c r="S1139" s="0" t="n">
        <v>46.9563732604798</v>
      </c>
      <c r="T1139" s="0" t="n">
        <v>45.9425591272815</v>
      </c>
      <c r="U1139" s="0" t="n">
        <v>44.2262545434947</v>
      </c>
      <c r="V1139" s="0" t="n">
        <v>45.4910568717741</v>
      </c>
      <c r="W1139" s="0" t="n">
        <v>46.5671851252928</v>
      </c>
      <c r="X1139" s="0" t="n">
        <v>45.85067327256</v>
      </c>
      <c r="Y1139" s="0" t="n">
        <v>49.6619654397147</v>
      </c>
      <c r="Z1139" s="0" t="n">
        <v>55.306850306479</v>
      </c>
      <c r="AA1139" s="0" t="n">
        <v>48.5735058162856</v>
      </c>
      <c r="AB1139" s="0" t="n">
        <v>56.7855646750345</v>
      </c>
      <c r="AC1139" s="0" t="n">
        <v>63.3854587925454</v>
      </c>
      <c r="AD1139" s="0" t="n">
        <v>61.2399649275834</v>
      </c>
      <c r="AE1139" s="0" t="n">
        <v>66.653295794358</v>
      </c>
      <c r="AF1139" s="0" t="n">
        <v>60.9287821878373</v>
      </c>
      <c r="AG1139" s="0" t="n">
        <v>78.6263822666354</v>
      </c>
      <c r="AH1139" s="0" t="n">
        <v>72.2439595611476</v>
      </c>
    </row>
    <row r="1140" customFormat="false" ht="12.75" hidden="false" customHeight="false" outlineLevel="0" collapsed="false">
      <c r="A1140" s="0" t="n">
        <v>21194040</v>
      </c>
      <c r="B1140" s="0" t="n">
        <v>2</v>
      </c>
      <c r="C1140" s="0" t="s">
        <v>55</v>
      </c>
      <c r="D1140" s="0" t="n">
        <v>1940</v>
      </c>
      <c r="E1140" s="0" t="s">
        <v>94</v>
      </c>
      <c r="F1140" s="0" t="n">
        <v>1</v>
      </c>
      <c r="G1140" s="0" t="s">
        <v>85</v>
      </c>
      <c r="H1140" s="0" t="n">
        <v>40</v>
      </c>
      <c r="I1140" s="0" t="s">
        <v>170</v>
      </c>
      <c r="J1140" s="0" t="n">
        <v>26.3428694022864</v>
      </c>
      <c r="K1140" s="0" t="n">
        <v>23.5377615487162</v>
      </c>
      <c r="L1140" s="0" t="n">
        <v>23.7186430870989</v>
      </c>
      <c r="M1140" s="0" t="n">
        <v>25.6440380738199</v>
      </c>
      <c r="N1140" s="0" t="n">
        <v>24.25224558045</v>
      </c>
      <c r="O1140" s="0" t="n">
        <v>26.4507537597828</v>
      </c>
      <c r="P1140" s="0" t="n">
        <v>34.5340914925752</v>
      </c>
      <c r="Q1140" s="0" t="n">
        <v>32.5383919829597</v>
      </c>
      <c r="R1140" s="0" t="n">
        <v>40.6248806995599</v>
      </c>
      <c r="S1140" s="0" t="n">
        <v>41.7673757853741</v>
      </c>
      <c r="T1140" s="0" t="n">
        <v>40.8065017959619</v>
      </c>
      <c r="U1140" s="0" t="n">
        <v>39.1884788785216</v>
      </c>
      <c r="V1140" s="0" t="n">
        <v>40.3710984062018</v>
      </c>
      <c r="W1140" s="0" t="n">
        <v>41.3786273494494</v>
      </c>
      <c r="X1140" s="0" t="n">
        <v>40.7076526520291</v>
      </c>
      <c r="Y1140" s="0" t="n">
        <v>44.3120145692803</v>
      </c>
      <c r="Z1140" s="0" t="n">
        <v>49.6637463674618</v>
      </c>
      <c r="AA1140" s="0" t="n">
        <v>43.3162803564612</v>
      </c>
      <c r="AB1140" s="0" t="n">
        <v>51.1162601422935</v>
      </c>
      <c r="AC1140" s="0" t="n">
        <v>57.4189795096828</v>
      </c>
      <c r="AD1140" s="0" t="n">
        <v>55.4061430186545</v>
      </c>
      <c r="AE1140" s="0" t="n">
        <v>60.5835166347576</v>
      </c>
      <c r="AF1140" s="0" t="n">
        <v>55.1524820360349</v>
      </c>
      <c r="AG1140" s="0" t="n">
        <v>72.0740944828611</v>
      </c>
      <c r="AH1140" s="0" t="n">
        <v>65.9755784120192</v>
      </c>
    </row>
    <row r="1141" customFormat="false" ht="12.75" hidden="false" customHeight="false" outlineLevel="0" collapsed="false">
      <c r="A1141" s="0" t="n">
        <v>21194041</v>
      </c>
      <c r="B1141" s="0" t="n">
        <v>2</v>
      </c>
      <c r="C1141" s="0" t="s">
        <v>55</v>
      </c>
      <c r="D1141" s="0" t="n">
        <v>1940</v>
      </c>
      <c r="E1141" s="0" t="s">
        <v>94</v>
      </c>
      <c r="F1141" s="0" t="n">
        <v>1</v>
      </c>
      <c r="G1141" s="0" t="s">
        <v>85</v>
      </c>
      <c r="H1141" s="0" t="n">
        <v>41</v>
      </c>
      <c r="I1141" s="0" t="s">
        <v>171</v>
      </c>
      <c r="J1141" s="0" t="n">
        <v>35.27610695836</v>
      </c>
      <c r="K1141" s="0" t="n">
        <v>32.010540816256</v>
      </c>
      <c r="L1141" s="0" t="n">
        <v>32.1973002608832</v>
      </c>
      <c r="M1141" s="0" t="n">
        <v>34.3953946955287</v>
      </c>
      <c r="N1141" s="0" t="n">
        <v>32.746855355791</v>
      </c>
      <c r="O1141" s="0" t="n">
        <v>35.2559808361251</v>
      </c>
      <c r="P1141" s="0" t="n">
        <v>44.4507491091177</v>
      </c>
      <c r="Q1141" s="0" t="n">
        <v>42.1749938671083</v>
      </c>
      <c r="R1141" s="0" t="n">
        <v>51.3167560591385</v>
      </c>
      <c r="S1141" s="0" t="n">
        <v>52.6118800549696</v>
      </c>
      <c r="T1141" s="0" t="n">
        <v>51.5461771759212</v>
      </c>
      <c r="U1141" s="0" t="n">
        <v>49.7320444542392</v>
      </c>
      <c r="V1141" s="0" t="n">
        <v>51.0805187647286</v>
      </c>
      <c r="W1141" s="0" t="n">
        <v>52.2263835531373</v>
      </c>
      <c r="X1141" s="0" t="n">
        <v>51.4635911208933</v>
      </c>
      <c r="Y1141" s="0" t="n">
        <v>55.4798548437072</v>
      </c>
      <c r="Z1141" s="0" t="n">
        <v>61.4155233381436</v>
      </c>
      <c r="AA1141" s="0" t="n">
        <v>54.2928841848461</v>
      </c>
      <c r="AB1141" s="0" t="n">
        <v>62.9118123550836</v>
      </c>
      <c r="AC1141" s="0" t="n">
        <v>69.8034910238894</v>
      </c>
      <c r="AD1141" s="0" t="n">
        <v>67.5209699900196</v>
      </c>
      <c r="AE1141" s="0" t="n">
        <v>73.1665144624138</v>
      </c>
      <c r="AF1141" s="0" t="n">
        <v>67.1455851435228</v>
      </c>
      <c r="AG1141" s="0" t="n">
        <v>85.6143200882158</v>
      </c>
      <c r="AH1141" s="0" t="n">
        <v>78.9473402166961</v>
      </c>
    </row>
    <row r="1142" customFormat="false" ht="12.75" hidden="false" customHeight="false" outlineLevel="0" collapsed="false">
      <c r="A1142" s="0" t="n">
        <v>21194042</v>
      </c>
      <c r="B1142" s="0" t="n">
        <v>2</v>
      </c>
      <c r="C1142" s="0" t="s">
        <v>55</v>
      </c>
      <c r="D1142" s="0" t="n">
        <v>1940</v>
      </c>
      <c r="E1142" s="0" t="s">
        <v>94</v>
      </c>
      <c r="F1142" s="0" t="n">
        <v>1</v>
      </c>
      <c r="G1142" s="0" t="s">
        <v>85</v>
      </c>
      <c r="H1142" s="0" t="n">
        <v>42</v>
      </c>
      <c r="I1142" s="0" t="s">
        <v>172</v>
      </c>
      <c r="J1142" s="0" t="n">
        <v>52.6515063116062</v>
      </c>
      <c r="K1142" s="0" t="n">
        <v>48.6607348090146</v>
      </c>
      <c r="L1142" s="0" t="n">
        <v>46.034116156956</v>
      </c>
      <c r="M1142" s="0" t="n">
        <v>52.397910608955</v>
      </c>
      <c r="N1142" s="0" t="n">
        <v>48.9694347905675</v>
      </c>
      <c r="O1142" s="0" t="n">
        <v>51.6996406293543</v>
      </c>
      <c r="P1142" s="0" t="n">
        <v>67.3622233309094</v>
      </c>
      <c r="Q1142" s="0" t="n">
        <v>63.1485619308007</v>
      </c>
      <c r="R1142" s="0" t="n">
        <v>75.6116078101828</v>
      </c>
      <c r="S1142" s="0" t="n">
        <v>79.3580773046705</v>
      </c>
      <c r="T1142" s="0" t="n">
        <v>75.4372512777215</v>
      </c>
      <c r="U1142" s="0" t="n">
        <v>72.0250107554177</v>
      </c>
      <c r="V1142" s="0" t="n">
        <v>71.3775794724022</v>
      </c>
      <c r="W1142" s="0" t="n">
        <v>71.6350321706924</v>
      </c>
      <c r="X1142" s="0" t="n">
        <v>70.0509430743366</v>
      </c>
      <c r="Y1142" s="0" t="n">
        <v>74.9644383875046</v>
      </c>
      <c r="Z1142" s="0" t="n">
        <v>86.2026138920475</v>
      </c>
      <c r="AA1142" s="0" t="n">
        <v>74.817967746161</v>
      </c>
      <c r="AB1142" s="0" t="n">
        <v>83.6137865890718</v>
      </c>
      <c r="AC1142" s="0" t="n">
        <v>88.304698200223</v>
      </c>
      <c r="AD1142" s="0" t="n">
        <v>85.7949191417644</v>
      </c>
      <c r="AE1142" s="0" t="n">
        <v>89.5188629153203</v>
      </c>
      <c r="AF1142" s="0" t="n">
        <v>82.6174765019168</v>
      </c>
      <c r="AG1142" s="0" t="n">
        <v>101.824523183911</v>
      </c>
      <c r="AH1142" s="0" t="n">
        <v>94.8424064165207</v>
      </c>
    </row>
    <row r="1143" customFormat="false" ht="12.75" hidden="false" customHeight="false" outlineLevel="0" collapsed="false">
      <c r="A1143" s="0" t="n">
        <v>21194044</v>
      </c>
      <c r="B1143" s="0" t="n">
        <v>2</v>
      </c>
      <c r="C1143" s="0" t="s">
        <v>55</v>
      </c>
      <c r="D1143" s="0" t="n">
        <v>1940</v>
      </c>
      <c r="E1143" s="0" t="s">
        <v>94</v>
      </c>
      <c r="F1143" s="0" t="n">
        <v>1</v>
      </c>
      <c r="G1143" s="0" t="s">
        <v>85</v>
      </c>
      <c r="H1143" s="0" t="n">
        <v>44</v>
      </c>
      <c r="I1143" s="0" t="s">
        <v>173</v>
      </c>
      <c r="J1143" s="0" t="n">
        <v>44.36253766068</v>
      </c>
      <c r="K1143" s="0" t="n">
        <v>40.8660336653561</v>
      </c>
      <c r="L1143" s="0" t="n">
        <v>38.870599953594</v>
      </c>
      <c r="M1143" s="0" t="n">
        <v>44.1798522982844</v>
      </c>
      <c r="N1143" s="0" t="n">
        <v>41.2247870843981</v>
      </c>
      <c r="O1143" s="0" t="n">
        <v>43.8988002314491</v>
      </c>
      <c r="P1143" s="0" t="n">
        <v>58.4891946319172</v>
      </c>
      <c r="Q1143" s="0" t="n">
        <v>54.6457078672667</v>
      </c>
      <c r="R1143" s="0" t="n">
        <v>66.4342810830228</v>
      </c>
      <c r="S1143" s="0" t="n">
        <v>69.8690322699214</v>
      </c>
      <c r="T1143" s="0" t="n">
        <v>66.3727399433401</v>
      </c>
      <c r="U1143" s="0" t="n">
        <v>63.2433429341611</v>
      </c>
      <c r="V1143" s="0" t="n">
        <v>62.8592133750614</v>
      </c>
      <c r="W1143" s="0" t="n">
        <v>63.2216126520147</v>
      </c>
      <c r="X1143" s="0" t="n">
        <v>61.5290294735179</v>
      </c>
      <c r="Y1143" s="0" t="n">
        <v>66.1984386743217</v>
      </c>
      <c r="Z1143" s="0" t="n">
        <v>76.5397770645937</v>
      </c>
      <c r="AA1143" s="0" t="n">
        <v>65.976070166518</v>
      </c>
      <c r="AB1143" s="0" t="n">
        <v>74.5739393131122</v>
      </c>
      <c r="AC1143" s="0" t="n">
        <v>79.444253427726</v>
      </c>
      <c r="AD1143" s="0" t="n">
        <v>77.0465768914071</v>
      </c>
      <c r="AE1143" s="0" t="n">
        <v>80.8922618685724</v>
      </c>
      <c r="AF1143" s="0" t="n">
        <v>74.3121648310611</v>
      </c>
      <c r="AG1143" s="0" t="n">
        <v>93.0385207784149</v>
      </c>
      <c r="AH1143" s="0" t="n">
        <v>86.2777869319446</v>
      </c>
    </row>
    <row r="1144" customFormat="false" ht="12.75" hidden="false" customHeight="false" outlineLevel="0" collapsed="false">
      <c r="A1144" s="0" t="n">
        <v>21194045</v>
      </c>
      <c r="B1144" s="0" t="n">
        <v>2</v>
      </c>
      <c r="C1144" s="0" t="s">
        <v>55</v>
      </c>
      <c r="D1144" s="0" t="n">
        <v>1940</v>
      </c>
      <c r="E1144" s="0" t="s">
        <v>94</v>
      </c>
      <c r="F1144" s="0" t="n">
        <v>1</v>
      </c>
      <c r="G1144" s="0" t="s">
        <v>85</v>
      </c>
      <c r="H1144" s="0" t="n">
        <v>45</v>
      </c>
      <c r="I1144" s="0" t="s">
        <v>174</v>
      </c>
      <c r="J1144" s="0" t="n">
        <v>61.6399296816855</v>
      </c>
      <c r="K1144" s="0" t="n">
        <v>57.1257407903423</v>
      </c>
      <c r="L1144" s="0" t="n">
        <v>53.7945211351201</v>
      </c>
      <c r="M1144" s="0" t="n">
        <v>61.3066022180715</v>
      </c>
      <c r="N1144" s="0" t="n">
        <v>57.3708713082743</v>
      </c>
      <c r="O1144" s="0" t="n">
        <v>60.1290446158852</v>
      </c>
      <c r="P1144" s="0" t="n">
        <v>76.8527161403397</v>
      </c>
      <c r="Q1144" s="0" t="n">
        <v>72.257255532447</v>
      </c>
      <c r="R1144" s="0" t="n">
        <v>85.3740522631299</v>
      </c>
      <c r="S1144" s="0" t="n">
        <v>89.4425412628211</v>
      </c>
      <c r="T1144" s="0" t="n">
        <v>85.073519956502</v>
      </c>
      <c r="U1144" s="0" t="n">
        <v>81.3692803907827</v>
      </c>
      <c r="V1144" s="0" t="n">
        <v>80.4293594328597</v>
      </c>
      <c r="W1144" s="0" t="n">
        <v>80.5663942833239</v>
      </c>
      <c r="X1144" s="0" t="n">
        <v>79.1175171902342</v>
      </c>
      <c r="Y1144" s="0" t="n">
        <v>84.2675786198024</v>
      </c>
      <c r="Z1144" s="0" t="n">
        <v>96.4315329938966</v>
      </c>
      <c r="AA1144" s="0" t="n">
        <v>84.2077900446805</v>
      </c>
      <c r="AB1144" s="0" t="n">
        <v>93.163309797345</v>
      </c>
      <c r="AC1144" s="0" t="n">
        <v>97.6268321074872</v>
      </c>
      <c r="AD1144" s="0" t="n">
        <v>95.0069154970035</v>
      </c>
      <c r="AE1144" s="0" t="n">
        <v>98.5762468858241</v>
      </c>
      <c r="AF1144" s="0" t="n">
        <v>91.3564046266128</v>
      </c>
      <c r="AG1144" s="0" t="n">
        <v>111.001260030206</v>
      </c>
      <c r="AH1144" s="0" t="n">
        <v>103.806506064431</v>
      </c>
    </row>
    <row r="1145" customFormat="false" ht="12.75" hidden="false" customHeight="false" outlineLevel="0" collapsed="false">
      <c r="A1145" s="0" t="n">
        <v>21194046</v>
      </c>
      <c r="B1145" s="0" t="n">
        <v>2</v>
      </c>
      <c r="C1145" s="0" t="s">
        <v>55</v>
      </c>
      <c r="D1145" s="0" t="n">
        <v>1940</v>
      </c>
      <c r="E1145" s="0" t="s">
        <v>94</v>
      </c>
      <c r="F1145" s="0" t="n">
        <v>1</v>
      </c>
      <c r="G1145" s="0" t="s">
        <v>85</v>
      </c>
      <c r="H1145" s="0" t="n">
        <v>46</v>
      </c>
      <c r="I1145" s="0" t="s">
        <v>175</v>
      </c>
      <c r="J1145" s="0" t="n">
        <v>18.4276368698244</v>
      </c>
      <c r="K1145" s="0" t="n">
        <v>15.8509684930378</v>
      </c>
      <c r="L1145" s="0" t="n">
        <v>15.7545354379674</v>
      </c>
      <c r="M1145" s="0" t="n">
        <v>16.6708591853861</v>
      </c>
      <c r="N1145" s="0" t="n">
        <v>15.7202076705734</v>
      </c>
      <c r="O1145" s="0" t="n">
        <v>17.4540485574568</v>
      </c>
      <c r="P1145" s="0" t="n">
        <v>21.6572428763669</v>
      </c>
      <c r="Q1145" s="0" t="n">
        <v>20.436317297369</v>
      </c>
      <c r="R1145" s="0" t="n">
        <v>24.7594330670496</v>
      </c>
      <c r="S1145" s="0" t="n">
        <v>24.69471939097</v>
      </c>
      <c r="T1145" s="0" t="n">
        <v>23.435380048938</v>
      </c>
      <c r="U1145" s="0" t="n">
        <v>22.2286163970046</v>
      </c>
      <c r="V1145" s="0" t="n">
        <v>22.8520561910254</v>
      </c>
      <c r="W1145" s="0" t="n">
        <v>22.5404891713839</v>
      </c>
      <c r="X1145" s="0" t="n">
        <v>21.3301241942881</v>
      </c>
      <c r="Y1145" s="0" t="n">
        <v>23.1809865910578</v>
      </c>
      <c r="Z1145" s="0" t="n">
        <v>24.643346133676</v>
      </c>
      <c r="AA1145" s="0" t="n">
        <v>21.4511842452132</v>
      </c>
      <c r="AB1145" s="0" t="n">
        <v>24.4895778449214</v>
      </c>
      <c r="AC1145" s="0" t="n">
        <v>27.3331829726097</v>
      </c>
      <c r="AD1145" s="0" t="n">
        <v>25.2765597008344</v>
      </c>
      <c r="AE1145" s="0" t="n">
        <v>26.8488646826369</v>
      </c>
      <c r="AF1145" s="0" t="n">
        <v>24.4121175741633</v>
      </c>
      <c r="AG1145" s="0" t="n">
        <v>30.6594720455398</v>
      </c>
      <c r="AH1145" s="0" t="n">
        <v>26.5132577562144</v>
      </c>
    </row>
    <row r="1146" customFormat="false" ht="12.75" hidden="false" customHeight="false" outlineLevel="0" collapsed="false">
      <c r="A1146" s="0" t="n">
        <v>21194048</v>
      </c>
      <c r="B1146" s="0" t="n">
        <v>2</v>
      </c>
      <c r="C1146" s="0" t="s">
        <v>55</v>
      </c>
      <c r="D1146" s="0" t="n">
        <v>1940</v>
      </c>
      <c r="E1146" s="0" t="s">
        <v>94</v>
      </c>
      <c r="F1146" s="0" t="n">
        <v>1</v>
      </c>
      <c r="G1146" s="0" t="s">
        <v>85</v>
      </c>
      <c r="H1146" s="0" t="n">
        <v>48</v>
      </c>
      <c r="I1146" s="0" t="s">
        <v>176</v>
      </c>
      <c r="J1146" s="0" t="n">
        <v>15.7559608509522</v>
      </c>
      <c r="K1146" s="0" t="n">
        <v>13.440555291664</v>
      </c>
      <c r="L1146" s="0" t="n">
        <v>13.3761811642515</v>
      </c>
      <c r="M1146" s="0" t="n">
        <v>14.2467252309152</v>
      </c>
      <c r="N1146" s="0" t="n">
        <v>13.3846324583934</v>
      </c>
      <c r="O1146" s="0" t="n">
        <v>14.9719248323168</v>
      </c>
      <c r="P1146" s="0" t="n">
        <v>18.9489080916916</v>
      </c>
      <c r="Q1146" s="0" t="n">
        <v>17.7974347607348</v>
      </c>
      <c r="R1146" s="0" t="n">
        <v>21.8729448898376</v>
      </c>
      <c r="S1146" s="0" t="n">
        <v>21.867514302406</v>
      </c>
      <c r="T1146" s="0" t="n">
        <v>20.7182927013644</v>
      </c>
      <c r="U1146" s="0" t="n">
        <v>19.605411860226</v>
      </c>
      <c r="V1146" s="0" t="n">
        <v>20.1880427898316</v>
      </c>
      <c r="W1146" s="0" t="n">
        <v>19.9221280652128</v>
      </c>
      <c r="X1146" s="0" t="n">
        <v>18.816650110774</v>
      </c>
      <c r="Y1146" s="0" t="n">
        <v>20.57060599472</v>
      </c>
      <c r="Z1146" s="0" t="n">
        <v>22.0064486775839</v>
      </c>
      <c r="AA1146" s="0" t="n">
        <v>19.0253155054793</v>
      </c>
      <c r="AB1146" s="0" t="n">
        <v>21.916777819149</v>
      </c>
      <c r="AC1146" s="0" t="n">
        <v>24.6277481086438</v>
      </c>
      <c r="AD1146" s="0" t="n">
        <v>22.7487385397302</v>
      </c>
      <c r="AE1146" s="0" t="n">
        <v>24.2692803477921</v>
      </c>
      <c r="AF1146" s="0" t="n">
        <v>21.9659684526116</v>
      </c>
      <c r="AG1146" s="0" t="n">
        <v>27.9680054549781</v>
      </c>
      <c r="AH1146" s="0" t="n">
        <v>24.0855264126676</v>
      </c>
    </row>
    <row r="1147" customFormat="false" ht="12.75" hidden="false" customHeight="false" outlineLevel="0" collapsed="false">
      <c r="A1147" s="0" t="n">
        <v>21194049</v>
      </c>
      <c r="B1147" s="0" t="n">
        <v>2</v>
      </c>
      <c r="C1147" s="0" t="s">
        <v>55</v>
      </c>
      <c r="D1147" s="0" t="n">
        <v>1940</v>
      </c>
      <c r="E1147" s="0" t="s">
        <v>94</v>
      </c>
      <c r="F1147" s="0" t="n">
        <v>1</v>
      </c>
      <c r="G1147" s="0" t="s">
        <v>85</v>
      </c>
      <c r="H1147" s="0" t="n">
        <v>49</v>
      </c>
      <c r="I1147" s="0" t="s">
        <v>177</v>
      </c>
      <c r="J1147" s="0" t="n">
        <v>21.3054729629905</v>
      </c>
      <c r="K1147" s="0" t="n">
        <v>18.4572538199172</v>
      </c>
      <c r="L1147" s="0" t="n">
        <v>18.3246335023787</v>
      </c>
      <c r="M1147" s="0" t="n">
        <v>19.2826512652819</v>
      </c>
      <c r="N1147" s="0" t="n">
        <v>18.2408442768161</v>
      </c>
      <c r="O1147" s="0" t="n">
        <v>20.1237497308028</v>
      </c>
      <c r="P1147" s="0" t="n">
        <v>24.5438498325558</v>
      </c>
      <c r="Q1147" s="0" t="n">
        <v>23.2549619287148</v>
      </c>
      <c r="R1147" s="0" t="n">
        <v>27.8222234014183</v>
      </c>
      <c r="S1147" s="0" t="n">
        <v>27.6913083039857</v>
      </c>
      <c r="T1147" s="0" t="n">
        <v>26.3174515432015</v>
      </c>
      <c r="U1147" s="0" t="n">
        <v>25.0141334291343</v>
      </c>
      <c r="V1147" s="0" t="n">
        <v>25.6787767074311</v>
      </c>
      <c r="W1147" s="0" t="n">
        <v>25.3181652912094</v>
      </c>
      <c r="X1147" s="0" t="n">
        <v>23.9988782078636</v>
      </c>
      <c r="Y1147" s="0" t="n">
        <v>25.9450389180198</v>
      </c>
      <c r="Z1147" s="0" t="n">
        <v>27.4272988598968</v>
      </c>
      <c r="AA1147" s="0" t="n">
        <v>24.020508034438</v>
      </c>
      <c r="AB1147" s="0" t="n">
        <v>27.2031013982423</v>
      </c>
      <c r="AC1147" s="0" t="n">
        <v>30.1775791968015</v>
      </c>
      <c r="AD1147" s="0" t="n">
        <v>27.9356387511682</v>
      </c>
      <c r="AE1147" s="0" t="n">
        <v>29.5568611211954</v>
      </c>
      <c r="AF1147" s="0" t="n">
        <v>26.9855457129103</v>
      </c>
      <c r="AG1147" s="0" t="n">
        <v>33.4728148348116</v>
      </c>
      <c r="AH1147" s="0" t="n">
        <v>29.0558893966988</v>
      </c>
    </row>
    <row r="1148" customFormat="false" ht="12.75" hidden="false" customHeight="false" outlineLevel="0" collapsed="false">
      <c r="A1148" s="0" t="n">
        <v>21194050</v>
      </c>
      <c r="B1148" s="0" t="n">
        <v>2</v>
      </c>
      <c r="C1148" s="0" t="s">
        <v>55</v>
      </c>
      <c r="D1148" s="0" t="n">
        <v>1940</v>
      </c>
      <c r="E1148" s="0" t="s">
        <v>94</v>
      </c>
      <c r="F1148" s="0" t="n">
        <v>1</v>
      </c>
      <c r="G1148" s="0" t="s">
        <v>85</v>
      </c>
      <c r="H1148" s="0" t="n">
        <v>50</v>
      </c>
      <c r="I1148" s="0" t="s">
        <v>178</v>
      </c>
      <c r="J1148" s="0" t="n">
        <v>141.136688396391</v>
      </c>
      <c r="K1148" s="0" t="n">
        <v>125.150534337031</v>
      </c>
      <c r="L1148" s="0" t="n">
        <v>122.937327283097</v>
      </c>
      <c r="M1148" s="0" t="n">
        <v>118.961214895074</v>
      </c>
      <c r="N1148" s="0" t="n">
        <v>109.028534810367</v>
      </c>
      <c r="O1148" s="0" t="n">
        <v>120.428204843617</v>
      </c>
      <c r="P1148" s="0" t="n">
        <v>131.156657662175</v>
      </c>
      <c r="Q1148" s="0" t="n">
        <v>107.89784672527</v>
      </c>
      <c r="R1148" s="0" t="n">
        <v>116.874437648149</v>
      </c>
      <c r="S1148" s="0" t="n">
        <v>108.328187937372</v>
      </c>
      <c r="T1148" s="0" t="n">
        <v>107.830392332474</v>
      </c>
      <c r="U1148" s="0" t="n">
        <v>108.666470013465</v>
      </c>
      <c r="V1148" s="0" t="n">
        <v>113.873351283426</v>
      </c>
      <c r="W1148" s="0" t="n">
        <v>102.312040036612</v>
      </c>
      <c r="X1148" s="0" t="n">
        <v>96.2370217460794</v>
      </c>
      <c r="Y1148" s="0" t="n">
        <v>96.2776458144617</v>
      </c>
      <c r="Z1148" s="0" t="n">
        <v>107.77397567463</v>
      </c>
      <c r="AA1148" s="0" t="n">
        <v>91.7127828509453</v>
      </c>
      <c r="AB1148" s="0" t="n">
        <v>99.3519306294741</v>
      </c>
      <c r="AC1148" s="0" t="n">
        <v>87.6711704045656</v>
      </c>
      <c r="AD1148" s="0" t="n">
        <v>84.1330384118589</v>
      </c>
      <c r="AE1148" s="0" t="n">
        <v>89.2176074735299</v>
      </c>
      <c r="AF1148" s="0" t="n">
        <v>80.4059558268482</v>
      </c>
      <c r="AG1148" s="0" t="n">
        <v>95.0154048346811</v>
      </c>
      <c r="AH1148" s="0" t="n">
        <v>87.7180910816426</v>
      </c>
    </row>
    <row r="1149" customFormat="false" ht="12.75" hidden="false" customHeight="false" outlineLevel="0" collapsed="false">
      <c r="A1149" s="0" t="n">
        <v>21194051</v>
      </c>
      <c r="B1149" s="0" t="n">
        <v>2</v>
      </c>
      <c r="C1149" s="0" t="s">
        <v>55</v>
      </c>
      <c r="D1149" s="0" t="n">
        <v>1940</v>
      </c>
      <c r="E1149" s="0" t="s">
        <v>94</v>
      </c>
      <c r="F1149" s="0" t="n">
        <v>1</v>
      </c>
      <c r="G1149" s="0" t="s">
        <v>85</v>
      </c>
      <c r="H1149" s="0" t="n">
        <v>51</v>
      </c>
      <c r="I1149" s="0" t="s">
        <v>179</v>
      </c>
      <c r="J1149" s="0" t="n">
        <v>121.632085083459</v>
      </c>
      <c r="K1149" s="0" t="n">
        <v>106.992916844733</v>
      </c>
      <c r="L1149" s="0" t="n">
        <v>105.201305628747</v>
      </c>
      <c r="M1149" s="0" t="n">
        <v>102.435908036899</v>
      </c>
      <c r="N1149" s="0" t="n">
        <v>93.5576033785497</v>
      </c>
      <c r="O1149" s="0" t="n">
        <v>104.036537665903</v>
      </c>
      <c r="P1149" s="0" t="n">
        <v>115.370483222513</v>
      </c>
      <c r="Q1149" s="0" t="n">
        <v>94.5699527218186</v>
      </c>
      <c r="R1149" s="0" t="n">
        <v>103.808691557175</v>
      </c>
      <c r="S1149" s="0" t="n">
        <v>96.3571890152107</v>
      </c>
      <c r="T1149" s="0" t="n">
        <v>95.7757073606614</v>
      </c>
      <c r="U1149" s="0" t="n">
        <v>96.2883633009923</v>
      </c>
      <c r="V1149" s="0" t="n">
        <v>101.057055751976</v>
      </c>
      <c r="W1149" s="0" t="n">
        <v>90.9123402380081</v>
      </c>
      <c r="X1149" s="0" t="n">
        <v>85.4422187045552</v>
      </c>
      <c r="Y1149" s="0" t="n">
        <v>85.9059122258321</v>
      </c>
      <c r="Z1149" s="0" t="n">
        <v>96.7775124285248</v>
      </c>
      <c r="AA1149" s="0" t="n">
        <v>81.7864913697633</v>
      </c>
      <c r="AB1149" s="0" t="n">
        <v>89.4329247363817</v>
      </c>
      <c r="AC1149" s="0" t="n">
        <v>79.4186747709034</v>
      </c>
      <c r="AD1149" s="0" t="n">
        <v>76.1183838748707</v>
      </c>
      <c r="AE1149" s="0" t="n">
        <v>81.0930103615882</v>
      </c>
      <c r="AF1149" s="0" t="n">
        <v>72.7831391846807</v>
      </c>
      <c r="AG1149" s="0" t="n">
        <v>87.0973465643996</v>
      </c>
      <c r="AH1149" s="0" t="n">
        <v>80.1070682097817</v>
      </c>
    </row>
    <row r="1150" customFormat="false" ht="12.75" hidden="false" customHeight="false" outlineLevel="0" collapsed="false">
      <c r="A1150" s="0" t="n">
        <v>21194052</v>
      </c>
      <c r="B1150" s="0" t="n">
        <v>2</v>
      </c>
      <c r="C1150" s="0" t="s">
        <v>55</v>
      </c>
      <c r="D1150" s="0" t="n">
        <v>1940</v>
      </c>
      <c r="E1150" s="0" t="s">
        <v>94</v>
      </c>
      <c r="F1150" s="0" t="n">
        <v>1</v>
      </c>
      <c r="G1150" s="0" t="s">
        <v>85</v>
      </c>
      <c r="H1150" s="0" t="n">
        <v>52</v>
      </c>
      <c r="I1150" s="0" t="s">
        <v>180</v>
      </c>
      <c r="J1150" s="0" t="n">
        <v>162.879236025823</v>
      </c>
      <c r="K1150" s="0" t="n">
        <v>145.506662756358</v>
      </c>
      <c r="L1150" s="0" t="n">
        <v>142.807411567657</v>
      </c>
      <c r="M1150" s="0" t="n">
        <v>137.393474373329</v>
      </c>
      <c r="N1150" s="0" t="n">
        <v>126.327159895723</v>
      </c>
      <c r="O1150" s="0" t="n">
        <v>138.669400937178</v>
      </c>
      <c r="P1150" s="0" t="n">
        <v>148.499763065265</v>
      </c>
      <c r="Q1150" s="0" t="n">
        <v>122.577882095224</v>
      </c>
      <c r="R1150" s="0" t="n">
        <v>131.129623268422</v>
      </c>
      <c r="S1150" s="0" t="n">
        <v>121.375422218351</v>
      </c>
      <c r="T1150" s="0" t="n">
        <v>120.982474936148</v>
      </c>
      <c r="U1150" s="0" t="n">
        <v>122.194514845929</v>
      </c>
      <c r="V1150" s="0" t="n">
        <v>127.864909215699</v>
      </c>
      <c r="W1150" s="0" t="n">
        <v>114.745777110625</v>
      </c>
      <c r="X1150" s="0" t="n">
        <v>108.018102774442</v>
      </c>
      <c r="Y1150" s="0" t="n">
        <v>107.556552931121</v>
      </c>
      <c r="Z1150" s="0" t="n">
        <v>119.677672505505</v>
      </c>
      <c r="AA1150" s="0" t="n">
        <v>102.511676147676</v>
      </c>
      <c r="AB1150" s="0" t="n">
        <v>110.070403502119</v>
      </c>
      <c r="AC1150" s="0" t="n">
        <v>96.548228457545</v>
      </c>
      <c r="AD1150" s="0" t="n">
        <v>92.762044663053</v>
      </c>
      <c r="AE1150" s="0" t="n">
        <v>97.9357628113948</v>
      </c>
      <c r="AF1150" s="0" t="n">
        <v>88.6100913091236</v>
      </c>
      <c r="AG1150" s="0" t="n">
        <v>103.459920809299</v>
      </c>
      <c r="AH1150" s="0" t="n">
        <v>95.8572871953418</v>
      </c>
    </row>
    <row r="1151" customFormat="false" ht="12.75" hidden="false" customHeight="false" outlineLevel="0" collapsed="false">
      <c r="A1151" s="0" t="n">
        <v>22194000</v>
      </c>
      <c r="B1151" s="0" t="n">
        <v>2</v>
      </c>
      <c r="C1151" s="0" t="s">
        <v>55</v>
      </c>
      <c r="D1151" s="0" t="n">
        <v>1940</v>
      </c>
      <c r="E1151" s="0" t="s">
        <v>94</v>
      </c>
      <c r="F1151" s="0" t="n">
        <v>2</v>
      </c>
      <c r="G1151" s="0" t="s">
        <v>86</v>
      </c>
      <c r="H1151" s="0" t="n">
        <v>0</v>
      </c>
      <c r="I1151" s="0" t="s">
        <v>130</v>
      </c>
      <c r="J1151" s="0" t="n">
        <v>0</v>
      </c>
      <c r="K1151" s="0" t="n">
        <v>0</v>
      </c>
      <c r="L1151" s="0" t="n">
        <v>0</v>
      </c>
      <c r="M1151" s="0" t="n">
        <v>0</v>
      </c>
      <c r="N1151" s="0" t="n">
        <v>0</v>
      </c>
      <c r="O1151" s="0" t="n">
        <v>0</v>
      </c>
      <c r="P1151" s="0" t="n">
        <v>0</v>
      </c>
      <c r="Q1151" s="0" t="n">
        <v>0</v>
      </c>
      <c r="R1151" s="0" t="n">
        <v>0</v>
      </c>
      <c r="S1151" s="0" t="n">
        <v>0</v>
      </c>
      <c r="T1151" s="0" t="n">
        <v>0</v>
      </c>
      <c r="U1151" s="0" t="n">
        <v>0</v>
      </c>
      <c r="V1151" s="0" t="n">
        <v>0</v>
      </c>
      <c r="W1151" s="0" t="n">
        <v>0</v>
      </c>
      <c r="X1151" s="0" t="n">
        <v>0</v>
      </c>
      <c r="Y1151" s="0" t="n">
        <v>0</v>
      </c>
      <c r="Z1151" s="0" t="n">
        <v>0</v>
      </c>
      <c r="AA1151" s="0" t="n">
        <v>0</v>
      </c>
      <c r="AB1151" s="0" t="n">
        <v>0</v>
      </c>
      <c r="AC1151" s="0" t="n">
        <v>0</v>
      </c>
      <c r="AD1151" s="0" t="n">
        <v>0</v>
      </c>
      <c r="AE1151" s="0" t="n">
        <v>0</v>
      </c>
      <c r="AF1151" s="0" t="n">
        <v>0</v>
      </c>
      <c r="AG1151" s="0" t="n">
        <v>0</v>
      </c>
      <c r="AH1151" s="0" t="n">
        <v>0</v>
      </c>
    </row>
    <row r="1152" customFormat="false" ht="12.75" hidden="false" customHeight="false" outlineLevel="0" collapsed="false">
      <c r="A1152" s="0" t="n">
        <v>22194001</v>
      </c>
      <c r="B1152" s="0" t="n">
        <v>2</v>
      </c>
      <c r="C1152" s="0" t="s">
        <v>55</v>
      </c>
      <c r="D1152" s="0" t="n">
        <v>1940</v>
      </c>
      <c r="E1152" s="0" t="s">
        <v>94</v>
      </c>
      <c r="F1152" s="0" t="n">
        <v>2</v>
      </c>
      <c r="G1152" s="0" t="s">
        <v>86</v>
      </c>
      <c r="H1152" s="0" t="n">
        <v>1</v>
      </c>
      <c r="I1152" s="0" t="s">
        <v>131</v>
      </c>
      <c r="J1152" s="0" t="n">
        <v>0</v>
      </c>
      <c r="K1152" s="0" t="n">
        <v>0</v>
      </c>
      <c r="L1152" s="0" t="n">
        <v>0</v>
      </c>
      <c r="M1152" s="0" t="n">
        <v>0</v>
      </c>
      <c r="N1152" s="0" t="n">
        <v>0</v>
      </c>
      <c r="O1152" s="0" t="n">
        <v>0</v>
      </c>
      <c r="P1152" s="0" t="n">
        <v>0</v>
      </c>
      <c r="Q1152" s="0" t="n">
        <v>0</v>
      </c>
      <c r="R1152" s="0" t="n">
        <v>0</v>
      </c>
      <c r="S1152" s="0" t="n">
        <v>0</v>
      </c>
      <c r="T1152" s="0" t="n">
        <v>0</v>
      </c>
      <c r="U1152" s="0" t="n">
        <v>0</v>
      </c>
      <c r="V1152" s="0" t="n">
        <v>0</v>
      </c>
      <c r="W1152" s="0" t="n">
        <v>0</v>
      </c>
      <c r="X1152" s="0" t="n">
        <v>0</v>
      </c>
      <c r="Y1152" s="0" t="n">
        <v>0</v>
      </c>
      <c r="Z1152" s="0" t="n">
        <v>0</v>
      </c>
      <c r="AA1152" s="0" t="n">
        <v>0</v>
      </c>
      <c r="AB1152" s="0" t="n">
        <v>0</v>
      </c>
      <c r="AC1152" s="0" t="n">
        <v>0</v>
      </c>
      <c r="AD1152" s="0" t="n">
        <v>0</v>
      </c>
      <c r="AE1152" s="0" t="n">
        <v>0</v>
      </c>
      <c r="AF1152" s="0" t="n">
        <v>0</v>
      </c>
      <c r="AG1152" s="0" t="n">
        <v>0</v>
      </c>
      <c r="AH1152" s="0" t="n">
        <v>0</v>
      </c>
    </row>
    <row r="1153" customFormat="false" ht="12.75" hidden="false" customHeight="false" outlineLevel="0" collapsed="false">
      <c r="A1153" s="0" t="n">
        <v>22194002</v>
      </c>
      <c r="B1153" s="0" t="n">
        <v>2</v>
      </c>
      <c r="C1153" s="0" t="s">
        <v>55</v>
      </c>
      <c r="D1153" s="0" t="n">
        <v>1940</v>
      </c>
      <c r="E1153" s="0" t="s">
        <v>94</v>
      </c>
      <c r="F1153" s="0" t="n">
        <v>2</v>
      </c>
      <c r="G1153" s="0" t="s">
        <v>86</v>
      </c>
      <c r="H1153" s="0" t="n">
        <v>2</v>
      </c>
      <c r="I1153" s="0" t="s">
        <v>132</v>
      </c>
      <c r="J1153" s="0" t="n">
        <v>0</v>
      </c>
      <c r="K1153" s="0" t="n">
        <v>0</v>
      </c>
      <c r="L1153" s="0" t="n">
        <v>0</v>
      </c>
      <c r="M1153" s="0" t="n">
        <v>0</v>
      </c>
      <c r="N1153" s="0" t="n">
        <v>0</v>
      </c>
      <c r="O1153" s="0" t="n">
        <v>0</v>
      </c>
      <c r="P1153" s="0" t="n">
        <v>0</v>
      </c>
      <c r="Q1153" s="0" t="n">
        <v>0</v>
      </c>
      <c r="R1153" s="0" t="n">
        <v>0</v>
      </c>
      <c r="S1153" s="0" t="n">
        <v>0</v>
      </c>
      <c r="T1153" s="0" t="n">
        <v>0</v>
      </c>
      <c r="U1153" s="0" t="n">
        <v>0</v>
      </c>
      <c r="V1153" s="0" t="n">
        <v>0</v>
      </c>
      <c r="W1153" s="0" t="n">
        <v>0</v>
      </c>
      <c r="X1153" s="0" t="n">
        <v>0</v>
      </c>
      <c r="Y1153" s="0" t="n">
        <v>0</v>
      </c>
      <c r="Z1153" s="0" t="n">
        <v>0</v>
      </c>
      <c r="AA1153" s="0" t="n">
        <v>0</v>
      </c>
      <c r="AB1153" s="0" t="n">
        <v>0</v>
      </c>
      <c r="AC1153" s="0" t="n">
        <v>0</v>
      </c>
      <c r="AD1153" s="0" t="n">
        <v>0</v>
      </c>
      <c r="AE1153" s="0" t="n">
        <v>0</v>
      </c>
      <c r="AF1153" s="0" t="n">
        <v>0</v>
      </c>
      <c r="AG1153" s="0" t="n">
        <v>0</v>
      </c>
      <c r="AH1153" s="0" t="n">
        <v>0</v>
      </c>
    </row>
    <row r="1154" customFormat="false" ht="12.75" hidden="false" customHeight="false" outlineLevel="0" collapsed="false">
      <c r="A1154" s="0" t="n">
        <v>22194003</v>
      </c>
      <c r="B1154" s="0" t="n">
        <v>2</v>
      </c>
      <c r="C1154" s="0" t="s">
        <v>55</v>
      </c>
      <c r="D1154" s="0" t="n">
        <v>1940</v>
      </c>
      <c r="E1154" s="0" t="s">
        <v>94</v>
      </c>
      <c r="F1154" s="0" t="n">
        <v>2</v>
      </c>
      <c r="G1154" s="0" t="s">
        <v>86</v>
      </c>
      <c r="H1154" s="0" t="n">
        <v>3</v>
      </c>
      <c r="I1154" s="0" t="s">
        <v>133</v>
      </c>
      <c r="J1154" s="0" t="n">
        <v>0</v>
      </c>
      <c r="K1154" s="0" t="n">
        <v>0</v>
      </c>
      <c r="L1154" s="0" t="n">
        <v>0</v>
      </c>
      <c r="M1154" s="0" t="n">
        <v>0</v>
      </c>
      <c r="N1154" s="0" t="n">
        <v>0</v>
      </c>
      <c r="O1154" s="0" t="n">
        <v>0</v>
      </c>
      <c r="P1154" s="0" t="n">
        <v>0</v>
      </c>
      <c r="Q1154" s="0" t="n">
        <v>0</v>
      </c>
      <c r="R1154" s="0" t="n">
        <v>0</v>
      </c>
      <c r="S1154" s="0" t="n">
        <v>0</v>
      </c>
      <c r="T1154" s="0" t="n">
        <v>0</v>
      </c>
      <c r="U1154" s="0" t="n">
        <v>0</v>
      </c>
      <c r="V1154" s="0" t="n">
        <v>0</v>
      </c>
      <c r="W1154" s="0" t="n">
        <v>0</v>
      </c>
      <c r="X1154" s="0" t="n">
        <v>0</v>
      </c>
      <c r="Y1154" s="0" t="n">
        <v>0</v>
      </c>
      <c r="Z1154" s="0" t="n">
        <v>0</v>
      </c>
      <c r="AA1154" s="0" t="n">
        <v>0</v>
      </c>
      <c r="AB1154" s="0" t="n">
        <v>0</v>
      </c>
      <c r="AC1154" s="0" t="n">
        <v>0</v>
      </c>
      <c r="AD1154" s="0" t="n">
        <v>0</v>
      </c>
      <c r="AE1154" s="0" t="n">
        <v>0</v>
      </c>
      <c r="AF1154" s="0" t="n">
        <v>0</v>
      </c>
      <c r="AG1154" s="0" t="n">
        <v>0</v>
      </c>
      <c r="AH1154" s="0" t="n">
        <v>0</v>
      </c>
    </row>
    <row r="1155" customFormat="false" ht="12.75" hidden="false" customHeight="false" outlineLevel="0" collapsed="false">
      <c r="A1155" s="0" t="n">
        <v>22194004</v>
      </c>
      <c r="B1155" s="0" t="n">
        <v>2</v>
      </c>
      <c r="C1155" s="0" t="s">
        <v>55</v>
      </c>
      <c r="D1155" s="0" t="n">
        <v>1940</v>
      </c>
      <c r="E1155" s="0" t="s">
        <v>94</v>
      </c>
      <c r="F1155" s="0" t="n">
        <v>2</v>
      </c>
      <c r="G1155" s="0" t="s">
        <v>86</v>
      </c>
      <c r="H1155" s="0" t="n">
        <v>4</v>
      </c>
      <c r="I1155" s="0" t="s">
        <v>134</v>
      </c>
      <c r="J1155" s="0" t="n">
        <v>0</v>
      </c>
      <c r="K1155" s="0" t="n">
        <v>0</v>
      </c>
      <c r="L1155" s="0" t="n">
        <v>0</v>
      </c>
      <c r="M1155" s="0" t="n">
        <v>0</v>
      </c>
      <c r="N1155" s="0" t="n">
        <v>0</v>
      </c>
      <c r="O1155" s="0" t="n">
        <v>0</v>
      </c>
      <c r="P1155" s="0" t="n">
        <v>0</v>
      </c>
      <c r="Q1155" s="0" t="n">
        <v>0</v>
      </c>
      <c r="R1155" s="0" t="n">
        <v>0</v>
      </c>
      <c r="S1155" s="0" t="n">
        <v>0</v>
      </c>
      <c r="T1155" s="0" t="n">
        <v>0</v>
      </c>
      <c r="U1155" s="0" t="n">
        <v>0</v>
      </c>
      <c r="V1155" s="0" t="n">
        <v>0</v>
      </c>
      <c r="W1155" s="0" t="n">
        <v>0</v>
      </c>
      <c r="X1155" s="0" t="n">
        <v>0</v>
      </c>
      <c r="Y1155" s="0" t="n">
        <v>0</v>
      </c>
      <c r="Z1155" s="0" t="n">
        <v>0</v>
      </c>
      <c r="AA1155" s="0" t="n">
        <v>0</v>
      </c>
      <c r="AB1155" s="0" t="n">
        <v>0</v>
      </c>
      <c r="AC1155" s="0" t="n">
        <v>0</v>
      </c>
      <c r="AD1155" s="0" t="n">
        <v>0</v>
      </c>
      <c r="AE1155" s="0" t="n">
        <v>0</v>
      </c>
      <c r="AF1155" s="0" t="n">
        <v>0</v>
      </c>
      <c r="AG1155" s="0" t="n">
        <v>0</v>
      </c>
      <c r="AH1155" s="0" t="n">
        <v>0</v>
      </c>
    </row>
    <row r="1156" customFormat="false" ht="12.75" hidden="false" customHeight="false" outlineLevel="0" collapsed="false">
      <c r="A1156" s="0" t="n">
        <v>22194005</v>
      </c>
      <c r="B1156" s="0" t="n">
        <v>2</v>
      </c>
      <c r="C1156" s="0" t="s">
        <v>55</v>
      </c>
      <c r="D1156" s="0" t="n">
        <v>1940</v>
      </c>
      <c r="E1156" s="0" t="s">
        <v>94</v>
      </c>
      <c r="F1156" s="0" t="n">
        <v>2</v>
      </c>
      <c r="G1156" s="0" t="s">
        <v>86</v>
      </c>
      <c r="H1156" s="0" t="n">
        <v>5</v>
      </c>
      <c r="I1156" s="0" t="s">
        <v>135</v>
      </c>
      <c r="J1156" s="0" t="n">
        <v>0</v>
      </c>
      <c r="K1156" s="0" t="n">
        <v>0</v>
      </c>
      <c r="L1156" s="0" t="n">
        <v>0</v>
      </c>
      <c r="M1156" s="0" t="n">
        <v>0</v>
      </c>
      <c r="N1156" s="0" t="n">
        <v>0</v>
      </c>
      <c r="O1156" s="0" t="n">
        <v>0</v>
      </c>
      <c r="P1156" s="0" t="n">
        <v>0</v>
      </c>
      <c r="Q1156" s="0" t="n">
        <v>0</v>
      </c>
      <c r="R1156" s="0" t="n">
        <v>1</v>
      </c>
      <c r="S1156" s="0" t="n">
        <v>0</v>
      </c>
      <c r="T1156" s="0" t="n">
        <v>1</v>
      </c>
      <c r="U1156" s="0" t="n">
        <v>0</v>
      </c>
      <c r="V1156" s="0" t="n">
        <v>0</v>
      </c>
      <c r="W1156" s="0" t="n">
        <v>0</v>
      </c>
      <c r="X1156" s="0" t="n">
        <v>0</v>
      </c>
      <c r="Y1156" s="0" t="n">
        <v>0</v>
      </c>
      <c r="Z1156" s="0" t="n">
        <v>0</v>
      </c>
      <c r="AA1156" s="0" t="n">
        <v>1</v>
      </c>
      <c r="AB1156" s="0" t="n">
        <v>0</v>
      </c>
      <c r="AC1156" s="0" t="n">
        <v>1</v>
      </c>
      <c r="AD1156" s="0" t="n">
        <v>0</v>
      </c>
      <c r="AE1156" s="0" t="n">
        <v>0</v>
      </c>
      <c r="AF1156" s="0" t="n">
        <v>0</v>
      </c>
      <c r="AG1156" s="0" t="n">
        <v>0</v>
      </c>
      <c r="AH1156" s="0" t="n">
        <v>0</v>
      </c>
    </row>
    <row r="1157" customFormat="false" ht="12.75" hidden="false" customHeight="false" outlineLevel="0" collapsed="false">
      <c r="A1157" s="0" t="n">
        <v>22194006</v>
      </c>
      <c r="B1157" s="0" t="n">
        <v>2</v>
      </c>
      <c r="C1157" s="0" t="s">
        <v>55</v>
      </c>
      <c r="D1157" s="0" t="n">
        <v>1940</v>
      </c>
      <c r="E1157" s="0" t="s">
        <v>94</v>
      </c>
      <c r="F1157" s="0" t="n">
        <v>2</v>
      </c>
      <c r="G1157" s="0" t="s">
        <v>86</v>
      </c>
      <c r="H1157" s="0" t="n">
        <v>6</v>
      </c>
      <c r="I1157" s="0" t="s">
        <v>136</v>
      </c>
      <c r="J1157" s="0" t="n">
        <v>0</v>
      </c>
      <c r="K1157" s="0" t="n">
        <v>0</v>
      </c>
      <c r="L1157" s="0" t="n">
        <v>0</v>
      </c>
      <c r="M1157" s="0" t="n">
        <v>1</v>
      </c>
      <c r="N1157" s="0" t="n">
        <v>0</v>
      </c>
      <c r="O1157" s="0" t="n">
        <v>0</v>
      </c>
      <c r="P1157" s="0" t="n">
        <v>0</v>
      </c>
      <c r="Q1157" s="0" t="n">
        <v>1</v>
      </c>
      <c r="R1157" s="0" t="n">
        <v>0</v>
      </c>
      <c r="S1157" s="0" t="n">
        <v>0</v>
      </c>
      <c r="T1157" s="0" t="n">
        <v>1</v>
      </c>
      <c r="U1157" s="0" t="n">
        <v>0</v>
      </c>
      <c r="V1157" s="0" t="n">
        <v>0</v>
      </c>
      <c r="W1157" s="0" t="n">
        <v>0</v>
      </c>
      <c r="X1157" s="0" t="n">
        <v>1</v>
      </c>
      <c r="Y1157" s="0" t="n">
        <v>0</v>
      </c>
      <c r="Z1157" s="0" t="n">
        <v>0</v>
      </c>
      <c r="AA1157" s="0" t="n">
        <v>0</v>
      </c>
      <c r="AB1157" s="0" t="n">
        <v>0</v>
      </c>
      <c r="AC1157" s="0" t="n">
        <v>0</v>
      </c>
      <c r="AD1157" s="0" t="n">
        <v>0</v>
      </c>
      <c r="AE1157" s="0" t="n">
        <v>1</v>
      </c>
      <c r="AF1157" s="0" t="n">
        <v>0</v>
      </c>
      <c r="AG1157" s="0" t="n">
        <v>0</v>
      </c>
      <c r="AH1157" s="0" t="n">
        <v>0</v>
      </c>
    </row>
    <row r="1158" customFormat="false" ht="12.75" hidden="false" customHeight="false" outlineLevel="0" collapsed="false">
      <c r="A1158" s="0" t="n">
        <v>22194007</v>
      </c>
      <c r="B1158" s="0" t="n">
        <v>2</v>
      </c>
      <c r="C1158" s="0" t="s">
        <v>55</v>
      </c>
      <c r="D1158" s="0" t="n">
        <v>1940</v>
      </c>
      <c r="E1158" s="0" t="s">
        <v>94</v>
      </c>
      <c r="F1158" s="0" t="n">
        <v>2</v>
      </c>
      <c r="G1158" s="0" t="s">
        <v>86</v>
      </c>
      <c r="H1158" s="0" t="n">
        <v>7</v>
      </c>
      <c r="I1158" s="0" t="s">
        <v>137</v>
      </c>
      <c r="J1158" s="0" t="n">
        <v>1</v>
      </c>
      <c r="K1158" s="0" t="n">
        <v>0</v>
      </c>
      <c r="L1158" s="0" t="n">
        <v>1</v>
      </c>
      <c r="M1158" s="0" t="n">
        <v>0</v>
      </c>
      <c r="N1158" s="0" t="n">
        <v>0</v>
      </c>
      <c r="O1158" s="0" t="n">
        <v>1</v>
      </c>
      <c r="P1158" s="0" t="n">
        <v>0</v>
      </c>
      <c r="Q1158" s="0" t="n">
        <v>1</v>
      </c>
      <c r="R1158" s="0" t="n">
        <v>0</v>
      </c>
      <c r="S1158" s="0" t="n">
        <v>0</v>
      </c>
      <c r="T1158" s="0" t="n">
        <v>1</v>
      </c>
      <c r="U1158" s="0" t="n">
        <v>0</v>
      </c>
      <c r="V1158" s="0" t="n">
        <v>1</v>
      </c>
      <c r="W1158" s="0" t="n">
        <v>0</v>
      </c>
      <c r="X1158" s="0" t="n">
        <v>0</v>
      </c>
      <c r="Y1158" s="0" t="n">
        <v>1</v>
      </c>
      <c r="Z1158" s="0" t="n">
        <v>0</v>
      </c>
      <c r="AA1158" s="0" t="n">
        <v>0</v>
      </c>
      <c r="AB1158" s="0" t="n">
        <v>1</v>
      </c>
      <c r="AC1158" s="0" t="n">
        <v>1</v>
      </c>
      <c r="AD1158" s="0" t="n">
        <v>0</v>
      </c>
      <c r="AE1158" s="0" t="n">
        <v>0</v>
      </c>
      <c r="AF1158" s="0" t="n">
        <v>0</v>
      </c>
      <c r="AG1158" s="0" t="n">
        <v>2</v>
      </c>
      <c r="AH1158" s="0" t="n">
        <v>1</v>
      </c>
    </row>
    <row r="1159" customFormat="false" ht="12.75" hidden="false" customHeight="false" outlineLevel="0" collapsed="false">
      <c r="A1159" s="0" t="n">
        <v>22194008</v>
      </c>
      <c r="B1159" s="0" t="n">
        <v>2</v>
      </c>
      <c r="C1159" s="0" t="s">
        <v>55</v>
      </c>
      <c r="D1159" s="0" t="n">
        <v>1940</v>
      </c>
      <c r="E1159" s="0" t="s">
        <v>94</v>
      </c>
      <c r="F1159" s="0" t="n">
        <v>2</v>
      </c>
      <c r="G1159" s="0" t="s">
        <v>86</v>
      </c>
      <c r="H1159" s="0" t="n">
        <v>8</v>
      </c>
      <c r="I1159" s="0" t="s">
        <v>138</v>
      </c>
      <c r="J1159" s="0" t="n">
        <v>3</v>
      </c>
      <c r="K1159" s="0" t="n">
        <v>0</v>
      </c>
      <c r="L1159" s="0" t="n">
        <v>0</v>
      </c>
      <c r="M1159" s="0" t="n">
        <v>2</v>
      </c>
      <c r="N1159" s="0" t="n">
        <v>1</v>
      </c>
      <c r="O1159" s="0" t="n">
        <v>0</v>
      </c>
      <c r="P1159" s="0" t="n">
        <v>0</v>
      </c>
      <c r="Q1159" s="0" t="n">
        <v>2</v>
      </c>
      <c r="R1159" s="0" t="n">
        <v>1</v>
      </c>
      <c r="S1159" s="0" t="n">
        <v>3</v>
      </c>
      <c r="T1159" s="0" t="n">
        <v>1</v>
      </c>
      <c r="U1159" s="0" t="n">
        <v>1</v>
      </c>
      <c r="V1159" s="0" t="n">
        <v>3</v>
      </c>
      <c r="W1159" s="0" t="n">
        <v>0</v>
      </c>
      <c r="X1159" s="0" t="n">
        <v>3</v>
      </c>
      <c r="Y1159" s="0" t="n">
        <v>0</v>
      </c>
      <c r="Z1159" s="0" t="n">
        <v>0</v>
      </c>
      <c r="AA1159" s="0" t="n">
        <v>1</v>
      </c>
      <c r="AB1159" s="0" t="n">
        <v>1</v>
      </c>
      <c r="AC1159" s="0" t="n">
        <v>1</v>
      </c>
      <c r="AD1159" s="0" t="n">
        <v>2</v>
      </c>
      <c r="AE1159" s="0" t="n">
        <v>1</v>
      </c>
      <c r="AF1159" s="0" t="n">
        <v>1</v>
      </c>
      <c r="AG1159" s="0" t="n">
        <v>0</v>
      </c>
      <c r="AH1159" s="0" t="n">
        <v>2</v>
      </c>
    </row>
    <row r="1160" customFormat="false" ht="12.75" hidden="false" customHeight="false" outlineLevel="0" collapsed="false">
      <c r="A1160" s="0" t="n">
        <v>22194009</v>
      </c>
      <c r="B1160" s="0" t="n">
        <v>2</v>
      </c>
      <c r="C1160" s="0" t="s">
        <v>55</v>
      </c>
      <c r="D1160" s="0" t="n">
        <v>1940</v>
      </c>
      <c r="E1160" s="0" t="s">
        <v>94</v>
      </c>
      <c r="F1160" s="0" t="n">
        <v>2</v>
      </c>
      <c r="G1160" s="0" t="s">
        <v>86</v>
      </c>
      <c r="H1160" s="0" t="n">
        <v>9</v>
      </c>
      <c r="I1160" s="0" t="s">
        <v>139</v>
      </c>
      <c r="J1160" s="0" t="n">
        <v>1</v>
      </c>
      <c r="K1160" s="0" t="n">
        <v>1</v>
      </c>
      <c r="L1160" s="0" t="n">
        <v>0</v>
      </c>
      <c r="M1160" s="0" t="n">
        <v>1</v>
      </c>
      <c r="N1160" s="0" t="n">
        <v>1</v>
      </c>
      <c r="O1160" s="0" t="n">
        <v>0</v>
      </c>
      <c r="P1160" s="0" t="n">
        <v>0</v>
      </c>
      <c r="Q1160" s="0" t="n">
        <v>3</v>
      </c>
      <c r="R1160" s="0" t="n">
        <v>3</v>
      </c>
      <c r="S1160" s="0" t="n">
        <v>4</v>
      </c>
      <c r="T1160" s="0" t="n">
        <v>2</v>
      </c>
      <c r="U1160" s="0" t="n">
        <v>0</v>
      </c>
      <c r="V1160" s="0" t="n">
        <v>1</v>
      </c>
      <c r="W1160" s="0" t="n">
        <v>1</v>
      </c>
      <c r="X1160" s="0" t="n">
        <v>0</v>
      </c>
      <c r="Y1160" s="0" t="n">
        <v>6</v>
      </c>
      <c r="Z1160" s="0" t="n">
        <v>1</v>
      </c>
      <c r="AA1160" s="0" t="n">
        <v>3</v>
      </c>
      <c r="AB1160" s="0" t="n">
        <v>2</v>
      </c>
      <c r="AC1160" s="0" t="n">
        <v>1</v>
      </c>
      <c r="AD1160" s="0" t="n">
        <v>1</v>
      </c>
      <c r="AE1160" s="0" t="n">
        <v>4</v>
      </c>
      <c r="AF1160" s="0" t="n">
        <v>1</v>
      </c>
      <c r="AG1160" s="0" t="n">
        <v>6</v>
      </c>
      <c r="AH1160" s="0" t="n">
        <v>5</v>
      </c>
    </row>
    <row r="1161" customFormat="false" ht="12.75" hidden="false" customHeight="false" outlineLevel="0" collapsed="false">
      <c r="A1161" s="0" t="n">
        <v>22194010</v>
      </c>
      <c r="B1161" s="0" t="n">
        <v>2</v>
      </c>
      <c r="C1161" s="0" t="s">
        <v>55</v>
      </c>
      <c r="D1161" s="0" t="n">
        <v>1940</v>
      </c>
      <c r="E1161" s="0" t="s">
        <v>94</v>
      </c>
      <c r="F1161" s="0" t="n">
        <v>2</v>
      </c>
      <c r="G1161" s="0" t="s">
        <v>86</v>
      </c>
      <c r="H1161" s="0" t="n">
        <v>10</v>
      </c>
      <c r="I1161" s="0" t="s">
        <v>140</v>
      </c>
      <c r="J1161" s="0" t="n">
        <v>0</v>
      </c>
      <c r="K1161" s="0" t="n">
        <v>0</v>
      </c>
      <c r="L1161" s="0" t="n">
        <v>3</v>
      </c>
      <c r="M1161" s="0" t="n">
        <v>1</v>
      </c>
      <c r="N1161" s="0" t="n">
        <v>3</v>
      </c>
      <c r="O1161" s="0" t="n">
        <v>2</v>
      </c>
      <c r="P1161" s="0" t="n">
        <v>4</v>
      </c>
      <c r="Q1161" s="0" t="n">
        <v>3</v>
      </c>
      <c r="R1161" s="0" t="n">
        <v>2</v>
      </c>
      <c r="S1161" s="0" t="n">
        <v>0</v>
      </c>
      <c r="T1161" s="0" t="n">
        <v>7</v>
      </c>
      <c r="U1161" s="0" t="n">
        <v>2</v>
      </c>
      <c r="V1161" s="0" t="n">
        <v>2</v>
      </c>
      <c r="W1161" s="0" t="n">
        <v>3</v>
      </c>
      <c r="X1161" s="0" t="n">
        <v>2</v>
      </c>
      <c r="Y1161" s="0" t="n">
        <v>5</v>
      </c>
      <c r="Z1161" s="0" t="n">
        <v>5</v>
      </c>
      <c r="AA1161" s="0" t="n">
        <v>3</v>
      </c>
      <c r="AB1161" s="0" t="n">
        <v>5</v>
      </c>
      <c r="AC1161" s="0" t="n">
        <v>4</v>
      </c>
      <c r="AD1161" s="0" t="n">
        <v>5</v>
      </c>
      <c r="AE1161" s="0" t="n">
        <v>5</v>
      </c>
      <c r="AF1161" s="0" t="n">
        <v>8</v>
      </c>
      <c r="AG1161" s="0" t="n">
        <v>7</v>
      </c>
      <c r="AH1161" s="0" t="n">
        <v>5</v>
      </c>
    </row>
    <row r="1162" customFormat="false" ht="12.75" hidden="false" customHeight="false" outlineLevel="0" collapsed="false">
      <c r="A1162" s="0" t="n">
        <v>22194011</v>
      </c>
      <c r="B1162" s="0" t="n">
        <v>2</v>
      </c>
      <c r="C1162" s="0" t="s">
        <v>55</v>
      </c>
      <c r="D1162" s="0" t="n">
        <v>1940</v>
      </c>
      <c r="E1162" s="0" t="s">
        <v>94</v>
      </c>
      <c r="F1162" s="0" t="n">
        <v>2</v>
      </c>
      <c r="G1162" s="0" t="s">
        <v>86</v>
      </c>
      <c r="H1162" s="0" t="n">
        <v>11</v>
      </c>
      <c r="I1162" s="0" t="s">
        <v>141</v>
      </c>
      <c r="J1162" s="0" t="n">
        <v>4</v>
      </c>
      <c r="K1162" s="0" t="n">
        <v>7</v>
      </c>
      <c r="L1162" s="0" t="n">
        <v>3</v>
      </c>
      <c r="M1162" s="0" t="n">
        <v>9</v>
      </c>
      <c r="N1162" s="0" t="n">
        <v>5</v>
      </c>
      <c r="O1162" s="0" t="n">
        <v>3</v>
      </c>
      <c r="P1162" s="0" t="n">
        <v>4</v>
      </c>
      <c r="Q1162" s="0" t="n">
        <v>4</v>
      </c>
      <c r="R1162" s="0" t="n">
        <v>2</v>
      </c>
      <c r="S1162" s="0" t="n">
        <v>6</v>
      </c>
      <c r="T1162" s="0" t="n">
        <v>1</v>
      </c>
      <c r="U1162" s="0" t="n">
        <v>9</v>
      </c>
      <c r="V1162" s="0" t="n">
        <v>5</v>
      </c>
      <c r="W1162" s="0" t="n">
        <v>5</v>
      </c>
      <c r="X1162" s="0" t="n">
        <v>4</v>
      </c>
      <c r="Y1162" s="0" t="n">
        <v>6</v>
      </c>
      <c r="Z1162" s="0" t="n">
        <v>9</v>
      </c>
      <c r="AA1162" s="0" t="n">
        <v>8</v>
      </c>
      <c r="AB1162" s="0" t="n">
        <v>6</v>
      </c>
      <c r="AC1162" s="0" t="n">
        <v>11</v>
      </c>
      <c r="AD1162" s="0" t="n">
        <v>3</v>
      </c>
      <c r="AE1162" s="0" t="n">
        <v>9</v>
      </c>
      <c r="AF1162" s="0" t="n">
        <v>5</v>
      </c>
      <c r="AG1162" s="0" t="n">
        <v>6</v>
      </c>
      <c r="AH1162" s="0" t="n">
        <v>9</v>
      </c>
    </row>
    <row r="1163" customFormat="false" ht="12.75" hidden="false" customHeight="false" outlineLevel="0" collapsed="false">
      <c r="A1163" s="0" t="n">
        <v>22194012</v>
      </c>
      <c r="B1163" s="0" t="n">
        <v>2</v>
      </c>
      <c r="C1163" s="0" t="s">
        <v>55</v>
      </c>
      <c r="D1163" s="0" t="n">
        <v>1940</v>
      </c>
      <c r="E1163" s="0" t="s">
        <v>94</v>
      </c>
      <c r="F1163" s="0" t="n">
        <v>2</v>
      </c>
      <c r="G1163" s="0" t="s">
        <v>86</v>
      </c>
      <c r="H1163" s="0" t="n">
        <v>12</v>
      </c>
      <c r="I1163" s="0" t="s">
        <v>142</v>
      </c>
      <c r="J1163" s="0" t="n">
        <v>4</v>
      </c>
      <c r="K1163" s="0" t="n">
        <v>10</v>
      </c>
      <c r="L1163" s="0" t="n">
        <v>4</v>
      </c>
      <c r="M1163" s="0" t="n">
        <v>12</v>
      </c>
      <c r="N1163" s="0" t="n">
        <v>7</v>
      </c>
      <c r="O1163" s="0" t="n">
        <v>4</v>
      </c>
      <c r="P1163" s="0" t="n">
        <v>5</v>
      </c>
      <c r="Q1163" s="0" t="n">
        <v>10</v>
      </c>
      <c r="R1163" s="0" t="n">
        <v>7</v>
      </c>
      <c r="S1163" s="0" t="n">
        <v>7</v>
      </c>
      <c r="T1163" s="0" t="n">
        <v>7</v>
      </c>
      <c r="U1163" s="0" t="n">
        <v>2</v>
      </c>
      <c r="V1163" s="0" t="n">
        <v>4</v>
      </c>
      <c r="W1163" s="0" t="n">
        <v>9</v>
      </c>
      <c r="X1163" s="0" t="n">
        <v>6</v>
      </c>
      <c r="Y1163" s="0" t="n">
        <v>4</v>
      </c>
      <c r="Z1163" s="0" t="n">
        <v>6</v>
      </c>
      <c r="AA1163" s="0" t="n">
        <v>9</v>
      </c>
      <c r="AB1163" s="0" t="n">
        <v>10</v>
      </c>
      <c r="AC1163" s="0" t="n">
        <v>11</v>
      </c>
      <c r="AD1163" s="0" t="n">
        <v>8</v>
      </c>
      <c r="AE1163" s="0" t="n">
        <v>9</v>
      </c>
      <c r="AF1163" s="0" t="n">
        <v>14</v>
      </c>
      <c r="AG1163" s="0" t="n">
        <v>7</v>
      </c>
      <c r="AH1163" s="0" t="n">
        <v>8</v>
      </c>
    </row>
    <row r="1164" customFormat="false" ht="12.75" hidden="false" customHeight="false" outlineLevel="0" collapsed="false">
      <c r="A1164" s="0" t="n">
        <v>22194013</v>
      </c>
      <c r="B1164" s="0" t="n">
        <v>2</v>
      </c>
      <c r="C1164" s="0" t="s">
        <v>55</v>
      </c>
      <c r="D1164" s="0" t="n">
        <v>1940</v>
      </c>
      <c r="E1164" s="0" t="s">
        <v>94</v>
      </c>
      <c r="F1164" s="0" t="n">
        <v>2</v>
      </c>
      <c r="G1164" s="0" t="s">
        <v>86</v>
      </c>
      <c r="H1164" s="0" t="n">
        <v>13</v>
      </c>
      <c r="I1164" s="0" t="s">
        <v>143</v>
      </c>
      <c r="J1164" s="0" t="n">
        <v>16</v>
      </c>
      <c r="K1164" s="0" t="n">
        <v>9</v>
      </c>
      <c r="L1164" s="0" t="n">
        <v>12</v>
      </c>
      <c r="M1164" s="0" t="n">
        <v>13</v>
      </c>
      <c r="N1164" s="0" t="n">
        <v>10</v>
      </c>
      <c r="O1164" s="0" t="n">
        <v>12</v>
      </c>
      <c r="P1164" s="0" t="n">
        <v>9</v>
      </c>
      <c r="Q1164" s="0" t="n">
        <v>12</v>
      </c>
      <c r="R1164" s="0" t="n">
        <v>15</v>
      </c>
      <c r="S1164" s="0" t="n">
        <v>10</v>
      </c>
      <c r="T1164" s="0" t="n">
        <v>9</v>
      </c>
      <c r="U1164" s="0" t="n">
        <v>10</v>
      </c>
      <c r="V1164" s="0" t="n">
        <v>14</v>
      </c>
      <c r="W1164" s="0" t="n">
        <v>13</v>
      </c>
      <c r="X1164" s="0" t="n">
        <v>13</v>
      </c>
      <c r="Y1164" s="0" t="n">
        <v>10</v>
      </c>
      <c r="Z1164" s="0" t="n">
        <v>9</v>
      </c>
      <c r="AA1164" s="0" t="n">
        <v>12</v>
      </c>
      <c r="AB1164" s="0" t="n">
        <v>19</v>
      </c>
      <c r="AC1164" s="0" t="n">
        <v>15</v>
      </c>
      <c r="AD1164" s="0" t="n">
        <v>15</v>
      </c>
      <c r="AE1164" s="0" t="n">
        <v>18</v>
      </c>
      <c r="AF1164" s="0" t="n">
        <v>16</v>
      </c>
      <c r="AG1164" s="0" t="n">
        <v>22</v>
      </c>
      <c r="AH1164" s="0" t="n">
        <v>13</v>
      </c>
    </row>
    <row r="1165" customFormat="false" ht="12.75" hidden="false" customHeight="false" outlineLevel="0" collapsed="false">
      <c r="A1165" s="0" t="n">
        <v>22194014</v>
      </c>
      <c r="B1165" s="0" t="n">
        <v>2</v>
      </c>
      <c r="C1165" s="0" t="s">
        <v>55</v>
      </c>
      <c r="D1165" s="0" t="n">
        <v>1940</v>
      </c>
      <c r="E1165" s="0" t="s">
        <v>94</v>
      </c>
      <c r="F1165" s="0" t="n">
        <v>2</v>
      </c>
      <c r="G1165" s="0" t="s">
        <v>86</v>
      </c>
      <c r="H1165" s="0" t="n">
        <v>14</v>
      </c>
      <c r="I1165" s="0" t="s">
        <v>144</v>
      </c>
      <c r="J1165" s="0" t="n">
        <v>7</v>
      </c>
      <c r="K1165" s="0" t="n">
        <v>13</v>
      </c>
      <c r="L1165" s="0" t="n">
        <v>12</v>
      </c>
      <c r="M1165" s="0" t="n">
        <v>10</v>
      </c>
      <c r="N1165" s="0" t="n">
        <v>8</v>
      </c>
      <c r="O1165" s="0" t="n">
        <v>21</v>
      </c>
      <c r="P1165" s="0" t="n">
        <v>21</v>
      </c>
      <c r="Q1165" s="0" t="n">
        <v>32</v>
      </c>
      <c r="R1165" s="0" t="n">
        <v>18</v>
      </c>
      <c r="S1165" s="0" t="n">
        <v>15</v>
      </c>
      <c r="T1165" s="0" t="n">
        <v>13</v>
      </c>
      <c r="U1165" s="0" t="n">
        <v>24</v>
      </c>
      <c r="V1165" s="0" t="n">
        <v>18</v>
      </c>
      <c r="W1165" s="0" t="n">
        <v>22</v>
      </c>
      <c r="X1165" s="0" t="n">
        <v>23</v>
      </c>
      <c r="Y1165" s="0" t="n">
        <v>17</v>
      </c>
      <c r="Z1165" s="0" t="n">
        <v>21</v>
      </c>
      <c r="AA1165" s="0" t="n">
        <v>27</v>
      </c>
      <c r="AB1165" s="0" t="n">
        <v>19</v>
      </c>
      <c r="AC1165" s="0" t="n">
        <v>19</v>
      </c>
      <c r="AD1165" s="0" t="n">
        <v>21</v>
      </c>
      <c r="AE1165" s="0" t="n">
        <v>21</v>
      </c>
      <c r="AF1165" s="0" t="n">
        <v>14</v>
      </c>
      <c r="AG1165" s="0" t="n">
        <v>32</v>
      </c>
      <c r="AH1165" s="0" t="n">
        <v>29</v>
      </c>
    </row>
    <row r="1166" customFormat="false" ht="12.75" hidden="false" customHeight="false" outlineLevel="0" collapsed="false">
      <c r="A1166" s="0" t="n">
        <v>22194015</v>
      </c>
      <c r="B1166" s="0" t="n">
        <v>2</v>
      </c>
      <c r="C1166" s="0" t="s">
        <v>55</v>
      </c>
      <c r="D1166" s="0" t="n">
        <v>1940</v>
      </c>
      <c r="E1166" s="0" t="s">
        <v>94</v>
      </c>
      <c r="F1166" s="0" t="n">
        <v>2</v>
      </c>
      <c r="G1166" s="0" t="s">
        <v>86</v>
      </c>
      <c r="H1166" s="0" t="n">
        <v>15</v>
      </c>
      <c r="I1166" s="0" t="s">
        <v>145</v>
      </c>
      <c r="J1166" s="0" t="n">
        <v>24</v>
      </c>
      <c r="K1166" s="0" t="n">
        <v>22</v>
      </c>
      <c r="L1166" s="0" t="n">
        <v>17</v>
      </c>
      <c r="M1166" s="0" t="n">
        <v>19</v>
      </c>
      <c r="N1166" s="0" t="n">
        <v>27</v>
      </c>
      <c r="O1166" s="0" t="n">
        <v>27</v>
      </c>
      <c r="P1166" s="0" t="n">
        <v>21</v>
      </c>
      <c r="Q1166" s="0" t="n">
        <v>18</v>
      </c>
      <c r="R1166" s="0" t="n">
        <v>17</v>
      </c>
      <c r="S1166" s="0" t="n">
        <v>23</v>
      </c>
      <c r="T1166" s="0" t="n">
        <v>28</v>
      </c>
      <c r="U1166" s="0" t="n">
        <v>38</v>
      </c>
      <c r="V1166" s="0" t="n">
        <v>28</v>
      </c>
      <c r="W1166" s="0" t="n">
        <v>28</v>
      </c>
      <c r="X1166" s="0" t="n">
        <v>21</v>
      </c>
      <c r="Y1166" s="0" t="n">
        <v>26</v>
      </c>
      <c r="Z1166" s="0" t="n">
        <v>28</v>
      </c>
      <c r="AA1166" s="0" t="n">
        <v>32</v>
      </c>
      <c r="AB1166" s="0" t="n">
        <v>37</v>
      </c>
      <c r="AC1166" s="0" t="n">
        <v>32</v>
      </c>
      <c r="AD1166" s="0" t="n">
        <v>33</v>
      </c>
      <c r="AE1166" s="0" t="n">
        <v>39</v>
      </c>
      <c r="AF1166" s="0" t="n">
        <v>31</v>
      </c>
      <c r="AG1166" s="0" t="n">
        <v>40</v>
      </c>
      <c r="AH1166" s="0" t="n">
        <v>33</v>
      </c>
    </row>
    <row r="1167" customFormat="false" ht="12.75" hidden="false" customHeight="false" outlineLevel="0" collapsed="false">
      <c r="A1167" s="0" t="n">
        <v>22194016</v>
      </c>
      <c r="B1167" s="0" t="n">
        <v>2</v>
      </c>
      <c r="C1167" s="0" t="s">
        <v>55</v>
      </c>
      <c r="D1167" s="0" t="n">
        <v>1940</v>
      </c>
      <c r="E1167" s="0" t="s">
        <v>94</v>
      </c>
      <c r="F1167" s="0" t="n">
        <v>2</v>
      </c>
      <c r="G1167" s="0" t="s">
        <v>86</v>
      </c>
      <c r="H1167" s="0" t="n">
        <v>16</v>
      </c>
      <c r="I1167" s="0" t="s">
        <v>146</v>
      </c>
      <c r="J1167" s="0" t="n">
        <v>28</v>
      </c>
      <c r="K1167" s="0" t="n">
        <v>22</v>
      </c>
      <c r="L1167" s="0" t="n">
        <v>21</v>
      </c>
      <c r="M1167" s="0" t="n">
        <v>25</v>
      </c>
      <c r="N1167" s="0" t="n">
        <v>23</v>
      </c>
      <c r="O1167" s="0" t="n">
        <v>19</v>
      </c>
      <c r="P1167" s="0" t="n">
        <v>23</v>
      </c>
      <c r="Q1167" s="0" t="n">
        <v>24</v>
      </c>
      <c r="R1167" s="0" t="n">
        <v>21</v>
      </c>
      <c r="S1167" s="0" t="n">
        <v>25</v>
      </c>
      <c r="T1167" s="0" t="n">
        <v>29</v>
      </c>
      <c r="U1167" s="0" t="n">
        <v>34</v>
      </c>
      <c r="V1167" s="0" t="n">
        <v>35</v>
      </c>
      <c r="W1167" s="0" t="n">
        <v>31</v>
      </c>
      <c r="X1167" s="0" t="n">
        <v>36</v>
      </c>
      <c r="Y1167" s="0" t="n">
        <v>38</v>
      </c>
      <c r="Z1167" s="0" t="n">
        <v>40</v>
      </c>
      <c r="AA1167" s="0" t="n">
        <v>34</v>
      </c>
      <c r="AB1167" s="0" t="n">
        <v>29</v>
      </c>
      <c r="AC1167" s="0" t="n">
        <v>37</v>
      </c>
      <c r="AD1167" s="0" t="n">
        <v>46</v>
      </c>
      <c r="AE1167" s="0" t="n">
        <v>39</v>
      </c>
      <c r="AF1167" s="0" t="n">
        <v>33</v>
      </c>
      <c r="AG1167" s="0" t="n">
        <v>38</v>
      </c>
      <c r="AH1167" s="0" t="n">
        <v>48</v>
      </c>
    </row>
    <row r="1168" customFormat="false" ht="12.75" hidden="false" customHeight="false" outlineLevel="0" collapsed="false">
      <c r="A1168" s="0" t="n">
        <v>22194017</v>
      </c>
      <c r="B1168" s="0" t="n">
        <v>2</v>
      </c>
      <c r="C1168" s="0" t="s">
        <v>55</v>
      </c>
      <c r="D1168" s="0" t="n">
        <v>1940</v>
      </c>
      <c r="E1168" s="0" t="s">
        <v>94</v>
      </c>
      <c r="F1168" s="0" t="n">
        <v>2</v>
      </c>
      <c r="G1168" s="0" t="s">
        <v>86</v>
      </c>
      <c r="H1168" s="0" t="n">
        <v>17</v>
      </c>
      <c r="I1168" s="0" t="s">
        <v>147</v>
      </c>
      <c r="J1168" s="0" t="n">
        <v>17</v>
      </c>
      <c r="K1168" s="0" t="n">
        <v>22</v>
      </c>
      <c r="L1168" s="0" t="n">
        <v>28</v>
      </c>
      <c r="M1168" s="0" t="n">
        <v>15</v>
      </c>
      <c r="N1168" s="0" t="n">
        <v>28</v>
      </c>
      <c r="O1168" s="0" t="n">
        <v>26</v>
      </c>
      <c r="P1168" s="0" t="n">
        <v>24</v>
      </c>
      <c r="Q1168" s="0" t="n">
        <v>35</v>
      </c>
      <c r="R1168" s="0" t="n">
        <v>23</v>
      </c>
      <c r="S1168" s="0" t="n">
        <v>32</v>
      </c>
      <c r="T1168" s="0" t="n">
        <v>29</v>
      </c>
      <c r="U1168" s="0" t="n">
        <v>19</v>
      </c>
      <c r="V1168" s="0" t="n">
        <v>33</v>
      </c>
      <c r="W1168" s="0" t="n">
        <v>31</v>
      </c>
      <c r="X1168" s="0" t="n">
        <v>33</v>
      </c>
      <c r="Y1168" s="0" t="n">
        <v>37</v>
      </c>
      <c r="Z1168" s="0" t="n">
        <v>34</v>
      </c>
      <c r="AA1168" s="0" t="n">
        <v>30</v>
      </c>
      <c r="AB1168" s="0" t="n">
        <v>39</v>
      </c>
      <c r="AC1168" s="0" t="n">
        <v>35</v>
      </c>
      <c r="AD1168" s="0" t="n">
        <v>42</v>
      </c>
      <c r="AE1168" s="0" t="n">
        <v>39</v>
      </c>
      <c r="AF1168" s="0" t="n">
        <v>42</v>
      </c>
      <c r="AG1168" s="0" t="n">
        <v>41</v>
      </c>
      <c r="AH1168" s="0" t="n">
        <v>36</v>
      </c>
    </row>
    <row r="1169" customFormat="false" ht="12.75" hidden="false" customHeight="false" outlineLevel="0" collapsed="false">
      <c r="A1169" s="0" t="n">
        <v>22194018</v>
      </c>
      <c r="B1169" s="0" t="n">
        <v>2</v>
      </c>
      <c r="C1169" s="0" t="s">
        <v>55</v>
      </c>
      <c r="D1169" s="0" t="n">
        <v>1940</v>
      </c>
      <c r="E1169" s="0" t="s">
        <v>94</v>
      </c>
      <c r="F1169" s="0" t="n">
        <v>2</v>
      </c>
      <c r="G1169" s="0" t="s">
        <v>86</v>
      </c>
      <c r="H1169" s="0" t="n">
        <v>18</v>
      </c>
      <c r="I1169" s="0" t="s">
        <v>148</v>
      </c>
      <c r="J1169" s="0" t="n">
        <v>12</v>
      </c>
      <c r="K1169" s="0" t="n">
        <v>11</v>
      </c>
      <c r="L1169" s="0" t="n">
        <v>10</v>
      </c>
      <c r="M1169" s="0" t="n">
        <v>17</v>
      </c>
      <c r="N1169" s="0" t="n">
        <v>16</v>
      </c>
      <c r="O1169" s="0" t="n">
        <v>8</v>
      </c>
      <c r="P1169" s="0" t="n">
        <v>25</v>
      </c>
      <c r="Q1169" s="0" t="n">
        <v>27</v>
      </c>
      <c r="R1169" s="0" t="n">
        <v>24</v>
      </c>
      <c r="S1169" s="0" t="n">
        <v>32</v>
      </c>
      <c r="T1169" s="0" t="n">
        <v>25</v>
      </c>
      <c r="U1169" s="0" t="n">
        <v>38</v>
      </c>
      <c r="V1169" s="0" t="n">
        <v>43</v>
      </c>
      <c r="W1169" s="0" t="n">
        <v>39</v>
      </c>
      <c r="X1169" s="0" t="n">
        <v>32</v>
      </c>
      <c r="Y1169" s="0" t="n">
        <v>23</v>
      </c>
      <c r="Z1169" s="0" t="n">
        <v>39</v>
      </c>
      <c r="AA1169" s="0" t="n">
        <v>24</v>
      </c>
      <c r="AB1169" s="0" t="n">
        <v>27</v>
      </c>
      <c r="AC1169" s="0" t="n">
        <v>26</v>
      </c>
      <c r="AD1169" s="0" t="n">
        <v>25</v>
      </c>
      <c r="AE1169" s="0" t="n">
        <v>29</v>
      </c>
      <c r="AF1169" s="0" t="n">
        <v>32</v>
      </c>
      <c r="AG1169" s="0" t="n">
        <v>30</v>
      </c>
      <c r="AH1169" s="0" t="n">
        <v>31</v>
      </c>
    </row>
    <row r="1170" customFormat="false" ht="12.75" hidden="false" customHeight="false" outlineLevel="0" collapsed="false">
      <c r="A1170" s="0" t="n">
        <v>22194019</v>
      </c>
      <c r="B1170" s="0" t="n">
        <v>2</v>
      </c>
      <c r="C1170" s="0" t="s">
        <v>55</v>
      </c>
      <c r="D1170" s="0" t="n">
        <v>1940</v>
      </c>
      <c r="E1170" s="0" t="s">
        <v>94</v>
      </c>
      <c r="F1170" s="0" t="n">
        <v>2</v>
      </c>
      <c r="G1170" s="0" t="s">
        <v>86</v>
      </c>
      <c r="H1170" s="0" t="n">
        <v>19</v>
      </c>
      <c r="I1170" s="0" t="s">
        <v>149</v>
      </c>
      <c r="J1170" s="0" t="n">
        <v>117</v>
      </c>
      <c r="K1170" s="0" t="n">
        <v>117</v>
      </c>
      <c r="L1170" s="0" t="n">
        <v>111</v>
      </c>
      <c r="M1170" s="0" t="n">
        <v>125</v>
      </c>
      <c r="N1170" s="0" t="n">
        <v>129</v>
      </c>
      <c r="O1170" s="0" t="n">
        <v>123</v>
      </c>
      <c r="P1170" s="0" t="n">
        <v>136</v>
      </c>
      <c r="Q1170" s="0" t="n">
        <v>172</v>
      </c>
      <c r="R1170" s="0" t="n">
        <v>134</v>
      </c>
      <c r="S1170" s="0" t="n">
        <v>157</v>
      </c>
      <c r="T1170" s="0" t="n">
        <v>154</v>
      </c>
      <c r="U1170" s="0" t="n">
        <v>177</v>
      </c>
      <c r="V1170" s="0" t="n">
        <v>187</v>
      </c>
      <c r="W1170" s="0" t="n">
        <v>182</v>
      </c>
      <c r="X1170" s="0" t="n">
        <v>174</v>
      </c>
      <c r="Y1170" s="0" t="n">
        <v>173</v>
      </c>
      <c r="Z1170" s="0" t="n">
        <v>192</v>
      </c>
      <c r="AA1170" s="0" t="n">
        <v>184</v>
      </c>
      <c r="AB1170" s="0" t="n">
        <v>195</v>
      </c>
      <c r="AC1170" s="0" t="n">
        <v>194</v>
      </c>
      <c r="AD1170" s="0" t="n">
        <v>201</v>
      </c>
      <c r="AE1170" s="0" t="n">
        <v>214</v>
      </c>
      <c r="AF1170" s="0" t="n">
        <v>197</v>
      </c>
      <c r="AG1170" s="0" t="n">
        <v>231</v>
      </c>
      <c r="AH1170" s="0" t="n">
        <v>220</v>
      </c>
    </row>
    <row r="1171" customFormat="false" ht="12.75" hidden="false" customHeight="false" outlineLevel="0" collapsed="false">
      <c r="A1171" s="0" t="n">
        <v>22194020</v>
      </c>
      <c r="B1171" s="0" t="n">
        <v>2</v>
      </c>
      <c r="C1171" s="0" t="s">
        <v>55</v>
      </c>
      <c r="D1171" s="0" t="n">
        <v>1940</v>
      </c>
      <c r="E1171" s="0" t="s">
        <v>94</v>
      </c>
      <c r="F1171" s="0" t="n">
        <v>2</v>
      </c>
      <c r="G1171" s="0" t="s">
        <v>86</v>
      </c>
      <c r="H1171" s="0" t="n">
        <v>20</v>
      </c>
      <c r="I1171" s="0" t="s">
        <v>150</v>
      </c>
      <c r="J1171" s="0" t="n">
        <v>0</v>
      </c>
      <c r="K1171" s="0" t="n">
        <v>0</v>
      </c>
      <c r="L1171" s="0" t="n">
        <v>0</v>
      </c>
      <c r="M1171" s="0" t="n">
        <v>0</v>
      </c>
      <c r="N1171" s="0" t="n">
        <v>0</v>
      </c>
      <c r="O1171" s="0" t="n">
        <v>0</v>
      </c>
      <c r="P1171" s="0" t="n">
        <v>0</v>
      </c>
      <c r="Q1171" s="0" t="n">
        <v>0</v>
      </c>
      <c r="R1171" s="0" t="n">
        <v>0</v>
      </c>
      <c r="S1171" s="0" t="n">
        <v>0</v>
      </c>
      <c r="T1171" s="0" t="n">
        <v>0</v>
      </c>
      <c r="U1171" s="0" t="n">
        <v>0</v>
      </c>
      <c r="V1171" s="0" t="n">
        <v>0</v>
      </c>
      <c r="W1171" s="0" t="n">
        <v>0</v>
      </c>
      <c r="X1171" s="0" t="n">
        <v>0</v>
      </c>
      <c r="Y1171" s="0" t="n">
        <v>0</v>
      </c>
      <c r="Z1171" s="0" t="n">
        <v>0</v>
      </c>
      <c r="AA1171" s="0" t="n">
        <v>0</v>
      </c>
      <c r="AB1171" s="0" t="n">
        <v>0</v>
      </c>
      <c r="AC1171" s="0" t="n">
        <v>0</v>
      </c>
      <c r="AD1171" s="0" t="n">
        <v>0</v>
      </c>
      <c r="AE1171" s="0" t="n">
        <v>0</v>
      </c>
      <c r="AF1171" s="0" t="n">
        <v>0</v>
      </c>
      <c r="AG1171" s="0" t="n">
        <v>0</v>
      </c>
      <c r="AH1171" s="0" t="n">
        <v>0</v>
      </c>
    </row>
    <row r="1172" customFormat="false" ht="12.75" hidden="false" customHeight="false" outlineLevel="0" collapsed="false">
      <c r="A1172" s="0" t="n">
        <v>22194021</v>
      </c>
      <c r="B1172" s="0" t="n">
        <v>2</v>
      </c>
      <c r="C1172" s="0" t="s">
        <v>55</v>
      </c>
      <c r="D1172" s="0" t="n">
        <v>1940</v>
      </c>
      <c r="E1172" s="0" t="s">
        <v>94</v>
      </c>
      <c r="F1172" s="0" t="n">
        <v>2</v>
      </c>
      <c r="G1172" s="0" t="s">
        <v>86</v>
      </c>
      <c r="H1172" s="0" t="n">
        <v>21</v>
      </c>
      <c r="I1172" s="0" t="s">
        <v>151</v>
      </c>
      <c r="J1172" s="0" t="n">
        <v>0</v>
      </c>
      <c r="K1172" s="0" t="n">
        <v>0</v>
      </c>
      <c r="L1172" s="0" t="n">
        <v>0</v>
      </c>
      <c r="M1172" s="0" t="n">
        <v>0</v>
      </c>
      <c r="N1172" s="0" t="n">
        <v>0</v>
      </c>
      <c r="O1172" s="0" t="n">
        <v>0</v>
      </c>
      <c r="P1172" s="0" t="n">
        <v>0</v>
      </c>
      <c r="Q1172" s="0" t="n">
        <v>0</v>
      </c>
      <c r="R1172" s="0" t="n">
        <v>0</v>
      </c>
      <c r="S1172" s="0" t="n">
        <v>0</v>
      </c>
      <c r="T1172" s="0" t="n">
        <v>0</v>
      </c>
      <c r="U1172" s="0" t="n">
        <v>0</v>
      </c>
      <c r="V1172" s="0" t="n">
        <v>0</v>
      </c>
      <c r="W1172" s="0" t="n">
        <v>0</v>
      </c>
      <c r="X1172" s="0" t="n">
        <v>0</v>
      </c>
      <c r="Y1172" s="0" t="n">
        <v>0</v>
      </c>
      <c r="Z1172" s="0" t="n">
        <v>0</v>
      </c>
      <c r="AA1172" s="0" t="n">
        <v>0</v>
      </c>
      <c r="AB1172" s="0" t="n">
        <v>0</v>
      </c>
      <c r="AC1172" s="0" t="n">
        <v>0</v>
      </c>
      <c r="AD1172" s="0" t="n">
        <v>0</v>
      </c>
      <c r="AE1172" s="0" t="n">
        <v>0</v>
      </c>
      <c r="AF1172" s="0" t="n">
        <v>0</v>
      </c>
      <c r="AG1172" s="0" t="n">
        <v>0</v>
      </c>
      <c r="AH1172" s="0" t="n">
        <v>0</v>
      </c>
    </row>
    <row r="1173" customFormat="false" ht="12.75" hidden="false" customHeight="false" outlineLevel="0" collapsed="false">
      <c r="A1173" s="0" t="n">
        <v>22194022</v>
      </c>
      <c r="B1173" s="0" t="n">
        <v>2</v>
      </c>
      <c r="C1173" s="0" t="s">
        <v>55</v>
      </c>
      <c r="D1173" s="0" t="n">
        <v>1940</v>
      </c>
      <c r="E1173" s="0" t="s">
        <v>94</v>
      </c>
      <c r="F1173" s="0" t="n">
        <v>2</v>
      </c>
      <c r="G1173" s="0" t="s">
        <v>86</v>
      </c>
      <c r="H1173" s="0" t="n">
        <v>22</v>
      </c>
      <c r="I1173" s="0" t="s">
        <v>152</v>
      </c>
      <c r="J1173" s="0" t="n">
        <v>0</v>
      </c>
      <c r="K1173" s="0" t="n">
        <v>0</v>
      </c>
      <c r="L1173" s="0" t="n">
        <v>0</v>
      </c>
      <c r="M1173" s="0" t="n">
        <v>0</v>
      </c>
      <c r="N1173" s="0" t="n">
        <v>0</v>
      </c>
      <c r="O1173" s="0" t="n">
        <v>0</v>
      </c>
      <c r="P1173" s="0" t="n">
        <v>0</v>
      </c>
      <c r="Q1173" s="0" t="n">
        <v>0</v>
      </c>
      <c r="R1173" s="0" t="n">
        <v>0</v>
      </c>
      <c r="S1173" s="0" t="n">
        <v>0</v>
      </c>
      <c r="T1173" s="0" t="n">
        <v>0</v>
      </c>
      <c r="U1173" s="0" t="n">
        <v>0</v>
      </c>
      <c r="V1173" s="0" t="n">
        <v>0</v>
      </c>
      <c r="W1173" s="0" t="n">
        <v>0</v>
      </c>
      <c r="X1173" s="0" t="n">
        <v>0</v>
      </c>
      <c r="Y1173" s="0" t="n">
        <v>0</v>
      </c>
      <c r="Z1173" s="0" t="n">
        <v>0</v>
      </c>
      <c r="AA1173" s="0" t="n">
        <v>0</v>
      </c>
      <c r="AB1173" s="0" t="n">
        <v>0</v>
      </c>
      <c r="AC1173" s="0" t="n">
        <v>0</v>
      </c>
      <c r="AD1173" s="0" t="n">
        <v>0</v>
      </c>
      <c r="AE1173" s="0" t="n">
        <v>0</v>
      </c>
      <c r="AF1173" s="0" t="n">
        <v>0</v>
      </c>
      <c r="AG1173" s="0" t="n">
        <v>0</v>
      </c>
      <c r="AH1173" s="0" t="n">
        <v>0</v>
      </c>
    </row>
    <row r="1174" customFormat="false" ht="12.75" hidden="false" customHeight="false" outlineLevel="0" collapsed="false">
      <c r="A1174" s="0" t="n">
        <v>22194023</v>
      </c>
      <c r="B1174" s="0" t="n">
        <v>2</v>
      </c>
      <c r="C1174" s="0" t="s">
        <v>55</v>
      </c>
      <c r="D1174" s="0" t="n">
        <v>1940</v>
      </c>
      <c r="E1174" s="0" t="s">
        <v>94</v>
      </c>
      <c r="F1174" s="0" t="n">
        <v>2</v>
      </c>
      <c r="G1174" s="0" t="s">
        <v>86</v>
      </c>
      <c r="H1174" s="0" t="n">
        <v>23</v>
      </c>
      <c r="I1174" s="0" t="s">
        <v>153</v>
      </c>
      <c r="J1174" s="0" t="n">
        <v>0</v>
      </c>
      <c r="K1174" s="0" t="n">
        <v>0</v>
      </c>
      <c r="L1174" s="0" t="n">
        <v>0</v>
      </c>
      <c r="M1174" s="0" t="n">
        <v>0</v>
      </c>
      <c r="N1174" s="0" t="n">
        <v>0</v>
      </c>
      <c r="O1174" s="0" t="n">
        <v>0</v>
      </c>
      <c r="P1174" s="0" t="n">
        <v>0</v>
      </c>
      <c r="Q1174" s="0" t="n">
        <v>0</v>
      </c>
      <c r="R1174" s="0" t="n">
        <v>0</v>
      </c>
      <c r="S1174" s="0" t="n">
        <v>0</v>
      </c>
      <c r="T1174" s="0" t="n">
        <v>0</v>
      </c>
      <c r="U1174" s="0" t="n">
        <v>0</v>
      </c>
      <c r="V1174" s="0" t="n">
        <v>0</v>
      </c>
      <c r="W1174" s="0" t="n">
        <v>0</v>
      </c>
      <c r="X1174" s="0" t="n">
        <v>0</v>
      </c>
      <c r="Y1174" s="0" t="n">
        <v>0</v>
      </c>
      <c r="Z1174" s="0" t="n">
        <v>0</v>
      </c>
      <c r="AA1174" s="0" t="n">
        <v>0</v>
      </c>
      <c r="AB1174" s="0" t="n">
        <v>0</v>
      </c>
      <c r="AC1174" s="0" t="n">
        <v>0</v>
      </c>
      <c r="AD1174" s="0" t="n">
        <v>0</v>
      </c>
      <c r="AE1174" s="0" t="n">
        <v>0</v>
      </c>
      <c r="AF1174" s="0" t="n">
        <v>0</v>
      </c>
      <c r="AG1174" s="0" t="n">
        <v>0</v>
      </c>
      <c r="AH1174" s="0" t="n">
        <v>0</v>
      </c>
    </row>
    <row r="1175" customFormat="false" ht="12.75" hidden="false" customHeight="false" outlineLevel="0" collapsed="false">
      <c r="A1175" s="0" t="n">
        <v>22194024</v>
      </c>
      <c r="B1175" s="0" t="n">
        <v>2</v>
      </c>
      <c r="C1175" s="0" t="s">
        <v>55</v>
      </c>
      <c r="D1175" s="0" t="n">
        <v>1940</v>
      </c>
      <c r="E1175" s="0" t="s">
        <v>94</v>
      </c>
      <c r="F1175" s="0" t="n">
        <v>2</v>
      </c>
      <c r="G1175" s="0" t="s">
        <v>86</v>
      </c>
      <c r="H1175" s="0" t="n">
        <v>24</v>
      </c>
      <c r="I1175" s="0" t="s">
        <v>154</v>
      </c>
      <c r="J1175" s="0" t="n">
        <v>0</v>
      </c>
      <c r="K1175" s="0" t="n">
        <v>0</v>
      </c>
      <c r="L1175" s="0" t="n">
        <v>0</v>
      </c>
      <c r="M1175" s="0" t="n">
        <v>0</v>
      </c>
      <c r="N1175" s="0" t="n">
        <v>0</v>
      </c>
      <c r="O1175" s="0" t="n">
        <v>0</v>
      </c>
      <c r="P1175" s="0" t="n">
        <v>0</v>
      </c>
      <c r="Q1175" s="0" t="n">
        <v>0</v>
      </c>
      <c r="R1175" s="0" t="n">
        <v>0</v>
      </c>
      <c r="S1175" s="0" t="n">
        <v>0</v>
      </c>
      <c r="T1175" s="0" t="n">
        <v>0</v>
      </c>
      <c r="U1175" s="0" t="n">
        <v>0</v>
      </c>
      <c r="V1175" s="0" t="n">
        <v>0</v>
      </c>
      <c r="W1175" s="0" t="n">
        <v>0</v>
      </c>
      <c r="X1175" s="0" t="n">
        <v>0</v>
      </c>
      <c r="Y1175" s="0" t="n">
        <v>0</v>
      </c>
      <c r="Z1175" s="0" t="n">
        <v>0</v>
      </c>
      <c r="AA1175" s="0" t="n">
        <v>0</v>
      </c>
      <c r="AB1175" s="0" t="n">
        <v>0</v>
      </c>
      <c r="AC1175" s="0" t="n">
        <v>0</v>
      </c>
      <c r="AD1175" s="0" t="n">
        <v>0</v>
      </c>
      <c r="AE1175" s="0" t="n">
        <v>0</v>
      </c>
      <c r="AF1175" s="0" t="n">
        <v>0</v>
      </c>
      <c r="AG1175" s="0" t="n">
        <v>0</v>
      </c>
      <c r="AH1175" s="0" t="n">
        <v>0</v>
      </c>
    </row>
    <row r="1176" customFormat="false" ht="12.75" hidden="false" customHeight="false" outlineLevel="0" collapsed="false">
      <c r="A1176" s="0" t="n">
        <v>22194025</v>
      </c>
      <c r="B1176" s="0" t="n">
        <v>2</v>
      </c>
      <c r="C1176" s="0" t="s">
        <v>55</v>
      </c>
      <c r="D1176" s="0" t="n">
        <v>1940</v>
      </c>
      <c r="E1176" s="0" t="s">
        <v>94</v>
      </c>
      <c r="F1176" s="0" t="n">
        <v>2</v>
      </c>
      <c r="G1176" s="0" t="s">
        <v>86</v>
      </c>
      <c r="H1176" s="0" t="n">
        <v>25</v>
      </c>
      <c r="I1176" s="0" t="s">
        <v>155</v>
      </c>
      <c r="J1176" s="0" t="n">
        <v>0</v>
      </c>
      <c r="K1176" s="0" t="n">
        <v>0</v>
      </c>
      <c r="L1176" s="0" t="n">
        <v>0</v>
      </c>
      <c r="M1176" s="0" t="n">
        <v>0</v>
      </c>
      <c r="N1176" s="0" t="n">
        <v>0</v>
      </c>
      <c r="O1176" s="0" t="n">
        <v>0</v>
      </c>
      <c r="P1176" s="0" t="n">
        <v>0</v>
      </c>
      <c r="Q1176" s="0" t="n">
        <v>0</v>
      </c>
      <c r="R1176" s="0" t="n">
        <v>2.13588500395139</v>
      </c>
      <c r="S1176" s="0" t="n">
        <v>0</v>
      </c>
      <c r="T1176" s="0" t="n">
        <v>2.27143668370244</v>
      </c>
      <c r="U1176" s="0" t="n">
        <v>0</v>
      </c>
      <c r="V1176" s="0" t="n">
        <v>0</v>
      </c>
      <c r="W1176" s="0" t="n">
        <v>0</v>
      </c>
      <c r="X1176" s="0" t="n">
        <v>0</v>
      </c>
      <c r="Y1176" s="0" t="n">
        <v>0</v>
      </c>
      <c r="Z1176" s="0" t="n">
        <v>0</v>
      </c>
      <c r="AA1176" s="0" t="n">
        <v>2.84770474997152</v>
      </c>
      <c r="AB1176" s="0" t="n">
        <v>0</v>
      </c>
      <c r="AC1176" s="0" t="n">
        <v>2.60287878393503</v>
      </c>
      <c r="AD1176" s="0" t="n">
        <v>0</v>
      </c>
      <c r="AE1176" s="0" t="n">
        <v>0</v>
      </c>
      <c r="AF1176" s="0" t="n">
        <v>0</v>
      </c>
      <c r="AG1176" s="0" t="n">
        <v>0</v>
      </c>
      <c r="AH1176" s="0" t="n">
        <v>0</v>
      </c>
    </row>
    <row r="1177" customFormat="false" ht="12.75" hidden="false" customHeight="false" outlineLevel="0" collapsed="false">
      <c r="A1177" s="0" t="n">
        <v>22194026</v>
      </c>
      <c r="B1177" s="0" t="n">
        <v>2</v>
      </c>
      <c r="C1177" s="0" t="s">
        <v>55</v>
      </c>
      <c r="D1177" s="0" t="n">
        <v>1940</v>
      </c>
      <c r="E1177" s="0" t="s">
        <v>94</v>
      </c>
      <c r="F1177" s="0" t="n">
        <v>2</v>
      </c>
      <c r="G1177" s="0" t="s">
        <v>86</v>
      </c>
      <c r="H1177" s="0" t="n">
        <v>26</v>
      </c>
      <c r="I1177" s="0" t="s">
        <v>156</v>
      </c>
      <c r="J1177" s="0" t="n">
        <v>0</v>
      </c>
      <c r="K1177" s="0" t="n">
        <v>0</v>
      </c>
      <c r="L1177" s="0" t="n">
        <v>0</v>
      </c>
      <c r="M1177" s="0" t="n">
        <v>2.13899167932237</v>
      </c>
      <c r="N1177" s="0" t="n">
        <v>0</v>
      </c>
      <c r="O1177" s="0" t="n">
        <v>0</v>
      </c>
      <c r="P1177" s="0" t="n">
        <v>0</v>
      </c>
      <c r="Q1177" s="0" t="n">
        <v>1.98235702249975</v>
      </c>
      <c r="R1177" s="0" t="n">
        <v>0</v>
      </c>
      <c r="S1177" s="0" t="n">
        <v>0</v>
      </c>
      <c r="T1177" s="0" t="n">
        <v>2.04750204750205</v>
      </c>
      <c r="U1177" s="0" t="n">
        <v>0</v>
      </c>
      <c r="V1177" s="0" t="n">
        <v>0</v>
      </c>
      <c r="W1177" s="0" t="n">
        <v>0</v>
      </c>
      <c r="X1177" s="0" t="n">
        <v>2.20390532022744</v>
      </c>
      <c r="Y1177" s="0" t="n">
        <v>0</v>
      </c>
      <c r="Z1177" s="0" t="n">
        <v>0</v>
      </c>
      <c r="AA1177" s="0" t="n">
        <v>0</v>
      </c>
      <c r="AB1177" s="0" t="n">
        <v>0</v>
      </c>
      <c r="AC1177" s="0" t="n">
        <v>0</v>
      </c>
      <c r="AD1177" s="0" t="n">
        <v>0</v>
      </c>
      <c r="AE1177" s="0" t="n">
        <v>2.64935753079878</v>
      </c>
      <c r="AF1177" s="0" t="n">
        <v>0</v>
      </c>
      <c r="AG1177" s="0" t="n">
        <v>0</v>
      </c>
      <c r="AH1177" s="0" t="n">
        <v>0</v>
      </c>
    </row>
    <row r="1178" customFormat="false" ht="12.75" hidden="false" customHeight="false" outlineLevel="0" collapsed="false">
      <c r="A1178" s="0" t="n">
        <v>22194027</v>
      </c>
      <c r="B1178" s="0" t="n">
        <v>2</v>
      </c>
      <c r="C1178" s="0" t="s">
        <v>55</v>
      </c>
      <c r="D1178" s="0" t="n">
        <v>1940</v>
      </c>
      <c r="E1178" s="0" t="s">
        <v>94</v>
      </c>
      <c r="F1178" s="0" t="n">
        <v>2</v>
      </c>
      <c r="G1178" s="0" t="s">
        <v>86</v>
      </c>
      <c r="H1178" s="0" t="n">
        <v>27</v>
      </c>
      <c r="I1178" s="0" t="s">
        <v>157</v>
      </c>
      <c r="J1178" s="0" t="n">
        <v>2.34307270554605</v>
      </c>
      <c r="K1178" s="0" t="n">
        <v>0</v>
      </c>
      <c r="L1178" s="0" t="n">
        <v>2.33470302577512</v>
      </c>
      <c r="M1178" s="0" t="n">
        <v>0</v>
      </c>
      <c r="N1178" s="0" t="n">
        <v>0</v>
      </c>
      <c r="O1178" s="0" t="n">
        <v>2.21980510111212</v>
      </c>
      <c r="P1178" s="0" t="n">
        <v>0</v>
      </c>
      <c r="Q1178" s="0" t="n">
        <v>2.1137180300148</v>
      </c>
      <c r="R1178" s="0" t="n">
        <v>0</v>
      </c>
      <c r="S1178" s="0" t="n">
        <v>0</v>
      </c>
      <c r="T1178" s="0" t="n">
        <v>2.02724618877717</v>
      </c>
      <c r="U1178" s="0" t="n">
        <v>0</v>
      </c>
      <c r="V1178" s="0" t="n">
        <v>1.98645239466836</v>
      </c>
      <c r="W1178" s="0" t="n">
        <v>0</v>
      </c>
      <c r="X1178" s="0" t="n">
        <v>0</v>
      </c>
      <c r="Y1178" s="0" t="n">
        <v>1.99688485961899</v>
      </c>
      <c r="Z1178" s="0" t="n">
        <v>0</v>
      </c>
      <c r="AA1178" s="0" t="n">
        <v>0</v>
      </c>
      <c r="AB1178" s="0" t="n">
        <v>2.05216606127768</v>
      </c>
      <c r="AC1178" s="0" t="n">
        <v>2.07887241959961</v>
      </c>
      <c r="AD1178" s="0" t="n">
        <v>0</v>
      </c>
      <c r="AE1178" s="0" t="n">
        <v>0</v>
      </c>
      <c r="AF1178" s="0" t="n">
        <v>0</v>
      </c>
      <c r="AG1178" s="0" t="n">
        <v>4.70698987997176</v>
      </c>
      <c r="AH1178" s="0" t="n">
        <v>2.45537358509097</v>
      </c>
    </row>
    <row r="1179" customFormat="false" ht="12.75" hidden="false" customHeight="false" outlineLevel="0" collapsed="false">
      <c r="A1179" s="0" t="n">
        <v>22194028</v>
      </c>
      <c r="B1179" s="0" t="n">
        <v>2</v>
      </c>
      <c r="C1179" s="0" t="s">
        <v>55</v>
      </c>
      <c r="D1179" s="0" t="n">
        <v>1940</v>
      </c>
      <c r="E1179" s="0" t="s">
        <v>94</v>
      </c>
      <c r="F1179" s="0" t="n">
        <v>2</v>
      </c>
      <c r="G1179" s="0" t="s">
        <v>86</v>
      </c>
      <c r="H1179" s="0" t="n">
        <v>28</v>
      </c>
      <c r="I1179" s="0" t="s">
        <v>158</v>
      </c>
      <c r="J1179" s="0" t="n">
        <v>7.09521782318717</v>
      </c>
      <c r="K1179" s="0" t="n">
        <v>0</v>
      </c>
      <c r="L1179" s="0" t="n">
        <v>0</v>
      </c>
      <c r="M1179" s="0" t="n">
        <v>4.31034482758621</v>
      </c>
      <c r="N1179" s="0" t="n">
        <v>2.24487047097383</v>
      </c>
      <c r="O1179" s="0" t="n">
        <v>0</v>
      </c>
      <c r="P1179" s="0" t="n">
        <v>0</v>
      </c>
      <c r="Q1179" s="0" t="n">
        <v>4.55228296990941</v>
      </c>
      <c r="R1179" s="0" t="n">
        <v>2.26136903281246</v>
      </c>
      <c r="S1179" s="0" t="n">
        <v>6.66755567408988</v>
      </c>
      <c r="T1179" s="0" t="n">
        <v>2.19293436547444</v>
      </c>
      <c r="U1179" s="0" t="n">
        <v>2.15086141999871</v>
      </c>
      <c r="V1179" s="0" t="n">
        <v>6.34370176143452</v>
      </c>
      <c r="W1179" s="0" t="n">
        <v>0</v>
      </c>
      <c r="X1179" s="0" t="n">
        <v>6.14514840533399</v>
      </c>
      <c r="Y1179" s="0" t="n">
        <v>0</v>
      </c>
      <c r="Z1179" s="0" t="n">
        <v>0</v>
      </c>
      <c r="AA1179" s="0" t="n">
        <v>1.91828122002686</v>
      </c>
      <c r="AB1179" s="0" t="n">
        <v>1.90559673761839</v>
      </c>
      <c r="AC1179" s="0" t="n">
        <v>1.89623786407767</v>
      </c>
      <c r="AD1179" s="0" t="n">
        <v>3.82350692054753</v>
      </c>
      <c r="AE1179" s="0" t="n">
        <v>1.93184452515262</v>
      </c>
      <c r="AF1179" s="0" t="n">
        <v>1.97149222246318</v>
      </c>
      <c r="AG1179" s="0" t="n">
        <v>0</v>
      </c>
      <c r="AH1179" s="0" t="n">
        <v>4.03494260294147</v>
      </c>
    </row>
    <row r="1180" customFormat="false" ht="12.75" hidden="false" customHeight="false" outlineLevel="0" collapsed="false">
      <c r="A1180" s="0" t="n">
        <v>22194029</v>
      </c>
      <c r="B1180" s="0" t="n">
        <v>2</v>
      </c>
      <c r="C1180" s="0" t="s">
        <v>55</v>
      </c>
      <c r="D1180" s="0" t="n">
        <v>1940</v>
      </c>
      <c r="E1180" s="0" t="s">
        <v>94</v>
      </c>
      <c r="F1180" s="0" t="n">
        <v>2</v>
      </c>
      <c r="G1180" s="0" t="s">
        <v>86</v>
      </c>
      <c r="H1180" s="0" t="n">
        <v>29</v>
      </c>
      <c r="I1180" s="0" t="s">
        <v>159</v>
      </c>
      <c r="J1180" s="0" t="n">
        <v>2.78086763070078</v>
      </c>
      <c r="K1180" s="0" t="n">
        <v>2.73777583091497</v>
      </c>
      <c r="L1180" s="0" t="n">
        <v>0</v>
      </c>
      <c r="M1180" s="0" t="n">
        <v>2.62432751607401</v>
      </c>
      <c r="N1180" s="0" t="n">
        <v>2.41779497098646</v>
      </c>
      <c r="O1180" s="0" t="n">
        <v>0</v>
      </c>
      <c r="P1180" s="0" t="n">
        <v>0</v>
      </c>
      <c r="Q1180" s="0" t="n">
        <v>6.51805501238431</v>
      </c>
      <c r="R1180" s="0" t="n">
        <v>6.4060131109735</v>
      </c>
      <c r="S1180" s="0" t="n">
        <v>8.93156190688847</v>
      </c>
      <c r="T1180" s="0" t="n">
        <v>4.52550119925782</v>
      </c>
      <c r="U1180" s="0" t="n">
        <v>0</v>
      </c>
      <c r="V1180" s="0" t="n">
        <v>2.27780055578334</v>
      </c>
      <c r="W1180" s="0" t="n">
        <v>2.25804994806485</v>
      </c>
      <c r="X1180" s="0" t="n">
        <v>0</v>
      </c>
      <c r="Y1180" s="0" t="n">
        <v>13.0758837118075</v>
      </c>
      <c r="Z1180" s="0" t="n">
        <v>2.12395395267831</v>
      </c>
      <c r="AA1180" s="0" t="n">
        <v>6.23234169852086</v>
      </c>
      <c r="AB1180" s="0" t="n">
        <v>4.0682654950062</v>
      </c>
      <c r="AC1180" s="0" t="n">
        <v>1.99668550206657</v>
      </c>
      <c r="AD1180" s="0" t="n">
        <v>1.95507243543373</v>
      </c>
      <c r="AE1180" s="0" t="n">
        <v>7.67665911795187</v>
      </c>
      <c r="AF1180" s="0" t="n">
        <v>1.87789900659143</v>
      </c>
      <c r="AG1180" s="0" t="n">
        <v>11.2061559149826</v>
      </c>
      <c r="AH1180" s="0" t="n">
        <v>9.36084172688808</v>
      </c>
    </row>
    <row r="1181" customFormat="false" ht="12.75" hidden="false" customHeight="false" outlineLevel="0" collapsed="false">
      <c r="A1181" s="0" t="n">
        <v>22194030</v>
      </c>
      <c r="B1181" s="0" t="n">
        <v>2</v>
      </c>
      <c r="C1181" s="0" t="s">
        <v>55</v>
      </c>
      <c r="D1181" s="0" t="n">
        <v>1940</v>
      </c>
      <c r="E1181" s="0" t="s">
        <v>94</v>
      </c>
      <c r="F1181" s="0" t="n">
        <v>2</v>
      </c>
      <c r="G1181" s="0" t="s">
        <v>86</v>
      </c>
      <c r="H1181" s="0" t="n">
        <v>30</v>
      </c>
      <c r="I1181" s="0" t="s">
        <v>160</v>
      </c>
      <c r="J1181" s="0" t="n">
        <v>0</v>
      </c>
      <c r="K1181" s="0" t="n">
        <v>0</v>
      </c>
      <c r="L1181" s="0" t="n">
        <v>8.44071802374655</v>
      </c>
      <c r="M1181" s="0" t="n">
        <v>2.82366228999012</v>
      </c>
      <c r="N1181" s="0" t="n">
        <v>8.36306868867083</v>
      </c>
      <c r="O1181" s="0" t="n">
        <v>5.47645125958379</v>
      </c>
      <c r="P1181" s="0" t="n">
        <v>10.8087659091523</v>
      </c>
      <c r="Q1181" s="0" t="n">
        <v>8.02568218298555</v>
      </c>
      <c r="R1181" s="0" t="n">
        <v>5.20088415030555</v>
      </c>
      <c r="S1181" s="0" t="n">
        <v>0</v>
      </c>
      <c r="T1181" s="0" t="n">
        <v>16.2037037037037</v>
      </c>
      <c r="U1181" s="0" t="n">
        <v>4.47767877132495</v>
      </c>
      <c r="V1181" s="0" t="n">
        <v>4.36490615451768</v>
      </c>
      <c r="W1181" s="0" t="n">
        <v>6.44814615797958</v>
      </c>
      <c r="X1181" s="0" t="n">
        <v>4.46318984177992</v>
      </c>
      <c r="Y1181" s="0" t="n">
        <v>11.245305085127</v>
      </c>
      <c r="Z1181" s="0" t="n">
        <v>11.2480878250697</v>
      </c>
      <c r="AA1181" s="0" t="n">
        <v>6.70331143584931</v>
      </c>
      <c r="AB1181" s="0" t="n">
        <v>11.0453300344614</v>
      </c>
      <c r="AC1181" s="0" t="n">
        <v>8.6497707810743</v>
      </c>
      <c r="AD1181" s="0" t="n">
        <v>10.6566636117564</v>
      </c>
      <c r="AE1181" s="0" t="n">
        <v>10.4495391753224</v>
      </c>
      <c r="AF1181" s="0" t="n">
        <v>16.4395947639891</v>
      </c>
      <c r="AG1181" s="0" t="n">
        <v>14.1602945341263</v>
      </c>
      <c r="AH1181" s="0" t="n">
        <v>9.9657179303197</v>
      </c>
    </row>
    <row r="1182" customFormat="false" ht="12.75" hidden="false" customHeight="false" outlineLevel="0" collapsed="false">
      <c r="A1182" s="0" t="n">
        <v>22194031</v>
      </c>
      <c r="B1182" s="0" t="n">
        <v>2</v>
      </c>
      <c r="C1182" s="0" t="s">
        <v>55</v>
      </c>
      <c r="D1182" s="0" t="n">
        <v>1940</v>
      </c>
      <c r="E1182" s="0" t="s">
        <v>94</v>
      </c>
      <c r="F1182" s="0" t="n">
        <v>2</v>
      </c>
      <c r="G1182" s="0" t="s">
        <v>86</v>
      </c>
      <c r="H1182" s="0" t="n">
        <v>31</v>
      </c>
      <c r="I1182" s="0" t="s">
        <v>161</v>
      </c>
      <c r="J1182" s="0" t="n">
        <v>11.4810562571757</v>
      </c>
      <c r="K1182" s="0" t="n">
        <v>20.0912717775035</v>
      </c>
      <c r="L1182" s="0" t="n">
        <v>8.64229539365656</v>
      </c>
      <c r="M1182" s="0" t="n">
        <v>25.935851992738</v>
      </c>
      <c r="N1182" s="0" t="n">
        <v>14.4350135689128</v>
      </c>
      <c r="O1182" s="0" t="n">
        <v>8.54895702724268</v>
      </c>
      <c r="P1182" s="0" t="n">
        <v>11.3616997102767</v>
      </c>
      <c r="Q1182" s="0" t="n">
        <v>11.2378490756869</v>
      </c>
      <c r="R1182" s="0" t="n">
        <v>5.63666084211713</v>
      </c>
      <c r="S1182" s="0" t="n">
        <v>16.7238063383226</v>
      </c>
      <c r="T1182" s="0" t="n">
        <v>2.74258131753607</v>
      </c>
      <c r="U1182" s="0" t="n">
        <v>24.3026489887398</v>
      </c>
      <c r="V1182" s="0" t="n">
        <v>13.4130965474689</v>
      </c>
      <c r="W1182" s="0" t="n">
        <v>13.0208333333333</v>
      </c>
      <c r="X1182" s="0" t="n">
        <v>9.63321532644559</v>
      </c>
      <c r="Y1182" s="0" t="n">
        <v>13.8421076915978</v>
      </c>
      <c r="Z1182" s="0" t="n">
        <v>19.9251699174212</v>
      </c>
      <c r="AA1182" s="0" t="n">
        <v>17.1581769436997</v>
      </c>
      <c r="AB1182" s="0" t="n">
        <v>12.5867964505234</v>
      </c>
      <c r="AC1182" s="0" t="n">
        <v>23.9771563092617</v>
      </c>
      <c r="AD1182" s="0" t="n">
        <v>6.62705162473216</v>
      </c>
      <c r="AE1182" s="0" t="n">
        <v>20.0642054574639</v>
      </c>
      <c r="AF1182" s="0" t="n">
        <v>11.1323863383355</v>
      </c>
      <c r="AG1182" s="0" t="n">
        <v>13.2353914367017</v>
      </c>
      <c r="AH1182" s="0" t="n">
        <v>19.5274360476469</v>
      </c>
    </row>
    <row r="1183" customFormat="false" ht="12.75" hidden="false" customHeight="false" outlineLevel="0" collapsed="false">
      <c r="A1183" s="0" t="n">
        <v>22194032</v>
      </c>
      <c r="B1183" s="0" t="n">
        <v>2</v>
      </c>
      <c r="C1183" s="0" t="s">
        <v>55</v>
      </c>
      <c r="D1183" s="0" t="n">
        <v>1940</v>
      </c>
      <c r="E1183" s="0" t="s">
        <v>94</v>
      </c>
      <c r="F1183" s="0" t="n">
        <v>2</v>
      </c>
      <c r="G1183" s="0" t="s">
        <v>86</v>
      </c>
      <c r="H1183" s="0" t="n">
        <v>32</v>
      </c>
      <c r="I1183" s="0" t="s">
        <v>162</v>
      </c>
      <c r="J1183" s="0" t="n">
        <v>11.666909727286</v>
      </c>
      <c r="K1183" s="0" t="n">
        <v>29.0452815940051</v>
      </c>
      <c r="L1183" s="0" t="n">
        <v>11.5650388874433</v>
      </c>
      <c r="M1183" s="0" t="n">
        <v>34.7453455714162</v>
      </c>
      <c r="N1183" s="0" t="n">
        <v>20.1265094882116</v>
      </c>
      <c r="O1183" s="0" t="n">
        <v>11.5740740740741</v>
      </c>
      <c r="P1183" s="0" t="n">
        <v>14.5112607383329</v>
      </c>
      <c r="Q1183" s="0" t="n">
        <v>29.1596197585584</v>
      </c>
      <c r="R1183" s="0" t="n">
        <v>20.4266246461817</v>
      </c>
      <c r="S1183" s="0" t="n">
        <v>20.542920029347</v>
      </c>
      <c r="T1183" s="0" t="n">
        <v>20.3423323937113</v>
      </c>
      <c r="U1183" s="0" t="n">
        <v>5.78118225177049</v>
      </c>
      <c r="V1183" s="0" t="n">
        <v>11.3992590481619</v>
      </c>
      <c r="W1183" s="0" t="n">
        <v>25.706940874036</v>
      </c>
      <c r="X1183" s="0" t="n">
        <v>16.9185653056621</v>
      </c>
      <c r="Y1183" s="0" t="n">
        <v>11.0299186543499</v>
      </c>
      <c r="Z1183" s="0" t="n">
        <v>16.1807933982363</v>
      </c>
      <c r="AA1183" s="0" t="n">
        <v>24.0115255322555</v>
      </c>
      <c r="AB1183" s="0" t="n">
        <v>25.8832664682283</v>
      </c>
      <c r="AC1183" s="0" t="n">
        <v>26.2623851020652</v>
      </c>
      <c r="AD1183" s="0" t="n">
        <v>18.3095690385188</v>
      </c>
      <c r="AE1183" s="0" t="n">
        <v>19.9212005843552</v>
      </c>
      <c r="AF1183" s="0" t="n">
        <v>30.206917384081</v>
      </c>
      <c r="AG1183" s="0" t="n">
        <v>14.8525355399958</v>
      </c>
      <c r="AH1183" s="0" t="n">
        <v>17.7746178457163</v>
      </c>
    </row>
    <row r="1184" customFormat="false" ht="12.75" hidden="false" customHeight="false" outlineLevel="0" collapsed="false">
      <c r="A1184" s="0" t="n">
        <v>22194033</v>
      </c>
      <c r="B1184" s="0" t="n">
        <v>2</v>
      </c>
      <c r="C1184" s="0" t="s">
        <v>55</v>
      </c>
      <c r="D1184" s="0" t="n">
        <v>1940</v>
      </c>
      <c r="E1184" s="0" t="s">
        <v>94</v>
      </c>
      <c r="F1184" s="0" t="n">
        <v>2</v>
      </c>
      <c r="G1184" s="0" t="s">
        <v>86</v>
      </c>
      <c r="H1184" s="0" t="n">
        <v>33</v>
      </c>
      <c r="I1184" s="0" t="s">
        <v>163</v>
      </c>
      <c r="J1184" s="0" t="n">
        <v>47.9731350443752</v>
      </c>
      <c r="K1184" s="0" t="n">
        <v>25.8576107567661</v>
      </c>
      <c r="L1184" s="0" t="n">
        <v>35.4222628922278</v>
      </c>
      <c r="M1184" s="0" t="n">
        <v>39.0074114081676</v>
      </c>
      <c r="N1184" s="0" t="n">
        <v>30.2324878314236</v>
      </c>
      <c r="O1184" s="0" t="n">
        <v>36.4896916621055</v>
      </c>
      <c r="P1184" s="0" t="n">
        <v>27.4097761534947</v>
      </c>
      <c r="Q1184" s="0" t="n">
        <v>36.4874726343955</v>
      </c>
      <c r="R1184" s="0" t="n">
        <v>45.6829602558246</v>
      </c>
      <c r="S1184" s="0" t="n">
        <v>30.2398016269013</v>
      </c>
      <c r="T1184" s="0" t="n">
        <v>27.2934040940106</v>
      </c>
      <c r="U1184" s="0" t="n">
        <v>30.4006809752538</v>
      </c>
      <c r="V1184" s="0" t="n">
        <v>42.6972460276312</v>
      </c>
      <c r="W1184" s="0" t="n">
        <v>39.5557584055987</v>
      </c>
      <c r="X1184" s="0" t="n">
        <v>39.7517047365685</v>
      </c>
      <c r="Y1184" s="0" t="n">
        <v>30.1540873865452</v>
      </c>
      <c r="Z1184" s="0" t="n">
        <v>26.8024658268561</v>
      </c>
      <c r="AA1184" s="0" t="n">
        <v>35.1421794008258</v>
      </c>
      <c r="AB1184" s="0" t="n">
        <v>55.6515626372983</v>
      </c>
      <c r="AC1184" s="0" t="n">
        <v>43.2538423829984</v>
      </c>
      <c r="AD1184" s="0" t="n">
        <v>42.3956360758599</v>
      </c>
      <c r="AE1184" s="0" t="n">
        <v>50.0528335465213</v>
      </c>
      <c r="AF1184" s="0" t="n">
        <v>44.1281923989189</v>
      </c>
      <c r="AG1184" s="0" t="n">
        <v>59.0112926155414</v>
      </c>
      <c r="AH1184" s="0" t="n">
        <v>32.2869064176436</v>
      </c>
    </row>
    <row r="1185" customFormat="false" ht="12.75" hidden="false" customHeight="false" outlineLevel="0" collapsed="false">
      <c r="A1185" s="0" t="n">
        <v>22194034</v>
      </c>
      <c r="B1185" s="0" t="n">
        <v>2</v>
      </c>
      <c r="C1185" s="0" t="s">
        <v>55</v>
      </c>
      <c r="D1185" s="0" t="n">
        <v>1940</v>
      </c>
      <c r="E1185" s="0" t="s">
        <v>94</v>
      </c>
      <c r="F1185" s="0" t="n">
        <v>2</v>
      </c>
      <c r="G1185" s="0" t="s">
        <v>86</v>
      </c>
      <c r="H1185" s="0" t="n">
        <v>34</v>
      </c>
      <c r="I1185" s="0" t="s">
        <v>164</v>
      </c>
      <c r="J1185" s="0" t="n">
        <v>25.7248906692147</v>
      </c>
      <c r="K1185" s="0" t="n">
        <v>49.9404556106181</v>
      </c>
      <c r="L1185" s="0" t="n">
        <v>44.5566612208525</v>
      </c>
      <c r="M1185" s="0" t="n">
        <v>35.8847382208347</v>
      </c>
      <c r="N1185" s="0" t="n">
        <v>27.5491580288577</v>
      </c>
      <c r="O1185" s="0" t="n">
        <v>69.350417753707</v>
      </c>
      <c r="P1185" s="0" t="n">
        <v>66.7196187450358</v>
      </c>
      <c r="Q1185" s="0" t="n">
        <v>104.513684760598</v>
      </c>
      <c r="R1185" s="0" t="n">
        <v>59.6520298260149</v>
      </c>
      <c r="S1185" s="0" t="n">
        <v>50.0717695363354</v>
      </c>
      <c r="T1185" s="0" t="n">
        <v>43.5277573160115</v>
      </c>
      <c r="U1185" s="0" t="n">
        <v>80.5504279241484</v>
      </c>
      <c r="V1185" s="0" t="n">
        <v>60.3035277563738</v>
      </c>
      <c r="W1185" s="0" t="n">
        <v>73.6056743283482</v>
      </c>
      <c r="X1185" s="0" t="n">
        <v>75.7251506272018</v>
      </c>
      <c r="Y1185" s="0" t="n">
        <v>55.9265717011547</v>
      </c>
      <c r="Z1185" s="0" t="n">
        <v>69.0675875678342</v>
      </c>
      <c r="AA1185" s="0" t="n">
        <v>88.4028550848013</v>
      </c>
      <c r="AB1185" s="0" t="n">
        <v>62.0691908137598</v>
      </c>
      <c r="AC1185" s="0" t="n">
        <v>61.9316144594022</v>
      </c>
      <c r="AD1185" s="0" t="n">
        <v>67.5219446320054</v>
      </c>
      <c r="AE1185" s="0" t="n">
        <v>66.9536107125777</v>
      </c>
      <c r="AF1185" s="0" t="n">
        <v>44.1000441000441</v>
      </c>
      <c r="AG1185" s="0" t="n">
        <v>100.625766485331</v>
      </c>
      <c r="AH1185" s="0" t="n">
        <v>90.3061065612057</v>
      </c>
    </row>
    <row r="1186" customFormat="false" ht="12.75" hidden="false" customHeight="false" outlineLevel="0" collapsed="false">
      <c r="A1186" s="0" t="n">
        <v>22194035</v>
      </c>
      <c r="B1186" s="0" t="n">
        <v>2</v>
      </c>
      <c r="C1186" s="0" t="s">
        <v>55</v>
      </c>
      <c r="D1186" s="0" t="n">
        <v>1940</v>
      </c>
      <c r="E1186" s="0" t="s">
        <v>94</v>
      </c>
      <c r="F1186" s="0" t="n">
        <v>2</v>
      </c>
      <c r="G1186" s="0" t="s">
        <v>86</v>
      </c>
      <c r="H1186" s="0" t="n">
        <v>35</v>
      </c>
      <c r="I1186" s="0" t="s">
        <v>165</v>
      </c>
      <c r="J1186" s="0" t="n">
        <v>93.6475729670673</v>
      </c>
      <c r="K1186" s="0" t="n">
        <v>86.9496482491503</v>
      </c>
      <c r="L1186" s="0" t="n">
        <v>68.2210361571492</v>
      </c>
      <c r="M1186" s="0" t="n">
        <v>77.2608978529603</v>
      </c>
      <c r="N1186" s="0" t="n">
        <v>112.81494171228</v>
      </c>
      <c r="O1186" s="0" t="n">
        <v>118.838028169014</v>
      </c>
      <c r="P1186" s="0" t="n">
        <v>96.9215858217566</v>
      </c>
      <c r="Q1186" s="0" t="n">
        <v>80.0035557135873</v>
      </c>
      <c r="R1186" s="0" t="n">
        <v>73.1497418244406</v>
      </c>
      <c r="S1186" s="0" t="n">
        <v>94.4442163183181</v>
      </c>
      <c r="T1186" s="0" t="n">
        <v>109.778091429468</v>
      </c>
      <c r="U1186" s="0" t="n">
        <v>142.151728265749</v>
      </c>
      <c r="V1186" s="0" t="n">
        <v>107.357846708332</v>
      </c>
      <c r="W1186" s="0" t="n">
        <v>108.020523899541</v>
      </c>
      <c r="X1186" s="0" t="n">
        <v>81.8713450292398</v>
      </c>
      <c r="Y1186" s="0" t="n">
        <v>101.218515202242</v>
      </c>
      <c r="Z1186" s="0" t="n">
        <v>109.030022195397</v>
      </c>
      <c r="AA1186" s="0" t="n">
        <v>123.552123552124</v>
      </c>
      <c r="AB1186" s="0" t="n">
        <v>142.335064435468</v>
      </c>
      <c r="AC1186" s="0" t="n">
        <v>121.083699107008</v>
      </c>
      <c r="AD1186" s="0" t="n">
        <v>124.312514126422</v>
      </c>
      <c r="AE1186" s="0" t="n">
        <v>147.119846090007</v>
      </c>
      <c r="AF1186" s="0" t="n">
        <v>115.383183831466</v>
      </c>
      <c r="AG1186" s="0" t="n">
        <v>148.098781887519</v>
      </c>
      <c r="AH1186" s="0" t="n">
        <v>122.167925366504</v>
      </c>
    </row>
    <row r="1187" customFormat="false" ht="12.75" hidden="false" customHeight="false" outlineLevel="0" collapsed="false">
      <c r="A1187" s="0" t="n">
        <v>22194036</v>
      </c>
      <c r="B1187" s="0" t="n">
        <v>2</v>
      </c>
      <c r="C1187" s="0" t="s">
        <v>55</v>
      </c>
      <c r="D1187" s="0" t="n">
        <v>1940</v>
      </c>
      <c r="E1187" s="0" t="s">
        <v>94</v>
      </c>
      <c r="F1187" s="0" t="n">
        <v>2</v>
      </c>
      <c r="G1187" s="0" t="s">
        <v>86</v>
      </c>
      <c r="H1187" s="0" t="n">
        <v>36</v>
      </c>
      <c r="I1187" s="0" t="s">
        <v>166</v>
      </c>
      <c r="J1187" s="0" t="n">
        <v>152.80506439642</v>
      </c>
      <c r="K1187" s="0" t="n">
        <v>118.260495618986</v>
      </c>
      <c r="L1187" s="0" t="n">
        <v>111.624940200925</v>
      </c>
      <c r="M1187" s="0" t="n">
        <v>132.858585321784</v>
      </c>
      <c r="N1187" s="0" t="n">
        <v>121.481011989648</v>
      </c>
      <c r="O1187" s="0" t="n">
        <v>100.763682647433</v>
      </c>
      <c r="P1187" s="0" t="n">
        <v>123.642619073218</v>
      </c>
      <c r="Q1187" s="0" t="n">
        <v>129.792872208101</v>
      </c>
      <c r="R1187" s="0" t="n">
        <v>114.435180644107</v>
      </c>
      <c r="S1187" s="0" t="n">
        <v>141.306805335745</v>
      </c>
      <c r="T1187" s="0" t="n">
        <v>171.506298420959</v>
      </c>
      <c r="U1187" s="0" t="n">
        <v>210.656753407683</v>
      </c>
      <c r="V1187" s="0" t="n">
        <v>205.423171733772</v>
      </c>
      <c r="W1187" s="0" t="n">
        <v>173.971603344744</v>
      </c>
      <c r="X1187" s="0" t="n">
        <v>185.63399164647</v>
      </c>
      <c r="Y1187" s="0" t="n">
        <v>188.848027035086</v>
      </c>
      <c r="Z1187" s="0" t="n">
        <v>190.576016008385</v>
      </c>
      <c r="AA1187" s="0" t="n">
        <v>166.169786422951</v>
      </c>
      <c r="AB1187" s="0" t="n">
        <v>143.252321675558</v>
      </c>
      <c r="AC1187" s="0" t="n">
        <v>183.759622547802</v>
      </c>
      <c r="AD1187" s="0" t="n">
        <v>227.914581578556</v>
      </c>
      <c r="AE1187" s="0" t="n">
        <v>191.740412979351</v>
      </c>
      <c r="AF1187" s="0" t="n">
        <v>161.377084454008</v>
      </c>
      <c r="AG1187" s="0" t="n">
        <v>183.300371424437</v>
      </c>
      <c r="AH1187" s="0" t="n">
        <v>227.606809237043</v>
      </c>
    </row>
    <row r="1188" customFormat="false" ht="12.75" hidden="false" customHeight="false" outlineLevel="0" collapsed="false">
      <c r="A1188" s="0" t="n">
        <v>22194037</v>
      </c>
      <c r="B1188" s="0" t="n">
        <v>2</v>
      </c>
      <c r="C1188" s="0" t="s">
        <v>55</v>
      </c>
      <c r="D1188" s="0" t="n">
        <v>1940</v>
      </c>
      <c r="E1188" s="0" t="s">
        <v>94</v>
      </c>
      <c r="F1188" s="0" t="n">
        <v>2</v>
      </c>
      <c r="G1188" s="0" t="s">
        <v>86</v>
      </c>
      <c r="H1188" s="0" t="n">
        <v>37</v>
      </c>
      <c r="I1188" s="0" t="s">
        <v>167</v>
      </c>
      <c r="J1188" s="0" t="n">
        <v>178.890876565295</v>
      </c>
      <c r="K1188" s="0" t="n">
        <v>220.440881763527</v>
      </c>
      <c r="L1188" s="0" t="n">
        <v>276.81660899654</v>
      </c>
      <c r="M1188" s="0" t="n">
        <v>144.244638907587</v>
      </c>
      <c r="N1188" s="0" t="n">
        <v>260.223048327138</v>
      </c>
      <c r="O1188" s="0" t="n">
        <v>235.977491377746</v>
      </c>
      <c r="P1188" s="0" t="n">
        <v>213.314372055817</v>
      </c>
      <c r="Q1188" s="0" t="n">
        <v>302.114803625378</v>
      </c>
      <c r="R1188" s="0" t="n">
        <v>198.173358607617</v>
      </c>
      <c r="S1188" s="0" t="n">
        <v>276.410123520774</v>
      </c>
      <c r="T1188" s="0" t="n">
        <v>246.808510638298</v>
      </c>
      <c r="U1188" s="0" t="n">
        <v>164.189422744556</v>
      </c>
      <c r="V1188" s="0" t="n">
        <v>287.581699346405</v>
      </c>
      <c r="W1188" s="0" t="n">
        <v>268.282128948507</v>
      </c>
      <c r="X1188" s="0" t="n">
        <v>291.442197297536</v>
      </c>
      <c r="Y1188" s="0" t="n">
        <v>340.417701720489</v>
      </c>
      <c r="Z1188" s="0" t="n">
        <v>323.593794613115</v>
      </c>
      <c r="AA1188" s="0" t="n">
        <v>262.904215230918</v>
      </c>
      <c r="AB1188" s="0" t="n">
        <v>318.861908265882</v>
      </c>
      <c r="AC1188" s="0" t="n">
        <v>273.758310520141</v>
      </c>
      <c r="AD1188" s="0" t="n">
        <v>317.364364515642</v>
      </c>
      <c r="AE1188" s="0" t="n">
        <v>284.546913760397</v>
      </c>
      <c r="AF1188" s="0" t="n">
        <v>312.337324310255</v>
      </c>
      <c r="AG1188" s="0" t="n">
        <v>308.270676691729</v>
      </c>
      <c r="AH1188" s="0" t="n">
        <v>268.897520167314</v>
      </c>
    </row>
    <row r="1189" customFormat="false" ht="12.75" hidden="false" customHeight="false" outlineLevel="0" collapsed="false">
      <c r="A1189" s="0" t="n">
        <v>22194038</v>
      </c>
      <c r="B1189" s="0" t="n">
        <v>2</v>
      </c>
      <c r="C1189" s="0" t="s">
        <v>55</v>
      </c>
      <c r="D1189" s="0" t="n">
        <v>1940</v>
      </c>
      <c r="E1189" s="0" t="s">
        <v>94</v>
      </c>
      <c r="F1189" s="0" t="n">
        <v>2</v>
      </c>
      <c r="G1189" s="0" t="s">
        <v>86</v>
      </c>
      <c r="H1189" s="0" t="n">
        <v>38</v>
      </c>
      <c r="I1189" s="0" t="s">
        <v>168</v>
      </c>
      <c r="J1189" s="0" t="n">
        <v>310.800310800311</v>
      </c>
      <c r="K1189" s="0" t="n">
        <v>267.574799318901</v>
      </c>
      <c r="L1189" s="0" t="n">
        <v>233.644859813084</v>
      </c>
      <c r="M1189" s="0" t="n">
        <v>367.32929991357</v>
      </c>
      <c r="N1189" s="0" t="n">
        <v>326.597264747908</v>
      </c>
      <c r="O1189" s="0" t="n">
        <v>155.008719240457</v>
      </c>
      <c r="P1189" s="0" t="n">
        <v>465.289410013028</v>
      </c>
      <c r="Q1189" s="0" t="n">
        <v>483.264721675318</v>
      </c>
      <c r="R1189" s="0" t="n">
        <v>411.170121637828</v>
      </c>
      <c r="S1189" s="0" t="n">
        <v>530.944084951054</v>
      </c>
      <c r="T1189" s="0" t="n">
        <v>415.006640106242</v>
      </c>
      <c r="U1189" s="0" t="n">
        <v>612.310667096358</v>
      </c>
      <c r="V1189" s="0" t="n">
        <v>657.693484245947</v>
      </c>
      <c r="W1189" s="0" t="n">
        <v>585.146286571643</v>
      </c>
      <c r="X1189" s="0" t="n">
        <v>539.993250084374</v>
      </c>
      <c r="Y1189" s="0" t="n">
        <v>387.335803300775</v>
      </c>
      <c r="Z1189" s="0" t="n">
        <v>643.883110450718</v>
      </c>
      <c r="AA1189" s="0" t="n">
        <v>389.547151436455</v>
      </c>
      <c r="AB1189" s="0" t="n">
        <v>432.415118513773</v>
      </c>
      <c r="AC1189" s="0" t="n">
        <v>424.074376121351</v>
      </c>
      <c r="AD1189" s="0" t="n">
        <v>412.881915772089</v>
      </c>
      <c r="AE1189" s="0" t="n">
        <v>476.816836566919</v>
      </c>
      <c r="AF1189" s="0" t="n">
        <v>476.758045292014</v>
      </c>
      <c r="AG1189" s="0" t="n">
        <v>416.435313714603</v>
      </c>
      <c r="AH1189" s="0" t="n">
        <v>412.014885699096</v>
      </c>
    </row>
    <row r="1190" customFormat="false" ht="12.75" hidden="false" customHeight="false" outlineLevel="0" collapsed="false">
      <c r="A1190" s="0" t="n">
        <v>22194039</v>
      </c>
      <c r="B1190" s="0" t="n">
        <v>2</v>
      </c>
      <c r="C1190" s="0" t="s">
        <v>55</v>
      </c>
      <c r="D1190" s="0" t="n">
        <v>1940</v>
      </c>
      <c r="E1190" s="0" t="s">
        <v>94</v>
      </c>
      <c r="F1190" s="0" t="n">
        <v>2</v>
      </c>
      <c r="G1190" s="0" t="s">
        <v>86</v>
      </c>
      <c r="H1190" s="0" t="n">
        <v>39</v>
      </c>
      <c r="I1190" s="0" t="s">
        <v>169</v>
      </c>
      <c r="J1190" s="0" t="n">
        <v>18.1744184962766</v>
      </c>
      <c r="K1190" s="0" t="n">
        <v>18.1056814699956</v>
      </c>
      <c r="L1190" s="0" t="n">
        <v>17.0998368583132</v>
      </c>
      <c r="M1190" s="0" t="n">
        <v>19.1486069771396</v>
      </c>
      <c r="N1190" s="0" t="n">
        <v>19.5976555734821</v>
      </c>
      <c r="O1190" s="0" t="n">
        <v>18.5619190911602</v>
      </c>
      <c r="P1190" s="0" t="n">
        <v>20.4327844025739</v>
      </c>
      <c r="Q1190" s="0" t="n">
        <v>25.7826998084285</v>
      </c>
      <c r="R1190" s="0" t="n">
        <v>20.1139288957603</v>
      </c>
      <c r="S1190" s="0" t="n">
        <v>23.6410891163654</v>
      </c>
      <c r="T1190" s="0" t="n">
        <v>23.2682175789873</v>
      </c>
      <c r="U1190" s="0" t="n">
        <v>26.7965415808143</v>
      </c>
      <c r="V1190" s="0" t="n">
        <v>28.4516664004078</v>
      </c>
      <c r="W1190" s="0" t="n">
        <v>27.7693435601824</v>
      </c>
      <c r="X1190" s="0" t="n">
        <v>26.5315084534875</v>
      </c>
      <c r="Y1190" s="0" t="n">
        <v>26.2794523544415</v>
      </c>
      <c r="Z1190" s="0" t="n">
        <v>28.9633387488743</v>
      </c>
      <c r="AA1190" s="0" t="n">
        <v>27.5122908168758</v>
      </c>
      <c r="AB1190" s="0" t="n">
        <v>28.9493608871866</v>
      </c>
      <c r="AC1190" s="0" t="n">
        <v>28.5281112184592</v>
      </c>
      <c r="AD1190" s="0" t="n">
        <v>29.3459360258595</v>
      </c>
      <c r="AE1190" s="0" t="n">
        <v>31.0227205186303</v>
      </c>
      <c r="AF1190" s="0" t="n">
        <v>28.3385143425968</v>
      </c>
      <c r="AG1190" s="0" t="n">
        <v>33.0107992471823</v>
      </c>
      <c r="AH1190" s="0" t="n">
        <v>31.3483643990875</v>
      </c>
    </row>
    <row r="1191" customFormat="false" ht="12.75" hidden="false" customHeight="false" outlineLevel="0" collapsed="false">
      <c r="A1191" s="0" t="n">
        <v>22194040</v>
      </c>
      <c r="B1191" s="0" t="n">
        <v>2</v>
      </c>
      <c r="C1191" s="0" t="s">
        <v>55</v>
      </c>
      <c r="D1191" s="0" t="n">
        <v>1940</v>
      </c>
      <c r="E1191" s="0" t="s">
        <v>94</v>
      </c>
      <c r="F1191" s="0" t="n">
        <v>2</v>
      </c>
      <c r="G1191" s="0" t="s">
        <v>86</v>
      </c>
      <c r="H1191" s="0" t="n">
        <v>40</v>
      </c>
      <c r="I1191" s="0" t="s">
        <v>170</v>
      </c>
      <c r="J1191" s="0" t="n">
        <v>15.0307392699755</v>
      </c>
      <c r="K1191" s="0" t="n">
        <v>14.9738918764573</v>
      </c>
      <c r="L1191" s="0" t="n">
        <v>14.067054140268</v>
      </c>
      <c r="M1191" s="0" t="n">
        <v>15.939131797947</v>
      </c>
      <c r="N1191" s="0" t="n">
        <v>16.3618895059547</v>
      </c>
      <c r="O1191" s="0" t="n">
        <v>15.4267695304942</v>
      </c>
      <c r="P1191" s="0" t="n">
        <v>17.1431757191759</v>
      </c>
      <c r="Q1191" s="0" t="n">
        <v>22.0734636317566</v>
      </c>
      <c r="R1191" s="0" t="n">
        <v>16.8526584040179</v>
      </c>
      <c r="S1191" s="0" t="n">
        <v>20.0877199377507</v>
      </c>
      <c r="T1191" s="0" t="n">
        <v>19.7384040886199</v>
      </c>
      <c r="U1191" s="0" t="n">
        <v>22.9941658254429</v>
      </c>
      <c r="V1191" s="0" t="n">
        <v>24.5197442826573</v>
      </c>
      <c r="W1191" s="0" t="n">
        <v>23.8813533254112</v>
      </c>
      <c r="X1191" s="0" t="n">
        <v>22.7356854136225</v>
      </c>
      <c r="Y1191" s="0" t="n">
        <v>22.5092648012365</v>
      </c>
      <c r="Z1191" s="0" t="n">
        <v>25.011221374648</v>
      </c>
      <c r="AA1191" s="0" t="n">
        <v>23.6804866806222</v>
      </c>
      <c r="AB1191" s="0" t="n">
        <v>25.028533274031</v>
      </c>
      <c r="AC1191" s="0" t="n">
        <v>24.6547576866681</v>
      </c>
      <c r="AD1191" s="0" t="n">
        <v>25.4290047930521</v>
      </c>
      <c r="AE1191" s="0" t="n">
        <v>27.0052458795913</v>
      </c>
      <c r="AF1191" s="0" t="n">
        <v>24.5192364538998</v>
      </c>
      <c r="AG1191" s="0" t="n">
        <v>28.8907783485529</v>
      </c>
      <c r="AH1191" s="0" t="n">
        <v>27.3425367537081</v>
      </c>
    </row>
    <row r="1192" customFormat="false" ht="12.75" hidden="false" customHeight="false" outlineLevel="0" collapsed="false">
      <c r="A1192" s="0" t="n">
        <v>22194041</v>
      </c>
      <c r="B1192" s="0" t="n">
        <v>2</v>
      </c>
      <c r="C1192" s="0" t="s">
        <v>55</v>
      </c>
      <c r="D1192" s="0" t="n">
        <v>1940</v>
      </c>
      <c r="E1192" s="0" t="s">
        <v>94</v>
      </c>
      <c r="F1192" s="0" t="n">
        <v>2</v>
      </c>
      <c r="G1192" s="0" t="s">
        <v>86</v>
      </c>
      <c r="H1192" s="0" t="n">
        <v>41</v>
      </c>
      <c r="I1192" s="0" t="s">
        <v>171</v>
      </c>
      <c r="J1192" s="0" t="n">
        <v>21.7815635596161</v>
      </c>
      <c r="K1192" s="0" t="n">
        <v>21.6991840376994</v>
      </c>
      <c r="L1192" s="0" t="n">
        <v>20.5926144711599</v>
      </c>
      <c r="M1192" s="0" t="n">
        <v>22.8147007604191</v>
      </c>
      <c r="N1192" s="0" t="n">
        <v>23.28605537274</v>
      </c>
      <c r="O1192" s="0" t="n">
        <v>22.1469982982099</v>
      </c>
      <c r="P1192" s="0" t="n">
        <v>24.1696964816155</v>
      </c>
      <c r="Q1192" s="0" t="n">
        <v>29.9368625078636</v>
      </c>
      <c r="R1192" s="0" t="n">
        <v>23.8221857658168</v>
      </c>
      <c r="S1192" s="0" t="n">
        <v>27.6419177682027</v>
      </c>
      <c r="T1192" s="0" t="n">
        <v>27.247124030837</v>
      </c>
      <c r="U1192" s="0" t="n">
        <v>31.0481196396857</v>
      </c>
      <c r="V1192" s="0" t="n">
        <v>32.8347344663821</v>
      </c>
      <c r="W1192" s="0" t="n">
        <v>32.1099030636844</v>
      </c>
      <c r="X1192" s="0" t="n">
        <v>30.7798533190632</v>
      </c>
      <c r="Y1192" s="0" t="n">
        <v>30.5004853355092</v>
      </c>
      <c r="Z1192" s="0" t="n">
        <v>33.3626170945504</v>
      </c>
      <c r="AA1192" s="0" t="n">
        <v>31.7875434047751</v>
      </c>
      <c r="AB1192" s="0" t="n">
        <v>33.3101783327037</v>
      </c>
      <c r="AC1192" s="0" t="n">
        <v>32.8373131311815</v>
      </c>
      <c r="AD1192" s="0" t="n">
        <v>33.695419867179</v>
      </c>
      <c r="AE1192" s="0" t="n">
        <v>35.4693827915042</v>
      </c>
      <c r="AF1192" s="0" t="n">
        <v>32.5840751729753</v>
      </c>
      <c r="AG1192" s="0" t="n">
        <v>37.5535512151507</v>
      </c>
      <c r="AH1192" s="0" t="n">
        <v>35.7759285501854</v>
      </c>
    </row>
    <row r="1193" customFormat="false" ht="12.75" hidden="false" customHeight="false" outlineLevel="0" collapsed="false">
      <c r="A1193" s="0" t="n">
        <v>22194042</v>
      </c>
      <c r="B1193" s="0" t="n">
        <v>2</v>
      </c>
      <c r="C1193" s="0" t="s">
        <v>55</v>
      </c>
      <c r="D1193" s="0" t="n">
        <v>1940</v>
      </c>
      <c r="E1193" s="0" t="s">
        <v>94</v>
      </c>
      <c r="F1193" s="0" t="n">
        <v>2</v>
      </c>
      <c r="G1193" s="0" t="s">
        <v>86</v>
      </c>
      <c r="H1193" s="0" t="n">
        <v>42</v>
      </c>
      <c r="I1193" s="0" t="s">
        <v>172</v>
      </c>
      <c r="J1193" s="0" t="n">
        <v>19.583787057491</v>
      </c>
      <c r="K1193" s="0" t="n">
        <v>19.5763447815777</v>
      </c>
      <c r="L1193" s="0" t="n">
        <v>18.194151211804</v>
      </c>
      <c r="M1193" s="0" t="n">
        <v>20.7811766657279</v>
      </c>
      <c r="N1193" s="0" t="n">
        <v>20.8168539132059</v>
      </c>
      <c r="O1193" s="0" t="n">
        <v>19.6256812815822</v>
      </c>
      <c r="P1193" s="0" t="n">
        <v>22.0298569554709</v>
      </c>
      <c r="Q1193" s="0" t="n">
        <v>27.1354007933678</v>
      </c>
      <c r="R1193" s="0" t="n">
        <v>21.0572472642759</v>
      </c>
      <c r="S1193" s="0" t="n">
        <v>24.3443698991651</v>
      </c>
      <c r="T1193" s="0" t="n">
        <v>23.623138814688</v>
      </c>
      <c r="U1193" s="0" t="n">
        <v>27.6285357605673</v>
      </c>
      <c r="V1193" s="0" t="n">
        <v>28.287985492795</v>
      </c>
      <c r="W1193" s="0" t="n">
        <v>27.3998606148016</v>
      </c>
      <c r="X1193" s="0" t="n">
        <v>26.1869807821809</v>
      </c>
      <c r="Y1193" s="0" t="n">
        <v>25.6081655092733</v>
      </c>
      <c r="Z1193" s="0" t="n">
        <v>28.5478808835672</v>
      </c>
      <c r="AA1193" s="0" t="n">
        <v>27.0549376898544</v>
      </c>
      <c r="AB1193" s="0" t="n">
        <v>28.2522187545362</v>
      </c>
      <c r="AC1193" s="0" t="n">
        <v>27.5739396539653</v>
      </c>
      <c r="AD1193" s="0" t="n">
        <v>27.9473064514092</v>
      </c>
      <c r="AE1193" s="0" t="n">
        <v>29.890979247435</v>
      </c>
      <c r="AF1193" s="0" t="n">
        <v>26.6906967436753</v>
      </c>
      <c r="AG1193" s="0" t="n">
        <v>31.428376665576</v>
      </c>
      <c r="AH1193" s="0" t="n">
        <v>29.1645258091244</v>
      </c>
    </row>
    <row r="1194" customFormat="false" ht="12.75" hidden="false" customHeight="false" outlineLevel="0" collapsed="false">
      <c r="A1194" s="0" t="n">
        <v>22194044</v>
      </c>
      <c r="B1194" s="0" t="n">
        <v>2</v>
      </c>
      <c r="C1194" s="0" t="s">
        <v>55</v>
      </c>
      <c r="D1194" s="0" t="n">
        <v>1940</v>
      </c>
      <c r="E1194" s="0" t="s">
        <v>94</v>
      </c>
      <c r="F1194" s="0" t="n">
        <v>2</v>
      </c>
      <c r="G1194" s="0" t="s">
        <v>86</v>
      </c>
      <c r="H1194" s="0" t="n">
        <v>44</v>
      </c>
      <c r="I1194" s="0" t="s">
        <v>173</v>
      </c>
      <c r="J1194" s="0" t="n">
        <v>16.1299074647127</v>
      </c>
      <c r="K1194" s="0" t="n">
        <v>16.137545102457</v>
      </c>
      <c r="L1194" s="0" t="n">
        <v>14.9229892615932</v>
      </c>
      <c r="M1194" s="0" t="n">
        <v>17.2567727800597</v>
      </c>
      <c r="N1194" s="0" t="n">
        <v>17.3446359337501</v>
      </c>
      <c r="O1194" s="0" t="n">
        <v>16.2852516459665</v>
      </c>
      <c r="P1194" s="0" t="n">
        <v>18.4506478702437</v>
      </c>
      <c r="Q1194" s="0" t="n">
        <v>23.2007137453483</v>
      </c>
      <c r="R1194" s="0" t="n">
        <v>17.6211721140332</v>
      </c>
      <c r="S1194" s="0" t="n">
        <v>20.6659257125623</v>
      </c>
      <c r="T1194" s="0" t="n">
        <v>20.0235642839256</v>
      </c>
      <c r="U1194" s="0" t="n">
        <v>23.6974246968107</v>
      </c>
      <c r="V1194" s="0" t="n">
        <v>24.3664293966037</v>
      </c>
      <c r="W1194" s="0" t="n">
        <v>23.5490788592468</v>
      </c>
      <c r="X1194" s="0" t="n">
        <v>22.417717277071</v>
      </c>
      <c r="Y1194" s="0" t="n">
        <v>21.9129555848613</v>
      </c>
      <c r="Z1194" s="0" t="n">
        <v>24.6273659374366</v>
      </c>
      <c r="AA1194" s="0" t="n">
        <v>23.2648021784003</v>
      </c>
      <c r="AB1194" s="0" t="n">
        <v>24.4009300199888</v>
      </c>
      <c r="AC1194" s="0" t="n">
        <v>23.8023618128851</v>
      </c>
      <c r="AD1194" s="0" t="n">
        <v>24.1827883309516</v>
      </c>
      <c r="AE1194" s="0" t="n">
        <v>25.9832630556005</v>
      </c>
      <c r="AF1194" s="0" t="n">
        <v>23.0678513657223</v>
      </c>
      <c r="AG1194" s="0" t="n">
        <v>27.4804795986928</v>
      </c>
      <c r="AH1194" s="0" t="n">
        <v>25.4141642049982</v>
      </c>
    </row>
    <row r="1195" customFormat="false" ht="12.75" hidden="false" customHeight="false" outlineLevel="0" collapsed="false">
      <c r="A1195" s="0" t="n">
        <v>22194045</v>
      </c>
      <c r="B1195" s="0" t="n">
        <v>2</v>
      </c>
      <c r="C1195" s="0" t="s">
        <v>55</v>
      </c>
      <c r="D1195" s="0" t="n">
        <v>1940</v>
      </c>
      <c r="E1195" s="0" t="s">
        <v>94</v>
      </c>
      <c r="F1195" s="0" t="n">
        <v>2</v>
      </c>
      <c r="G1195" s="0" t="s">
        <v>86</v>
      </c>
      <c r="H1195" s="0" t="n">
        <v>45</v>
      </c>
      <c r="I1195" s="0" t="s">
        <v>174</v>
      </c>
      <c r="J1195" s="0" t="n">
        <v>23.3677445869893</v>
      </c>
      <c r="K1195" s="0" t="n">
        <v>23.3423369734773</v>
      </c>
      <c r="L1195" s="0" t="n">
        <v>21.7846414129927</v>
      </c>
      <c r="M1195" s="0" t="n">
        <v>24.6282051184105</v>
      </c>
      <c r="N1195" s="0" t="n">
        <v>24.6011727141991</v>
      </c>
      <c r="O1195" s="0" t="n">
        <v>23.2731044098097</v>
      </c>
      <c r="P1195" s="0" t="n">
        <v>25.9216589861333</v>
      </c>
      <c r="Q1195" s="0" t="n">
        <v>31.3737510060251</v>
      </c>
      <c r="R1195" s="0" t="n">
        <v>24.7948426056473</v>
      </c>
      <c r="S1195" s="0" t="n">
        <v>28.3196616218367</v>
      </c>
      <c r="T1195" s="0" t="n">
        <v>27.5158580912883</v>
      </c>
      <c r="U1195" s="0" t="n">
        <v>31.8568934935285</v>
      </c>
      <c r="V1195" s="0" t="n">
        <v>32.4978580695177</v>
      </c>
      <c r="W1195" s="0" t="n">
        <v>31.5379642605272</v>
      </c>
      <c r="X1195" s="0" t="n">
        <v>30.2448301234925</v>
      </c>
      <c r="Y1195" s="0" t="n">
        <v>29.5870599747672</v>
      </c>
      <c r="Z1195" s="0" t="n">
        <v>32.7537286187362</v>
      </c>
      <c r="AA1195" s="0" t="n">
        <v>31.1268938072355</v>
      </c>
      <c r="AB1195" s="0" t="n">
        <v>32.3815768169004</v>
      </c>
      <c r="AC1195" s="0" t="n">
        <v>31.6188259494098</v>
      </c>
      <c r="AD1195" s="0" t="n">
        <v>31.9801616473606</v>
      </c>
      <c r="AE1195" s="0" t="n">
        <v>34.0684376963701</v>
      </c>
      <c r="AF1195" s="0" t="n">
        <v>30.5739127102561</v>
      </c>
      <c r="AG1195" s="0" t="n">
        <v>35.6373828510379</v>
      </c>
      <c r="AH1195" s="0" t="n">
        <v>33.1692301725385</v>
      </c>
    </row>
    <row r="1196" customFormat="false" ht="12.75" hidden="false" customHeight="false" outlineLevel="0" collapsed="false">
      <c r="A1196" s="0" t="n">
        <v>22194046</v>
      </c>
      <c r="B1196" s="0" t="n">
        <v>2</v>
      </c>
      <c r="C1196" s="0" t="s">
        <v>55</v>
      </c>
      <c r="D1196" s="0" t="n">
        <v>1940</v>
      </c>
      <c r="E1196" s="0" t="s">
        <v>94</v>
      </c>
      <c r="F1196" s="0" t="n">
        <v>2</v>
      </c>
      <c r="G1196" s="0" t="s">
        <v>86</v>
      </c>
      <c r="H1196" s="0" t="n">
        <v>46</v>
      </c>
      <c r="I1196" s="0" t="s">
        <v>175</v>
      </c>
      <c r="J1196" s="0" t="n">
        <v>6.39826553498658</v>
      </c>
      <c r="K1196" s="0" t="n">
        <v>6.53602526757065</v>
      </c>
      <c r="L1196" s="0" t="n">
        <v>5.88445037174616</v>
      </c>
      <c r="M1196" s="0" t="n">
        <v>7.50241998670191</v>
      </c>
      <c r="N1196" s="0" t="n">
        <v>6.67882940019769</v>
      </c>
      <c r="O1196" s="0" t="n">
        <v>6.43657470559562</v>
      </c>
      <c r="P1196" s="0" t="n">
        <v>6.79324418500902</v>
      </c>
      <c r="Q1196" s="0" t="n">
        <v>9.36632982090853</v>
      </c>
      <c r="R1196" s="0" t="n">
        <v>7.20793739495667</v>
      </c>
      <c r="S1196" s="0" t="n">
        <v>7.80399042789547</v>
      </c>
      <c r="T1196" s="0" t="n">
        <v>7.72663017490262</v>
      </c>
      <c r="U1196" s="0" t="n">
        <v>8.15722387201105</v>
      </c>
      <c r="V1196" s="0" t="n">
        <v>8.54448659609723</v>
      </c>
      <c r="W1196" s="0" t="n">
        <v>8.53681673899163</v>
      </c>
      <c r="X1196" s="0" t="n">
        <v>8.12427870217127</v>
      </c>
      <c r="Y1196" s="0" t="n">
        <v>8.22606231318311</v>
      </c>
      <c r="Z1196" s="0" t="n">
        <v>8.56626020513693</v>
      </c>
      <c r="AA1196" s="0" t="n">
        <v>9.1240354745209</v>
      </c>
      <c r="AB1196" s="0" t="n">
        <v>9.40937122850994</v>
      </c>
      <c r="AC1196" s="0" t="n">
        <v>9.28688253598991</v>
      </c>
      <c r="AD1196" s="0" t="n">
        <v>8.61875994035409</v>
      </c>
      <c r="AE1196" s="0" t="n">
        <v>9.84613567573634</v>
      </c>
      <c r="AF1196" s="0" t="n">
        <v>8.70848777779841</v>
      </c>
      <c r="AG1196" s="0" t="n">
        <v>10.6980338265219</v>
      </c>
      <c r="AH1196" s="0" t="n">
        <v>9.67783118364919</v>
      </c>
    </row>
    <row r="1197" customFormat="false" ht="12.75" hidden="false" customHeight="false" outlineLevel="0" collapsed="false">
      <c r="A1197" s="0" t="n">
        <v>22194048</v>
      </c>
      <c r="B1197" s="0" t="n">
        <v>2</v>
      </c>
      <c r="C1197" s="0" t="s">
        <v>55</v>
      </c>
      <c r="D1197" s="0" t="n">
        <v>1940</v>
      </c>
      <c r="E1197" s="0" t="s">
        <v>94</v>
      </c>
      <c r="F1197" s="0" t="n">
        <v>2</v>
      </c>
      <c r="G1197" s="0" t="s">
        <v>86</v>
      </c>
      <c r="H1197" s="0" t="n">
        <v>48</v>
      </c>
      <c r="I1197" s="0" t="s">
        <v>176</v>
      </c>
      <c r="J1197" s="0" t="n">
        <v>5.11219633809494</v>
      </c>
      <c r="K1197" s="0" t="n">
        <v>5.23682950770333</v>
      </c>
      <c r="L1197" s="0" t="n">
        <v>4.68224250109173</v>
      </c>
      <c r="M1197" s="0" t="n">
        <v>6.04271047970736</v>
      </c>
      <c r="N1197" s="0" t="n">
        <v>5.38391616288365</v>
      </c>
      <c r="O1197" s="0" t="n">
        <v>5.20584216562656</v>
      </c>
      <c r="P1197" s="0" t="n">
        <v>5.53226621704376</v>
      </c>
      <c r="Q1197" s="0" t="n">
        <v>7.79753055998361</v>
      </c>
      <c r="R1197" s="0" t="n">
        <v>5.83817203526903</v>
      </c>
      <c r="S1197" s="0" t="n">
        <v>6.41147016751059</v>
      </c>
      <c r="T1197" s="0" t="n">
        <v>6.32808027282519</v>
      </c>
      <c r="U1197" s="0" t="n">
        <v>6.83576521592513</v>
      </c>
      <c r="V1197" s="0" t="n">
        <v>7.16203662575017</v>
      </c>
      <c r="W1197" s="0" t="n">
        <v>7.14477557267677</v>
      </c>
      <c r="X1197" s="0" t="n">
        <v>6.77157293359892</v>
      </c>
      <c r="Y1197" s="0" t="n">
        <v>6.83524256354065</v>
      </c>
      <c r="Z1197" s="0" t="n">
        <v>7.218413691507</v>
      </c>
      <c r="AA1197" s="0" t="n">
        <v>7.63395412639026</v>
      </c>
      <c r="AB1197" s="0" t="n">
        <v>7.93277881586175</v>
      </c>
      <c r="AC1197" s="0" t="n">
        <v>7.80643859209364</v>
      </c>
      <c r="AD1197" s="0" t="n">
        <v>7.28593171462178</v>
      </c>
      <c r="AE1197" s="0" t="n">
        <v>8.36151555504236</v>
      </c>
      <c r="AF1197" s="0" t="n">
        <v>7.34209981813522</v>
      </c>
      <c r="AG1197" s="0" t="n">
        <v>9.15146025369282</v>
      </c>
      <c r="AH1197" s="0" t="n">
        <v>8.23101795363511</v>
      </c>
    </row>
    <row r="1198" customFormat="false" ht="12.75" hidden="false" customHeight="false" outlineLevel="0" collapsed="false">
      <c r="A1198" s="0" t="n">
        <v>22194049</v>
      </c>
      <c r="B1198" s="0" t="n">
        <v>2</v>
      </c>
      <c r="C1198" s="0" t="s">
        <v>55</v>
      </c>
      <c r="D1198" s="0" t="n">
        <v>1940</v>
      </c>
      <c r="E1198" s="0" t="s">
        <v>94</v>
      </c>
      <c r="F1198" s="0" t="n">
        <v>2</v>
      </c>
      <c r="G1198" s="0" t="s">
        <v>86</v>
      </c>
      <c r="H1198" s="0" t="n">
        <v>49</v>
      </c>
      <c r="I1198" s="0" t="s">
        <v>177</v>
      </c>
      <c r="J1198" s="0" t="n">
        <v>7.82645903307695</v>
      </c>
      <c r="K1198" s="0" t="n">
        <v>7.97701612320204</v>
      </c>
      <c r="L1198" s="0" t="n">
        <v>7.2219624415319</v>
      </c>
      <c r="M1198" s="0" t="n">
        <v>9.117680072214</v>
      </c>
      <c r="N1198" s="0" t="n">
        <v>8.11119331001788</v>
      </c>
      <c r="O1198" s="0" t="n">
        <v>7.79594039868071</v>
      </c>
      <c r="P1198" s="0" t="n">
        <v>8.18174581328565</v>
      </c>
      <c r="Q1198" s="0" t="n">
        <v>11.0767872516733</v>
      </c>
      <c r="R1198" s="0" t="n">
        <v>8.71988997676198</v>
      </c>
      <c r="S1198" s="0" t="n">
        <v>9.33131869785462</v>
      </c>
      <c r="T1198" s="0" t="n">
        <v>9.26272523855532</v>
      </c>
      <c r="U1198" s="0" t="n">
        <v>9.59372927112292</v>
      </c>
      <c r="V1198" s="0" t="n">
        <v>10.0471274531829</v>
      </c>
      <c r="W1198" s="0" t="n">
        <v>10.0509205503083</v>
      </c>
      <c r="X1198" s="0" t="n">
        <v>9.59833852648656</v>
      </c>
      <c r="Y1198" s="0" t="n">
        <v>9.74377145682401</v>
      </c>
      <c r="Z1198" s="0" t="n">
        <v>10.0277766809649</v>
      </c>
      <c r="AA1198" s="0" t="n">
        <v>10.7449956246047</v>
      </c>
      <c r="AB1198" s="0" t="n">
        <v>11.0101324112604</v>
      </c>
      <c r="AC1198" s="0" t="n">
        <v>10.8939693128529</v>
      </c>
      <c r="AD1198" s="0" t="n">
        <v>10.0618922001504</v>
      </c>
      <c r="AE1198" s="0" t="n">
        <v>11.4502921670552</v>
      </c>
      <c r="AF1198" s="0" t="n">
        <v>10.1897573685329</v>
      </c>
      <c r="AG1198" s="0" t="n">
        <v>12.3635803106024</v>
      </c>
      <c r="AH1198" s="0" t="n">
        <v>11.2400604961955</v>
      </c>
    </row>
    <row r="1199" customFormat="false" ht="12.75" hidden="false" customHeight="false" outlineLevel="0" collapsed="false">
      <c r="A1199" s="0" t="n">
        <v>22194050</v>
      </c>
      <c r="B1199" s="0" t="n">
        <v>2</v>
      </c>
      <c r="C1199" s="0" t="s">
        <v>55</v>
      </c>
      <c r="D1199" s="0" t="n">
        <v>1940</v>
      </c>
      <c r="E1199" s="0" t="s">
        <v>94</v>
      </c>
      <c r="F1199" s="0" t="n">
        <v>2</v>
      </c>
      <c r="G1199" s="0" t="s">
        <v>86</v>
      </c>
      <c r="H1199" s="0" t="n">
        <v>50</v>
      </c>
      <c r="I1199" s="0" t="s">
        <v>178</v>
      </c>
      <c r="J1199" s="0" t="n">
        <v>139.886738360778</v>
      </c>
      <c r="K1199" s="0" t="n">
        <v>126.179678154149</v>
      </c>
      <c r="L1199" s="0" t="n">
        <v>116.706498772859</v>
      </c>
      <c r="M1199" s="0" t="n">
        <v>115.4308133123</v>
      </c>
      <c r="N1199" s="0" t="n">
        <v>119.855664435604</v>
      </c>
      <c r="O1199" s="0" t="n">
        <v>102.316102793225</v>
      </c>
      <c r="P1199" s="0" t="n">
        <v>117.97626275754</v>
      </c>
      <c r="Q1199" s="0" t="n">
        <v>116.856595950276</v>
      </c>
      <c r="R1199" s="0" t="n">
        <v>93.1330630515556</v>
      </c>
      <c r="S1199" s="0" t="n">
        <v>81.8949176472201</v>
      </c>
      <c r="T1199" s="0" t="n">
        <v>87.9148966511859</v>
      </c>
      <c r="U1199" s="0" t="n">
        <v>96.9310053436114</v>
      </c>
      <c r="V1199" s="0" t="n">
        <v>104.045878033487</v>
      </c>
      <c r="W1199" s="0" t="n">
        <v>94.0903402762345</v>
      </c>
      <c r="X1199" s="0" t="n">
        <v>90.3864436581566</v>
      </c>
      <c r="Y1199" s="0" t="n">
        <v>83.1246662435439</v>
      </c>
      <c r="Z1199" s="0" t="n">
        <v>90.4543078914707</v>
      </c>
      <c r="AA1199" s="0" t="n">
        <v>91.2358326039276</v>
      </c>
      <c r="AB1199" s="0" t="n">
        <v>93.3497525472111</v>
      </c>
      <c r="AC1199" s="0" t="n">
        <v>71.2350416665518</v>
      </c>
      <c r="AD1199" s="0" t="n">
        <v>77.6013574562658</v>
      </c>
      <c r="AE1199" s="0" t="n">
        <v>74.411798332926</v>
      </c>
      <c r="AF1199" s="0" t="n">
        <v>73.2837236102874</v>
      </c>
      <c r="AG1199" s="0" t="n">
        <v>84.7153436606068</v>
      </c>
      <c r="AH1199" s="0" t="n">
        <v>80.0271738383724</v>
      </c>
    </row>
    <row r="1200" customFormat="false" ht="12.75" hidden="false" customHeight="false" outlineLevel="0" collapsed="false">
      <c r="A1200" s="0" t="n">
        <v>22194051</v>
      </c>
      <c r="B1200" s="0" t="n">
        <v>2</v>
      </c>
      <c r="C1200" s="0" t="s">
        <v>55</v>
      </c>
      <c r="D1200" s="0" t="n">
        <v>1940</v>
      </c>
      <c r="E1200" s="0" t="s">
        <v>94</v>
      </c>
      <c r="F1200" s="0" t="n">
        <v>2</v>
      </c>
      <c r="G1200" s="0" t="s">
        <v>86</v>
      </c>
      <c r="H1200" s="0" t="n">
        <v>51</v>
      </c>
      <c r="I1200" s="0" t="s">
        <v>179</v>
      </c>
      <c r="J1200" s="0" t="n">
        <v>115.69014392724</v>
      </c>
      <c r="K1200" s="0" t="n">
        <v>104.354031678812</v>
      </c>
      <c r="L1200" s="0" t="n">
        <v>96.0077368200616</v>
      </c>
      <c r="M1200" s="0" t="n">
        <v>96.0835923535051</v>
      </c>
      <c r="N1200" s="0" t="n">
        <v>100.066313075309</v>
      </c>
      <c r="O1200" s="0" t="n">
        <v>85.034684684146</v>
      </c>
      <c r="P1200" s="0" t="n">
        <v>98.9824863462758</v>
      </c>
      <c r="Q1200" s="0" t="n">
        <v>100.044985203453</v>
      </c>
      <c r="R1200" s="0" t="n">
        <v>78.0324771884107</v>
      </c>
      <c r="S1200" s="0" t="n">
        <v>69.5857184043064</v>
      </c>
      <c r="T1200" s="0" t="n">
        <v>74.5781128107316</v>
      </c>
      <c r="U1200" s="0" t="n">
        <v>83.176689192373</v>
      </c>
      <c r="V1200" s="0" t="n">
        <v>89.6670967226405</v>
      </c>
      <c r="W1200" s="0" t="n">
        <v>80.9167366803311</v>
      </c>
      <c r="X1200" s="0" t="n">
        <v>77.4549910070355</v>
      </c>
      <c r="Y1200" s="0" t="n">
        <v>71.1991672716159</v>
      </c>
      <c r="Z1200" s="0" t="n">
        <v>78.111599583873</v>
      </c>
      <c r="AA1200" s="0" t="n">
        <v>78.5288630871678</v>
      </c>
      <c r="AB1200" s="0" t="n">
        <v>80.7067001187085</v>
      </c>
      <c r="AC1200" s="0" t="n">
        <v>61.5632306548262</v>
      </c>
      <c r="AD1200" s="0" t="n">
        <v>67.2435627530793</v>
      </c>
      <c r="AE1200" s="0" t="n">
        <v>64.7753928968428</v>
      </c>
      <c r="AF1200" s="0" t="n">
        <v>63.4070271186353</v>
      </c>
      <c r="AG1200" s="0" t="n">
        <v>74.1421677825321</v>
      </c>
      <c r="AH1200" s="0" t="n">
        <v>69.8009603982649</v>
      </c>
    </row>
    <row r="1201" customFormat="false" ht="12.75" hidden="false" customHeight="false" outlineLevel="0" collapsed="false">
      <c r="A1201" s="0" t="n">
        <v>22194052</v>
      </c>
      <c r="B1201" s="0" t="n">
        <v>2</v>
      </c>
      <c r="C1201" s="0" t="s">
        <v>55</v>
      </c>
      <c r="D1201" s="0" t="n">
        <v>1940</v>
      </c>
      <c r="E1201" s="0" t="s">
        <v>94</v>
      </c>
      <c r="F1201" s="0" t="n">
        <v>2</v>
      </c>
      <c r="G1201" s="0" t="s">
        <v>86</v>
      </c>
      <c r="H1201" s="0" t="n">
        <v>52</v>
      </c>
      <c r="I1201" s="0" t="s">
        <v>180</v>
      </c>
      <c r="J1201" s="0" t="n">
        <v>167.650584439712</v>
      </c>
      <c r="K1201" s="0" t="n">
        <v>151.223032539367</v>
      </c>
      <c r="L1201" s="0" t="n">
        <v>140.544728901317</v>
      </c>
      <c r="M1201" s="0" t="n">
        <v>137.530603003965</v>
      </c>
      <c r="N1201" s="0" t="n">
        <v>142.413240620502</v>
      </c>
      <c r="O1201" s="0" t="n">
        <v>122.077601098917</v>
      </c>
      <c r="P1201" s="0" t="n">
        <v>139.552711304773</v>
      </c>
      <c r="Q1201" s="0" t="n">
        <v>135.684775919269</v>
      </c>
      <c r="R1201" s="0" t="n">
        <v>110.303319677208</v>
      </c>
      <c r="S1201" s="0" t="n">
        <v>95.7541578603137</v>
      </c>
      <c r="T1201" s="0" t="n">
        <v>102.948499818753</v>
      </c>
      <c r="U1201" s="0" t="n">
        <v>112.310218899972</v>
      </c>
      <c r="V1201" s="0" t="n">
        <v>120.074470488736</v>
      </c>
      <c r="W1201" s="0" t="n">
        <v>108.797375744633</v>
      </c>
      <c r="X1201" s="0" t="n">
        <v>104.859528914728</v>
      </c>
      <c r="Y1201" s="0" t="n">
        <v>96.4762366271996</v>
      </c>
      <c r="Z1201" s="0" t="n">
        <v>104.193527717967</v>
      </c>
      <c r="AA1201" s="0" t="n">
        <v>105.413359006412</v>
      </c>
      <c r="AB1201" s="0" t="n">
        <v>107.411590769787</v>
      </c>
      <c r="AC1201" s="0" t="n">
        <v>81.9951714014548</v>
      </c>
      <c r="AD1201" s="0" t="n">
        <v>89.1029790103733</v>
      </c>
      <c r="AE1201" s="0" t="n">
        <v>85.07766292417</v>
      </c>
      <c r="AF1201" s="0" t="n">
        <v>84.2627926857768</v>
      </c>
      <c r="AG1201" s="0" t="n">
        <v>96.3733708186191</v>
      </c>
      <c r="AH1201" s="0" t="n">
        <v>91.3300106144682</v>
      </c>
    </row>
    <row r="1202" customFormat="false" ht="12.75" hidden="false" customHeight="false" outlineLevel="0" collapsed="false">
      <c r="A1202" s="0" t="n">
        <v>30191000</v>
      </c>
      <c r="B1202" s="0" t="n">
        <v>3</v>
      </c>
      <c r="C1202" s="0" t="s">
        <v>64</v>
      </c>
      <c r="D1202" s="0" t="n">
        <v>1910</v>
      </c>
      <c r="E1202" s="0" t="s">
        <v>7</v>
      </c>
      <c r="F1202" s="0" t="n">
        <v>0</v>
      </c>
      <c r="G1202" s="0" t="s">
        <v>6</v>
      </c>
      <c r="H1202" s="0" t="n">
        <v>0</v>
      </c>
      <c r="I1202" s="0" t="s">
        <v>130</v>
      </c>
      <c r="J1202" s="0" t="n">
        <v>0</v>
      </c>
      <c r="K1202" s="0" t="n">
        <v>0</v>
      </c>
      <c r="L1202" s="0" t="n">
        <v>0</v>
      </c>
      <c r="M1202" s="0" t="n">
        <v>0</v>
      </c>
      <c r="N1202" s="0" t="n">
        <v>0</v>
      </c>
      <c r="O1202" s="0" t="n">
        <v>0</v>
      </c>
      <c r="P1202" s="0" t="n">
        <v>0</v>
      </c>
      <c r="Q1202" s="0" t="n">
        <v>1</v>
      </c>
      <c r="R1202" s="0" t="n">
        <v>0</v>
      </c>
      <c r="S1202" s="0" t="n">
        <v>0</v>
      </c>
      <c r="T1202" s="0" t="n">
        <v>0</v>
      </c>
      <c r="U1202" s="0" t="n">
        <v>0</v>
      </c>
      <c r="V1202" s="0" t="n">
        <v>0</v>
      </c>
      <c r="W1202" s="0" t="n">
        <v>0</v>
      </c>
      <c r="X1202" s="0" t="n">
        <v>0</v>
      </c>
      <c r="Y1202" s="0" t="n">
        <v>0</v>
      </c>
      <c r="Z1202" s="0" t="n">
        <v>0</v>
      </c>
      <c r="AA1202" s="0" t="n">
        <v>0</v>
      </c>
      <c r="AB1202" s="0" t="n">
        <v>0</v>
      </c>
      <c r="AC1202" s="0" t="n">
        <v>0</v>
      </c>
      <c r="AD1202" s="0" t="n">
        <v>0</v>
      </c>
      <c r="AE1202" s="0" t="n">
        <v>0</v>
      </c>
      <c r="AF1202" s="0" t="n">
        <v>0</v>
      </c>
      <c r="AG1202" s="0" t="n">
        <v>0</v>
      </c>
      <c r="AH1202" s="0" t="n">
        <v>0</v>
      </c>
    </row>
    <row r="1203" customFormat="false" ht="12.75" hidden="false" customHeight="false" outlineLevel="0" collapsed="false">
      <c r="A1203" s="0" t="n">
        <v>30191001</v>
      </c>
      <c r="B1203" s="0" t="n">
        <v>3</v>
      </c>
      <c r="C1203" s="0" t="s">
        <v>64</v>
      </c>
      <c r="D1203" s="0" t="n">
        <v>1910</v>
      </c>
      <c r="E1203" s="0" t="s">
        <v>7</v>
      </c>
      <c r="F1203" s="0" t="n">
        <v>0</v>
      </c>
      <c r="G1203" s="0" t="s">
        <v>6</v>
      </c>
      <c r="H1203" s="0" t="n">
        <v>1</v>
      </c>
      <c r="I1203" s="0" t="s">
        <v>131</v>
      </c>
      <c r="J1203" s="0" t="n">
        <v>0</v>
      </c>
      <c r="K1203" s="0" t="n">
        <v>0</v>
      </c>
      <c r="L1203" s="0" t="n">
        <v>0</v>
      </c>
      <c r="M1203" s="0" t="n">
        <v>1</v>
      </c>
      <c r="N1203" s="0" t="n">
        <v>0</v>
      </c>
      <c r="O1203" s="0" t="n">
        <v>0</v>
      </c>
      <c r="P1203" s="0" t="n">
        <v>0</v>
      </c>
      <c r="Q1203" s="0" t="n">
        <v>0</v>
      </c>
      <c r="R1203" s="0" t="n">
        <v>0</v>
      </c>
      <c r="S1203" s="0" t="n">
        <v>0</v>
      </c>
      <c r="T1203" s="0" t="n">
        <v>0</v>
      </c>
      <c r="U1203" s="0" t="n">
        <v>0</v>
      </c>
      <c r="V1203" s="0" t="n">
        <v>0</v>
      </c>
      <c r="W1203" s="0" t="n">
        <v>0</v>
      </c>
      <c r="X1203" s="0" t="n">
        <v>0</v>
      </c>
      <c r="Y1203" s="0" t="n">
        <v>0</v>
      </c>
      <c r="Z1203" s="0" t="n">
        <v>0</v>
      </c>
      <c r="AA1203" s="0" t="n">
        <v>0</v>
      </c>
      <c r="AB1203" s="0" t="n">
        <v>0</v>
      </c>
      <c r="AC1203" s="0" t="n">
        <v>0</v>
      </c>
      <c r="AD1203" s="0" t="n">
        <v>0</v>
      </c>
      <c r="AE1203" s="0" t="n">
        <v>0</v>
      </c>
      <c r="AF1203" s="0" t="n">
        <v>0</v>
      </c>
      <c r="AG1203" s="0" t="n">
        <v>0</v>
      </c>
      <c r="AH1203" s="0" t="n">
        <v>0</v>
      </c>
    </row>
    <row r="1204" customFormat="false" ht="12.75" hidden="false" customHeight="false" outlineLevel="0" collapsed="false">
      <c r="A1204" s="0" t="n">
        <v>30191002</v>
      </c>
      <c r="B1204" s="0" t="n">
        <v>3</v>
      </c>
      <c r="C1204" s="0" t="s">
        <v>64</v>
      </c>
      <c r="D1204" s="0" t="n">
        <v>1910</v>
      </c>
      <c r="E1204" s="0" t="s">
        <v>7</v>
      </c>
      <c r="F1204" s="0" t="n">
        <v>0</v>
      </c>
      <c r="G1204" s="0" t="s">
        <v>6</v>
      </c>
      <c r="H1204" s="0" t="n">
        <v>2</v>
      </c>
      <c r="I1204" s="0" t="s">
        <v>132</v>
      </c>
      <c r="J1204" s="0" t="n">
        <v>0</v>
      </c>
      <c r="K1204" s="0" t="n">
        <v>0</v>
      </c>
      <c r="L1204" s="0" t="n">
        <v>2</v>
      </c>
      <c r="M1204" s="0" t="n">
        <v>0</v>
      </c>
      <c r="N1204" s="0" t="n">
        <v>0</v>
      </c>
      <c r="O1204" s="0" t="n">
        <v>0</v>
      </c>
      <c r="P1204" s="0" t="n">
        <v>1</v>
      </c>
      <c r="Q1204" s="0" t="n">
        <v>2</v>
      </c>
      <c r="R1204" s="0" t="n">
        <v>0</v>
      </c>
      <c r="S1204" s="0" t="n">
        <v>0</v>
      </c>
      <c r="T1204" s="0" t="n">
        <v>0</v>
      </c>
      <c r="U1204" s="0" t="n">
        <v>0</v>
      </c>
      <c r="V1204" s="0" t="n">
        <v>0</v>
      </c>
      <c r="W1204" s="0" t="n">
        <v>0</v>
      </c>
      <c r="X1204" s="0" t="n">
        <v>1</v>
      </c>
      <c r="Y1204" s="0" t="n">
        <v>0</v>
      </c>
      <c r="Z1204" s="0" t="n">
        <v>0</v>
      </c>
      <c r="AA1204" s="0" t="n">
        <v>0</v>
      </c>
      <c r="AB1204" s="0" t="n">
        <v>0</v>
      </c>
      <c r="AC1204" s="0" t="n">
        <v>0</v>
      </c>
      <c r="AD1204" s="0" t="n">
        <v>1</v>
      </c>
      <c r="AE1204" s="0" t="n">
        <v>0</v>
      </c>
      <c r="AF1204" s="0" t="n">
        <v>0</v>
      </c>
      <c r="AG1204" s="0" t="n">
        <v>0</v>
      </c>
      <c r="AH1204" s="0" t="n">
        <v>0</v>
      </c>
    </row>
    <row r="1205" customFormat="false" ht="12.75" hidden="false" customHeight="false" outlineLevel="0" collapsed="false">
      <c r="A1205" s="0" t="n">
        <v>30191003</v>
      </c>
      <c r="B1205" s="0" t="n">
        <v>3</v>
      </c>
      <c r="C1205" s="0" t="s">
        <v>64</v>
      </c>
      <c r="D1205" s="0" t="n">
        <v>1910</v>
      </c>
      <c r="E1205" s="0" t="s">
        <v>7</v>
      </c>
      <c r="F1205" s="0" t="n">
        <v>0</v>
      </c>
      <c r="G1205" s="0" t="s">
        <v>6</v>
      </c>
      <c r="H1205" s="0" t="n">
        <v>3</v>
      </c>
      <c r="I1205" s="0" t="s">
        <v>133</v>
      </c>
      <c r="J1205" s="0" t="n">
        <v>2</v>
      </c>
      <c r="K1205" s="0" t="n">
        <v>3</v>
      </c>
      <c r="L1205" s="0" t="n">
        <v>4</v>
      </c>
      <c r="M1205" s="0" t="n">
        <v>2</v>
      </c>
      <c r="N1205" s="0" t="n">
        <v>2</v>
      </c>
      <c r="O1205" s="0" t="n">
        <v>3</v>
      </c>
      <c r="P1205" s="0" t="n">
        <v>2</v>
      </c>
      <c r="Q1205" s="0" t="n">
        <v>1</v>
      </c>
      <c r="R1205" s="0" t="n">
        <v>2</v>
      </c>
      <c r="S1205" s="0" t="n">
        <v>3</v>
      </c>
      <c r="T1205" s="0" t="n">
        <v>5</v>
      </c>
      <c r="U1205" s="0" t="n">
        <v>2</v>
      </c>
      <c r="V1205" s="0" t="n">
        <v>1</v>
      </c>
      <c r="W1205" s="0" t="n">
        <v>3</v>
      </c>
      <c r="X1205" s="0" t="n">
        <v>1</v>
      </c>
      <c r="Y1205" s="0" t="n">
        <v>1</v>
      </c>
      <c r="Z1205" s="0" t="n">
        <v>5</v>
      </c>
      <c r="AA1205" s="0" t="n">
        <v>4</v>
      </c>
      <c r="AB1205" s="0" t="n">
        <v>4</v>
      </c>
      <c r="AC1205" s="0" t="n">
        <v>7</v>
      </c>
      <c r="AD1205" s="0" t="n">
        <v>5</v>
      </c>
      <c r="AE1205" s="0" t="n">
        <v>2</v>
      </c>
      <c r="AF1205" s="0" t="n">
        <v>0</v>
      </c>
      <c r="AG1205" s="0" t="n">
        <v>3</v>
      </c>
      <c r="AH1205" s="0" t="n">
        <v>1</v>
      </c>
    </row>
    <row r="1206" customFormat="false" ht="12.75" hidden="false" customHeight="false" outlineLevel="0" collapsed="false">
      <c r="A1206" s="0" t="n">
        <v>30191004</v>
      </c>
      <c r="B1206" s="0" t="n">
        <v>3</v>
      </c>
      <c r="C1206" s="0" t="s">
        <v>64</v>
      </c>
      <c r="D1206" s="0" t="n">
        <v>1910</v>
      </c>
      <c r="E1206" s="0" t="s">
        <v>7</v>
      </c>
      <c r="F1206" s="0" t="n">
        <v>0</v>
      </c>
      <c r="G1206" s="0" t="s">
        <v>6</v>
      </c>
      <c r="H1206" s="0" t="n">
        <v>4</v>
      </c>
      <c r="I1206" s="0" t="s">
        <v>134</v>
      </c>
      <c r="J1206" s="0" t="n">
        <v>6</v>
      </c>
      <c r="K1206" s="0" t="n">
        <v>11</v>
      </c>
      <c r="L1206" s="0" t="n">
        <v>9</v>
      </c>
      <c r="M1206" s="0" t="n">
        <v>5</v>
      </c>
      <c r="N1206" s="0" t="n">
        <v>6</v>
      </c>
      <c r="O1206" s="0" t="n">
        <v>3</v>
      </c>
      <c r="P1206" s="0" t="n">
        <v>7</v>
      </c>
      <c r="Q1206" s="0" t="n">
        <v>5</v>
      </c>
      <c r="R1206" s="0" t="n">
        <v>5</v>
      </c>
      <c r="S1206" s="0" t="n">
        <v>12</v>
      </c>
      <c r="T1206" s="0" t="n">
        <v>8</v>
      </c>
      <c r="U1206" s="0" t="n">
        <v>5</v>
      </c>
      <c r="V1206" s="0" t="n">
        <v>7</v>
      </c>
      <c r="W1206" s="0" t="n">
        <v>9</v>
      </c>
      <c r="X1206" s="0" t="n">
        <v>7</v>
      </c>
      <c r="Y1206" s="0" t="n">
        <v>4</v>
      </c>
      <c r="Z1206" s="0" t="n">
        <v>7</v>
      </c>
      <c r="AA1206" s="0" t="n">
        <v>4</v>
      </c>
      <c r="AB1206" s="0" t="n">
        <v>5</v>
      </c>
      <c r="AC1206" s="0" t="n">
        <v>8</v>
      </c>
      <c r="AD1206" s="0" t="n">
        <v>9</v>
      </c>
      <c r="AE1206" s="0" t="n">
        <v>4</v>
      </c>
      <c r="AF1206" s="0" t="n">
        <v>9</v>
      </c>
      <c r="AG1206" s="0" t="n">
        <v>2</v>
      </c>
      <c r="AH1206" s="0" t="n">
        <v>3</v>
      </c>
    </row>
    <row r="1207" customFormat="false" ht="12.75" hidden="false" customHeight="false" outlineLevel="0" collapsed="false">
      <c r="A1207" s="0" t="n">
        <v>30191005</v>
      </c>
      <c r="B1207" s="0" t="n">
        <v>3</v>
      </c>
      <c r="C1207" s="0" t="s">
        <v>64</v>
      </c>
      <c r="D1207" s="0" t="n">
        <v>1910</v>
      </c>
      <c r="E1207" s="0" t="s">
        <v>7</v>
      </c>
      <c r="F1207" s="0" t="n">
        <v>0</v>
      </c>
      <c r="G1207" s="0" t="s">
        <v>6</v>
      </c>
      <c r="H1207" s="0" t="n">
        <v>5</v>
      </c>
      <c r="I1207" s="0" t="s">
        <v>135</v>
      </c>
      <c r="J1207" s="0" t="n">
        <v>7</v>
      </c>
      <c r="K1207" s="0" t="n">
        <v>10</v>
      </c>
      <c r="L1207" s="0" t="n">
        <v>13</v>
      </c>
      <c r="M1207" s="0" t="n">
        <v>11</v>
      </c>
      <c r="N1207" s="0" t="n">
        <v>11</v>
      </c>
      <c r="O1207" s="0" t="n">
        <v>13</v>
      </c>
      <c r="P1207" s="0" t="n">
        <v>13</v>
      </c>
      <c r="Q1207" s="0" t="n">
        <v>13</v>
      </c>
      <c r="R1207" s="0" t="n">
        <v>13</v>
      </c>
      <c r="S1207" s="0" t="n">
        <v>18</v>
      </c>
      <c r="T1207" s="0" t="n">
        <v>9</v>
      </c>
      <c r="U1207" s="0" t="n">
        <v>12</v>
      </c>
      <c r="V1207" s="0" t="n">
        <v>5</v>
      </c>
      <c r="W1207" s="0" t="n">
        <v>10</v>
      </c>
      <c r="X1207" s="0" t="n">
        <v>7</v>
      </c>
      <c r="Y1207" s="0" t="n">
        <v>16</v>
      </c>
      <c r="Z1207" s="0" t="n">
        <v>15</v>
      </c>
      <c r="AA1207" s="0" t="n">
        <v>9</v>
      </c>
      <c r="AB1207" s="0" t="n">
        <v>10</v>
      </c>
      <c r="AC1207" s="0" t="n">
        <v>12</v>
      </c>
      <c r="AD1207" s="0" t="n">
        <v>12</v>
      </c>
      <c r="AE1207" s="0" t="n">
        <v>17</v>
      </c>
      <c r="AF1207" s="0" t="n">
        <v>11</v>
      </c>
      <c r="AG1207" s="0" t="n">
        <v>4</v>
      </c>
      <c r="AH1207" s="0" t="n">
        <v>11</v>
      </c>
    </row>
    <row r="1208" customFormat="false" ht="12.75" hidden="false" customHeight="false" outlineLevel="0" collapsed="false">
      <c r="A1208" s="0" t="n">
        <v>30191006</v>
      </c>
      <c r="B1208" s="0" t="n">
        <v>3</v>
      </c>
      <c r="C1208" s="0" t="s">
        <v>64</v>
      </c>
      <c r="D1208" s="0" t="n">
        <v>1910</v>
      </c>
      <c r="E1208" s="0" t="s">
        <v>7</v>
      </c>
      <c r="F1208" s="0" t="n">
        <v>0</v>
      </c>
      <c r="G1208" s="0" t="s">
        <v>6</v>
      </c>
      <c r="H1208" s="0" t="n">
        <v>6</v>
      </c>
      <c r="I1208" s="0" t="s">
        <v>136</v>
      </c>
      <c r="J1208" s="0" t="n">
        <v>11</v>
      </c>
      <c r="K1208" s="0" t="n">
        <v>15</v>
      </c>
      <c r="L1208" s="0" t="n">
        <v>9</v>
      </c>
      <c r="M1208" s="0" t="n">
        <v>12</v>
      </c>
      <c r="N1208" s="0" t="n">
        <v>11</v>
      </c>
      <c r="O1208" s="0" t="n">
        <v>13</v>
      </c>
      <c r="P1208" s="0" t="n">
        <v>7</v>
      </c>
      <c r="Q1208" s="0" t="n">
        <v>17</v>
      </c>
      <c r="R1208" s="0" t="n">
        <v>13</v>
      </c>
      <c r="S1208" s="0" t="n">
        <v>16</v>
      </c>
      <c r="T1208" s="0" t="n">
        <v>10</v>
      </c>
      <c r="U1208" s="0" t="n">
        <v>11</v>
      </c>
      <c r="V1208" s="0" t="n">
        <v>12</v>
      </c>
      <c r="W1208" s="0" t="n">
        <v>8</v>
      </c>
      <c r="X1208" s="0" t="n">
        <v>18</v>
      </c>
      <c r="Y1208" s="0" t="n">
        <v>14</v>
      </c>
      <c r="Z1208" s="0" t="n">
        <v>20</v>
      </c>
      <c r="AA1208" s="0" t="n">
        <v>6</v>
      </c>
      <c r="AB1208" s="0" t="n">
        <v>15</v>
      </c>
      <c r="AC1208" s="0" t="n">
        <v>15</v>
      </c>
      <c r="AD1208" s="0" t="n">
        <v>9</v>
      </c>
      <c r="AE1208" s="0" t="n">
        <v>11</v>
      </c>
      <c r="AF1208" s="0" t="n">
        <v>11</v>
      </c>
      <c r="AG1208" s="0" t="n">
        <v>18</v>
      </c>
      <c r="AH1208" s="0" t="n">
        <v>4</v>
      </c>
    </row>
    <row r="1209" customFormat="false" ht="12.75" hidden="false" customHeight="false" outlineLevel="0" collapsed="false">
      <c r="A1209" s="0" t="n">
        <v>30191007</v>
      </c>
      <c r="B1209" s="0" t="n">
        <v>3</v>
      </c>
      <c r="C1209" s="0" t="s">
        <v>64</v>
      </c>
      <c r="D1209" s="0" t="n">
        <v>1910</v>
      </c>
      <c r="E1209" s="0" t="s">
        <v>7</v>
      </c>
      <c r="F1209" s="0" t="n">
        <v>0</v>
      </c>
      <c r="G1209" s="0" t="s">
        <v>6</v>
      </c>
      <c r="H1209" s="0" t="n">
        <v>7</v>
      </c>
      <c r="I1209" s="0" t="s">
        <v>137</v>
      </c>
      <c r="J1209" s="0" t="n">
        <v>13</v>
      </c>
      <c r="K1209" s="0" t="n">
        <v>8</v>
      </c>
      <c r="L1209" s="0" t="n">
        <v>8</v>
      </c>
      <c r="M1209" s="0" t="n">
        <v>13</v>
      </c>
      <c r="N1209" s="0" t="n">
        <v>6</v>
      </c>
      <c r="O1209" s="0" t="n">
        <v>9</v>
      </c>
      <c r="P1209" s="0" t="n">
        <v>9</v>
      </c>
      <c r="Q1209" s="0" t="n">
        <v>10</v>
      </c>
      <c r="R1209" s="0" t="n">
        <v>11</v>
      </c>
      <c r="S1209" s="0" t="n">
        <v>17</v>
      </c>
      <c r="T1209" s="0" t="n">
        <v>26</v>
      </c>
      <c r="U1209" s="0" t="n">
        <v>17</v>
      </c>
      <c r="V1209" s="0" t="n">
        <v>17</v>
      </c>
      <c r="W1209" s="0" t="n">
        <v>17</v>
      </c>
      <c r="X1209" s="0" t="n">
        <v>13</v>
      </c>
      <c r="Y1209" s="0" t="n">
        <v>14</v>
      </c>
      <c r="Z1209" s="0" t="n">
        <v>14</v>
      </c>
      <c r="AA1209" s="0" t="n">
        <v>24</v>
      </c>
      <c r="AB1209" s="0" t="n">
        <v>14</v>
      </c>
      <c r="AC1209" s="0" t="n">
        <v>23</v>
      </c>
      <c r="AD1209" s="0" t="n">
        <v>12</v>
      </c>
      <c r="AE1209" s="0" t="n">
        <v>17</v>
      </c>
      <c r="AF1209" s="0" t="n">
        <v>8</v>
      </c>
      <c r="AG1209" s="0" t="n">
        <v>11</v>
      </c>
      <c r="AH1209" s="0" t="n">
        <v>18</v>
      </c>
    </row>
    <row r="1210" customFormat="false" ht="12.75" hidden="false" customHeight="false" outlineLevel="0" collapsed="false">
      <c r="A1210" s="0" t="n">
        <v>30191008</v>
      </c>
      <c r="B1210" s="0" t="n">
        <v>3</v>
      </c>
      <c r="C1210" s="0" t="s">
        <v>64</v>
      </c>
      <c r="D1210" s="0" t="n">
        <v>1910</v>
      </c>
      <c r="E1210" s="0" t="s">
        <v>7</v>
      </c>
      <c r="F1210" s="0" t="n">
        <v>0</v>
      </c>
      <c r="G1210" s="0" t="s">
        <v>6</v>
      </c>
      <c r="H1210" s="0" t="n">
        <v>8</v>
      </c>
      <c r="I1210" s="0" t="s">
        <v>138</v>
      </c>
      <c r="J1210" s="0" t="n">
        <v>11</v>
      </c>
      <c r="K1210" s="0" t="n">
        <v>16</v>
      </c>
      <c r="L1210" s="0" t="n">
        <v>10</v>
      </c>
      <c r="M1210" s="0" t="n">
        <v>9</v>
      </c>
      <c r="N1210" s="0" t="n">
        <v>10</v>
      </c>
      <c r="O1210" s="0" t="n">
        <v>15</v>
      </c>
      <c r="P1210" s="0" t="n">
        <v>11</v>
      </c>
      <c r="Q1210" s="0" t="n">
        <v>16</v>
      </c>
      <c r="R1210" s="0" t="n">
        <v>20</v>
      </c>
      <c r="S1210" s="0" t="n">
        <v>15</v>
      </c>
      <c r="T1210" s="0" t="n">
        <v>17</v>
      </c>
      <c r="U1210" s="0" t="n">
        <v>18</v>
      </c>
      <c r="V1210" s="0" t="n">
        <v>12</v>
      </c>
      <c r="W1210" s="0" t="n">
        <v>14</v>
      </c>
      <c r="X1210" s="0" t="n">
        <v>20</v>
      </c>
      <c r="Y1210" s="0" t="n">
        <v>13</v>
      </c>
      <c r="Z1210" s="0" t="n">
        <v>26</v>
      </c>
      <c r="AA1210" s="0" t="n">
        <v>20</v>
      </c>
      <c r="AB1210" s="0" t="n">
        <v>19</v>
      </c>
      <c r="AC1210" s="0" t="n">
        <v>26</v>
      </c>
      <c r="AD1210" s="0" t="n">
        <v>29</v>
      </c>
      <c r="AE1210" s="0" t="n">
        <v>27</v>
      </c>
      <c r="AF1210" s="0" t="n">
        <v>20</v>
      </c>
      <c r="AG1210" s="0" t="n">
        <v>24</v>
      </c>
      <c r="AH1210" s="0" t="n">
        <v>20</v>
      </c>
    </row>
    <row r="1211" customFormat="false" ht="12.75" hidden="false" customHeight="false" outlineLevel="0" collapsed="false">
      <c r="A1211" s="0" t="n">
        <v>30191009</v>
      </c>
      <c r="B1211" s="0" t="n">
        <v>3</v>
      </c>
      <c r="C1211" s="0" t="s">
        <v>64</v>
      </c>
      <c r="D1211" s="0" t="n">
        <v>1910</v>
      </c>
      <c r="E1211" s="0" t="s">
        <v>7</v>
      </c>
      <c r="F1211" s="0" t="n">
        <v>0</v>
      </c>
      <c r="G1211" s="0" t="s">
        <v>6</v>
      </c>
      <c r="H1211" s="0" t="n">
        <v>9</v>
      </c>
      <c r="I1211" s="0" t="s">
        <v>139</v>
      </c>
      <c r="J1211" s="0" t="n">
        <v>11</v>
      </c>
      <c r="K1211" s="0" t="n">
        <v>8</v>
      </c>
      <c r="L1211" s="0" t="n">
        <v>18</v>
      </c>
      <c r="M1211" s="0" t="n">
        <v>15</v>
      </c>
      <c r="N1211" s="0" t="n">
        <v>16</v>
      </c>
      <c r="O1211" s="0" t="n">
        <v>18</v>
      </c>
      <c r="P1211" s="0" t="n">
        <v>14</v>
      </c>
      <c r="Q1211" s="0" t="n">
        <v>21</v>
      </c>
      <c r="R1211" s="0" t="n">
        <v>17</v>
      </c>
      <c r="S1211" s="0" t="n">
        <v>25</v>
      </c>
      <c r="T1211" s="0" t="n">
        <v>20</v>
      </c>
      <c r="U1211" s="0" t="n">
        <v>14</v>
      </c>
      <c r="V1211" s="0" t="n">
        <v>7</v>
      </c>
      <c r="W1211" s="0" t="n">
        <v>11</v>
      </c>
      <c r="X1211" s="0" t="n">
        <v>18</v>
      </c>
      <c r="Y1211" s="0" t="n">
        <v>22</v>
      </c>
      <c r="Z1211" s="0" t="n">
        <v>21</v>
      </c>
      <c r="AA1211" s="0" t="n">
        <v>15</v>
      </c>
      <c r="AB1211" s="0" t="n">
        <v>29</v>
      </c>
      <c r="AC1211" s="0" t="n">
        <v>25</v>
      </c>
      <c r="AD1211" s="0" t="n">
        <v>29</v>
      </c>
      <c r="AE1211" s="0" t="n">
        <v>26</v>
      </c>
      <c r="AF1211" s="0" t="n">
        <v>25</v>
      </c>
      <c r="AG1211" s="0" t="n">
        <v>25</v>
      </c>
      <c r="AH1211" s="0" t="n">
        <v>18</v>
      </c>
    </row>
    <row r="1212" customFormat="false" ht="12.75" hidden="false" customHeight="false" outlineLevel="0" collapsed="false">
      <c r="A1212" s="0" t="n">
        <v>30191010</v>
      </c>
      <c r="B1212" s="0" t="n">
        <v>3</v>
      </c>
      <c r="C1212" s="0" t="s">
        <v>64</v>
      </c>
      <c r="D1212" s="0" t="n">
        <v>1910</v>
      </c>
      <c r="E1212" s="0" t="s">
        <v>7</v>
      </c>
      <c r="F1212" s="0" t="n">
        <v>0</v>
      </c>
      <c r="G1212" s="0" t="s">
        <v>6</v>
      </c>
      <c r="H1212" s="0" t="n">
        <v>10</v>
      </c>
      <c r="I1212" s="0" t="s">
        <v>140</v>
      </c>
      <c r="J1212" s="0" t="n">
        <v>12</v>
      </c>
      <c r="K1212" s="0" t="n">
        <v>13</v>
      </c>
      <c r="L1212" s="0" t="n">
        <v>12</v>
      </c>
      <c r="M1212" s="0" t="n">
        <v>13</v>
      </c>
      <c r="N1212" s="0" t="n">
        <v>7</v>
      </c>
      <c r="O1212" s="0" t="n">
        <v>14</v>
      </c>
      <c r="P1212" s="0" t="n">
        <v>17</v>
      </c>
      <c r="Q1212" s="0" t="n">
        <v>13</v>
      </c>
      <c r="R1212" s="0" t="n">
        <v>19</v>
      </c>
      <c r="S1212" s="0" t="n">
        <v>25</v>
      </c>
      <c r="T1212" s="0" t="n">
        <v>14</v>
      </c>
      <c r="U1212" s="0" t="n">
        <v>17</v>
      </c>
      <c r="V1212" s="0" t="n">
        <v>15</v>
      </c>
      <c r="W1212" s="0" t="n">
        <v>19</v>
      </c>
      <c r="X1212" s="0" t="n">
        <v>19</v>
      </c>
      <c r="Y1212" s="0" t="n">
        <v>18</v>
      </c>
      <c r="Z1212" s="0" t="n">
        <v>25</v>
      </c>
      <c r="AA1212" s="0" t="n">
        <v>10</v>
      </c>
      <c r="AB1212" s="0" t="n">
        <v>39</v>
      </c>
      <c r="AC1212" s="0" t="n">
        <v>21</v>
      </c>
      <c r="AD1212" s="0" t="n">
        <v>33</v>
      </c>
      <c r="AE1212" s="0" t="n">
        <v>26</v>
      </c>
      <c r="AF1212" s="0" t="n">
        <v>32</v>
      </c>
      <c r="AG1212" s="0" t="n">
        <v>15</v>
      </c>
      <c r="AH1212" s="0" t="n">
        <v>20</v>
      </c>
    </row>
    <row r="1213" customFormat="false" ht="12.75" hidden="false" customHeight="false" outlineLevel="0" collapsed="false">
      <c r="A1213" s="0" t="n">
        <v>30191011</v>
      </c>
      <c r="B1213" s="0" t="n">
        <v>3</v>
      </c>
      <c r="C1213" s="0" t="s">
        <v>64</v>
      </c>
      <c r="D1213" s="0" t="n">
        <v>1910</v>
      </c>
      <c r="E1213" s="0" t="s">
        <v>7</v>
      </c>
      <c r="F1213" s="0" t="n">
        <v>0</v>
      </c>
      <c r="G1213" s="0" t="s">
        <v>6</v>
      </c>
      <c r="H1213" s="0" t="n">
        <v>11</v>
      </c>
      <c r="I1213" s="0" t="s">
        <v>141</v>
      </c>
      <c r="J1213" s="0" t="n">
        <v>18</v>
      </c>
      <c r="K1213" s="0" t="n">
        <v>11</v>
      </c>
      <c r="L1213" s="0" t="n">
        <v>15</v>
      </c>
      <c r="M1213" s="0" t="n">
        <v>9</v>
      </c>
      <c r="N1213" s="0" t="n">
        <v>14</v>
      </c>
      <c r="O1213" s="0" t="n">
        <v>13</v>
      </c>
      <c r="P1213" s="0" t="n">
        <v>12</v>
      </c>
      <c r="Q1213" s="0" t="n">
        <v>14</v>
      </c>
      <c r="R1213" s="0" t="n">
        <v>19</v>
      </c>
      <c r="S1213" s="0" t="n">
        <v>13</v>
      </c>
      <c r="T1213" s="0" t="n">
        <v>16</v>
      </c>
      <c r="U1213" s="0" t="n">
        <v>20</v>
      </c>
      <c r="V1213" s="0" t="n">
        <v>6</v>
      </c>
      <c r="W1213" s="0" t="n">
        <v>20</v>
      </c>
      <c r="X1213" s="0" t="n">
        <v>23</v>
      </c>
      <c r="Y1213" s="0" t="n">
        <v>23</v>
      </c>
      <c r="Z1213" s="0" t="n">
        <v>16</v>
      </c>
      <c r="AA1213" s="0" t="n">
        <v>27</v>
      </c>
      <c r="AB1213" s="0" t="n">
        <v>29</v>
      </c>
      <c r="AC1213" s="0" t="n">
        <v>22</v>
      </c>
      <c r="AD1213" s="0" t="n">
        <v>31</v>
      </c>
      <c r="AE1213" s="0" t="n">
        <v>28</v>
      </c>
      <c r="AF1213" s="0" t="n">
        <v>23</v>
      </c>
      <c r="AG1213" s="0" t="n">
        <v>18</v>
      </c>
      <c r="AH1213" s="0" t="n">
        <v>29</v>
      </c>
    </row>
    <row r="1214" customFormat="false" ht="12.75" hidden="false" customHeight="false" outlineLevel="0" collapsed="false">
      <c r="A1214" s="0" t="n">
        <v>30191012</v>
      </c>
      <c r="B1214" s="0" t="n">
        <v>3</v>
      </c>
      <c r="C1214" s="0" t="s">
        <v>64</v>
      </c>
      <c r="D1214" s="0" t="n">
        <v>1910</v>
      </c>
      <c r="E1214" s="0" t="s">
        <v>7</v>
      </c>
      <c r="F1214" s="0" t="n">
        <v>0</v>
      </c>
      <c r="G1214" s="0" t="s">
        <v>6</v>
      </c>
      <c r="H1214" s="0" t="n">
        <v>12</v>
      </c>
      <c r="I1214" s="0" t="s">
        <v>142</v>
      </c>
      <c r="J1214" s="0" t="n">
        <v>19</v>
      </c>
      <c r="K1214" s="0" t="n">
        <v>11</v>
      </c>
      <c r="L1214" s="0" t="n">
        <v>6</v>
      </c>
      <c r="M1214" s="0" t="n">
        <v>12</v>
      </c>
      <c r="N1214" s="0" t="n">
        <v>8</v>
      </c>
      <c r="O1214" s="0" t="n">
        <v>17</v>
      </c>
      <c r="P1214" s="0" t="n">
        <v>18</v>
      </c>
      <c r="Q1214" s="0" t="n">
        <v>21</v>
      </c>
      <c r="R1214" s="0" t="n">
        <v>17</v>
      </c>
      <c r="S1214" s="0" t="n">
        <v>17</v>
      </c>
      <c r="T1214" s="0" t="n">
        <v>18</v>
      </c>
      <c r="U1214" s="0" t="n">
        <v>21</v>
      </c>
      <c r="V1214" s="0" t="n">
        <v>23</v>
      </c>
      <c r="W1214" s="0" t="n">
        <v>23</v>
      </c>
      <c r="X1214" s="0" t="n">
        <v>23</v>
      </c>
      <c r="Y1214" s="0" t="n">
        <v>24</v>
      </c>
      <c r="Z1214" s="0" t="n">
        <v>14</v>
      </c>
      <c r="AA1214" s="0" t="n">
        <v>26</v>
      </c>
      <c r="AB1214" s="0" t="n">
        <v>27</v>
      </c>
      <c r="AC1214" s="0" t="n">
        <v>30</v>
      </c>
      <c r="AD1214" s="0" t="n">
        <v>39</v>
      </c>
      <c r="AE1214" s="0" t="n">
        <v>34</v>
      </c>
      <c r="AF1214" s="0" t="n">
        <v>31</v>
      </c>
      <c r="AG1214" s="0" t="n">
        <v>41</v>
      </c>
      <c r="AH1214" s="0" t="n">
        <v>31</v>
      </c>
    </row>
    <row r="1215" customFormat="false" ht="12.75" hidden="false" customHeight="false" outlineLevel="0" collapsed="false">
      <c r="A1215" s="0" t="n">
        <v>30191013</v>
      </c>
      <c r="B1215" s="0" t="n">
        <v>3</v>
      </c>
      <c r="C1215" s="0" t="s">
        <v>64</v>
      </c>
      <c r="D1215" s="0" t="n">
        <v>1910</v>
      </c>
      <c r="E1215" s="0" t="s">
        <v>7</v>
      </c>
      <c r="F1215" s="0" t="n">
        <v>0</v>
      </c>
      <c r="G1215" s="0" t="s">
        <v>6</v>
      </c>
      <c r="H1215" s="0" t="n">
        <v>13</v>
      </c>
      <c r="I1215" s="0" t="s">
        <v>143</v>
      </c>
      <c r="J1215" s="0" t="n">
        <v>9</v>
      </c>
      <c r="K1215" s="0" t="n">
        <v>14</v>
      </c>
      <c r="L1215" s="0" t="n">
        <v>12</v>
      </c>
      <c r="M1215" s="0" t="n">
        <v>9</v>
      </c>
      <c r="N1215" s="0" t="n">
        <v>14</v>
      </c>
      <c r="O1215" s="0" t="n">
        <v>20</v>
      </c>
      <c r="P1215" s="0" t="n">
        <v>14</v>
      </c>
      <c r="Q1215" s="0" t="n">
        <v>22</v>
      </c>
      <c r="R1215" s="0" t="n">
        <v>26</v>
      </c>
      <c r="S1215" s="0" t="n">
        <v>14</v>
      </c>
      <c r="T1215" s="0" t="n">
        <v>15</v>
      </c>
      <c r="U1215" s="0" t="n">
        <v>27</v>
      </c>
      <c r="V1215" s="0" t="n">
        <v>12</v>
      </c>
      <c r="W1215" s="0" t="n">
        <v>22</v>
      </c>
      <c r="X1215" s="0" t="n">
        <v>19</v>
      </c>
      <c r="Y1215" s="0" t="n">
        <v>21</v>
      </c>
      <c r="Z1215" s="0" t="n">
        <v>18</v>
      </c>
      <c r="AA1215" s="0" t="n">
        <v>19</v>
      </c>
      <c r="AB1215" s="0" t="n">
        <v>16</v>
      </c>
      <c r="AC1215" s="0" t="n">
        <v>30</v>
      </c>
      <c r="AD1215" s="0" t="n">
        <v>33</v>
      </c>
      <c r="AE1215" s="0" t="n">
        <v>27</v>
      </c>
      <c r="AF1215" s="0" t="n">
        <v>27</v>
      </c>
      <c r="AG1215" s="0" t="n">
        <v>30</v>
      </c>
      <c r="AH1215" s="0" t="n">
        <v>45</v>
      </c>
    </row>
    <row r="1216" customFormat="false" ht="12.75" hidden="false" customHeight="false" outlineLevel="0" collapsed="false">
      <c r="A1216" s="0" t="n">
        <v>30191014</v>
      </c>
      <c r="B1216" s="0" t="n">
        <v>3</v>
      </c>
      <c r="C1216" s="0" t="s">
        <v>64</v>
      </c>
      <c r="D1216" s="0" t="n">
        <v>1910</v>
      </c>
      <c r="E1216" s="0" t="s">
        <v>7</v>
      </c>
      <c r="F1216" s="0" t="n">
        <v>0</v>
      </c>
      <c r="G1216" s="0" t="s">
        <v>6</v>
      </c>
      <c r="H1216" s="0" t="n">
        <v>14</v>
      </c>
      <c r="I1216" s="0" t="s">
        <v>144</v>
      </c>
      <c r="J1216" s="0" t="n">
        <v>16</v>
      </c>
      <c r="K1216" s="0" t="n">
        <v>10</v>
      </c>
      <c r="L1216" s="0" t="n">
        <v>13</v>
      </c>
      <c r="M1216" s="0" t="n">
        <v>16</v>
      </c>
      <c r="N1216" s="0" t="n">
        <v>11</v>
      </c>
      <c r="O1216" s="0" t="n">
        <v>8</v>
      </c>
      <c r="P1216" s="0" t="n">
        <v>10</v>
      </c>
      <c r="Q1216" s="0" t="n">
        <v>21</v>
      </c>
      <c r="R1216" s="0" t="n">
        <v>16</v>
      </c>
      <c r="S1216" s="0" t="n">
        <v>17</v>
      </c>
      <c r="T1216" s="0" t="n">
        <v>21</v>
      </c>
      <c r="U1216" s="0" t="n">
        <v>13</v>
      </c>
      <c r="V1216" s="0" t="n">
        <v>24</v>
      </c>
      <c r="W1216" s="0" t="n">
        <v>20</v>
      </c>
      <c r="X1216" s="0" t="n">
        <v>18</v>
      </c>
      <c r="Y1216" s="0" t="n">
        <v>21</v>
      </c>
      <c r="Z1216" s="0" t="n">
        <v>27</v>
      </c>
      <c r="AA1216" s="0" t="n">
        <v>22</v>
      </c>
      <c r="AB1216" s="0" t="n">
        <v>26</v>
      </c>
      <c r="AC1216" s="0" t="n">
        <v>36</v>
      </c>
      <c r="AD1216" s="0" t="n">
        <v>34</v>
      </c>
      <c r="AE1216" s="0" t="n">
        <v>38</v>
      </c>
      <c r="AF1216" s="0" t="n">
        <v>24</v>
      </c>
      <c r="AG1216" s="0" t="n">
        <v>39</v>
      </c>
      <c r="AH1216" s="0" t="n">
        <v>33</v>
      </c>
    </row>
    <row r="1217" customFormat="false" ht="12.75" hidden="false" customHeight="false" outlineLevel="0" collapsed="false">
      <c r="A1217" s="0" t="n">
        <v>30191015</v>
      </c>
      <c r="B1217" s="0" t="n">
        <v>3</v>
      </c>
      <c r="C1217" s="0" t="s">
        <v>64</v>
      </c>
      <c r="D1217" s="0" t="n">
        <v>1910</v>
      </c>
      <c r="E1217" s="0" t="s">
        <v>7</v>
      </c>
      <c r="F1217" s="0" t="n">
        <v>0</v>
      </c>
      <c r="G1217" s="0" t="s">
        <v>6</v>
      </c>
      <c r="H1217" s="0" t="n">
        <v>15</v>
      </c>
      <c r="I1217" s="0" t="s">
        <v>145</v>
      </c>
      <c r="J1217" s="0" t="n">
        <v>7</v>
      </c>
      <c r="K1217" s="0" t="n">
        <v>11</v>
      </c>
      <c r="L1217" s="0" t="n">
        <v>10</v>
      </c>
      <c r="M1217" s="0" t="n">
        <v>13</v>
      </c>
      <c r="N1217" s="0" t="n">
        <v>10</v>
      </c>
      <c r="O1217" s="0" t="n">
        <v>8</v>
      </c>
      <c r="P1217" s="0" t="n">
        <v>6</v>
      </c>
      <c r="Q1217" s="0" t="n">
        <v>8</v>
      </c>
      <c r="R1217" s="0" t="n">
        <v>13</v>
      </c>
      <c r="S1217" s="0" t="n">
        <v>18</v>
      </c>
      <c r="T1217" s="0" t="n">
        <v>19</v>
      </c>
      <c r="U1217" s="0" t="n">
        <v>19</v>
      </c>
      <c r="V1217" s="0" t="n">
        <v>17</v>
      </c>
      <c r="W1217" s="0" t="n">
        <v>11</v>
      </c>
      <c r="X1217" s="0" t="n">
        <v>16</v>
      </c>
      <c r="Y1217" s="0" t="n">
        <v>21</v>
      </c>
      <c r="Z1217" s="0" t="n">
        <v>22</v>
      </c>
      <c r="AA1217" s="0" t="n">
        <v>34</v>
      </c>
      <c r="AB1217" s="0" t="n">
        <v>35</v>
      </c>
      <c r="AC1217" s="0" t="n">
        <v>35</v>
      </c>
      <c r="AD1217" s="0" t="n">
        <v>32</v>
      </c>
      <c r="AE1217" s="0" t="n">
        <v>32</v>
      </c>
      <c r="AF1217" s="0" t="n">
        <v>34</v>
      </c>
      <c r="AG1217" s="0" t="n">
        <v>48</v>
      </c>
      <c r="AH1217" s="0" t="n">
        <v>35</v>
      </c>
    </row>
    <row r="1218" customFormat="false" ht="12.75" hidden="false" customHeight="false" outlineLevel="0" collapsed="false">
      <c r="A1218" s="0" t="n">
        <v>30191016</v>
      </c>
      <c r="B1218" s="0" t="n">
        <v>3</v>
      </c>
      <c r="C1218" s="0" t="s">
        <v>64</v>
      </c>
      <c r="D1218" s="0" t="n">
        <v>1910</v>
      </c>
      <c r="E1218" s="0" t="s">
        <v>7</v>
      </c>
      <c r="F1218" s="0" t="n">
        <v>0</v>
      </c>
      <c r="G1218" s="0" t="s">
        <v>6</v>
      </c>
      <c r="H1218" s="0" t="n">
        <v>16</v>
      </c>
      <c r="I1218" s="0" t="s">
        <v>146</v>
      </c>
      <c r="J1218" s="0" t="n">
        <v>9</v>
      </c>
      <c r="K1218" s="0" t="n">
        <v>9</v>
      </c>
      <c r="L1218" s="0" t="n">
        <v>5</v>
      </c>
      <c r="M1218" s="0" t="n">
        <v>10</v>
      </c>
      <c r="N1218" s="0" t="n">
        <v>11</v>
      </c>
      <c r="O1218" s="0" t="n">
        <v>11</v>
      </c>
      <c r="P1218" s="0" t="n">
        <v>13</v>
      </c>
      <c r="Q1218" s="0" t="n">
        <v>15</v>
      </c>
      <c r="R1218" s="0" t="n">
        <v>18</v>
      </c>
      <c r="S1218" s="0" t="n">
        <v>8</v>
      </c>
      <c r="T1218" s="0" t="n">
        <v>13</v>
      </c>
      <c r="U1218" s="0" t="n">
        <v>11</v>
      </c>
      <c r="V1218" s="0" t="n">
        <v>11</v>
      </c>
      <c r="W1218" s="0" t="n">
        <v>8</v>
      </c>
      <c r="X1218" s="0" t="n">
        <v>15</v>
      </c>
      <c r="Y1218" s="0" t="n">
        <v>11</v>
      </c>
      <c r="Z1218" s="0" t="n">
        <v>20</v>
      </c>
      <c r="AA1218" s="0" t="n">
        <v>11</v>
      </c>
      <c r="AB1218" s="0" t="n">
        <v>28</v>
      </c>
      <c r="AC1218" s="0" t="n">
        <v>15</v>
      </c>
      <c r="AD1218" s="0" t="n">
        <v>22</v>
      </c>
      <c r="AE1218" s="0" t="n">
        <v>15</v>
      </c>
      <c r="AF1218" s="0" t="n">
        <v>21</v>
      </c>
      <c r="AG1218" s="0" t="n">
        <v>21</v>
      </c>
      <c r="AH1218" s="0" t="n">
        <v>26</v>
      </c>
    </row>
    <row r="1219" customFormat="false" ht="12.75" hidden="false" customHeight="false" outlineLevel="0" collapsed="false">
      <c r="A1219" s="0" t="n">
        <v>30191017</v>
      </c>
      <c r="B1219" s="0" t="n">
        <v>3</v>
      </c>
      <c r="C1219" s="0" t="s">
        <v>64</v>
      </c>
      <c r="D1219" s="0" t="n">
        <v>1910</v>
      </c>
      <c r="E1219" s="0" t="s">
        <v>7</v>
      </c>
      <c r="F1219" s="0" t="n">
        <v>0</v>
      </c>
      <c r="G1219" s="0" t="s">
        <v>6</v>
      </c>
      <c r="H1219" s="0" t="n">
        <v>17</v>
      </c>
      <c r="I1219" s="0" t="s">
        <v>147</v>
      </c>
      <c r="J1219" s="0" t="n">
        <v>3</v>
      </c>
      <c r="K1219" s="0" t="n">
        <v>5</v>
      </c>
      <c r="L1219" s="0" t="n">
        <v>3</v>
      </c>
      <c r="M1219" s="0" t="n">
        <v>6</v>
      </c>
      <c r="N1219" s="0" t="n">
        <v>5</v>
      </c>
      <c r="O1219" s="0" t="n">
        <v>5</v>
      </c>
      <c r="P1219" s="0" t="n">
        <v>9</v>
      </c>
      <c r="Q1219" s="0" t="n">
        <v>5</v>
      </c>
      <c r="R1219" s="0" t="n">
        <v>3</v>
      </c>
      <c r="S1219" s="0" t="n">
        <v>6</v>
      </c>
      <c r="T1219" s="0" t="n">
        <v>7</v>
      </c>
      <c r="U1219" s="0" t="n">
        <v>6</v>
      </c>
      <c r="V1219" s="0" t="n">
        <v>7</v>
      </c>
      <c r="W1219" s="0" t="n">
        <v>9</v>
      </c>
      <c r="X1219" s="0" t="n">
        <v>8</v>
      </c>
      <c r="Y1219" s="0" t="n">
        <v>11</v>
      </c>
      <c r="Z1219" s="0" t="n">
        <v>8</v>
      </c>
      <c r="AA1219" s="0" t="n">
        <v>11</v>
      </c>
      <c r="AB1219" s="0" t="n">
        <v>13</v>
      </c>
      <c r="AC1219" s="0" t="n">
        <v>19</v>
      </c>
      <c r="AD1219" s="0" t="n">
        <v>13</v>
      </c>
      <c r="AE1219" s="0" t="n">
        <v>19</v>
      </c>
      <c r="AF1219" s="0" t="n">
        <v>11</v>
      </c>
      <c r="AG1219" s="0" t="n">
        <v>14</v>
      </c>
      <c r="AH1219" s="0" t="n">
        <v>18</v>
      </c>
    </row>
    <row r="1220" customFormat="false" ht="12.75" hidden="false" customHeight="false" outlineLevel="0" collapsed="false">
      <c r="A1220" s="0" t="n">
        <v>30191018</v>
      </c>
      <c r="B1220" s="0" t="n">
        <v>3</v>
      </c>
      <c r="C1220" s="0" t="s">
        <v>64</v>
      </c>
      <c r="D1220" s="0" t="n">
        <v>1910</v>
      </c>
      <c r="E1220" s="0" t="s">
        <v>7</v>
      </c>
      <c r="F1220" s="0" t="n">
        <v>0</v>
      </c>
      <c r="G1220" s="0" t="s">
        <v>6</v>
      </c>
      <c r="H1220" s="0" t="n">
        <v>18</v>
      </c>
      <c r="I1220" s="0" t="s">
        <v>148</v>
      </c>
      <c r="J1220" s="0" t="n">
        <v>4</v>
      </c>
      <c r="K1220" s="0" t="n">
        <v>0</v>
      </c>
      <c r="L1220" s="0" t="n">
        <v>2</v>
      </c>
      <c r="M1220" s="0" t="n">
        <v>2</v>
      </c>
      <c r="N1220" s="0" t="n">
        <v>3</v>
      </c>
      <c r="O1220" s="0" t="n">
        <v>2</v>
      </c>
      <c r="P1220" s="0" t="n">
        <v>2</v>
      </c>
      <c r="Q1220" s="0" t="n">
        <v>0</v>
      </c>
      <c r="R1220" s="0" t="n">
        <v>5</v>
      </c>
      <c r="S1220" s="0" t="n">
        <v>2</v>
      </c>
      <c r="T1220" s="0" t="n">
        <v>3</v>
      </c>
      <c r="U1220" s="0" t="n">
        <v>5</v>
      </c>
      <c r="V1220" s="0" t="n">
        <v>6</v>
      </c>
      <c r="W1220" s="0" t="n">
        <v>1</v>
      </c>
      <c r="X1220" s="0" t="n">
        <v>4</v>
      </c>
      <c r="Y1220" s="0" t="n">
        <v>7</v>
      </c>
      <c r="Z1220" s="0" t="n">
        <v>5</v>
      </c>
      <c r="AA1220" s="0" t="n">
        <v>2</v>
      </c>
      <c r="AB1220" s="0" t="n">
        <v>4</v>
      </c>
      <c r="AC1220" s="0" t="n">
        <v>7</v>
      </c>
      <c r="AD1220" s="0" t="n">
        <v>4</v>
      </c>
      <c r="AE1220" s="0" t="n">
        <v>13</v>
      </c>
      <c r="AF1220" s="0" t="n">
        <v>11</v>
      </c>
      <c r="AG1220" s="0" t="n">
        <v>6</v>
      </c>
      <c r="AH1220" s="0" t="n">
        <v>10</v>
      </c>
    </row>
    <row r="1221" customFormat="false" ht="12.75" hidden="false" customHeight="false" outlineLevel="0" collapsed="false">
      <c r="A1221" s="0" t="n">
        <v>30191019</v>
      </c>
      <c r="B1221" s="0" t="n">
        <v>3</v>
      </c>
      <c r="C1221" s="0" t="s">
        <v>64</v>
      </c>
      <c r="D1221" s="0" t="n">
        <v>1910</v>
      </c>
      <c r="E1221" s="0" t="s">
        <v>7</v>
      </c>
      <c r="F1221" s="0" t="n">
        <v>0</v>
      </c>
      <c r="G1221" s="0" t="s">
        <v>6</v>
      </c>
      <c r="H1221" s="0" t="n">
        <v>19</v>
      </c>
      <c r="I1221" s="0" t="s">
        <v>149</v>
      </c>
      <c r="J1221" s="0" t="n">
        <v>158</v>
      </c>
      <c r="K1221" s="0" t="n">
        <v>155</v>
      </c>
      <c r="L1221" s="0" t="n">
        <v>151</v>
      </c>
      <c r="M1221" s="0" t="n">
        <v>158</v>
      </c>
      <c r="N1221" s="0" t="n">
        <v>145</v>
      </c>
      <c r="O1221" s="0" t="n">
        <v>172</v>
      </c>
      <c r="P1221" s="0" t="n">
        <v>165</v>
      </c>
      <c r="Q1221" s="0" t="n">
        <v>205</v>
      </c>
      <c r="R1221" s="0" t="n">
        <v>217</v>
      </c>
      <c r="S1221" s="0" t="n">
        <v>226</v>
      </c>
      <c r="T1221" s="0" t="n">
        <v>221</v>
      </c>
      <c r="U1221" s="0" t="n">
        <v>218</v>
      </c>
      <c r="V1221" s="0" t="n">
        <v>182</v>
      </c>
      <c r="W1221" s="0" t="n">
        <v>205</v>
      </c>
      <c r="X1221" s="0" t="n">
        <v>230</v>
      </c>
      <c r="Y1221" s="0" t="n">
        <v>241</v>
      </c>
      <c r="Z1221" s="0" t="n">
        <v>263</v>
      </c>
      <c r="AA1221" s="0" t="n">
        <v>244</v>
      </c>
      <c r="AB1221" s="0" t="n">
        <v>313</v>
      </c>
      <c r="AC1221" s="0" t="n">
        <v>331</v>
      </c>
      <c r="AD1221" s="0" t="n">
        <v>347</v>
      </c>
      <c r="AE1221" s="0" t="n">
        <v>336</v>
      </c>
      <c r="AF1221" s="0" t="n">
        <v>298</v>
      </c>
      <c r="AG1221" s="0" t="n">
        <v>319</v>
      </c>
      <c r="AH1221" s="0" t="n">
        <v>322</v>
      </c>
    </row>
    <row r="1222" customFormat="false" ht="12.75" hidden="false" customHeight="false" outlineLevel="0" collapsed="false">
      <c r="A1222" s="0" t="n">
        <v>30191020</v>
      </c>
      <c r="B1222" s="0" t="n">
        <v>3</v>
      </c>
      <c r="C1222" s="0" t="s">
        <v>64</v>
      </c>
      <c r="D1222" s="0" t="n">
        <v>1910</v>
      </c>
      <c r="E1222" s="0" t="s">
        <v>7</v>
      </c>
      <c r="F1222" s="0" t="n">
        <v>0</v>
      </c>
      <c r="G1222" s="0" t="s">
        <v>6</v>
      </c>
      <c r="H1222" s="0" t="n">
        <v>20</v>
      </c>
      <c r="I1222" s="0" t="s">
        <v>150</v>
      </c>
      <c r="J1222" s="0" t="n">
        <v>0</v>
      </c>
      <c r="K1222" s="0" t="n">
        <v>0</v>
      </c>
      <c r="L1222" s="0" t="n">
        <v>0</v>
      </c>
      <c r="M1222" s="0" t="n">
        <v>0</v>
      </c>
      <c r="N1222" s="0" t="n">
        <v>0</v>
      </c>
      <c r="O1222" s="0" t="n">
        <v>0</v>
      </c>
      <c r="P1222" s="0" t="n">
        <v>0</v>
      </c>
      <c r="Q1222" s="0" t="n">
        <v>1.19477167913212</v>
      </c>
      <c r="R1222" s="0" t="n">
        <v>0</v>
      </c>
      <c r="S1222" s="0" t="n">
        <v>0</v>
      </c>
      <c r="T1222" s="0" t="n">
        <v>0</v>
      </c>
      <c r="U1222" s="0" t="n">
        <v>0</v>
      </c>
      <c r="V1222" s="0" t="n">
        <v>0</v>
      </c>
      <c r="W1222" s="0" t="n">
        <v>0</v>
      </c>
      <c r="X1222" s="0" t="n">
        <v>0</v>
      </c>
      <c r="Y1222" s="0" t="n">
        <v>0</v>
      </c>
      <c r="Z1222" s="0" t="n">
        <v>0</v>
      </c>
      <c r="AA1222" s="0" t="n">
        <v>0</v>
      </c>
      <c r="AB1222" s="0" t="n">
        <v>0</v>
      </c>
      <c r="AC1222" s="0" t="n">
        <v>0</v>
      </c>
      <c r="AD1222" s="0" t="n">
        <v>0</v>
      </c>
      <c r="AE1222" s="0" t="n">
        <v>0</v>
      </c>
      <c r="AF1222" s="0" t="n">
        <v>0</v>
      </c>
      <c r="AG1222" s="0" t="n">
        <v>0</v>
      </c>
      <c r="AH1222" s="0" t="n">
        <v>0</v>
      </c>
    </row>
    <row r="1223" customFormat="false" ht="12.75" hidden="false" customHeight="false" outlineLevel="0" collapsed="false">
      <c r="A1223" s="0" t="n">
        <v>30191021</v>
      </c>
      <c r="B1223" s="0" t="n">
        <v>3</v>
      </c>
      <c r="C1223" s="0" t="s">
        <v>64</v>
      </c>
      <c r="D1223" s="0" t="n">
        <v>1910</v>
      </c>
      <c r="E1223" s="0" t="s">
        <v>7</v>
      </c>
      <c r="F1223" s="0" t="n">
        <v>0</v>
      </c>
      <c r="G1223" s="0" t="s">
        <v>6</v>
      </c>
      <c r="H1223" s="0" t="n">
        <v>21</v>
      </c>
      <c r="I1223" s="0" t="s">
        <v>151</v>
      </c>
      <c r="J1223" s="0" t="n">
        <v>0</v>
      </c>
      <c r="K1223" s="0" t="n">
        <v>0</v>
      </c>
      <c r="L1223" s="0" t="n">
        <v>0</v>
      </c>
      <c r="M1223" s="0" t="n">
        <v>1.23958746529155</v>
      </c>
      <c r="N1223" s="0" t="n">
        <v>0</v>
      </c>
      <c r="O1223" s="0" t="n">
        <v>0</v>
      </c>
      <c r="P1223" s="0" t="n">
        <v>0</v>
      </c>
      <c r="Q1223" s="0" t="n">
        <v>0</v>
      </c>
      <c r="R1223" s="0" t="n">
        <v>0</v>
      </c>
      <c r="S1223" s="0" t="n">
        <v>0</v>
      </c>
      <c r="T1223" s="0" t="n">
        <v>0</v>
      </c>
      <c r="U1223" s="0" t="n">
        <v>0</v>
      </c>
      <c r="V1223" s="0" t="n">
        <v>0</v>
      </c>
      <c r="W1223" s="0" t="n">
        <v>0</v>
      </c>
      <c r="X1223" s="0" t="n">
        <v>0</v>
      </c>
      <c r="Y1223" s="0" t="n">
        <v>0</v>
      </c>
      <c r="Z1223" s="0" t="n">
        <v>0</v>
      </c>
      <c r="AA1223" s="0" t="n">
        <v>0</v>
      </c>
      <c r="AB1223" s="0" t="n">
        <v>0</v>
      </c>
      <c r="AC1223" s="0" t="n">
        <v>0</v>
      </c>
      <c r="AD1223" s="0" t="n">
        <v>0</v>
      </c>
      <c r="AE1223" s="0" t="n">
        <v>0</v>
      </c>
      <c r="AF1223" s="0" t="n">
        <v>0</v>
      </c>
      <c r="AG1223" s="0" t="n">
        <v>0</v>
      </c>
      <c r="AH1223" s="0" t="n">
        <v>0</v>
      </c>
    </row>
    <row r="1224" customFormat="false" ht="12.75" hidden="false" customHeight="false" outlineLevel="0" collapsed="false">
      <c r="A1224" s="0" t="n">
        <v>30191022</v>
      </c>
      <c r="B1224" s="0" t="n">
        <v>3</v>
      </c>
      <c r="C1224" s="0" t="s">
        <v>64</v>
      </c>
      <c r="D1224" s="0" t="n">
        <v>1910</v>
      </c>
      <c r="E1224" s="0" t="s">
        <v>7</v>
      </c>
      <c r="F1224" s="0" t="n">
        <v>0</v>
      </c>
      <c r="G1224" s="0" t="s">
        <v>6</v>
      </c>
      <c r="H1224" s="0" t="n">
        <v>22</v>
      </c>
      <c r="I1224" s="0" t="s">
        <v>152</v>
      </c>
      <c r="J1224" s="0" t="n">
        <v>0</v>
      </c>
      <c r="K1224" s="0" t="n">
        <v>0</v>
      </c>
      <c r="L1224" s="0" t="n">
        <v>2.59262139949703</v>
      </c>
      <c r="M1224" s="0" t="n">
        <v>0</v>
      </c>
      <c r="N1224" s="0" t="n">
        <v>0</v>
      </c>
      <c r="O1224" s="0" t="n">
        <v>0</v>
      </c>
      <c r="P1224" s="0" t="n">
        <v>1.23415651572932</v>
      </c>
      <c r="Q1224" s="0" t="n">
        <v>2.46703425477063</v>
      </c>
      <c r="R1224" s="0" t="n">
        <v>0</v>
      </c>
      <c r="S1224" s="0" t="n">
        <v>0</v>
      </c>
      <c r="T1224" s="0" t="n">
        <v>0</v>
      </c>
      <c r="U1224" s="0" t="n">
        <v>0</v>
      </c>
      <c r="V1224" s="0" t="n">
        <v>0</v>
      </c>
      <c r="W1224" s="0" t="n">
        <v>0</v>
      </c>
      <c r="X1224" s="0" t="n">
        <v>1.16653445942793</v>
      </c>
      <c r="Y1224" s="0" t="n">
        <v>0</v>
      </c>
      <c r="Z1224" s="0" t="n">
        <v>0</v>
      </c>
      <c r="AA1224" s="0" t="n">
        <v>0</v>
      </c>
      <c r="AB1224" s="0" t="n">
        <v>0</v>
      </c>
      <c r="AC1224" s="0" t="n">
        <v>0</v>
      </c>
      <c r="AD1224" s="0" t="n">
        <v>1.2370113805047</v>
      </c>
      <c r="AE1224" s="0" t="n">
        <v>0</v>
      </c>
      <c r="AF1224" s="0" t="n">
        <v>0</v>
      </c>
      <c r="AG1224" s="0" t="n">
        <v>0</v>
      </c>
      <c r="AH1224" s="0" t="n">
        <v>0</v>
      </c>
    </row>
    <row r="1225" customFormat="false" ht="12.75" hidden="false" customHeight="false" outlineLevel="0" collapsed="false">
      <c r="A1225" s="0" t="n">
        <v>30191023</v>
      </c>
      <c r="B1225" s="0" t="n">
        <v>3</v>
      </c>
      <c r="C1225" s="0" t="s">
        <v>64</v>
      </c>
      <c r="D1225" s="0" t="n">
        <v>1910</v>
      </c>
      <c r="E1225" s="0" t="s">
        <v>7</v>
      </c>
      <c r="F1225" s="0" t="n">
        <v>0</v>
      </c>
      <c r="G1225" s="0" t="s">
        <v>6</v>
      </c>
      <c r="H1225" s="0" t="n">
        <v>23</v>
      </c>
      <c r="I1225" s="0" t="s">
        <v>153</v>
      </c>
      <c r="J1225" s="0" t="n">
        <v>1.99519158827226</v>
      </c>
      <c r="K1225" s="0" t="n">
        <v>3.14778867845339</v>
      </c>
      <c r="L1225" s="0" t="n">
        <v>4.34447328691988</v>
      </c>
      <c r="M1225" s="0" t="n">
        <v>2.29313092631024</v>
      </c>
      <c r="N1225" s="0" t="n">
        <v>2.43143357323478</v>
      </c>
      <c r="O1225" s="0" t="n">
        <v>3.78979282465892</v>
      </c>
      <c r="P1225" s="0" t="n">
        <v>2.55206206614945</v>
      </c>
      <c r="Q1225" s="0" t="n">
        <v>1.26639987842561</v>
      </c>
      <c r="R1225" s="0" t="n">
        <v>2.50890661849566</v>
      </c>
      <c r="S1225" s="0" t="n">
        <v>3.68790490122561</v>
      </c>
      <c r="T1225" s="0" t="n">
        <v>6.03565867143081</v>
      </c>
      <c r="U1225" s="0" t="n">
        <v>2.41461323932439</v>
      </c>
      <c r="V1225" s="0" t="n">
        <v>1.20522585932604</v>
      </c>
      <c r="W1225" s="0" t="n">
        <v>3.59501012594519</v>
      </c>
      <c r="X1225" s="0" t="n">
        <v>1.19889701474643</v>
      </c>
      <c r="Y1225" s="0" t="n">
        <v>1.20253012337959</v>
      </c>
      <c r="Z1225" s="0" t="n">
        <v>5.89261302031773</v>
      </c>
      <c r="AA1225" s="0" t="n">
        <v>4.64937872676764</v>
      </c>
      <c r="AB1225" s="0" t="n">
        <v>4.63107684114249</v>
      </c>
      <c r="AC1225" s="0" t="n">
        <v>7.96314202832603</v>
      </c>
      <c r="AD1225" s="0" t="n">
        <v>5.67646424395173</v>
      </c>
      <c r="AE1225" s="0" t="n">
        <v>2.24348547904024</v>
      </c>
      <c r="AF1225" s="0" t="n">
        <v>0</v>
      </c>
      <c r="AG1225" s="0" t="n">
        <v>3.42215732797956</v>
      </c>
      <c r="AH1225" s="0" t="n">
        <v>1.15823855081193</v>
      </c>
    </row>
    <row r="1226" customFormat="false" ht="12.75" hidden="false" customHeight="false" outlineLevel="0" collapsed="false">
      <c r="A1226" s="0" t="n">
        <v>30191024</v>
      </c>
      <c r="B1226" s="0" t="n">
        <v>3</v>
      </c>
      <c r="C1226" s="0" t="s">
        <v>64</v>
      </c>
      <c r="D1226" s="0" t="n">
        <v>1910</v>
      </c>
      <c r="E1226" s="0" t="s">
        <v>7</v>
      </c>
      <c r="F1226" s="0" t="n">
        <v>0</v>
      </c>
      <c r="G1226" s="0" t="s">
        <v>6</v>
      </c>
      <c r="H1226" s="0" t="n">
        <v>24</v>
      </c>
      <c r="I1226" s="0" t="s">
        <v>154</v>
      </c>
      <c r="J1226" s="0" t="n">
        <v>5.22725490708554</v>
      </c>
      <c r="K1226" s="0" t="n">
        <v>9.68881294425409</v>
      </c>
      <c r="L1226" s="0" t="n">
        <v>8.09112403693149</v>
      </c>
      <c r="M1226" s="0" t="n">
        <v>4.52718119590019</v>
      </c>
      <c r="N1226" s="0" t="n">
        <v>5.56808374397951</v>
      </c>
      <c r="O1226" s="0" t="n">
        <v>2.86431728997394</v>
      </c>
      <c r="P1226" s="0" t="n">
        <v>6.87359459539076</v>
      </c>
      <c r="Q1226" s="0" t="n">
        <v>5.04388177141128</v>
      </c>
      <c r="R1226" s="0" t="n">
        <v>5.29106128107176</v>
      </c>
      <c r="S1226" s="0" t="n">
        <v>13.3520261699713</v>
      </c>
      <c r="T1226" s="0" t="n">
        <v>9.23862205951982</v>
      </c>
      <c r="U1226" s="0" t="n">
        <v>5.77654031447486</v>
      </c>
      <c r="V1226" s="0" t="n">
        <v>7.94497537057635</v>
      </c>
      <c r="W1226" s="0" t="n">
        <v>10.0387047840005</v>
      </c>
      <c r="X1226" s="0" t="n">
        <v>7.59013282732448</v>
      </c>
      <c r="Y1226" s="0" t="n">
        <v>4.26885231905402</v>
      </c>
      <c r="Z1226" s="0" t="n">
        <v>7.46292525347293</v>
      </c>
      <c r="AA1226" s="0" t="n">
        <v>4.18734166614325</v>
      </c>
      <c r="AB1226" s="0" t="n">
        <v>5.15453289622894</v>
      </c>
      <c r="AC1226" s="0" t="n">
        <v>8.21836187501926</v>
      </c>
      <c r="AD1226" s="0" t="n">
        <v>9.13325417846379</v>
      </c>
      <c r="AE1226" s="0" t="n">
        <v>4.03938399394092</v>
      </c>
      <c r="AF1226" s="0" t="n">
        <v>8.88353683213077</v>
      </c>
      <c r="AG1226" s="0" t="n">
        <v>1.89245195537598</v>
      </c>
      <c r="AH1226" s="0" t="n">
        <v>2.81067306250937</v>
      </c>
    </row>
    <row r="1227" customFormat="false" ht="12.75" hidden="false" customHeight="false" outlineLevel="0" collapsed="false">
      <c r="A1227" s="0" t="n">
        <v>30191025</v>
      </c>
      <c r="B1227" s="0" t="n">
        <v>3</v>
      </c>
      <c r="C1227" s="0" t="s">
        <v>64</v>
      </c>
      <c r="D1227" s="0" t="n">
        <v>1910</v>
      </c>
      <c r="E1227" s="0" t="s">
        <v>7</v>
      </c>
      <c r="F1227" s="0" t="n">
        <v>0</v>
      </c>
      <c r="G1227" s="0" t="s">
        <v>6</v>
      </c>
      <c r="H1227" s="0" t="n">
        <v>25</v>
      </c>
      <c r="I1227" s="0" t="s">
        <v>155</v>
      </c>
      <c r="J1227" s="0" t="n">
        <v>6.51108279306849</v>
      </c>
      <c r="K1227" s="0" t="n">
        <v>9.11012316886524</v>
      </c>
      <c r="L1227" s="0" t="n">
        <v>11.6453020164288</v>
      </c>
      <c r="M1227" s="0" t="n">
        <v>9.92537919460059</v>
      </c>
      <c r="N1227" s="0" t="n">
        <v>9.9161633462544</v>
      </c>
      <c r="O1227" s="0" t="n">
        <v>11.7388909457031</v>
      </c>
      <c r="P1227" s="0" t="n">
        <v>11.8064826671753</v>
      </c>
      <c r="Q1227" s="0" t="n">
        <v>11.9878645924587</v>
      </c>
      <c r="R1227" s="0" t="n">
        <v>12.0974120843841</v>
      </c>
      <c r="S1227" s="0" t="n">
        <v>17.1731145351333</v>
      </c>
      <c r="T1227" s="0" t="n">
        <v>8.8999644001424</v>
      </c>
      <c r="U1227" s="0" t="n">
        <v>12.3887592657595</v>
      </c>
      <c r="V1227" s="0" t="n">
        <v>5.32719640307699</v>
      </c>
      <c r="W1227" s="0" t="n">
        <v>11.1318906403064</v>
      </c>
      <c r="X1227" s="0" t="n">
        <v>8.10297726536093</v>
      </c>
      <c r="Y1227" s="0" t="n">
        <v>18.9852389766956</v>
      </c>
      <c r="Z1227" s="0" t="n">
        <v>17.636684303351</v>
      </c>
      <c r="AA1227" s="0" t="n">
        <v>10.3057368601855</v>
      </c>
      <c r="AB1227" s="0" t="n">
        <v>11.123346792583</v>
      </c>
      <c r="AC1227" s="0" t="n">
        <v>12.7519845275921</v>
      </c>
      <c r="AD1227" s="0" t="n">
        <v>12.4245467628879</v>
      </c>
      <c r="AE1227" s="0" t="n">
        <v>17.5377060680463</v>
      </c>
      <c r="AF1227" s="0" t="n">
        <v>11.284250264154</v>
      </c>
      <c r="AG1227" s="0" t="n">
        <v>4.04228227257109</v>
      </c>
      <c r="AH1227" s="0" t="n">
        <v>11.0984431911051</v>
      </c>
    </row>
    <row r="1228" customFormat="false" ht="12.75" hidden="false" customHeight="false" outlineLevel="0" collapsed="false">
      <c r="A1228" s="0" t="n">
        <v>30191026</v>
      </c>
      <c r="B1228" s="0" t="n">
        <v>3</v>
      </c>
      <c r="C1228" s="0" t="s">
        <v>64</v>
      </c>
      <c r="D1228" s="0" t="n">
        <v>1910</v>
      </c>
      <c r="E1228" s="0" t="s">
        <v>7</v>
      </c>
      <c r="F1228" s="0" t="n">
        <v>0</v>
      </c>
      <c r="G1228" s="0" t="s">
        <v>6</v>
      </c>
      <c r="H1228" s="0" t="n">
        <v>26</v>
      </c>
      <c r="I1228" s="0" t="s">
        <v>156</v>
      </c>
      <c r="J1228" s="0" t="n">
        <v>11.6602005554496</v>
      </c>
      <c r="K1228" s="0" t="n">
        <v>15.4138622000719</v>
      </c>
      <c r="L1228" s="0" t="n">
        <v>8.95433290219879</v>
      </c>
      <c r="M1228" s="0" t="n">
        <v>11.6816743733268</v>
      </c>
      <c r="N1228" s="0" t="n">
        <v>10.5228920733924</v>
      </c>
      <c r="O1228" s="0" t="n">
        <v>12.1725125938688</v>
      </c>
      <c r="P1228" s="0" t="n">
        <v>6.44163875289874</v>
      </c>
      <c r="Q1228" s="0" t="n">
        <v>15.4206200903467</v>
      </c>
      <c r="R1228" s="0" t="n">
        <v>11.8237712373122</v>
      </c>
      <c r="S1228" s="0" t="n">
        <v>14.4340499237702</v>
      </c>
      <c r="T1228" s="0" t="n">
        <v>9.03726062555918</v>
      </c>
      <c r="U1228" s="0" t="n">
        <v>10.0154784667213</v>
      </c>
      <c r="V1228" s="0" t="n">
        <v>11.0854503464203</v>
      </c>
      <c r="W1228" s="0" t="n">
        <v>7.41482222963704</v>
      </c>
      <c r="X1228" s="0" t="n">
        <v>17.159689981601</v>
      </c>
      <c r="Y1228" s="0" t="n">
        <v>13.8116096444497</v>
      </c>
      <c r="Z1228" s="0" t="n">
        <v>20.4258795894398</v>
      </c>
      <c r="AA1228" s="0" t="n">
        <v>6.28772635814889</v>
      </c>
      <c r="AB1228" s="0" t="n">
        <v>16.249593760156</v>
      </c>
      <c r="AC1228" s="0" t="n">
        <v>16.7136505955631</v>
      </c>
      <c r="AD1228" s="0" t="n">
        <v>10.1929872247893</v>
      </c>
      <c r="AE1228" s="0" t="n">
        <v>12.3574678424985</v>
      </c>
      <c r="AF1228" s="0" t="n">
        <v>12.2052704576976</v>
      </c>
      <c r="AG1228" s="0" t="n">
        <v>19.5003575065543</v>
      </c>
      <c r="AH1228" s="0" t="n">
        <v>4.21127991324763</v>
      </c>
    </row>
    <row r="1229" customFormat="false" ht="12.75" hidden="false" customHeight="false" outlineLevel="0" collapsed="false">
      <c r="A1229" s="0" t="n">
        <v>30191027</v>
      </c>
      <c r="B1229" s="0" t="n">
        <v>3</v>
      </c>
      <c r="C1229" s="0" t="s">
        <v>64</v>
      </c>
      <c r="D1229" s="0" t="n">
        <v>1910</v>
      </c>
      <c r="E1229" s="0" t="s">
        <v>7</v>
      </c>
      <c r="F1229" s="0" t="n">
        <v>0</v>
      </c>
      <c r="G1229" s="0" t="s">
        <v>6</v>
      </c>
      <c r="H1229" s="0" t="n">
        <v>27</v>
      </c>
      <c r="I1229" s="0" t="s">
        <v>157</v>
      </c>
      <c r="J1229" s="0" t="n">
        <v>14.5005130950787</v>
      </c>
      <c r="K1229" s="0" t="n">
        <v>8.9814981138854</v>
      </c>
      <c r="L1229" s="0" t="n">
        <v>8.9541547277937</v>
      </c>
      <c r="M1229" s="0" t="n">
        <v>14.4165724044625</v>
      </c>
      <c r="N1229" s="0" t="n">
        <v>6.52485971551612</v>
      </c>
      <c r="O1229" s="0" t="n">
        <v>9.52854859030417</v>
      </c>
      <c r="P1229" s="0" t="n">
        <v>9.26154606075574</v>
      </c>
      <c r="Q1229" s="0" t="n">
        <v>9.97366951248703</v>
      </c>
      <c r="R1229" s="0" t="n">
        <v>10.7432366442035</v>
      </c>
      <c r="S1229" s="0" t="n">
        <v>16.2765091675044</v>
      </c>
      <c r="T1229" s="0" t="n">
        <v>24.3943630256516</v>
      </c>
      <c r="U1229" s="0" t="n">
        <v>15.7097576076811</v>
      </c>
      <c r="V1229" s="0" t="n">
        <v>15.469874694015</v>
      </c>
      <c r="W1229" s="0" t="n">
        <v>15.4368632293918</v>
      </c>
      <c r="X1229" s="0" t="n">
        <v>11.7238580511341</v>
      </c>
      <c r="Y1229" s="0" t="n">
        <v>12.6485070244387</v>
      </c>
      <c r="Z1229" s="0" t="n">
        <v>12.6897801948788</v>
      </c>
      <c r="AA1229" s="0" t="n">
        <v>22.0793199569453</v>
      </c>
      <c r="AB1229" s="0" t="n">
        <v>12.9284869976359</v>
      </c>
      <c r="AC1229" s="0" t="n">
        <v>21.6112604062917</v>
      </c>
      <c r="AD1229" s="0" t="n">
        <v>11.5670454874064</v>
      </c>
      <c r="AE1229" s="0" t="n">
        <v>16.8560493386479</v>
      </c>
      <c r="AF1229" s="0" t="n">
        <v>8.13057706770738</v>
      </c>
      <c r="AG1229" s="0" t="n">
        <v>11.4926916928735</v>
      </c>
      <c r="AH1229" s="0" t="n">
        <v>19.4954997887988</v>
      </c>
    </row>
    <row r="1230" customFormat="false" ht="12.75" hidden="false" customHeight="false" outlineLevel="0" collapsed="false">
      <c r="A1230" s="0" t="n">
        <v>30191028</v>
      </c>
      <c r="B1230" s="0" t="n">
        <v>3</v>
      </c>
      <c r="C1230" s="0" t="s">
        <v>64</v>
      </c>
      <c r="D1230" s="0" t="n">
        <v>1910</v>
      </c>
      <c r="E1230" s="0" t="s">
        <v>7</v>
      </c>
      <c r="F1230" s="0" t="n">
        <v>0</v>
      </c>
      <c r="G1230" s="0" t="s">
        <v>6</v>
      </c>
      <c r="H1230" s="0" t="n">
        <v>28</v>
      </c>
      <c r="I1230" s="0" t="s">
        <v>158</v>
      </c>
      <c r="J1230" s="0" t="n">
        <v>12.1665265672698</v>
      </c>
      <c r="K1230" s="0" t="n">
        <v>17.1946868417659</v>
      </c>
      <c r="L1230" s="0" t="n">
        <v>10.489877268436</v>
      </c>
      <c r="M1230" s="0" t="n">
        <v>9.34104142232924</v>
      </c>
      <c r="N1230" s="0" t="n">
        <v>10.8699196712936</v>
      </c>
      <c r="O1230" s="0" t="n">
        <v>16.6354290277146</v>
      </c>
      <c r="P1230" s="0" t="n">
        <v>12.2962731114042</v>
      </c>
      <c r="Q1230" s="0" t="n">
        <v>17.8707054460975</v>
      </c>
      <c r="R1230" s="0" t="n">
        <v>22.1351572702924</v>
      </c>
      <c r="S1230" s="0" t="n">
        <v>16.2378081124089</v>
      </c>
      <c r="T1230" s="0" t="n">
        <v>17.9217137375207</v>
      </c>
      <c r="U1230" s="0" t="n">
        <v>18.5040503310169</v>
      </c>
      <c r="V1230" s="0" t="n">
        <v>11.9819073199469</v>
      </c>
      <c r="W1230" s="0" t="n">
        <v>13.6320704193809</v>
      </c>
      <c r="X1230" s="0" t="n">
        <v>19.108949676581</v>
      </c>
      <c r="Y1230" s="0" t="n">
        <v>12.1564630303257</v>
      </c>
      <c r="Z1230" s="0" t="n">
        <v>23.9437138542012</v>
      </c>
      <c r="AA1230" s="0" t="n">
        <v>18.097745925745</v>
      </c>
      <c r="AB1230" s="0" t="n">
        <v>17.1218989087042</v>
      </c>
      <c r="AC1230" s="0" t="n">
        <v>23.2292187835037</v>
      </c>
      <c r="AD1230" s="0" t="n">
        <v>25.9542667919631</v>
      </c>
      <c r="AE1230" s="0" t="n">
        <v>24.3157809418313</v>
      </c>
      <c r="AF1230" s="0" t="n">
        <v>18.3556966904679</v>
      </c>
      <c r="AG1230" s="0" t="n">
        <v>22.0728219183122</v>
      </c>
      <c r="AH1230" s="0" t="n">
        <v>18.6865242130638</v>
      </c>
    </row>
    <row r="1231" customFormat="false" ht="12.75" hidden="false" customHeight="false" outlineLevel="0" collapsed="false">
      <c r="A1231" s="0" t="n">
        <v>30191029</v>
      </c>
      <c r="B1231" s="0" t="n">
        <v>3</v>
      </c>
      <c r="C1231" s="0" t="s">
        <v>64</v>
      </c>
      <c r="D1231" s="0" t="n">
        <v>1910</v>
      </c>
      <c r="E1231" s="0" t="s">
        <v>7</v>
      </c>
      <c r="F1231" s="0" t="n">
        <v>0</v>
      </c>
      <c r="G1231" s="0" t="s">
        <v>6</v>
      </c>
      <c r="H1231" s="0" t="n">
        <v>29</v>
      </c>
      <c r="I1231" s="0" t="s">
        <v>159</v>
      </c>
      <c r="J1231" s="0" t="n">
        <v>14.6938993601475</v>
      </c>
      <c r="K1231" s="0" t="n">
        <v>10.4613453290093</v>
      </c>
      <c r="L1231" s="0" t="n">
        <v>23.1860162559736</v>
      </c>
      <c r="M1231" s="0" t="n">
        <v>18.7753467180694</v>
      </c>
      <c r="N1231" s="0" t="n">
        <v>18.4595505099451</v>
      </c>
      <c r="O1231" s="0" t="n">
        <v>19.8804961288256</v>
      </c>
      <c r="P1231" s="0" t="n">
        <v>15.037755507578</v>
      </c>
      <c r="Q1231" s="0" t="n">
        <v>21.9996647670131</v>
      </c>
      <c r="R1231" s="0" t="n">
        <v>17.5812356506091</v>
      </c>
      <c r="S1231" s="0" t="n">
        <v>27.0311182232987</v>
      </c>
      <c r="T1231" s="0" t="n">
        <v>22.1216914245263</v>
      </c>
      <c r="U1231" s="0" t="n">
        <v>15.6393127639134</v>
      </c>
      <c r="V1231" s="0" t="n">
        <v>7.82026790003463</v>
      </c>
      <c r="W1231" s="0" t="n">
        <v>12.149997238637</v>
      </c>
      <c r="X1231" s="0" t="n">
        <v>19.4451646357273</v>
      </c>
      <c r="Y1231" s="0" t="n">
        <v>23.1708216162701</v>
      </c>
      <c r="Z1231" s="0" t="n">
        <v>21.5336026742684</v>
      </c>
      <c r="AA1231" s="0" t="n">
        <v>14.9622950165583</v>
      </c>
      <c r="AB1231" s="0" t="n">
        <v>28.2375851996105</v>
      </c>
      <c r="AC1231" s="0" t="n">
        <v>23.8149672306051</v>
      </c>
      <c r="AD1231" s="0" t="n">
        <v>27.0041251129052</v>
      </c>
      <c r="AE1231" s="0" t="n">
        <v>23.8619676945668</v>
      </c>
      <c r="AF1231" s="0" t="n">
        <v>22.5582906229698</v>
      </c>
      <c r="AG1231" s="0" t="n">
        <v>22.4382275595286</v>
      </c>
      <c r="AH1231" s="0" t="n">
        <v>16.0758781448437</v>
      </c>
    </row>
    <row r="1232" customFormat="false" ht="12.75" hidden="false" customHeight="false" outlineLevel="0" collapsed="false">
      <c r="A1232" s="0" t="n">
        <v>30191030</v>
      </c>
      <c r="B1232" s="0" t="n">
        <v>3</v>
      </c>
      <c r="C1232" s="0" t="s">
        <v>64</v>
      </c>
      <c r="D1232" s="0" t="n">
        <v>1910</v>
      </c>
      <c r="E1232" s="0" t="s">
        <v>7</v>
      </c>
      <c r="F1232" s="0" t="n">
        <v>0</v>
      </c>
      <c r="G1232" s="0" t="s">
        <v>6</v>
      </c>
      <c r="H1232" s="0" t="n">
        <v>30</v>
      </c>
      <c r="I1232" s="0" t="s">
        <v>160</v>
      </c>
      <c r="J1232" s="0" t="n">
        <v>16.6163560331219</v>
      </c>
      <c r="K1232" s="0" t="n">
        <v>17.8018787828992</v>
      </c>
      <c r="L1232" s="0" t="n">
        <v>16.3325303172594</v>
      </c>
      <c r="M1232" s="0" t="n">
        <v>17.8492970123023</v>
      </c>
      <c r="N1232" s="0" t="n">
        <v>9.580772757757</v>
      </c>
      <c r="O1232" s="0" t="n">
        <v>18.8242887108051</v>
      </c>
      <c r="P1232" s="0" t="n">
        <v>22.3666552640581</v>
      </c>
      <c r="Q1232" s="0" t="n">
        <v>16.809765180511</v>
      </c>
      <c r="R1232" s="0" t="n">
        <v>23.835210878892</v>
      </c>
      <c r="S1232" s="0" t="n">
        <v>28.9167775143138</v>
      </c>
      <c r="T1232" s="0" t="n">
        <v>15.5025025468397</v>
      </c>
      <c r="U1232" s="0" t="n">
        <v>18.2899932219437</v>
      </c>
      <c r="V1232" s="0" t="n">
        <v>15.7468742454623</v>
      </c>
      <c r="W1232" s="0" t="n">
        <v>19.6664976037925</v>
      </c>
      <c r="X1232" s="0" t="n">
        <v>20.5875023025496</v>
      </c>
      <c r="Y1232" s="0" t="n">
        <v>19.9499035754661</v>
      </c>
      <c r="Z1232" s="0" t="n">
        <v>27.9613909114295</v>
      </c>
      <c r="AA1232" s="0" t="n">
        <v>11.1919418019026</v>
      </c>
      <c r="AB1232" s="0" t="n">
        <v>43.1769368731041</v>
      </c>
      <c r="AC1232" s="0" t="n">
        <v>22.7164553675739</v>
      </c>
      <c r="AD1232" s="0" t="n">
        <v>34.7844418678191</v>
      </c>
      <c r="AE1232" s="0" t="n">
        <v>26.7126946944479</v>
      </c>
      <c r="AF1232" s="0" t="n">
        <v>32.0381253691893</v>
      </c>
      <c r="AG1232" s="0" t="n">
        <v>14.6364310526521</v>
      </c>
      <c r="AH1232" s="0" t="n">
        <v>19.1583726878239</v>
      </c>
    </row>
    <row r="1233" customFormat="false" ht="12.75" hidden="false" customHeight="false" outlineLevel="0" collapsed="false">
      <c r="A1233" s="0" t="n">
        <v>30191031</v>
      </c>
      <c r="B1233" s="0" t="n">
        <v>3</v>
      </c>
      <c r="C1233" s="0" t="s">
        <v>64</v>
      </c>
      <c r="D1233" s="0" t="n">
        <v>1910</v>
      </c>
      <c r="E1233" s="0" t="s">
        <v>7</v>
      </c>
      <c r="F1233" s="0" t="n">
        <v>0</v>
      </c>
      <c r="G1233" s="0" t="s">
        <v>6</v>
      </c>
      <c r="H1233" s="0" t="n">
        <v>31</v>
      </c>
      <c r="I1233" s="0" t="s">
        <v>161</v>
      </c>
      <c r="J1233" s="0" t="n">
        <v>25.2203275840327</v>
      </c>
      <c r="K1233" s="0" t="n">
        <v>15.4842342342342</v>
      </c>
      <c r="L1233" s="0" t="n">
        <v>21.3307546821007</v>
      </c>
      <c r="M1233" s="0" t="n">
        <v>12.8106584678452</v>
      </c>
      <c r="N1233" s="0" t="n">
        <v>19.9019120051176</v>
      </c>
      <c r="O1233" s="0" t="n">
        <v>18.3047029005914</v>
      </c>
      <c r="P1233" s="0" t="n">
        <v>16.7373354162017</v>
      </c>
      <c r="Q1233" s="0" t="n">
        <v>19.4107452339688</v>
      </c>
      <c r="R1233" s="0" t="n">
        <v>26.5459524408305</v>
      </c>
      <c r="S1233" s="0" t="n">
        <v>18.0997995099131</v>
      </c>
      <c r="T1233" s="0" t="n">
        <v>21.8498641211575</v>
      </c>
      <c r="U1233" s="0" t="n">
        <v>26.7247484533052</v>
      </c>
      <c r="V1233" s="0" t="n">
        <v>7.85659102515419</v>
      </c>
      <c r="W1233" s="0" t="n">
        <v>25.3244697689142</v>
      </c>
      <c r="X1233" s="0" t="n">
        <v>26.8309185506638</v>
      </c>
      <c r="Y1233" s="0" t="n">
        <v>25.7287961160704</v>
      </c>
      <c r="Z1233" s="0" t="n">
        <v>17.384879501054</v>
      </c>
      <c r="AA1233" s="0" t="n">
        <v>28.6456951885842</v>
      </c>
      <c r="AB1233" s="0" t="n">
        <v>30.3862193256355</v>
      </c>
      <c r="AC1233" s="0" t="n">
        <v>24.0868879740738</v>
      </c>
      <c r="AD1233" s="0" t="n">
        <v>34.6721247301726</v>
      </c>
      <c r="AE1233" s="0" t="n">
        <v>31.6248390521584</v>
      </c>
      <c r="AF1233" s="0" t="n">
        <v>25.968453973738</v>
      </c>
      <c r="AG1233" s="0" t="n">
        <v>20.0926494390802</v>
      </c>
      <c r="AH1233" s="0" t="n">
        <v>31.7102774102545</v>
      </c>
    </row>
    <row r="1234" customFormat="false" ht="12.75" hidden="false" customHeight="false" outlineLevel="0" collapsed="false">
      <c r="A1234" s="0" t="n">
        <v>30191032</v>
      </c>
      <c r="B1234" s="0" t="n">
        <v>3</v>
      </c>
      <c r="C1234" s="0" t="s">
        <v>64</v>
      </c>
      <c r="D1234" s="0" t="n">
        <v>1910</v>
      </c>
      <c r="E1234" s="0" t="s">
        <v>7</v>
      </c>
      <c r="F1234" s="0" t="n">
        <v>0</v>
      </c>
      <c r="G1234" s="0" t="s">
        <v>6</v>
      </c>
      <c r="H1234" s="0" t="n">
        <v>32</v>
      </c>
      <c r="I1234" s="0" t="s">
        <v>162</v>
      </c>
      <c r="J1234" s="0" t="n">
        <v>26.9469145782808</v>
      </c>
      <c r="K1234" s="0" t="n">
        <v>15.6878404974472</v>
      </c>
      <c r="L1234" s="0" t="n">
        <v>8.58099024627442</v>
      </c>
      <c r="M1234" s="0" t="n">
        <v>17.2853377122856</v>
      </c>
      <c r="N1234" s="0" t="n">
        <v>11.6287520895414</v>
      </c>
      <c r="O1234" s="0" t="n">
        <v>24.8617976542163</v>
      </c>
      <c r="P1234" s="0" t="n">
        <v>26.4573595555164</v>
      </c>
      <c r="Q1234" s="0" t="n">
        <v>31.0696848646249</v>
      </c>
      <c r="R1234" s="0" t="n">
        <v>25.1092993028477</v>
      </c>
      <c r="S1234" s="0" t="n">
        <v>25.0360814114459</v>
      </c>
      <c r="T1234" s="0" t="n">
        <v>26.2356250637671</v>
      </c>
      <c r="U1234" s="0" t="n">
        <v>30.2842392166477</v>
      </c>
      <c r="V1234" s="0" t="n">
        <v>32.9390198493398</v>
      </c>
      <c r="W1234" s="0" t="n">
        <v>33.0868602008229</v>
      </c>
      <c r="X1234" s="0" t="n">
        <v>32.9159212880143</v>
      </c>
      <c r="Y1234" s="0" t="n">
        <v>33.670506039647</v>
      </c>
      <c r="Z1234" s="0" t="n">
        <v>19.1717791411043</v>
      </c>
      <c r="AA1234" s="0" t="n">
        <v>34.9265199752828</v>
      </c>
      <c r="AB1234" s="0" t="n">
        <v>35.1173831046368</v>
      </c>
      <c r="AC1234" s="0" t="n">
        <v>35.841865688582</v>
      </c>
      <c r="AD1234" s="0" t="n">
        <v>44.6055837040934</v>
      </c>
      <c r="AE1234" s="0" t="n">
        <v>37.8703497438182</v>
      </c>
      <c r="AF1234" s="0" t="n">
        <v>33.74039487146</v>
      </c>
      <c r="AG1234" s="0" t="n">
        <v>44.029682449339</v>
      </c>
      <c r="AH1234" s="0" t="n">
        <v>34.8017423323903</v>
      </c>
    </row>
    <row r="1235" customFormat="false" ht="12.75" hidden="false" customHeight="false" outlineLevel="0" collapsed="false">
      <c r="A1235" s="0" t="n">
        <v>30191033</v>
      </c>
      <c r="B1235" s="0" t="n">
        <v>3</v>
      </c>
      <c r="C1235" s="0" t="s">
        <v>64</v>
      </c>
      <c r="D1235" s="0" t="n">
        <v>1910</v>
      </c>
      <c r="E1235" s="0" t="s">
        <v>7</v>
      </c>
      <c r="F1235" s="0" t="n">
        <v>0</v>
      </c>
      <c r="G1235" s="0" t="s">
        <v>6</v>
      </c>
      <c r="H1235" s="0" t="n">
        <v>33</v>
      </c>
      <c r="I1235" s="0" t="s">
        <v>163</v>
      </c>
      <c r="J1235" s="0" t="n">
        <v>13.4346404740935</v>
      </c>
      <c r="K1235" s="0" t="n">
        <v>20.1233272484225</v>
      </c>
      <c r="L1235" s="0" t="n">
        <v>17.8239881173413</v>
      </c>
      <c r="M1235" s="0" t="n">
        <v>13.5715901379778</v>
      </c>
      <c r="N1235" s="0" t="n">
        <v>21.3831867057674</v>
      </c>
      <c r="O1235" s="0" t="n">
        <v>30.8646738375592</v>
      </c>
      <c r="P1235" s="0" t="n">
        <v>21.7705693003872</v>
      </c>
      <c r="Q1235" s="0" t="n">
        <v>34.2737852279986</v>
      </c>
      <c r="R1235" s="0" t="n">
        <v>40.7632127682925</v>
      </c>
      <c r="S1235" s="0" t="n">
        <v>22.0663566868942</v>
      </c>
      <c r="T1235" s="0" t="n">
        <v>23.681343837325</v>
      </c>
      <c r="U1235" s="0" t="n">
        <v>42.7093549305578</v>
      </c>
      <c r="V1235" s="0" t="n">
        <v>18.9939535914401</v>
      </c>
      <c r="W1235" s="0" t="n">
        <v>34.5890195585183</v>
      </c>
      <c r="X1235" s="0" t="n">
        <v>29.6958519583633</v>
      </c>
      <c r="Y1235" s="0" t="n">
        <v>32.4424532674185</v>
      </c>
      <c r="Z1235" s="0" t="n">
        <v>27.4645630845756</v>
      </c>
      <c r="AA1235" s="0" t="n">
        <v>28.8097043214556</v>
      </c>
      <c r="AB1235" s="0" t="n">
        <v>24.384668139907</v>
      </c>
      <c r="AC1235" s="0" t="n">
        <v>45.4043255187444</v>
      </c>
      <c r="AD1235" s="0" t="n">
        <v>48.7747199148659</v>
      </c>
      <c r="AE1235" s="0" t="n">
        <v>38.972286374134</v>
      </c>
      <c r="AF1235" s="0" t="n">
        <v>38.1582294581531</v>
      </c>
      <c r="AG1235" s="0" t="n">
        <v>40.9712927808582</v>
      </c>
      <c r="AH1235" s="0" t="n">
        <v>56.4872464350271</v>
      </c>
    </row>
    <row r="1236" customFormat="false" ht="12.75" hidden="false" customHeight="false" outlineLevel="0" collapsed="false">
      <c r="A1236" s="0" t="n">
        <v>30191034</v>
      </c>
      <c r="B1236" s="0" t="n">
        <v>3</v>
      </c>
      <c r="C1236" s="0" t="s">
        <v>64</v>
      </c>
      <c r="D1236" s="0" t="n">
        <v>1910</v>
      </c>
      <c r="E1236" s="0" t="s">
        <v>7</v>
      </c>
      <c r="F1236" s="0" t="n">
        <v>0</v>
      </c>
      <c r="G1236" s="0" t="s">
        <v>6</v>
      </c>
      <c r="H1236" s="0" t="n">
        <v>34</v>
      </c>
      <c r="I1236" s="0" t="s">
        <v>164</v>
      </c>
      <c r="J1236" s="0" t="n">
        <v>31.5569405546132</v>
      </c>
      <c r="K1236" s="0" t="n">
        <v>20.6138813877265</v>
      </c>
      <c r="L1236" s="0" t="n">
        <v>25.6344527044348</v>
      </c>
      <c r="M1236" s="0" t="n">
        <v>30.2927032451058</v>
      </c>
      <c r="N1236" s="0" t="n">
        <v>19.9481348493916</v>
      </c>
      <c r="O1236" s="0" t="n">
        <v>13.8995065675169</v>
      </c>
      <c r="P1236" s="0" t="n">
        <v>16.7878187587087</v>
      </c>
      <c r="Q1236" s="0" t="n">
        <v>36.3120763591091</v>
      </c>
      <c r="R1236" s="0" t="n">
        <v>28.0416418381296</v>
      </c>
      <c r="S1236" s="0" t="n">
        <v>30.082638778291</v>
      </c>
      <c r="T1236" s="0" t="n">
        <v>37.3333333333333</v>
      </c>
      <c r="U1236" s="0" t="n">
        <v>23.2097266608345</v>
      </c>
      <c r="V1236" s="0" t="n">
        <v>42.7662645449848</v>
      </c>
      <c r="W1236" s="0" t="n">
        <v>35.5606130649692</v>
      </c>
      <c r="X1236" s="0" t="n">
        <v>31.9823741582417</v>
      </c>
      <c r="Y1236" s="0" t="n">
        <v>37.187228843123</v>
      </c>
      <c r="Z1236" s="0" t="n">
        <v>47.6829612884996</v>
      </c>
      <c r="AA1236" s="0" t="n">
        <v>38.7979683972912</v>
      </c>
      <c r="AB1236" s="0" t="n">
        <v>45.496701489142</v>
      </c>
      <c r="AC1236" s="0" t="n">
        <v>62.3247117482082</v>
      </c>
      <c r="AD1236" s="0" t="n">
        <v>58.0878835508782</v>
      </c>
      <c r="AE1236" s="0" t="n">
        <v>63.9472267097469</v>
      </c>
      <c r="AF1236" s="0" t="n">
        <v>40.1022607649506</v>
      </c>
      <c r="AG1236" s="0" t="n">
        <v>65.4033204762703</v>
      </c>
      <c r="AH1236" s="0" t="n">
        <v>54.6583850931677</v>
      </c>
    </row>
    <row r="1237" customFormat="false" ht="12.75" hidden="false" customHeight="false" outlineLevel="0" collapsed="false">
      <c r="A1237" s="0" t="n">
        <v>30191035</v>
      </c>
      <c r="B1237" s="0" t="n">
        <v>3</v>
      </c>
      <c r="C1237" s="0" t="s">
        <v>64</v>
      </c>
      <c r="D1237" s="0" t="n">
        <v>1910</v>
      </c>
      <c r="E1237" s="0" t="s">
        <v>7</v>
      </c>
      <c r="F1237" s="0" t="n">
        <v>0</v>
      </c>
      <c r="G1237" s="0" t="s">
        <v>6</v>
      </c>
      <c r="H1237" s="0" t="n">
        <v>35</v>
      </c>
      <c r="I1237" s="0" t="s">
        <v>165</v>
      </c>
      <c r="J1237" s="0" t="n">
        <v>16.0304119815879</v>
      </c>
      <c r="K1237" s="0" t="n">
        <v>25.1405585775015</v>
      </c>
      <c r="L1237" s="0" t="n">
        <v>22.8331354461595</v>
      </c>
      <c r="M1237" s="0" t="n">
        <v>30.1953406266695</v>
      </c>
      <c r="N1237" s="0" t="n">
        <v>24.0442414041837</v>
      </c>
      <c r="O1237" s="0" t="n">
        <v>20.2829471122154</v>
      </c>
      <c r="P1237" s="0" t="n">
        <v>15.9803973792148</v>
      </c>
      <c r="Q1237" s="0" t="n">
        <v>20.1126307320998</v>
      </c>
      <c r="R1237" s="0" t="n">
        <v>31.0752019888129</v>
      </c>
      <c r="S1237" s="0" t="n">
        <v>40.9836065573771</v>
      </c>
      <c r="T1237" s="0" t="n">
        <v>41.3034499250016</v>
      </c>
      <c r="U1237" s="0" t="n">
        <v>39.9764349436122</v>
      </c>
      <c r="V1237" s="0" t="n">
        <v>36.6988321136369</v>
      </c>
      <c r="W1237" s="0" t="n">
        <v>23.9369804587196</v>
      </c>
      <c r="X1237" s="0" t="n">
        <v>34.9436533589587</v>
      </c>
      <c r="Y1237" s="0" t="n">
        <v>46.0324419114424</v>
      </c>
      <c r="Z1237" s="0" t="n">
        <v>48.1347773766546</v>
      </c>
      <c r="AA1237" s="0" t="n">
        <v>73.6408923543426</v>
      </c>
      <c r="AB1237" s="0" t="n">
        <v>75.4814639090772</v>
      </c>
      <c r="AC1237" s="0" t="n">
        <v>74.9785775492716</v>
      </c>
      <c r="AD1237" s="0" t="n">
        <v>67.9621960284592</v>
      </c>
      <c r="AE1237" s="0" t="n">
        <v>67.2509089380661</v>
      </c>
      <c r="AF1237" s="0" t="n">
        <v>70.8731995080566</v>
      </c>
      <c r="AG1237" s="0" t="n">
        <v>98.6517592897073</v>
      </c>
      <c r="AH1237" s="0" t="n">
        <v>71.1353197024511</v>
      </c>
    </row>
    <row r="1238" customFormat="false" ht="12.75" hidden="false" customHeight="false" outlineLevel="0" collapsed="false">
      <c r="A1238" s="0" t="n">
        <v>30191036</v>
      </c>
      <c r="B1238" s="0" t="n">
        <v>3</v>
      </c>
      <c r="C1238" s="0" t="s">
        <v>64</v>
      </c>
      <c r="D1238" s="0" t="n">
        <v>1910</v>
      </c>
      <c r="E1238" s="0" t="s">
        <v>7</v>
      </c>
      <c r="F1238" s="0" t="n">
        <v>0</v>
      </c>
      <c r="G1238" s="0" t="s">
        <v>6</v>
      </c>
      <c r="H1238" s="0" t="n">
        <v>36</v>
      </c>
      <c r="I1238" s="0" t="s">
        <v>166</v>
      </c>
      <c r="J1238" s="0" t="n">
        <v>32.4254215304799</v>
      </c>
      <c r="K1238" s="0" t="n">
        <v>31.7169438962504</v>
      </c>
      <c r="L1238" s="0" t="n">
        <v>17.5168161434978</v>
      </c>
      <c r="M1238" s="0" t="n">
        <v>34.8930527931889</v>
      </c>
      <c r="N1238" s="0" t="n">
        <v>37.7190275348901</v>
      </c>
      <c r="O1238" s="0" t="n">
        <v>37.3577857021566</v>
      </c>
      <c r="P1238" s="0" t="n">
        <v>44.1021813617397</v>
      </c>
      <c r="Q1238" s="0" t="n">
        <v>50.3153092714343</v>
      </c>
      <c r="R1238" s="0" t="n">
        <v>61.3517843143938</v>
      </c>
      <c r="S1238" s="0" t="n">
        <v>28.0445908995303</v>
      </c>
      <c r="T1238" s="0" t="n">
        <v>47.8222483814008</v>
      </c>
      <c r="U1238" s="0" t="n">
        <v>41.9623102159152</v>
      </c>
      <c r="V1238" s="0" t="n">
        <v>39.2478681271631</v>
      </c>
      <c r="W1238" s="0" t="n">
        <v>26.7406491292576</v>
      </c>
      <c r="X1238" s="0" t="n">
        <v>46.441066286882</v>
      </c>
      <c r="Y1238" s="0" t="n">
        <v>32.9321597509131</v>
      </c>
      <c r="Z1238" s="0" t="n">
        <v>58.2835494681626</v>
      </c>
      <c r="AA1238" s="0" t="n">
        <v>33.0370014416146</v>
      </c>
      <c r="AB1238" s="0" t="n">
        <v>84.7534582437873</v>
      </c>
      <c r="AC1238" s="0" t="n">
        <v>45.0937950937951</v>
      </c>
      <c r="AD1238" s="0" t="n">
        <v>65.7305049297879</v>
      </c>
      <c r="AE1238" s="0" t="n">
        <v>44.4444444444444</v>
      </c>
      <c r="AF1238" s="0" t="n">
        <v>61.0234504402406</v>
      </c>
      <c r="AG1238" s="0" t="n">
        <v>60.1615768062797</v>
      </c>
      <c r="AH1238" s="0" t="n">
        <v>73.2559450016905</v>
      </c>
    </row>
    <row r="1239" customFormat="false" ht="12.75" hidden="false" customHeight="false" outlineLevel="0" collapsed="false">
      <c r="A1239" s="0" t="n">
        <v>30191037</v>
      </c>
      <c r="B1239" s="0" t="n">
        <v>3</v>
      </c>
      <c r="C1239" s="0" t="s">
        <v>64</v>
      </c>
      <c r="D1239" s="0" t="n">
        <v>1910</v>
      </c>
      <c r="E1239" s="0" t="s">
        <v>7</v>
      </c>
      <c r="F1239" s="0" t="n">
        <v>0</v>
      </c>
      <c r="G1239" s="0" t="s">
        <v>6</v>
      </c>
      <c r="H1239" s="0" t="n">
        <v>37</v>
      </c>
      <c r="I1239" s="0" t="s">
        <v>167</v>
      </c>
      <c r="J1239" s="0" t="n">
        <v>23.1018019405514</v>
      </c>
      <c r="K1239" s="0" t="n">
        <v>36.7188073731365</v>
      </c>
      <c r="L1239" s="0" t="n">
        <v>21.6684723726977</v>
      </c>
      <c r="M1239" s="0" t="n">
        <v>41.7246175243394</v>
      </c>
      <c r="N1239" s="0" t="n">
        <v>34.4020916471722</v>
      </c>
      <c r="O1239" s="0" t="n">
        <v>33.7199892096035</v>
      </c>
      <c r="P1239" s="0" t="n">
        <v>58.9198036006547</v>
      </c>
      <c r="Q1239" s="0" t="n">
        <v>32</v>
      </c>
      <c r="R1239" s="0" t="n">
        <v>19.0851835358483</v>
      </c>
      <c r="S1239" s="0" t="n">
        <v>37.2323921811976</v>
      </c>
      <c r="T1239" s="0" t="n">
        <v>42.5040986095088</v>
      </c>
      <c r="U1239" s="0" t="n">
        <v>36.0100828231905</v>
      </c>
      <c r="V1239" s="0" t="n">
        <v>40.9788081020958</v>
      </c>
      <c r="W1239" s="0" t="n">
        <v>53.2135044048956</v>
      </c>
      <c r="X1239" s="0" t="n">
        <v>47.9558805898573</v>
      </c>
      <c r="Y1239" s="0" t="n">
        <v>68.8964048603282</v>
      </c>
      <c r="Z1239" s="0" t="n">
        <v>51.1901714870745</v>
      </c>
      <c r="AA1239" s="0" t="n">
        <v>64.1137728041033</v>
      </c>
      <c r="AB1239" s="0" t="n">
        <v>70.198174847454</v>
      </c>
      <c r="AC1239" s="0" t="n">
        <v>98.1506353962186</v>
      </c>
      <c r="AD1239" s="0" t="n">
        <v>65.0227579652879</v>
      </c>
      <c r="AE1239" s="0" t="n">
        <v>92.5429837806244</v>
      </c>
      <c r="AF1239" s="0" t="n">
        <v>54.3424562790238</v>
      </c>
      <c r="AG1239" s="0" t="n">
        <v>68.8603610250357</v>
      </c>
      <c r="AH1239" s="0" t="n">
        <v>87.4763084997813</v>
      </c>
    </row>
    <row r="1240" customFormat="false" ht="12.75" hidden="false" customHeight="false" outlineLevel="0" collapsed="false">
      <c r="A1240" s="0" t="n">
        <v>30191038</v>
      </c>
      <c r="B1240" s="0" t="n">
        <v>3</v>
      </c>
      <c r="C1240" s="0" t="s">
        <v>64</v>
      </c>
      <c r="D1240" s="0" t="n">
        <v>1910</v>
      </c>
      <c r="E1240" s="0" t="s">
        <v>7</v>
      </c>
      <c r="F1240" s="0" t="n">
        <v>0</v>
      </c>
      <c r="G1240" s="0" t="s">
        <v>6</v>
      </c>
      <c r="H1240" s="0" t="n">
        <v>38</v>
      </c>
      <c r="I1240" s="0" t="s">
        <v>168</v>
      </c>
      <c r="J1240" s="0" t="n">
        <v>81.3008130081301</v>
      </c>
      <c r="K1240" s="0" t="n">
        <v>0</v>
      </c>
      <c r="L1240" s="0" t="n">
        <v>37.1195248700817</v>
      </c>
      <c r="M1240" s="0" t="n">
        <v>36.2778886268819</v>
      </c>
      <c r="N1240" s="0" t="n">
        <v>51.537536505755</v>
      </c>
      <c r="O1240" s="0" t="n">
        <v>32.7332242225859</v>
      </c>
      <c r="P1240" s="0" t="n">
        <v>31.3381385145722</v>
      </c>
      <c r="Q1240" s="0" t="n">
        <v>0</v>
      </c>
      <c r="R1240" s="0" t="n">
        <v>71.7257208434945</v>
      </c>
      <c r="S1240" s="0" t="n">
        <v>27.8551532033426</v>
      </c>
      <c r="T1240" s="0" t="n">
        <v>40.1230440016049</v>
      </c>
      <c r="U1240" s="0" t="n">
        <v>64.1272284211876</v>
      </c>
      <c r="V1240" s="0" t="n">
        <v>74.878322725571</v>
      </c>
      <c r="W1240" s="0" t="n">
        <v>11.9904076738609</v>
      </c>
      <c r="X1240" s="0" t="n">
        <v>52.6662277814352</v>
      </c>
      <c r="Y1240" s="0" t="n">
        <v>90.2759865875677</v>
      </c>
      <c r="Z1240" s="0" t="n">
        <v>63.0119722747322</v>
      </c>
      <c r="AA1240" s="0" t="n">
        <v>24.6883100851747</v>
      </c>
      <c r="AB1240" s="0" t="n">
        <v>48.5554746297645</v>
      </c>
      <c r="AC1240" s="0" t="n">
        <v>85.1270825732701</v>
      </c>
      <c r="AD1240" s="0" t="n">
        <v>48.9775927513163</v>
      </c>
      <c r="AE1240" s="0" t="n">
        <v>157.728706624606</v>
      </c>
      <c r="AF1240" s="0" t="n">
        <v>118.854673149649</v>
      </c>
      <c r="AG1240" s="0" t="n">
        <v>59.5474394601032</v>
      </c>
      <c r="AH1240" s="0" t="n">
        <v>95.3652489032996</v>
      </c>
    </row>
    <row r="1241" customFormat="false" ht="12.75" hidden="false" customHeight="false" outlineLevel="0" collapsed="false">
      <c r="A1241" s="0" t="n">
        <v>30191039</v>
      </c>
      <c r="B1241" s="0" t="n">
        <v>3</v>
      </c>
      <c r="C1241" s="0" t="s">
        <v>64</v>
      </c>
      <c r="D1241" s="0" t="n">
        <v>1910</v>
      </c>
      <c r="E1241" s="0" t="s">
        <v>7</v>
      </c>
      <c r="F1241" s="0" t="n">
        <v>0</v>
      </c>
      <c r="G1241" s="0" t="s">
        <v>6</v>
      </c>
      <c r="H1241" s="0" t="n">
        <v>39</v>
      </c>
      <c r="I1241" s="0" t="s">
        <v>169</v>
      </c>
      <c r="J1241" s="0" t="n">
        <v>11.8645340542164</v>
      </c>
      <c r="K1241" s="0" t="n">
        <v>11.5848873276281</v>
      </c>
      <c r="L1241" s="0" t="n">
        <v>11.245410606433</v>
      </c>
      <c r="M1241" s="0" t="n">
        <v>11.7586645729298</v>
      </c>
      <c r="N1241" s="0" t="n">
        <v>10.7820319296863</v>
      </c>
      <c r="O1241" s="0" t="n">
        <v>12.7395139727286</v>
      </c>
      <c r="P1241" s="0" t="n">
        <v>12.1672443035174</v>
      </c>
      <c r="Q1241" s="0" t="n">
        <v>15.0490746654334</v>
      </c>
      <c r="R1241" s="0" t="n">
        <v>15.9236837277564</v>
      </c>
      <c r="S1241" s="0" t="n">
        <v>16.5470786352321</v>
      </c>
      <c r="T1241" s="0" t="n">
        <v>16.1403406269171</v>
      </c>
      <c r="U1241" s="0" t="n">
        <v>15.8804160960401</v>
      </c>
      <c r="V1241" s="0" t="n">
        <v>13.2015116456192</v>
      </c>
      <c r="W1241" s="0" t="n">
        <v>14.8183487299591</v>
      </c>
      <c r="X1241" s="0" t="n">
        <v>16.59894777105</v>
      </c>
      <c r="Y1241" s="0" t="n">
        <v>17.3828998427605</v>
      </c>
      <c r="Z1241" s="0" t="n">
        <v>18.880928108892</v>
      </c>
      <c r="AA1241" s="0" t="n">
        <v>17.3972563671106</v>
      </c>
      <c r="AB1241" s="0" t="n">
        <v>22.1825346203456</v>
      </c>
      <c r="AC1241" s="0" t="n">
        <v>23.2648040766122</v>
      </c>
      <c r="AD1241" s="0" t="n">
        <v>24.2080074786697</v>
      </c>
      <c r="AE1241" s="0" t="n">
        <v>23.2880510119213</v>
      </c>
      <c r="AF1241" s="0" t="n">
        <v>20.5108439042185</v>
      </c>
      <c r="AG1241" s="0" t="n">
        <v>21.742138240468</v>
      </c>
      <c r="AH1241" s="0" t="n">
        <v>21.8381036930132</v>
      </c>
    </row>
    <row r="1242" customFormat="false" ht="12.75" hidden="false" customHeight="false" outlineLevel="0" collapsed="false">
      <c r="A1242" s="0" t="n">
        <v>30191040</v>
      </c>
      <c r="B1242" s="0" t="n">
        <v>3</v>
      </c>
      <c r="C1242" s="0" t="s">
        <v>64</v>
      </c>
      <c r="D1242" s="0" t="n">
        <v>1910</v>
      </c>
      <c r="E1242" s="0" t="s">
        <v>7</v>
      </c>
      <c r="F1242" s="0" t="n">
        <v>0</v>
      </c>
      <c r="G1242" s="0" t="s">
        <v>6</v>
      </c>
      <c r="H1242" s="0" t="n">
        <v>40</v>
      </c>
      <c r="I1242" s="0" t="s">
        <v>170</v>
      </c>
      <c r="J1242" s="0" t="n">
        <v>10.0866575688674</v>
      </c>
      <c r="K1242" s="0" t="n">
        <v>9.83289003025367</v>
      </c>
      <c r="L1242" s="0" t="n">
        <v>9.52331640273446</v>
      </c>
      <c r="M1242" s="0" t="n">
        <v>9.99665241570657</v>
      </c>
      <c r="N1242" s="0" t="n">
        <v>9.0985367151382</v>
      </c>
      <c r="O1242" s="0" t="n">
        <v>10.906739808193</v>
      </c>
      <c r="P1242" s="0" t="n">
        <v>10.3815291653462</v>
      </c>
      <c r="Q1242" s="0" t="n">
        <v>13.0593965044656</v>
      </c>
      <c r="R1242" s="0" t="n">
        <v>13.8753571047319</v>
      </c>
      <c r="S1242" s="0" t="n">
        <v>14.4599180145205</v>
      </c>
      <c r="T1242" s="0" t="n">
        <v>14.0823699178986</v>
      </c>
      <c r="U1242" s="0" t="n">
        <v>13.8421832375789</v>
      </c>
      <c r="V1242" s="0" t="n">
        <v>11.3531658879621</v>
      </c>
      <c r="W1242" s="0" t="n">
        <v>12.8591754581747</v>
      </c>
      <c r="X1242" s="0" t="n">
        <v>14.522914471483</v>
      </c>
      <c r="Y1242" s="0" t="n">
        <v>15.2573617280225</v>
      </c>
      <c r="Z1242" s="0" t="n">
        <v>16.6677828743166</v>
      </c>
      <c r="AA1242" s="0" t="n">
        <v>15.2826524371173</v>
      </c>
      <c r="AB1242" s="0" t="n">
        <v>19.7928694238559</v>
      </c>
      <c r="AC1242" s="0" t="n">
        <v>20.8257229866796</v>
      </c>
      <c r="AD1242" s="0" t="n">
        <v>21.7276354190544</v>
      </c>
      <c r="AE1242" s="0" t="n">
        <v>20.8642634087805</v>
      </c>
      <c r="AF1242" s="0" t="n">
        <v>18.2479509599227</v>
      </c>
      <c r="AG1242" s="0" t="n">
        <v>19.4214195562255</v>
      </c>
      <c r="AH1242" s="0" t="n">
        <v>19.5177185033731</v>
      </c>
    </row>
    <row r="1243" customFormat="false" ht="12.75" hidden="false" customHeight="false" outlineLevel="0" collapsed="false">
      <c r="A1243" s="0" t="n">
        <v>30191041</v>
      </c>
      <c r="B1243" s="0" t="n">
        <v>3</v>
      </c>
      <c r="C1243" s="0" t="s">
        <v>64</v>
      </c>
      <c r="D1243" s="0" t="n">
        <v>1910</v>
      </c>
      <c r="E1243" s="0" t="s">
        <v>7</v>
      </c>
      <c r="F1243" s="0" t="n">
        <v>0</v>
      </c>
      <c r="G1243" s="0" t="s">
        <v>6</v>
      </c>
      <c r="H1243" s="0" t="n">
        <v>41</v>
      </c>
      <c r="I1243" s="0" t="s">
        <v>171</v>
      </c>
      <c r="J1243" s="0" t="n">
        <v>13.8655334473434</v>
      </c>
      <c r="K1243" s="0" t="n">
        <v>13.5590199544494</v>
      </c>
      <c r="L1243" s="0" t="n">
        <v>13.1889179238649</v>
      </c>
      <c r="M1243" s="0" t="n">
        <v>13.7418086700259</v>
      </c>
      <c r="N1243" s="0" t="n">
        <v>12.6867193777786</v>
      </c>
      <c r="O1243" s="0" t="n">
        <v>14.7921311985297</v>
      </c>
      <c r="P1243" s="0" t="n">
        <v>14.171947541533</v>
      </c>
      <c r="Q1243" s="0" t="n">
        <v>17.2561960030875</v>
      </c>
      <c r="R1243" s="0" t="n">
        <v>18.1892295339993</v>
      </c>
      <c r="S1243" s="0" t="n">
        <v>18.8508774345327</v>
      </c>
      <c r="T1243" s="0" t="n">
        <v>18.414457688576</v>
      </c>
      <c r="U1243" s="0" t="n">
        <v>18.1342733083322</v>
      </c>
      <c r="V1243" s="0" t="n">
        <v>15.2650082749075</v>
      </c>
      <c r="W1243" s="0" t="n">
        <v>16.9916314332349</v>
      </c>
      <c r="X1243" s="0" t="n">
        <v>18.8884786560431</v>
      </c>
      <c r="Y1243" s="0" t="n">
        <v>19.7217084501295</v>
      </c>
      <c r="Z1243" s="0" t="n">
        <v>21.3061556508651</v>
      </c>
      <c r="AA1243" s="0" t="n">
        <v>19.7226553812734</v>
      </c>
      <c r="AB1243" s="0" t="n">
        <v>24.7812141526341</v>
      </c>
      <c r="AC1243" s="0" t="n">
        <v>25.9110707478378</v>
      </c>
      <c r="AD1243" s="0" t="n">
        <v>26.893938110348</v>
      </c>
      <c r="AE1243" s="0" t="n">
        <v>25.9161176060429</v>
      </c>
      <c r="AF1243" s="0" t="n">
        <v>22.9768208382728</v>
      </c>
      <c r="AG1243" s="0" t="n">
        <v>24.2638333215383</v>
      </c>
      <c r="AH1243" s="0" t="n">
        <v>24.3584545542283</v>
      </c>
    </row>
    <row r="1244" customFormat="false" ht="12.75" hidden="false" customHeight="false" outlineLevel="0" collapsed="false">
      <c r="A1244" s="0" t="n">
        <v>30191042</v>
      </c>
      <c r="B1244" s="0" t="n">
        <v>3</v>
      </c>
      <c r="C1244" s="0" t="s">
        <v>64</v>
      </c>
      <c r="D1244" s="0" t="n">
        <v>1910</v>
      </c>
      <c r="E1244" s="0" t="s">
        <v>7</v>
      </c>
      <c r="F1244" s="0" t="n">
        <v>0</v>
      </c>
      <c r="G1244" s="0" t="s">
        <v>6</v>
      </c>
      <c r="H1244" s="0" t="n">
        <v>42</v>
      </c>
      <c r="I1244" s="0" t="s">
        <v>172</v>
      </c>
      <c r="J1244" s="0" t="n">
        <v>14.9555840879396</v>
      </c>
      <c r="K1244" s="0" t="n">
        <v>12.6895635695973</v>
      </c>
      <c r="L1244" s="0" t="n">
        <v>12.8220394256154</v>
      </c>
      <c r="M1244" s="0" t="n">
        <v>13.3597334742134</v>
      </c>
      <c r="N1244" s="0" t="n">
        <v>12.1649219993475</v>
      </c>
      <c r="O1244" s="0" t="n">
        <v>14.1895410987156</v>
      </c>
      <c r="P1244" s="0" t="n">
        <v>13.5208681262425</v>
      </c>
      <c r="Q1244" s="0" t="n">
        <v>16.3631093788176</v>
      </c>
      <c r="R1244" s="0" t="n">
        <v>17.7291322099598</v>
      </c>
      <c r="S1244" s="0" t="n">
        <v>17.6958902338619</v>
      </c>
      <c r="T1244" s="0" t="n">
        <v>18.2268553657821</v>
      </c>
      <c r="U1244" s="0" t="n">
        <v>17.5005213383745</v>
      </c>
      <c r="V1244" s="0" t="n">
        <v>14.6015577645354</v>
      </c>
      <c r="W1244" s="0" t="n">
        <v>16.3276180698692</v>
      </c>
      <c r="X1244" s="0" t="n">
        <v>18.1316490525876</v>
      </c>
      <c r="Y1244" s="0" t="n">
        <v>19.2562743189017</v>
      </c>
      <c r="Z1244" s="0" t="n">
        <v>20.6121055618652</v>
      </c>
      <c r="AA1244" s="0" t="n">
        <v>18.726301911357</v>
      </c>
      <c r="AB1244" s="0" t="n">
        <v>24.2392016254512</v>
      </c>
      <c r="AC1244" s="0" t="n">
        <v>25.0734595117853</v>
      </c>
      <c r="AD1244" s="0" t="n">
        <v>26.0859223655122</v>
      </c>
      <c r="AE1244" s="0" t="n">
        <v>25.6195896372861</v>
      </c>
      <c r="AF1244" s="0" t="n">
        <v>22.6879084093292</v>
      </c>
      <c r="AG1244" s="0" t="n">
        <v>23.8117300223249</v>
      </c>
      <c r="AH1244" s="0" t="n">
        <v>23.7652150659879</v>
      </c>
    </row>
    <row r="1245" customFormat="false" ht="12.75" hidden="false" customHeight="false" outlineLevel="0" collapsed="false">
      <c r="A1245" s="0" t="n">
        <v>30191044</v>
      </c>
      <c r="B1245" s="0" t="n">
        <v>3</v>
      </c>
      <c r="C1245" s="0" t="s">
        <v>64</v>
      </c>
      <c r="D1245" s="0" t="n">
        <v>1910</v>
      </c>
      <c r="E1245" s="0" t="s">
        <v>7</v>
      </c>
      <c r="F1245" s="0" t="n">
        <v>0</v>
      </c>
      <c r="G1245" s="0" t="s">
        <v>6</v>
      </c>
      <c r="H1245" s="0" t="n">
        <v>44</v>
      </c>
      <c r="I1245" s="0" t="s">
        <v>173</v>
      </c>
      <c r="J1245" s="0" t="n">
        <v>12.3200770375037</v>
      </c>
      <c r="K1245" s="0" t="n">
        <v>10.6701346691078</v>
      </c>
      <c r="L1245" s="0" t="n">
        <v>10.6319428625447</v>
      </c>
      <c r="M1245" s="0" t="n">
        <v>11.2745374424822</v>
      </c>
      <c r="N1245" s="0" t="n">
        <v>10.0498953419986</v>
      </c>
      <c r="O1245" s="0" t="n">
        <v>11.9765193006647</v>
      </c>
      <c r="P1245" s="0" t="n">
        <v>11.4635382530742</v>
      </c>
      <c r="Q1245" s="0" t="n">
        <v>14.1478249782879</v>
      </c>
      <c r="R1245" s="0" t="n">
        <v>15.3365907972948</v>
      </c>
      <c r="S1245" s="0" t="n">
        <v>15.4085862205246</v>
      </c>
      <c r="T1245" s="0" t="n">
        <v>15.7501273658239</v>
      </c>
      <c r="U1245" s="0" t="n">
        <v>15.2057740310638</v>
      </c>
      <c r="V1245" s="0" t="n">
        <v>12.479044906247</v>
      </c>
      <c r="W1245" s="0" t="n">
        <v>14.097640499547</v>
      </c>
      <c r="X1245" s="0" t="n">
        <v>15.7820446201254</v>
      </c>
      <c r="Y1245" s="0" t="n">
        <v>16.7976834753697</v>
      </c>
      <c r="Z1245" s="0" t="n">
        <v>18.0716629935326</v>
      </c>
      <c r="AA1245" s="0" t="n">
        <v>16.3830364596766</v>
      </c>
      <c r="AB1245" s="0" t="n">
        <v>21.5641383167229</v>
      </c>
      <c r="AC1245" s="0" t="n">
        <v>22.3474302418051</v>
      </c>
      <c r="AD1245" s="0" t="n">
        <v>23.3192828995757</v>
      </c>
      <c r="AE1245" s="0" t="n">
        <v>22.8458252535666</v>
      </c>
      <c r="AF1245" s="0" t="n">
        <v>20.0787687371447</v>
      </c>
      <c r="AG1245" s="0" t="n">
        <v>21.2139135971502</v>
      </c>
      <c r="AH1245" s="0" t="n">
        <v>21.1748616605379</v>
      </c>
    </row>
    <row r="1246" customFormat="false" ht="12.75" hidden="false" customHeight="false" outlineLevel="0" collapsed="false">
      <c r="A1246" s="0" t="n">
        <v>30191045</v>
      </c>
      <c r="B1246" s="0" t="n">
        <v>3</v>
      </c>
      <c r="C1246" s="0" t="s">
        <v>64</v>
      </c>
      <c r="D1246" s="0" t="n">
        <v>1910</v>
      </c>
      <c r="E1246" s="0" t="s">
        <v>7</v>
      </c>
      <c r="F1246" s="0" t="n">
        <v>0</v>
      </c>
      <c r="G1246" s="0" t="s">
        <v>6</v>
      </c>
      <c r="H1246" s="0" t="n">
        <v>45</v>
      </c>
      <c r="I1246" s="0" t="s">
        <v>174</v>
      </c>
      <c r="J1246" s="0" t="n">
        <v>17.842735991504</v>
      </c>
      <c r="K1246" s="0" t="n">
        <v>14.881418266642</v>
      </c>
      <c r="L1246" s="0" t="n">
        <v>15.2141913843373</v>
      </c>
      <c r="M1246" s="0" t="n">
        <v>15.6192424707029</v>
      </c>
      <c r="N1246" s="0" t="n">
        <v>14.4789202381625</v>
      </c>
      <c r="O1246" s="0" t="n">
        <v>16.5874074270956</v>
      </c>
      <c r="P1246" s="0" t="n">
        <v>15.7454876383336</v>
      </c>
      <c r="Q1246" s="0" t="n">
        <v>18.7371612263594</v>
      </c>
      <c r="R1246" s="0" t="n">
        <v>20.2925548930804</v>
      </c>
      <c r="S1246" s="0" t="n">
        <v>20.1391724453495</v>
      </c>
      <c r="T1246" s="0" t="n">
        <v>20.88179403155</v>
      </c>
      <c r="U1246" s="0" t="n">
        <v>19.9541808225524</v>
      </c>
      <c r="V1246" s="0" t="n">
        <v>16.8883178767974</v>
      </c>
      <c r="W1246" s="0" t="n">
        <v>18.7189330496187</v>
      </c>
      <c r="X1246" s="0" t="n">
        <v>20.6419179330815</v>
      </c>
      <c r="Y1246" s="0" t="n">
        <v>21.8803310308789</v>
      </c>
      <c r="Z1246" s="0" t="n">
        <v>23.3171907863764</v>
      </c>
      <c r="AA1246" s="0" t="n">
        <v>21.2239107695502</v>
      </c>
      <c r="AB1246" s="0" t="n">
        <v>27.0684098901837</v>
      </c>
      <c r="AC1246" s="0" t="n">
        <v>27.9540992627301</v>
      </c>
      <c r="AD1246" s="0" t="n">
        <v>29.0054110571955</v>
      </c>
      <c r="AE1246" s="0" t="n">
        <v>28.5499756809963</v>
      </c>
      <c r="AF1246" s="0" t="n">
        <v>25.4541129075725</v>
      </c>
      <c r="AG1246" s="0" t="n">
        <v>26.557425455275</v>
      </c>
      <c r="AH1246" s="0" t="n">
        <v>26.5028787377084</v>
      </c>
    </row>
    <row r="1247" customFormat="false" ht="12.75" hidden="false" customHeight="false" outlineLevel="0" collapsed="false">
      <c r="A1247" s="0" t="n">
        <v>30191046</v>
      </c>
      <c r="B1247" s="0" t="n">
        <v>3</v>
      </c>
      <c r="C1247" s="0" t="s">
        <v>64</v>
      </c>
      <c r="D1247" s="0" t="n">
        <v>1910</v>
      </c>
      <c r="E1247" s="0" t="s">
        <v>7</v>
      </c>
      <c r="F1247" s="0" t="n">
        <v>0</v>
      </c>
      <c r="G1247" s="0" t="s">
        <v>6</v>
      </c>
      <c r="H1247" s="0" t="n">
        <v>46</v>
      </c>
      <c r="I1247" s="0" t="s">
        <v>175</v>
      </c>
      <c r="J1247" s="0" t="n">
        <v>8.96610511331963</v>
      </c>
      <c r="K1247" s="0" t="n">
        <v>8.63277481977024</v>
      </c>
      <c r="L1247" s="0" t="n">
        <v>8.8172046462278</v>
      </c>
      <c r="M1247" s="0" t="n">
        <v>8.57813088159396</v>
      </c>
      <c r="N1247" s="0" t="n">
        <v>7.61954100218256</v>
      </c>
      <c r="O1247" s="0" t="n">
        <v>9.38216903185149</v>
      </c>
      <c r="P1247" s="0" t="n">
        <v>8.92491480330371</v>
      </c>
      <c r="Q1247" s="0" t="n">
        <v>10.9161193375968</v>
      </c>
      <c r="R1247" s="0" t="n">
        <v>11.1537887345918</v>
      </c>
      <c r="S1247" s="0" t="n">
        <v>12.3482548478893</v>
      </c>
      <c r="T1247" s="0" t="n">
        <v>11.4908368403737</v>
      </c>
      <c r="U1247" s="0" t="n">
        <v>11.0601745138939</v>
      </c>
      <c r="V1247" s="0" t="n">
        <v>8.59523696191656</v>
      </c>
      <c r="W1247" s="0" t="n">
        <v>10.5753203031647</v>
      </c>
      <c r="X1247" s="0" t="n">
        <v>11.31346815806</v>
      </c>
      <c r="Y1247" s="0" t="n">
        <v>11.8188270073588</v>
      </c>
      <c r="Z1247" s="0" t="n">
        <v>12.9790075327971</v>
      </c>
      <c r="AA1247" s="0" t="n">
        <v>11.1869319539487</v>
      </c>
      <c r="AB1247" s="0" t="n">
        <v>14.2102043775122</v>
      </c>
      <c r="AC1247" s="0" t="n">
        <v>15.0672853075607</v>
      </c>
      <c r="AD1247" s="0" t="n">
        <v>15.7070172348282</v>
      </c>
      <c r="AE1247" s="0" t="n">
        <v>14.6867591188085</v>
      </c>
      <c r="AF1247" s="0" t="n">
        <v>12.7363676421533</v>
      </c>
      <c r="AG1247" s="0" t="n">
        <v>12.8500996782404</v>
      </c>
      <c r="AH1247" s="0" t="n">
        <v>12.7078143338696</v>
      </c>
    </row>
    <row r="1248" customFormat="false" ht="12.75" hidden="false" customHeight="false" outlineLevel="0" collapsed="false">
      <c r="A1248" s="0" t="n">
        <v>30191048</v>
      </c>
      <c r="B1248" s="0" t="n">
        <v>3</v>
      </c>
      <c r="C1248" s="0" t="s">
        <v>64</v>
      </c>
      <c r="D1248" s="0" t="n">
        <v>1910</v>
      </c>
      <c r="E1248" s="0" t="s">
        <v>7</v>
      </c>
      <c r="F1248" s="0" t="n">
        <v>0</v>
      </c>
      <c r="G1248" s="0" t="s">
        <v>6</v>
      </c>
      <c r="H1248" s="0" t="n">
        <v>48</v>
      </c>
      <c r="I1248" s="0" t="s">
        <v>176</v>
      </c>
      <c r="J1248" s="0" t="n">
        <v>7.56761430526472</v>
      </c>
      <c r="K1248" s="0" t="n">
        <v>7.25885595599754</v>
      </c>
      <c r="L1248" s="0" t="n">
        <v>7.39468546830013</v>
      </c>
      <c r="M1248" s="0" t="n">
        <v>7.20741500795636</v>
      </c>
      <c r="N1248" s="0" t="n">
        <v>6.35059892480467</v>
      </c>
      <c r="O1248" s="0" t="n">
        <v>7.95858781151895</v>
      </c>
      <c r="P1248" s="0" t="n">
        <v>7.53143394792833</v>
      </c>
      <c r="Q1248" s="0" t="n">
        <v>9.38352697595472</v>
      </c>
      <c r="R1248" s="0" t="n">
        <v>9.62759461035114</v>
      </c>
      <c r="S1248" s="0" t="n">
        <v>10.7001391514446</v>
      </c>
      <c r="T1248" s="0" t="n">
        <v>9.92396538169903</v>
      </c>
      <c r="U1248" s="0" t="n">
        <v>9.54882211385014</v>
      </c>
      <c r="V1248" s="0" t="n">
        <v>7.29786391152017</v>
      </c>
      <c r="W1248" s="0" t="n">
        <v>9.09035762880129</v>
      </c>
      <c r="X1248" s="0" t="n">
        <v>9.80487453014936</v>
      </c>
      <c r="Y1248" s="0" t="n">
        <v>10.2593567453747</v>
      </c>
      <c r="Z1248" s="0" t="n">
        <v>11.3279111343851</v>
      </c>
      <c r="AA1248" s="0" t="n">
        <v>9.71360347669781</v>
      </c>
      <c r="AB1248" s="0" t="n">
        <v>12.5528030404922</v>
      </c>
      <c r="AC1248" s="0" t="n">
        <v>13.3510189240251</v>
      </c>
      <c r="AD1248" s="0" t="n">
        <v>13.9764169822773</v>
      </c>
      <c r="AE1248" s="0" t="n">
        <v>13.0411349544012</v>
      </c>
      <c r="AF1248" s="0" t="n">
        <v>11.2229784038635</v>
      </c>
      <c r="AG1248" s="0" t="n">
        <v>11.3668347520806</v>
      </c>
      <c r="AH1248" s="0" t="n">
        <v>11.2393389116276</v>
      </c>
    </row>
    <row r="1249" customFormat="false" ht="12.75" hidden="false" customHeight="false" outlineLevel="0" collapsed="false">
      <c r="A1249" s="0" t="n">
        <v>30191049</v>
      </c>
      <c r="B1249" s="0" t="n">
        <v>3</v>
      </c>
      <c r="C1249" s="0" t="s">
        <v>64</v>
      </c>
      <c r="D1249" s="0" t="n">
        <v>1910</v>
      </c>
      <c r="E1249" s="0" t="s">
        <v>7</v>
      </c>
      <c r="F1249" s="0" t="n">
        <v>0</v>
      </c>
      <c r="G1249" s="0" t="s">
        <v>6</v>
      </c>
      <c r="H1249" s="0" t="n">
        <v>49</v>
      </c>
      <c r="I1249" s="0" t="s">
        <v>177</v>
      </c>
      <c r="J1249" s="0" t="n">
        <v>10.4814177486896</v>
      </c>
      <c r="K1249" s="0" t="n">
        <v>10.1240122166565</v>
      </c>
      <c r="L1249" s="0" t="n">
        <v>10.3630121225427</v>
      </c>
      <c r="M1249" s="0" t="n">
        <v>10.0664057561719</v>
      </c>
      <c r="N1249" s="0" t="n">
        <v>9.00234756929727</v>
      </c>
      <c r="O1249" s="0" t="n">
        <v>10.9211548689112</v>
      </c>
      <c r="P1249" s="0" t="n">
        <v>10.4349277576599</v>
      </c>
      <c r="Q1249" s="0" t="n">
        <v>12.5629396345464</v>
      </c>
      <c r="R1249" s="0" t="n">
        <v>12.790624444394</v>
      </c>
      <c r="S1249" s="0" t="n">
        <v>14.1126964932758</v>
      </c>
      <c r="T1249" s="0" t="n">
        <v>13.1708757558797</v>
      </c>
      <c r="U1249" s="0" t="n">
        <v>12.6809342750193</v>
      </c>
      <c r="V1249" s="0" t="n">
        <v>9.99718796320405</v>
      </c>
      <c r="W1249" s="0" t="n">
        <v>12.1709786529395</v>
      </c>
      <c r="X1249" s="0" t="n">
        <v>12.9284335943349</v>
      </c>
      <c r="Y1249" s="0" t="n">
        <v>13.4870199341787</v>
      </c>
      <c r="Z1249" s="0" t="n">
        <v>14.7407925702466</v>
      </c>
      <c r="AA1249" s="0" t="n">
        <v>12.7627711264267</v>
      </c>
      <c r="AB1249" s="0" t="n">
        <v>15.9688862550637</v>
      </c>
      <c r="AC1249" s="0" t="n">
        <v>16.8858237643959</v>
      </c>
      <c r="AD1249" s="0" t="n">
        <v>17.5371671487139</v>
      </c>
      <c r="AE1249" s="0" t="n">
        <v>16.4287478574009</v>
      </c>
      <c r="AF1249" s="0" t="n">
        <v>14.3440864466446</v>
      </c>
      <c r="AG1249" s="0" t="n">
        <v>14.4230073443243</v>
      </c>
      <c r="AH1249" s="0" t="n">
        <v>14.2651438061203</v>
      </c>
    </row>
    <row r="1250" customFormat="false" ht="12.75" hidden="false" customHeight="false" outlineLevel="0" collapsed="false">
      <c r="A1250" s="0" t="n">
        <v>30191050</v>
      </c>
      <c r="B1250" s="0" t="n">
        <v>3</v>
      </c>
      <c r="C1250" s="0" t="s">
        <v>64</v>
      </c>
      <c r="D1250" s="0" t="n">
        <v>1910</v>
      </c>
      <c r="E1250" s="0" t="s">
        <v>7</v>
      </c>
      <c r="F1250" s="0" t="n">
        <v>0</v>
      </c>
      <c r="G1250" s="0" t="s">
        <v>6</v>
      </c>
      <c r="H1250" s="0" t="n">
        <v>50</v>
      </c>
      <c r="I1250" s="0" t="s">
        <v>178</v>
      </c>
      <c r="J1250" s="0" t="n">
        <v>117.07218449903</v>
      </c>
      <c r="K1250" s="0" t="n">
        <v>117.11245769365</v>
      </c>
      <c r="L1250" s="0" t="n">
        <v>110.35606685058</v>
      </c>
      <c r="M1250" s="0" t="n">
        <v>120.018083178048</v>
      </c>
      <c r="N1250" s="0" t="n">
        <v>101.282745165638</v>
      </c>
      <c r="O1250" s="0" t="n">
        <v>116.952217036339</v>
      </c>
      <c r="P1250" s="0" t="n">
        <v>102.724565884515</v>
      </c>
      <c r="Q1250" s="0" t="n">
        <v>117.944041680923</v>
      </c>
      <c r="R1250" s="0" t="n">
        <v>115.853520300637</v>
      </c>
      <c r="S1250" s="0" t="n">
        <v>118.756564337107</v>
      </c>
      <c r="T1250" s="0" t="n">
        <v>128.460737749982</v>
      </c>
      <c r="U1250" s="0" t="n">
        <v>119.020334903767</v>
      </c>
      <c r="V1250" s="0" t="n">
        <v>100.624735597603</v>
      </c>
      <c r="W1250" s="0" t="n">
        <v>104.872445359391</v>
      </c>
      <c r="X1250" s="0" t="n">
        <v>98.1065445504177</v>
      </c>
      <c r="Y1250" s="0" t="n">
        <v>107.183361291109</v>
      </c>
      <c r="Z1250" s="0" t="n">
        <v>106.458015604383</v>
      </c>
      <c r="AA1250" s="0" t="n">
        <v>102.915498705403</v>
      </c>
      <c r="AB1250" s="0" t="n">
        <v>114.304392544611</v>
      </c>
      <c r="AC1250" s="0" t="n">
        <v>109.323575848268</v>
      </c>
      <c r="AD1250" s="0" t="n">
        <v>106.071597817893</v>
      </c>
      <c r="AE1250" s="0" t="n">
        <v>102.168789601945</v>
      </c>
      <c r="AF1250" s="0" t="n">
        <v>94.3263254567178</v>
      </c>
      <c r="AG1250" s="0" t="n">
        <v>95.978964623322</v>
      </c>
      <c r="AH1250" s="0" t="n">
        <v>98.9389556794926</v>
      </c>
    </row>
    <row r="1251" customFormat="false" ht="12.75" hidden="false" customHeight="false" outlineLevel="0" collapsed="false">
      <c r="A1251" s="0" t="n">
        <v>30191051</v>
      </c>
      <c r="B1251" s="0" t="n">
        <v>3</v>
      </c>
      <c r="C1251" s="0" t="s">
        <v>64</v>
      </c>
      <c r="D1251" s="0" t="n">
        <v>1910</v>
      </c>
      <c r="E1251" s="0" t="s">
        <v>7</v>
      </c>
      <c r="F1251" s="0" t="n">
        <v>0</v>
      </c>
      <c r="G1251" s="0" t="s">
        <v>6</v>
      </c>
      <c r="H1251" s="0" t="n">
        <v>51</v>
      </c>
      <c r="I1251" s="0" t="s">
        <v>179</v>
      </c>
      <c r="J1251" s="0" t="n">
        <v>99.5291539039685</v>
      </c>
      <c r="K1251" s="0" t="n">
        <v>99.4013912356426</v>
      </c>
      <c r="L1251" s="0" t="n">
        <v>93.4564133192423</v>
      </c>
      <c r="M1251" s="0" t="n">
        <v>102.033615610771</v>
      </c>
      <c r="N1251" s="0" t="n">
        <v>85.4685630231072</v>
      </c>
      <c r="O1251" s="0" t="n">
        <v>100.126849732044</v>
      </c>
      <c r="P1251" s="0" t="n">
        <v>87.6482833848687</v>
      </c>
      <c r="Q1251" s="0" t="n">
        <v>102.350346442781</v>
      </c>
      <c r="R1251" s="0" t="n">
        <v>100.950822277989</v>
      </c>
      <c r="S1251" s="0" t="n">
        <v>103.777242004786</v>
      </c>
      <c r="T1251" s="0" t="n">
        <v>112.081378623726</v>
      </c>
      <c r="U1251" s="0" t="n">
        <v>103.744213928171</v>
      </c>
      <c r="V1251" s="0" t="n">
        <v>86.5362502672951</v>
      </c>
      <c r="W1251" s="0" t="n">
        <v>91.0069806143625</v>
      </c>
      <c r="X1251" s="0" t="n">
        <v>85.83634187243</v>
      </c>
      <c r="Y1251" s="0" t="n">
        <v>94.0772442593832</v>
      </c>
      <c r="Z1251" s="0" t="n">
        <v>93.9794420640158</v>
      </c>
      <c r="AA1251" s="0" t="n">
        <v>90.4063125770036</v>
      </c>
      <c r="AB1251" s="0" t="n">
        <v>101.99068568718</v>
      </c>
      <c r="AC1251" s="0" t="n">
        <v>97.8620967119194</v>
      </c>
      <c r="AD1251" s="0" t="n">
        <v>95.2034159661615</v>
      </c>
      <c r="AE1251" s="0" t="n">
        <v>91.5352056434447</v>
      </c>
      <c r="AF1251" s="0" t="n">
        <v>83.919616823269</v>
      </c>
      <c r="AG1251" s="0" t="n">
        <v>85.7343339420111</v>
      </c>
      <c r="AH1251" s="0" t="n">
        <v>88.4262989642207</v>
      </c>
    </row>
    <row r="1252" customFormat="false" ht="12.75" hidden="false" customHeight="false" outlineLevel="0" collapsed="false">
      <c r="A1252" s="0" t="n">
        <v>30191052</v>
      </c>
      <c r="B1252" s="0" t="n">
        <v>3</v>
      </c>
      <c r="C1252" s="0" t="s">
        <v>64</v>
      </c>
      <c r="D1252" s="0" t="n">
        <v>1910</v>
      </c>
      <c r="E1252" s="0" t="s">
        <v>7</v>
      </c>
      <c r="F1252" s="0" t="n">
        <v>0</v>
      </c>
      <c r="G1252" s="0" t="s">
        <v>6</v>
      </c>
      <c r="H1252" s="0" t="n">
        <v>52</v>
      </c>
      <c r="I1252" s="0" t="s">
        <v>180</v>
      </c>
      <c r="J1252" s="0" t="n">
        <v>136.816859600818</v>
      </c>
      <c r="K1252" s="0" t="n">
        <v>137.069106144507</v>
      </c>
      <c r="L1252" s="0" t="n">
        <v>129.428542810188</v>
      </c>
      <c r="M1252" s="0" t="n">
        <v>140.25959544529</v>
      </c>
      <c r="N1252" s="0" t="n">
        <v>119.174732008506</v>
      </c>
      <c r="O1252" s="0" t="n">
        <v>135.795803675383</v>
      </c>
      <c r="P1252" s="0" t="n">
        <v>119.64970231766</v>
      </c>
      <c r="Q1252" s="0" t="n">
        <v>135.241903299024</v>
      </c>
      <c r="R1252" s="0" t="n">
        <v>132.336606849139</v>
      </c>
      <c r="S1252" s="0" t="n">
        <v>135.290675062027</v>
      </c>
      <c r="T1252" s="0" t="n">
        <v>146.560402572626</v>
      </c>
      <c r="U1252" s="0" t="n">
        <v>135.912514466944</v>
      </c>
      <c r="V1252" s="0" t="n">
        <v>116.353146729792</v>
      </c>
      <c r="W1252" s="0" t="n">
        <v>120.253205773607</v>
      </c>
      <c r="X1252" s="0" t="n">
        <v>111.638604947637</v>
      </c>
      <c r="Y1252" s="0" t="n">
        <v>121.60450909855</v>
      </c>
      <c r="Z1252" s="0" t="n">
        <v>120.132391674167</v>
      </c>
      <c r="AA1252" s="0" t="n">
        <v>116.671667734678</v>
      </c>
      <c r="AB1252" s="0" t="n">
        <v>127.695129466257</v>
      </c>
      <c r="AC1252" s="0" t="n">
        <v>121.758640170916</v>
      </c>
      <c r="AD1252" s="0" t="n">
        <v>117.840470327585</v>
      </c>
      <c r="AE1252" s="0" t="n">
        <v>113.698581544484</v>
      </c>
      <c r="AF1252" s="0" t="n">
        <v>105.666987203089</v>
      </c>
      <c r="AG1252" s="0" t="n">
        <v>107.110789851365</v>
      </c>
      <c r="AH1252" s="0" t="n">
        <v>110.35756993556</v>
      </c>
    </row>
    <row r="1253" customFormat="false" ht="12.75" hidden="false" customHeight="false" outlineLevel="0" collapsed="false">
      <c r="A1253" s="0" t="n">
        <v>31191000</v>
      </c>
      <c r="B1253" s="0" t="n">
        <v>3</v>
      </c>
      <c r="C1253" s="0" t="s">
        <v>64</v>
      </c>
      <c r="D1253" s="0" t="n">
        <v>1910</v>
      </c>
      <c r="E1253" s="0" t="s">
        <v>7</v>
      </c>
      <c r="F1253" s="0" t="n">
        <v>1</v>
      </c>
      <c r="G1253" s="0" t="s">
        <v>85</v>
      </c>
      <c r="H1253" s="0" t="n">
        <v>0</v>
      </c>
      <c r="I1253" s="0" t="s">
        <v>130</v>
      </c>
      <c r="J1253" s="0" t="n">
        <v>0</v>
      </c>
      <c r="K1253" s="0" t="n">
        <v>0</v>
      </c>
      <c r="L1253" s="0" t="n">
        <v>0</v>
      </c>
      <c r="M1253" s="0" t="n">
        <v>0</v>
      </c>
      <c r="N1253" s="0" t="n">
        <v>0</v>
      </c>
      <c r="O1253" s="0" t="n">
        <v>0</v>
      </c>
      <c r="P1253" s="0" t="n">
        <v>0</v>
      </c>
      <c r="Q1253" s="0" t="n">
        <v>0</v>
      </c>
      <c r="R1253" s="0" t="n">
        <v>0</v>
      </c>
      <c r="S1253" s="0" t="n">
        <v>0</v>
      </c>
      <c r="T1253" s="0" t="n">
        <v>0</v>
      </c>
      <c r="U1253" s="0" t="n">
        <v>0</v>
      </c>
      <c r="V1253" s="0" t="n">
        <v>0</v>
      </c>
      <c r="W1253" s="0" t="n">
        <v>0</v>
      </c>
      <c r="X1253" s="0" t="n">
        <v>0</v>
      </c>
      <c r="Y1253" s="0" t="n">
        <v>0</v>
      </c>
      <c r="Z1253" s="0" t="n">
        <v>0</v>
      </c>
      <c r="AA1253" s="0" t="n">
        <v>0</v>
      </c>
      <c r="AB1253" s="0" t="n">
        <v>0</v>
      </c>
      <c r="AC1253" s="0" t="n">
        <v>0</v>
      </c>
      <c r="AD1253" s="0" t="n">
        <v>0</v>
      </c>
      <c r="AE1253" s="0" t="n">
        <v>0</v>
      </c>
      <c r="AF1253" s="0" t="n">
        <v>0</v>
      </c>
      <c r="AG1253" s="0" t="n">
        <v>0</v>
      </c>
      <c r="AH1253" s="0" t="n">
        <v>0</v>
      </c>
    </row>
    <row r="1254" customFormat="false" ht="12.75" hidden="false" customHeight="false" outlineLevel="0" collapsed="false">
      <c r="A1254" s="0" t="n">
        <v>31191001</v>
      </c>
      <c r="B1254" s="0" t="n">
        <v>3</v>
      </c>
      <c r="C1254" s="0" t="s">
        <v>64</v>
      </c>
      <c r="D1254" s="0" t="n">
        <v>1910</v>
      </c>
      <c r="E1254" s="0" t="s">
        <v>7</v>
      </c>
      <c r="F1254" s="0" t="n">
        <v>1</v>
      </c>
      <c r="G1254" s="0" t="s">
        <v>85</v>
      </c>
      <c r="H1254" s="0" t="n">
        <v>1</v>
      </c>
      <c r="I1254" s="0" t="s">
        <v>131</v>
      </c>
      <c r="J1254" s="0" t="n">
        <v>0</v>
      </c>
      <c r="K1254" s="0" t="n">
        <v>0</v>
      </c>
      <c r="L1254" s="0" t="n">
        <v>0</v>
      </c>
      <c r="M1254" s="0" t="n">
        <v>0</v>
      </c>
      <c r="N1254" s="0" t="n">
        <v>0</v>
      </c>
      <c r="O1254" s="0" t="n">
        <v>0</v>
      </c>
      <c r="P1254" s="0" t="n">
        <v>0</v>
      </c>
      <c r="Q1254" s="0" t="n">
        <v>0</v>
      </c>
      <c r="R1254" s="0" t="n">
        <v>0</v>
      </c>
      <c r="S1254" s="0" t="n">
        <v>0</v>
      </c>
      <c r="T1254" s="0" t="n">
        <v>0</v>
      </c>
      <c r="U1254" s="0" t="n">
        <v>0</v>
      </c>
      <c r="V1254" s="0" t="n">
        <v>0</v>
      </c>
      <c r="W1254" s="0" t="n">
        <v>0</v>
      </c>
      <c r="X1254" s="0" t="n">
        <v>0</v>
      </c>
      <c r="Y1254" s="0" t="n">
        <v>0</v>
      </c>
      <c r="Z1254" s="0" t="n">
        <v>0</v>
      </c>
      <c r="AA1254" s="0" t="n">
        <v>0</v>
      </c>
      <c r="AB1254" s="0" t="n">
        <v>0</v>
      </c>
      <c r="AC1254" s="0" t="n">
        <v>0</v>
      </c>
      <c r="AD1254" s="0" t="n">
        <v>0</v>
      </c>
      <c r="AE1254" s="0" t="n">
        <v>0</v>
      </c>
      <c r="AF1254" s="0" t="n">
        <v>0</v>
      </c>
      <c r="AG1254" s="0" t="n">
        <v>0</v>
      </c>
      <c r="AH1254" s="0" t="n">
        <v>0</v>
      </c>
    </row>
    <row r="1255" customFormat="false" ht="12.75" hidden="false" customHeight="false" outlineLevel="0" collapsed="false">
      <c r="A1255" s="0" t="n">
        <v>31191002</v>
      </c>
      <c r="B1255" s="0" t="n">
        <v>3</v>
      </c>
      <c r="C1255" s="0" t="s">
        <v>64</v>
      </c>
      <c r="D1255" s="0" t="n">
        <v>1910</v>
      </c>
      <c r="E1255" s="0" t="s">
        <v>7</v>
      </c>
      <c r="F1255" s="0" t="n">
        <v>1</v>
      </c>
      <c r="G1255" s="0" t="s">
        <v>85</v>
      </c>
      <c r="H1255" s="0" t="n">
        <v>2</v>
      </c>
      <c r="I1255" s="0" t="s">
        <v>132</v>
      </c>
      <c r="J1255" s="0" t="n">
        <v>0</v>
      </c>
      <c r="K1255" s="0" t="n">
        <v>0</v>
      </c>
      <c r="L1255" s="0" t="n">
        <v>1</v>
      </c>
      <c r="M1255" s="0" t="n">
        <v>0</v>
      </c>
      <c r="N1255" s="0" t="n">
        <v>0</v>
      </c>
      <c r="O1255" s="0" t="n">
        <v>0</v>
      </c>
      <c r="P1255" s="0" t="n">
        <v>0</v>
      </c>
      <c r="Q1255" s="0" t="n">
        <v>0</v>
      </c>
      <c r="R1255" s="0" t="n">
        <v>0</v>
      </c>
      <c r="S1255" s="0" t="n">
        <v>0</v>
      </c>
      <c r="T1255" s="0" t="n">
        <v>0</v>
      </c>
      <c r="U1255" s="0" t="n">
        <v>0</v>
      </c>
      <c r="V1255" s="0" t="n">
        <v>0</v>
      </c>
      <c r="W1255" s="0" t="n">
        <v>0</v>
      </c>
      <c r="X1255" s="0" t="n">
        <v>0</v>
      </c>
      <c r="Y1255" s="0" t="n">
        <v>0</v>
      </c>
      <c r="Z1255" s="0" t="n">
        <v>0</v>
      </c>
      <c r="AA1255" s="0" t="n">
        <v>0</v>
      </c>
      <c r="AB1255" s="0" t="n">
        <v>0</v>
      </c>
      <c r="AC1255" s="0" t="n">
        <v>0</v>
      </c>
      <c r="AD1255" s="0" t="n">
        <v>0</v>
      </c>
      <c r="AE1255" s="0" t="n">
        <v>0</v>
      </c>
      <c r="AF1255" s="0" t="n">
        <v>0</v>
      </c>
      <c r="AG1255" s="0" t="n">
        <v>0</v>
      </c>
      <c r="AH1255" s="0" t="n">
        <v>0</v>
      </c>
    </row>
    <row r="1256" customFormat="false" ht="12.75" hidden="false" customHeight="false" outlineLevel="0" collapsed="false">
      <c r="A1256" s="0" t="n">
        <v>31191003</v>
      </c>
      <c r="B1256" s="0" t="n">
        <v>3</v>
      </c>
      <c r="C1256" s="0" t="s">
        <v>64</v>
      </c>
      <c r="D1256" s="0" t="n">
        <v>1910</v>
      </c>
      <c r="E1256" s="0" t="s">
        <v>7</v>
      </c>
      <c r="F1256" s="0" t="n">
        <v>1</v>
      </c>
      <c r="G1256" s="0" t="s">
        <v>85</v>
      </c>
      <c r="H1256" s="0" t="n">
        <v>3</v>
      </c>
      <c r="I1256" s="0" t="s">
        <v>133</v>
      </c>
      <c r="J1256" s="0" t="n">
        <v>1</v>
      </c>
      <c r="K1256" s="0" t="n">
        <v>1</v>
      </c>
      <c r="L1256" s="0" t="n">
        <v>1</v>
      </c>
      <c r="M1256" s="0" t="n">
        <v>0</v>
      </c>
      <c r="N1256" s="0" t="n">
        <v>1</v>
      </c>
      <c r="O1256" s="0" t="n">
        <v>1</v>
      </c>
      <c r="P1256" s="0" t="n">
        <v>1</v>
      </c>
      <c r="Q1256" s="0" t="n">
        <v>0</v>
      </c>
      <c r="R1256" s="0" t="n">
        <v>2</v>
      </c>
      <c r="S1256" s="0" t="n">
        <v>1</v>
      </c>
      <c r="T1256" s="0" t="n">
        <v>3</v>
      </c>
      <c r="U1256" s="0" t="n">
        <v>1</v>
      </c>
      <c r="V1256" s="0" t="n">
        <v>0</v>
      </c>
      <c r="W1256" s="0" t="n">
        <v>1</v>
      </c>
      <c r="X1256" s="0" t="n">
        <v>0</v>
      </c>
      <c r="Y1256" s="0" t="n">
        <v>0</v>
      </c>
      <c r="Z1256" s="0" t="n">
        <v>1</v>
      </c>
      <c r="AA1256" s="0" t="n">
        <v>0</v>
      </c>
      <c r="AB1256" s="0" t="n">
        <v>2</v>
      </c>
      <c r="AC1256" s="0" t="n">
        <v>2</v>
      </c>
      <c r="AD1256" s="0" t="n">
        <v>1</v>
      </c>
      <c r="AE1256" s="0" t="n">
        <v>1</v>
      </c>
      <c r="AF1256" s="0" t="n">
        <v>0</v>
      </c>
      <c r="AG1256" s="0" t="n">
        <v>2</v>
      </c>
      <c r="AH1256" s="0" t="n">
        <v>0</v>
      </c>
    </row>
    <row r="1257" customFormat="false" ht="12.75" hidden="false" customHeight="false" outlineLevel="0" collapsed="false">
      <c r="A1257" s="0" t="n">
        <v>31191004</v>
      </c>
      <c r="B1257" s="0" t="n">
        <v>3</v>
      </c>
      <c r="C1257" s="0" t="s">
        <v>64</v>
      </c>
      <c r="D1257" s="0" t="n">
        <v>1910</v>
      </c>
      <c r="E1257" s="0" t="s">
        <v>7</v>
      </c>
      <c r="F1257" s="0" t="n">
        <v>1</v>
      </c>
      <c r="G1257" s="0" t="s">
        <v>85</v>
      </c>
      <c r="H1257" s="0" t="n">
        <v>4</v>
      </c>
      <c r="I1257" s="0" t="s">
        <v>134</v>
      </c>
      <c r="J1257" s="0" t="n">
        <v>2</v>
      </c>
      <c r="K1257" s="0" t="n">
        <v>2</v>
      </c>
      <c r="L1257" s="0" t="n">
        <v>3</v>
      </c>
      <c r="M1257" s="0" t="n">
        <v>2</v>
      </c>
      <c r="N1257" s="0" t="n">
        <v>1</v>
      </c>
      <c r="O1257" s="0" t="n">
        <v>1</v>
      </c>
      <c r="P1257" s="0" t="n">
        <v>1</v>
      </c>
      <c r="Q1257" s="0" t="n">
        <v>1</v>
      </c>
      <c r="R1257" s="0" t="n">
        <v>1</v>
      </c>
      <c r="S1257" s="0" t="n">
        <v>2</v>
      </c>
      <c r="T1257" s="0" t="n">
        <v>3</v>
      </c>
      <c r="U1257" s="0" t="n">
        <v>1</v>
      </c>
      <c r="V1257" s="0" t="n">
        <v>2</v>
      </c>
      <c r="W1257" s="0" t="n">
        <v>2</v>
      </c>
      <c r="X1257" s="0" t="n">
        <v>0</v>
      </c>
      <c r="Y1257" s="0" t="n">
        <v>2</v>
      </c>
      <c r="Z1257" s="0" t="n">
        <v>2</v>
      </c>
      <c r="AA1257" s="0" t="n">
        <v>0</v>
      </c>
      <c r="AB1257" s="0" t="n">
        <v>2</v>
      </c>
      <c r="AC1257" s="0" t="n">
        <v>4</v>
      </c>
      <c r="AD1257" s="0" t="n">
        <v>1</v>
      </c>
      <c r="AE1257" s="0" t="n">
        <v>0</v>
      </c>
      <c r="AF1257" s="0" t="n">
        <v>3</v>
      </c>
      <c r="AG1257" s="0" t="n">
        <v>1</v>
      </c>
      <c r="AH1257" s="0" t="n">
        <v>0</v>
      </c>
    </row>
    <row r="1258" customFormat="false" ht="12.75" hidden="false" customHeight="false" outlineLevel="0" collapsed="false">
      <c r="A1258" s="0" t="n">
        <v>31191005</v>
      </c>
      <c r="B1258" s="0" t="n">
        <v>3</v>
      </c>
      <c r="C1258" s="0" t="s">
        <v>64</v>
      </c>
      <c r="D1258" s="0" t="n">
        <v>1910</v>
      </c>
      <c r="E1258" s="0" t="s">
        <v>7</v>
      </c>
      <c r="F1258" s="0" t="n">
        <v>1</v>
      </c>
      <c r="G1258" s="0" t="s">
        <v>85</v>
      </c>
      <c r="H1258" s="0" t="n">
        <v>5</v>
      </c>
      <c r="I1258" s="0" t="s">
        <v>135</v>
      </c>
      <c r="J1258" s="0" t="n">
        <v>1</v>
      </c>
      <c r="K1258" s="0" t="n">
        <v>1</v>
      </c>
      <c r="L1258" s="0" t="n">
        <v>7</v>
      </c>
      <c r="M1258" s="0" t="n">
        <v>2</v>
      </c>
      <c r="N1258" s="0" t="n">
        <v>4</v>
      </c>
      <c r="O1258" s="0" t="n">
        <v>5</v>
      </c>
      <c r="P1258" s="0" t="n">
        <v>3</v>
      </c>
      <c r="Q1258" s="0" t="n">
        <v>4</v>
      </c>
      <c r="R1258" s="0" t="n">
        <v>5</v>
      </c>
      <c r="S1258" s="0" t="n">
        <v>8</v>
      </c>
      <c r="T1258" s="0" t="n">
        <v>5</v>
      </c>
      <c r="U1258" s="0" t="n">
        <v>4</v>
      </c>
      <c r="V1258" s="0" t="n">
        <v>2</v>
      </c>
      <c r="W1258" s="0" t="n">
        <v>2</v>
      </c>
      <c r="X1258" s="0" t="n">
        <v>1</v>
      </c>
      <c r="Y1258" s="0" t="n">
        <v>5</v>
      </c>
      <c r="Z1258" s="0" t="n">
        <v>3</v>
      </c>
      <c r="AA1258" s="0" t="n">
        <v>2</v>
      </c>
      <c r="AB1258" s="0" t="n">
        <v>1</v>
      </c>
      <c r="AC1258" s="0" t="n">
        <v>2</v>
      </c>
      <c r="AD1258" s="0" t="n">
        <v>2</v>
      </c>
      <c r="AE1258" s="0" t="n">
        <v>2</v>
      </c>
      <c r="AF1258" s="0" t="n">
        <v>3</v>
      </c>
      <c r="AG1258" s="0" t="n">
        <v>0</v>
      </c>
      <c r="AH1258" s="0" t="n">
        <v>2</v>
      </c>
    </row>
    <row r="1259" customFormat="false" ht="12.75" hidden="false" customHeight="false" outlineLevel="0" collapsed="false">
      <c r="A1259" s="0" t="n">
        <v>31191006</v>
      </c>
      <c r="B1259" s="0" t="n">
        <v>3</v>
      </c>
      <c r="C1259" s="0" t="s">
        <v>64</v>
      </c>
      <c r="D1259" s="0" t="n">
        <v>1910</v>
      </c>
      <c r="E1259" s="0" t="s">
        <v>7</v>
      </c>
      <c r="F1259" s="0" t="n">
        <v>1</v>
      </c>
      <c r="G1259" s="0" t="s">
        <v>85</v>
      </c>
      <c r="H1259" s="0" t="n">
        <v>6</v>
      </c>
      <c r="I1259" s="0" t="s">
        <v>136</v>
      </c>
      <c r="J1259" s="0" t="n">
        <v>3</v>
      </c>
      <c r="K1259" s="0" t="n">
        <v>3</v>
      </c>
      <c r="L1259" s="0" t="n">
        <v>5</v>
      </c>
      <c r="M1259" s="0" t="n">
        <v>4</v>
      </c>
      <c r="N1259" s="0" t="n">
        <v>3</v>
      </c>
      <c r="O1259" s="0" t="n">
        <v>3</v>
      </c>
      <c r="P1259" s="0" t="n">
        <v>2</v>
      </c>
      <c r="Q1259" s="0" t="n">
        <v>3</v>
      </c>
      <c r="R1259" s="0" t="n">
        <v>4</v>
      </c>
      <c r="S1259" s="0" t="n">
        <v>3</v>
      </c>
      <c r="T1259" s="0" t="n">
        <v>3</v>
      </c>
      <c r="U1259" s="0" t="n">
        <v>3</v>
      </c>
      <c r="V1259" s="0" t="n">
        <v>2</v>
      </c>
      <c r="W1259" s="0" t="n">
        <v>2</v>
      </c>
      <c r="X1259" s="0" t="n">
        <v>3</v>
      </c>
      <c r="Y1259" s="0" t="n">
        <v>5</v>
      </c>
      <c r="Z1259" s="0" t="n">
        <v>5</v>
      </c>
      <c r="AA1259" s="0" t="n">
        <v>3</v>
      </c>
      <c r="AB1259" s="0" t="n">
        <v>3</v>
      </c>
      <c r="AC1259" s="0" t="n">
        <v>5</v>
      </c>
      <c r="AD1259" s="0" t="n">
        <v>1</v>
      </c>
      <c r="AE1259" s="0" t="n">
        <v>2</v>
      </c>
      <c r="AF1259" s="0" t="n">
        <v>1</v>
      </c>
      <c r="AG1259" s="0" t="n">
        <v>5</v>
      </c>
      <c r="AH1259" s="0" t="n">
        <v>0</v>
      </c>
    </row>
    <row r="1260" customFormat="false" ht="12.75" hidden="false" customHeight="false" outlineLevel="0" collapsed="false">
      <c r="A1260" s="0" t="n">
        <v>31191007</v>
      </c>
      <c r="B1260" s="0" t="n">
        <v>3</v>
      </c>
      <c r="C1260" s="0" t="s">
        <v>64</v>
      </c>
      <c r="D1260" s="0" t="n">
        <v>1910</v>
      </c>
      <c r="E1260" s="0" t="s">
        <v>7</v>
      </c>
      <c r="F1260" s="0" t="n">
        <v>1</v>
      </c>
      <c r="G1260" s="0" t="s">
        <v>85</v>
      </c>
      <c r="H1260" s="0" t="n">
        <v>7</v>
      </c>
      <c r="I1260" s="0" t="s">
        <v>137</v>
      </c>
      <c r="J1260" s="0" t="n">
        <v>3</v>
      </c>
      <c r="K1260" s="0" t="n">
        <v>2</v>
      </c>
      <c r="L1260" s="0" t="n">
        <v>3</v>
      </c>
      <c r="M1260" s="0" t="n">
        <v>6</v>
      </c>
      <c r="N1260" s="0" t="n">
        <v>4</v>
      </c>
      <c r="O1260" s="0" t="n">
        <v>2</v>
      </c>
      <c r="P1260" s="0" t="n">
        <v>2</v>
      </c>
      <c r="Q1260" s="0" t="n">
        <v>5</v>
      </c>
      <c r="R1260" s="0" t="n">
        <v>4</v>
      </c>
      <c r="S1260" s="0" t="n">
        <v>7</v>
      </c>
      <c r="T1260" s="0" t="n">
        <v>6</v>
      </c>
      <c r="U1260" s="0" t="n">
        <v>6</v>
      </c>
      <c r="V1260" s="0" t="n">
        <v>8</v>
      </c>
      <c r="W1260" s="0" t="n">
        <v>3</v>
      </c>
      <c r="X1260" s="0" t="n">
        <v>3</v>
      </c>
      <c r="Y1260" s="0" t="n">
        <v>4</v>
      </c>
      <c r="Z1260" s="0" t="n">
        <v>3</v>
      </c>
      <c r="AA1260" s="0" t="n">
        <v>9</v>
      </c>
      <c r="AB1260" s="0" t="n">
        <v>5</v>
      </c>
      <c r="AC1260" s="0" t="n">
        <v>5</v>
      </c>
      <c r="AD1260" s="0" t="n">
        <v>4</v>
      </c>
      <c r="AE1260" s="0" t="n">
        <v>7</v>
      </c>
      <c r="AF1260" s="0" t="n">
        <v>3</v>
      </c>
      <c r="AG1260" s="0" t="n">
        <v>5</v>
      </c>
      <c r="AH1260" s="0" t="n">
        <v>9</v>
      </c>
    </row>
    <row r="1261" customFormat="false" ht="12.75" hidden="false" customHeight="false" outlineLevel="0" collapsed="false">
      <c r="A1261" s="0" t="n">
        <v>31191008</v>
      </c>
      <c r="B1261" s="0" t="n">
        <v>3</v>
      </c>
      <c r="C1261" s="0" t="s">
        <v>64</v>
      </c>
      <c r="D1261" s="0" t="n">
        <v>1910</v>
      </c>
      <c r="E1261" s="0" t="s">
        <v>7</v>
      </c>
      <c r="F1261" s="0" t="n">
        <v>1</v>
      </c>
      <c r="G1261" s="0" t="s">
        <v>85</v>
      </c>
      <c r="H1261" s="0" t="n">
        <v>8</v>
      </c>
      <c r="I1261" s="0" t="s">
        <v>138</v>
      </c>
      <c r="J1261" s="0" t="n">
        <v>3</v>
      </c>
      <c r="K1261" s="0" t="n">
        <v>7</v>
      </c>
      <c r="L1261" s="0" t="n">
        <v>1</v>
      </c>
      <c r="M1261" s="0" t="n">
        <v>3</v>
      </c>
      <c r="N1261" s="0" t="n">
        <v>4</v>
      </c>
      <c r="O1261" s="0" t="n">
        <v>6</v>
      </c>
      <c r="P1261" s="0" t="n">
        <v>5</v>
      </c>
      <c r="Q1261" s="0" t="n">
        <v>6</v>
      </c>
      <c r="R1261" s="0" t="n">
        <v>10</v>
      </c>
      <c r="S1261" s="0" t="n">
        <v>7</v>
      </c>
      <c r="T1261" s="0" t="n">
        <v>4</v>
      </c>
      <c r="U1261" s="0" t="n">
        <v>6</v>
      </c>
      <c r="V1261" s="0" t="n">
        <v>4</v>
      </c>
      <c r="W1261" s="0" t="n">
        <v>5</v>
      </c>
      <c r="X1261" s="0" t="n">
        <v>9</v>
      </c>
      <c r="Y1261" s="0" t="n">
        <v>8</v>
      </c>
      <c r="Z1261" s="0" t="n">
        <v>9</v>
      </c>
      <c r="AA1261" s="0" t="n">
        <v>10</v>
      </c>
      <c r="AB1261" s="0" t="n">
        <v>5</v>
      </c>
      <c r="AC1261" s="0" t="n">
        <v>9</v>
      </c>
      <c r="AD1261" s="0" t="n">
        <v>11</v>
      </c>
      <c r="AE1261" s="0" t="n">
        <v>13</v>
      </c>
      <c r="AF1261" s="0" t="n">
        <v>8</v>
      </c>
      <c r="AG1261" s="0" t="n">
        <v>11</v>
      </c>
      <c r="AH1261" s="0" t="n">
        <v>6</v>
      </c>
    </row>
    <row r="1262" customFormat="false" ht="12.75" hidden="false" customHeight="false" outlineLevel="0" collapsed="false">
      <c r="A1262" s="0" t="n">
        <v>31191009</v>
      </c>
      <c r="B1262" s="0" t="n">
        <v>3</v>
      </c>
      <c r="C1262" s="0" t="s">
        <v>64</v>
      </c>
      <c r="D1262" s="0" t="n">
        <v>1910</v>
      </c>
      <c r="E1262" s="0" t="s">
        <v>7</v>
      </c>
      <c r="F1262" s="0" t="n">
        <v>1</v>
      </c>
      <c r="G1262" s="0" t="s">
        <v>85</v>
      </c>
      <c r="H1262" s="0" t="n">
        <v>9</v>
      </c>
      <c r="I1262" s="0" t="s">
        <v>139</v>
      </c>
      <c r="J1262" s="0" t="n">
        <v>2</v>
      </c>
      <c r="K1262" s="0" t="n">
        <v>2</v>
      </c>
      <c r="L1262" s="0" t="n">
        <v>5</v>
      </c>
      <c r="M1262" s="0" t="n">
        <v>6</v>
      </c>
      <c r="N1262" s="0" t="n">
        <v>6</v>
      </c>
      <c r="O1262" s="0" t="n">
        <v>3</v>
      </c>
      <c r="P1262" s="0" t="n">
        <v>6</v>
      </c>
      <c r="Q1262" s="0" t="n">
        <v>8</v>
      </c>
      <c r="R1262" s="0" t="n">
        <v>7</v>
      </c>
      <c r="S1262" s="0" t="n">
        <v>13</v>
      </c>
      <c r="T1262" s="0" t="n">
        <v>8</v>
      </c>
      <c r="U1262" s="0" t="n">
        <v>5</v>
      </c>
      <c r="V1262" s="0" t="n">
        <v>1</v>
      </c>
      <c r="W1262" s="0" t="n">
        <v>2</v>
      </c>
      <c r="X1262" s="0" t="n">
        <v>6</v>
      </c>
      <c r="Y1262" s="0" t="n">
        <v>10</v>
      </c>
      <c r="Z1262" s="0" t="n">
        <v>7</v>
      </c>
      <c r="AA1262" s="0" t="n">
        <v>6</v>
      </c>
      <c r="AB1262" s="0" t="n">
        <v>16</v>
      </c>
      <c r="AC1262" s="0" t="n">
        <v>3</v>
      </c>
      <c r="AD1262" s="0" t="n">
        <v>10</v>
      </c>
      <c r="AE1262" s="0" t="n">
        <v>11</v>
      </c>
      <c r="AF1262" s="0" t="n">
        <v>8</v>
      </c>
      <c r="AG1262" s="0" t="n">
        <v>8</v>
      </c>
      <c r="AH1262" s="0" t="n">
        <v>9</v>
      </c>
    </row>
    <row r="1263" customFormat="false" ht="12.75" hidden="false" customHeight="false" outlineLevel="0" collapsed="false">
      <c r="A1263" s="0" t="n">
        <v>31191010</v>
      </c>
      <c r="B1263" s="0" t="n">
        <v>3</v>
      </c>
      <c r="C1263" s="0" t="s">
        <v>64</v>
      </c>
      <c r="D1263" s="0" t="n">
        <v>1910</v>
      </c>
      <c r="E1263" s="0" t="s">
        <v>7</v>
      </c>
      <c r="F1263" s="0" t="n">
        <v>1</v>
      </c>
      <c r="G1263" s="0" t="s">
        <v>85</v>
      </c>
      <c r="H1263" s="0" t="n">
        <v>10</v>
      </c>
      <c r="I1263" s="0" t="s">
        <v>140</v>
      </c>
      <c r="J1263" s="0" t="n">
        <v>5</v>
      </c>
      <c r="K1263" s="0" t="n">
        <v>4</v>
      </c>
      <c r="L1263" s="0" t="n">
        <v>6</v>
      </c>
      <c r="M1263" s="0" t="n">
        <v>5</v>
      </c>
      <c r="N1263" s="0" t="n">
        <v>4</v>
      </c>
      <c r="O1263" s="0" t="n">
        <v>8</v>
      </c>
      <c r="P1263" s="0" t="n">
        <v>7</v>
      </c>
      <c r="Q1263" s="0" t="n">
        <v>7</v>
      </c>
      <c r="R1263" s="0" t="n">
        <v>7</v>
      </c>
      <c r="S1263" s="0" t="n">
        <v>13</v>
      </c>
      <c r="T1263" s="0" t="n">
        <v>6</v>
      </c>
      <c r="U1263" s="0" t="n">
        <v>6</v>
      </c>
      <c r="V1263" s="0" t="n">
        <v>7</v>
      </c>
      <c r="W1263" s="0" t="n">
        <v>6</v>
      </c>
      <c r="X1263" s="0" t="n">
        <v>7</v>
      </c>
      <c r="Y1263" s="0" t="n">
        <v>9</v>
      </c>
      <c r="Z1263" s="0" t="n">
        <v>9</v>
      </c>
      <c r="AA1263" s="0" t="n">
        <v>4</v>
      </c>
      <c r="AB1263" s="0" t="n">
        <v>21</v>
      </c>
      <c r="AC1263" s="0" t="n">
        <v>7</v>
      </c>
      <c r="AD1263" s="0" t="n">
        <v>9</v>
      </c>
      <c r="AE1263" s="0" t="n">
        <v>8</v>
      </c>
      <c r="AF1263" s="0" t="n">
        <v>16</v>
      </c>
      <c r="AG1263" s="0" t="n">
        <v>8</v>
      </c>
      <c r="AH1263" s="0" t="n">
        <v>6</v>
      </c>
    </row>
    <row r="1264" customFormat="false" ht="12.75" hidden="false" customHeight="false" outlineLevel="0" collapsed="false">
      <c r="A1264" s="0" t="n">
        <v>31191011</v>
      </c>
      <c r="B1264" s="0" t="n">
        <v>3</v>
      </c>
      <c r="C1264" s="0" t="s">
        <v>64</v>
      </c>
      <c r="D1264" s="0" t="n">
        <v>1910</v>
      </c>
      <c r="E1264" s="0" t="s">
        <v>7</v>
      </c>
      <c r="F1264" s="0" t="n">
        <v>1</v>
      </c>
      <c r="G1264" s="0" t="s">
        <v>85</v>
      </c>
      <c r="H1264" s="0" t="n">
        <v>11</v>
      </c>
      <c r="I1264" s="0" t="s">
        <v>141</v>
      </c>
      <c r="J1264" s="0" t="n">
        <v>6</v>
      </c>
      <c r="K1264" s="0" t="n">
        <v>3</v>
      </c>
      <c r="L1264" s="0" t="n">
        <v>9</v>
      </c>
      <c r="M1264" s="0" t="n">
        <v>6</v>
      </c>
      <c r="N1264" s="0" t="n">
        <v>7</v>
      </c>
      <c r="O1264" s="0" t="n">
        <v>5</v>
      </c>
      <c r="P1264" s="0" t="n">
        <v>5</v>
      </c>
      <c r="Q1264" s="0" t="n">
        <v>4</v>
      </c>
      <c r="R1264" s="0" t="n">
        <v>10</v>
      </c>
      <c r="S1264" s="0" t="n">
        <v>6</v>
      </c>
      <c r="T1264" s="0" t="n">
        <v>11</v>
      </c>
      <c r="U1264" s="0" t="n">
        <v>9</v>
      </c>
      <c r="V1264" s="0" t="n">
        <v>3</v>
      </c>
      <c r="W1264" s="0" t="n">
        <v>12</v>
      </c>
      <c r="X1264" s="0" t="n">
        <v>7</v>
      </c>
      <c r="Y1264" s="0" t="n">
        <v>12</v>
      </c>
      <c r="Z1264" s="0" t="n">
        <v>10</v>
      </c>
      <c r="AA1264" s="0" t="n">
        <v>12</v>
      </c>
      <c r="AB1264" s="0" t="n">
        <v>16</v>
      </c>
      <c r="AC1264" s="0" t="n">
        <v>11</v>
      </c>
      <c r="AD1264" s="0" t="n">
        <v>10</v>
      </c>
      <c r="AE1264" s="0" t="n">
        <v>15</v>
      </c>
      <c r="AF1264" s="0" t="n">
        <v>17</v>
      </c>
      <c r="AG1264" s="0" t="n">
        <v>9</v>
      </c>
      <c r="AH1264" s="0" t="n">
        <v>13</v>
      </c>
    </row>
    <row r="1265" customFormat="false" ht="12.75" hidden="false" customHeight="false" outlineLevel="0" collapsed="false">
      <c r="A1265" s="0" t="n">
        <v>31191012</v>
      </c>
      <c r="B1265" s="0" t="n">
        <v>3</v>
      </c>
      <c r="C1265" s="0" t="s">
        <v>64</v>
      </c>
      <c r="D1265" s="0" t="n">
        <v>1910</v>
      </c>
      <c r="E1265" s="0" t="s">
        <v>7</v>
      </c>
      <c r="F1265" s="0" t="n">
        <v>1</v>
      </c>
      <c r="G1265" s="0" t="s">
        <v>85</v>
      </c>
      <c r="H1265" s="0" t="n">
        <v>12</v>
      </c>
      <c r="I1265" s="0" t="s">
        <v>142</v>
      </c>
      <c r="J1265" s="0" t="n">
        <v>7</v>
      </c>
      <c r="K1265" s="0" t="n">
        <v>5</v>
      </c>
      <c r="L1265" s="0" t="n">
        <v>0</v>
      </c>
      <c r="M1265" s="0" t="n">
        <v>7</v>
      </c>
      <c r="N1265" s="0" t="n">
        <v>1</v>
      </c>
      <c r="O1265" s="0" t="n">
        <v>5</v>
      </c>
      <c r="P1265" s="0" t="n">
        <v>10</v>
      </c>
      <c r="Q1265" s="0" t="n">
        <v>11</v>
      </c>
      <c r="R1265" s="0" t="n">
        <v>9</v>
      </c>
      <c r="S1265" s="0" t="n">
        <v>7</v>
      </c>
      <c r="T1265" s="0" t="n">
        <v>8</v>
      </c>
      <c r="U1265" s="0" t="n">
        <v>11</v>
      </c>
      <c r="V1265" s="0" t="n">
        <v>8</v>
      </c>
      <c r="W1265" s="0" t="n">
        <v>9</v>
      </c>
      <c r="X1265" s="0" t="n">
        <v>13</v>
      </c>
      <c r="Y1265" s="0" t="n">
        <v>9</v>
      </c>
      <c r="Z1265" s="0" t="n">
        <v>9</v>
      </c>
      <c r="AA1265" s="0" t="n">
        <v>18</v>
      </c>
      <c r="AB1265" s="0" t="n">
        <v>16</v>
      </c>
      <c r="AC1265" s="0" t="n">
        <v>13</v>
      </c>
      <c r="AD1265" s="0" t="n">
        <v>16</v>
      </c>
      <c r="AE1265" s="0" t="n">
        <v>23</v>
      </c>
      <c r="AF1265" s="0" t="n">
        <v>15</v>
      </c>
      <c r="AG1265" s="0" t="n">
        <v>21</v>
      </c>
      <c r="AH1265" s="0" t="n">
        <v>16</v>
      </c>
    </row>
    <row r="1266" customFormat="false" ht="12.75" hidden="false" customHeight="false" outlineLevel="0" collapsed="false">
      <c r="A1266" s="0" t="n">
        <v>31191013</v>
      </c>
      <c r="B1266" s="0" t="n">
        <v>3</v>
      </c>
      <c r="C1266" s="0" t="s">
        <v>64</v>
      </c>
      <c r="D1266" s="0" t="n">
        <v>1910</v>
      </c>
      <c r="E1266" s="0" t="s">
        <v>7</v>
      </c>
      <c r="F1266" s="0" t="n">
        <v>1</v>
      </c>
      <c r="G1266" s="0" t="s">
        <v>85</v>
      </c>
      <c r="H1266" s="0" t="n">
        <v>13</v>
      </c>
      <c r="I1266" s="0" t="s">
        <v>143</v>
      </c>
      <c r="J1266" s="0" t="n">
        <v>7</v>
      </c>
      <c r="K1266" s="0" t="n">
        <v>5</v>
      </c>
      <c r="L1266" s="0" t="n">
        <v>3</v>
      </c>
      <c r="M1266" s="0" t="n">
        <v>5</v>
      </c>
      <c r="N1266" s="0" t="n">
        <v>4</v>
      </c>
      <c r="O1266" s="0" t="n">
        <v>7</v>
      </c>
      <c r="P1266" s="0" t="n">
        <v>7</v>
      </c>
      <c r="Q1266" s="0" t="n">
        <v>6</v>
      </c>
      <c r="R1266" s="0" t="n">
        <v>15</v>
      </c>
      <c r="S1266" s="0" t="n">
        <v>6</v>
      </c>
      <c r="T1266" s="0" t="n">
        <v>8</v>
      </c>
      <c r="U1266" s="0" t="n">
        <v>18</v>
      </c>
      <c r="V1266" s="0" t="n">
        <v>6</v>
      </c>
      <c r="W1266" s="0" t="n">
        <v>12</v>
      </c>
      <c r="X1266" s="0" t="n">
        <v>12</v>
      </c>
      <c r="Y1266" s="0" t="n">
        <v>16</v>
      </c>
      <c r="Z1266" s="0" t="n">
        <v>10</v>
      </c>
      <c r="AA1266" s="0" t="n">
        <v>7</v>
      </c>
      <c r="AB1266" s="0" t="n">
        <v>8</v>
      </c>
      <c r="AC1266" s="0" t="n">
        <v>18</v>
      </c>
      <c r="AD1266" s="0" t="n">
        <v>18</v>
      </c>
      <c r="AE1266" s="0" t="n">
        <v>14</v>
      </c>
      <c r="AF1266" s="0" t="n">
        <v>18</v>
      </c>
      <c r="AG1266" s="0" t="n">
        <v>14</v>
      </c>
      <c r="AH1266" s="0" t="n">
        <v>17</v>
      </c>
    </row>
    <row r="1267" customFormat="false" ht="12.75" hidden="false" customHeight="false" outlineLevel="0" collapsed="false">
      <c r="A1267" s="0" t="n">
        <v>31191014</v>
      </c>
      <c r="B1267" s="0" t="n">
        <v>3</v>
      </c>
      <c r="C1267" s="0" t="s">
        <v>64</v>
      </c>
      <c r="D1267" s="0" t="n">
        <v>1910</v>
      </c>
      <c r="E1267" s="0" t="s">
        <v>7</v>
      </c>
      <c r="F1267" s="0" t="n">
        <v>1</v>
      </c>
      <c r="G1267" s="0" t="s">
        <v>85</v>
      </c>
      <c r="H1267" s="0" t="n">
        <v>14</v>
      </c>
      <c r="I1267" s="0" t="s">
        <v>144</v>
      </c>
      <c r="J1267" s="0" t="n">
        <v>9</v>
      </c>
      <c r="K1267" s="0" t="n">
        <v>3</v>
      </c>
      <c r="L1267" s="0" t="n">
        <v>6</v>
      </c>
      <c r="M1267" s="0" t="n">
        <v>4</v>
      </c>
      <c r="N1267" s="0" t="n">
        <v>3</v>
      </c>
      <c r="O1267" s="0" t="n">
        <v>4</v>
      </c>
      <c r="P1267" s="0" t="n">
        <v>7</v>
      </c>
      <c r="Q1267" s="0" t="n">
        <v>10</v>
      </c>
      <c r="R1267" s="0" t="n">
        <v>6</v>
      </c>
      <c r="S1267" s="0" t="n">
        <v>5</v>
      </c>
      <c r="T1267" s="0" t="n">
        <v>8</v>
      </c>
      <c r="U1267" s="0" t="n">
        <v>7</v>
      </c>
      <c r="V1267" s="0" t="n">
        <v>13</v>
      </c>
      <c r="W1267" s="0" t="n">
        <v>8</v>
      </c>
      <c r="X1267" s="0" t="n">
        <v>10</v>
      </c>
      <c r="Y1267" s="0" t="n">
        <v>14</v>
      </c>
      <c r="Z1267" s="0" t="n">
        <v>16</v>
      </c>
      <c r="AA1267" s="0" t="n">
        <v>15</v>
      </c>
      <c r="AB1267" s="0" t="n">
        <v>16</v>
      </c>
      <c r="AC1267" s="0" t="n">
        <v>19</v>
      </c>
      <c r="AD1267" s="0" t="n">
        <v>21</v>
      </c>
      <c r="AE1267" s="0" t="n">
        <v>25</v>
      </c>
      <c r="AF1267" s="0" t="n">
        <v>13</v>
      </c>
      <c r="AG1267" s="0" t="n">
        <v>18</v>
      </c>
      <c r="AH1267" s="0" t="n">
        <v>18</v>
      </c>
    </row>
    <row r="1268" customFormat="false" ht="12.75" hidden="false" customHeight="false" outlineLevel="0" collapsed="false">
      <c r="A1268" s="0" t="n">
        <v>31191015</v>
      </c>
      <c r="B1268" s="0" t="n">
        <v>3</v>
      </c>
      <c r="C1268" s="0" t="s">
        <v>64</v>
      </c>
      <c r="D1268" s="0" t="n">
        <v>1910</v>
      </c>
      <c r="E1268" s="0" t="s">
        <v>7</v>
      </c>
      <c r="F1268" s="0" t="n">
        <v>1</v>
      </c>
      <c r="G1268" s="0" t="s">
        <v>85</v>
      </c>
      <c r="H1268" s="0" t="n">
        <v>15</v>
      </c>
      <c r="I1268" s="0" t="s">
        <v>145</v>
      </c>
      <c r="J1268" s="0" t="n">
        <v>6</v>
      </c>
      <c r="K1268" s="0" t="n">
        <v>6</v>
      </c>
      <c r="L1268" s="0" t="n">
        <v>3</v>
      </c>
      <c r="M1268" s="0" t="n">
        <v>6</v>
      </c>
      <c r="N1268" s="0" t="n">
        <v>5</v>
      </c>
      <c r="O1268" s="0" t="n">
        <v>1</v>
      </c>
      <c r="P1268" s="0" t="n">
        <v>1</v>
      </c>
      <c r="Q1268" s="0" t="n">
        <v>2</v>
      </c>
      <c r="R1268" s="0" t="n">
        <v>3</v>
      </c>
      <c r="S1268" s="0" t="n">
        <v>7</v>
      </c>
      <c r="T1268" s="0" t="n">
        <v>6</v>
      </c>
      <c r="U1268" s="0" t="n">
        <v>8</v>
      </c>
      <c r="V1268" s="0" t="n">
        <v>7</v>
      </c>
      <c r="W1268" s="0" t="n">
        <v>5</v>
      </c>
      <c r="X1268" s="0" t="n">
        <v>8</v>
      </c>
      <c r="Y1268" s="0" t="n">
        <v>9</v>
      </c>
      <c r="Z1268" s="0" t="n">
        <v>10</v>
      </c>
      <c r="AA1268" s="0" t="n">
        <v>14</v>
      </c>
      <c r="AB1268" s="0" t="n">
        <v>15</v>
      </c>
      <c r="AC1268" s="0" t="n">
        <v>17</v>
      </c>
      <c r="AD1268" s="0" t="n">
        <v>12</v>
      </c>
      <c r="AE1268" s="0" t="n">
        <v>16</v>
      </c>
      <c r="AF1268" s="0" t="n">
        <v>27</v>
      </c>
      <c r="AG1268" s="0" t="n">
        <v>29</v>
      </c>
      <c r="AH1268" s="0" t="n">
        <v>16</v>
      </c>
    </row>
    <row r="1269" customFormat="false" ht="12.75" hidden="false" customHeight="false" outlineLevel="0" collapsed="false">
      <c r="A1269" s="0" t="n">
        <v>31191016</v>
      </c>
      <c r="B1269" s="0" t="n">
        <v>3</v>
      </c>
      <c r="C1269" s="0" t="s">
        <v>64</v>
      </c>
      <c r="D1269" s="0" t="n">
        <v>1910</v>
      </c>
      <c r="E1269" s="0" t="s">
        <v>7</v>
      </c>
      <c r="F1269" s="0" t="n">
        <v>1</v>
      </c>
      <c r="G1269" s="0" t="s">
        <v>85</v>
      </c>
      <c r="H1269" s="0" t="n">
        <v>16</v>
      </c>
      <c r="I1269" s="0" t="s">
        <v>146</v>
      </c>
      <c r="J1269" s="0" t="n">
        <v>4</v>
      </c>
      <c r="K1269" s="0" t="n">
        <v>1</v>
      </c>
      <c r="L1269" s="0" t="n">
        <v>3</v>
      </c>
      <c r="M1269" s="0" t="n">
        <v>4</v>
      </c>
      <c r="N1269" s="0" t="n">
        <v>2</v>
      </c>
      <c r="O1269" s="0" t="n">
        <v>5</v>
      </c>
      <c r="P1269" s="0" t="n">
        <v>3</v>
      </c>
      <c r="Q1269" s="0" t="n">
        <v>8</v>
      </c>
      <c r="R1269" s="0" t="n">
        <v>7</v>
      </c>
      <c r="S1269" s="0" t="n">
        <v>3</v>
      </c>
      <c r="T1269" s="0" t="n">
        <v>6</v>
      </c>
      <c r="U1269" s="0" t="n">
        <v>5</v>
      </c>
      <c r="V1269" s="0" t="n">
        <v>4</v>
      </c>
      <c r="W1269" s="0" t="n">
        <v>5</v>
      </c>
      <c r="X1269" s="0" t="n">
        <v>7</v>
      </c>
      <c r="Y1269" s="0" t="n">
        <v>4</v>
      </c>
      <c r="Z1269" s="0" t="n">
        <v>9</v>
      </c>
      <c r="AA1269" s="0" t="n">
        <v>1</v>
      </c>
      <c r="AB1269" s="0" t="n">
        <v>17</v>
      </c>
      <c r="AC1269" s="0" t="n">
        <v>5</v>
      </c>
      <c r="AD1269" s="0" t="n">
        <v>8</v>
      </c>
      <c r="AE1269" s="0" t="n">
        <v>8</v>
      </c>
      <c r="AF1269" s="0" t="n">
        <v>12</v>
      </c>
      <c r="AG1269" s="0" t="n">
        <v>10</v>
      </c>
      <c r="AH1269" s="0" t="n">
        <v>15</v>
      </c>
    </row>
    <row r="1270" customFormat="false" ht="12.75" hidden="false" customHeight="false" outlineLevel="0" collapsed="false">
      <c r="A1270" s="0" t="n">
        <v>31191017</v>
      </c>
      <c r="B1270" s="0" t="n">
        <v>3</v>
      </c>
      <c r="C1270" s="0" t="s">
        <v>64</v>
      </c>
      <c r="D1270" s="0" t="n">
        <v>1910</v>
      </c>
      <c r="E1270" s="0" t="s">
        <v>7</v>
      </c>
      <c r="F1270" s="0" t="n">
        <v>1</v>
      </c>
      <c r="G1270" s="0" t="s">
        <v>85</v>
      </c>
      <c r="H1270" s="0" t="n">
        <v>17</v>
      </c>
      <c r="I1270" s="0" t="s">
        <v>147</v>
      </c>
      <c r="J1270" s="0" t="n">
        <v>2</v>
      </c>
      <c r="K1270" s="0" t="n">
        <v>3</v>
      </c>
      <c r="L1270" s="0" t="n">
        <v>1</v>
      </c>
      <c r="M1270" s="0" t="n">
        <v>3</v>
      </c>
      <c r="N1270" s="0" t="n">
        <v>2</v>
      </c>
      <c r="O1270" s="0" t="n">
        <v>1</v>
      </c>
      <c r="P1270" s="0" t="n">
        <v>4</v>
      </c>
      <c r="Q1270" s="0" t="n">
        <v>1</v>
      </c>
      <c r="R1270" s="0" t="n">
        <v>0</v>
      </c>
      <c r="S1270" s="0" t="n">
        <v>3</v>
      </c>
      <c r="T1270" s="0" t="n">
        <v>4</v>
      </c>
      <c r="U1270" s="0" t="n">
        <v>2</v>
      </c>
      <c r="V1270" s="0" t="n">
        <v>2</v>
      </c>
      <c r="W1270" s="0" t="n">
        <v>3</v>
      </c>
      <c r="X1270" s="0" t="n">
        <v>3</v>
      </c>
      <c r="Y1270" s="0" t="n">
        <v>3</v>
      </c>
      <c r="Z1270" s="0" t="n">
        <v>2</v>
      </c>
      <c r="AA1270" s="0" t="n">
        <v>4</v>
      </c>
      <c r="AB1270" s="0" t="n">
        <v>6</v>
      </c>
      <c r="AC1270" s="0" t="n">
        <v>4</v>
      </c>
      <c r="AD1270" s="0" t="n">
        <v>7</v>
      </c>
      <c r="AE1270" s="0" t="n">
        <v>10</v>
      </c>
      <c r="AF1270" s="0" t="n">
        <v>3</v>
      </c>
      <c r="AG1270" s="0" t="n">
        <v>8</v>
      </c>
      <c r="AH1270" s="0" t="n">
        <v>8</v>
      </c>
    </row>
    <row r="1271" customFormat="false" ht="12.75" hidden="false" customHeight="false" outlineLevel="0" collapsed="false">
      <c r="A1271" s="0" t="n">
        <v>31191018</v>
      </c>
      <c r="B1271" s="0" t="n">
        <v>3</v>
      </c>
      <c r="C1271" s="0" t="s">
        <v>64</v>
      </c>
      <c r="D1271" s="0" t="n">
        <v>1910</v>
      </c>
      <c r="E1271" s="0" t="s">
        <v>7</v>
      </c>
      <c r="F1271" s="0" t="n">
        <v>1</v>
      </c>
      <c r="G1271" s="0" t="s">
        <v>85</v>
      </c>
      <c r="H1271" s="0" t="n">
        <v>18</v>
      </c>
      <c r="I1271" s="0" t="s">
        <v>148</v>
      </c>
      <c r="J1271" s="0" t="n">
        <v>2</v>
      </c>
      <c r="K1271" s="0" t="n">
        <v>0</v>
      </c>
      <c r="L1271" s="0" t="n">
        <v>1</v>
      </c>
      <c r="M1271" s="0" t="n">
        <v>0</v>
      </c>
      <c r="N1271" s="0" t="n">
        <v>1</v>
      </c>
      <c r="O1271" s="0" t="n">
        <v>1</v>
      </c>
      <c r="P1271" s="0" t="n">
        <v>0</v>
      </c>
      <c r="Q1271" s="0" t="n">
        <v>0</v>
      </c>
      <c r="R1271" s="0" t="n">
        <v>1</v>
      </c>
      <c r="S1271" s="0" t="n">
        <v>0</v>
      </c>
      <c r="T1271" s="0" t="n">
        <v>2</v>
      </c>
      <c r="U1271" s="0" t="n">
        <v>0</v>
      </c>
      <c r="V1271" s="0" t="n">
        <v>1</v>
      </c>
      <c r="W1271" s="0" t="n">
        <v>1</v>
      </c>
      <c r="X1271" s="0" t="n">
        <v>1</v>
      </c>
      <c r="Y1271" s="0" t="n">
        <v>2</v>
      </c>
      <c r="Z1271" s="0" t="n">
        <v>3</v>
      </c>
      <c r="AA1271" s="0" t="n">
        <v>1</v>
      </c>
      <c r="AB1271" s="0" t="n">
        <v>1</v>
      </c>
      <c r="AC1271" s="0" t="n">
        <v>3</v>
      </c>
      <c r="AD1271" s="0" t="n">
        <v>3</v>
      </c>
      <c r="AE1271" s="0" t="n">
        <v>4</v>
      </c>
      <c r="AF1271" s="0" t="n">
        <v>6</v>
      </c>
      <c r="AG1271" s="0" t="n">
        <v>3</v>
      </c>
      <c r="AH1271" s="0" t="n">
        <v>6</v>
      </c>
    </row>
    <row r="1272" customFormat="false" ht="12.75" hidden="false" customHeight="false" outlineLevel="0" collapsed="false">
      <c r="A1272" s="0" t="n">
        <v>31191019</v>
      </c>
      <c r="B1272" s="0" t="n">
        <v>3</v>
      </c>
      <c r="C1272" s="0" t="s">
        <v>64</v>
      </c>
      <c r="D1272" s="0" t="n">
        <v>1910</v>
      </c>
      <c r="E1272" s="0" t="s">
        <v>7</v>
      </c>
      <c r="F1272" s="0" t="n">
        <v>1</v>
      </c>
      <c r="G1272" s="0" t="s">
        <v>85</v>
      </c>
      <c r="H1272" s="0" t="n">
        <v>19</v>
      </c>
      <c r="I1272" s="0" t="s">
        <v>149</v>
      </c>
      <c r="J1272" s="0" t="n">
        <v>63</v>
      </c>
      <c r="K1272" s="0" t="n">
        <v>48</v>
      </c>
      <c r="L1272" s="0" t="n">
        <v>58</v>
      </c>
      <c r="M1272" s="0" t="n">
        <v>63</v>
      </c>
      <c r="N1272" s="0" t="n">
        <v>52</v>
      </c>
      <c r="O1272" s="0" t="n">
        <v>58</v>
      </c>
      <c r="P1272" s="0" t="n">
        <v>64</v>
      </c>
      <c r="Q1272" s="0" t="n">
        <v>76</v>
      </c>
      <c r="R1272" s="0" t="n">
        <v>91</v>
      </c>
      <c r="S1272" s="0" t="n">
        <v>91</v>
      </c>
      <c r="T1272" s="0" t="n">
        <v>91</v>
      </c>
      <c r="U1272" s="0" t="n">
        <v>92</v>
      </c>
      <c r="V1272" s="0" t="n">
        <v>70</v>
      </c>
      <c r="W1272" s="0" t="n">
        <v>78</v>
      </c>
      <c r="X1272" s="0" t="n">
        <v>90</v>
      </c>
      <c r="Y1272" s="0" t="n">
        <v>112</v>
      </c>
      <c r="Z1272" s="0" t="n">
        <v>108</v>
      </c>
      <c r="AA1272" s="0" t="n">
        <v>106</v>
      </c>
      <c r="AB1272" s="0" t="n">
        <v>150</v>
      </c>
      <c r="AC1272" s="0" t="n">
        <v>127</v>
      </c>
      <c r="AD1272" s="0" t="n">
        <v>134</v>
      </c>
      <c r="AE1272" s="0" t="n">
        <v>159</v>
      </c>
      <c r="AF1272" s="0" t="n">
        <v>153</v>
      </c>
      <c r="AG1272" s="0" t="n">
        <v>152</v>
      </c>
      <c r="AH1272" s="0" t="n">
        <v>141</v>
      </c>
    </row>
    <row r="1273" customFormat="false" ht="12.75" hidden="false" customHeight="false" outlineLevel="0" collapsed="false">
      <c r="A1273" s="0" t="n">
        <v>31191020</v>
      </c>
      <c r="B1273" s="0" t="n">
        <v>3</v>
      </c>
      <c r="C1273" s="0" t="s">
        <v>64</v>
      </c>
      <c r="D1273" s="0" t="n">
        <v>1910</v>
      </c>
      <c r="E1273" s="0" t="s">
        <v>7</v>
      </c>
      <c r="F1273" s="0" t="n">
        <v>1</v>
      </c>
      <c r="G1273" s="0" t="s">
        <v>85</v>
      </c>
      <c r="H1273" s="0" t="n">
        <v>20</v>
      </c>
      <c r="I1273" s="0" t="s">
        <v>150</v>
      </c>
      <c r="J1273" s="0" t="n">
        <v>0</v>
      </c>
      <c r="K1273" s="0" t="n">
        <v>0</v>
      </c>
      <c r="L1273" s="0" t="n">
        <v>0</v>
      </c>
      <c r="M1273" s="0" t="n">
        <v>0</v>
      </c>
      <c r="N1273" s="0" t="n">
        <v>0</v>
      </c>
      <c r="O1273" s="0" t="n">
        <v>0</v>
      </c>
      <c r="P1273" s="0" t="n">
        <v>0</v>
      </c>
      <c r="Q1273" s="0" t="n">
        <v>0</v>
      </c>
      <c r="R1273" s="0" t="n">
        <v>0</v>
      </c>
      <c r="S1273" s="0" t="n">
        <v>0</v>
      </c>
      <c r="T1273" s="0" t="n">
        <v>0</v>
      </c>
      <c r="U1273" s="0" t="n">
        <v>0</v>
      </c>
      <c r="V1273" s="0" t="n">
        <v>0</v>
      </c>
      <c r="W1273" s="0" t="n">
        <v>0</v>
      </c>
      <c r="X1273" s="0" t="n">
        <v>0</v>
      </c>
      <c r="Y1273" s="0" t="n">
        <v>0</v>
      </c>
      <c r="Z1273" s="0" t="n">
        <v>0</v>
      </c>
      <c r="AA1273" s="0" t="n">
        <v>0</v>
      </c>
      <c r="AB1273" s="0" t="n">
        <v>0</v>
      </c>
      <c r="AC1273" s="0" t="n">
        <v>0</v>
      </c>
      <c r="AD1273" s="0" t="n">
        <v>0</v>
      </c>
      <c r="AE1273" s="0" t="n">
        <v>0</v>
      </c>
      <c r="AF1273" s="0" t="n">
        <v>0</v>
      </c>
      <c r="AG1273" s="0" t="n">
        <v>0</v>
      </c>
      <c r="AH1273" s="0" t="n">
        <v>0</v>
      </c>
    </row>
    <row r="1274" customFormat="false" ht="12.75" hidden="false" customHeight="false" outlineLevel="0" collapsed="false">
      <c r="A1274" s="0" t="n">
        <v>31191021</v>
      </c>
      <c r="B1274" s="0" t="n">
        <v>3</v>
      </c>
      <c r="C1274" s="0" t="s">
        <v>64</v>
      </c>
      <c r="D1274" s="0" t="n">
        <v>1910</v>
      </c>
      <c r="E1274" s="0" t="s">
        <v>7</v>
      </c>
      <c r="F1274" s="0" t="n">
        <v>1</v>
      </c>
      <c r="G1274" s="0" t="s">
        <v>85</v>
      </c>
      <c r="H1274" s="0" t="n">
        <v>21</v>
      </c>
      <c r="I1274" s="0" t="s">
        <v>151</v>
      </c>
      <c r="J1274" s="0" t="n">
        <v>0</v>
      </c>
      <c r="K1274" s="0" t="n">
        <v>0</v>
      </c>
      <c r="L1274" s="0" t="n">
        <v>0</v>
      </c>
      <c r="M1274" s="0" t="n">
        <v>0</v>
      </c>
      <c r="N1274" s="0" t="n">
        <v>0</v>
      </c>
      <c r="O1274" s="0" t="n">
        <v>0</v>
      </c>
      <c r="P1274" s="0" t="n">
        <v>0</v>
      </c>
      <c r="Q1274" s="0" t="n">
        <v>0</v>
      </c>
      <c r="R1274" s="0" t="n">
        <v>0</v>
      </c>
      <c r="S1274" s="0" t="n">
        <v>0</v>
      </c>
      <c r="T1274" s="0" t="n">
        <v>0</v>
      </c>
      <c r="U1274" s="0" t="n">
        <v>0</v>
      </c>
      <c r="V1274" s="0" t="n">
        <v>0</v>
      </c>
      <c r="W1274" s="0" t="n">
        <v>0</v>
      </c>
      <c r="X1274" s="0" t="n">
        <v>0</v>
      </c>
      <c r="Y1274" s="0" t="n">
        <v>0</v>
      </c>
      <c r="Z1274" s="0" t="n">
        <v>0</v>
      </c>
      <c r="AA1274" s="0" t="n">
        <v>0</v>
      </c>
      <c r="AB1274" s="0" t="n">
        <v>0</v>
      </c>
      <c r="AC1274" s="0" t="n">
        <v>0</v>
      </c>
      <c r="AD1274" s="0" t="n">
        <v>0</v>
      </c>
      <c r="AE1274" s="0" t="n">
        <v>0</v>
      </c>
      <c r="AF1274" s="0" t="n">
        <v>0</v>
      </c>
      <c r="AG1274" s="0" t="n">
        <v>0</v>
      </c>
      <c r="AH1274" s="0" t="n">
        <v>0</v>
      </c>
    </row>
    <row r="1275" customFormat="false" ht="12.75" hidden="false" customHeight="false" outlineLevel="0" collapsed="false">
      <c r="A1275" s="0" t="n">
        <v>31191022</v>
      </c>
      <c r="B1275" s="0" t="n">
        <v>3</v>
      </c>
      <c r="C1275" s="0" t="s">
        <v>64</v>
      </c>
      <c r="D1275" s="0" t="n">
        <v>1910</v>
      </c>
      <c r="E1275" s="0" t="s">
        <v>7</v>
      </c>
      <c r="F1275" s="0" t="n">
        <v>1</v>
      </c>
      <c r="G1275" s="0" t="s">
        <v>85</v>
      </c>
      <c r="H1275" s="0" t="n">
        <v>22</v>
      </c>
      <c r="I1275" s="0" t="s">
        <v>152</v>
      </c>
      <c r="J1275" s="0" t="n">
        <v>0</v>
      </c>
      <c r="K1275" s="0" t="n">
        <v>0</v>
      </c>
      <c r="L1275" s="0" t="n">
        <v>2.53440454165294</v>
      </c>
      <c r="M1275" s="0" t="n">
        <v>0</v>
      </c>
      <c r="N1275" s="0" t="n">
        <v>0</v>
      </c>
      <c r="O1275" s="0" t="n">
        <v>0</v>
      </c>
      <c r="P1275" s="0" t="n">
        <v>0</v>
      </c>
      <c r="Q1275" s="0" t="n">
        <v>0</v>
      </c>
      <c r="R1275" s="0" t="n">
        <v>0</v>
      </c>
      <c r="S1275" s="0" t="n">
        <v>0</v>
      </c>
      <c r="T1275" s="0" t="n">
        <v>0</v>
      </c>
      <c r="U1275" s="0" t="n">
        <v>0</v>
      </c>
      <c r="V1275" s="0" t="n">
        <v>0</v>
      </c>
      <c r="W1275" s="0" t="n">
        <v>0</v>
      </c>
      <c r="X1275" s="0" t="n">
        <v>0</v>
      </c>
      <c r="Y1275" s="0" t="n">
        <v>0</v>
      </c>
      <c r="Z1275" s="0" t="n">
        <v>0</v>
      </c>
      <c r="AA1275" s="0" t="n">
        <v>0</v>
      </c>
      <c r="AB1275" s="0" t="n">
        <v>0</v>
      </c>
      <c r="AC1275" s="0" t="n">
        <v>0</v>
      </c>
      <c r="AD1275" s="0" t="n">
        <v>0</v>
      </c>
      <c r="AE1275" s="0" t="n">
        <v>0</v>
      </c>
      <c r="AF1275" s="0" t="n">
        <v>0</v>
      </c>
      <c r="AG1275" s="0" t="n">
        <v>0</v>
      </c>
      <c r="AH1275" s="0" t="n">
        <v>0</v>
      </c>
    </row>
    <row r="1276" customFormat="false" ht="12.75" hidden="false" customHeight="false" outlineLevel="0" collapsed="false">
      <c r="A1276" s="0" t="n">
        <v>31191023</v>
      </c>
      <c r="B1276" s="0" t="n">
        <v>3</v>
      </c>
      <c r="C1276" s="0" t="s">
        <v>64</v>
      </c>
      <c r="D1276" s="0" t="n">
        <v>1910</v>
      </c>
      <c r="E1276" s="0" t="s">
        <v>7</v>
      </c>
      <c r="F1276" s="0" t="n">
        <v>1</v>
      </c>
      <c r="G1276" s="0" t="s">
        <v>85</v>
      </c>
      <c r="H1276" s="0" t="n">
        <v>23</v>
      </c>
      <c r="I1276" s="0" t="s">
        <v>153</v>
      </c>
      <c r="J1276" s="0" t="n">
        <v>1.9778089832084</v>
      </c>
      <c r="K1276" s="0" t="n">
        <v>2.07895885740421</v>
      </c>
      <c r="L1276" s="0" t="n">
        <v>2.15452234239669</v>
      </c>
      <c r="M1276" s="0" t="n">
        <v>0</v>
      </c>
      <c r="N1276" s="0" t="n">
        <v>2.3918295103925</v>
      </c>
      <c r="O1276" s="0" t="n">
        <v>2.49084614043391</v>
      </c>
      <c r="P1276" s="0" t="n">
        <v>2.51946285052027</v>
      </c>
      <c r="Q1276" s="0" t="n">
        <v>0</v>
      </c>
      <c r="R1276" s="0" t="n">
        <v>4.97079657015037</v>
      </c>
      <c r="S1276" s="0" t="n">
        <v>2.44391221467325</v>
      </c>
      <c r="T1276" s="0" t="n">
        <v>7.22073795941945</v>
      </c>
      <c r="U1276" s="0" t="n">
        <v>2.41545893719807</v>
      </c>
      <c r="V1276" s="0" t="n">
        <v>0</v>
      </c>
      <c r="W1276" s="0" t="n">
        <v>2.38066896798</v>
      </c>
      <c r="X1276" s="0" t="n">
        <v>0</v>
      </c>
      <c r="Y1276" s="0" t="n">
        <v>0</v>
      </c>
      <c r="Z1276" s="0" t="n">
        <v>2.32704256160845</v>
      </c>
      <c r="AA1276" s="0" t="n">
        <v>0</v>
      </c>
      <c r="AB1276" s="0" t="n">
        <v>4.59210616949464</v>
      </c>
      <c r="AC1276" s="0" t="n">
        <v>4.49680726684054</v>
      </c>
      <c r="AD1276" s="0" t="n">
        <v>2.25728538859168</v>
      </c>
      <c r="AE1276" s="0" t="n">
        <v>2.23763705526964</v>
      </c>
      <c r="AF1276" s="0" t="n">
        <v>0</v>
      </c>
      <c r="AG1276" s="0" t="n">
        <v>4.50034877703022</v>
      </c>
      <c r="AH1276" s="0" t="n">
        <v>0</v>
      </c>
    </row>
    <row r="1277" customFormat="false" ht="12.75" hidden="false" customHeight="false" outlineLevel="0" collapsed="false">
      <c r="A1277" s="0" t="n">
        <v>31191024</v>
      </c>
      <c r="B1277" s="0" t="n">
        <v>3</v>
      </c>
      <c r="C1277" s="0" t="s">
        <v>64</v>
      </c>
      <c r="D1277" s="0" t="n">
        <v>1910</v>
      </c>
      <c r="E1277" s="0" t="s">
        <v>7</v>
      </c>
      <c r="F1277" s="0" t="n">
        <v>1</v>
      </c>
      <c r="G1277" s="0" t="s">
        <v>85</v>
      </c>
      <c r="H1277" s="0" t="n">
        <v>24</v>
      </c>
      <c r="I1277" s="0" t="s">
        <v>154</v>
      </c>
      <c r="J1277" s="0" t="n">
        <v>3.46890989506548</v>
      </c>
      <c r="K1277" s="0" t="n">
        <v>3.49784882297387</v>
      </c>
      <c r="L1277" s="0" t="n">
        <v>5.38174512055109</v>
      </c>
      <c r="M1277" s="0" t="n">
        <v>3.62496148478422</v>
      </c>
      <c r="N1277" s="0" t="n">
        <v>1.85676885084576</v>
      </c>
      <c r="O1277" s="0" t="n">
        <v>1.90171915411532</v>
      </c>
      <c r="P1277" s="0" t="n">
        <v>1.95974680071335</v>
      </c>
      <c r="Q1277" s="0" t="n">
        <v>2.02658884565499</v>
      </c>
      <c r="R1277" s="0" t="n">
        <v>2.12616673399528</v>
      </c>
      <c r="S1277" s="0" t="n">
        <v>4.47868147617341</v>
      </c>
      <c r="T1277" s="0" t="n">
        <v>6.97625747040904</v>
      </c>
      <c r="U1277" s="0" t="n">
        <v>2.33814211227758</v>
      </c>
      <c r="V1277" s="0" t="n">
        <v>4.60383960222826</v>
      </c>
      <c r="W1277" s="0" t="n">
        <v>4.54091363182272</v>
      </c>
      <c r="X1277" s="0" t="n">
        <v>0</v>
      </c>
      <c r="Y1277" s="0" t="n">
        <v>4.3659542884586</v>
      </c>
      <c r="Z1277" s="0" t="n">
        <v>4.38952658955732</v>
      </c>
      <c r="AA1277" s="0" t="n">
        <v>0</v>
      </c>
      <c r="AB1277" s="0" t="n">
        <v>4.24430202453207</v>
      </c>
      <c r="AC1277" s="0" t="n">
        <v>8.45290674330635</v>
      </c>
      <c r="AD1277" s="0" t="n">
        <v>2.08016974185094</v>
      </c>
      <c r="AE1277" s="0" t="n">
        <v>0</v>
      </c>
      <c r="AF1277" s="0" t="n">
        <v>6.07053967097675</v>
      </c>
      <c r="AG1277" s="0" t="n">
        <v>1.94046648814375</v>
      </c>
      <c r="AH1277" s="0" t="n">
        <v>0</v>
      </c>
    </row>
    <row r="1278" customFormat="false" ht="12.75" hidden="false" customHeight="false" outlineLevel="0" collapsed="false">
      <c r="A1278" s="0" t="n">
        <v>31191025</v>
      </c>
      <c r="B1278" s="0" t="n">
        <v>3</v>
      </c>
      <c r="C1278" s="0" t="s">
        <v>64</v>
      </c>
      <c r="D1278" s="0" t="n">
        <v>1910</v>
      </c>
      <c r="E1278" s="0" t="s">
        <v>7</v>
      </c>
      <c r="F1278" s="0" t="n">
        <v>1</v>
      </c>
      <c r="G1278" s="0" t="s">
        <v>85</v>
      </c>
      <c r="H1278" s="0" t="n">
        <v>25</v>
      </c>
      <c r="I1278" s="0" t="s">
        <v>155</v>
      </c>
      <c r="J1278" s="0" t="n">
        <v>1.84505249174339</v>
      </c>
      <c r="K1278" s="0" t="n">
        <v>1.81507968199804</v>
      </c>
      <c r="L1278" s="0" t="n">
        <v>12.5490758501999</v>
      </c>
      <c r="M1278" s="0" t="n">
        <v>3.64159428998015</v>
      </c>
      <c r="N1278" s="0" t="n">
        <v>7.28332119446468</v>
      </c>
      <c r="O1278" s="0" t="n">
        <v>9.11676755889432</v>
      </c>
      <c r="P1278" s="0" t="n">
        <v>5.50176056338028</v>
      </c>
      <c r="Q1278" s="0" t="n">
        <v>7.45753863937208</v>
      </c>
      <c r="R1278" s="0" t="n">
        <v>9.41566389846148</v>
      </c>
      <c r="S1278" s="0" t="n">
        <v>15.5128950940469</v>
      </c>
      <c r="T1278" s="0" t="n">
        <v>10.0629943445972</v>
      </c>
      <c r="U1278" s="0" t="n">
        <v>8.42122992062991</v>
      </c>
      <c r="V1278" s="0" t="n">
        <v>4.38529173153244</v>
      </c>
      <c r="W1278" s="0" t="n">
        <v>4.59126282684052</v>
      </c>
      <c r="X1278" s="0" t="n">
        <v>2.3767082590612</v>
      </c>
      <c r="Y1278" s="0" t="n">
        <v>12.1003847922364</v>
      </c>
      <c r="Z1278" s="0" t="n">
        <v>7.18218817333014</v>
      </c>
      <c r="AA1278" s="0" t="n">
        <v>4.64187903263241</v>
      </c>
      <c r="AB1278" s="0" t="n">
        <v>2.25474059209488</v>
      </c>
      <c r="AC1278" s="0" t="n">
        <v>4.32254857463961</v>
      </c>
      <c r="AD1278" s="0" t="n">
        <v>4.2331625957753</v>
      </c>
      <c r="AE1278" s="0" t="n">
        <v>4.23881482737427</v>
      </c>
      <c r="AF1278" s="0" t="n">
        <v>6.33552965027876</v>
      </c>
      <c r="AG1278" s="0" t="n">
        <v>0</v>
      </c>
      <c r="AH1278" s="0" t="n">
        <v>4.14593698175788</v>
      </c>
    </row>
    <row r="1279" customFormat="false" ht="12.75" hidden="false" customHeight="false" outlineLevel="0" collapsed="false">
      <c r="A1279" s="0" t="n">
        <v>31191026</v>
      </c>
      <c r="B1279" s="0" t="n">
        <v>3</v>
      </c>
      <c r="C1279" s="0" t="s">
        <v>64</v>
      </c>
      <c r="D1279" s="0" t="n">
        <v>1910</v>
      </c>
      <c r="E1279" s="0" t="s">
        <v>7</v>
      </c>
      <c r="F1279" s="0" t="n">
        <v>1</v>
      </c>
      <c r="G1279" s="0" t="s">
        <v>85</v>
      </c>
      <c r="H1279" s="0" t="n">
        <v>26</v>
      </c>
      <c r="I1279" s="0" t="s">
        <v>156</v>
      </c>
      <c r="J1279" s="0" t="n">
        <v>6.33820671004817</v>
      </c>
      <c r="K1279" s="0" t="n">
        <v>6.18174325159695</v>
      </c>
      <c r="L1279" s="0" t="n">
        <v>9.99060882770196</v>
      </c>
      <c r="M1279" s="0" t="n">
        <v>7.85098824314511</v>
      </c>
      <c r="N1279" s="0" t="n">
        <v>5.79441418472592</v>
      </c>
      <c r="O1279" s="0" t="n">
        <v>5.67451010062798</v>
      </c>
      <c r="P1279" s="0" t="n">
        <v>3.73754928893125</v>
      </c>
      <c r="Q1279" s="0" t="n">
        <v>5.54723470350031</v>
      </c>
      <c r="R1279" s="0" t="n">
        <v>7.45600954369222</v>
      </c>
      <c r="S1279" s="0" t="n">
        <v>5.54980020719254</v>
      </c>
      <c r="T1279" s="0" t="n">
        <v>5.55175157762274</v>
      </c>
      <c r="U1279" s="0" t="n">
        <v>5.58170688596573</v>
      </c>
      <c r="V1279" s="0" t="n">
        <v>3.78866809373165</v>
      </c>
      <c r="W1279" s="0" t="n">
        <v>3.79715593020827</v>
      </c>
      <c r="X1279" s="0" t="n">
        <v>5.90016913818196</v>
      </c>
      <c r="Y1279" s="0" t="n">
        <v>10.1812258195887</v>
      </c>
      <c r="Z1279" s="0" t="n">
        <v>10.5269806514096</v>
      </c>
      <c r="AA1279" s="0" t="n">
        <v>6.48760866744518</v>
      </c>
      <c r="AB1279" s="0" t="n">
        <v>6.66740748972108</v>
      </c>
      <c r="AC1279" s="0" t="n">
        <v>11.3283639576772</v>
      </c>
      <c r="AD1279" s="0" t="n">
        <v>2.29520989694508</v>
      </c>
      <c r="AE1279" s="0" t="n">
        <v>4.54938355852782</v>
      </c>
      <c r="AF1279" s="0" t="n">
        <v>2.243963737546</v>
      </c>
      <c r="AG1279" s="0" t="n">
        <v>10.9974705817662</v>
      </c>
      <c r="AH1279" s="0" t="n">
        <v>0</v>
      </c>
    </row>
    <row r="1280" customFormat="false" ht="12.75" hidden="false" customHeight="false" outlineLevel="0" collapsed="false">
      <c r="A1280" s="0" t="n">
        <v>31191027</v>
      </c>
      <c r="B1280" s="0" t="n">
        <v>3</v>
      </c>
      <c r="C1280" s="0" t="s">
        <v>64</v>
      </c>
      <c r="D1280" s="0" t="n">
        <v>1910</v>
      </c>
      <c r="E1280" s="0" t="s">
        <v>7</v>
      </c>
      <c r="F1280" s="0" t="n">
        <v>1</v>
      </c>
      <c r="G1280" s="0" t="s">
        <v>85</v>
      </c>
      <c r="H1280" s="0" t="n">
        <v>27</v>
      </c>
      <c r="I1280" s="0" t="s">
        <v>157</v>
      </c>
      <c r="J1280" s="0" t="n">
        <v>6.75052316554533</v>
      </c>
      <c r="K1280" s="0" t="n">
        <v>4.51569202980357</v>
      </c>
      <c r="L1280" s="0" t="n">
        <v>6.75782217917239</v>
      </c>
      <c r="M1280" s="0" t="n">
        <v>13.3838947133616</v>
      </c>
      <c r="N1280" s="0" t="n">
        <v>8.76654685719295</v>
      </c>
      <c r="O1280" s="0" t="n">
        <v>4.27990584207147</v>
      </c>
      <c r="P1280" s="0" t="n">
        <v>4.17972831765935</v>
      </c>
      <c r="Q1280" s="0" t="n">
        <v>10.1235067827495</v>
      </c>
      <c r="R1280" s="0" t="n">
        <v>7.9589319113375</v>
      </c>
      <c r="S1280" s="0" t="n">
        <v>13.6916637327387</v>
      </c>
      <c r="T1280" s="0" t="n">
        <v>11.529371072808</v>
      </c>
      <c r="U1280" s="0" t="n">
        <v>11.3813118858834</v>
      </c>
      <c r="V1280" s="0" t="n">
        <v>14.9703400138476</v>
      </c>
      <c r="W1280" s="0" t="n">
        <v>5.63888575617458</v>
      </c>
      <c r="X1280" s="0" t="n">
        <v>5.58544804602409</v>
      </c>
      <c r="Y1280" s="0" t="n">
        <v>7.43715603153354</v>
      </c>
      <c r="Z1280" s="0" t="n">
        <v>5.57455031960755</v>
      </c>
      <c r="AA1280" s="0" t="n">
        <v>16.9833751627573</v>
      </c>
      <c r="AB1280" s="0" t="n">
        <v>9.47149081265391</v>
      </c>
      <c r="AC1280" s="0" t="n">
        <v>9.65549204387456</v>
      </c>
      <c r="AD1280" s="0" t="n">
        <v>7.89530821309437</v>
      </c>
      <c r="AE1280" s="0" t="n">
        <v>14.1419855347691</v>
      </c>
      <c r="AF1280" s="0" t="n">
        <v>6.21143732659738</v>
      </c>
      <c r="AG1280" s="0" t="n">
        <v>10.5607772732073</v>
      </c>
      <c r="AH1280" s="0" t="n">
        <v>19.634364501069</v>
      </c>
    </row>
    <row r="1281" customFormat="false" ht="12.75" hidden="false" customHeight="false" outlineLevel="0" collapsed="false">
      <c r="A1281" s="0" t="n">
        <v>31191028</v>
      </c>
      <c r="B1281" s="0" t="n">
        <v>3</v>
      </c>
      <c r="C1281" s="0" t="s">
        <v>64</v>
      </c>
      <c r="D1281" s="0" t="n">
        <v>1910</v>
      </c>
      <c r="E1281" s="0" t="s">
        <v>7</v>
      </c>
      <c r="F1281" s="0" t="n">
        <v>1</v>
      </c>
      <c r="G1281" s="0" t="s">
        <v>85</v>
      </c>
      <c r="H1281" s="0" t="n">
        <v>28</v>
      </c>
      <c r="I1281" s="0" t="s">
        <v>158</v>
      </c>
      <c r="J1281" s="0" t="n">
        <v>6.69254450542096</v>
      </c>
      <c r="K1281" s="0" t="n">
        <v>15.1666161112796</v>
      </c>
      <c r="L1281" s="0" t="n">
        <v>2.11963203187927</v>
      </c>
      <c r="M1281" s="0" t="n">
        <v>6.29023127083639</v>
      </c>
      <c r="N1281" s="0" t="n">
        <v>8.79449464635138</v>
      </c>
      <c r="O1281" s="0" t="n">
        <v>13.4801168276792</v>
      </c>
      <c r="P1281" s="0" t="n">
        <v>11.2775171418261</v>
      </c>
      <c r="Q1281" s="0" t="n">
        <v>13.5385170810957</v>
      </c>
      <c r="R1281" s="0" t="n">
        <v>22.3338916806254</v>
      </c>
      <c r="S1281" s="0" t="n">
        <v>15.3223158585969</v>
      </c>
      <c r="T1281" s="0" t="n">
        <v>8.55523473425302</v>
      </c>
      <c r="U1281" s="0" t="n">
        <v>12.5910226008856</v>
      </c>
      <c r="V1281" s="0" t="n">
        <v>8.17177061839874</v>
      </c>
      <c r="W1281" s="0" t="n">
        <v>9.98462367953352</v>
      </c>
      <c r="X1281" s="0" t="n">
        <v>17.6297747306562</v>
      </c>
      <c r="Y1281" s="0" t="n">
        <v>15.3512559246253</v>
      </c>
      <c r="Z1281" s="0" t="n">
        <v>17.0109815336345</v>
      </c>
      <c r="AA1281" s="0" t="n">
        <v>18.5260661751084</v>
      </c>
      <c r="AB1281" s="0" t="n">
        <v>9.24026538042173</v>
      </c>
      <c r="AC1281" s="0" t="n">
        <v>16.4446637066272</v>
      </c>
      <c r="AD1281" s="0" t="n">
        <v>20.1118952718763</v>
      </c>
      <c r="AE1281" s="0" t="n">
        <v>23.8654721691878</v>
      </c>
      <c r="AF1281" s="0" t="n">
        <v>14.9992500374981</v>
      </c>
      <c r="AG1281" s="0" t="n">
        <v>20.6798014739059</v>
      </c>
      <c r="AH1281" s="0" t="n">
        <v>11.4874308360935</v>
      </c>
    </row>
    <row r="1282" customFormat="false" ht="12.75" hidden="false" customHeight="false" outlineLevel="0" collapsed="false">
      <c r="A1282" s="0" t="n">
        <v>31191029</v>
      </c>
      <c r="B1282" s="0" t="n">
        <v>3</v>
      </c>
      <c r="C1282" s="0" t="s">
        <v>64</v>
      </c>
      <c r="D1282" s="0" t="n">
        <v>1910</v>
      </c>
      <c r="E1282" s="0" t="s">
        <v>7</v>
      </c>
      <c r="F1282" s="0" t="n">
        <v>1</v>
      </c>
      <c r="G1282" s="0" t="s">
        <v>85</v>
      </c>
      <c r="H1282" s="0" t="n">
        <v>29</v>
      </c>
      <c r="I1282" s="0" t="s">
        <v>159</v>
      </c>
      <c r="J1282" s="0" t="n">
        <v>5.44706811558679</v>
      </c>
      <c r="K1282" s="0" t="n">
        <v>5.33006422727394</v>
      </c>
      <c r="L1282" s="0" t="n">
        <v>13.0606274325419</v>
      </c>
      <c r="M1282" s="0" t="n">
        <v>15.2722274543742</v>
      </c>
      <c r="N1282" s="0" t="n">
        <v>14.0452725953323</v>
      </c>
      <c r="O1282" s="0" t="n">
        <v>6.69867143016635</v>
      </c>
      <c r="P1282" s="0" t="n">
        <v>13.0208333333333</v>
      </c>
      <c r="Q1282" s="0" t="n">
        <v>16.9689256548945</v>
      </c>
      <c r="R1282" s="0" t="n">
        <v>14.6498681511866</v>
      </c>
      <c r="S1282" s="0" t="n">
        <v>28.468815697267</v>
      </c>
      <c r="T1282" s="0" t="n">
        <v>17.9509042768029</v>
      </c>
      <c r="U1282" s="0" t="n">
        <v>11.3009673628063</v>
      </c>
      <c r="V1282" s="0" t="n">
        <v>2.25922327903667</v>
      </c>
      <c r="W1282" s="0" t="n">
        <v>4.4543429844098</v>
      </c>
      <c r="X1282" s="0" t="n">
        <v>13.1176213379974</v>
      </c>
      <c r="Y1282" s="0" t="n">
        <v>21.3766566908935</v>
      </c>
      <c r="Z1282" s="0" t="n">
        <v>14.6376144870562</v>
      </c>
      <c r="AA1282" s="0" t="n">
        <v>12.2082731397644</v>
      </c>
      <c r="AB1282" s="0" t="n">
        <v>31.7762948840165</v>
      </c>
      <c r="AC1282" s="0" t="n">
        <v>5.82648721086057</v>
      </c>
      <c r="AD1282" s="0" t="n">
        <v>18.9904667856736</v>
      </c>
      <c r="AE1282" s="0" t="n">
        <v>20.5611319837754</v>
      </c>
      <c r="AF1282" s="0" t="n">
        <v>14.6721687299404</v>
      </c>
      <c r="AG1282" s="0" t="n">
        <v>14.5918832649339</v>
      </c>
      <c r="AH1282" s="0" t="n">
        <v>16.3458045768253</v>
      </c>
    </row>
    <row r="1283" customFormat="false" ht="12.75" hidden="false" customHeight="false" outlineLevel="0" collapsed="false">
      <c r="A1283" s="0" t="n">
        <v>31191030</v>
      </c>
      <c r="B1283" s="0" t="n">
        <v>3</v>
      </c>
      <c r="C1283" s="0" t="s">
        <v>64</v>
      </c>
      <c r="D1283" s="0" t="n">
        <v>1910</v>
      </c>
      <c r="E1283" s="0" t="s">
        <v>7</v>
      </c>
      <c r="F1283" s="0" t="n">
        <v>1</v>
      </c>
      <c r="G1283" s="0" t="s">
        <v>85</v>
      </c>
      <c r="H1283" s="0" t="n">
        <v>30</v>
      </c>
      <c r="I1283" s="0" t="s">
        <v>160</v>
      </c>
      <c r="J1283" s="0" t="n">
        <v>14.2263699994309</v>
      </c>
      <c r="K1283" s="0" t="n">
        <v>11.2479613070131</v>
      </c>
      <c r="L1283" s="0" t="n">
        <v>16.7930812505248</v>
      </c>
      <c r="M1283" s="0" t="n">
        <v>14.1099446890168</v>
      </c>
      <c r="N1283" s="0" t="n">
        <v>11.2482776074914</v>
      </c>
      <c r="O1283" s="0" t="n">
        <v>22.075055187638</v>
      </c>
      <c r="P1283" s="0" t="n">
        <v>18.8893086513034</v>
      </c>
      <c r="Q1283" s="0" t="n">
        <v>18.4735564235195</v>
      </c>
      <c r="R1283" s="0" t="n">
        <v>17.9243592041585</v>
      </c>
      <c r="S1283" s="0" t="n">
        <v>30.6084008287813</v>
      </c>
      <c r="T1283" s="0" t="n">
        <v>13.4837520787451</v>
      </c>
      <c r="U1283" s="0" t="n">
        <v>13.0907186804556</v>
      </c>
      <c r="V1283" s="0" t="n">
        <v>14.9403453354108</v>
      </c>
      <c r="W1283" s="0" t="n">
        <v>12.6371659049264</v>
      </c>
      <c r="X1283" s="0" t="n">
        <v>15.4212195981671</v>
      </c>
      <c r="Y1283" s="0" t="n">
        <v>20.3068592057762</v>
      </c>
      <c r="Z1283" s="0" t="n">
        <v>20.442930153322</v>
      </c>
      <c r="AA1283" s="0" t="n">
        <v>9.08265213442325</v>
      </c>
      <c r="AB1283" s="0" t="n">
        <v>47.0419569454089</v>
      </c>
      <c r="AC1283" s="0" t="n">
        <v>15.3414570000877</v>
      </c>
      <c r="AD1283" s="0" t="n">
        <v>19.2496898661077</v>
      </c>
      <c r="AE1283" s="0" t="n">
        <v>16.7266036631262</v>
      </c>
      <c r="AF1283" s="0" t="n">
        <v>32.5553950393717</v>
      </c>
      <c r="AG1283" s="0" t="n">
        <v>15.8497444228712</v>
      </c>
      <c r="AH1283" s="0" t="n">
        <v>11.682697924374</v>
      </c>
    </row>
    <row r="1284" customFormat="false" ht="12.75" hidden="false" customHeight="false" outlineLevel="0" collapsed="false">
      <c r="A1284" s="0" t="n">
        <v>31191031</v>
      </c>
      <c r="B1284" s="0" t="n">
        <v>3</v>
      </c>
      <c r="C1284" s="0" t="s">
        <v>64</v>
      </c>
      <c r="D1284" s="0" t="n">
        <v>1910</v>
      </c>
      <c r="E1284" s="0" t="s">
        <v>7</v>
      </c>
      <c r="F1284" s="0" t="n">
        <v>1</v>
      </c>
      <c r="G1284" s="0" t="s">
        <v>85</v>
      </c>
      <c r="H1284" s="0" t="n">
        <v>31</v>
      </c>
      <c r="I1284" s="0" t="s">
        <v>161</v>
      </c>
      <c r="J1284" s="0" t="n">
        <v>17.6787766286573</v>
      </c>
      <c r="K1284" s="0" t="n">
        <v>8.85216878135143</v>
      </c>
      <c r="L1284" s="0" t="n">
        <v>26.7443242600737</v>
      </c>
      <c r="M1284" s="0" t="n">
        <v>17.7630410326248</v>
      </c>
      <c r="N1284" s="0" t="n">
        <v>20.6392263238589</v>
      </c>
      <c r="O1284" s="0" t="n">
        <v>14.5891690009337</v>
      </c>
      <c r="P1284" s="0" t="n">
        <v>14.4558806522493</v>
      </c>
      <c r="Q1284" s="0" t="n">
        <v>11.4642744547304</v>
      </c>
      <c r="R1284" s="0" t="n">
        <v>28.9142691918462</v>
      </c>
      <c r="S1284" s="0" t="n">
        <v>17.2925613165403</v>
      </c>
      <c r="T1284" s="0" t="n">
        <v>31.1217994058566</v>
      </c>
      <c r="U1284" s="0" t="n">
        <v>24.8556988593996</v>
      </c>
      <c r="V1284" s="0" t="n">
        <v>8.07297973682086</v>
      </c>
      <c r="W1284" s="0" t="n">
        <v>31.1866521128957</v>
      </c>
      <c r="X1284" s="0" t="n">
        <v>16.7292020170638</v>
      </c>
      <c r="Y1284" s="0" t="n">
        <v>27.3791325378174</v>
      </c>
      <c r="Z1284" s="0" t="n">
        <v>22.11900022119</v>
      </c>
      <c r="AA1284" s="0" t="n">
        <v>25.9695290858726</v>
      </c>
      <c r="AB1284" s="0" t="n">
        <v>34.2282597069205</v>
      </c>
      <c r="AC1284" s="0" t="n">
        <v>24.5585050568195</v>
      </c>
      <c r="AD1284" s="0" t="n">
        <v>22.8702115494568</v>
      </c>
      <c r="AE1284" s="0" t="n">
        <v>34.5765524872067</v>
      </c>
      <c r="AF1284" s="0" t="n">
        <v>39.1957945218113</v>
      </c>
      <c r="AG1284" s="0" t="n">
        <v>20.4290091930541</v>
      </c>
      <c r="AH1284" s="0" t="n">
        <v>28.9190932751985</v>
      </c>
    </row>
    <row r="1285" customFormat="false" ht="12.75" hidden="false" customHeight="false" outlineLevel="0" collapsed="false">
      <c r="A1285" s="0" t="n">
        <v>31191032</v>
      </c>
      <c r="B1285" s="0" t="n">
        <v>3</v>
      </c>
      <c r="C1285" s="0" t="s">
        <v>64</v>
      </c>
      <c r="D1285" s="0" t="n">
        <v>1910</v>
      </c>
      <c r="E1285" s="0" t="s">
        <v>7</v>
      </c>
      <c r="F1285" s="0" t="n">
        <v>1</v>
      </c>
      <c r="G1285" s="0" t="s">
        <v>85</v>
      </c>
      <c r="H1285" s="0" t="n">
        <v>32</v>
      </c>
      <c r="I1285" s="0" t="s">
        <v>162</v>
      </c>
      <c r="J1285" s="0" t="n">
        <v>21.2372197445466</v>
      </c>
      <c r="K1285" s="0" t="n">
        <v>15.2415790275873</v>
      </c>
      <c r="L1285" s="0" t="n">
        <v>0</v>
      </c>
      <c r="M1285" s="0" t="n">
        <v>21.5603535897989</v>
      </c>
      <c r="N1285" s="0" t="n">
        <v>3.11012969240817</v>
      </c>
      <c r="O1285" s="0" t="n">
        <v>15.6059802116171</v>
      </c>
      <c r="P1285" s="0" t="n">
        <v>31.2695434646654</v>
      </c>
      <c r="Q1285" s="0" t="n">
        <v>34.5857569564534</v>
      </c>
      <c r="R1285" s="0" t="n">
        <v>28.1065550732332</v>
      </c>
      <c r="S1285" s="0" t="n">
        <v>21.7034074349673</v>
      </c>
      <c r="T1285" s="0" t="n">
        <v>24.4783061012178</v>
      </c>
      <c r="U1285" s="0" t="n">
        <v>33.2879406869421</v>
      </c>
      <c r="V1285" s="0" t="n">
        <v>23.9808153477218</v>
      </c>
      <c r="W1285" s="0" t="n">
        <v>27.10027100271</v>
      </c>
      <c r="X1285" s="0" t="n">
        <v>38.9443096372188</v>
      </c>
      <c r="Y1285" s="0" t="n">
        <v>26.4348234741232</v>
      </c>
      <c r="Z1285" s="0" t="n">
        <v>25.7400257400257</v>
      </c>
      <c r="AA1285" s="0" t="n">
        <v>50.2064041057682</v>
      </c>
      <c r="AB1285" s="0" t="n">
        <v>43.0918394828979</v>
      </c>
      <c r="AC1285" s="0" t="n">
        <v>32.0433818092186</v>
      </c>
      <c r="AD1285" s="0" t="n">
        <v>37.5692683384991</v>
      </c>
      <c r="AE1285" s="0" t="n">
        <v>52.5354042941983</v>
      </c>
      <c r="AF1285" s="0" t="n">
        <v>33.4545130138056</v>
      </c>
      <c r="AG1285" s="0" t="n">
        <v>46.2158058055855</v>
      </c>
      <c r="AH1285" s="0" t="n">
        <v>36.8476808990834</v>
      </c>
    </row>
    <row r="1286" customFormat="false" ht="12.75" hidden="false" customHeight="false" outlineLevel="0" collapsed="false">
      <c r="A1286" s="0" t="n">
        <v>31191033</v>
      </c>
      <c r="B1286" s="0" t="n">
        <v>3</v>
      </c>
      <c r="C1286" s="0" t="s">
        <v>64</v>
      </c>
      <c r="D1286" s="0" t="n">
        <v>1910</v>
      </c>
      <c r="E1286" s="0" t="s">
        <v>7</v>
      </c>
      <c r="F1286" s="0" t="n">
        <v>1</v>
      </c>
      <c r="G1286" s="0" t="s">
        <v>85</v>
      </c>
      <c r="H1286" s="0" t="n">
        <v>33</v>
      </c>
      <c r="I1286" s="0" t="s">
        <v>163</v>
      </c>
      <c r="J1286" s="0" t="n">
        <v>23.3115758625283</v>
      </c>
      <c r="K1286" s="0" t="n">
        <v>15.9667890787163</v>
      </c>
      <c r="L1286" s="0" t="n">
        <v>9.83800091821342</v>
      </c>
      <c r="M1286" s="0" t="n">
        <v>16.5815480533263</v>
      </c>
      <c r="N1286" s="0" t="n">
        <v>13.4061735429165</v>
      </c>
      <c r="O1286" s="0" t="n">
        <v>23.7175577691943</v>
      </c>
      <c r="P1286" s="0" t="n">
        <v>23.8476475999046</v>
      </c>
      <c r="Q1286" s="0" t="n">
        <v>20.4813108038915</v>
      </c>
      <c r="R1286" s="0" t="n">
        <v>51.6066882267942</v>
      </c>
      <c r="S1286" s="0" t="n">
        <v>20.7246727228766</v>
      </c>
      <c r="T1286" s="0" t="n">
        <v>27.6081029782241</v>
      </c>
      <c r="U1286" s="0" t="n">
        <v>62.0326015783851</v>
      </c>
      <c r="V1286" s="0" t="n">
        <v>20.5916672386574</v>
      </c>
      <c r="W1286" s="0" t="n">
        <v>40.7318149417875</v>
      </c>
      <c r="X1286" s="0" t="n">
        <v>40.1673640167364</v>
      </c>
      <c r="Y1286" s="0" t="n">
        <v>52.7739296787387</v>
      </c>
      <c r="Z1286" s="0" t="n">
        <v>32.5076392952344</v>
      </c>
      <c r="AA1286" s="0" t="n">
        <v>22.5464618159565</v>
      </c>
      <c r="AB1286" s="0" t="n">
        <v>25.8732212160414</v>
      </c>
      <c r="AC1286" s="0" t="n">
        <v>57.7200577200577</v>
      </c>
      <c r="AD1286" s="0" t="n">
        <v>56.3733166301284</v>
      </c>
      <c r="AE1286" s="0" t="n">
        <v>42.6894343649947</v>
      </c>
      <c r="AF1286" s="0" t="n">
        <v>53.4441805225653</v>
      </c>
      <c r="AG1286" s="0" t="n">
        <v>39.9497774226686</v>
      </c>
      <c r="AH1286" s="0" t="n">
        <v>44.4026537115395</v>
      </c>
    </row>
    <row r="1287" customFormat="false" ht="12.75" hidden="false" customHeight="false" outlineLevel="0" collapsed="false">
      <c r="A1287" s="0" t="n">
        <v>31191034</v>
      </c>
      <c r="B1287" s="0" t="n">
        <v>3</v>
      </c>
      <c r="C1287" s="0" t="s">
        <v>64</v>
      </c>
      <c r="D1287" s="0" t="n">
        <v>1910</v>
      </c>
      <c r="E1287" s="0" t="s">
        <v>7</v>
      </c>
      <c r="F1287" s="0" t="n">
        <v>1</v>
      </c>
      <c r="G1287" s="0" t="s">
        <v>85</v>
      </c>
      <c r="H1287" s="0" t="n">
        <v>34</v>
      </c>
      <c r="I1287" s="0" t="s">
        <v>164</v>
      </c>
      <c r="J1287" s="0" t="n">
        <v>43.3985919567943</v>
      </c>
      <c r="K1287" s="0" t="n">
        <v>14.9655791679138</v>
      </c>
      <c r="L1287" s="0" t="n">
        <v>28.2552389922298</v>
      </c>
      <c r="M1287" s="0" t="n">
        <v>17.9283761373314</v>
      </c>
      <c r="N1287" s="0" t="n">
        <v>12.7969969713774</v>
      </c>
      <c r="O1287" s="0" t="n">
        <v>16.2886346052042</v>
      </c>
      <c r="P1287" s="0" t="n">
        <v>27.483313702395</v>
      </c>
      <c r="Q1287" s="0" t="n">
        <v>40.2284978678896</v>
      </c>
      <c r="R1287" s="0" t="n">
        <v>24.3190661478599</v>
      </c>
      <c r="S1287" s="0" t="n">
        <v>20.3790503362543</v>
      </c>
      <c r="T1287" s="0" t="n">
        <v>32.5335502236682</v>
      </c>
      <c r="U1287" s="0" t="n">
        <v>28.4437220642015</v>
      </c>
      <c r="V1287" s="0" t="n">
        <v>52.6870389884089</v>
      </c>
      <c r="W1287" s="0" t="n">
        <v>32.2074157574782</v>
      </c>
      <c r="X1287" s="0" t="n">
        <v>40.1767778224186</v>
      </c>
      <c r="Y1287" s="0" t="n">
        <v>55.8570060644749</v>
      </c>
      <c r="Z1287" s="0" t="n">
        <v>63.1911532385466</v>
      </c>
      <c r="AA1287" s="0" t="n">
        <v>58.7337013978621</v>
      </c>
      <c r="AB1287" s="0" t="n">
        <v>61.8453094198137</v>
      </c>
      <c r="AC1287" s="0" t="n">
        <v>72.1117352360711</v>
      </c>
      <c r="AD1287" s="0" t="n">
        <v>78.3056156312924</v>
      </c>
      <c r="AE1287" s="0" t="n">
        <v>91.5750915750916</v>
      </c>
      <c r="AF1287" s="0" t="n">
        <v>47.1373146234454</v>
      </c>
      <c r="AG1287" s="0" t="n">
        <v>65.3073071620347</v>
      </c>
      <c r="AH1287" s="0" t="n">
        <v>64.3477639152039</v>
      </c>
    </row>
    <row r="1288" customFormat="false" ht="12.75" hidden="false" customHeight="false" outlineLevel="0" collapsed="false">
      <c r="A1288" s="0" t="n">
        <v>31191035</v>
      </c>
      <c r="B1288" s="0" t="n">
        <v>3</v>
      </c>
      <c r="C1288" s="0" t="s">
        <v>64</v>
      </c>
      <c r="D1288" s="0" t="n">
        <v>1910</v>
      </c>
      <c r="E1288" s="0" t="s">
        <v>7</v>
      </c>
      <c r="F1288" s="0" t="n">
        <v>1</v>
      </c>
      <c r="G1288" s="0" t="s">
        <v>85</v>
      </c>
      <c r="H1288" s="0" t="n">
        <v>35</v>
      </c>
      <c r="I1288" s="0" t="s">
        <v>165</v>
      </c>
      <c r="J1288" s="0" t="n">
        <v>36.7444424030865</v>
      </c>
      <c r="K1288" s="0" t="n">
        <v>36.6322730325417</v>
      </c>
      <c r="L1288" s="0" t="n">
        <v>18.2692893246453</v>
      </c>
      <c r="M1288" s="0" t="n">
        <v>36.979969183359</v>
      </c>
      <c r="N1288" s="0" t="n">
        <v>31.7863954227591</v>
      </c>
      <c r="O1288" s="0" t="n">
        <v>6.72268907563025</v>
      </c>
      <c r="P1288" s="0" t="n">
        <v>7.00280112044818</v>
      </c>
      <c r="Q1288" s="0" t="n">
        <v>12.9802699896158</v>
      </c>
      <c r="R1288" s="0" t="n">
        <v>18.3228485921945</v>
      </c>
      <c r="S1288" s="0" t="n">
        <v>40.3272266390137</v>
      </c>
      <c r="T1288" s="0" t="n">
        <v>32.8731097961867</v>
      </c>
      <c r="U1288" s="0" t="n">
        <v>42.191867517536</v>
      </c>
      <c r="V1288" s="0" t="n">
        <v>37.6526276155129</v>
      </c>
      <c r="W1288" s="0" t="n">
        <v>26.9745360379801</v>
      </c>
      <c r="X1288" s="0" t="n">
        <v>42.6894343649947</v>
      </c>
      <c r="Y1288" s="0" t="n">
        <v>47.6669667920131</v>
      </c>
      <c r="Z1288" s="0" t="n">
        <v>52.3532799329878</v>
      </c>
      <c r="AA1288" s="0" t="n">
        <v>72.3776043012976</v>
      </c>
      <c r="AB1288" s="0" t="n">
        <v>76.5735872173159</v>
      </c>
      <c r="AC1288" s="0" t="n">
        <v>85.9149946934856</v>
      </c>
      <c r="AD1288" s="0" t="n">
        <v>59.5592614651578</v>
      </c>
      <c r="AE1288" s="0" t="n">
        <v>77.8816199376947</v>
      </c>
      <c r="AF1288" s="0" t="n">
        <v>128.681727194738</v>
      </c>
      <c r="AG1288" s="0" t="n">
        <v>135.41909876255</v>
      </c>
      <c r="AH1288" s="0" t="n">
        <v>73.4349183036534</v>
      </c>
    </row>
    <row r="1289" customFormat="false" ht="12.75" hidden="false" customHeight="false" outlineLevel="0" collapsed="false">
      <c r="A1289" s="0" t="n">
        <v>31191036</v>
      </c>
      <c r="B1289" s="0" t="n">
        <v>3</v>
      </c>
      <c r="C1289" s="0" t="s">
        <v>64</v>
      </c>
      <c r="D1289" s="0" t="n">
        <v>1910</v>
      </c>
      <c r="E1289" s="0" t="s">
        <v>7</v>
      </c>
      <c r="F1289" s="0" t="n">
        <v>1</v>
      </c>
      <c r="G1289" s="0" t="s">
        <v>85</v>
      </c>
      <c r="H1289" s="0" t="n">
        <v>36</v>
      </c>
      <c r="I1289" s="0" t="s">
        <v>166</v>
      </c>
      <c r="J1289" s="0" t="n">
        <v>46.1201429724432</v>
      </c>
      <c r="K1289" s="0" t="n">
        <v>11.1781801922647</v>
      </c>
      <c r="L1289" s="0" t="n">
        <v>32.8659070990359</v>
      </c>
      <c r="M1289" s="0" t="n">
        <v>43.1872165838912</v>
      </c>
      <c r="N1289" s="0" t="n">
        <v>20.9995800083998</v>
      </c>
      <c r="O1289" s="0" t="n">
        <v>51.0933987328837</v>
      </c>
      <c r="P1289" s="0" t="n">
        <v>30.5748063595597</v>
      </c>
      <c r="Q1289" s="0" t="n">
        <v>80.4262591736202</v>
      </c>
      <c r="R1289" s="0" t="n">
        <v>71.1309826237171</v>
      </c>
      <c r="S1289" s="0" t="n">
        <v>31.328320802005</v>
      </c>
      <c r="T1289" s="0" t="n">
        <v>66.0211267605634</v>
      </c>
      <c r="U1289" s="0" t="n">
        <v>56.249296883789</v>
      </c>
      <c r="V1289" s="0" t="n">
        <v>40.920716112532</v>
      </c>
      <c r="W1289" s="0" t="n">
        <v>46.7246051770863</v>
      </c>
      <c r="X1289" s="0" t="n">
        <v>60.5379226844245</v>
      </c>
      <c r="Y1289" s="0" t="n">
        <v>33.2723340542339</v>
      </c>
      <c r="Z1289" s="0" t="n">
        <v>72.4812756704518</v>
      </c>
      <c r="AA1289" s="0" t="n">
        <v>8.15594160345812</v>
      </c>
      <c r="AB1289" s="0" t="n">
        <v>137.841563285494</v>
      </c>
      <c r="AC1289" s="0" t="n">
        <v>39.2896432500393</v>
      </c>
      <c r="AD1289" s="0" t="n">
        <v>61.3496932515337</v>
      </c>
      <c r="AE1289" s="0" t="n">
        <v>60.0195063395604</v>
      </c>
      <c r="AF1289" s="0" t="n">
        <v>88.1510321016675</v>
      </c>
      <c r="AG1289" s="0" t="n">
        <v>71.5000715000715</v>
      </c>
      <c r="AH1289" s="0" t="n">
        <v>104.748603351955</v>
      </c>
    </row>
    <row r="1290" customFormat="false" ht="12.75" hidden="false" customHeight="false" outlineLevel="0" collapsed="false">
      <c r="A1290" s="0" t="n">
        <v>31191037</v>
      </c>
      <c r="B1290" s="0" t="n">
        <v>3</v>
      </c>
      <c r="C1290" s="0" t="s">
        <v>64</v>
      </c>
      <c r="D1290" s="0" t="n">
        <v>1910</v>
      </c>
      <c r="E1290" s="0" t="s">
        <v>7</v>
      </c>
      <c r="F1290" s="0" t="n">
        <v>1</v>
      </c>
      <c r="G1290" s="0" t="s">
        <v>85</v>
      </c>
      <c r="H1290" s="0" t="n">
        <v>37</v>
      </c>
      <c r="I1290" s="0" t="s">
        <v>167</v>
      </c>
      <c r="J1290" s="0" t="n">
        <v>66.423115244105</v>
      </c>
      <c r="K1290" s="0" t="n">
        <v>92.5925925925926</v>
      </c>
      <c r="L1290" s="0" t="n">
        <v>30.0842358604091</v>
      </c>
      <c r="M1290" s="0" t="n">
        <v>83.3101916134407</v>
      </c>
      <c r="N1290" s="0" t="n">
        <v>54.2888165038002</v>
      </c>
      <c r="O1290" s="0" t="n">
        <v>25.9336099585062</v>
      </c>
      <c r="P1290" s="0" t="n">
        <v>100.502512562814</v>
      </c>
      <c r="Q1290" s="0" t="n">
        <v>23.7925291458482</v>
      </c>
      <c r="R1290" s="0" t="n">
        <v>0</v>
      </c>
      <c r="S1290" s="0" t="n">
        <v>67.598017124831</v>
      </c>
      <c r="T1290" s="0" t="n">
        <v>85.2333262305561</v>
      </c>
      <c r="U1290" s="0" t="n">
        <v>41.7623721027354</v>
      </c>
      <c r="V1290" s="0" t="n">
        <v>41.1946446961895</v>
      </c>
      <c r="W1290" s="0" t="n">
        <v>62.8140703517588</v>
      </c>
      <c r="X1290" s="0" t="n">
        <v>61.137151008763</v>
      </c>
      <c r="Y1290" s="0" t="n">
        <v>63.7890708058686</v>
      </c>
      <c r="Z1290" s="0" t="n">
        <v>42.3728813559322</v>
      </c>
      <c r="AA1290" s="0" t="n">
        <v>75.5429650613787</v>
      </c>
      <c r="AB1290" s="0" t="n">
        <v>102.249488752556</v>
      </c>
      <c r="AC1290" s="0" t="n">
        <v>64.1745547890262</v>
      </c>
      <c r="AD1290" s="0" t="n">
        <v>107.874865156419</v>
      </c>
      <c r="AE1290" s="0" t="n">
        <v>147.907114332199</v>
      </c>
      <c r="AF1290" s="0" t="n">
        <v>43.5161009573542</v>
      </c>
      <c r="AG1290" s="0" t="n">
        <v>113.475177304965</v>
      </c>
      <c r="AH1290" s="0" t="n">
        <v>109.980753368161</v>
      </c>
    </row>
    <row r="1291" customFormat="false" ht="12.75" hidden="false" customHeight="false" outlineLevel="0" collapsed="false">
      <c r="A1291" s="0" t="n">
        <v>31191038</v>
      </c>
      <c r="B1291" s="0" t="n">
        <v>3</v>
      </c>
      <c r="C1291" s="0" t="s">
        <v>64</v>
      </c>
      <c r="D1291" s="0" t="n">
        <v>1910</v>
      </c>
      <c r="E1291" s="0" t="s">
        <v>7</v>
      </c>
      <c r="F1291" s="0" t="n">
        <v>1</v>
      </c>
      <c r="G1291" s="0" t="s">
        <v>85</v>
      </c>
      <c r="H1291" s="0" t="n">
        <v>38</v>
      </c>
      <c r="I1291" s="0" t="s">
        <v>168</v>
      </c>
      <c r="J1291" s="0" t="n">
        <v>228.310502283105</v>
      </c>
      <c r="K1291" s="0" t="n">
        <v>0</v>
      </c>
      <c r="L1291" s="0" t="n">
        <v>107.411385606874</v>
      </c>
      <c r="M1291" s="0" t="n">
        <v>0</v>
      </c>
      <c r="N1291" s="0" t="n">
        <v>102.459016393443</v>
      </c>
      <c r="O1291" s="0" t="n">
        <v>96.1538461538462</v>
      </c>
      <c r="P1291" s="0" t="n">
        <v>0</v>
      </c>
      <c r="Q1291" s="0" t="n">
        <v>0</v>
      </c>
      <c r="R1291" s="0" t="n">
        <v>78.6163522012579</v>
      </c>
      <c r="S1291" s="0" t="n">
        <v>0</v>
      </c>
      <c r="T1291" s="0" t="n">
        <v>135.685210312076</v>
      </c>
      <c r="U1291" s="0" t="n">
        <v>0</v>
      </c>
      <c r="V1291" s="0" t="n">
        <v>57.7034045008656</v>
      </c>
      <c r="W1291" s="0" t="n">
        <v>53.850296176629</v>
      </c>
      <c r="X1291" s="0" t="n">
        <v>61.1620795107034</v>
      </c>
      <c r="Y1291" s="0" t="n">
        <v>115.942028985507</v>
      </c>
      <c r="Z1291" s="0" t="n">
        <v>167.130919220056</v>
      </c>
      <c r="AA1291" s="0" t="n">
        <v>53.134962805526</v>
      </c>
      <c r="AB1291" s="0" t="n">
        <v>51.5995872033024</v>
      </c>
      <c r="AC1291" s="0" t="n">
        <v>150.678051230537</v>
      </c>
      <c r="AD1291" s="0" t="n">
        <v>149.925037481259</v>
      </c>
      <c r="AE1291" s="0" t="n">
        <v>194.741966893866</v>
      </c>
      <c r="AF1291" s="0" t="n">
        <v>254.560882477726</v>
      </c>
      <c r="AG1291" s="0" t="n">
        <v>112.14953271028</v>
      </c>
      <c r="AH1291" s="0" t="n">
        <v>206.185567010309</v>
      </c>
    </row>
    <row r="1292" customFormat="false" ht="12.75" hidden="false" customHeight="false" outlineLevel="0" collapsed="false">
      <c r="A1292" s="0" t="n">
        <v>31191039</v>
      </c>
      <c r="B1292" s="0" t="n">
        <v>3</v>
      </c>
      <c r="C1292" s="0" t="s">
        <v>64</v>
      </c>
      <c r="D1292" s="0" t="n">
        <v>1910</v>
      </c>
      <c r="E1292" s="0" t="s">
        <v>7</v>
      </c>
      <c r="F1292" s="0" t="n">
        <v>1</v>
      </c>
      <c r="G1292" s="0" t="s">
        <v>85</v>
      </c>
      <c r="H1292" s="0" t="n">
        <v>39</v>
      </c>
      <c r="I1292" s="0" t="s">
        <v>169</v>
      </c>
      <c r="J1292" s="0" t="n">
        <v>9.84867433716858</v>
      </c>
      <c r="K1292" s="0" t="n">
        <v>7.46721426237924</v>
      </c>
      <c r="L1292" s="0" t="n">
        <v>8.99287547193215</v>
      </c>
      <c r="M1292" s="0" t="n">
        <v>9.76396013824528</v>
      </c>
      <c r="N1292" s="0" t="n">
        <v>8.05130539530361</v>
      </c>
      <c r="O1292" s="0" t="n">
        <v>8.93712883949841</v>
      </c>
      <c r="P1292" s="0" t="n">
        <v>9.82077093051805</v>
      </c>
      <c r="Q1292" s="0" t="n">
        <v>11.6129111123335</v>
      </c>
      <c r="R1292" s="0" t="n">
        <v>13.9044868709557</v>
      </c>
      <c r="S1292" s="0" t="n">
        <v>13.8738334926537</v>
      </c>
      <c r="T1292" s="0" t="n">
        <v>13.8392728146496</v>
      </c>
      <c r="U1292" s="0" t="n">
        <v>13.9559296014369</v>
      </c>
      <c r="V1292" s="0" t="n">
        <v>10.5789560383925</v>
      </c>
      <c r="W1292" s="0" t="n">
        <v>11.7490581924827</v>
      </c>
      <c r="X1292" s="0" t="n">
        <v>13.5263086703639</v>
      </c>
      <c r="Y1292" s="0" t="n">
        <v>16.7989332677375</v>
      </c>
      <c r="Z1292" s="0" t="n">
        <v>16.1091604442548</v>
      </c>
      <c r="AA1292" s="0" t="n">
        <v>15.6816564563303</v>
      </c>
      <c r="AB1292" s="0" t="n">
        <v>22.0269815839749</v>
      </c>
      <c r="AC1292" s="0" t="n">
        <v>18.4568610837811</v>
      </c>
      <c r="AD1292" s="0" t="n">
        <v>19.3172922922562</v>
      </c>
      <c r="AE1292" s="0" t="n">
        <v>22.7500032193401</v>
      </c>
      <c r="AF1292" s="0" t="n">
        <v>21.7204282757387</v>
      </c>
      <c r="AG1292" s="0" t="n">
        <v>21.3262395525979</v>
      </c>
      <c r="AH1292" s="0" t="n">
        <v>19.6884752602439</v>
      </c>
    </row>
    <row r="1293" customFormat="false" ht="12.75" hidden="false" customHeight="false" outlineLevel="0" collapsed="false">
      <c r="A1293" s="0" t="n">
        <v>31191040</v>
      </c>
      <c r="B1293" s="0" t="n">
        <v>3</v>
      </c>
      <c r="C1293" s="0" t="s">
        <v>64</v>
      </c>
      <c r="D1293" s="0" t="n">
        <v>1910</v>
      </c>
      <c r="E1293" s="0" t="s">
        <v>7</v>
      </c>
      <c r="F1293" s="0" t="n">
        <v>1</v>
      </c>
      <c r="G1293" s="0" t="s">
        <v>85</v>
      </c>
      <c r="H1293" s="0" t="n">
        <v>40</v>
      </c>
      <c r="I1293" s="0" t="s">
        <v>170</v>
      </c>
      <c r="J1293" s="0" t="n">
        <v>7.56799177643308</v>
      </c>
      <c r="K1293" s="0" t="n">
        <v>5.50573432639244</v>
      </c>
      <c r="L1293" s="0" t="n">
        <v>6.82866737683246</v>
      </c>
      <c r="M1293" s="0" t="n">
        <v>7.50289505997661</v>
      </c>
      <c r="N1293" s="0" t="n">
        <v>6.01309996941452</v>
      </c>
      <c r="O1293" s="0" t="n">
        <v>6.78633662161888</v>
      </c>
      <c r="P1293" s="0" t="n">
        <v>7.56319029987652</v>
      </c>
      <c r="Q1293" s="0" t="n">
        <v>9.1496531218032</v>
      </c>
      <c r="R1293" s="0" t="n">
        <v>11.195025478342</v>
      </c>
      <c r="S1293" s="0" t="n">
        <v>11.1703452902652</v>
      </c>
      <c r="T1293" s="0" t="n">
        <v>11.1425191882021</v>
      </c>
      <c r="U1293" s="0" t="n">
        <v>11.2504489814086</v>
      </c>
      <c r="V1293" s="0" t="n">
        <v>8.24681522159822</v>
      </c>
      <c r="W1293" s="0" t="n">
        <v>9.28714294612456</v>
      </c>
      <c r="X1293" s="0" t="n">
        <v>10.8767494974384</v>
      </c>
      <c r="Y1293" s="0" t="n">
        <v>13.8321896858387</v>
      </c>
      <c r="Z1293" s="0" t="n">
        <v>13.2146565480431</v>
      </c>
      <c r="AA1293" s="0" t="n">
        <v>12.8388554116991</v>
      </c>
      <c r="AB1293" s="0" t="n">
        <v>18.6430735130313</v>
      </c>
      <c r="AC1293" s="0" t="n">
        <v>15.386653487827</v>
      </c>
      <c r="AD1293" s="0" t="n">
        <v>16.1851883825931</v>
      </c>
      <c r="AE1293" s="0" t="n">
        <v>19.3512583946309</v>
      </c>
      <c r="AF1293" s="0" t="n">
        <v>18.4151150404354</v>
      </c>
      <c r="AG1293" s="0" t="n">
        <v>18.0707013265727</v>
      </c>
      <c r="AH1293" s="0" t="n">
        <v>16.5729272395392</v>
      </c>
    </row>
    <row r="1294" customFormat="false" ht="12.75" hidden="false" customHeight="false" outlineLevel="0" collapsed="false">
      <c r="A1294" s="0" t="n">
        <v>31191041</v>
      </c>
      <c r="B1294" s="0" t="n">
        <v>3</v>
      </c>
      <c r="C1294" s="0" t="s">
        <v>64</v>
      </c>
      <c r="D1294" s="0" t="n">
        <v>1910</v>
      </c>
      <c r="E1294" s="0" t="s">
        <v>7</v>
      </c>
      <c r="F1294" s="0" t="n">
        <v>1</v>
      </c>
      <c r="G1294" s="0" t="s">
        <v>85</v>
      </c>
      <c r="H1294" s="0" t="n">
        <v>41</v>
      </c>
      <c r="I1294" s="0" t="s">
        <v>171</v>
      </c>
      <c r="J1294" s="0" t="n">
        <v>12.6007327549541</v>
      </c>
      <c r="K1294" s="0" t="n">
        <v>9.90044277191198</v>
      </c>
      <c r="L1294" s="0" t="n">
        <v>11.6253769246993</v>
      </c>
      <c r="M1294" s="0" t="n">
        <v>12.4923464945664</v>
      </c>
      <c r="N1294" s="0" t="n">
        <v>10.5582158525361</v>
      </c>
      <c r="O1294" s="0" t="n">
        <v>11.5533114750723</v>
      </c>
      <c r="P1294" s="0" t="n">
        <v>12.5409052309239</v>
      </c>
      <c r="Q1294" s="0" t="n">
        <v>14.5352899504513</v>
      </c>
      <c r="R1294" s="0" t="n">
        <v>17.0716287221696</v>
      </c>
      <c r="S1294" s="0" t="n">
        <v>17.0339931662295</v>
      </c>
      <c r="T1294" s="0" t="n">
        <v>16.9915603120904</v>
      </c>
      <c r="U1294" s="0" t="n">
        <v>17.1157087642746</v>
      </c>
      <c r="V1294" s="0" t="n">
        <v>13.3658745293557</v>
      </c>
      <c r="W1294" s="0" t="n">
        <v>14.6633563520786</v>
      </c>
      <c r="X1294" s="0" t="n">
        <v>16.6261297909293</v>
      </c>
      <c r="Y1294" s="0" t="n">
        <v>20.2134819377173</v>
      </c>
      <c r="Z1294" s="0" t="n">
        <v>19.4492323224784</v>
      </c>
      <c r="AA1294" s="0" t="n">
        <v>18.966511752802</v>
      </c>
      <c r="AB1294" s="0" t="n">
        <v>25.8475125072247</v>
      </c>
      <c r="AC1294" s="0" t="n">
        <v>21.9601629800569</v>
      </c>
      <c r="AD1294" s="0" t="n">
        <v>22.8786791413838</v>
      </c>
      <c r="AE1294" s="0" t="n">
        <v>26.573856660965</v>
      </c>
      <c r="AF1294" s="0" t="n">
        <v>25.4477366892648</v>
      </c>
      <c r="AG1294" s="0" t="n">
        <v>24.9988759321585</v>
      </c>
      <c r="AH1294" s="0" t="n">
        <v>23.2195444063432</v>
      </c>
    </row>
    <row r="1295" customFormat="false" ht="12.75" hidden="false" customHeight="false" outlineLevel="0" collapsed="false">
      <c r="A1295" s="0" t="n">
        <v>31191042</v>
      </c>
      <c r="B1295" s="0" t="n">
        <v>3</v>
      </c>
      <c r="C1295" s="0" t="s">
        <v>64</v>
      </c>
      <c r="D1295" s="0" t="n">
        <v>1910</v>
      </c>
      <c r="E1295" s="0" t="s">
        <v>7</v>
      </c>
      <c r="F1295" s="0" t="n">
        <v>1</v>
      </c>
      <c r="G1295" s="0" t="s">
        <v>85</v>
      </c>
      <c r="H1295" s="0" t="n">
        <v>42</v>
      </c>
      <c r="I1295" s="0" t="s">
        <v>172</v>
      </c>
      <c r="J1295" s="0" t="n">
        <v>14.9354090361985</v>
      </c>
      <c r="K1295" s="0" t="n">
        <v>9.6231275012506</v>
      </c>
      <c r="L1295" s="0" t="n">
        <v>11.4643409347113</v>
      </c>
      <c r="M1295" s="0" t="n">
        <v>12.4454033396628</v>
      </c>
      <c r="N1295" s="0" t="n">
        <v>10.5971289818795</v>
      </c>
      <c r="O1295" s="0" t="n">
        <v>11.3246486947611</v>
      </c>
      <c r="P1295" s="0" t="n">
        <v>12.1985297691331</v>
      </c>
      <c r="Q1295" s="0" t="n">
        <v>13.9119087814533</v>
      </c>
      <c r="R1295" s="0" t="n">
        <v>16.7687318289812</v>
      </c>
      <c r="S1295" s="0" t="n">
        <v>15.8563282984319</v>
      </c>
      <c r="T1295" s="0" t="n">
        <v>17.6242509604767</v>
      </c>
      <c r="U1295" s="0" t="n">
        <v>16.6939237096462</v>
      </c>
      <c r="V1295" s="0" t="n">
        <v>13.0640918275753</v>
      </c>
      <c r="W1295" s="0" t="n">
        <v>14.4473136441374</v>
      </c>
      <c r="X1295" s="0" t="n">
        <v>16.5407020727572</v>
      </c>
      <c r="Y1295" s="0" t="n">
        <v>20.0786878067523</v>
      </c>
      <c r="Z1295" s="0" t="n">
        <v>19.6858492071212</v>
      </c>
      <c r="AA1295" s="0" t="n">
        <v>18.3168738909984</v>
      </c>
      <c r="AB1295" s="0" t="n">
        <v>25.7873511066748</v>
      </c>
      <c r="AC1295" s="0" t="n">
        <v>22.2462977500878</v>
      </c>
      <c r="AD1295" s="0" t="n">
        <v>23.079473678804</v>
      </c>
      <c r="AE1295" s="0" t="n">
        <v>27.0518248716148</v>
      </c>
      <c r="AF1295" s="0" t="n">
        <v>26.0815876956826</v>
      </c>
      <c r="AG1295" s="0" t="n">
        <v>24.9878629971976</v>
      </c>
      <c r="AH1295" s="0" t="n">
        <v>23.4070919208891</v>
      </c>
    </row>
    <row r="1296" customFormat="false" ht="12.75" hidden="false" customHeight="false" outlineLevel="0" collapsed="false">
      <c r="A1296" s="0" t="n">
        <v>31191044</v>
      </c>
      <c r="B1296" s="0" t="n">
        <v>3</v>
      </c>
      <c r="C1296" s="0" t="s">
        <v>64</v>
      </c>
      <c r="D1296" s="0" t="n">
        <v>1910</v>
      </c>
      <c r="E1296" s="0" t="s">
        <v>7</v>
      </c>
      <c r="F1296" s="0" t="n">
        <v>1</v>
      </c>
      <c r="G1296" s="0" t="s">
        <v>85</v>
      </c>
      <c r="H1296" s="0" t="n">
        <v>44</v>
      </c>
      <c r="I1296" s="0" t="s">
        <v>173</v>
      </c>
      <c r="J1296" s="0" t="n">
        <v>10.6877984830452</v>
      </c>
      <c r="K1296" s="0" t="n">
        <v>6.91944070695523</v>
      </c>
      <c r="L1296" s="0" t="n">
        <v>8.20476012110705</v>
      </c>
      <c r="M1296" s="0" t="n">
        <v>9.42761492444782</v>
      </c>
      <c r="N1296" s="0" t="n">
        <v>7.46069279984112</v>
      </c>
      <c r="O1296" s="0" t="n">
        <v>8.21590380958474</v>
      </c>
      <c r="P1296" s="0" t="n">
        <v>9.27648716693192</v>
      </c>
      <c r="Q1296" s="0" t="n">
        <v>10.8855517028536</v>
      </c>
      <c r="R1296" s="0" t="n">
        <v>13.268796217219</v>
      </c>
      <c r="S1296" s="0" t="n">
        <v>12.6664764478429</v>
      </c>
      <c r="T1296" s="0" t="n">
        <v>13.8789020445513</v>
      </c>
      <c r="U1296" s="0" t="n">
        <v>13.3818655207867</v>
      </c>
      <c r="V1296" s="0" t="n">
        <v>10.0377059362565</v>
      </c>
      <c r="W1296" s="0" t="n">
        <v>11.2926701784084</v>
      </c>
      <c r="X1296" s="0" t="n">
        <v>13.1527847818065</v>
      </c>
      <c r="Y1296" s="0" t="n">
        <v>16.3203003059114</v>
      </c>
      <c r="Z1296" s="0" t="n">
        <v>15.8988681912341</v>
      </c>
      <c r="AA1296" s="0" t="n">
        <v>14.8694274666277</v>
      </c>
      <c r="AB1296" s="0" t="n">
        <v>21.7123326777486</v>
      </c>
      <c r="AC1296" s="0" t="n">
        <v>18.3543828107815</v>
      </c>
      <c r="AD1296" s="0" t="n">
        <v>19.1459517559524</v>
      </c>
      <c r="AE1296" s="0" t="n">
        <v>22.7928711134806</v>
      </c>
      <c r="AF1296" s="0" t="n">
        <v>21.9087626071074</v>
      </c>
      <c r="AG1296" s="0" t="n">
        <v>21.0705874321771</v>
      </c>
      <c r="AH1296" s="0" t="n">
        <v>19.5831032418031</v>
      </c>
    </row>
    <row r="1297" customFormat="false" ht="12.75" hidden="false" customHeight="false" outlineLevel="0" collapsed="false">
      <c r="A1297" s="0" t="n">
        <v>31191045</v>
      </c>
      <c r="B1297" s="0" t="n">
        <v>3</v>
      </c>
      <c r="C1297" s="0" t="s">
        <v>64</v>
      </c>
      <c r="D1297" s="0" t="n">
        <v>1910</v>
      </c>
      <c r="E1297" s="0" t="s">
        <v>7</v>
      </c>
      <c r="F1297" s="0" t="n">
        <v>1</v>
      </c>
      <c r="G1297" s="0" t="s">
        <v>85</v>
      </c>
      <c r="H1297" s="0" t="n">
        <v>45</v>
      </c>
      <c r="I1297" s="0" t="s">
        <v>174</v>
      </c>
      <c r="J1297" s="0" t="n">
        <v>19.8826552666296</v>
      </c>
      <c r="K1297" s="0" t="n">
        <v>12.7657743504477</v>
      </c>
      <c r="L1297" s="0" t="n">
        <v>15.2606498156945</v>
      </c>
      <c r="M1297" s="0" t="n">
        <v>15.8758139562375</v>
      </c>
      <c r="N1297" s="0" t="n">
        <v>14.2753085049136</v>
      </c>
      <c r="O1297" s="0" t="n">
        <v>14.924476889459</v>
      </c>
      <c r="P1297" s="0" t="n">
        <v>15.5145329565793</v>
      </c>
      <c r="Q1297" s="0" t="n">
        <v>17.3038388436367</v>
      </c>
      <c r="R1297" s="0" t="n">
        <v>20.6721514112139</v>
      </c>
      <c r="S1297" s="0" t="n">
        <v>19.3990250120602</v>
      </c>
      <c r="T1297" s="0" t="n">
        <v>21.8102262947899</v>
      </c>
      <c r="U1297" s="0" t="n">
        <v>20.3666971925984</v>
      </c>
      <c r="V1297" s="0" t="n">
        <v>16.483154202643</v>
      </c>
      <c r="W1297" s="0" t="n">
        <v>17.9846459001915</v>
      </c>
      <c r="X1297" s="0" t="n">
        <v>20.3110054635833</v>
      </c>
      <c r="Y1297" s="0" t="n">
        <v>24.2207074335983</v>
      </c>
      <c r="Z1297" s="0" t="n">
        <v>23.871309865809</v>
      </c>
      <c r="AA1297" s="0" t="n">
        <v>22.1183612187388</v>
      </c>
      <c r="AB1297" s="0" t="n">
        <v>30.2076475910973</v>
      </c>
      <c r="AC1297" s="0" t="n">
        <v>26.5068614210434</v>
      </c>
      <c r="AD1297" s="0" t="n">
        <v>27.3750272962645</v>
      </c>
      <c r="AE1297" s="0" t="n">
        <v>31.6701801021721</v>
      </c>
      <c r="AF1297" s="0" t="n">
        <v>30.6127808875688</v>
      </c>
      <c r="AG1297" s="0" t="n">
        <v>29.2341742608457</v>
      </c>
      <c r="AH1297" s="0" t="n">
        <v>27.5670717053599</v>
      </c>
    </row>
    <row r="1298" customFormat="false" ht="12.75" hidden="false" customHeight="false" outlineLevel="0" collapsed="false">
      <c r="A1298" s="0" t="n">
        <v>31191046</v>
      </c>
      <c r="B1298" s="0" t="n">
        <v>3</v>
      </c>
      <c r="C1298" s="0" t="s">
        <v>64</v>
      </c>
      <c r="D1298" s="0" t="n">
        <v>1910</v>
      </c>
      <c r="E1298" s="0" t="s">
        <v>7</v>
      </c>
      <c r="F1298" s="0" t="n">
        <v>1</v>
      </c>
      <c r="G1298" s="0" t="s">
        <v>85</v>
      </c>
      <c r="H1298" s="0" t="n">
        <v>46</v>
      </c>
      <c r="I1298" s="0" t="s">
        <v>175</v>
      </c>
      <c r="J1298" s="0" t="n">
        <v>7.06467858962655</v>
      </c>
      <c r="K1298" s="0" t="n">
        <v>5.57418891875833</v>
      </c>
      <c r="L1298" s="0" t="n">
        <v>7.12390242088607</v>
      </c>
      <c r="M1298" s="0" t="n">
        <v>7.2023110953603</v>
      </c>
      <c r="N1298" s="0" t="n">
        <v>6.10577908960337</v>
      </c>
      <c r="O1298" s="0" t="n">
        <v>6.78944774521016</v>
      </c>
      <c r="P1298" s="0" t="n">
        <v>7.41055475104735</v>
      </c>
      <c r="Q1298" s="0" t="n">
        <v>8.3386533495436</v>
      </c>
      <c r="R1298" s="0" t="n">
        <v>10.3556378795729</v>
      </c>
      <c r="S1298" s="0" t="n">
        <v>10.5394823332011</v>
      </c>
      <c r="T1298" s="0" t="n">
        <v>10.1506451023835</v>
      </c>
      <c r="U1298" s="0" t="n">
        <v>9.80009716749301</v>
      </c>
      <c r="V1298" s="0" t="n">
        <v>6.98000705389621</v>
      </c>
      <c r="W1298" s="0" t="n">
        <v>8.01166388395219</v>
      </c>
      <c r="X1298" s="0" t="n">
        <v>8.76597624214358</v>
      </c>
      <c r="Y1298" s="0" t="n">
        <v>11.4782988049266</v>
      </c>
      <c r="Z1298" s="0" t="n">
        <v>10.4454074526857</v>
      </c>
      <c r="AA1298" s="0" t="n">
        <v>10.0887982380646</v>
      </c>
      <c r="AB1298" s="0" t="n">
        <v>13.7238618533094</v>
      </c>
      <c r="AC1298" s="0" t="n">
        <v>11.7082160763354</v>
      </c>
      <c r="AD1298" s="0" t="n">
        <v>11.7944398140669</v>
      </c>
      <c r="AE1298" s="0" t="n">
        <v>13.6335789281442</v>
      </c>
      <c r="AF1298" s="0" t="n">
        <v>12.5739548286281</v>
      </c>
      <c r="AG1298" s="0" t="n">
        <v>12.2102279959776</v>
      </c>
      <c r="AH1298" s="0" t="n">
        <v>10.95901661615</v>
      </c>
    </row>
    <row r="1299" customFormat="false" ht="12.75" hidden="false" customHeight="false" outlineLevel="0" collapsed="false">
      <c r="A1299" s="0" t="n">
        <v>31191048</v>
      </c>
      <c r="B1299" s="0" t="n">
        <v>3</v>
      </c>
      <c r="C1299" s="0" t="s">
        <v>64</v>
      </c>
      <c r="D1299" s="0" t="n">
        <v>1910</v>
      </c>
      <c r="E1299" s="0" t="s">
        <v>7</v>
      </c>
      <c r="F1299" s="0" t="n">
        <v>1</v>
      </c>
      <c r="G1299" s="0" t="s">
        <v>85</v>
      </c>
      <c r="H1299" s="0" t="n">
        <v>48</v>
      </c>
      <c r="I1299" s="0" t="s">
        <v>176</v>
      </c>
      <c r="J1299" s="0" t="n">
        <v>5.37862087662187</v>
      </c>
      <c r="K1299" s="0" t="n">
        <v>4.06855719174159</v>
      </c>
      <c r="L1299" s="0" t="n">
        <v>5.35527607845789</v>
      </c>
      <c r="M1299" s="0" t="n">
        <v>5.48398203572212</v>
      </c>
      <c r="N1299" s="0" t="n">
        <v>4.5129269864718</v>
      </c>
      <c r="O1299" s="0" t="n">
        <v>5.10388287799342</v>
      </c>
      <c r="P1299" s="0" t="n">
        <v>5.66092090324874</v>
      </c>
      <c r="Q1299" s="0" t="n">
        <v>6.51298637558398</v>
      </c>
      <c r="R1299" s="0" t="n">
        <v>8.26903176683223</v>
      </c>
      <c r="S1299" s="0" t="n">
        <v>8.42181025191838</v>
      </c>
      <c r="T1299" s="0" t="n">
        <v>8.07617443784301</v>
      </c>
      <c r="U1299" s="0" t="n">
        <v>7.8283917737768</v>
      </c>
      <c r="V1299" s="0" t="n">
        <v>5.37567558258705</v>
      </c>
      <c r="W1299" s="0" t="n">
        <v>6.25882178919576</v>
      </c>
      <c r="X1299" s="0" t="n">
        <v>6.98432620378798</v>
      </c>
      <c r="Y1299" s="0" t="n">
        <v>9.36023162337566</v>
      </c>
      <c r="Z1299" s="0" t="n">
        <v>8.46031901753396</v>
      </c>
      <c r="AA1299" s="0" t="n">
        <v>8.19452221043147</v>
      </c>
      <c r="AB1299" s="0" t="n">
        <v>11.4914253558457</v>
      </c>
      <c r="AC1299" s="0" t="n">
        <v>9.64717221674577</v>
      </c>
      <c r="AD1299" s="0" t="n">
        <v>9.79222323805345</v>
      </c>
      <c r="AE1299" s="0" t="n">
        <v>11.5010013319457</v>
      </c>
      <c r="AF1299" s="0" t="n">
        <v>10.5422683315846</v>
      </c>
      <c r="AG1299" s="0" t="n">
        <v>10.2181204120151</v>
      </c>
      <c r="AH1299" s="0" t="n">
        <v>9.11114188284284</v>
      </c>
    </row>
    <row r="1300" customFormat="false" ht="12.75" hidden="false" customHeight="false" outlineLevel="0" collapsed="false">
      <c r="A1300" s="0" t="n">
        <v>31191049</v>
      </c>
      <c r="B1300" s="0" t="n">
        <v>3</v>
      </c>
      <c r="C1300" s="0" t="s">
        <v>64</v>
      </c>
      <c r="D1300" s="0" t="n">
        <v>1910</v>
      </c>
      <c r="E1300" s="0" t="s">
        <v>7</v>
      </c>
      <c r="F1300" s="0" t="n">
        <v>1</v>
      </c>
      <c r="G1300" s="0" t="s">
        <v>85</v>
      </c>
      <c r="H1300" s="0" t="n">
        <v>49</v>
      </c>
      <c r="I1300" s="0" t="s">
        <v>177</v>
      </c>
      <c r="J1300" s="0" t="n">
        <v>8.97709535199828</v>
      </c>
      <c r="K1300" s="0" t="n">
        <v>7.31318223665697</v>
      </c>
      <c r="L1300" s="0" t="n">
        <v>9.14101512427045</v>
      </c>
      <c r="M1300" s="0" t="n">
        <v>9.15124287232936</v>
      </c>
      <c r="N1300" s="0" t="n">
        <v>7.93566952097565</v>
      </c>
      <c r="O1300" s="0" t="n">
        <v>8.71182476612675</v>
      </c>
      <c r="P1300" s="0" t="n">
        <v>9.39219482035256</v>
      </c>
      <c r="Q1300" s="0" t="n">
        <v>10.3864636338882</v>
      </c>
      <c r="R1300" s="0" t="n">
        <v>12.6734661172209</v>
      </c>
      <c r="S1300" s="0" t="n">
        <v>12.8910793988947</v>
      </c>
      <c r="T1300" s="0" t="n">
        <v>12.4586722018307</v>
      </c>
      <c r="U1300" s="0" t="n">
        <v>11.9899254853222</v>
      </c>
      <c r="V1300" s="0" t="n">
        <v>8.79064562132612</v>
      </c>
      <c r="W1300" s="0" t="n">
        <v>9.97761860865463</v>
      </c>
      <c r="X1300" s="0" t="n">
        <v>10.7469805050531</v>
      </c>
      <c r="Y1300" s="0" t="n">
        <v>13.8091664912462</v>
      </c>
      <c r="Z1300" s="0" t="n">
        <v>12.6365650609824</v>
      </c>
      <c r="AA1300" s="0" t="n">
        <v>12.1770924021339</v>
      </c>
      <c r="AB1300" s="0" t="n">
        <v>16.1515308615228</v>
      </c>
      <c r="AC1300" s="0" t="n">
        <v>13.9658233093755</v>
      </c>
      <c r="AD1300" s="0" t="n">
        <v>13.9801352800367</v>
      </c>
      <c r="AE1300" s="0" t="n">
        <v>15.9448547463211</v>
      </c>
      <c r="AF1300" s="0" t="n">
        <v>14.7820178749834</v>
      </c>
      <c r="AG1300" s="0" t="n">
        <v>14.3771157403866</v>
      </c>
      <c r="AH1300" s="0" t="n">
        <v>12.9749762694822</v>
      </c>
    </row>
    <row r="1301" customFormat="false" ht="12.75" hidden="false" customHeight="false" outlineLevel="0" collapsed="false">
      <c r="A1301" s="0" t="n">
        <v>31191050</v>
      </c>
      <c r="B1301" s="0" t="n">
        <v>3</v>
      </c>
      <c r="C1301" s="0" t="s">
        <v>64</v>
      </c>
      <c r="D1301" s="0" t="n">
        <v>1910</v>
      </c>
      <c r="E1301" s="0" t="s">
        <v>7</v>
      </c>
      <c r="F1301" s="0" t="n">
        <v>1</v>
      </c>
      <c r="G1301" s="0" t="s">
        <v>85</v>
      </c>
      <c r="H1301" s="0" t="n">
        <v>50</v>
      </c>
      <c r="I1301" s="0" t="s">
        <v>178</v>
      </c>
      <c r="J1301" s="0" t="n">
        <v>115.584050702935</v>
      </c>
      <c r="K1301" s="0" t="n">
        <v>94.5018688642646</v>
      </c>
      <c r="L1301" s="0" t="n">
        <v>113.854179916617</v>
      </c>
      <c r="M1301" s="0" t="n">
        <v>117.540229120649</v>
      </c>
      <c r="N1301" s="0" t="n">
        <v>92.1242426431452</v>
      </c>
      <c r="O1301" s="0" t="n">
        <v>105.506641152373</v>
      </c>
      <c r="P1301" s="0" t="n">
        <v>108.080117194943</v>
      </c>
      <c r="Q1301" s="0" t="n">
        <v>114.655727664588</v>
      </c>
      <c r="R1301" s="0" t="n">
        <v>120.263240382021</v>
      </c>
      <c r="S1301" s="0" t="n">
        <v>120.368735381677</v>
      </c>
      <c r="T1301" s="0" t="n">
        <v>120.252937496677</v>
      </c>
      <c r="U1301" s="0" t="n">
        <v>116.470282464342</v>
      </c>
      <c r="V1301" s="0" t="n">
        <v>90.4363755842638</v>
      </c>
      <c r="W1301" s="0" t="n">
        <v>90.4488840368201</v>
      </c>
      <c r="X1301" s="0" t="n">
        <v>92.0036820831267</v>
      </c>
      <c r="Y1301" s="0" t="n">
        <v>118.601936185374</v>
      </c>
      <c r="Z1301" s="0" t="n">
        <v>97.6969256104739</v>
      </c>
      <c r="AA1301" s="0" t="n">
        <v>95.7546989821996</v>
      </c>
      <c r="AB1301" s="0" t="n">
        <v>121.300397490972</v>
      </c>
      <c r="AC1301" s="0" t="n">
        <v>99.4680240029755</v>
      </c>
      <c r="AD1301" s="0" t="n">
        <v>91.6752760129389</v>
      </c>
      <c r="AE1301" s="0" t="n">
        <v>106.532048997625</v>
      </c>
      <c r="AF1301" s="0" t="n">
        <v>105.23924891084</v>
      </c>
      <c r="AG1301" s="0" t="n">
        <v>95.3832086021805</v>
      </c>
      <c r="AH1301" s="0" t="n">
        <v>92.2100806480911</v>
      </c>
    </row>
    <row r="1302" customFormat="false" ht="12.75" hidden="false" customHeight="false" outlineLevel="0" collapsed="false">
      <c r="A1302" s="0" t="n">
        <v>31191051</v>
      </c>
      <c r="B1302" s="0" t="n">
        <v>3</v>
      </c>
      <c r="C1302" s="0" t="s">
        <v>64</v>
      </c>
      <c r="D1302" s="0" t="n">
        <v>1910</v>
      </c>
      <c r="E1302" s="0" t="s">
        <v>7</v>
      </c>
      <c r="F1302" s="0" t="n">
        <v>1</v>
      </c>
      <c r="G1302" s="0" t="s">
        <v>85</v>
      </c>
      <c r="H1302" s="0" t="n">
        <v>51</v>
      </c>
      <c r="I1302" s="0" t="s">
        <v>179</v>
      </c>
      <c r="J1302" s="0" t="n">
        <v>88.817958159648</v>
      </c>
      <c r="K1302" s="0" t="n">
        <v>69.6782180117111</v>
      </c>
      <c r="L1302" s="0" t="n">
        <v>86.4542522065609</v>
      </c>
      <c r="M1302" s="0" t="n">
        <v>90.3211393667495</v>
      </c>
      <c r="N1302" s="0" t="n">
        <v>68.8027907801084</v>
      </c>
      <c r="O1302" s="0" t="n">
        <v>80.1156160479538</v>
      </c>
      <c r="P1302" s="0" t="n">
        <v>83.2348600493415</v>
      </c>
      <c r="Q1302" s="0" t="n">
        <v>90.3356726329161</v>
      </c>
      <c r="R1302" s="0" t="n">
        <v>96.8284592362063</v>
      </c>
      <c r="S1302" s="0" t="n">
        <v>96.91339722924</v>
      </c>
      <c r="T1302" s="0" t="n">
        <v>96.8201639956122</v>
      </c>
      <c r="U1302" s="0" t="n">
        <v>93.891486137937</v>
      </c>
      <c r="V1302" s="0" t="n">
        <v>70.4995914575902</v>
      </c>
      <c r="W1302" s="0" t="n">
        <v>71.4960894401603</v>
      </c>
      <c r="X1302" s="0" t="n">
        <v>73.9818251414495</v>
      </c>
      <c r="Y1302" s="0" t="n">
        <v>97.6564673647748</v>
      </c>
      <c r="Z1302" s="0" t="n">
        <v>80.1426816878321</v>
      </c>
      <c r="AA1302" s="0" t="n">
        <v>78.3961017540948</v>
      </c>
      <c r="AB1302" s="0" t="n">
        <v>102.66555219846</v>
      </c>
      <c r="AC1302" s="0" t="n">
        <v>82.9220099509524</v>
      </c>
      <c r="AD1302" s="0" t="n">
        <v>76.8110555996733</v>
      </c>
      <c r="AE1302" s="0" t="n">
        <v>90.6166556367774</v>
      </c>
      <c r="AF1302" s="0" t="n">
        <v>89.2244319890709</v>
      </c>
      <c r="AG1302" s="0" t="n">
        <v>80.8225693033731</v>
      </c>
      <c r="AH1302" s="0" t="n">
        <v>77.618552840334</v>
      </c>
    </row>
    <row r="1303" customFormat="false" ht="12.75" hidden="false" customHeight="false" outlineLevel="0" collapsed="false">
      <c r="A1303" s="0" t="n">
        <v>31191052</v>
      </c>
      <c r="B1303" s="0" t="n">
        <v>3</v>
      </c>
      <c r="C1303" s="0" t="s">
        <v>64</v>
      </c>
      <c r="D1303" s="0" t="n">
        <v>1910</v>
      </c>
      <c r="E1303" s="0" t="s">
        <v>7</v>
      </c>
      <c r="F1303" s="0" t="n">
        <v>1</v>
      </c>
      <c r="G1303" s="0" t="s">
        <v>85</v>
      </c>
      <c r="H1303" s="0" t="n">
        <v>52</v>
      </c>
      <c r="I1303" s="0" t="s">
        <v>180</v>
      </c>
      <c r="J1303" s="0" t="n">
        <v>147.882210720095</v>
      </c>
      <c r="K1303" s="0" t="n">
        <v>125.295767826444</v>
      </c>
      <c r="L1303" s="0" t="n">
        <v>147.182929432784</v>
      </c>
      <c r="M1303" s="0" t="n">
        <v>150.385012682954</v>
      </c>
      <c r="N1303" s="0" t="n">
        <v>120.808687699898</v>
      </c>
      <c r="O1303" s="0" t="n">
        <v>136.391799851288</v>
      </c>
      <c r="P1303" s="0" t="n">
        <v>138.015896784331</v>
      </c>
      <c r="Q1303" s="0" t="n">
        <v>143.508740397987</v>
      </c>
      <c r="R1303" s="0" t="n">
        <v>147.656609537709</v>
      </c>
      <c r="S1303" s="0" t="n">
        <v>147.786134020193</v>
      </c>
      <c r="T1303" s="0" t="n">
        <v>147.643959877567</v>
      </c>
      <c r="U1303" s="0" t="n">
        <v>142.840462175106</v>
      </c>
      <c r="V1303" s="0" t="n">
        <v>114.260919939755</v>
      </c>
      <c r="W1303" s="0" t="n">
        <v>112.884300728743</v>
      </c>
      <c r="X1303" s="0" t="n">
        <v>113.088145246083</v>
      </c>
      <c r="Y1303" s="0" t="n">
        <v>142.70894804169</v>
      </c>
      <c r="Z1303" s="0" t="n">
        <v>117.953397383143</v>
      </c>
      <c r="AA1303" s="0" t="n">
        <v>115.812550076543</v>
      </c>
      <c r="AB1303" s="0" t="n">
        <v>142.33968141873</v>
      </c>
      <c r="AC1303" s="0" t="n">
        <v>118.348077091453</v>
      </c>
      <c r="AD1303" s="0" t="n">
        <v>108.576771183331</v>
      </c>
      <c r="AE1303" s="0" t="n">
        <v>124.438109857283</v>
      </c>
      <c r="AF1303" s="0" t="n">
        <v>123.298705792576</v>
      </c>
      <c r="AG1303" s="0" t="n">
        <v>111.809350728531</v>
      </c>
      <c r="AH1303" s="0" t="n">
        <v>108.747682795133</v>
      </c>
    </row>
    <row r="1304" customFormat="false" ht="12.75" hidden="false" customHeight="false" outlineLevel="0" collapsed="false">
      <c r="A1304" s="0" t="n">
        <v>32191000</v>
      </c>
      <c r="B1304" s="0" t="n">
        <v>3</v>
      </c>
      <c r="C1304" s="0" t="s">
        <v>64</v>
      </c>
      <c r="D1304" s="0" t="n">
        <v>1910</v>
      </c>
      <c r="E1304" s="0" t="s">
        <v>7</v>
      </c>
      <c r="F1304" s="0" t="n">
        <v>2</v>
      </c>
      <c r="G1304" s="0" t="s">
        <v>86</v>
      </c>
      <c r="H1304" s="0" t="n">
        <v>0</v>
      </c>
      <c r="I1304" s="0" t="s">
        <v>130</v>
      </c>
      <c r="J1304" s="0" t="n">
        <v>0</v>
      </c>
      <c r="K1304" s="0" t="n">
        <v>0</v>
      </c>
      <c r="L1304" s="0" t="n">
        <v>0</v>
      </c>
      <c r="M1304" s="0" t="n">
        <v>0</v>
      </c>
      <c r="N1304" s="0" t="n">
        <v>0</v>
      </c>
      <c r="O1304" s="0" t="n">
        <v>0</v>
      </c>
      <c r="P1304" s="0" t="n">
        <v>0</v>
      </c>
      <c r="Q1304" s="0" t="n">
        <v>1</v>
      </c>
      <c r="R1304" s="0" t="n">
        <v>0</v>
      </c>
      <c r="S1304" s="0" t="n">
        <v>0</v>
      </c>
      <c r="T1304" s="0" t="n">
        <v>0</v>
      </c>
      <c r="U1304" s="0" t="n">
        <v>0</v>
      </c>
      <c r="V1304" s="0" t="n">
        <v>0</v>
      </c>
      <c r="W1304" s="0" t="n">
        <v>0</v>
      </c>
      <c r="X1304" s="0" t="n">
        <v>0</v>
      </c>
      <c r="Y1304" s="0" t="n">
        <v>0</v>
      </c>
      <c r="Z1304" s="0" t="n">
        <v>0</v>
      </c>
      <c r="AA1304" s="0" t="n">
        <v>0</v>
      </c>
      <c r="AB1304" s="0" t="n">
        <v>0</v>
      </c>
      <c r="AC1304" s="0" t="n">
        <v>0</v>
      </c>
      <c r="AD1304" s="0" t="n">
        <v>0</v>
      </c>
      <c r="AE1304" s="0" t="n">
        <v>0</v>
      </c>
      <c r="AF1304" s="0" t="n">
        <v>0</v>
      </c>
      <c r="AG1304" s="0" t="n">
        <v>0</v>
      </c>
      <c r="AH1304" s="0" t="n">
        <v>0</v>
      </c>
    </row>
    <row r="1305" customFormat="false" ht="12.75" hidden="false" customHeight="false" outlineLevel="0" collapsed="false">
      <c r="A1305" s="0" t="n">
        <v>32191001</v>
      </c>
      <c r="B1305" s="0" t="n">
        <v>3</v>
      </c>
      <c r="C1305" s="0" t="s">
        <v>64</v>
      </c>
      <c r="D1305" s="0" t="n">
        <v>1910</v>
      </c>
      <c r="E1305" s="0" t="s">
        <v>7</v>
      </c>
      <c r="F1305" s="0" t="n">
        <v>2</v>
      </c>
      <c r="G1305" s="0" t="s">
        <v>86</v>
      </c>
      <c r="H1305" s="0" t="n">
        <v>1</v>
      </c>
      <c r="I1305" s="0" t="s">
        <v>131</v>
      </c>
      <c r="J1305" s="0" t="n">
        <v>0</v>
      </c>
      <c r="K1305" s="0" t="n">
        <v>0</v>
      </c>
      <c r="L1305" s="0" t="n">
        <v>0</v>
      </c>
      <c r="M1305" s="0" t="n">
        <v>1</v>
      </c>
      <c r="N1305" s="0" t="n">
        <v>0</v>
      </c>
      <c r="O1305" s="0" t="n">
        <v>0</v>
      </c>
      <c r="P1305" s="0" t="n">
        <v>0</v>
      </c>
      <c r="Q1305" s="0" t="n">
        <v>0</v>
      </c>
      <c r="R1305" s="0" t="n">
        <v>0</v>
      </c>
      <c r="S1305" s="0" t="n">
        <v>0</v>
      </c>
      <c r="T1305" s="0" t="n">
        <v>0</v>
      </c>
      <c r="U1305" s="0" t="n">
        <v>0</v>
      </c>
      <c r="V1305" s="0" t="n">
        <v>0</v>
      </c>
      <c r="W1305" s="0" t="n">
        <v>0</v>
      </c>
      <c r="X1305" s="0" t="n">
        <v>0</v>
      </c>
      <c r="Y1305" s="0" t="n">
        <v>0</v>
      </c>
      <c r="Z1305" s="0" t="n">
        <v>0</v>
      </c>
      <c r="AA1305" s="0" t="n">
        <v>0</v>
      </c>
      <c r="AB1305" s="0" t="n">
        <v>0</v>
      </c>
      <c r="AC1305" s="0" t="n">
        <v>0</v>
      </c>
      <c r="AD1305" s="0" t="n">
        <v>0</v>
      </c>
      <c r="AE1305" s="0" t="n">
        <v>0</v>
      </c>
      <c r="AF1305" s="0" t="n">
        <v>0</v>
      </c>
      <c r="AG1305" s="0" t="n">
        <v>0</v>
      </c>
      <c r="AH1305" s="0" t="n">
        <v>0</v>
      </c>
    </row>
    <row r="1306" customFormat="false" ht="12.75" hidden="false" customHeight="false" outlineLevel="0" collapsed="false">
      <c r="A1306" s="0" t="n">
        <v>32191002</v>
      </c>
      <c r="B1306" s="0" t="n">
        <v>3</v>
      </c>
      <c r="C1306" s="0" t="s">
        <v>64</v>
      </c>
      <c r="D1306" s="0" t="n">
        <v>1910</v>
      </c>
      <c r="E1306" s="0" t="s">
        <v>7</v>
      </c>
      <c r="F1306" s="0" t="n">
        <v>2</v>
      </c>
      <c r="G1306" s="0" t="s">
        <v>86</v>
      </c>
      <c r="H1306" s="0" t="n">
        <v>2</v>
      </c>
      <c r="I1306" s="0" t="s">
        <v>132</v>
      </c>
      <c r="J1306" s="0" t="n">
        <v>0</v>
      </c>
      <c r="K1306" s="0" t="n">
        <v>0</v>
      </c>
      <c r="L1306" s="0" t="n">
        <v>1</v>
      </c>
      <c r="M1306" s="0" t="n">
        <v>0</v>
      </c>
      <c r="N1306" s="0" t="n">
        <v>0</v>
      </c>
      <c r="O1306" s="0" t="n">
        <v>0</v>
      </c>
      <c r="P1306" s="0" t="n">
        <v>1</v>
      </c>
      <c r="Q1306" s="0" t="n">
        <v>2</v>
      </c>
      <c r="R1306" s="0" t="n">
        <v>0</v>
      </c>
      <c r="S1306" s="0" t="n">
        <v>0</v>
      </c>
      <c r="T1306" s="0" t="n">
        <v>0</v>
      </c>
      <c r="U1306" s="0" t="n">
        <v>0</v>
      </c>
      <c r="V1306" s="0" t="n">
        <v>0</v>
      </c>
      <c r="W1306" s="0" t="n">
        <v>0</v>
      </c>
      <c r="X1306" s="0" t="n">
        <v>1</v>
      </c>
      <c r="Y1306" s="0" t="n">
        <v>0</v>
      </c>
      <c r="Z1306" s="0" t="n">
        <v>0</v>
      </c>
      <c r="AA1306" s="0" t="n">
        <v>0</v>
      </c>
      <c r="AB1306" s="0" t="n">
        <v>0</v>
      </c>
      <c r="AC1306" s="0" t="n">
        <v>0</v>
      </c>
      <c r="AD1306" s="0" t="n">
        <v>1</v>
      </c>
      <c r="AE1306" s="0" t="n">
        <v>0</v>
      </c>
      <c r="AF1306" s="0" t="n">
        <v>0</v>
      </c>
      <c r="AG1306" s="0" t="n">
        <v>0</v>
      </c>
      <c r="AH1306" s="0" t="n">
        <v>0</v>
      </c>
    </row>
    <row r="1307" customFormat="false" ht="12.75" hidden="false" customHeight="false" outlineLevel="0" collapsed="false">
      <c r="A1307" s="0" t="n">
        <v>32191003</v>
      </c>
      <c r="B1307" s="0" t="n">
        <v>3</v>
      </c>
      <c r="C1307" s="0" t="s">
        <v>64</v>
      </c>
      <c r="D1307" s="0" t="n">
        <v>1910</v>
      </c>
      <c r="E1307" s="0" t="s">
        <v>7</v>
      </c>
      <c r="F1307" s="0" t="n">
        <v>2</v>
      </c>
      <c r="G1307" s="0" t="s">
        <v>86</v>
      </c>
      <c r="H1307" s="0" t="n">
        <v>3</v>
      </c>
      <c r="I1307" s="0" t="s">
        <v>133</v>
      </c>
      <c r="J1307" s="0" t="n">
        <v>1</v>
      </c>
      <c r="K1307" s="0" t="n">
        <v>2</v>
      </c>
      <c r="L1307" s="0" t="n">
        <v>3</v>
      </c>
      <c r="M1307" s="0" t="n">
        <v>2</v>
      </c>
      <c r="N1307" s="0" t="n">
        <v>1</v>
      </c>
      <c r="O1307" s="0" t="n">
        <v>2</v>
      </c>
      <c r="P1307" s="0" t="n">
        <v>1</v>
      </c>
      <c r="Q1307" s="0" t="n">
        <v>1</v>
      </c>
      <c r="R1307" s="0" t="n">
        <v>0</v>
      </c>
      <c r="S1307" s="0" t="n">
        <v>2</v>
      </c>
      <c r="T1307" s="0" t="n">
        <v>2</v>
      </c>
      <c r="U1307" s="0" t="n">
        <v>1</v>
      </c>
      <c r="V1307" s="0" t="n">
        <v>1</v>
      </c>
      <c r="W1307" s="0" t="n">
        <v>2</v>
      </c>
      <c r="X1307" s="0" t="n">
        <v>1</v>
      </c>
      <c r="Y1307" s="0" t="n">
        <v>1</v>
      </c>
      <c r="Z1307" s="0" t="n">
        <v>4</v>
      </c>
      <c r="AA1307" s="0" t="n">
        <v>4</v>
      </c>
      <c r="AB1307" s="0" t="n">
        <v>2</v>
      </c>
      <c r="AC1307" s="0" t="n">
        <v>5</v>
      </c>
      <c r="AD1307" s="0" t="n">
        <v>4</v>
      </c>
      <c r="AE1307" s="0" t="n">
        <v>1</v>
      </c>
      <c r="AF1307" s="0" t="n">
        <v>0</v>
      </c>
      <c r="AG1307" s="0" t="n">
        <v>1</v>
      </c>
      <c r="AH1307" s="0" t="n">
        <v>1</v>
      </c>
    </row>
    <row r="1308" customFormat="false" ht="12.75" hidden="false" customHeight="false" outlineLevel="0" collapsed="false">
      <c r="A1308" s="0" t="n">
        <v>32191004</v>
      </c>
      <c r="B1308" s="0" t="n">
        <v>3</v>
      </c>
      <c r="C1308" s="0" t="s">
        <v>64</v>
      </c>
      <c r="D1308" s="0" t="n">
        <v>1910</v>
      </c>
      <c r="E1308" s="0" t="s">
        <v>7</v>
      </c>
      <c r="F1308" s="0" t="n">
        <v>2</v>
      </c>
      <c r="G1308" s="0" t="s">
        <v>86</v>
      </c>
      <c r="H1308" s="0" t="n">
        <v>4</v>
      </c>
      <c r="I1308" s="0" t="s">
        <v>134</v>
      </c>
      <c r="J1308" s="0" t="n">
        <v>4</v>
      </c>
      <c r="K1308" s="0" t="n">
        <v>9</v>
      </c>
      <c r="L1308" s="0" t="n">
        <v>6</v>
      </c>
      <c r="M1308" s="0" t="n">
        <v>3</v>
      </c>
      <c r="N1308" s="0" t="n">
        <v>5</v>
      </c>
      <c r="O1308" s="0" t="n">
        <v>2</v>
      </c>
      <c r="P1308" s="0" t="n">
        <v>6</v>
      </c>
      <c r="Q1308" s="0" t="n">
        <v>4</v>
      </c>
      <c r="R1308" s="0" t="n">
        <v>4</v>
      </c>
      <c r="S1308" s="0" t="n">
        <v>10</v>
      </c>
      <c r="T1308" s="0" t="n">
        <v>5</v>
      </c>
      <c r="U1308" s="0" t="n">
        <v>4</v>
      </c>
      <c r="V1308" s="0" t="n">
        <v>5</v>
      </c>
      <c r="W1308" s="0" t="n">
        <v>7</v>
      </c>
      <c r="X1308" s="0" t="n">
        <v>7</v>
      </c>
      <c r="Y1308" s="0" t="n">
        <v>2</v>
      </c>
      <c r="Z1308" s="0" t="n">
        <v>5</v>
      </c>
      <c r="AA1308" s="0" t="n">
        <v>4</v>
      </c>
      <c r="AB1308" s="0" t="n">
        <v>3</v>
      </c>
      <c r="AC1308" s="0" t="n">
        <v>4</v>
      </c>
      <c r="AD1308" s="0" t="n">
        <v>8</v>
      </c>
      <c r="AE1308" s="0" t="n">
        <v>4</v>
      </c>
      <c r="AF1308" s="0" t="n">
        <v>6</v>
      </c>
      <c r="AG1308" s="0" t="n">
        <v>1</v>
      </c>
      <c r="AH1308" s="0" t="n">
        <v>3</v>
      </c>
    </row>
    <row r="1309" customFormat="false" ht="12.75" hidden="false" customHeight="false" outlineLevel="0" collapsed="false">
      <c r="A1309" s="0" t="n">
        <v>32191005</v>
      </c>
      <c r="B1309" s="0" t="n">
        <v>3</v>
      </c>
      <c r="C1309" s="0" t="s">
        <v>64</v>
      </c>
      <c r="D1309" s="0" t="n">
        <v>1910</v>
      </c>
      <c r="E1309" s="0" t="s">
        <v>7</v>
      </c>
      <c r="F1309" s="0" t="n">
        <v>2</v>
      </c>
      <c r="G1309" s="0" t="s">
        <v>86</v>
      </c>
      <c r="H1309" s="0" t="n">
        <v>5</v>
      </c>
      <c r="I1309" s="0" t="s">
        <v>135</v>
      </c>
      <c r="J1309" s="0" t="n">
        <v>6</v>
      </c>
      <c r="K1309" s="0" t="n">
        <v>9</v>
      </c>
      <c r="L1309" s="0" t="n">
        <v>6</v>
      </c>
      <c r="M1309" s="0" t="n">
        <v>9</v>
      </c>
      <c r="N1309" s="0" t="n">
        <v>7</v>
      </c>
      <c r="O1309" s="0" t="n">
        <v>8</v>
      </c>
      <c r="P1309" s="0" t="n">
        <v>10</v>
      </c>
      <c r="Q1309" s="0" t="n">
        <v>9</v>
      </c>
      <c r="R1309" s="0" t="n">
        <v>8</v>
      </c>
      <c r="S1309" s="0" t="n">
        <v>10</v>
      </c>
      <c r="T1309" s="0" t="n">
        <v>4</v>
      </c>
      <c r="U1309" s="0" t="n">
        <v>8</v>
      </c>
      <c r="V1309" s="0" t="n">
        <v>3</v>
      </c>
      <c r="W1309" s="0" t="n">
        <v>8</v>
      </c>
      <c r="X1309" s="0" t="n">
        <v>6</v>
      </c>
      <c r="Y1309" s="0" t="n">
        <v>11</v>
      </c>
      <c r="Z1309" s="0" t="n">
        <v>12</v>
      </c>
      <c r="AA1309" s="0" t="n">
        <v>7</v>
      </c>
      <c r="AB1309" s="0" t="n">
        <v>9</v>
      </c>
      <c r="AC1309" s="0" t="n">
        <v>10</v>
      </c>
      <c r="AD1309" s="0" t="n">
        <v>10</v>
      </c>
      <c r="AE1309" s="0" t="n">
        <v>15</v>
      </c>
      <c r="AF1309" s="0" t="n">
        <v>8</v>
      </c>
      <c r="AG1309" s="0" t="n">
        <v>4</v>
      </c>
      <c r="AH1309" s="0" t="n">
        <v>9</v>
      </c>
    </row>
    <row r="1310" customFormat="false" ht="12.75" hidden="false" customHeight="false" outlineLevel="0" collapsed="false">
      <c r="A1310" s="0" t="n">
        <v>32191006</v>
      </c>
      <c r="B1310" s="0" t="n">
        <v>3</v>
      </c>
      <c r="C1310" s="0" t="s">
        <v>64</v>
      </c>
      <c r="D1310" s="0" t="n">
        <v>1910</v>
      </c>
      <c r="E1310" s="0" t="s">
        <v>7</v>
      </c>
      <c r="F1310" s="0" t="n">
        <v>2</v>
      </c>
      <c r="G1310" s="0" t="s">
        <v>86</v>
      </c>
      <c r="H1310" s="0" t="n">
        <v>6</v>
      </c>
      <c r="I1310" s="0" t="s">
        <v>136</v>
      </c>
      <c r="J1310" s="0" t="n">
        <v>8</v>
      </c>
      <c r="K1310" s="0" t="n">
        <v>12</v>
      </c>
      <c r="L1310" s="0" t="n">
        <v>4</v>
      </c>
      <c r="M1310" s="0" t="n">
        <v>8</v>
      </c>
      <c r="N1310" s="0" t="n">
        <v>8</v>
      </c>
      <c r="O1310" s="0" t="n">
        <v>10</v>
      </c>
      <c r="P1310" s="0" t="n">
        <v>5</v>
      </c>
      <c r="Q1310" s="0" t="n">
        <v>14</v>
      </c>
      <c r="R1310" s="0" t="n">
        <v>9</v>
      </c>
      <c r="S1310" s="0" t="n">
        <v>13</v>
      </c>
      <c r="T1310" s="0" t="n">
        <v>7</v>
      </c>
      <c r="U1310" s="0" t="n">
        <v>8</v>
      </c>
      <c r="V1310" s="0" t="n">
        <v>10</v>
      </c>
      <c r="W1310" s="0" t="n">
        <v>6</v>
      </c>
      <c r="X1310" s="0" t="n">
        <v>15</v>
      </c>
      <c r="Y1310" s="0" t="n">
        <v>9</v>
      </c>
      <c r="Z1310" s="0" t="n">
        <v>15</v>
      </c>
      <c r="AA1310" s="0" t="n">
        <v>3</v>
      </c>
      <c r="AB1310" s="0" t="n">
        <v>12</v>
      </c>
      <c r="AC1310" s="0" t="n">
        <v>10</v>
      </c>
      <c r="AD1310" s="0" t="n">
        <v>8</v>
      </c>
      <c r="AE1310" s="0" t="n">
        <v>9</v>
      </c>
      <c r="AF1310" s="0" t="n">
        <v>10</v>
      </c>
      <c r="AG1310" s="0" t="n">
        <v>13</v>
      </c>
      <c r="AH1310" s="0" t="n">
        <v>4</v>
      </c>
    </row>
    <row r="1311" customFormat="false" ht="12.75" hidden="false" customHeight="false" outlineLevel="0" collapsed="false">
      <c r="A1311" s="0" t="n">
        <v>32191007</v>
      </c>
      <c r="B1311" s="0" t="n">
        <v>3</v>
      </c>
      <c r="C1311" s="0" t="s">
        <v>64</v>
      </c>
      <c r="D1311" s="0" t="n">
        <v>1910</v>
      </c>
      <c r="E1311" s="0" t="s">
        <v>7</v>
      </c>
      <c r="F1311" s="0" t="n">
        <v>2</v>
      </c>
      <c r="G1311" s="0" t="s">
        <v>86</v>
      </c>
      <c r="H1311" s="0" t="n">
        <v>7</v>
      </c>
      <c r="I1311" s="0" t="s">
        <v>137</v>
      </c>
      <c r="J1311" s="0" t="n">
        <v>10</v>
      </c>
      <c r="K1311" s="0" t="n">
        <v>6</v>
      </c>
      <c r="L1311" s="0" t="n">
        <v>5</v>
      </c>
      <c r="M1311" s="0" t="n">
        <v>7</v>
      </c>
      <c r="N1311" s="0" t="n">
        <v>2</v>
      </c>
      <c r="O1311" s="0" t="n">
        <v>7</v>
      </c>
      <c r="P1311" s="0" t="n">
        <v>7</v>
      </c>
      <c r="Q1311" s="0" t="n">
        <v>5</v>
      </c>
      <c r="R1311" s="0" t="n">
        <v>7</v>
      </c>
      <c r="S1311" s="0" t="n">
        <v>10</v>
      </c>
      <c r="T1311" s="0" t="n">
        <v>20</v>
      </c>
      <c r="U1311" s="0" t="n">
        <v>11</v>
      </c>
      <c r="V1311" s="0" t="n">
        <v>9</v>
      </c>
      <c r="W1311" s="0" t="n">
        <v>14</v>
      </c>
      <c r="X1311" s="0" t="n">
        <v>10</v>
      </c>
      <c r="Y1311" s="0" t="n">
        <v>10</v>
      </c>
      <c r="Z1311" s="0" t="n">
        <v>11</v>
      </c>
      <c r="AA1311" s="0" t="n">
        <v>15</v>
      </c>
      <c r="AB1311" s="0" t="n">
        <v>9</v>
      </c>
      <c r="AC1311" s="0" t="n">
        <v>18</v>
      </c>
      <c r="AD1311" s="0" t="n">
        <v>8</v>
      </c>
      <c r="AE1311" s="0" t="n">
        <v>10</v>
      </c>
      <c r="AF1311" s="0" t="n">
        <v>5</v>
      </c>
      <c r="AG1311" s="0" t="n">
        <v>6</v>
      </c>
      <c r="AH1311" s="0" t="n">
        <v>9</v>
      </c>
    </row>
    <row r="1312" customFormat="false" ht="12.75" hidden="false" customHeight="false" outlineLevel="0" collapsed="false">
      <c r="A1312" s="0" t="n">
        <v>32191008</v>
      </c>
      <c r="B1312" s="0" t="n">
        <v>3</v>
      </c>
      <c r="C1312" s="0" t="s">
        <v>64</v>
      </c>
      <c r="D1312" s="0" t="n">
        <v>1910</v>
      </c>
      <c r="E1312" s="0" t="s">
        <v>7</v>
      </c>
      <c r="F1312" s="0" t="n">
        <v>2</v>
      </c>
      <c r="G1312" s="0" t="s">
        <v>86</v>
      </c>
      <c r="H1312" s="0" t="n">
        <v>8</v>
      </c>
      <c r="I1312" s="0" t="s">
        <v>138</v>
      </c>
      <c r="J1312" s="0" t="n">
        <v>8</v>
      </c>
      <c r="K1312" s="0" t="n">
        <v>9</v>
      </c>
      <c r="L1312" s="0" t="n">
        <v>9</v>
      </c>
      <c r="M1312" s="0" t="n">
        <v>6</v>
      </c>
      <c r="N1312" s="0" t="n">
        <v>6</v>
      </c>
      <c r="O1312" s="0" t="n">
        <v>9</v>
      </c>
      <c r="P1312" s="0" t="n">
        <v>6</v>
      </c>
      <c r="Q1312" s="0" t="n">
        <v>10</v>
      </c>
      <c r="R1312" s="0" t="n">
        <v>10</v>
      </c>
      <c r="S1312" s="0" t="n">
        <v>8</v>
      </c>
      <c r="T1312" s="0" t="n">
        <v>13</v>
      </c>
      <c r="U1312" s="0" t="n">
        <v>12</v>
      </c>
      <c r="V1312" s="0" t="n">
        <v>8</v>
      </c>
      <c r="W1312" s="0" t="n">
        <v>9</v>
      </c>
      <c r="X1312" s="0" t="n">
        <v>11</v>
      </c>
      <c r="Y1312" s="0" t="n">
        <v>5</v>
      </c>
      <c r="Z1312" s="0" t="n">
        <v>17</v>
      </c>
      <c r="AA1312" s="0" t="n">
        <v>10</v>
      </c>
      <c r="AB1312" s="0" t="n">
        <v>14</v>
      </c>
      <c r="AC1312" s="0" t="n">
        <v>17</v>
      </c>
      <c r="AD1312" s="0" t="n">
        <v>18</v>
      </c>
      <c r="AE1312" s="0" t="n">
        <v>14</v>
      </c>
      <c r="AF1312" s="0" t="n">
        <v>12</v>
      </c>
      <c r="AG1312" s="0" t="n">
        <v>13</v>
      </c>
      <c r="AH1312" s="0" t="n">
        <v>14</v>
      </c>
    </row>
    <row r="1313" customFormat="false" ht="12.75" hidden="false" customHeight="false" outlineLevel="0" collapsed="false">
      <c r="A1313" s="0" t="n">
        <v>32191009</v>
      </c>
      <c r="B1313" s="0" t="n">
        <v>3</v>
      </c>
      <c r="C1313" s="0" t="s">
        <v>64</v>
      </c>
      <c r="D1313" s="0" t="n">
        <v>1910</v>
      </c>
      <c r="E1313" s="0" t="s">
        <v>7</v>
      </c>
      <c r="F1313" s="0" t="n">
        <v>2</v>
      </c>
      <c r="G1313" s="0" t="s">
        <v>86</v>
      </c>
      <c r="H1313" s="0" t="n">
        <v>9</v>
      </c>
      <c r="I1313" s="0" t="s">
        <v>139</v>
      </c>
      <c r="J1313" s="0" t="n">
        <v>9</v>
      </c>
      <c r="K1313" s="0" t="n">
        <v>6</v>
      </c>
      <c r="L1313" s="0" t="n">
        <v>13</v>
      </c>
      <c r="M1313" s="0" t="n">
        <v>9</v>
      </c>
      <c r="N1313" s="0" t="n">
        <v>10</v>
      </c>
      <c r="O1313" s="0" t="n">
        <v>15</v>
      </c>
      <c r="P1313" s="0" t="n">
        <v>8</v>
      </c>
      <c r="Q1313" s="0" t="n">
        <v>13</v>
      </c>
      <c r="R1313" s="0" t="n">
        <v>10</v>
      </c>
      <c r="S1313" s="0" t="n">
        <v>12</v>
      </c>
      <c r="T1313" s="0" t="n">
        <v>12</v>
      </c>
      <c r="U1313" s="0" t="n">
        <v>9</v>
      </c>
      <c r="V1313" s="0" t="n">
        <v>6</v>
      </c>
      <c r="W1313" s="0" t="n">
        <v>9</v>
      </c>
      <c r="X1313" s="0" t="n">
        <v>12</v>
      </c>
      <c r="Y1313" s="0" t="n">
        <v>12</v>
      </c>
      <c r="Z1313" s="0" t="n">
        <v>14</v>
      </c>
      <c r="AA1313" s="0" t="n">
        <v>9</v>
      </c>
      <c r="AB1313" s="0" t="n">
        <v>13</v>
      </c>
      <c r="AC1313" s="0" t="n">
        <v>22</v>
      </c>
      <c r="AD1313" s="0" t="n">
        <v>19</v>
      </c>
      <c r="AE1313" s="0" t="n">
        <v>15</v>
      </c>
      <c r="AF1313" s="0" t="n">
        <v>17</v>
      </c>
      <c r="AG1313" s="0" t="n">
        <v>17</v>
      </c>
      <c r="AH1313" s="0" t="n">
        <v>9</v>
      </c>
    </row>
    <row r="1314" customFormat="false" ht="12.75" hidden="false" customHeight="false" outlineLevel="0" collapsed="false">
      <c r="A1314" s="0" t="n">
        <v>32191010</v>
      </c>
      <c r="B1314" s="0" t="n">
        <v>3</v>
      </c>
      <c r="C1314" s="0" t="s">
        <v>64</v>
      </c>
      <c r="D1314" s="0" t="n">
        <v>1910</v>
      </c>
      <c r="E1314" s="0" t="s">
        <v>7</v>
      </c>
      <c r="F1314" s="0" t="n">
        <v>2</v>
      </c>
      <c r="G1314" s="0" t="s">
        <v>86</v>
      </c>
      <c r="H1314" s="0" t="n">
        <v>10</v>
      </c>
      <c r="I1314" s="0" t="s">
        <v>140</v>
      </c>
      <c r="J1314" s="0" t="n">
        <v>7</v>
      </c>
      <c r="K1314" s="0" t="n">
        <v>9</v>
      </c>
      <c r="L1314" s="0" t="n">
        <v>6</v>
      </c>
      <c r="M1314" s="0" t="n">
        <v>8</v>
      </c>
      <c r="N1314" s="0" t="n">
        <v>3</v>
      </c>
      <c r="O1314" s="0" t="n">
        <v>6</v>
      </c>
      <c r="P1314" s="0" t="n">
        <v>10</v>
      </c>
      <c r="Q1314" s="0" t="n">
        <v>6</v>
      </c>
      <c r="R1314" s="0" t="n">
        <v>12</v>
      </c>
      <c r="S1314" s="0" t="n">
        <v>12</v>
      </c>
      <c r="T1314" s="0" t="n">
        <v>8</v>
      </c>
      <c r="U1314" s="0" t="n">
        <v>11</v>
      </c>
      <c r="V1314" s="0" t="n">
        <v>8</v>
      </c>
      <c r="W1314" s="0" t="n">
        <v>13</v>
      </c>
      <c r="X1314" s="0" t="n">
        <v>12</v>
      </c>
      <c r="Y1314" s="0" t="n">
        <v>9</v>
      </c>
      <c r="Z1314" s="0" t="n">
        <v>16</v>
      </c>
      <c r="AA1314" s="0" t="n">
        <v>6</v>
      </c>
      <c r="AB1314" s="0" t="n">
        <v>18</v>
      </c>
      <c r="AC1314" s="0" t="n">
        <v>14</v>
      </c>
      <c r="AD1314" s="0" t="n">
        <v>24</v>
      </c>
      <c r="AE1314" s="0" t="n">
        <v>18</v>
      </c>
      <c r="AF1314" s="0" t="n">
        <v>16</v>
      </c>
      <c r="AG1314" s="0" t="n">
        <v>7</v>
      </c>
      <c r="AH1314" s="0" t="n">
        <v>14</v>
      </c>
    </row>
    <row r="1315" customFormat="false" ht="12.75" hidden="false" customHeight="false" outlineLevel="0" collapsed="false">
      <c r="A1315" s="0" t="n">
        <v>32191011</v>
      </c>
      <c r="B1315" s="0" t="n">
        <v>3</v>
      </c>
      <c r="C1315" s="0" t="s">
        <v>64</v>
      </c>
      <c r="D1315" s="0" t="n">
        <v>1910</v>
      </c>
      <c r="E1315" s="0" t="s">
        <v>7</v>
      </c>
      <c r="F1315" s="0" t="n">
        <v>2</v>
      </c>
      <c r="G1315" s="0" t="s">
        <v>86</v>
      </c>
      <c r="H1315" s="0" t="n">
        <v>11</v>
      </c>
      <c r="I1315" s="0" t="s">
        <v>141</v>
      </c>
      <c r="J1315" s="0" t="n">
        <v>12</v>
      </c>
      <c r="K1315" s="0" t="n">
        <v>8</v>
      </c>
      <c r="L1315" s="0" t="n">
        <v>6</v>
      </c>
      <c r="M1315" s="0" t="n">
        <v>3</v>
      </c>
      <c r="N1315" s="0" t="n">
        <v>7</v>
      </c>
      <c r="O1315" s="0" t="n">
        <v>8</v>
      </c>
      <c r="P1315" s="0" t="n">
        <v>7</v>
      </c>
      <c r="Q1315" s="0" t="n">
        <v>10</v>
      </c>
      <c r="R1315" s="0" t="n">
        <v>9</v>
      </c>
      <c r="S1315" s="0" t="n">
        <v>7</v>
      </c>
      <c r="T1315" s="0" t="n">
        <v>5</v>
      </c>
      <c r="U1315" s="0" t="n">
        <v>11</v>
      </c>
      <c r="V1315" s="0" t="n">
        <v>3</v>
      </c>
      <c r="W1315" s="0" t="n">
        <v>8</v>
      </c>
      <c r="X1315" s="0" t="n">
        <v>16</v>
      </c>
      <c r="Y1315" s="0" t="n">
        <v>11</v>
      </c>
      <c r="Z1315" s="0" t="n">
        <v>6</v>
      </c>
      <c r="AA1315" s="0" t="n">
        <v>15</v>
      </c>
      <c r="AB1315" s="0" t="n">
        <v>13</v>
      </c>
      <c r="AC1315" s="0" t="n">
        <v>11</v>
      </c>
      <c r="AD1315" s="0" t="n">
        <v>21</v>
      </c>
      <c r="AE1315" s="0" t="n">
        <v>13</v>
      </c>
      <c r="AF1315" s="0" t="n">
        <v>6</v>
      </c>
      <c r="AG1315" s="0" t="n">
        <v>9</v>
      </c>
      <c r="AH1315" s="0" t="n">
        <v>16</v>
      </c>
    </row>
    <row r="1316" customFormat="false" ht="12.75" hidden="false" customHeight="false" outlineLevel="0" collapsed="false">
      <c r="A1316" s="0" t="n">
        <v>32191012</v>
      </c>
      <c r="B1316" s="0" t="n">
        <v>3</v>
      </c>
      <c r="C1316" s="0" t="s">
        <v>64</v>
      </c>
      <c r="D1316" s="0" t="n">
        <v>1910</v>
      </c>
      <c r="E1316" s="0" t="s">
        <v>7</v>
      </c>
      <c r="F1316" s="0" t="n">
        <v>2</v>
      </c>
      <c r="G1316" s="0" t="s">
        <v>86</v>
      </c>
      <c r="H1316" s="0" t="n">
        <v>12</v>
      </c>
      <c r="I1316" s="0" t="s">
        <v>142</v>
      </c>
      <c r="J1316" s="0" t="n">
        <v>12</v>
      </c>
      <c r="K1316" s="0" t="n">
        <v>6</v>
      </c>
      <c r="L1316" s="0" t="n">
        <v>6</v>
      </c>
      <c r="M1316" s="0" t="n">
        <v>5</v>
      </c>
      <c r="N1316" s="0" t="n">
        <v>7</v>
      </c>
      <c r="O1316" s="0" t="n">
        <v>12</v>
      </c>
      <c r="P1316" s="0" t="n">
        <v>8</v>
      </c>
      <c r="Q1316" s="0" t="n">
        <v>10</v>
      </c>
      <c r="R1316" s="0" t="n">
        <v>8</v>
      </c>
      <c r="S1316" s="0" t="n">
        <v>10</v>
      </c>
      <c r="T1316" s="0" t="n">
        <v>10</v>
      </c>
      <c r="U1316" s="0" t="n">
        <v>10</v>
      </c>
      <c r="V1316" s="0" t="n">
        <v>15</v>
      </c>
      <c r="W1316" s="0" t="n">
        <v>14</v>
      </c>
      <c r="X1316" s="0" t="n">
        <v>10</v>
      </c>
      <c r="Y1316" s="0" t="n">
        <v>15</v>
      </c>
      <c r="Z1316" s="0" t="n">
        <v>5</v>
      </c>
      <c r="AA1316" s="0" t="n">
        <v>8</v>
      </c>
      <c r="AB1316" s="0" t="n">
        <v>11</v>
      </c>
      <c r="AC1316" s="0" t="n">
        <v>17</v>
      </c>
      <c r="AD1316" s="0" t="n">
        <v>23</v>
      </c>
      <c r="AE1316" s="0" t="n">
        <v>11</v>
      </c>
      <c r="AF1316" s="0" t="n">
        <v>16</v>
      </c>
      <c r="AG1316" s="0" t="n">
        <v>20</v>
      </c>
      <c r="AH1316" s="0" t="n">
        <v>15</v>
      </c>
    </row>
    <row r="1317" customFormat="false" ht="12.75" hidden="false" customHeight="false" outlineLevel="0" collapsed="false">
      <c r="A1317" s="0" t="n">
        <v>32191013</v>
      </c>
      <c r="B1317" s="0" t="n">
        <v>3</v>
      </c>
      <c r="C1317" s="0" t="s">
        <v>64</v>
      </c>
      <c r="D1317" s="0" t="n">
        <v>1910</v>
      </c>
      <c r="E1317" s="0" t="s">
        <v>7</v>
      </c>
      <c r="F1317" s="0" t="n">
        <v>2</v>
      </c>
      <c r="G1317" s="0" t="s">
        <v>86</v>
      </c>
      <c r="H1317" s="0" t="n">
        <v>13</v>
      </c>
      <c r="I1317" s="0" t="s">
        <v>143</v>
      </c>
      <c r="J1317" s="0" t="n">
        <v>2</v>
      </c>
      <c r="K1317" s="0" t="n">
        <v>9</v>
      </c>
      <c r="L1317" s="0" t="n">
        <v>9</v>
      </c>
      <c r="M1317" s="0" t="n">
        <v>4</v>
      </c>
      <c r="N1317" s="0" t="n">
        <v>10</v>
      </c>
      <c r="O1317" s="0" t="n">
        <v>13</v>
      </c>
      <c r="P1317" s="0" t="n">
        <v>7</v>
      </c>
      <c r="Q1317" s="0" t="n">
        <v>16</v>
      </c>
      <c r="R1317" s="0" t="n">
        <v>11</v>
      </c>
      <c r="S1317" s="0" t="n">
        <v>8</v>
      </c>
      <c r="T1317" s="0" t="n">
        <v>7</v>
      </c>
      <c r="U1317" s="0" t="n">
        <v>9</v>
      </c>
      <c r="V1317" s="0" t="n">
        <v>6</v>
      </c>
      <c r="W1317" s="0" t="n">
        <v>10</v>
      </c>
      <c r="X1317" s="0" t="n">
        <v>7</v>
      </c>
      <c r="Y1317" s="0" t="n">
        <v>5</v>
      </c>
      <c r="Z1317" s="0" t="n">
        <v>8</v>
      </c>
      <c r="AA1317" s="0" t="n">
        <v>12</v>
      </c>
      <c r="AB1317" s="0" t="n">
        <v>8</v>
      </c>
      <c r="AC1317" s="0" t="n">
        <v>12</v>
      </c>
      <c r="AD1317" s="0" t="n">
        <v>15</v>
      </c>
      <c r="AE1317" s="0" t="n">
        <v>13</v>
      </c>
      <c r="AF1317" s="0" t="n">
        <v>9</v>
      </c>
      <c r="AG1317" s="0" t="n">
        <v>16</v>
      </c>
      <c r="AH1317" s="0" t="n">
        <v>28</v>
      </c>
    </row>
    <row r="1318" customFormat="false" ht="12.75" hidden="false" customHeight="false" outlineLevel="0" collapsed="false">
      <c r="A1318" s="0" t="n">
        <v>32191014</v>
      </c>
      <c r="B1318" s="0" t="n">
        <v>3</v>
      </c>
      <c r="C1318" s="0" t="s">
        <v>64</v>
      </c>
      <c r="D1318" s="0" t="n">
        <v>1910</v>
      </c>
      <c r="E1318" s="0" t="s">
        <v>7</v>
      </c>
      <c r="F1318" s="0" t="n">
        <v>2</v>
      </c>
      <c r="G1318" s="0" t="s">
        <v>86</v>
      </c>
      <c r="H1318" s="0" t="n">
        <v>14</v>
      </c>
      <c r="I1318" s="0" t="s">
        <v>144</v>
      </c>
      <c r="J1318" s="0" t="n">
        <v>7</v>
      </c>
      <c r="K1318" s="0" t="n">
        <v>7</v>
      </c>
      <c r="L1318" s="0" t="n">
        <v>7</v>
      </c>
      <c r="M1318" s="0" t="n">
        <v>12</v>
      </c>
      <c r="N1318" s="0" t="n">
        <v>8</v>
      </c>
      <c r="O1318" s="0" t="n">
        <v>4</v>
      </c>
      <c r="P1318" s="0" t="n">
        <v>3</v>
      </c>
      <c r="Q1318" s="0" t="n">
        <v>11</v>
      </c>
      <c r="R1318" s="0" t="n">
        <v>10</v>
      </c>
      <c r="S1318" s="0" t="n">
        <v>12</v>
      </c>
      <c r="T1318" s="0" t="n">
        <v>13</v>
      </c>
      <c r="U1318" s="0" t="n">
        <v>6</v>
      </c>
      <c r="V1318" s="0" t="n">
        <v>11</v>
      </c>
      <c r="W1318" s="0" t="n">
        <v>12</v>
      </c>
      <c r="X1318" s="0" t="n">
        <v>8</v>
      </c>
      <c r="Y1318" s="0" t="n">
        <v>7</v>
      </c>
      <c r="Z1318" s="0" t="n">
        <v>11</v>
      </c>
      <c r="AA1318" s="0" t="n">
        <v>7</v>
      </c>
      <c r="AB1318" s="0" t="n">
        <v>10</v>
      </c>
      <c r="AC1318" s="0" t="n">
        <v>17</v>
      </c>
      <c r="AD1318" s="0" t="n">
        <v>13</v>
      </c>
      <c r="AE1318" s="0" t="n">
        <v>13</v>
      </c>
      <c r="AF1318" s="0" t="n">
        <v>11</v>
      </c>
      <c r="AG1318" s="0" t="n">
        <v>21</v>
      </c>
      <c r="AH1318" s="0" t="n">
        <v>15</v>
      </c>
    </row>
    <row r="1319" customFormat="false" ht="12.75" hidden="false" customHeight="false" outlineLevel="0" collapsed="false">
      <c r="A1319" s="0" t="n">
        <v>32191015</v>
      </c>
      <c r="B1319" s="0" t="n">
        <v>3</v>
      </c>
      <c r="C1319" s="0" t="s">
        <v>64</v>
      </c>
      <c r="D1319" s="0" t="n">
        <v>1910</v>
      </c>
      <c r="E1319" s="0" t="s">
        <v>7</v>
      </c>
      <c r="F1319" s="0" t="n">
        <v>2</v>
      </c>
      <c r="G1319" s="0" t="s">
        <v>86</v>
      </c>
      <c r="H1319" s="0" t="n">
        <v>15</v>
      </c>
      <c r="I1319" s="0" t="s">
        <v>145</v>
      </c>
      <c r="J1319" s="0" t="n">
        <v>1</v>
      </c>
      <c r="K1319" s="0" t="n">
        <v>5</v>
      </c>
      <c r="L1319" s="0" t="n">
        <v>7</v>
      </c>
      <c r="M1319" s="0" t="n">
        <v>7</v>
      </c>
      <c r="N1319" s="0" t="n">
        <v>5</v>
      </c>
      <c r="O1319" s="0" t="n">
        <v>7</v>
      </c>
      <c r="P1319" s="0" t="n">
        <v>5</v>
      </c>
      <c r="Q1319" s="0" t="n">
        <v>6</v>
      </c>
      <c r="R1319" s="0" t="n">
        <v>10</v>
      </c>
      <c r="S1319" s="0" t="n">
        <v>11</v>
      </c>
      <c r="T1319" s="0" t="n">
        <v>13</v>
      </c>
      <c r="U1319" s="0" t="n">
        <v>11</v>
      </c>
      <c r="V1319" s="0" t="n">
        <v>10</v>
      </c>
      <c r="W1319" s="0" t="n">
        <v>6</v>
      </c>
      <c r="X1319" s="0" t="n">
        <v>8</v>
      </c>
      <c r="Y1319" s="0" t="n">
        <v>12</v>
      </c>
      <c r="Z1319" s="0" t="n">
        <v>12</v>
      </c>
      <c r="AA1319" s="0" t="n">
        <v>20</v>
      </c>
      <c r="AB1319" s="0" t="n">
        <v>20</v>
      </c>
      <c r="AC1319" s="0" t="n">
        <v>18</v>
      </c>
      <c r="AD1319" s="0" t="n">
        <v>20</v>
      </c>
      <c r="AE1319" s="0" t="n">
        <v>16</v>
      </c>
      <c r="AF1319" s="0" t="n">
        <v>7</v>
      </c>
      <c r="AG1319" s="0" t="n">
        <v>19</v>
      </c>
      <c r="AH1319" s="0" t="n">
        <v>19</v>
      </c>
    </row>
    <row r="1320" customFormat="false" ht="12.75" hidden="false" customHeight="false" outlineLevel="0" collapsed="false">
      <c r="A1320" s="0" t="n">
        <v>32191016</v>
      </c>
      <c r="B1320" s="0" t="n">
        <v>3</v>
      </c>
      <c r="C1320" s="0" t="s">
        <v>64</v>
      </c>
      <c r="D1320" s="0" t="n">
        <v>1910</v>
      </c>
      <c r="E1320" s="0" t="s">
        <v>7</v>
      </c>
      <c r="F1320" s="0" t="n">
        <v>2</v>
      </c>
      <c r="G1320" s="0" t="s">
        <v>86</v>
      </c>
      <c r="H1320" s="0" t="n">
        <v>16</v>
      </c>
      <c r="I1320" s="0" t="s">
        <v>146</v>
      </c>
      <c r="J1320" s="0" t="n">
        <v>5</v>
      </c>
      <c r="K1320" s="0" t="n">
        <v>8</v>
      </c>
      <c r="L1320" s="0" t="n">
        <v>2</v>
      </c>
      <c r="M1320" s="0" t="n">
        <v>6</v>
      </c>
      <c r="N1320" s="0" t="n">
        <v>9</v>
      </c>
      <c r="O1320" s="0" t="n">
        <v>6</v>
      </c>
      <c r="P1320" s="0" t="n">
        <v>10</v>
      </c>
      <c r="Q1320" s="0" t="n">
        <v>7</v>
      </c>
      <c r="R1320" s="0" t="n">
        <v>11</v>
      </c>
      <c r="S1320" s="0" t="n">
        <v>5</v>
      </c>
      <c r="T1320" s="0" t="n">
        <v>7</v>
      </c>
      <c r="U1320" s="0" t="n">
        <v>6</v>
      </c>
      <c r="V1320" s="0" t="n">
        <v>7</v>
      </c>
      <c r="W1320" s="0" t="n">
        <v>3</v>
      </c>
      <c r="X1320" s="0" t="n">
        <v>8</v>
      </c>
      <c r="Y1320" s="0" t="n">
        <v>7</v>
      </c>
      <c r="Z1320" s="0" t="n">
        <v>11</v>
      </c>
      <c r="AA1320" s="0" t="n">
        <v>10</v>
      </c>
      <c r="AB1320" s="0" t="n">
        <v>11</v>
      </c>
      <c r="AC1320" s="0" t="n">
        <v>10</v>
      </c>
      <c r="AD1320" s="0" t="n">
        <v>14</v>
      </c>
      <c r="AE1320" s="0" t="n">
        <v>7</v>
      </c>
      <c r="AF1320" s="0" t="n">
        <v>9</v>
      </c>
      <c r="AG1320" s="0" t="n">
        <v>11</v>
      </c>
      <c r="AH1320" s="0" t="n">
        <v>11</v>
      </c>
    </row>
    <row r="1321" customFormat="false" ht="12.75" hidden="false" customHeight="false" outlineLevel="0" collapsed="false">
      <c r="A1321" s="0" t="n">
        <v>32191017</v>
      </c>
      <c r="B1321" s="0" t="n">
        <v>3</v>
      </c>
      <c r="C1321" s="0" t="s">
        <v>64</v>
      </c>
      <c r="D1321" s="0" t="n">
        <v>1910</v>
      </c>
      <c r="E1321" s="0" t="s">
        <v>7</v>
      </c>
      <c r="F1321" s="0" t="n">
        <v>2</v>
      </c>
      <c r="G1321" s="0" t="s">
        <v>86</v>
      </c>
      <c r="H1321" s="0" t="n">
        <v>17</v>
      </c>
      <c r="I1321" s="0" t="s">
        <v>147</v>
      </c>
      <c r="J1321" s="0" t="n">
        <v>1</v>
      </c>
      <c r="K1321" s="0" t="n">
        <v>2</v>
      </c>
      <c r="L1321" s="0" t="n">
        <v>2</v>
      </c>
      <c r="M1321" s="0" t="n">
        <v>3</v>
      </c>
      <c r="N1321" s="0" t="n">
        <v>3</v>
      </c>
      <c r="O1321" s="0" t="n">
        <v>4</v>
      </c>
      <c r="P1321" s="0" t="n">
        <v>5</v>
      </c>
      <c r="Q1321" s="0" t="n">
        <v>4</v>
      </c>
      <c r="R1321" s="0" t="n">
        <v>3</v>
      </c>
      <c r="S1321" s="0" t="n">
        <v>3</v>
      </c>
      <c r="T1321" s="0" t="n">
        <v>3</v>
      </c>
      <c r="U1321" s="0" t="n">
        <v>4</v>
      </c>
      <c r="V1321" s="0" t="n">
        <v>5</v>
      </c>
      <c r="W1321" s="0" t="n">
        <v>6</v>
      </c>
      <c r="X1321" s="0" t="n">
        <v>5</v>
      </c>
      <c r="Y1321" s="0" t="n">
        <v>8</v>
      </c>
      <c r="Z1321" s="0" t="n">
        <v>6</v>
      </c>
      <c r="AA1321" s="0" t="n">
        <v>7</v>
      </c>
      <c r="AB1321" s="0" t="n">
        <v>7</v>
      </c>
      <c r="AC1321" s="0" t="n">
        <v>15</v>
      </c>
      <c r="AD1321" s="0" t="n">
        <v>6</v>
      </c>
      <c r="AE1321" s="0" t="n">
        <v>9</v>
      </c>
      <c r="AF1321" s="0" t="n">
        <v>8</v>
      </c>
      <c r="AG1321" s="0" t="n">
        <v>6</v>
      </c>
      <c r="AH1321" s="0" t="n">
        <v>10</v>
      </c>
    </row>
    <row r="1322" customFormat="false" ht="12.75" hidden="false" customHeight="false" outlineLevel="0" collapsed="false">
      <c r="A1322" s="0" t="n">
        <v>32191018</v>
      </c>
      <c r="B1322" s="0" t="n">
        <v>3</v>
      </c>
      <c r="C1322" s="0" t="s">
        <v>64</v>
      </c>
      <c r="D1322" s="0" t="n">
        <v>1910</v>
      </c>
      <c r="E1322" s="0" t="s">
        <v>7</v>
      </c>
      <c r="F1322" s="0" t="n">
        <v>2</v>
      </c>
      <c r="G1322" s="0" t="s">
        <v>86</v>
      </c>
      <c r="H1322" s="0" t="n">
        <v>18</v>
      </c>
      <c r="I1322" s="0" t="s">
        <v>148</v>
      </c>
      <c r="J1322" s="0" t="n">
        <v>2</v>
      </c>
      <c r="K1322" s="0" t="n">
        <v>0</v>
      </c>
      <c r="L1322" s="0" t="n">
        <v>1</v>
      </c>
      <c r="M1322" s="0" t="n">
        <v>2</v>
      </c>
      <c r="N1322" s="0" t="n">
        <v>2</v>
      </c>
      <c r="O1322" s="0" t="n">
        <v>1</v>
      </c>
      <c r="P1322" s="0" t="n">
        <v>2</v>
      </c>
      <c r="Q1322" s="0" t="n">
        <v>0</v>
      </c>
      <c r="R1322" s="0" t="n">
        <v>4</v>
      </c>
      <c r="S1322" s="0" t="n">
        <v>2</v>
      </c>
      <c r="T1322" s="0" t="n">
        <v>1</v>
      </c>
      <c r="U1322" s="0" t="n">
        <v>5</v>
      </c>
      <c r="V1322" s="0" t="n">
        <v>5</v>
      </c>
      <c r="W1322" s="0" t="n">
        <v>0</v>
      </c>
      <c r="X1322" s="0" t="n">
        <v>3</v>
      </c>
      <c r="Y1322" s="0" t="n">
        <v>5</v>
      </c>
      <c r="Z1322" s="0" t="n">
        <v>2</v>
      </c>
      <c r="AA1322" s="0" t="n">
        <v>1</v>
      </c>
      <c r="AB1322" s="0" t="n">
        <v>3</v>
      </c>
      <c r="AC1322" s="0" t="n">
        <v>4</v>
      </c>
      <c r="AD1322" s="0" t="n">
        <v>1</v>
      </c>
      <c r="AE1322" s="0" t="n">
        <v>9</v>
      </c>
      <c r="AF1322" s="0" t="n">
        <v>5</v>
      </c>
      <c r="AG1322" s="0" t="n">
        <v>3</v>
      </c>
      <c r="AH1322" s="0" t="n">
        <v>4</v>
      </c>
    </row>
    <row r="1323" customFormat="false" ht="12.75" hidden="false" customHeight="false" outlineLevel="0" collapsed="false">
      <c r="A1323" s="0" t="n">
        <v>32191019</v>
      </c>
      <c r="B1323" s="0" t="n">
        <v>3</v>
      </c>
      <c r="C1323" s="0" t="s">
        <v>64</v>
      </c>
      <c r="D1323" s="0" t="n">
        <v>1910</v>
      </c>
      <c r="E1323" s="0" t="s">
        <v>7</v>
      </c>
      <c r="F1323" s="0" t="n">
        <v>2</v>
      </c>
      <c r="G1323" s="0" t="s">
        <v>86</v>
      </c>
      <c r="H1323" s="0" t="n">
        <v>19</v>
      </c>
      <c r="I1323" s="0" t="s">
        <v>149</v>
      </c>
      <c r="J1323" s="0" t="n">
        <v>95</v>
      </c>
      <c r="K1323" s="0" t="n">
        <v>107</v>
      </c>
      <c r="L1323" s="0" t="n">
        <v>93</v>
      </c>
      <c r="M1323" s="0" t="n">
        <v>95</v>
      </c>
      <c r="N1323" s="0" t="n">
        <v>93</v>
      </c>
      <c r="O1323" s="0" t="n">
        <v>114</v>
      </c>
      <c r="P1323" s="0" t="n">
        <v>101</v>
      </c>
      <c r="Q1323" s="0" t="n">
        <v>129</v>
      </c>
      <c r="R1323" s="0" t="n">
        <v>126</v>
      </c>
      <c r="S1323" s="0" t="n">
        <v>135</v>
      </c>
      <c r="T1323" s="0" t="n">
        <v>130</v>
      </c>
      <c r="U1323" s="0" t="n">
        <v>126</v>
      </c>
      <c r="V1323" s="0" t="n">
        <v>112</v>
      </c>
      <c r="W1323" s="0" t="n">
        <v>127</v>
      </c>
      <c r="X1323" s="0" t="n">
        <v>140</v>
      </c>
      <c r="Y1323" s="0" t="n">
        <v>129</v>
      </c>
      <c r="Z1323" s="0" t="n">
        <v>155</v>
      </c>
      <c r="AA1323" s="0" t="n">
        <v>138</v>
      </c>
      <c r="AB1323" s="0" t="n">
        <v>163</v>
      </c>
      <c r="AC1323" s="0" t="n">
        <v>204</v>
      </c>
      <c r="AD1323" s="0" t="n">
        <v>213</v>
      </c>
      <c r="AE1323" s="0" t="n">
        <v>177</v>
      </c>
      <c r="AF1323" s="0" t="n">
        <v>145</v>
      </c>
      <c r="AG1323" s="0" t="n">
        <v>167</v>
      </c>
      <c r="AH1323" s="0" t="n">
        <v>181</v>
      </c>
    </row>
    <row r="1324" customFormat="false" ht="12.75" hidden="false" customHeight="false" outlineLevel="0" collapsed="false">
      <c r="A1324" s="0" t="n">
        <v>32191020</v>
      </c>
      <c r="B1324" s="0" t="n">
        <v>3</v>
      </c>
      <c r="C1324" s="0" t="s">
        <v>64</v>
      </c>
      <c r="D1324" s="0" t="n">
        <v>1910</v>
      </c>
      <c r="E1324" s="0" t="s">
        <v>7</v>
      </c>
      <c r="F1324" s="0" t="n">
        <v>2</v>
      </c>
      <c r="G1324" s="0" t="s">
        <v>86</v>
      </c>
      <c r="H1324" s="0" t="n">
        <v>20</v>
      </c>
      <c r="I1324" s="0" t="s">
        <v>150</v>
      </c>
      <c r="J1324" s="0" t="n">
        <v>0</v>
      </c>
      <c r="K1324" s="0" t="n">
        <v>0</v>
      </c>
      <c r="L1324" s="0" t="n">
        <v>0</v>
      </c>
      <c r="M1324" s="0" t="n">
        <v>0</v>
      </c>
      <c r="N1324" s="0" t="n">
        <v>0</v>
      </c>
      <c r="O1324" s="0" t="n">
        <v>0</v>
      </c>
      <c r="P1324" s="0" t="n">
        <v>0</v>
      </c>
      <c r="Q1324" s="0" t="n">
        <v>2.44033383766899</v>
      </c>
      <c r="R1324" s="0" t="n">
        <v>0</v>
      </c>
      <c r="S1324" s="0" t="n">
        <v>0</v>
      </c>
      <c r="T1324" s="0" t="n">
        <v>0</v>
      </c>
      <c r="U1324" s="0" t="n">
        <v>0</v>
      </c>
      <c r="V1324" s="0" t="n">
        <v>0</v>
      </c>
      <c r="W1324" s="0" t="n">
        <v>0</v>
      </c>
      <c r="X1324" s="0" t="n">
        <v>0</v>
      </c>
      <c r="Y1324" s="0" t="n">
        <v>0</v>
      </c>
      <c r="Z1324" s="0" t="n">
        <v>0</v>
      </c>
      <c r="AA1324" s="0" t="n">
        <v>0</v>
      </c>
      <c r="AB1324" s="0" t="n">
        <v>0</v>
      </c>
      <c r="AC1324" s="0" t="n">
        <v>0</v>
      </c>
      <c r="AD1324" s="0" t="n">
        <v>0</v>
      </c>
      <c r="AE1324" s="0" t="n">
        <v>0</v>
      </c>
      <c r="AF1324" s="0" t="n">
        <v>0</v>
      </c>
      <c r="AG1324" s="0" t="n">
        <v>0</v>
      </c>
      <c r="AH1324" s="0" t="n">
        <v>0</v>
      </c>
    </row>
    <row r="1325" customFormat="false" ht="12.75" hidden="false" customHeight="false" outlineLevel="0" collapsed="false">
      <c r="A1325" s="0" t="n">
        <v>32191021</v>
      </c>
      <c r="B1325" s="0" t="n">
        <v>3</v>
      </c>
      <c r="C1325" s="0" t="s">
        <v>64</v>
      </c>
      <c r="D1325" s="0" t="n">
        <v>1910</v>
      </c>
      <c r="E1325" s="0" t="s">
        <v>7</v>
      </c>
      <c r="F1325" s="0" t="n">
        <v>2</v>
      </c>
      <c r="G1325" s="0" t="s">
        <v>86</v>
      </c>
      <c r="H1325" s="0" t="n">
        <v>21</v>
      </c>
      <c r="I1325" s="0" t="s">
        <v>151</v>
      </c>
      <c r="J1325" s="0" t="n">
        <v>0</v>
      </c>
      <c r="K1325" s="0" t="n">
        <v>0</v>
      </c>
      <c r="L1325" s="0" t="n">
        <v>0</v>
      </c>
      <c r="M1325" s="0" t="n">
        <v>2.53774901662226</v>
      </c>
      <c r="N1325" s="0" t="n">
        <v>0</v>
      </c>
      <c r="O1325" s="0" t="n">
        <v>0</v>
      </c>
      <c r="P1325" s="0" t="n">
        <v>0</v>
      </c>
      <c r="Q1325" s="0" t="n">
        <v>0</v>
      </c>
      <c r="R1325" s="0" t="n">
        <v>0</v>
      </c>
      <c r="S1325" s="0" t="n">
        <v>0</v>
      </c>
      <c r="T1325" s="0" t="n">
        <v>0</v>
      </c>
      <c r="U1325" s="0" t="n">
        <v>0</v>
      </c>
      <c r="V1325" s="0" t="n">
        <v>0</v>
      </c>
      <c r="W1325" s="0" t="n">
        <v>0</v>
      </c>
      <c r="X1325" s="0" t="n">
        <v>0</v>
      </c>
      <c r="Y1325" s="0" t="n">
        <v>0</v>
      </c>
      <c r="Z1325" s="0" t="n">
        <v>0</v>
      </c>
      <c r="AA1325" s="0" t="n">
        <v>0</v>
      </c>
      <c r="AB1325" s="0" t="n">
        <v>0</v>
      </c>
      <c r="AC1325" s="0" t="n">
        <v>0</v>
      </c>
      <c r="AD1325" s="0" t="n">
        <v>0</v>
      </c>
      <c r="AE1325" s="0" t="n">
        <v>0</v>
      </c>
      <c r="AF1325" s="0" t="n">
        <v>0</v>
      </c>
      <c r="AG1325" s="0" t="n">
        <v>0</v>
      </c>
      <c r="AH1325" s="0" t="n">
        <v>0</v>
      </c>
    </row>
    <row r="1326" customFormat="false" ht="12.75" hidden="false" customHeight="false" outlineLevel="0" collapsed="false">
      <c r="A1326" s="0" t="n">
        <v>32191022</v>
      </c>
      <c r="B1326" s="0" t="n">
        <v>3</v>
      </c>
      <c r="C1326" s="0" t="s">
        <v>64</v>
      </c>
      <c r="D1326" s="0" t="n">
        <v>1910</v>
      </c>
      <c r="E1326" s="0" t="s">
        <v>7</v>
      </c>
      <c r="F1326" s="0" t="n">
        <v>2</v>
      </c>
      <c r="G1326" s="0" t="s">
        <v>86</v>
      </c>
      <c r="H1326" s="0" t="n">
        <v>22</v>
      </c>
      <c r="I1326" s="0" t="s">
        <v>152</v>
      </c>
      <c r="J1326" s="0" t="n">
        <v>0</v>
      </c>
      <c r="K1326" s="0" t="n">
        <v>0</v>
      </c>
      <c r="L1326" s="0" t="n">
        <v>2.65357569324665</v>
      </c>
      <c r="M1326" s="0" t="n">
        <v>0</v>
      </c>
      <c r="N1326" s="0" t="n">
        <v>0</v>
      </c>
      <c r="O1326" s="0" t="n">
        <v>0</v>
      </c>
      <c r="P1326" s="0" t="n">
        <v>2.50400641025641</v>
      </c>
      <c r="Q1326" s="0" t="n">
        <v>5.00638313850159</v>
      </c>
      <c r="R1326" s="0" t="n">
        <v>0</v>
      </c>
      <c r="S1326" s="0" t="n">
        <v>0</v>
      </c>
      <c r="T1326" s="0" t="n">
        <v>0</v>
      </c>
      <c r="U1326" s="0" t="n">
        <v>0</v>
      </c>
      <c r="V1326" s="0" t="n">
        <v>0</v>
      </c>
      <c r="W1326" s="0" t="n">
        <v>0</v>
      </c>
      <c r="X1326" s="0" t="n">
        <v>2.38897250292649</v>
      </c>
      <c r="Y1326" s="0" t="n">
        <v>0</v>
      </c>
      <c r="Z1326" s="0" t="n">
        <v>0</v>
      </c>
      <c r="AA1326" s="0" t="n">
        <v>0</v>
      </c>
      <c r="AB1326" s="0" t="n">
        <v>0</v>
      </c>
      <c r="AC1326" s="0" t="n">
        <v>0</v>
      </c>
      <c r="AD1326" s="0" t="n">
        <v>2.52703932073183</v>
      </c>
      <c r="AE1326" s="0" t="n">
        <v>0</v>
      </c>
      <c r="AF1326" s="0" t="n">
        <v>0</v>
      </c>
      <c r="AG1326" s="0" t="n">
        <v>0</v>
      </c>
      <c r="AH1326" s="0" t="n">
        <v>0</v>
      </c>
    </row>
    <row r="1327" customFormat="false" ht="12.75" hidden="false" customHeight="false" outlineLevel="0" collapsed="false">
      <c r="A1327" s="0" t="n">
        <v>32191023</v>
      </c>
      <c r="B1327" s="0" t="n">
        <v>3</v>
      </c>
      <c r="C1327" s="0" t="s">
        <v>64</v>
      </c>
      <c r="D1327" s="0" t="n">
        <v>1910</v>
      </c>
      <c r="E1327" s="0" t="s">
        <v>7</v>
      </c>
      <c r="F1327" s="0" t="n">
        <v>2</v>
      </c>
      <c r="G1327" s="0" t="s">
        <v>86</v>
      </c>
      <c r="H1327" s="0" t="n">
        <v>23</v>
      </c>
      <c r="I1327" s="0" t="s">
        <v>153</v>
      </c>
      <c r="J1327" s="0" t="n">
        <v>2.01288244766506</v>
      </c>
      <c r="K1327" s="0" t="n">
        <v>4.2369290738073</v>
      </c>
      <c r="L1327" s="0" t="n">
        <v>6.57073395098233</v>
      </c>
      <c r="M1327" s="0" t="n">
        <v>4.65083831360603</v>
      </c>
      <c r="N1327" s="0" t="n">
        <v>2.47237125126709</v>
      </c>
      <c r="O1327" s="0" t="n">
        <v>5.12649629610643</v>
      </c>
      <c r="P1327" s="0" t="n">
        <v>2.58551593970577</v>
      </c>
      <c r="Q1327" s="0" t="n">
        <v>2.56726227151366</v>
      </c>
      <c r="R1327" s="0" t="n">
        <v>0</v>
      </c>
      <c r="S1327" s="0" t="n">
        <v>4.94694402532835</v>
      </c>
      <c r="T1327" s="0" t="n">
        <v>4.84331864193345</v>
      </c>
      <c r="U1327" s="0" t="n">
        <v>2.4137681334331</v>
      </c>
      <c r="V1327" s="0" t="n">
        <v>2.41394293438903</v>
      </c>
      <c r="W1327" s="0" t="n">
        <v>4.8257890165042</v>
      </c>
      <c r="X1327" s="0" t="n">
        <v>2.42013552758955</v>
      </c>
      <c r="Y1327" s="0" t="n">
        <v>2.43700346054491</v>
      </c>
      <c r="Z1327" s="0" t="n">
        <v>9.55132644045942</v>
      </c>
      <c r="AA1327" s="0" t="n">
        <v>9.3947436409329</v>
      </c>
      <c r="AB1327" s="0" t="n">
        <v>4.67071461933676</v>
      </c>
      <c r="AC1327" s="0" t="n">
        <v>11.5130442791683</v>
      </c>
      <c r="AD1327" s="0" t="n">
        <v>9.13617468365995</v>
      </c>
      <c r="AE1327" s="0" t="n">
        <v>2.24936455451335</v>
      </c>
      <c r="AF1327" s="0" t="n">
        <v>0</v>
      </c>
      <c r="AG1327" s="0" t="n">
        <v>2.31358304606344</v>
      </c>
      <c r="AH1327" s="0" t="n">
        <v>2.35499140428137</v>
      </c>
    </row>
    <row r="1328" customFormat="false" ht="12.75" hidden="false" customHeight="false" outlineLevel="0" collapsed="false">
      <c r="A1328" s="0" t="n">
        <v>32191024</v>
      </c>
      <c r="B1328" s="0" t="n">
        <v>3</v>
      </c>
      <c r="C1328" s="0" t="s">
        <v>64</v>
      </c>
      <c r="D1328" s="0" t="n">
        <v>1910</v>
      </c>
      <c r="E1328" s="0" t="s">
        <v>7</v>
      </c>
      <c r="F1328" s="0" t="n">
        <v>2</v>
      </c>
      <c r="G1328" s="0" t="s">
        <v>86</v>
      </c>
      <c r="H1328" s="0" t="n">
        <v>24</v>
      </c>
      <c r="I1328" s="0" t="s">
        <v>154</v>
      </c>
      <c r="J1328" s="0" t="n">
        <v>7.00182047332306</v>
      </c>
      <c r="K1328" s="0" t="n">
        <v>15.9701889805696</v>
      </c>
      <c r="L1328" s="0" t="n">
        <v>10.8129539187947</v>
      </c>
      <c r="M1328" s="0" t="n">
        <v>5.4278011977348</v>
      </c>
      <c r="N1328" s="0" t="n">
        <v>9.27643784786642</v>
      </c>
      <c r="O1328" s="0" t="n">
        <v>3.83487047724963</v>
      </c>
      <c r="P1328" s="0" t="n">
        <v>11.808234275368</v>
      </c>
      <c r="Q1328" s="0" t="n">
        <v>8.03438717711807</v>
      </c>
      <c r="R1328" s="0" t="n">
        <v>8.42708465006531</v>
      </c>
      <c r="S1328" s="0" t="n">
        <v>22.1150869122916</v>
      </c>
      <c r="T1328" s="0" t="n">
        <v>11.4705207616426</v>
      </c>
      <c r="U1328" s="0" t="n">
        <v>9.13492280990226</v>
      </c>
      <c r="V1328" s="0" t="n">
        <v>11.1946981909368</v>
      </c>
      <c r="W1328" s="0" t="n">
        <v>15.3478480124537</v>
      </c>
      <c r="X1328" s="0" t="n">
        <v>14.8522204069508</v>
      </c>
      <c r="Y1328" s="0" t="n">
        <v>4.17597561230242</v>
      </c>
      <c r="Z1328" s="0" t="n">
        <v>10.3661317742671</v>
      </c>
      <c r="AA1328" s="0" t="n">
        <v>8.11293201362973</v>
      </c>
      <c r="AB1328" s="0" t="n">
        <v>6.01443464314354</v>
      </c>
      <c r="AC1328" s="0" t="n">
        <v>7.99648154811883</v>
      </c>
      <c r="AD1328" s="0" t="n">
        <v>15.8516287548546</v>
      </c>
      <c r="AE1328" s="0" t="n">
        <v>7.90451347719548</v>
      </c>
      <c r="AF1328" s="0" t="n">
        <v>11.5624759115085</v>
      </c>
      <c r="AG1328" s="0" t="n">
        <v>1.84675617278251</v>
      </c>
      <c r="AH1328" s="0" t="n">
        <v>5.48636637954683</v>
      </c>
    </row>
    <row r="1329" customFormat="false" ht="12.75" hidden="false" customHeight="false" outlineLevel="0" collapsed="false">
      <c r="A1329" s="0" t="n">
        <v>32191025</v>
      </c>
      <c r="B1329" s="0" t="n">
        <v>3</v>
      </c>
      <c r="C1329" s="0" t="s">
        <v>64</v>
      </c>
      <c r="D1329" s="0" t="n">
        <v>1910</v>
      </c>
      <c r="E1329" s="0" t="s">
        <v>7</v>
      </c>
      <c r="F1329" s="0" t="n">
        <v>2</v>
      </c>
      <c r="G1329" s="0" t="s">
        <v>86</v>
      </c>
      <c r="H1329" s="0" t="n">
        <v>25</v>
      </c>
      <c r="I1329" s="0" t="s">
        <v>155</v>
      </c>
      <c r="J1329" s="0" t="n">
        <v>11.2549240292628</v>
      </c>
      <c r="K1329" s="0" t="n">
        <v>16.4612064235286</v>
      </c>
      <c r="L1329" s="0" t="n">
        <v>10.7426770751271</v>
      </c>
      <c r="M1329" s="0" t="n">
        <v>16.0984509712732</v>
      </c>
      <c r="N1329" s="0" t="n">
        <v>12.4977682556686</v>
      </c>
      <c r="O1329" s="0" t="n">
        <v>14.3115261453693</v>
      </c>
      <c r="P1329" s="0" t="n">
        <v>17.9917597740235</v>
      </c>
      <c r="Q1329" s="0" t="n">
        <v>16.4215596832464</v>
      </c>
      <c r="R1329" s="0" t="n">
        <v>14.7172449317488</v>
      </c>
      <c r="S1329" s="0" t="n">
        <v>18.7811062071556</v>
      </c>
      <c r="T1329" s="0" t="n">
        <v>7.77650329529327</v>
      </c>
      <c r="U1329" s="0" t="n">
        <v>16.2064704333205</v>
      </c>
      <c r="V1329" s="0" t="n">
        <v>6.21748772046175</v>
      </c>
      <c r="W1329" s="0" t="n">
        <v>17.2894469538156</v>
      </c>
      <c r="X1329" s="0" t="n">
        <v>13.5400446821475</v>
      </c>
      <c r="Y1329" s="0" t="n">
        <v>25.6081946222791</v>
      </c>
      <c r="Z1329" s="0" t="n">
        <v>27.7264325323475</v>
      </c>
      <c r="AA1329" s="0" t="n">
        <v>15.8213543079288</v>
      </c>
      <c r="AB1329" s="0" t="n">
        <v>19.7585071350165</v>
      </c>
      <c r="AC1329" s="0" t="n">
        <v>20.9056319772547</v>
      </c>
      <c r="AD1329" s="0" t="n">
        <v>20.2687638080953</v>
      </c>
      <c r="AE1329" s="0" t="n">
        <v>30.1501477357239</v>
      </c>
      <c r="AF1329" s="0" t="n">
        <v>15.9588262283309</v>
      </c>
      <c r="AG1329" s="0" t="n">
        <v>7.89094711092699</v>
      </c>
      <c r="AH1329" s="0" t="n">
        <v>17.6911131641539</v>
      </c>
    </row>
    <row r="1330" customFormat="false" ht="12.75" hidden="false" customHeight="false" outlineLevel="0" collapsed="false">
      <c r="A1330" s="0" t="n">
        <v>32191026</v>
      </c>
      <c r="B1330" s="0" t="n">
        <v>3</v>
      </c>
      <c r="C1330" s="0" t="s">
        <v>64</v>
      </c>
      <c r="D1330" s="0" t="n">
        <v>1910</v>
      </c>
      <c r="E1330" s="0" t="s">
        <v>7</v>
      </c>
      <c r="F1330" s="0" t="n">
        <v>2</v>
      </c>
      <c r="G1330" s="0" t="s">
        <v>86</v>
      </c>
      <c r="H1330" s="0" t="n">
        <v>26</v>
      </c>
      <c r="I1330" s="0" t="s">
        <v>156</v>
      </c>
      <c r="J1330" s="0" t="n">
        <v>17.0191039441773</v>
      </c>
      <c r="K1330" s="0" t="n">
        <v>24.5977247104643</v>
      </c>
      <c r="L1330" s="0" t="n">
        <v>7.92659968689931</v>
      </c>
      <c r="M1330" s="0" t="n">
        <v>15.451174289246</v>
      </c>
      <c r="N1330" s="0" t="n">
        <v>15.1630022744503</v>
      </c>
      <c r="O1330" s="0" t="n">
        <v>18.5425551641016</v>
      </c>
      <c r="P1330" s="0" t="n">
        <v>9.06503254346683</v>
      </c>
      <c r="Q1330" s="0" t="n">
        <v>24.9283310482363</v>
      </c>
      <c r="R1330" s="0" t="n">
        <v>15.9857904085258</v>
      </c>
      <c r="S1330" s="0" t="n">
        <v>22.8901449122251</v>
      </c>
      <c r="T1330" s="0" t="n">
        <v>12.3639960435213</v>
      </c>
      <c r="U1330" s="0" t="n">
        <v>14.264572151989</v>
      </c>
      <c r="V1330" s="0" t="n">
        <v>18.0306882313698</v>
      </c>
      <c r="W1330" s="0" t="n">
        <v>10.8654316292715</v>
      </c>
      <c r="X1330" s="0" t="n">
        <v>27.7515679635899</v>
      </c>
      <c r="Y1330" s="0" t="n">
        <v>17.223561832587</v>
      </c>
      <c r="Z1330" s="0" t="n">
        <v>29.7512793050101</v>
      </c>
      <c r="AA1330" s="0" t="n">
        <v>6.09979260705136</v>
      </c>
      <c r="AB1330" s="0" t="n">
        <v>25.3619359611117</v>
      </c>
      <c r="AC1330" s="0" t="n">
        <v>21.9250164437623</v>
      </c>
      <c r="AD1330" s="0" t="n">
        <v>17.8862879245199</v>
      </c>
      <c r="AE1330" s="0" t="n">
        <v>19.9764721550174</v>
      </c>
      <c r="AF1330" s="0" t="n">
        <v>21.948596387261</v>
      </c>
      <c r="AG1330" s="0" t="n">
        <v>27.7534638457761</v>
      </c>
      <c r="AH1330" s="0" t="n">
        <v>8.21085474997947</v>
      </c>
    </row>
    <row r="1331" customFormat="false" ht="12.75" hidden="false" customHeight="false" outlineLevel="0" collapsed="false">
      <c r="A1331" s="0" t="n">
        <v>32191027</v>
      </c>
      <c r="B1331" s="0" t="n">
        <v>3</v>
      </c>
      <c r="C1331" s="0" t="s">
        <v>64</v>
      </c>
      <c r="D1331" s="0" t="n">
        <v>1910</v>
      </c>
      <c r="E1331" s="0" t="s">
        <v>7</v>
      </c>
      <c r="F1331" s="0" t="n">
        <v>2</v>
      </c>
      <c r="G1331" s="0" t="s">
        <v>86</v>
      </c>
      <c r="H1331" s="0" t="n">
        <v>27</v>
      </c>
      <c r="I1331" s="0" t="s">
        <v>157</v>
      </c>
      <c r="J1331" s="0" t="n">
        <v>22.1185109818407</v>
      </c>
      <c r="K1331" s="0" t="n">
        <v>13.3982403644321</v>
      </c>
      <c r="L1331" s="0" t="n">
        <v>11.1232230651153</v>
      </c>
      <c r="M1331" s="0" t="n">
        <v>15.4375441072689</v>
      </c>
      <c r="N1331" s="0" t="n">
        <v>4.31704368848213</v>
      </c>
      <c r="O1331" s="0" t="n">
        <v>14.6679798000964</v>
      </c>
      <c r="P1331" s="0" t="n">
        <v>14.1912987065645</v>
      </c>
      <c r="Q1331" s="0" t="n">
        <v>9.8282030113614</v>
      </c>
      <c r="R1331" s="0" t="n">
        <v>13.4274533875547</v>
      </c>
      <c r="S1331" s="0" t="n">
        <v>18.7550404171121</v>
      </c>
      <c r="T1331" s="0" t="n">
        <v>36.6696613556774</v>
      </c>
      <c r="U1331" s="0" t="n">
        <v>19.8216055500496</v>
      </c>
      <c r="V1331" s="0" t="n">
        <v>15.9427478211578</v>
      </c>
      <c r="W1331" s="0" t="n">
        <v>24.5941957697983</v>
      </c>
      <c r="X1331" s="0" t="n">
        <v>17.4904676951062</v>
      </c>
      <c r="Y1331" s="0" t="n">
        <v>17.574383578496</v>
      </c>
      <c r="Z1331" s="0" t="n">
        <v>19.4659257817339</v>
      </c>
      <c r="AA1331" s="0" t="n">
        <v>26.9270814633971</v>
      </c>
      <c r="AB1331" s="0" t="n">
        <v>16.2168006054272</v>
      </c>
      <c r="AC1331" s="0" t="n">
        <v>32.9416932030306</v>
      </c>
      <c r="AD1331" s="0" t="n">
        <v>15.0715900527506</v>
      </c>
      <c r="AE1331" s="0" t="n">
        <v>19.4719214892126</v>
      </c>
      <c r="AF1331" s="0" t="n">
        <v>9.98083679335676</v>
      </c>
      <c r="AG1331" s="0" t="n">
        <v>12.4048957988753</v>
      </c>
      <c r="AH1331" s="0" t="n">
        <v>19.3585855326837</v>
      </c>
    </row>
    <row r="1332" customFormat="false" ht="12.75" hidden="false" customHeight="false" outlineLevel="0" collapsed="false">
      <c r="A1332" s="0" t="n">
        <v>32191028</v>
      </c>
      <c r="B1332" s="0" t="n">
        <v>3</v>
      </c>
      <c r="C1332" s="0" t="s">
        <v>64</v>
      </c>
      <c r="D1332" s="0" t="n">
        <v>1910</v>
      </c>
      <c r="E1332" s="0" t="s">
        <v>7</v>
      </c>
      <c r="F1332" s="0" t="n">
        <v>2</v>
      </c>
      <c r="G1332" s="0" t="s">
        <v>86</v>
      </c>
      <c r="H1332" s="0" t="n">
        <v>28</v>
      </c>
      <c r="I1332" s="0" t="s">
        <v>158</v>
      </c>
      <c r="J1332" s="0" t="n">
        <v>17.5492475760102</v>
      </c>
      <c r="K1332" s="0" t="n">
        <v>19.1905838202056</v>
      </c>
      <c r="L1332" s="0" t="n">
        <v>18.6908124273135</v>
      </c>
      <c r="M1332" s="0" t="n">
        <v>12.3314699112134</v>
      </c>
      <c r="N1332" s="0" t="n">
        <v>12.8993421335512</v>
      </c>
      <c r="O1332" s="0" t="n">
        <v>19.7113383998774</v>
      </c>
      <c r="P1332" s="0" t="n">
        <v>13.2972829218563</v>
      </c>
      <c r="Q1332" s="0" t="n">
        <v>22.1170433936391</v>
      </c>
      <c r="R1332" s="0" t="n">
        <v>21.9399284758332</v>
      </c>
      <c r="S1332" s="0" t="n">
        <v>17.1335560695622</v>
      </c>
      <c r="T1332" s="0" t="n">
        <v>27.0259032888445</v>
      </c>
      <c r="U1332" s="0" t="n">
        <v>24.1823348044254</v>
      </c>
      <c r="V1332" s="0" t="n">
        <v>15.6243896722784</v>
      </c>
      <c r="W1332" s="0" t="n">
        <v>17.1031127665235</v>
      </c>
      <c r="X1332" s="0" t="n">
        <v>20.5174118217596</v>
      </c>
      <c r="Y1332" s="0" t="n">
        <v>9.1197606974793</v>
      </c>
      <c r="Z1332" s="0" t="n">
        <v>30.5310608645678</v>
      </c>
      <c r="AA1332" s="0" t="n">
        <v>17.6887835423558</v>
      </c>
      <c r="AB1332" s="0" t="n">
        <v>24.622744380738</v>
      </c>
      <c r="AC1332" s="0" t="n">
        <v>29.7207993146733</v>
      </c>
      <c r="AD1332" s="0" t="n">
        <v>31.5562490138672</v>
      </c>
      <c r="AE1332" s="0" t="n">
        <v>24.7494122014602</v>
      </c>
      <c r="AF1332" s="0" t="n">
        <v>21.5741972600769</v>
      </c>
      <c r="AG1332" s="0" t="n">
        <v>23.406975278633</v>
      </c>
      <c r="AH1332" s="0" t="n">
        <v>25.5483776780174</v>
      </c>
    </row>
    <row r="1333" customFormat="false" ht="12.75" hidden="false" customHeight="false" outlineLevel="0" collapsed="false">
      <c r="A1333" s="0" t="n">
        <v>32191029</v>
      </c>
      <c r="B1333" s="0" t="n">
        <v>3</v>
      </c>
      <c r="C1333" s="0" t="s">
        <v>64</v>
      </c>
      <c r="D1333" s="0" t="n">
        <v>1910</v>
      </c>
      <c r="E1333" s="0" t="s">
        <v>7</v>
      </c>
      <c r="F1333" s="0" t="n">
        <v>2</v>
      </c>
      <c r="G1333" s="0" t="s">
        <v>86</v>
      </c>
      <c r="H1333" s="0" t="n">
        <v>29</v>
      </c>
      <c r="I1333" s="0" t="s">
        <v>159</v>
      </c>
      <c r="J1333" s="0" t="n">
        <v>23.5947986577181</v>
      </c>
      <c r="K1333" s="0" t="n">
        <v>15.4047600708619</v>
      </c>
      <c r="L1333" s="0" t="n">
        <v>33.0368487928844</v>
      </c>
      <c r="M1333" s="0" t="n">
        <v>22.1647580347248</v>
      </c>
      <c r="N1333" s="0" t="n">
        <v>22.7495051982619</v>
      </c>
      <c r="O1333" s="0" t="n">
        <v>32.782585890375</v>
      </c>
      <c r="P1333" s="0" t="n">
        <v>17.0143984346753</v>
      </c>
      <c r="Q1333" s="0" t="n">
        <v>26.9089855312455</v>
      </c>
      <c r="R1333" s="0" t="n">
        <v>20.4448806018973</v>
      </c>
      <c r="S1333" s="0" t="n">
        <v>25.6289778309342</v>
      </c>
      <c r="T1333" s="0" t="n">
        <v>26.176297362738</v>
      </c>
      <c r="U1333" s="0" t="n">
        <v>19.8789592260459</v>
      </c>
      <c r="V1333" s="0" t="n">
        <v>13.2602545968883</v>
      </c>
      <c r="W1333" s="0" t="n">
        <v>19.7217048318177</v>
      </c>
      <c r="X1333" s="0" t="n">
        <v>25.6256940292133</v>
      </c>
      <c r="Y1333" s="0" t="n">
        <v>24.9133223991529</v>
      </c>
      <c r="Z1333" s="0" t="n">
        <v>28.169014084507</v>
      </c>
      <c r="AA1333" s="0" t="n">
        <v>17.6108012914588</v>
      </c>
      <c r="AB1333" s="0" t="n">
        <v>24.8338045388554</v>
      </c>
      <c r="AC1333" s="0" t="n">
        <v>41.1314898947408</v>
      </c>
      <c r="AD1333" s="0" t="n">
        <v>34.713975115561</v>
      </c>
      <c r="AE1333" s="0" t="n">
        <v>27.0460323470547</v>
      </c>
      <c r="AF1333" s="0" t="n">
        <v>30.1959182223485</v>
      </c>
      <c r="AG1333" s="0" t="n">
        <v>30.0395815662991</v>
      </c>
      <c r="AH1333" s="0" t="n">
        <v>15.8147217487568</v>
      </c>
    </row>
    <row r="1334" customFormat="false" ht="12.75" hidden="false" customHeight="false" outlineLevel="0" collapsed="false">
      <c r="A1334" s="0" t="n">
        <v>32191030</v>
      </c>
      <c r="B1334" s="0" t="n">
        <v>3</v>
      </c>
      <c r="C1334" s="0" t="s">
        <v>64</v>
      </c>
      <c r="D1334" s="0" t="n">
        <v>1910</v>
      </c>
      <c r="E1334" s="0" t="s">
        <v>7</v>
      </c>
      <c r="F1334" s="0" t="n">
        <v>2</v>
      </c>
      <c r="G1334" s="0" t="s">
        <v>86</v>
      </c>
      <c r="H1334" s="0" t="n">
        <v>30</v>
      </c>
      <c r="I1334" s="0" t="s">
        <v>160</v>
      </c>
      <c r="J1334" s="0" t="n">
        <v>18.8821752265861</v>
      </c>
      <c r="K1334" s="0" t="n">
        <v>24.0230621396541</v>
      </c>
      <c r="L1334" s="0" t="n">
        <v>15.8965663416702</v>
      </c>
      <c r="M1334" s="0" t="n">
        <v>21.3926623168253</v>
      </c>
      <c r="N1334" s="0" t="n">
        <v>7.99957335608768</v>
      </c>
      <c r="O1334" s="0" t="n">
        <v>15.7348159026539</v>
      </c>
      <c r="P1334" s="0" t="n">
        <v>25.6752593201191</v>
      </c>
      <c r="Q1334" s="0" t="n">
        <v>15.2114390021296</v>
      </c>
      <c r="R1334" s="0" t="n">
        <v>29.5123090922506</v>
      </c>
      <c r="S1334" s="0" t="n">
        <v>27.2832685355706</v>
      </c>
      <c r="T1334" s="0" t="n">
        <v>17.4634359310194</v>
      </c>
      <c r="U1334" s="0" t="n">
        <v>23.3481204763017</v>
      </c>
      <c r="V1334" s="0" t="n">
        <v>16.5275597058094</v>
      </c>
      <c r="W1334" s="0" t="n">
        <v>26.4593340389156</v>
      </c>
      <c r="X1334" s="0" t="n">
        <v>25.58799070303</v>
      </c>
      <c r="Y1334" s="0" t="n">
        <v>19.6052803555091</v>
      </c>
      <c r="Z1334" s="0" t="n">
        <v>35.2547153181738</v>
      </c>
      <c r="AA1334" s="0" t="n">
        <v>13.2421099095123</v>
      </c>
      <c r="AB1334" s="0" t="n">
        <v>39.4002407792492</v>
      </c>
      <c r="AC1334" s="0" t="n">
        <v>29.9043062200957</v>
      </c>
      <c r="AD1334" s="0" t="n">
        <v>49.8794579765567</v>
      </c>
      <c r="AE1334" s="0" t="n">
        <v>36.360698125404</v>
      </c>
      <c r="AF1334" s="0" t="n">
        <v>31.5370363070131</v>
      </c>
      <c r="AG1334" s="0" t="n">
        <v>13.4589502018843</v>
      </c>
      <c r="AH1334" s="0" t="n">
        <v>26.3976619213727</v>
      </c>
    </row>
    <row r="1335" customFormat="false" ht="12.75" hidden="false" customHeight="false" outlineLevel="0" collapsed="false">
      <c r="A1335" s="0" t="n">
        <v>32191031</v>
      </c>
      <c r="B1335" s="0" t="n">
        <v>3</v>
      </c>
      <c r="C1335" s="0" t="s">
        <v>64</v>
      </c>
      <c r="D1335" s="0" t="n">
        <v>1910</v>
      </c>
      <c r="E1335" s="0" t="s">
        <v>7</v>
      </c>
      <c r="F1335" s="0" t="n">
        <v>2</v>
      </c>
      <c r="G1335" s="0" t="s">
        <v>86</v>
      </c>
      <c r="H1335" s="0" t="n">
        <v>31</v>
      </c>
      <c r="I1335" s="0" t="s">
        <v>161</v>
      </c>
      <c r="J1335" s="0" t="n">
        <v>32.0581320795042</v>
      </c>
      <c r="K1335" s="0" t="n">
        <v>21.5343203230148</v>
      </c>
      <c r="L1335" s="0" t="n">
        <v>16.3625951075841</v>
      </c>
      <c r="M1335" s="0" t="n">
        <v>8.22458602916987</v>
      </c>
      <c r="N1335" s="0" t="n">
        <v>19.215460210272</v>
      </c>
      <c r="O1335" s="0" t="n">
        <v>21.7698922390334</v>
      </c>
      <c r="P1335" s="0" t="n">
        <v>18.8638568502749</v>
      </c>
      <c r="Q1335" s="0" t="n">
        <v>26.8571735510555</v>
      </c>
      <c r="R1335" s="0" t="n">
        <v>24.3315580307659</v>
      </c>
      <c r="S1335" s="0" t="n">
        <v>18.8542031405716</v>
      </c>
      <c r="T1335" s="0" t="n">
        <v>13.1988807349137</v>
      </c>
      <c r="U1335" s="0" t="n">
        <v>28.4767526146837</v>
      </c>
      <c r="V1335" s="0" t="n">
        <v>7.65149969394001</v>
      </c>
      <c r="W1335" s="0" t="n">
        <v>19.7545497197323</v>
      </c>
      <c r="X1335" s="0" t="n">
        <v>36.4639121219718</v>
      </c>
      <c r="Y1335" s="0" t="n">
        <v>24.1413365521782</v>
      </c>
      <c r="Z1335" s="0" t="n">
        <v>12.8139415684264</v>
      </c>
      <c r="AA1335" s="0" t="n">
        <v>31.2194309738381</v>
      </c>
      <c r="AB1335" s="0" t="n">
        <v>26.6978826525373</v>
      </c>
      <c r="AC1335" s="0" t="n">
        <v>23.6330432914384</v>
      </c>
      <c r="AD1335" s="0" t="n">
        <v>45.9679537693722</v>
      </c>
      <c r="AE1335" s="0" t="n">
        <v>28.7890867215874</v>
      </c>
      <c r="AF1335" s="0" t="n">
        <v>13.2752173816846</v>
      </c>
      <c r="AG1335" s="0" t="n">
        <v>19.767186470459</v>
      </c>
      <c r="AH1335" s="0" t="n">
        <v>34.4086021505376</v>
      </c>
    </row>
    <row r="1336" customFormat="false" ht="12.75" hidden="false" customHeight="false" outlineLevel="0" collapsed="false">
      <c r="A1336" s="0" t="n">
        <v>32191032</v>
      </c>
      <c r="B1336" s="0" t="n">
        <v>3</v>
      </c>
      <c r="C1336" s="0" t="s">
        <v>64</v>
      </c>
      <c r="D1336" s="0" t="n">
        <v>1910</v>
      </c>
      <c r="E1336" s="0" t="s">
        <v>7</v>
      </c>
      <c r="F1336" s="0" t="n">
        <v>2</v>
      </c>
      <c r="G1336" s="0" t="s">
        <v>86</v>
      </c>
      <c r="H1336" s="0" t="n">
        <v>32</v>
      </c>
      <c r="I1336" s="0" t="s">
        <v>162</v>
      </c>
      <c r="J1336" s="0" t="n">
        <v>31.9590923617769</v>
      </c>
      <c r="K1336" s="0" t="n">
        <v>16.0801865301638</v>
      </c>
      <c r="L1336" s="0" t="n">
        <v>16.1130058812471</v>
      </c>
      <c r="M1336" s="0" t="n">
        <v>13.5296027708626</v>
      </c>
      <c r="N1336" s="0" t="n">
        <v>19.1037607117515</v>
      </c>
      <c r="O1336" s="0" t="n">
        <v>33.0223726574754</v>
      </c>
      <c r="P1336" s="0" t="n">
        <v>22.1889388140012</v>
      </c>
      <c r="Q1336" s="0" t="n">
        <v>27.9446695542825</v>
      </c>
      <c r="R1336" s="0" t="n">
        <v>22.4196396042934</v>
      </c>
      <c r="S1336" s="0" t="n">
        <v>28.0512777357009</v>
      </c>
      <c r="T1336" s="0" t="n">
        <v>27.8342193893172</v>
      </c>
      <c r="U1336" s="0" t="n">
        <v>27.5497272577001</v>
      </c>
      <c r="V1336" s="0" t="n">
        <v>41.1342072067131</v>
      </c>
      <c r="W1336" s="0" t="n">
        <v>38.5632437197003</v>
      </c>
      <c r="X1336" s="0" t="n">
        <v>27.401764673645</v>
      </c>
      <c r="Y1336" s="0" t="n">
        <v>40.2868423172992</v>
      </c>
      <c r="Z1336" s="0" t="n">
        <v>13.1374970440632</v>
      </c>
      <c r="AA1336" s="0" t="n">
        <v>20.730759264058</v>
      </c>
      <c r="AB1336" s="0" t="n">
        <v>27.6694755376682</v>
      </c>
      <c r="AC1336" s="0" t="n">
        <v>39.414806055969</v>
      </c>
      <c r="AD1336" s="0" t="n">
        <v>51.2877689820493</v>
      </c>
      <c r="AE1336" s="0" t="n">
        <v>23.9130434782609</v>
      </c>
      <c r="AF1336" s="0" t="n">
        <v>34.0128823792011</v>
      </c>
      <c r="AG1336" s="0" t="n">
        <v>41.9463087248322</v>
      </c>
      <c r="AH1336" s="0" t="n">
        <v>32.8558286239979</v>
      </c>
    </row>
    <row r="1337" customFormat="false" ht="12.75" hidden="false" customHeight="false" outlineLevel="0" collapsed="false">
      <c r="A1337" s="0" t="n">
        <v>32191033</v>
      </c>
      <c r="B1337" s="0" t="n">
        <v>3</v>
      </c>
      <c r="C1337" s="0" t="s">
        <v>64</v>
      </c>
      <c r="D1337" s="0" t="n">
        <v>1910</v>
      </c>
      <c r="E1337" s="0" t="s">
        <v>7</v>
      </c>
      <c r="F1337" s="0" t="n">
        <v>2</v>
      </c>
      <c r="G1337" s="0" t="s">
        <v>86</v>
      </c>
      <c r="H1337" s="0" t="n">
        <v>33</v>
      </c>
      <c r="I1337" s="0" t="s">
        <v>163</v>
      </c>
      <c r="J1337" s="0" t="n">
        <v>5.41081622162703</v>
      </c>
      <c r="K1337" s="0" t="n">
        <v>23.525721455458</v>
      </c>
      <c r="L1337" s="0" t="n">
        <v>24.4359371181885</v>
      </c>
      <c r="M1337" s="0" t="n">
        <v>11.0616409944415</v>
      </c>
      <c r="N1337" s="0" t="n">
        <v>28.062298302231</v>
      </c>
      <c r="O1337" s="0" t="n">
        <v>36.8428510698597</v>
      </c>
      <c r="P1337" s="0" t="n">
        <v>20.0263203066888</v>
      </c>
      <c r="Q1337" s="0" t="n">
        <v>45.853155270247</v>
      </c>
      <c r="R1337" s="0" t="n">
        <v>31.6847653887145</v>
      </c>
      <c r="S1337" s="0" t="n">
        <v>23.1924392647997</v>
      </c>
      <c r="T1337" s="0" t="n">
        <v>20.3701548131766</v>
      </c>
      <c r="U1337" s="0" t="n">
        <v>26.3150200286541</v>
      </c>
      <c r="V1337" s="0" t="n">
        <v>17.6263219741481</v>
      </c>
      <c r="W1337" s="0" t="n">
        <v>29.2885803825089</v>
      </c>
      <c r="X1337" s="0" t="n">
        <v>20.52364617234</v>
      </c>
      <c r="Y1337" s="0" t="n">
        <v>14.5298151807509</v>
      </c>
      <c r="Z1337" s="0" t="n">
        <v>23.0037093481324</v>
      </c>
      <c r="AA1337" s="0" t="n">
        <v>34.3809987680142</v>
      </c>
      <c r="AB1337" s="0" t="n">
        <v>23.0580775327857</v>
      </c>
      <c r="AC1337" s="0" t="n">
        <v>34.3957807842238</v>
      </c>
      <c r="AD1337" s="0" t="n">
        <v>41.9838781907747</v>
      </c>
      <c r="AE1337" s="0" t="n">
        <v>35.6310812662738</v>
      </c>
      <c r="AF1337" s="0" t="n">
        <v>24.2731538917957</v>
      </c>
      <c r="AG1337" s="0" t="n">
        <v>41.9089528000419</v>
      </c>
      <c r="AH1337" s="0" t="n">
        <v>67.6688095123012</v>
      </c>
    </row>
    <row r="1338" customFormat="false" ht="12.75" hidden="false" customHeight="false" outlineLevel="0" collapsed="false">
      <c r="A1338" s="0" t="n">
        <v>32191034</v>
      </c>
      <c r="B1338" s="0" t="n">
        <v>3</v>
      </c>
      <c r="C1338" s="0" t="s">
        <v>64</v>
      </c>
      <c r="D1338" s="0" t="n">
        <v>1910</v>
      </c>
      <c r="E1338" s="0" t="s">
        <v>7</v>
      </c>
      <c r="F1338" s="0" t="n">
        <v>2</v>
      </c>
      <c r="G1338" s="0" t="s">
        <v>86</v>
      </c>
      <c r="H1338" s="0" t="n">
        <v>34</v>
      </c>
      <c r="I1338" s="0" t="s">
        <v>164</v>
      </c>
      <c r="J1338" s="0" t="n">
        <v>23.3613669737018</v>
      </c>
      <c r="K1338" s="0" t="n">
        <v>24.5916037238714</v>
      </c>
      <c r="L1338" s="0" t="n">
        <v>23.7465228305855</v>
      </c>
      <c r="M1338" s="0" t="n">
        <v>39.3352345363359</v>
      </c>
      <c r="N1338" s="0" t="n">
        <v>25.2365930599369</v>
      </c>
      <c r="O1338" s="0" t="n">
        <v>12.1215794418013</v>
      </c>
      <c r="P1338" s="0" t="n">
        <v>8.7984280141948</v>
      </c>
      <c r="Q1338" s="0" t="n">
        <v>33.3596166676776</v>
      </c>
      <c r="R1338" s="0" t="n">
        <v>30.8775396776385</v>
      </c>
      <c r="S1338" s="0" t="n">
        <v>37.5281461095822</v>
      </c>
      <c r="T1338" s="0" t="n">
        <v>41.0612760581175</v>
      </c>
      <c r="U1338" s="0" t="n">
        <v>19.1076717301997</v>
      </c>
      <c r="V1338" s="0" t="n">
        <v>34.9817141039911</v>
      </c>
      <c r="W1338" s="0" t="n">
        <v>38.2129095946247</v>
      </c>
      <c r="X1338" s="0" t="n">
        <v>25.4850116275366</v>
      </c>
      <c r="Y1338" s="0" t="n">
        <v>22.288024962588</v>
      </c>
      <c r="Z1338" s="0" t="n">
        <v>35.1392793253258</v>
      </c>
      <c r="AA1338" s="0" t="n">
        <v>22.4610941761592</v>
      </c>
      <c r="AB1338" s="0" t="n">
        <v>31.9733981327535</v>
      </c>
      <c r="AC1338" s="0" t="n">
        <v>54.1159992360094</v>
      </c>
      <c r="AD1338" s="0" t="n">
        <v>40.9913602825251</v>
      </c>
      <c r="AE1338" s="0" t="n">
        <v>40.4681857801021</v>
      </c>
      <c r="AF1338" s="0" t="n">
        <v>34.0895004338664</v>
      </c>
      <c r="AG1338" s="0" t="n">
        <v>65.4858425845079</v>
      </c>
      <c r="AH1338" s="0" t="n">
        <v>46.2934386766249</v>
      </c>
    </row>
    <row r="1339" customFormat="false" ht="12.75" hidden="false" customHeight="false" outlineLevel="0" collapsed="false">
      <c r="A1339" s="0" t="n">
        <v>32191035</v>
      </c>
      <c r="B1339" s="0" t="n">
        <v>3</v>
      </c>
      <c r="C1339" s="0" t="s">
        <v>64</v>
      </c>
      <c r="D1339" s="0" t="n">
        <v>1910</v>
      </c>
      <c r="E1339" s="0" t="s">
        <v>7</v>
      </c>
      <c r="F1339" s="0" t="n">
        <v>2</v>
      </c>
      <c r="G1339" s="0" t="s">
        <v>86</v>
      </c>
      <c r="H1339" s="0" t="n">
        <v>35</v>
      </c>
      <c r="I1339" s="0" t="s">
        <v>165</v>
      </c>
      <c r="J1339" s="0" t="n">
        <v>3.65791206379399</v>
      </c>
      <c r="K1339" s="0" t="n">
        <v>18.2648401826484</v>
      </c>
      <c r="L1339" s="0" t="n">
        <v>25.5707762557078</v>
      </c>
      <c r="M1339" s="0" t="n">
        <v>26.0921425376472</v>
      </c>
      <c r="N1339" s="0" t="n">
        <v>19.3348801237432</v>
      </c>
      <c r="O1339" s="0" t="n">
        <v>28.4935075507795</v>
      </c>
      <c r="P1339" s="0" t="n">
        <v>21.4905871228402</v>
      </c>
      <c r="Q1339" s="0" t="n">
        <v>24.6224556795798</v>
      </c>
      <c r="R1339" s="0" t="n">
        <v>39.2757550763913</v>
      </c>
      <c r="S1339" s="0" t="n">
        <v>41.4125442361268</v>
      </c>
      <c r="T1339" s="0" t="n">
        <v>46.8485350823453</v>
      </c>
      <c r="U1339" s="0" t="n">
        <v>38.5059684251059</v>
      </c>
      <c r="V1339" s="0" t="n">
        <v>36.0594259339391</v>
      </c>
      <c r="W1339" s="0" t="n">
        <v>21.8834342402801</v>
      </c>
      <c r="X1339" s="0" t="n">
        <v>29.5770482105886</v>
      </c>
      <c r="Y1339" s="0" t="n">
        <v>44.8782676988668</v>
      </c>
      <c r="Z1339" s="0" t="n">
        <v>45.10599909788</v>
      </c>
      <c r="AA1339" s="0" t="n">
        <v>74.5517575576844</v>
      </c>
      <c r="AB1339" s="0" t="n">
        <v>74.6825989544436</v>
      </c>
      <c r="AC1339" s="0" t="n">
        <v>66.9319153683115</v>
      </c>
      <c r="AD1339" s="0" t="n">
        <v>74.2473178156439</v>
      </c>
      <c r="AE1339" s="0" t="n">
        <v>59.1737860127963</v>
      </c>
      <c r="AF1339" s="0" t="n">
        <v>25.9345707828535</v>
      </c>
      <c r="AG1339" s="0" t="n">
        <v>69.7478066150288</v>
      </c>
      <c r="AH1339" s="0" t="n">
        <v>69.3076530240023</v>
      </c>
    </row>
    <row r="1340" customFormat="false" ht="12.75" hidden="false" customHeight="false" outlineLevel="0" collapsed="false">
      <c r="A1340" s="0" t="n">
        <v>32191036</v>
      </c>
      <c r="B1340" s="0" t="n">
        <v>3</v>
      </c>
      <c r="C1340" s="0" t="s">
        <v>64</v>
      </c>
      <c r="D1340" s="0" t="n">
        <v>1910</v>
      </c>
      <c r="E1340" s="0" t="s">
        <v>7</v>
      </c>
      <c r="F1340" s="0" t="n">
        <v>2</v>
      </c>
      <c r="G1340" s="0" t="s">
        <v>86</v>
      </c>
      <c r="H1340" s="0" t="n">
        <v>36</v>
      </c>
      <c r="I1340" s="0" t="s">
        <v>166</v>
      </c>
      <c r="J1340" s="0" t="n">
        <v>26.2013310276162</v>
      </c>
      <c r="K1340" s="0" t="n">
        <v>41.1734431291817</v>
      </c>
      <c r="L1340" s="0" t="n">
        <v>10.3007828594973</v>
      </c>
      <c r="M1340" s="0" t="n">
        <v>30.9326184461515</v>
      </c>
      <c r="N1340" s="0" t="n">
        <v>45.8271806100107</v>
      </c>
      <c r="O1340" s="0" t="n">
        <v>30.5203723485427</v>
      </c>
      <c r="P1340" s="0" t="n">
        <v>50.8517670989067</v>
      </c>
      <c r="Q1340" s="0" t="n">
        <v>35.2378555247924</v>
      </c>
      <c r="R1340" s="0" t="n">
        <v>56.4160426710432</v>
      </c>
      <c r="S1340" s="0" t="n">
        <v>26.3852242744063</v>
      </c>
      <c r="T1340" s="0" t="n">
        <v>38.6825817860301</v>
      </c>
      <c r="U1340" s="0" t="n">
        <v>34.6320346320346</v>
      </c>
      <c r="V1340" s="0" t="n">
        <v>38.3519614288845</v>
      </c>
      <c r="W1340" s="0" t="n">
        <v>15.6119900083264</v>
      </c>
      <c r="X1340" s="0" t="n">
        <v>38.5802469135803</v>
      </c>
      <c r="Y1340" s="0" t="n">
        <v>32.7408793264733</v>
      </c>
      <c r="Z1340" s="0" t="n">
        <v>50.2328979815508</v>
      </c>
      <c r="AA1340" s="0" t="n">
        <v>47.5398145947231</v>
      </c>
      <c r="AB1340" s="0" t="n">
        <v>53.1298299845441</v>
      </c>
      <c r="AC1340" s="0" t="n">
        <v>48.6902327393125</v>
      </c>
      <c r="AD1340" s="0" t="n">
        <v>68.5266764561919</v>
      </c>
      <c r="AE1340" s="0" t="n">
        <v>34.2784388619558</v>
      </c>
      <c r="AF1340" s="0" t="n">
        <v>43.2692307692308</v>
      </c>
      <c r="AG1340" s="0" t="n">
        <v>52.5812619502868</v>
      </c>
      <c r="AH1340" s="0" t="n">
        <v>51.9554128093709</v>
      </c>
    </row>
    <row r="1341" customFormat="false" ht="12.75" hidden="false" customHeight="false" outlineLevel="0" collapsed="false">
      <c r="A1341" s="0" t="n">
        <v>32191037</v>
      </c>
      <c r="B1341" s="0" t="n">
        <v>3</v>
      </c>
      <c r="C1341" s="0" t="s">
        <v>64</v>
      </c>
      <c r="D1341" s="0" t="n">
        <v>1910</v>
      </c>
      <c r="E1341" s="0" t="s">
        <v>7</v>
      </c>
      <c r="F1341" s="0" t="n">
        <v>2</v>
      </c>
      <c r="G1341" s="0" t="s">
        <v>86</v>
      </c>
      <c r="H1341" s="0" t="n">
        <v>37</v>
      </c>
      <c r="I1341" s="0" t="s">
        <v>167</v>
      </c>
      <c r="J1341" s="0" t="n">
        <v>10.0250626566416</v>
      </c>
      <c r="K1341" s="0" t="n">
        <v>19.2733930808519</v>
      </c>
      <c r="L1341" s="0" t="n">
        <v>19.0095998479232</v>
      </c>
      <c r="M1341" s="0" t="n">
        <v>27.8318953520735</v>
      </c>
      <c r="N1341" s="0" t="n">
        <v>27.6497695852535</v>
      </c>
      <c r="O1341" s="0" t="n">
        <v>36.4564345607</v>
      </c>
      <c r="P1341" s="0" t="n">
        <v>44.2673749446658</v>
      </c>
      <c r="Q1341" s="0" t="n">
        <v>35.0201365785327</v>
      </c>
      <c r="R1341" s="0" t="n">
        <v>26.1665939816834</v>
      </c>
      <c r="S1341" s="0" t="n">
        <v>25.691530358825</v>
      </c>
      <c r="T1341" s="0" t="n">
        <v>25.4755434782609</v>
      </c>
      <c r="U1341" s="0" t="n">
        <v>33.6898846121452</v>
      </c>
      <c r="V1341" s="0" t="n">
        <v>40.8931054224258</v>
      </c>
      <c r="W1341" s="0" t="n">
        <v>49.4356101178215</v>
      </c>
      <c r="X1341" s="0" t="n">
        <v>42.4628450106157</v>
      </c>
      <c r="Y1341" s="0" t="n">
        <v>71.0290331172867</v>
      </c>
      <c r="Z1341" s="0" t="n">
        <v>55.005500550055</v>
      </c>
      <c r="AA1341" s="0" t="n">
        <v>59.0119709998314</v>
      </c>
      <c r="AB1341" s="0" t="n">
        <v>55.3315943403684</v>
      </c>
      <c r="AC1341" s="0" t="n">
        <v>114.285714285714</v>
      </c>
      <c r="AD1341" s="0" t="n">
        <v>44.4312796208531</v>
      </c>
      <c r="AE1341" s="0" t="n">
        <v>65.359477124183</v>
      </c>
      <c r="AF1341" s="0" t="n">
        <v>59.9340725202278</v>
      </c>
      <c r="AG1341" s="0" t="n">
        <v>45.1773209848656</v>
      </c>
      <c r="AH1341" s="0" t="n">
        <v>75.1710140569796</v>
      </c>
    </row>
    <row r="1342" customFormat="false" ht="12.75" hidden="false" customHeight="false" outlineLevel="0" collapsed="false">
      <c r="A1342" s="0" t="n">
        <v>32191038</v>
      </c>
      <c r="B1342" s="0" t="n">
        <v>3</v>
      </c>
      <c r="C1342" s="0" t="s">
        <v>64</v>
      </c>
      <c r="D1342" s="0" t="n">
        <v>1910</v>
      </c>
      <c r="E1342" s="0" t="s">
        <v>7</v>
      </c>
      <c r="F1342" s="0" t="n">
        <v>2</v>
      </c>
      <c r="G1342" s="0" t="s">
        <v>86</v>
      </c>
      <c r="H1342" s="0" t="n">
        <v>38</v>
      </c>
      <c r="I1342" s="0" t="s">
        <v>168</v>
      </c>
      <c r="J1342" s="0" t="n">
        <v>49.4559841740851</v>
      </c>
      <c r="K1342" s="0" t="n">
        <v>0</v>
      </c>
      <c r="L1342" s="0" t="n">
        <v>22.436616558223</v>
      </c>
      <c r="M1342" s="0" t="n">
        <v>43.3933608157952</v>
      </c>
      <c r="N1342" s="0" t="n">
        <v>41.2796697626419</v>
      </c>
      <c r="O1342" s="0" t="n">
        <v>19.723865877712</v>
      </c>
      <c r="P1342" s="0" t="n">
        <v>37.9794910748196</v>
      </c>
      <c r="Q1342" s="0" t="n">
        <v>0</v>
      </c>
      <c r="R1342" s="0" t="n">
        <v>70.1877522372346</v>
      </c>
      <c r="S1342" s="0" t="n">
        <v>34.3583576705034</v>
      </c>
      <c r="T1342" s="0" t="n">
        <v>16.6583374979177</v>
      </c>
      <c r="U1342" s="0" t="n">
        <v>80.2439415824105</v>
      </c>
      <c r="V1342" s="0" t="n">
        <v>79.6178343949045</v>
      </c>
      <c r="W1342" s="0" t="n">
        <v>0</v>
      </c>
      <c r="X1342" s="0" t="n">
        <v>50.3355704697987</v>
      </c>
      <c r="Y1342" s="0" t="n">
        <v>82.9324929507381</v>
      </c>
      <c r="Z1342" s="0" t="n">
        <v>32.5732899022801</v>
      </c>
      <c r="AA1342" s="0" t="n">
        <v>16.0797555877151</v>
      </c>
      <c r="AB1342" s="0" t="n">
        <v>47.6190476190476</v>
      </c>
      <c r="AC1342" s="0" t="n">
        <v>64.1848523748395</v>
      </c>
      <c r="AD1342" s="0" t="n">
        <v>16.2179695102173</v>
      </c>
      <c r="AE1342" s="0" t="n">
        <v>145.442792501616</v>
      </c>
      <c r="AF1342" s="0" t="n">
        <v>72.4847781965787</v>
      </c>
      <c r="AG1342" s="0" t="n">
        <v>40.5350628293474</v>
      </c>
      <c r="AH1342" s="0" t="n">
        <v>52.7983104540655</v>
      </c>
    </row>
    <row r="1343" customFormat="false" ht="12.75" hidden="false" customHeight="false" outlineLevel="0" collapsed="false">
      <c r="A1343" s="0" t="n">
        <v>32191039</v>
      </c>
      <c r="B1343" s="0" t="n">
        <v>3</v>
      </c>
      <c r="C1343" s="0" t="s">
        <v>64</v>
      </c>
      <c r="D1343" s="0" t="n">
        <v>1910</v>
      </c>
      <c r="E1343" s="0" t="s">
        <v>7</v>
      </c>
      <c r="F1343" s="0" t="n">
        <v>2</v>
      </c>
      <c r="G1343" s="0" t="s">
        <v>86</v>
      </c>
      <c r="H1343" s="0" t="n">
        <v>39</v>
      </c>
      <c r="I1343" s="0" t="s">
        <v>169</v>
      </c>
      <c r="J1343" s="0" t="n">
        <v>13.7279269385278</v>
      </c>
      <c r="K1343" s="0" t="n">
        <v>15.3925827890785</v>
      </c>
      <c r="L1343" s="0" t="n">
        <v>13.327314546119</v>
      </c>
      <c r="M1343" s="0" t="n">
        <v>13.6013515448272</v>
      </c>
      <c r="N1343" s="0" t="n">
        <v>13.3052540015909</v>
      </c>
      <c r="O1343" s="0" t="n">
        <v>16.2589566884213</v>
      </c>
      <c r="P1343" s="0" t="n">
        <v>14.3380369665824</v>
      </c>
      <c r="Q1343" s="0" t="n">
        <v>18.2263629504667</v>
      </c>
      <c r="R1343" s="0" t="n">
        <v>17.7894491624134</v>
      </c>
      <c r="S1343" s="0" t="n">
        <v>19.0170575963284</v>
      </c>
      <c r="T1343" s="0" t="n">
        <v>18.2663543588439</v>
      </c>
      <c r="U1343" s="0" t="n">
        <v>17.658385911411</v>
      </c>
      <c r="V1343" s="0" t="n">
        <v>15.6219706279056</v>
      </c>
      <c r="W1343" s="0" t="n">
        <v>17.6502389731174</v>
      </c>
      <c r="X1343" s="0" t="n">
        <v>19.4374253741704</v>
      </c>
      <c r="Y1343" s="0" t="n">
        <v>17.9238611053603</v>
      </c>
      <c r="Z1343" s="0" t="n">
        <v>21.4528715014519</v>
      </c>
      <c r="AA1343" s="0" t="n">
        <v>18.9933261856033</v>
      </c>
      <c r="AB1343" s="0" t="n">
        <v>22.3276354486143</v>
      </c>
      <c r="AC1343" s="0" t="n">
        <v>27.7679848746153</v>
      </c>
      <c r="AD1343" s="0" t="n">
        <v>28.7942508830913</v>
      </c>
      <c r="AE1343" s="0" t="n">
        <v>23.7935526193744</v>
      </c>
      <c r="AF1343" s="0" t="n">
        <v>19.3724915963467</v>
      </c>
      <c r="AG1343" s="0" t="n">
        <v>22.1350369800917</v>
      </c>
      <c r="AH1343" s="0" t="n">
        <v>23.8681738341518</v>
      </c>
    </row>
    <row r="1344" customFormat="false" ht="12.75" hidden="false" customHeight="false" outlineLevel="0" collapsed="false">
      <c r="A1344" s="0" t="n">
        <v>32191040</v>
      </c>
      <c r="B1344" s="0" t="n">
        <v>3</v>
      </c>
      <c r="C1344" s="0" t="s">
        <v>64</v>
      </c>
      <c r="D1344" s="0" t="n">
        <v>1910</v>
      </c>
      <c r="E1344" s="0" t="s">
        <v>7</v>
      </c>
      <c r="F1344" s="0" t="n">
        <v>2</v>
      </c>
      <c r="G1344" s="0" t="s">
        <v>86</v>
      </c>
      <c r="H1344" s="0" t="n">
        <v>40</v>
      </c>
      <c r="I1344" s="0" t="s">
        <v>170</v>
      </c>
      <c r="J1344" s="0" t="n">
        <v>11.1067126764155</v>
      </c>
      <c r="K1344" s="0" t="n">
        <v>12.6145930599643</v>
      </c>
      <c r="L1344" s="0" t="n">
        <v>10.7568628824616</v>
      </c>
      <c r="M1344" s="0" t="n">
        <v>11.0043056242778</v>
      </c>
      <c r="N1344" s="0" t="n">
        <v>10.7390571758596</v>
      </c>
      <c r="O1344" s="0" t="n">
        <v>13.411634304966</v>
      </c>
      <c r="P1344" s="0" t="n">
        <v>11.6785665928053</v>
      </c>
      <c r="Q1344" s="0" t="n">
        <v>15.2170108089095</v>
      </c>
      <c r="R1344" s="0" t="n">
        <v>14.8190862311031</v>
      </c>
      <c r="S1344" s="0" t="n">
        <v>15.944563394765</v>
      </c>
      <c r="T1344" s="0" t="n">
        <v>15.261491110415</v>
      </c>
      <c r="U1344" s="0" t="n">
        <v>14.7099070428886</v>
      </c>
      <c r="V1344" s="0" t="n">
        <v>12.8630822890871</v>
      </c>
      <c r="W1344" s="0" t="n">
        <v>14.714208977568</v>
      </c>
      <c r="X1344" s="0" t="n">
        <v>16.3511192115694</v>
      </c>
      <c r="Y1344" s="0" t="n">
        <v>14.9644549995465</v>
      </c>
      <c r="Z1344" s="0" t="n">
        <v>18.2085263620883</v>
      </c>
      <c r="AA1344" s="0" t="n">
        <v>15.9567215974859</v>
      </c>
      <c r="AB1344" s="0" t="n">
        <v>19.0315068536304</v>
      </c>
      <c r="AC1344" s="0" t="n">
        <v>24.0880410351846</v>
      </c>
      <c r="AD1344" s="0" t="n">
        <v>25.056929017026</v>
      </c>
      <c r="AE1344" s="0" t="n">
        <v>20.4172950026512</v>
      </c>
      <c r="AF1344" s="0" t="n">
        <v>16.3476909735135</v>
      </c>
      <c r="AG1344" s="0" t="n">
        <v>18.9051398968228</v>
      </c>
      <c r="AH1344" s="0" t="n">
        <v>20.5175206910944</v>
      </c>
    </row>
    <row r="1345" customFormat="false" ht="12.75" hidden="false" customHeight="false" outlineLevel="0" collapsed="false">
      <c r="A1345" s="0" t="n">
        <v>32191041</v>
      </c>
      <c r="B1345" s="0" t="n">
        <v>3</v>
      </c>
      <c r="C1345" s="0" t="s">
        <v>64</v>
      </c>
      <c r="D1345" s="0" t="n">
        <v>1910</v>
      </c>
      <c r="E1345" s="0" t="s">
        <v>7</v>
      </c>
      <c r="F1345" s="0" t="n">
        <v>2</v>
      </c>
      <c r="G1345" s="0" t="s">
        <v>86</v>
      </c>
      <c r="H1345" s="0" t="n">
        <v>41</v>
      </c>
      <c r="I1345" s="0" t="s">
        <v>171</v>
      </c>
      <c r="J1345" s="0" t="n">
        <v>16.7816787988144</v>
      </c>
      <c r="K1345" s="0" t="n">
        <v>18.6003606871859</v>
      </c>
      <c r="L1345" s="0" t="n">
        <v>16.3268607045323</v>
      </c>
      <c r="M1345" s="0" t="n">
        <v>16.6269469437843</v>
      </c>
      <c r="N1345" s="0" t="n">
        <v>16.2998350470881</v>
      </c>
      <c r="O1345" s="0" t="n">
        <v>19.5319736071543</v>
      </c>
      <c r="P1345" s="0" t="n">
        <v>17.4220146653744</v>
      </c>
      <c r="Q1345" s="0" t="n">
        <v>21.6566770100049</v>
      </c>
      <c r="R1345" s="0" t="n">
        <v>21.1806056273448</v>
      </c>
      <c r="S1345" s="0" t="n">
        <v>22.5089892200883</v>
      </c>
      <c r="T1345" s="0" t="n">
        <v>21.6898125009698</v>
      </c>
      <c r="U1345" s="0" t="n">
        <v>21.0245581293938</v>
      </c>
      <c r="V1345" s="0" t="n">
        <v>18.7972900472893</v>
      </c>
      <c r="W1345" s="0" t="n">
        <v>21.0004357039462</v>
      </c>
      <c r="X1345" s="0" t="n">
        <v>22.9369242219158</v>
      </c>
      <c r="Y1345" s="0" t="n">
        <v>21.2972424496265</v>
      </c>
      <c r="Z1345" s="0" t="n">
        <v>25.1085664057106</v>
      </c>
      <c r="AA1345" s="0" t="n">
        <v>22.439614546096</v>
      </c>
      <c r="AB1345" s="0" t="n">
        <v>26.0306136615721</v>
      </c>
      <c r="AC1345" s="0" t="n">
        <v>31.8511357254842</v>
      </c>
      <c r="AD1345" s="0" t="n">
        <v>32.9318213513961</v>
      </c>
      <c r="AE1345" s="0" t="n">
        <v>27.5686721046278</v>
      </c>
      <c r="AF1345" s="0" t="n">
        <v>22.7947168153468</v>
      </c>
      <c r="AG1345" s="0" t="n">
        <v>25.758493777963</v>
      </c>
      <c r="AH1345" s="0" t="n">
        <v>27.6099920850784</v>
      </c>
    </row>
    <row r="1346" customFormat="false" ht="12.75" hidden="false" customHeight="false" outlineLevel="0" collapsed="false">
      <c r="A1346" s="0" t="n">
        <v>32191042</v>
      </c>
      <c r="B1346" s="0" t="n">
        <v>3</v>
      </c>
      <c r="C1346" s="0" t="s">
        <v>64</v>
      </c>
      <c r="D1346" s="0" t="n">
        <v>1910</v>
      </c>
      <c r="E1346" s="0" t="s">
        <v>7</v>
      </c>
      <c r="F1346" s="0" t="n">
        <v>2</v>
      </c>
      <c r="G1346" s="0" t="s">
        <v>86</v>
      </c>
      <c r="H1346" s="0" t="n">
        <v>42</v>
      </c>
      <c r="I1346" s="0" t="s">
        <v>172</v>
      </c>
      <c r="J1346" s="0" t="n">
        <v>14.9757591396807</v>
      </c>
      <c r="K1346" s="0" t="n">
        <v>15.755999637944</v>
      </c>
      <c r="L1346" s="0" t="n">
        <v>14.1797379165195</v>
      </c>
      <c r="M1346" s="0" t="n">
        <v>14.2740636087639</v>
      </c>
      <c r="N1346" s="0" t="n">
        <v>13.7327150168154</v>
      </c>
      <c r="O1346" s="0" t="n">
        <v>17.0544335026702</v>
      </c>
      <c r="P1346" s="0" t="n">
        <v>14.8432064833518</v>
      </c>
      <c r="Q1346" s="0" t="n">
        <v>18.8143099761818</v>
      </c>
      <c r="R1346" s="0" t="n">
        <v>18.6895325909384</v>
      </c>
      <c r="S1346" s="0" t="n">
        <v>19.535452169292</v>
      </c>
      <c r="T1346" s="0" t="n">
        <v>18.8294597710876</v>
      </c>
      <c r="U1346" s="0" t="n">
        <v>18.3071189671028</v>
      </c>
      <c r="V1346" s="0" t="n">
        <v>16.1390237014954</v>
      </c>
      <c r="W1346" s="0" t="n">
        <v>18.2079224956009</v>
      </c>
      <c r="X1346" s="0" t="n">
        <v>19.7225960324179</v>
      </c>
      <c r="Y1346" s="0" t="n">
        <v>18.4338608310511</v>
      </c>
      <c r="Z1346" s="0" t="n">
        <v>21.5383619166093</v>
      </c>
      <c r="AA1346" s="0" t="n">
        <v>19.1357299317156</v>
      </c>
      <c r="AB1346" s="0" t="n">
        <v>22.6910521442275</v>
      </c>
      <c r="AC1346" s="0" t="n">
        <v>27.9006212734829</v>
      </c>
      <c r="AD1346" s="0" t="n">
        <v>29.0923710522203</v>
      </c>
      <c r="AE1346" s="0" t="n">
        <v>24.1873544029574</v>
      </c>
      <c r="AF1346" s="0" t="n">
        <v>19.2942291229758</v>
      </c>
      <c r="AG1346" s="0" t="n">
        <v>22.6355970474522</v>
      </c>
      <c r="AH1346" s="0" t="n">
        <v>24.1233382110867</v>
      </c>
    </row>
    <row r="1347" customFormat="false" ht="12.75" hidden="false" customHeight="false" outlineLevel="0" collapsed="false">
      <c r="A1347" s="0" t="n">
        <v>32191044</v>
      </c>
      <c r="B1347" s="0" t="n">
        <v>3</v>
      </c>
      <c r="C1347" s="0" t="s">
        <v>64</v>
      </c>
      <c r="D1347" s="0" t="n">
        <v>1910</v>
      </c>
      <c r="E1347" s="0" t="s">
        <v>7</v>
      </c>
      <c r="F1347" s="0" t="n">
        <v>2</v>
      </c>
      <c r="G1347" s="0" t="s">
        <v>86</v>
      </c>
      <c r="H1347" s="0" t="n">
        <v>44</v>
      </c>
      <c r="I1347" s="0" t="s">
        <v>173</v>
      </c>
      <c r="J1347" s="0" t="n">
        <v>12.0792153700362</v>
      </c>
      <c r="K1347" s="0" t="n">
        <v>12.8728177719995</v>
      </c>
      <c r="L1347" s="0" t="n">
        <v>11.4105626939159</v>
      </c>
      <c r="M1347" s="0" t="n">
        <v>11.5122918232107</v>
      </c>
      <c r="N1347" s="0" t="n">
        <v>11.0535083091868</v>
      </c>
      <c r="O1347" s="0" t="n">
        <v>14.0406152556868</v>
      </c>
      <c r="P1347" s="0" t="n">
        <v>12.0561876454582</v>
      </c>
      <c r="Q1347" s="0" t="n">
        <v>15.6776469298461</v>
      </c>
      <c r="R1347" s="0" t="n">
        <v>15.5409082317398</v>
      </c>
      <c r="S1347" s="0" t="n">
        <v>16.3540411764119</v>
      </c>
      <c r="T1347" s="0" t="n">
        <v>15.7153435852176</v>
      </c>
      <c r="U1347" s="0" t="n">
        <v>15.2322698835066</v>
      </c>
      <c r="V1347" s="0" t="n">
        <v>13.2716931924506</v>
      </c>
      <c r="W1347" s="0" t="n">
        <v>15.1612066844516</v>
      </c>
      <c r="X1347" s="0" t="n">
        <v>16.5732448986795</v>
      </c>
      <c r="Y1347" s="0" t="n">
        <v>15.3754923493483</v>
      </c>
      <c r="Z1347" s="0" t="n">
        <v>18.2649709562029</v>
      </c>
      <c r="AA1347" s="0" t="n">
        <v>16.0622578354638</v>
      </c>
      <c r="AB1347" s="0" t="n">
        <v>19.3260152130555</v>
      </c>
      <c r="AC1347" s="0" t="n">
        <v>24.1845690057943</v>
      </c>
      <c r="AD1347" s="0" t="n">
        <v>25.3007130520269</v>
      </c>
      <c r="AE1347" s="0" t="n">
        <v>20.7379974372075</v>
      </c>
      <c r="AF1347" s="0" t="n">
        <v>16.2690559652735</v>
      </c>
      <c r="AG1347" s="0" t="n">
        <v>19.3189336742648</v>
      </c>
      <c r="AH1347" s="0" t="n">
        <v>20.7242045757707</v>
      </c>
    </row>
    <row r="1348" customFormat="false" ht="12.75" hidden="false" customHeight="false" outlineLevel="0" collapsed="false">
      <c r="A1348" s="0" t="n">
        <v>32191045</v>
      </c>
      <c r="B1348" s="0" t="n">
        <v>3</v>
      </c>
      <c r="C1348" s="0" t="s">
        <v>64</v>
      </c>
      <c r="D1348" s="0" t="n">
        <v>1910</v>
      </c>
      <c r="E1348" s="0" t="s">
        <v>7</v>
      </c>
      <c r="F1348" s="0" t="n">
        <v>2</v>
      </c>
      <c r="G1348" s="0" t="s">
        <v>86</v>
      </c>
      <c r="H1348" s="0" t="n">
        <v>45</v>
      </c>
      <c r="I1348" s="0" t="s">
        <v>174</v>
      </c>
      <c r="J1348" s="0" t="n">
        <v>18.1789303491368</v>
      </c>
      <c r="K1348" s="0" t="n">
        <v>18.9261766566883</v>
      </c>
      <c r="L1348" s="0" t="n">
        <v>17.24522858263</v>
      </c>
      <c r="M1348" s="0" t="n">
        <v>17.3283074515034</v>
      </c>
      <c r="N1348" s="0" t="n">
        <v>16.6982917039339</v>
      </c>
      <c r="O1348" s="0" t="n">
        <v>20.3569102499188</v>
      </c>
      <c r="P1348" s="0" t="n">
        <v>17.9156844434633</v>
      </c>
      <c r="Q1348" s="0" t="n">
        <v>22.2327613815021</v>
      </c>
      <c r="R1348" s="0" t="n">
        <v>22.1242828752149</v>
      </c>
      <c r="S1348" s="0" t="n">
        <v>22.9954291307862</v>
      </c>
      <c r="T1348" s="0" t="n">
        <v>22.2208918569839</v>
      </c>
      <c r="U1348" s="0" t="n">
        <v>21.6604606724763</v>
      </c>
      <c r="V1348" s="0" t="n">
        <v>19.2826056588403</v>
      </c>
      <c r="W1348" s="0" t="n">
        <v>21.5294479569377</v>
      </c>
      <c r="X1348" s="0" t="n">
        <v>23.1418466380997</v>
      </c>
      <c r="Y1348" s="0" t="n">
        <v>21.7655278632008</v>
      </c>
      <c r="Z1348" s="0" t="n">
        <v>25.0775823401584</v>
      </c>
      <c r="AA1348" s="0" t="n">
        <v>22.4742770062751</v>
      </c>
      <c r="AB1348" s="0" t="n">
        <v>26.3221862034264</v>
      </c>
      <c r="AC1348" s="0" t="n">
        <v>31.8783627497438</v>
      </c>
      <c r="AD1348" s="0" t="n">
        <v>33.1448999599382</v>
      </c>
      <c r="AE1348" s="0" t="n">
        <v>27.8981752225521</v>
      </c>
      <c r="AF1348" s="0" t="n">
        <v>22.573546781351</v>
      </c>
      <c r="AG1348" s="0" t="n">
        <v>26.2111360923752</v>
      </c>
      <c r="AH1348" s="0" t="n">
        <v>27.7768076797619</v>
      </c>
    </row>
    <row r="1349" customFormat="false" ht="12.75" hidden="false" customHeight="false" outlineLevel="0" collapsed="false">
      <c r="A1349" s="0" t="n">
        <v>32191046</v>
      </c>
      <c r="B1349" s="0" t="n">
        <v>3</v>
      </c>
      <c r="C1349" s="0" t="s">
        <v>64</v>
      </c>
      <c r="D1349" s="0" t="n">
        <v>1910</v>
      </c>
      <c r="E1349" s="0" t="s">
        <v>7</v>
      </c>
      <c r="F1349" s="0" t="n">
        <v>2</v>
      </c>
      <c r="G1349" s="0" t="s">
        <v>86</v>
      </c>
      <c r="H1349" s="0" t="n">
        <v>46</v>
      </c>
      <c r="I1349" s="0" t="s">
        <v>175</v>
      </c>
      <c r="J1349" s="0" t="n">
        <v>10.8675316370127</v>
      </c>
      <c r="K1349" s="0" t="n">
        <v>11.6913607207821</v>
      </c>
      <c r="L1349" s="0" t="n">
        <v>10.5105068715695</v>
      </c>
      <c r="M1349" s="0" t="n">
        <v>9.95395066782762</v>
      </c>
      <c r="N1349" s="0" t="n">
        <v>9.13330291476176</v>
      </c>
      <c r="O1349" s="0" t="n">
        <v>11.9748903184928</v>
      </c>
      <c r="P1349" s="0" t="n">
        <v>10.4392748555601</v>
      </c>
      <c r="Q1349" s="0" t="n">
        <v>13.4935853256501</v>
      </c>
      <c r="R1349" s="0" t="n">
        <v>11.9519395896108</v>
      </c>
      <c r="S1349" s="0" t="n">
        <v>14.1570273625776</v>
      </c>
      <c r="T1349" s="0" t="n">
        <v>12.8310285783639</v>
      </c>
      <c r="U1349" s="0" t="n">
        <v>12.3202518602948</v>
      </c>
      <c r="V1349" s="0" t="n">
        <v>10.2104668699369</v>
      </c>
      <c r="W1349" s="0" t="n">
        <v>13.1389767223772</v>
      </c>
      <c r="X1349" s="0" t="n">
        <v>13.8609600739765</v>
      </c>
      <c r="Y1349" s="0" t="n">
        <v>12.1593552097911</v>
      </c>
      <c r="Z1349" s="0" t="n">
        <v>15.5126076129085</v>
      </c>
      <c r="AA1349" s="0" t="n">
        <v>12.2850656698329</v>
      </c>
      <c r="AB1349" s="0" t="n">
        <v>14.6965469017151</v>
      </c>
      <c r="AC1349" s="0" t="n">
        <v>18.426354538786</v>
      </c>
      <c r="AD1349" s="0" t="n">
        <v>19.6195946555895</v>
      </c>
      <c r="AE1349" s="0" t="n">
        <v>15.7399393094728</v>
      </c>
      <c r="AF1349" s="0" t="n">
        <v>12.8987804556784</v>
      </c>
      <c r="AG1349" s="0" t="n">
        <v>13.4899713605033</v>
      </c>
      <c r="AH1349" s="0" t="n">
        <v>14.4566120515893</v>
      </c>
    </row>
    <row r="1350" customFormat="false" ht="12.75" hidden="false" customHeight="false" outlineLevel="0" collapsed="false">
      <c r="A1350" s="0" t="n">
        <v>32191048</v>
      </c>
      <c r="B1350" s="0" t="n">
        <v>3</v>
      </c>
      <c r="C1350" s="0" t="s">
        <v>64</v>
      </c>
      <c r="D1350" s="0" t="n">
        <v>1910</v>
      </c>
      <c r="E1350" s="0" t="s">
        <v>7</v>
      </c>
      <c r="F1350" s="0" t="n">
        <v>2</v>
      </c>
      <c r="G1350" s="0" t="s">
        <v>86</v>
      </c>
      <c r="H1350" s="0" t="n">
        <v>48</v>
      </c>
      <c r="I1350" s="0" t="s">
        <v>176</v>
      </c>
      <c r="J1350" s="0" t="n">
        <v>8.69686866541</v>
      </c>
      <c r="K1350" s="0" t="n">
        <v>9.44944758315602</v>
      </c>
      <c r="L1350" s="0" t="n">
        <v>8.34905312331792</v>
      </c>
      <c r="M1350" s="0" t="n">
        <v>7.88182977021106</v>
      </c>
      <c r="N1350" s="0" t="n">
        <v>7.22082766171988</v>
      </c>
      <c r="O1350" s="0" t="n">
        <v>9.74067883772966</v>
      </c>
      <c r="P1350" s="0" t="n">
        <v>8.33357529057783</v>
      </c>
      <c r="Q1350" s="0" t="n">
        <v>11.0901408822049</v>
      </c>
      <c r="R1350" s="0" t="n">
        <v>9.78978504309152</v>
      </c>
      <c r="S1350" s="0" t="n">
        <v>11.695638697516</v>
      </c>
      <c r="T1350" s="0" t="n">
        <v>10.5472861450094</v>
      </c>
      <c r="U1350" s="0" t="n">
        <v>10.0907185016024</v>
      </c>
      <c r="V1350" s="0" t="n">
        <v>8.22722253385166</v>
      </c>
      <c r="W1350" s="0" t="n">
        <v>10.7977556478196</v>
      </c>
      <c r="X1350" s="0" t="n">
        <v>11.4796992758058</v>
      </c>
      <c r="Y1350" s="0" t="n">
        <v>9.93337860661144</v>
      </c>
      <c r="Z1350" s="0" t="n">
        <v>12.9304901752944</v>
      </c>
      <c r="AA1350" s="0" t="n">
        <v>10.0845529657805</v>
      </c>
      <c r="AB1350" s="0" t="n">
        <v>12.3046362748834</v>
      </c>
      <c r="AC1350" s="0" t="n">
        <v>15.7338845641898</v>
      </c>
      <c r="AD1350" s="0" t="n">
        <v>16.8450420970195</v>
      </c>
      <c r="AE1350" s="0" t="n">
        <v>13.2865435752541</v>
      </c>
      <c r="AF1350" s="0" t="n">
        <v>10.7097760049203</v>
      </c>
      <c r="AG1350" s="0" t="n">
        <v>11.3433314830161</v>
      </c>
      <c r="AH1350" s="0" t="n">
        <v>12.221541357486</v>
      </c>
    </row>
    <row r="1351" customFormat="false" ht="12.75" hidden="false" customHeight="false" outlineLevel="0" collapsed="false">
      <c r="A1351" s="0" t="n">
        <v>32191049</v>
      </c>
      <c r="B1351" s="0" t="n">
        <v>3</v>
      </c>
      <c r="C1351" s="0" t="s">
        <v>64</v>
      </c>
      <c r="D1351" s="0" t="n">
        <v>1910</v>
      </c>
      <c r="E1351" s="0" t="s">
        <v>7</v>
      </c>
      <c r="F1351" s="0" t="n">
        <v>2</v>
      </c>
      <c r="G1351" s="0" t="s">
        <v>86</v>
      </c>
      <c r="H1351" s="0" t="n">
        <v>49</v>
      </c>
      <c r="I1351" s="0" t="s">
        <v>177</v>
      </c>
      <c r="J1351" s="0" t="n">
        <v>13.2763853192453</v>
      </c>
      <c r="K1351" s="0" t="n">
        <v>14.1683393270344</v>
      </c>
      <c r="L1351" s="0" t="n">
        <v>12.9170199110789</v>
      </c>
      <c r="M1351" s="0" t="n">
        <v>12.2642460211889</v>
      </c>
      <c r="N1351" s="0" t="n">
        <v>11.2670593242424</v>
      </c>
      <c r="O1351" s="0" t="n">
        <v>14.4363330535527</v>
      </c>
      <c r="P1351" s="0" t="n">
        <v>12.7785908650465</v>
      </c>
      <c r="Q1351" s="0" t="n">
        <v>16.1292416822826</v>
      </c>
      <c r="R1351" s="0" t="n">
        <v>14.3266068114387</v>
      </c>
      <c r="S1351" s="0" t="n">
        <v>16.849973674561</v>
      </c>
      <c r="T1351" s="0" t="n">
        <v>15.3352381071884</v>
      </c>
      <c r="U1351" s="0" t="n">
        <v>14.7690019229812</v>
      </c>
      <c r="V1351" s="0" t="n">
        <v>12.4046519454128</v>
      </c>
      <c r="W1351" s="0" t="n">
        <v>15.7064984439228</v>
      </c>
      <c r="X1351" s="0" t="n">
        <v>16.4633125752993</v>
      </c>
      <c r="Y1351" s="0" t="n">
        <v>14.6070135491342</v>
      </c>
      <c r="Z1351" s="0" t="n">
        <v>18.3262940532771</v>
      </c>
      <c r="AA1351" s="0" t="n">
        <v>14.6995071415053</v>
      </c>
      <c r="AB1351" s="0" t="n">
        <v>17.2977559303939</v>
      </c>
      <c r="AC1351" s="0" t="n">
        <v>21.3283554031496</v>
      </c>
      <c r="AD1351" s="0" t="n">
        <v>22.60256403031</v>
      </c>
      <c r="AE1351" s="0" t="n">
        <v>18.398128429836</v>
      </c>
      <c r="AF1351" s="0" t="n">
        <v>15.288311545517</v>
      </c>
      <c r="AG1351" s="0" t="n">
        <v>15.8198841072847</v>
      </c>
      <c r="AH1351" s="0" t="n">
        <v>16.8766043220838</v>
      </c>
    </row>
    <row r="1352" customFormat="false" ht="12.75" hidden="false" customHeight="false" outlineLevel="0" collapsed="false">
      <c r="A1352" s="0" t="n">
        <v>32191050</v>
      </c>
      <c r="B1352" s="0" t="n">
        <v>3</v>
      </c>
      <c r="C1352" s="0" t="s">
        <v>64</v>
      </c>
      <c r="D1352" s="0" t="n">
        <v>1910</v>
      </c>
      <c r="E1352" s="0" t="s">
        <v>7</v>
      </c>
      <c r="F1352" s="0" t="n">
        <v>2</v>
      </c>
      <c r="G1352" s="0" t="s">
        <v>86</v>
      </c>
      <c r="H1352" s="0" t="n">
        <v>50</v>
      </c>
      <c r="I1352" s="0" t="s">
        <v>178</v>
      </c>
      <c r="J1352" s="0" t="n">
        <v>118.080365952596</v>
      </c>
      <c r="K1352" s="0" t="n">
        <v>131.193734275562</v>
      </c>
      <c r="L1352" s="0" t="n">
        <v>108.281234050895</v>
      </c>
      <c r="M1352" s="0" t="n">
        <v>121.71972081258</v>
      </c>
      <c r="N1352" s="0" t="n">
        <v>107.244090843241</v>
      </c>
      <c r="O1352" s="0" t="n">
        <v>123.784190567703</v>
      </c>
      <c r="P1352" s="0" t="n">
        <v>99.5973018438114</v>
      </c>
      <c r="Q1352" s="0" t="n">
        <v>119.971156061053</v>
      </c>
      <c r="R1352" s="0" t="n">
        <v>112.864651087848</v>
      </c>
      <c r="S1352" s="0" t="n">
        <v>117.693989984648</v>
      </c>
      <c r="T1352" s="0" t="n">
        <v>134.906308557837</v>
      </c>
      <c r="U1352" s="0" t="n">
        <v>120.953955848256</v>
      </c>
      <c r="V1352" s="0" t="n">
        <v>108.246490448342</v>
      </c>
      <c r="W1352" s="0" t="n">
        <v>116.258837895553</v>
      </c>
      <c r="X1352" s="0" t="n">
        <v>102.476396185816</v>
      </c>
      <c r="Y1352" s="0" t="n">
        <v>98.9151555212613</v>
      </c>
      <c r="Z1352" s="0" t="n">
        <v>113.553286994086</v>
      </c>
      <c r="AA1352" s="0" t="n">
        <v>109.187423296594</v>
      </c>
      <c r="AB1352" s="0" t="n">
        <v>108.543429645472</v>
      </c>
      <c r="AC1352" s="0" t="n">
        <v>116.510376801519</v>
      </c>
      <c r="AD1352" s="0" t="n">
        <v>117.699433539407</v>
      </c>
      <c r="AE1352" s="0" t="n">
        <v>98.543178833306</v>
      </c>
      <c r="AF1352" s="0" t="n">
        <v>85.0232894673867</v>
      </c>
      <c r="AG1352" s="0" t="n">
        <v>96.5277160469567</v>
      </c>
      <c r="AH1352" s="0" t="n">
        <v>104.902295965039</v>
      </c>
    </row>
    <row r="1353" customFormat="false" ht="12.75" hidden="false" customHeight="false" outlineLevel="0" collapsed="false">
      <c r="A1353" s="0" t="n">
        <v>32191051</v>
      </c>
      <c r="B1353" s="0" t="n">
        <v>3</v>
      </c>
      <c r="C1353" s="0" t="s">
        <v>64</v>
      </c>
      <c r="D1353" s="0" t="n">
        <v>1910</v>
      </c>
      <c r="E1353" s="0" t="s">
        <v>7</v>
      </c>
      <c r="F1353" s="0" t="n">
        <v>2</v>
      </c>
      <c r="G1353" s="0" t="s">
        <v>86</v>
      </c>
      <c r="H1353" s="0" t="n">
        <v>51</v>
      </c>
      <c r="I1353" s="0" t="s">
        <v>179</v>
      </c>
      <c r="J1353" s="0" t="n">
        <v>95.5340673966407</v>
      </c>
      <c r="K1353" s="0" t="n">
        <v>107.516431295569</v>
      </c>
      <c r="L1353" s="0" t="n">
        <v>87.396930821926</v>
      </c>
      <c r="M1353" s="0" t="n">
        <v>98.4785228077425</v>
      </c>
      <c r="N1353" s="0" t="n">
        <v>86.5598223980497</v>
      </c>
      <c r="O1353" s="0" t="n">
        <v>102.106692849026</v>
      </c>
      <c r="P1353" s="0" t="n">
        <v>81.123638107339</v>
      </c>
      <c r="Q1353" s="0" t="n">
        <v>100.162735895241</v>
      </c>
      <c r="R1353" s="0" t="n">
        <v>94.0192684801077</v>
      </c>
      <c r="S1353" s="0" t="n">
        <v>98.6787401251475</v>
      </c>
      <c r="T1353" s="0" t="n">
        <v>112.713866617697</v>
      </c>
      <c r="U1353" s="0" t="n">
        <v>100.757875375674</v>
      </c>
      <c r="V1353" s="0" t="n">
        <v>89.1298253790524</v>
      </c>
      <c r="W1353" s="0" t="n">
        <v>96.9197549613819</v>
      </c>
      <c r="X1353" s="0" t="n">
        <v>86.2050265480602</v>
      </c>
      <c r="Y1353" s="0" t="n">
        <v>82.5832885487147</v>
      </c>
      <c r="Z1353" s="0" t="n">
        <v>96.3804784638577</v>
      </c>
      <c r="AA1353" s="0" t="n">
        <v>91.7308163122694</v>
      </c>
      <c r="AB1353" s="0" t="n">
        <v>92.5196503664057</v>
      </c>
      <c r="AC1353" s="0" t="n">
        <v>101.069874176769</v>
      </c>
      <c r="AD1353" s="0" t="n">
        <v>102.422749718866</v>
      </c>
      <c r="AE1353" s="0" t="n">
        <v>84.5600984823227</v>
      </c>
      <c r="AF1353" s="0" t="n">
        <v>71.7478417709852</v>
      </c>
      <c r="AG1353" s="0" t="n">
        <v>82.4425989181672</v>
      </c>
      <c r="AH1353" s="0" t="n">
        <v>90.1759406882791</v>
      </c>
    </row>
    <row r="1354" customFormat="false" ht="12.75" hidden="false" customHeight="false" outlineLevel="0" collapsed="false">
      <c r="A1354" s="0" t="n">
        <v>32191052</v>
      </c>
      <c r="B1354" s="0" t="n">
        <v>3</v>
      </c>
      <c r="C1354" s="0" t="s">
        <v>64</v>
      </c>
      <c r="D1354" s="0" t="n">
        <v>1910</v>
      </c>
      <c r="E1354" s="0" t="s">
        <v>7</v>
      </c>
      <c r="F1354" s="0" t="n">
        <v>2</v>
      </c>
      <c r="G1354" s="0" t="s">
        <v>86</v>
      </c>
      <c r="H1354" s="0" t="n">
        <v>52</v>
      </c>
      <c r="I1354" s="0" t="s">
        <v>180</v>
      </c>
      <c r="J1354" s="0" t="n">
        <v>144.347124131434</v>
      </c>
      <c r="K1354" s="0" t="n">
        <v>158.534198637263</v>
      </c>
      <c r="L1354" s="0" t="n">
        <v>132.651827128868</v>
      </c>
      <c r="M1354" s="0" t="n">
        <v>148.796046723216</v>
      </c>
      <c r="N1354" s="0" t="n">
        <v>131.381256630707</v>
      </c>
      <c r="O1354" s="0" t="n">
        <v>148.702625235056</v>
      </c>
      <c r="P1354" s="0" t="n">
        <v>121.019750290698</v>
      </c>
      <c r="Q1354" s="0" t="n">
        <v>142.550468483049</v>
      </c>
      <c r="R1354" s="0" t="n">
        <v>134.379746226794</v>
      </c>
      <c r="S1354" s="0" t="n">
        <v>139.305081157513</v>
      </c>
      <c r="T1354" s="0" t="n">
        <v>160.190286487065</v>
      </c>
      <c r="U1354" s="0" t="n">
        <v>144.01109413225</v>
      </c>
      <c r="V1354" s="0" t="n">
        <v>130.248655948946</v>
      </c>
      <c r="W1354" s="0" t="n">
        <v>138.325960003127</v>
      </c>
      <c r="X1354" s="0" t="n">
        <v>120.926166331296</v>
      </c>
      <c r="Y1354" s="0" t="n">
        <v>117.531598615703</v>
      </c>
      <c r="Z1354" s="0" t="n">
        <v>132.903431919813</v>
      </c>
      <c r="AA1354" s="0" t="n">
        <v>128.999189931996</v>
      </c>
      <c r="AB1354" s="0" t="n">
        <v>126.54506515506</v>
      </c>
      <c r="AC1354" s="0" t="n">
        <v>133.642676690053</v>
      </c>
      <c r="AD1354" s="0" t="n">
        <v>134.612174291931</v>
      </c>
      <c r="AE1354" s="0" t="n">
        <v>114.17818216818</v>
      </c>
      <c r="AF1354" s="0" t="n">
        <v>100.042980866943</v>
      </c>
      <c r="AG1354" s="0" t="n">
        <v>112.329090546937</v>
      </c>
      <c r="AH1354" s="0" t="n">
        <v>121.347849291974</v>
      </c>
    </row>
    <row r="1355" customFormat="false" ht="12.75" hidden="false" customHeight="false" outlineLevel="0" collapsed="false">
      <c r="A1355" s="0" t="n">
        <v>30192000</v>
      </c>
      <c r="B1355" s="0" t="n">
        <v>3</v>
      </c>
      <c r="C1355" s="0" t="s">
        <v>64</v>
      </c>
      <c r="D1355" s="0" t="n">
        <v>1920</v>
      </c>
      <c r="E1355" s="0" t="s">
        <v>90</v>
      </c>
      <c r="F1355" s="0" t="n">
        <v>0</v>
      </c>
      <c r="G1355" s="0" t="s">
        <v>6</v>
      </c>
      <c r="H1355" s="0" t="n">
        <v>0</v>
      </c>
      <c r="I1355" s="0" t="s">
        <v>130</v>
      </c>
      <c r="J1355" s="0" t="n">
        <v>0</v>
      </c>
      <c r="K1355" s="0" t="n">
        <v>0</v>
      </c>
      <c r="L1355" s="0" t="n">
        <v>0</v>
      </c>
      <c r="M1355" s="0" t="n">
        <v>0</v>
      </c>
      <c r="N1355" s="0" t="n">
        <v>0</v>
      </c>
      <c r="O1355" s="0" t="n">
        <v>0</v>
      </c>
      <c r="P1355" s="0" t="n">
        <v>0</v>
      </c>
      <c r="Q1355" s="0" t="n">
        <v>0</v>
      </c>
      <c r="R1355" s="0" t="n">
        <v>0</v>
      </c>
      <c r="S1355" s="0" t="n">
        <v>0</v>
      </c>
      <c r="T1355" s="0" t="n">
        <v>0</v>
      </c>
      <c r="U1355" s="0" t="n">
        <v>0</v>
      </c>
      <c r="V1355" s="0" t="n">
        <v>0</v>
      </c>
      <c r="W1355" s="0" t="n">
        <v>0</v>
      </c>
      <c r="X1355" s="0" t="n">
        <v>0</v>
      </c>
      <c r="Y1355" s="0" t="n">
        <v>0</v>
      </c>
      <c r="Z1355" s="0" t="n">
        <v>0</v>
      </c>
      <c r="AA1355" s="0" t="n">
        <v>0</v>
      </c>
      <c r="AB1355" s="0" t="n">
        <v>0</v>
      </c>
      <c r="AC1355" s="0" t="n">
        <v>0</v>
      </c>
      <c r="AD1355" s="0" t="n">
        <v>0</v>
      </c>
      <c r="AE1355" s="0" t="n">
        <v>0</v>
      </c>
      <c r="AF1355" s="0" t="n">
        <v>0</v>
      </c>
      <c r="AG1355" s="0" t="n">
        <v>1</v>
      </c>
      <c r="AH1355" s="0" t="n">
        <v>0</v>
      </c>
    </row>
    <row r="1356" customFormat="false" ht="12.75" hidden="false" customHeight="false" outlineLevel="0" collapsed="false">
      <c r="A1356" s="0" t="n">
        <v>30192001</v>
      </c>
      <c r="B1356" s="0" t="n">
        <v>3</v>
      </c>
      <c r="C1356" s="0" t="s">
        <v>64</v>
      </c>
      <c r="D1356" s="0" t="n">
        <v>1920</v>
      </c>
      <c r="E1356" s="0" t="s">
        <v>90</v>
      </c>
      <c r="F1356" s="0" t="n">
        <v>0</v>
      </c>
      <c r="G1356" s="0" t="s">
        <v>6</v>
      </c>
      <c r="H1356" s="0" t="n">
        <v>1</v>
      </c>
      <c r="I1356" s="0" t="s">
        <v>131</v>
      </c>
      <c r="J1356" s="0" t="n">
        <v>0</v>
      </c>
      <c r="K1356" s="0" t="n">
        <v>0</v>
      </c>
      <c r="L1356" s="0" t="n">
        <v>0</v>
      </c>
      <c r="M1356" s="0" t="n">
        <v>0</v>
      </c>
      <c r="N1356" s="0" t="n">
        <v>0</v>
      </c>
      <c r="O1356" s="0" t="n">
        <v>0</v>
      </c>
      <c r="P1356" s="0" t="n">
        <v>0</v>
      </c>
      <c r="Q1356" s="0" t="n">
        <v>0</v>
      </c>
      <c r="R1356" s="0" t="n">
        <v>0</v>
      </c>
      <c r="S1356" s="0" t="n">
        <v>0</v>
      </c>
      <c r="T1356" s="0" t="n">
        <v>0</v>
      </c>
      <c r="U1356" s="0" t="n">
        <v>0</v>
      </c>
      <c r="V1356" s="0" t="n">
        <v>0</v>
      </c>
      <c r="W1356" s="0" t="n">
        <v>0</v>
      </c>
      <c r="X1356" s="0" t="n">
        <v>0</v>
      </c>
      <c r="Y1356" s="0" t="n">
        <v>0</v>
      </c>
      <c r="Z1356" s="0" t="n">
        <v>0</v>
      </c>
      <c r="AA1356" s="0" t="n">
        <v>0</v>
      </c>
      <c r="AB1356" s="0" t="n">
        <v>0</v>
      </c>
      <c r="AC1356" s="0" t="n">
        <v>0</v>
      </c>
      <c r="AD1356" s="0" t="n">
        <v>0</v>
      </c>
      <c r="AE1356" s="0" t="n">
        <v>0</v>
      </c>
      <c r="AF1356" s="0" t="n">
        <v>0</v>
      </c>
      <c r="AG1356" s="0" t="n">
        <v>0</v>
      </c>
      <c r="AH1356" s="0" t="n">
        <v>0</v>
      </c>
    </row>
    <row r="1357" customFormat="false" ht="12.75" hidden="false" customHeight="false" outlineLevel="0" collapsed="false">
      <c r="A1357" s="0" t="n">
        <v>30192002</v>
      </c>
      <c r="B1357" s="0" t="n">
        <v>3</v>
      </c>
      <c r="C1357" s="0" t="s">
        <v>64</v>
      </c>
      <c r="D1357" s="0" t="n">
        <v>1920</v>
      </c>
      <c r="E1357" s="0" t="s">
        <v>90</v>
      </c>
      <c r="F1357" s="0" t="n">
        <v>0</v>
      </c>
      <c r="G1357" s="0" t="s">
        <v>6</v>
      </c>
      <c r="H1357" s="0" t="n">
        <v>2</v>
      </c>
      <c r="I1357" s="0" t="s">
        <v>132</v>
      </c>
      <c r="J1357" s="0" t="n">
        <v>0</v>
      </c>
      <c r="K1357" s="0" t="n">
        <v>0</v>
      </c>
      <c r="L1357" s="0" t="n">
        <v>0</v>
      </c>
      <c r="M1357" s="0" t="n">
        <v>0</v>
      </c>
      <c r="N1357" s="0" t="n">
        <v>0</v>
      </c>
      <c r="O1357" s="0" t="n">
        <v>0</v>
      </c>
      <c r="P1357" s="0" t="n">
        <v>0</v>
      </c>
      <c r="Q1357" s="0" t="n">
        <v>0</v>
      </c>
      <c r="R1357" s="0" t="n">
        <v>0</v>
      </c>
      <c r="S1357" s="0" t="n">
        <v>1</v>
      </c>
      <c r="T1357" s="0" t="n">
        <v>0</v>
      </c>
      <c r="U1357" s="0" t="n">
        <v>0</v>
      </c>
      <c r="V1357" s="0" t="n">
        <v>0</v>
      </c>
      <c r="W1357" s="0" t="n">
        <v>1</v>
      </c>
      <c r="X1357" s="0" t="n">
        <v>0</v>
      </c>
      <c r="Y1357" s="0" t="n">
        <v>0</v>
      </c>
      <c r="Z1357" s="0" t="n">
        <v>3</v>
      </c>
      <c r="AA1357" s="0" t="n">
        <v>0</v>
      </c>
      <c r="AB1357" s="0" t="n">
        <v>1</v>
      </c>
      <c r="AC1357" s="0" t="n">
        <v>0</v>
      </c>
      <c r="AD1357" s="0" t="n">
        <v>0</v>
      </c>
      <c r="AE1357" s="0" t="n">
        <v>0</v>
      </c>
      <c r="AF1357" s="0" t="n">
        <v>0</v>
      </c>
      <c r="AG1357" s="0" t="n">
        <v>0</v>
      </c>
      <c r="AH1357" s="0" t="n">
        <v>0</v>
      </c>
    </row>
    <row r="1358" customFormat="false" ht="12.75" hidden="false" customHeight="false" outlineLevel="0" collapsed="false">
      <c r="A1358" s="0" t="n">
        <v>30192003</v>
      </c>
      <c r="B1358" s="0" t="n">
        <v>3</v>
      </c>
      <c r="C1358" s="0" t="s">
        <v>64</v>
      </c>
      <c r="D1358" s="0" t="n">
        <v>1920</v>
      </c>
      <c r="E1358" s="0" t="s">
        <v>90</v>
      </c>
      <c r="F1358" s="0" t="n">
        <v>0</v>
      </c>
      <c r="G1358" s="0" t="s">
        <v>6</v>
      </c>
      <c r="H1358" s="0" t="n">
        <v>3</v>
      </c>
      <c r="I1358" s="0" t="s">
        <v>133</v>
      </c>
      <c r="J1358" s="0" t="n">
        <v>4</v>
      </c>
      <c r="K1358" s="0" t="n">
        <v>0</v>
      </c>
      <c r="L1358" s="0" t="n">
        <v>2</v>
      </c>
      <c r="M1358" s="0" t="n">
        <v>1</v>
      </c>
      <c r="N1358" s="0" t="n">
        <v>0</v>
      </c>
      <c r="O1358" s="0" t="n">
        <v>1</v>
      </c>
      <c r="P1358" s="0" t="n">
        <v>2</v>
      </c>
      <c r="Q1358" s="0" t="n">
        <v>0</v>
      </c>
      <c r="R1358" s="0" t="n">
        <v>0</v>
      </c>
      <c r="S1358" s="0" t="n">
        <v>1</v>
      </c>
      <c r="T1358" s="0" t="n">
        <v>0</v>
      </c>
      <c r="U1358" s="0" t="n">
        <v>1</v>
      </c>
      <c r="V1358" s="0" t="n">
        <v>0</v>
      </c>
      <c r="W1358" s="0" t="n">
        <v>0</v>
      </c>
      <c r="X1358" s="0" t="n">
        <v>0</v>
      </c>
      <c r="Y1358" s="0" t="n">
        <v>1</v>
      </c>
      <c r="Z1358" s="0" t="n">
        <v>1</v>
      </c>
      <c r="AA1358" s="0" t="n">
        <v>4</v>
      </c>
      <c r="AB1358" s="0" t="n">
        <v>2</v>
      </c>
      <c r="AC1358" s="0" t="n">
        <v>4</v>
      </c>
      <c r="AD1358" s="0" t="n">
        <v>1</v>
      </c>
      <c r="AE1358" s="0" t="n">
        <v>1</v>
      </c>
      <c r="AF1358" s="0" t="n">
        <v>0</v>
      </c>
      <c r="AG1358" s="0" t="n">
        <v>0</v>
      </c>
      <c r="AH1358" s="0" t="n">
        <v>2</v>
      </c>
    </row>
    <row r="1359" customFormat="false" ht="12.75" hidden="false" customHeight="false" outlineLevel="0" collapsed="false">
      <c r="A1359" s="0" t="n">
        <v>30192004</v>
      </c>
      <c r="B1359" s="0" t="n">
        <v>3</v>
      </c>
      <c r="C1359" s="0" t="s">
        <v>64</v>
      </c>
      <c r="D1359" s="0" t="n">
        <v>1920</v>
      </c>
      <c r="E1359" s="0" t="s">
        <v>90</v>
      </c>
      <c r="F1359" s="0" t="n">
        <v>0</v>
      </c>
      <c r="G1359" s="0" t="s">
        <v>6</v>
      </c>
      <c r="H1359" s="0" t="n">
        <v>4</v>
      </c>
      <c r="I1359" s="0" t="s">
        <v>134</v>
      </c>
      <c r="J1359" s="0" t="n">
        <v>7</v>
      </c>
      <c r="K1359" s="0" t="n">
        <v>3</v>
      </c>
      <c r="L1359" s="0" t="n">
        <v>4</v>
      </c>
      <c r="M1359" s="0" t="n">
        <v>4</v>
      </c>
      <c r="N1359" s="0" t="n">
        <v>2</v>
      </c>
      <c r="O1359" s="0" t="n">
        <v>4</v>
      </c>
      <c r="P1359" s="0" t="n">
        <v>2</v>
      </c>
      <c r="Q1359" s="0" t="n">
        <v>6</v>
      </c>
      <c r="R1359" s="0" t="n">
        <v>2</v>
      </c>
      <c r="S1359" s="0" t="n">
        <v>4</v>
      </c>
      <c r="T1359" s="0" t="n">
        <v>3</v>
      </c>
      <c r="U1359" s="0" t="n">
        <v>3</v>
      </c>
      <c r="V1359" s="0" t="n">
        <v>2</v>
      </c>
      <c r="W1359" s="0" t="n">
        <v>5</v>
      </c>
      <c r="X1359" s="0" t="n">
        <v>1</v>
      </c>
      <c r="Y1359" s="0" t="n">
        <v>2</v>
      </c>
      <c r="Z1359" s="0" t="n">
        <v>2</v>
      </c>
      <c r="AA1359" s="0" t="n">
        <v>3</v>
      </c>
      <c r="AB1359" s="0" t="n">
        <v>3</v>
      </c>
      <c r="AC1359" s="0" t="n">
        <v>3</v>
      </c>
      <c r="AD1359" s="0" t="n">
        <v>2</v>
      </c>
      <c r="AE1359" s="0" t="n">
        <v>2</v>
      </c>
      <c r="AF1359" s="0" t="n">
        <v>1</v>
      </c>
      <c r="AG1359" s="0" t="n">
        <v>2</v>
      </c>
      <c r="AH1359" s="0" t="n">
        <v>0</v>
      </c>
    </row>
    <row r="1360" customFormat="false" ht="12.75" hidden="false" customHeight="false" outlineLevel="0" collapsed="false">
      <c r="A1360" s="0" t="n">
        <v>30192005</v>
      </c>
      <c r="B1360" s="0" t="n">
        <v>3</v>
      </c>
      <c r="C1360" s="0" t="s">
        <v>64</v>
      </c>
      <c r="D1360" s="0" t="n">
        <v>1920</v>
      </c>
      <c r="E1360" s="0" t="s">
        <v>90</v>
      </c>
      <c r="F1360" s="0" t="n">
        <v>0</v>
      </c>
      <c r="G1360" s="0" t="s">
        <v>6</v>
      </c>
      <c r="H1360" s="0" t="n">
        <v>5</v>
      </c>
      <c r="I1360" s="0" t="s">
        <v>135</v>
      </c>
      <c r="J1360" s="0" t="n">
        <v>6</v>
      </c>
      <c r="K1360" s="0" t="n">
        <v>7</v>
      </c>
      <c r="L1360" s="0" t="n">
        <v>5</v>
      </c>
      <c r="M1360" s="0" t="n">
        <v>9</v>
      </c>
      <c r="N1360" s="0" t="n">
        <v>5</v>
      </c>
      <c r="O1360" s="0" t="n">
        <v>5</v>
      </c>
      <c r="P1360" s="0" t="n">
        <v>7</v>
      </c>
      <c r="Q1360" s="0" t="n">
        <v>9</v>
      </c>
      <c r="R1360" s="0" t="n">
        <v>6</v>
      </c>
      <c r="S1360" s="0" t="n">
        <v>4</v>
      </c>
      <c r="T1360" s="0" t="n">
        <v>6</v>
      </c>
      <c r="U1360" s="0" t="n">
        <v>7</v>
      </c>
      <c r="V1360" s="0" t="n">
        <v>5</v>
      </c>
      <c r="W1360" s="0" t="n">
        <v>6</v>
      </c>
      <c r="X1360" s="0" t="n">
        <v>9</v>
      </c>
      <c r="Y1360" s="0" t="n">
        <v>9</v>
      </c>
      <c r="Z1360" s="0" t="n">
        <v>6</v>
      </c>
      <c r="AA1360" s="0" t="n">
        <v>8</v>
      </c>
      <c r="AB1360" s="0" t="n">
        <v>9</v>
      </c>
      <c r="AC1360" s="0" t="n">
        <v>16</v>
      </c>
      <c r="AD1360" s="0" t="n">
        <v>7</v>
      </c>
      <c r="AE1360" s="0" t="n">
        <v>9</v>
      </c>
      <c r="AF1360" s="0" t="n">
        <v>6</v>
      </c>
      <c r="AG1360" s="0" t="n">
        <v>6</v>
      </c>
      <c r="AH1360" s="0" t="n">
        <v>6</v>
      </c>
    </row>
    <row r="1361" customFormat="false" ht="12.75" hidden="false" customHeight="false" outlineLevel="0" collapsed="false">
      <c r="A1361" s="0" t="n">
        <v>30192006</v>
      </c>
      <c r="B1361" s="0" t="n">
        <v>3</v>
      </c>
      <c r="C1361" s="0" t="s">
        <v>64</v>
      </c>
      <c r="D1361" s="0" t="n">
        <v>1920</v>
      </c>
      <c r="E1361" s="0" t="s">
        <v>90</v>
      </c>
      <c r="F1361" s="0" t="n">
        <v>0</v>
      </c>
      <c r="G1361" s="0" t="s">
        <v>6</v>
      </c>
      <c r="H1361" s="0" t="n">
        <v>6</v>
      </c>
      <c r="I1361" s="0" t="s">
        <v>136</v>
      </c>
      <c r="J1361" s="0" t="n">
        <v>11</v>
      </c>
      <c r="K1361" s="0" t="n">
        <v>8</v>
      </c>
      <c r="L1361" s="0" t="n">
        <v>6</v>
      </c>
      <c r="M1361" s="0" t="n">
        <v>8</v>
      </c>
      <c r="N1361" s="0" t="n">
        <v>11</v>
      </c>
      <c r="O1361" s="0" t="n">
        <v>14</v>
      </c>
      <c r="P1361" s="0" t="n">
        <v>11</v>
      </c>
      <c r="Q1361" s="0" t="n">
        <v>11</v>
      </c>
      <c r="R1361" s="0" t="n">
        <v>13</v>
      </c>
      <c r="S1361" s="0" t="n">
        <v>17</v>
      </c>
      <c r="T1361" s="0" t="n">
        <v>15</v>
      </c>
      <c r="U1361" s="0" t="n">
        <v>11</v>
      </c>
      <c r="V1361" s="0" t="n">
        <v>12</v>
      </c>
      <c r="W1361" s="0" t="n">
        <v>13</v>
      </c>
      <c r="X1361" s="0" t="n">
        <v>15</v>
      </c>
      <c r="Y1361" s="0" t="n">
        <v>20</v>
      </c>
      <c r="Z1361" s="0" t="n">
        <v>25</v>
      </c>
      <c r="AA1361" s="0" t="n">
        <v>22</v>
      </c>
      <c r="AB1361" s="0" t="n">
        <v>20</v>
      </c>
      <c r="AC1361" s="0" t="n">
        <v>16</v>
      </c>
      <c r="AD1361" s="0" t="n">
        <v>20</v>
      </c>
      <c r="AE1361" s="0" t="n">
        <v>15</v>
      </c>
      <c r="AF1361" s="0" t="n">
        <v>17</v>
      </c>
      <c r="AG1361" s="0" t="n">
        <v>13</v>
      </c>
      <c r="AH1361" s="0" t="n">
        <v>16</v>
      </c>
    </row>
    <row r="1362" customFormat="false" ht="12.75" hidden="false" customHeight="false" outlineLevel="0" collapsed="false">
      <c r="A1362" s="0" t="n">
        <v>30192007</v>
      </c>
      <c r="B1362" s="0" t="n">
        <v>3</v>
      </c>
      <c r="C1362" s="0" t="s">
        <v>64</v>
      </c>
      <c r="D1362" s="0" t="n">
        <v>1920</v>
      </c>
      <c r="E1362" s="0" t="s">
        <v>90</v>
      </c>
      <c r="F1362" s="0" t="n">
        <v>0</v>
      </c>
      <c r="G1362" s="0" t="s">
        <v>6</v>
      </c>
      <c r="H1362" s="0" t="n">
        <v>7</v>
      </c>
      <c r="I1362" s="0" t="s">
        <v>137</v>
      </c>
      <c r="J1362" s="0" t="n">
        <v>20</v>
      </c>
      <c r="K1362" s="0" t="n">
        <v>21</v>
      </c>
      <c r="L1362" s="0" t="n">
        <v>11</v>
      </c>
      <c r="M1362" s="0" t="n">
        <v>19</v>
      </c>
      <c r="N1362" s="0" t="n">
        <v>13</v>
      </c>
      <c r="O1362" s="0" t="n">
        <v>26</v>
      </c>
      <c r="P1362" s="0" t="n">
        <v>25</v>
      </c>
      <c r="Q1362" s="0" t="n">
        <v>31</v>
      </c>
      <c r="R1362" s="0" t="n">
        <v>28</v>
      </c>
      <c r="S1362" s="0" t="n">
        <v>21</v>
      </c>
      <c r="T1362" s="0" t="n">
        <v>25</v>
      </c>
      <c r="U1362" s="0" t="n">
        <v>30</v>
      </c>
      <c r="V1362" s="0" t="n">
        <v>21</v>
      </c>
      <c r="W1362" s="0" t="n">
        <v>29</v>
      </c>
      <c r="X1362" s="0" t="n">
        <v>37</v>
      </c>
      <c r="Y1362" s="0" t="n">
        <v>36</v>
      </c>
      <c r="Z1362" s="0" t="n">
        <v>29</v>
      </c>
      <c r="AA1362" s="0" t="n">
        <v>26</v>
      </c>
      <c r="AB1362" s="0" t="n">
        <v>39</v>
      </c>
      <c r="AC1362" s="0" t="n">
        <v>48</v>
      </c>
      <c r="AD1362" s="0" t="n">
        <v>32</v>
      </c>
      <c r="AE1362" s="0" t="n">
        <v>34</v>
      </c>
      <c r="AF1362" s="0" t="n">
        <v>29</v>
      </c>
      <c r="AG1362" s="0" t="n">
        <v>28</v>
      </c>
      <c r="AH1362" s="0" t="n">
        <v>31</v>
      </c>
    </row>
    <row r="1363" customFormat="false" ht="12.75" hidden="false" customHeight="false" outlineLevel="0" collapsed="false">
      <c r="A1363" s="0" t="n">
        <v>30192008</v>
      </c>
      <c r="B1363" s="0" t="n">
        <v>3</v>
      </c>
      <c r="C1363" s="0" t="s">
        <v>64</v>
      </c>
      <c r="D1363" s="0" t="n">
        <v>1920</v>
      </c>
      <c r="E1363" s="0" t="s">
        <v>90</v>
      </c>
      <c r="F1363" s="0" t="n">
        <v>0</v>
      </c>
      <c r="G1363" s="0" t="s">
        <v>6</v>
      </c>
      <c r="H1363" s="0" t="n">
        <v>8</v>
      </c>
      <c r="I1363" s="0" t="s">
        <v>138</v>
      </c>
      <c r="J1363" s="0" t="n">
        <v>42</v>
      </c>
      <c r="K1363" s="0" t="n">
        <v>23</v>
      </c>
      <c r="L1363" s="0" t="n">
        <v>37</v>
      </c>
      <c r="M1363" s="0" t="n">
        <v>29</v>
      </c>
      <c r="N1363" s="0" t="n">
        <v>31</v>
      </c>
      <c r="O1363" s="0" t="n">
        <v>30</v>
      </c>
      <c r="P1363" s="0" t="n">
        <v>39</v>
      </c>
      <c r="Q1363" s="0" t="n">
        <v>34</v>
      </c>
      <c r="R1363" s="0" t="n">
        <v>42</v>
      </c>
      <c r="S1363" s="0" t="n">
        <v>42</v>
      </c>
      <c r="T1363" s="0" t="n">
        <v>38</v>
      </c>
      <c r="U1363" s="0" t="n">
        <v>42</v>
      </c>
      <c r="V1363" s="0" t="n">
        <v>41</v>
      </c>
      <c r="W1363" s="0" t="n">
        <v>44</v>
      </c>
      <c r="X1363" s="0" t="n">
        <v>35</v>
      </c>
      <c r="Y1363" s="0" t="n">
        <v>52</v>
      </c>
      <c r="Z1363" s="0" t="n">
        <v>64</v>
      </c>
      <c r="AA1363" s="0" t="n">
        <v>75</v>
      </c>
      <c r="AB1363" s="0" t="n">
        <v>69</v>
      </c>
      <c r="AC1363" s="0" t="n">
        <v>68</v>
      </c>
      <c r="AD1363" s="0" t="n">
        <v>77</v>
      </c>
      <c r="AE1363" s="0" t="n">
        <v>66</v>
      </c>
      <c r="AF1363" s="0" t="n">
        <v>68</v>
      </c>
      <c r="AG1363" s="0" t="n">
        <v>58</v>
      </c>
      <c r="AH1363" s="0" t="n">
        <v>63</v>
      </c>
    </row>
    <row r="1364" customFormat="false" ht="12.75" hidden="false" customHeight="false" outlineLevel="0" collapsed="false">
      <c r="A1364" s="0" t="n">
        <v>30192009</v>
      </c>
      <c r="B1364" s="0" t="n">
        <v>3</v>
      </c>
      <c r="C1364" s="0" t="s">
        <v>64</v>
      </c>
      <c r="D1364" s="0" t="n">
        <v>1920</v>
      </c>
      <c r="E1364" s="0" t="s">
        <v>90</v>
      </c>
      <c r="F1364" s="0" t="n">
        <v>0</v>
      </c>
      <c r="G1364" s="0" t="s">
        <v>6</v>
      </c>
      <c r="H1364" s="0" t="n">
        <v>9</v>
      </c>
      <c r="I1364" s="0" t="s">
        <v>139</v>
      </c>
      <c r="J1364" s="0" t="n">
        <v>40</v>
      </c>
      <c r="K1364" s="0" t="n">
        <v>36</v>
      </c>
      <c r="L1364" s="0" t="n">
        <v>44</v>
      </c>
      <c r="M1364" s="0" t="n">
        <v>40</v>
      </c>
      <c r="N1364" s="0" t="n">
        <v>55</v>
      </c>
      <c r="O1364" s="0" t="n">
        <v>51</v>
      </c>
      <c r="P1364" s="0" t="n">
        <v>70</v>
      </c>
      <c r="Q1364" s="0" t="n">
        <v>71</v>
      </c>
      <c r="R1364" s="0" t="n">
        <v>49</v>
      </c>
      <c r="S1364" s="0" t="n">
        <v>58</v>
      </c>
      <c r="T1364" s="0" t="n">
        <v>56</v>
      </c>
      <c r="U1364" s="0" t="n">
        <v>71</v>
      </c>
      <c r="V1364" s="0" t="n">
        <v>56</v>
      </c>
      <c r="W1364" s="0" t="n">
        <v>64</v>
      </c>
      <c r="X1364" s="0" t="n">
        <v>74</v>
      </c>
      <c r="Y1364" s="0" t="n">
        <v>75</v>
      </c>
      <c r="Z1364" s="0" t="n">
        <v>88</v>
      </c>
      <c r="AA1364" s="0" t="n">
        <v>85</v>
      </c>
      <c r="AB1364" s="0" t="n">
        <v>74</v>
      </c>
      <c r="AC1364" s="0" t="n">
        <v>87</v>
      </c>
      <c r="AD1364" s="0" t="n">
        <v>110</v>
      </c>
      <c r="AE1364" s="0" t="n">
        <v>98</v>
      </c>
      <c r="AF1364" s="0" t="n">
        <v>110</v>
      </c>
      <c r="AG1364" s="0" t="n">
        <v>90</v>
      </c>
      <c r="AH1364" s="0" t="n">
        <v>109</v>
      </c>
    </row>
    <row r="1365" customFormat="false" ht="12.75" hidden="false" customHeight="false" outlineLevel="0" collapsed="false">
      <c r="A1365" s="0" t="n">
        <v>30192010</v>
      </c>
      <c r="B1365" s="0" t="n">
        <v>3</v>
      </c>
      <c r="C1365" s="0" t="s">
        <v>64</v>
      </c>
      <c r="D1365" s="0" t="n">
        <v>1920</v>
      </c>
      <c r="E1365" s="0" t="s">
        <v>90</v>
      </c>
      <c r="F1365" s="0" t="n">
        <v>0</v>
      </c>
      <c r="G1365" s="0" t="s">
        <v>6</v>
      </c>
      <c r="H1365" s="0" t="n">
        <v>10</v>
      </c>
      <c r="I1365" s="0" t="s">
        <v>140</v>
      </c>
      <c r="J1365" s="0" t="n">
        <v>67</v>
      </c>
      <c r="K1365" s="0" t="n">
        <v>78</v>
      </c>
      <c r="L1365" s="0" t="n">
        <v>54</v>
      </c>
      <c r="M1365" s="0" t="n">
        <v>72</v>
      </c>
      <c r="N1365" s="0" t="n">
        <v>74</v>
      </c>
      <c r="O1365" s="0" t="n">
        <v>64</v>
      </c>
      <c r="P1365" s="0" t="n">
        <v>73</v>
      </c>
      <c r="Q1365" s="0" t="n">
        <v>81</v>
      </c>
      <c r="R1365" s="0" t="n">
        <v>93</v>
      </c>
      <c r="S1365" s="0" t="n">
        <v>90</v>
      </c>
      <c r="T1365" s="0" t="n">
        <v>91</v>
      </c>
      <c r="U1365" s="0" t="n">
        <v>88</v>
      </c>
      <c r="V1365" s="0" t="n">
        <v>88</v>
      </c>
      <c r="W1365" s="0" t="n">
        <v>104</v>
      </c>
      <c r="X1365" s="0" t="n">
        <v>83</v>
      </c>
      <c r="Y1365" s="0" t="n">
        <v>107</v>
      </c>
      <c r="Z1365" s="0" t="n">
        <v>114</v>
      </c>
      <c r="AA1365" s="0" t="n">
        <v>113</v>
      </c>
      <c r="AB1365" s="0" t="n">
        <v>118</v>
      </c>
      <c r="AC1365" s="0" t="n">
        <v>143</v>
      </c>
      <c r="AD1365" s="0" t="n">
        <v>145</v>
      </c>
      <c r="AE1365" s="0" t="n">
        <v>142</v>
      </c>
      <c r="AF1365" s="0" t="n">
        <v>138</v>
      </c>
      <c r="AG1365" s="0" t="n">
        <v>152</v>
      </c>
      <c r="AH1365" s="0" t="n">
        <v>138</v>
      </c>
    </row>
    <row r="1366" customFormat="false" ht="12.75" hidden="false" customHeight="false" outlineLevel="0" collapsed="false">
      <c r="A1366" s="0" t="n">
        <v>30192011</v>
      </c>
      <c r="B1366" s="0" t="n">
        <v>3</v>
      </c>
      <c r="C1366" s="0" t="s">
        <v>64</v>
      </c>
      <c r="D1366" s="0" t="n">
        <v>1920</v>
      </c>
      <c r="E1366" s="0" t="s">
        <v>90</v>
      </c>
      <c r="F1366" s="0" t="n">
        <v>0</v>
      </c>
      <c r="G1366" s="0" t="s">
        <v>6</v>
      </c>
      <c r="H1366" s="0" t="n">
        <v>11</v>
      </c>
      <c r="I1366" s="0" t="s">
        <v>141</v>
      </c>
      <c r="J1366" s="0" t="n">
        <v>63</v>
      </c>
      <c r="K1366" s="0" t="n">
        <v>96</v>
      </c>
      <c r="L1366" s="0" t="n">
        <v>78</v>
      </c>
      <c r="M1366" s="0" t="n">
        <v>94</v>
      </c>
      <c r="N1366" s="0" t="n">
        <v>88</v>
      </c>
      <c r="O1366" s="0" t="n">
        <v>127</v>
      </c>
      <c r="P1366" s="0" t="n">
        <v>108</v>
      </c>
      <c r="Q1366" s="0" t="n">
        <v>137</v>
      </c>
      <c r="R1366" s="0" t="n">
        <v>135</v>
      </c>
      <c r="S1366" s="0" t="n">
        <v>113</v>
      </c>
      <c r="T1366" s="0" t="n">
        <v>106</v>
      </c>
      <c r="U1366" s="0" t="n">
        <v>111</v>
      </c>
      <c r="V1366" s="0" t="n">
        <v>103</v>
      </c>
      <c r="W1366" s="0" t="n">
        <v>135</v>
      </c>
      <c r="X1366" s="0" t="n">
        <v>148</v>
      </c>
      <c r="Y1366" s="0" t="n">
        <v>167</v>
      </c>
      <c r="Z1366" s="0" t="n">
        <v>162</v>
      </c>
      <c r="AA1366" s="0" t="n">
        <v>191</v>
      </c>
      <c r="AB1366" s="0" t="n">
        <v>172</v>
      </c>
      <c r="AC1366" s="0" t="n">
        <v>178</v>
      </c>
      <c r="AD1366" s="0" t="n">
        <v>206</v>
      </c>
      <c r="AE1366" s="0" t="n">
        <v>177</v>
      </c>
      <c r="AF1366" s="0" t="n">
        <v>187</v>
      </c>
      <c r="AG1366" s="0" t="n">
        <v>191</v>
      </c>
      <c r="AH1366" s="0" t="n">
        <v>188</v>
      </c>
    </row>
    <row r="1367" customFormat="false" ht="12.75" hidden="false" customHeight="false" outlineLevel="0" collapsed="false">
      <c r="A1367" s="0" t="n">
        <v>30192012</v>
      </c>
      <c r="B1367" s="0" t="n">
        <v>3</v>
      </c>
      <c r="C1367" s="0" t="s">
        <v>64</v>
      </c>
      <c r="D1367" s="0" t="n">
        <v>1920</v>
      </c>
      <c r="E1367" s="0" t="s">
        <v>90</v>
      </c>
      <c r="F1367" s="0" t="n">
        <v>0</v>
      </c>
      <c r="G1367" s="0" t="s">
        <v>6</v>
      </c>
      <c r="H1367" s="0" t="n">
        <v>12</v>
      </c>
      <c r="I1367" s="0" t="s">
        <v>142</v>
      </c>
      <c r="J1367" s="0" t="n">
        <v>117</v>
      </c>
      <c r="K1367" s="0" t="n">
        <v>134</v>
      </c>
      <c r="L1367" s="0" t="n">
        <v>111</v>
      </c>
      <c r="M1367" s="0" t="n">
        <v>131</v>
      </c>
      <c r="N1367" s="0" t="n">
        <v>129</v>
      </c>
      <c r="O1367" s="0" t="n">
        <v>148</v>
      </c>
      <c r="P1367" s="0" t="n">
        <v>141</v>
      </c>
      <c r="Q1367" s="0" t="n">
        <v>172</v>
      </c>
      <c r="R1367" s="0" t="n">
        <v>167</v>
      </c>
      <c r="S1367" s="0" t="n">
        <v>180</v>
      </c>
      <c r="T1367" s="0" t="n">
        <v>172</v>
      </c>
      <c r="U1367" s="0" t="n">
        <v>154</v>
      </c>
      <c r="V1367" s="0" t="n">
        <v>158</v>
      </c>
      <c r="W1367" s="0" t="n">
        <v>151</v>
      </c>
      <c r="X1367" s="0" t="n">
        <v>170</v>
      </c>
      <c r="Y1367" s="0" t="n">
        <v>196</v>
      </c>
      <c r="Z1367" s="0" t="n">
        <v>219</v>
      </c>
      <c r="AA1367" s="0" t="n">
        <v>241</v>
      </c>
      <c r="AB1367" s="0" t="n">
        <v>249</v>
      </c>
      <c r="AC1367" s="0" t="n">
        <v>286</v>
      </c>
      <c r="AD1367" s="0" t="n">
        <v>300</v>
      </c>
      <c r="AE1367" s="0" t="n">
        <v>287</v>
      </c>
      <c r="AF1367" s="0" t="n">
        <v>263</v>
      </c>
      <c r="AG1367" s="0" t="n">
        <v>286</v>
      </c>
      <c r="AH1367" s="0" t="n">
        <v>311</v>
      </c>
    </row>
    <row r="1368" customFormat="false" ht="12.75" hidden="false" customHeight="false" outlineLevel="0" collapsed="false">
      <c r="A1368" s="0" t="n">
        <v>30192013</v>
      </c>
      <c r="B1368" s="0" t="n">
        <v>3</v>
      </c>
      <c r="C1368" s="0" t="s">
        <v>64</v>
      </c>
      <c r="D1368" s="0" t="n">
        <v>1920</v>
      </c>
      <c r="E1368" s="0" t="s">
        <v>90</v>
      </c>
      <c r="F1368" s="0" t="n">
        <v>0</v>
      </c>
      <c r="G1368" s="0" t="s">
        <v>6</v>
      </c>
      <c r="H1368" s="0" t="n">
        <v>13</v>
      </c>
      <c r="I1368" s="0" t="s">
        <v>143</v>
      </c>
      <c r="J1368" s="0" t="n">
        <v>182</v>
      </c>
      <c r="K1368" s="0" t="n">
        <v>188</v>
      </c>
      <c r="L1368" s="0" t="n">
        <v>183</v>
      </c>
      <c r="M1368" s="0" t="n">
        <v>166</v>
      </c>
      <c r="N1368" s="0" t="n">
        <v>171</v>
      </c>
      <c r="O1368" s="0" t="n">
        <v>181</v>
      </c>
      <c r="P1368" s="0" t="n">
        <v>201</v>
      </c>
      <c r="Q1368" s="0" t="n">
        <v>210</v>
      </c>
      <c r="R1368" s="0" t="n">
        <v>211</v>
      </c>
      <c r="S1368" s="0" t="n">
        <v>222</v>
      </c>
      <c r="T1368" s="0" t="n">
        <v>214</v>
      </c>
      <c r="U1368" s="0" t="n">
        <v>220</v>
      </c>
      <c r="V1368" s="0" t="n">
        <v>200</v>
      </c>
      <c r="W1368" s="0" t="n">
        <v>224</v>
      </c>
      <c r="X1368" s="0" t="n">
        <v>236</v>
      </c>
      <c r="Y1368" s="0" t="n">
        <v>268</v>
      </c>
      <c r="Z1368" s="0" t="n">
        <v>316</v>
      </c>
      <c r="AA1368" s="0" t="n">
        <v>332</v>
      </c>
      <c r="AB1368" s="0" t="n">
        <v>303</v>
      </c>
      <c r="AC1368" s="0" t="n">
        <v>372</v>
      </c>
      <c r="AD1368" s="0" t="n">
        <v>359</v>
      </c>
      <c r="AE1368" s="0" t="n">
        <v>361</v>
      </c>
      <c r="AF1368" s="0" t="n">
        <v>329</v>
      </c>
      <c r="AG1368" s="0" t="n">
        <v>382</v>
      </c>
      <c r="AH1368" s="0" t="n">
        <v>410</v>
      </c>
    </row>
    <row r="1369" customFormat="false" ht="12.75" hidden="false" customHeight="false" outlineLevel="0" collapsed="false">
      <c r="A1369" s="0" t="n">
        <v>30192014</v>
      </c>
      <c r="B1369" s="0" t="n">
        <v>3</v>
      </c>
      <c r="C1369" s="0" t="s">
        <v>64</v>
      </c>
      <c r="D1369" s="0" t="n">
        <v>1920</v>
      </c>
      <c r="E1369" s="0" t="s">
        <v>90</v>
      </c>
      <c r="F1369" s="0" t="n">
        <v>0</v>
      </c>
      <c r="G1369" s="0" t="s">
        <v>6</v>
      </c>
      <c r="H1369" s="0" t="n">
        <v>14</v>
      </c>
      <c r="I1369" s="0" t="s">
        <v>144</v>
      </c>
      <c r="J1369" s="0" t="n">
        <v>150</v>
      </c>
      <c r="K1369" s="0" t="n">
        <v>184</v>
      </c>
      <c r="L1369" s="0" t="n">
        <v>166</v>
      </c>
      <c r="M1369" s="0" t="n">
        <v>184</v>
      </c>
      <c r="N1369" s="0" t="n">
        <v>218</v>
      </c>
      <c r="O1369" s="0" t="n">
        <v>251</v>
      </c>
      <c r="P1369" s="0" t="n">
        <v>247</v>
      </c>
      <c r="Q1369" s="0" t="n">
        <v>296</v>
      </c>
      <c r="R1369" s="0" t="n">
        <v>300</v>
      </c>
      <c r="S1369" s="0" t="n">
        <v>266</v>
      </c>
      <c r="T1369" s="0" t="n">
        <v>262</v>
      </c>
      <c r="U1369" s="0" t="n">
        <v>279</v>
      </c>
      <c r="V1369" s="0" t="n">
        <v>281</v>
      </c>
      <c r="W1369" s="0" t="n">
        <v>272</v>
      </c>
      <c r="X1369" s="0" t="n">
        <v>296</v>
      </c>
      <c r="Y1369" s="0" t="n">
        <v>327</v>
      </c>
      <c r="Z1369" s="0" t="n">
        <v>352</v>
      </c>
      <c r="AA1369" s="0" t="n">
        <v>369</v>
      </c>
      <c r="AB1369" s="0" t="n">
        <v>346</v>
      </c>
      <c r="AC1369" s="0" t="n">
        <v>509</v>
      </c>
      <c r="AD1369" s="0" t="n">
        <v>419</v>
      </c>
      <c r="AE1369" s="0" t="n">
        <v>470</v>
      </c>
      <c r="AF1369" s="0" t="n">
        <v>431</v>
      </c>
      <c r="AG1369" s="0" t="n">
        <v>465</v>
      </c>
      <c r="AH1369" s="0" t="n">
        <v>441</v>
      </c>
    </row>
    <row r="1370" customFormat="false" ht="12.75" hidden="false" customHeight="false" outlineLevel="0" collapsed="false">
      <c r="A1370" s="0" t="n">
        <v>30192015</v>
      </c>
      <c r="B1370" s="0" t="n">
        <v>3</v>
      </c>
      <c r="C1370" s="0" t="s">
        <v>64</v>
      </c>
      <c r="D1370" s="0" t="n">
        <v>1920</v>
      </c>
      <c r="E1370" s="0" t="s">
        <v>90</v>
      </c>
      <c r="F1370" s="0" t="n">
        <v>0</v>
      </c>
      <c r="G1370" s="0" t="s">
        <v>6</v>
      </c>
      <c r="H1370" s="0" t="n">
        <v>15</v>
      </c>
      <c r="I1370" s="0" t="s">
        <v>145</v>
      </c>
      <c r="J1370" s="0" t="n">
        <v>187</v>
      </c>
      <c r="K1370" s="0" t="n">
        <v>207</v>
      </c>
      <c r="L1370" s="0" t="n">
        <v>185</v>
      </c>
      <c r="M1370" s="0" t="n">
        <v>201</v>
      </c>
      <c r="N1370" s="0" t="n">
        <v>211</v>
      </c>
      <c r="O1370" s="0" t="n">
        <v>233</v>
      </c>
      <c r="P1370" s="0" t="n">
        <v>186</v>
      </c>
      <c r="Q1370" s="0" t="n">
        <v>241</v>
      </c>
      <c r="R1370" s="0" t="n">
        <v>260</v>
      </c>
      <c r="S1370" s="0" t="n">
        <v>256</v>
      </c>
      <c r="T1370" s="0" t="n">
        <v>304</v>
      </c>
      <c r="U1370" s="0" t="n">
        <v>306</v>
      </c>
      <c r="V1370" s="0" t="n">
        <v>297</v>
      </c>
      <c r="W1370" s="0" t="n">
        <v>325</v>
      </c>
      <c r="X1370" s="0" t="n">
        <v>329</v>
      </c>
      <c r="Y1370" s="0" t="n">
        <v>338</v>
      </c>
      <c r="Z1370" s="0" t="n">
        <v>379</v>
      </c>
      <c r="AA1370" s="0" t="n">
        <v>441</v>
      </c>
      <c r="AB1370" s="0" t="n">
        <v>402</v>
      </c>
      <c r="AC1370" s="0" t="n">
        <v>428</v>
      </c>
      <c r="AD1370" s="0" t="n">
        <v>537</v>
      </c>
      <c r="AE1370" s="0" t="n">
        <v>505</v>
      </c>
      <c r="AF1370" s="0" t="n">
        <v>467</v>
      </c>
      <c r="AG1370" s="0" t="n">
        <v>489</v>
      </c>
      <c r="AH1370" s="0" t="n">
        <v>509</v>
      </c>
    </row>
    <row r="1371" customFormat="false" ht="12.75" hidden="false" customHeight="false" outlineLevel="0" collapsed="false">
      <c r="A1371" s="0" t="n">
        <v>30192016</v>
      </c>
      <c r="B1371" s="0" t="n">
        <v>3</v>
      </c>
      <c r="C1371" s="0" t="s">
        <v>64</v>
      </c>
      <c r="D1371" s="0" t="n">
        <v>1920</v>
      </c>
      <c r="E1371" s="0" t="s">
        <v>90</v>
      </c>
      <c r="F1371" s="0" t="n">
        <v>0</v>
      </c>
      <c r="G1371" s="0" t="s">
        <v>6</v>
      </c>
      <c r="H1371" s="0" t="n">
        <v>16</v>
      </c>
      <c r="I1371" s="0" t="s">
        <v>146</v>
      </c>
      <c r="J1371" s="0" t="n">
        <v>134</v>
      </c>
      <c r="K1371" s="0" t="n">
        <v>148</v>
      </c>
      <c r="L1371" s="0" t="n">
        <v>153</v>
      </c>
      <c r="M1371" s="0" t="n">
        <v>170</v>
      </c>
      <c r="N1371" s="0" t="n">
        <v>181</v>
      </c>
      <c r="O1371" s="0" t="n">
        <v>185</v>
      </c>
      <c r="P1371" s="0" t="n">
        <v>225</v>
      </c>
      <c r="Q1371" s="0" t="n">
        <v>206</v>
      </c>
      <c r="R1371" s="0" t="n">
        <v>253</v>
      </c>
      <c r="S1371" s="0" t="n">
        <v>194</v>
      </c>
      <c r="T1371" s="0" t="n">
        <v>222</v>
      </c>
      <c r="U1371" s="0" t="n">
        <v>217</v>
      </c>
      <c r="V1371" s="0" t="n">
        <v>235</v>
      </c>
      <c r="W1371" s="0" t="n">
        <v>219</v>
      </c>
      <c r="X1371" s="0" t="n">
        <v>283</v>
      </c>
      <c r="Y1371" s="0" t="n">
        <v>311</v>
      </c>
      <c r="Z1371" s="0" t="n">
        <v>333</v>
      </c>
      <c r="AA1371" s="0" t="n">
        <v>343</v>
      </c>
      <c r="AB1371" s="0" t="n">
        <v>355</v>
      </c>
      <c r="AC1371" s="0" t="n">
        <v>417</v>
      </c>
      <c r="AD1371" s="0" t="n">
        <v>465</v>
      </c>
      <c r="AE1371" s="0" t="n">
        <v>432</v>
      </c>
      <c r="AF1371" s="0" t="n">
        <v>431</v>
      </c>
      <c r="AG1371" s="0" t="n">
        <v>449</v>
      </c>
      <c r="AH1371" s="0" t="n">
        <v>447</v>
      </c>
    </row>
    <row r="1372" customFormat="false" ht="12.75" hidden="false" customHeight="false" outlineLevel="0" collapsed="false">
      <c r="A1372" s="0" t="n">
        <v>30192017</v>
      </c>
      <c r="B1372" s="0" t="n">
        <v>3</v>
      </c>
      <c r="C1372" s="0" t="s">
        <v>64</v>
      </c>
      <c r="D1372" s="0" t="n">
        <v>1920</v>
      </c>
      <c r="E1372" s="0" t="s">
        <v>90</v>
      </c>
      <c r="F1372" s="0" t="n">
        <v>0</v>
      </c>
      <c r="G1372" s="0" t="s">
        <v>6</v>
      </c>
      <c r="H1372" s="0" t="n">
        <v>17</v>
      </c>
      <c r="I1372" s="0" t="s">
        <v>147</v>
      </c>
      <c r="J1372" s="0" t="n">
        <v>74</v>
      </c>
      <c r="K1372" s="0" t="n">
        <v>83</v>
      </c>
      <c r="L1372" s="0" t="n">
        <v>98</v>
      </c>
      <c r="M1372" s="0" t="n">
        <v>82</v>
      </c>
      <c r="N1372" s="0" t="n">
        <v>98</v>
      </c>
      <c r="O1372" s="0" t="n">
        <v>119</v>
      </c>
      <c r="P1372" s="0" t="n">
        <v>122</v>
      </c>
      <c r="Q1372" s="0" t="n">
        <v>168</v>
      </c>
      <c r="R1372" s="0" t="n">
        <v>166</v>
      </c>
      <c r="S1372" s="0" t="n">
        <v>141</v>
      </c>
      <c r="T1372" s="0" t="n">
        <v>155</v>
      </c>
      <c r="U1372" s="0" t="n">
        <v>171</v>
      </c>
      <c r="V1372" s="0" t="n">
        <v>184</v>
      </c>
      <c r="W1372" s="0" t="n">
        <v>177</v>
      </c>
      <c r="X1372" s="0" t="n">
        <v>182</v>
      </c>
      <c r="Y1372" s="0" t="n">
        <v>189</v>
      </c>
      <c r="Z1372" s="0" t="n">
        <v>222</v>
      </c>
      <c r="AA1372" s="0" t="n">
        <v>200</v>
      </c>
      <c r="AB1372" s="0" t="n">
        <v>208</v>
      </c>
      <c r="AC1372" s="0" t="n">
        <v>271</v>
      </c>
      <c r="AD1372" s="0" t="n">
        <v>307</v>
      </c>
      <c r="AE1372" s="0" t="n">
        <v>314</v>
      </c>
      <c r="AF1372" s="0" t="n">
        <v>313</v>
      </c>
      <c r="AG1372" s="0" t="n">
        <v>329</v>
      </c>
      <c r="AH1372" s="0" t="n">
        <v>305</v>
      </c>
    </row>
    <row r="1373" customFormat="false" ht="12.75" hidden="false" customHeight="false" outlineLevel="0" collapsed="false">
      <c r="A1373" s="0" t="n">
        <v>30192018</v>
      </c>
      <c r="B1373" s="0" t="n">
        <v>3</v>
      </c>
      <c r="C1373" s="0" t="s">
        <v>64</v>
      </c>
      <c r="D1373" s="0" t="n">
        <v>1920</v>
      </c>
      <c r="E1373" s="0" t="s">
        <v>90</v>
      </c>
      <c r="F1373" s="0" t="n">
        <v>0</v>
      </c>
      <c r="G1373" s="0" t="s">
        <v>6</v>
      </c>
      <c r="H1373" s="0" t="n">
        <v>18</v>
      </c>
      <c r="I1373" s="0" t="s">
        <v>148</v>
      </c>
      <c r="J1373" s="0" t="n">
        <v>36</v>
      </c>
      <c r="K1373" s="0" t="n">
        <v>50</v>
      </c>
      <c r="L1373" s="0" t="n">
        <v>31</v>
      </c>
      <c r="M1373" s="0" t="n">
        <v>38</v>
      </c>
      <c r="N1373" s="0" t="n">
        <v>47</v>
      </c>
      <c r="O1373" s="0" t="n">
        <v>58</v>
      </c>
      <c r="P1373" s="0" t="n">
        <v>60</v>
      </c>
      <c r="Q1373" s="0" t="n">
        <v>63</v>
      </c>
      <c r="R1373" s="0" t="n">
        <v>84</v>
      </c>
      <c r="S1373" s="0" t="n">
        <v>77</v>
      </c>
      <c r="T1373" s="0" t="n">
        <v>78</v>
      </c>
      <c r="U1373" s="0" t="n">
        <v>85</v>
      </c>
      <c r="V1373" s="0" t="n">
        <v>91</v>
      </c>
      <c r="W1373" s="0" t="n">
        <v>96</v>
      </c>
      <c r="X1373" s="0" t="n">
        <v>95</v>
      </c>
      <c r="Y1373" s="0" t="n">
        <v>131</v>
      </c>
      <c r="Z1373" s="0" t="n">
        <v>100</v>
      </c>
      <c r="AA1373" s="0" t="n">
        <v>138</v>
      </c>
      <c r="AB1373" s="0" t="n">
        <v>115</v>
      </c>
      <c r="AC1373" s="0" t="n">
        <v>165</v>
      </c>
      <c r="AD1373" s="0" t="n">
        <v>166</v>
      </c>
      <c r="AE1373" s="0" t="n">
        <v>134</v>
      </c>
      <c r="AF1373" s="0" t="n">
        <v>171</v>
      </c>
      <c r="AG1373" s="0" t="n">
        <v>169</v>
      </c>
      <c r="AH1373" s="0" t="n">
        <v>176</v>
      </c>
    </row>
    <row r="1374" customFormat="false" ht="12.75" hidden="false" customHeight="false" outlineLevel="0" collapsed="false">
      <c r="A1374" s="0" t="n">
        <v>30192019</v>
      </c>
      <c r="B1374" s="0" t="n">
        <v>3</v>
      </c>
      <c r="C1374" s="0" t="s">
        <v>64</v>
      </c>
      <c r="D1374" s="0" t="n">
        <v>1920</v>
      </c>
      <c r="E1374" s="0" t="s">
        <v>90</v>
      </c>
      <c r="F1374" s="0" t="n">
        <v>0</v>
      </c>
      <c r="G1374" s="0" t="s">
        <v>6</v>
      </c>
      <c r="H1374" s="0" t="n">
        <v>19</v>
      </c>
      <c r="I1374" s="0" t="s">
        <v>149</v>
      </c>
      <c r="J1374" s="0" t="n">
        <v>1140</v>
      </c>
      <c r="K1374" s="0" t="n">
        <v>1266</v>
      </c>
      <c r="L1374" s="0" t="n">
        <v>1168</v>
      </c>
      <c r="M1374" s="0" t="n">
        <v>1248</v>
      </c>
      <c r="N1374" s="0" t="n">
        <v>1334</v>
      </c>
      <c r="O1374" s="0" t="n">
        <v>1497</v>
      </c>
      <c r="P1374" s="0" t="n">
        <v>1519</v>
      </c>
      <c r="Q1374" s="0" t="n">
        <v>1736</v>
      </c>
      <c r="R1374" s="0" t="n">
        <v>1809</v>
      </c>
      <c r="S1374" s="0" t="n">
        <v>1687</v>
      </c>
      <c r="T1374" s="0" t="n">
        <v>1747</v>
      </c>
      <c r="U1374" s="0" t="n">
        <v>1796</v>
      </c>
      <c r="V1374" s="0" t="n">
        <v>1774</v>
      </c>
      <c r="W1374" s="0" t="n">
        <v>1865</v>
      </c>
      <c r="X1374" s="0" t="n">
        <v>1993</v>
      </c>
      <c r="Y1374" s="0" t="n">
        <v>2229</v>
      </c>
      <c r="Z1374" s="0" t="n">
        <v>2415</v>
      </c>
      <c r="AA1374" s="0" t="n">
        <v>2591</v>
      </c>
      <c r="AB1374" s="0" t="n">
        <v>2485</v>
      </c>
      <c r="AC1374" s="0" t="n">
        <v>3011</v>
      </c>
      <c r="AD1374" s="0" t="n">
        <v>3153</v>
      </c>
      <c r="AE1374" s="0" t="n">
        <v>3047</v>
      </c>
      <c r="AF1374" s="0" t="n">
        <v>2961</v>
      </c>
      <c r="AG1374" s="0" t="n">
        <v>3110</v>
      </c>
      <c r="AH1374" s="0" t="n">
        <v>3152</v>
      </c>
    </row>
    <row r="1375" customFormat="false" ht="12.75" hidden="false" customHeight="false" outlineLevel="0" collapsed="false">
      <c r="A1375" s="0" t="n">
        <v>30192020</v>
      </c>
      <c r="B1375" s="0" t="n">
        <v>3</v>
      </c>
      <c r="C1375" s="0" t="s">
        <v>64</v>
      </c>
      <c r="D1375" s="0" t="n">
        <v>1920</v>
      </c>
      <c r="E1375" s="0" t="s">
        <v>90</v>
      </c>
      <c r="F1375" s="0" t="n">
        <v>0</v>
      </c>
      <c r="G1375" s="0" t="s">
        <v>6</v>
      </c>
      <c r="H1375" s="0" t="n">
        <v>20</v>
      </c>
      <c r="I1375" s="0" t="s">
        <v>150</v>
      </c>
      <c r="J1375" s="0" t="n">
        <v>0</v>
      </c>
      <c r="K1375" s="0" t="n">
        <v>0</v>
      </c>
      <c r="L1375" s="0" t="n">
        <v>0</v>
      </c>
      <c r="M1375" s="0" t="n">
        <v>0</v>
      </c>
      <c r="N1375" s="0" t="n">
        <v>0</v>
      </c>
      <c r="O1375" s="0" t="n">
        <v>0</v>
      </c>
      <c r="P1375" s="0" t="n">
        <v>0</v>
      </c>
      <c r="Q1375" s="0" t="n">
        <v>0</v>
      </c>
      <c r="R1375" s="0" t="n">
        <v>0</v>
      </c>
      <c r="S1375" s="0" t="n">
        <v>0</v>
      </c>
      <c r="T1375" s="0" t="n">
        <v>0</v>
      </c>
      <c r="U1375" s="0" t="n">
        <v>0</v>
      </c>
      <c r="V1375" s="0" t="n">
        <v>0</v>
      </c>
      <c r="W1375" s="0" t="n">
        <v>0</v>
      </c>
      <c r="X1375" s="0" t="n">
        <v>0</v>
      </c>
      <c r="Y1375" s="0" t="n">
        <v>0</v>
      </c>
      <c r="Z1375" s="0" t="n">
        <v>0</v>
      </c>
      <c r="AA1375" s="0" t="n">
        <v>0</v>
      </c>
      <c r="AB1375" s="0" t="n">
        <v>0</v>
      </c>
      <c r="AC1375" s="0" t="n">
        <v>0</v>
      </c>
      <c r="AD1375" s="0" t="n">
        <v>0</v>
      </c>
      <c r="AE1375" s="0" t="n">
        <v>0</v>
      </c>
      <c r="AF1375" s="0" t="n">
        <v>0</v>
      </c>
      <c r="AG1375" s="0" t="n">
        <v>1.20396344766973</v>
      </c>
      <c r="AH1375" s="0" t="n">
        <v>0</v>
      </c>
    </row>
    <row r="1376" customFormat="false" ht="12.75" hidden="false" customHeight="false" outlineLevel="0" collapsed="false">
      <c r="A1376" s="0" t="n">
        <v>30192021</v>
      </c>
      <c r="B1376" s="0" t="n">
        <v>3</v>
      </c>
      <c r="C1376" s="0" t="s">
        <v>64</v>
      </c>
      <c r="D1376" s="0" t="n">
        <v>1920</v>
      </c>
      <c r="E1376" s="0" t="s">
        <v>90</v>
      </c>
      <c r="F1376" s="0" t="n">
        <v>0</v>
      </c>
      <c r="G1376" s="0" t="s">
        <v>6</v>
      </c>
      <c r="H1376" s="0" t="n">
        <v>21</v>
      </c>
      <c r="I1376" s="0" t="s">
        <v>151</v>
      </c>
      <c r="J1376" s="0" t="n">
        <v>0</v>
      </c>
      <c r="K1376" s="0" t="n">
        <v>0</v>
      </c>
      <c r="L1376" s="0" t="n">
        <v>0</v>
      </c>
      <c r="M1376" s="0" t="n">
        <v>0</v>
      </c>
      <c r="N1376" s="0" t="n">
        <v>0</v>
      </c>
      <c r="O1376" s="0" t="n">
        <v>0</v>
      </c>
      <c r="P1376" s="0" t="n">
        <v>0</v>
      </c>
      <c r="Q1376" s="0" t="n">
        <v>0</v>
      </c>
      <c r="R1376" s="0" t="n">
        <v>0</v>
      </c>
      <c r="S1376" s="0" t="n">
        <v>0</v>
      </c>
      <c r="T1376" s="0" t="n">
        <v>0</v>
      </c>
      <c r="U1376" s="0" t="n">
        <v>0</v>
      </c>
      <c r="V1376" s="0" t="n">
        <v>0</v>
      </c>
      <c r="W1376" s="0" t="n">
        <v>0</v>
      </c>
      <c r="X1376" s="0" t="n">
        <v>0</v>
      </c>
      <c r="Y1376" s="0" t="n">
        <v>0</v>
      </c>
      <c r="Z1376" s="0" t="n">
        <v>0</v>
      </c>
      <c r="AA1376" s="0" t="n">
        <v>0</v>
      </c>
      <c r="AB1376" s="0" t="n">
        <v>0</v>
      </c>
      <c r="AC1376" s="0" t="n">
        <v>0</v>
      </c>
      <c r="AD1376" s="0" t="n">
        <v>0</v>
      </c>
      <c r="AE1376" s="0" t="n">
        <v>0</v>
      </c>
      <c r="AF1376" s="0" t="n">
        <v>0</v>
      </c>
      <c r="AG1376" s="0" t="n">
        <v>0</v>
      </c>
      <c r="AH1376" s="0" t="n">
        <v>0</v>
      </c>
    </row>
    <row r="1377" customFormat="false" ht="12.75" hidden="false" customHeight="false" outlineLevel="0" collapsed="false">
      <c r="A1377" s="0" t="n">
        <v>30192022</v>
      </c>
      <c r="B1377" s="0" t="n">
        <v>3</v>
      </c>
      <c r="C1377" s="0" t="s">
        <v>64</v>
      </c>
      <c r="D1377" s="0" t="n">
        <v>1920</v>
      </c>
      <c r="E1377" s="0" t="s">
        <v>90</v>
      </c>
      <c r="F1377" s="0" t="n">
        <v>0</v>
      </c>
      <c r="G1377" s="0" t="s">
        <v>6</v>
      </c>
      <c r="H1377" s="0" t="n">
        <v>22</v>
      </c>
      <c r="I1377" s="0" t="s">
        <v>152</v>
      </c>
      <c r="J1377" s="0" t="n">
        <v>0</v>
      </c>
      <c r="K1377" s="0" t="n">
        <v>0</v>
      </c>
      <c r="L1377" s="0" t="n">
        <v>0</v>
      </c>
      <c r="M1377" s="0" t="n">
        <v>0</v>
      </c>
      <c r="N1377" s="0" t="n">
        <v>0</v>
      </c>
      <c r="O1377" s="0" t="n">
        <v>0</v>
      </c>
      <c r="P1377" s="0" t="n">
        <v>0</v>
      </c>
      <c r="Q1377" s="0" t="n">
        <v>0</v>
      </c>
      <c r="R1377" s="0" t="n">
        <v>0</v>
      </c>
      <c r="S1377" s="0" t="n">
        <v>1.21857597211898</v>
      </c>
      <c r="T1377" s="0" t="n">
        <v>0</v>
      </c>
      <c r="U1377" s="0" t="n">
        <v>0</v>
      </c>
      <c r="V1377" s="0" t="n">
        <v>0</v>
      </c>
      <c r="W1377" s="0" t="n">
        <v>1.16758321949397</v>
      </c>
      <c r="X1377" s="0" t="n">
        <v>0</v>
      </c>
      <c r="Y1377" s="0" t="n">
        <v>0</v>
      </c>
      <c r="Z1377" s="0" t="n">
        <v>3.55745286374956</v>
      </c>
      <c r="AA1377" s="0" t="n">
        <v>0</v>
      </c>
      <c r="AB1377" s="0" t="n">
        <v>1.21228284983452</v>
      </c>
      <c r="AC1377" s="0" t="n">
        <v>0</v>
      </c>
      <c r="AD1377" s="0" t="n">
        <v>0</v>
      </c>
      <c r="AE1377" s="0" t="n">
        <v>0</v>
      </c>
      <c r="AF1377" s="0" t="n">
        <v>0</v>
      </c>
      <c r="AG1377" s="0" t="n">
        <v>0</v>
      </c>
      <c r="AH1377" s="0" t="n">
        <v>0</v>
      </c>
    </row>
    <row r="1378" customFormat="false" ht="12.75" hidden="false" customHeight="false" outlineLevel="0" collapsed="false">
      <c r="A1378" s="0" t="n">
        <v>30192023</v>
      </c>
      <c r="B1378" s="0" t="n">
        <v>3</v>
      </c>
      <c r="C1378" s="0" t="s">
        <v>64</v>
      </c>
      <c r="D1378" s="0" t="n">
        <v>1920</v>
      </c>
      <c r="E1378" s="0" t="s">
        <v>90</v>
      </c>
      <c r="F1378" s="0" t="n">
        <v>0</v>
      </c>
      <c r="G1378" s="0" t="s">
        <v>6</v>
      </c>
      <c r="H1378" s="0" t="n">
        <v>23</v>
      </c>
      <c r="I1378" s="0" t="s">
        <v>153</v>
      </c>
      <c r="J1378" s="0" t="n">
        <v>3.99038317654453</v>
      </c>
      <c r="K1378" s="0" t="n">
        <v>0</v>
      </c>
      <c r="L1378" s="0" t="n">
        <v>2.17223664345994</v>
      </c>
      <c r="M1378" s="0" t="n">
        <v>1.14656546315512</v>
      </c>
      <c r="N1378" s="0" t="n">
        <v>0</v>
      </c>
      <c r="O1378" s="0" t="n">
        <v>1.26326427488631</v>
      </c>
      <c r="P1378" s="0" t="n">
        <v>2.55206206614945</v>
      </c>
      <c r="Q1378" s="0" t="n">
        <v>0</v>
      </c>
      <c r="R1378" s="0" t="n">
        <v>0</v>
      </c>
      <c r="S1378" s="0" t="n">
        <v>1.22930163374187</v>
      </c>
      <c r="T1378" s="0" t="n">
        <v>0</v>
      </c>
      <c r="U1378" s="0" t="n">
        <v>1.2073066196622</v>
      </c>
      <c r="V1378" s="0" t="n">
        <v>0</v>
      </c>
      <c r="W1378" s="0" t="n">
        <v>0</v>
      </c>
      <c r="X1378" s="0" t="n">
        <v>0</v>
      </c>
      <c r="Y1378" s="0" t="n">
        <v>1.20253012337959</v>
      </c>
      <c r="Z1378" s="0" t="n">
        <v>1.17852260406355</v>
      </c>
      <c r="AA1378" s="0" t="n">
        <v>4.64937872676764</v>
      </c>
      <c r="AB1378" s="0" t="n">
        <v>2.31553842057124</v>
      </c>
      <c r="AC1378" s="0" t="n">
        <v>4.55036687332916</v>
      </c>
      <c r="AD1378" s="0" t="n">
        <v>1.13529284879035</v>
      </c>
      <c r="AE1378" s="0" t="n">
        <v>1.12174273952012</v>
      </c>
      <c r="AF1378" s="0" t="n">
        <v>0</v>
      </c>
      <c r="AG1378" s="0" t="n">
        <v>0</v>
      </c>
      <c r="AH1378" s="0" t="n">
        <v>2.31647710162385</v>
      </c>
    </row>
    <row r="1379" customFormat="false" ht="12.75" hidden="false" customHeight="false" outlineLevel="0" collapsed="false">
      <c r="A1379" s="0" t="n">
        <v>30192024</v>
      </c>
      <c r="B1379" s="0" t="n">
        <v>3</v>
      </c>
      <c r="C1379" s="0" t="s">
        <v>64</v>
      </c>
      <c r="D1379" s="0" t="n">
        <v>1920</v>
      </c>
      <c r="E1379" s="0" t="s">
        <v>90</v>
      </c>
      <c r="F1379" s="0" t="n">
        <v>0</v>
      </c>
      <c r="G1379" s="0" t="s">
        <v>6</v>
      </c>
      <c r="H1379" s="0" t="n">
        <v>24</v>
      </c>
      <c r="I1379" s="0" t="s">
        <v>154</v>
      </c>
      <c r="J1379" s="0" t="n">
        <v>6.09846405826647</v>
      </c>
      <c r="K1379" s="0" t="n">
        <v>2.64240353025112</v>
      </c>
      <c r="L1379" s="0" t="n">
        <v>3.59605512752511</v>
      </c>
      <c r="M1379" s="0" t="n">
        <v>3.62174495672015</v>
      </c>
      <c r="N1379" s="0" t="n">
        <v>1.85602791465984</v>
      </c>
      <c r="O1379" s="0" t="n">
        <v>3.81908971996525</v>
      </c>
      <c r="P1379" s="0" t="n">
        <v>1.96388417011165</v>
      </c>
      <c r="Q1379" s="0" t="n">
        <v>6.05265812569353</v>
      </c>
      <c r="R1379" s="0" t="n">
        <v>2.1164245124287</v>
      </c>
      <c r="S1379" s="0" t="n">
        <v>4.45067538999043</v>
      </c>
      <c r="T1379" s="0" t="n">
        <v>3.46448327231993</v>
      </c>
      <c r="U1379" s="0" t="n">
        <v>3.46592418868491</v>
      </c>
      <c r="V1379" s="0" t="n">
        <v>2.26999296302181</v>
      </c>
      <c r="W1379" s="0" t="n">
        <v>5.57705821333363</v>
      </c>
      <c r="X1379" s="0" t="n">
        <v>1.08430468961778</v>
      </c>
      <c r="Y1379" s="0" t="n">
        <v>2.13442615952701</v>
      </c>
      <c r="Z1379" s="0" t="n">
        <v>2.13226435813512</v>
      </c>
      <c r="AA1379" s="0" t="n">
        <v>3.14050624960744</v>
      </c>
      <c r="AB1379" s="0" t="n">
        <v>3.09271973773737</v>
      </c>
      <c r="AC1379" s="0" t="n">
        <v>3.08188570313222</v>
      </c>
      <c r="AD1379" s="0" t="n">
        <v>2.02961203965862</v>
      </c>
      <c r="AE1379" s="0" t="n">
        <v>2.01969199697046</v>
      </c>
      <c r="AF1379" s="0" t="n">
        <v>0.98705964801453</v>
      </c>
      <c r="AG1379" s="0" t="n">
        <v>1.89245195537598</v>
      </c>
      <c r="AH1379" s="0" t="n">
        <v>0</v>
      </c>
    </row>
    <row r="1380" customFormat="false" ht="12.75" hidden="false" customHeight="false" outlineLevel="0" collapsed="false">
      <c r="A1380" s="0" t="n">
        <v>30192025</v>
      </c>
      <c r="B1380" s="0" t="n">
        <v>3</v>
      </c>
      <c r="C1380" s="0" t="s">
        <v>64</v>
      </c>
      <c r="D1380" s="0" t="n">
        <v>1920</v>
      </c>
      <c r="E1380" s="0" t="s">
        <v>90</v>
      </c>
      <c r="F1380" s="0" t="n">
        <v>0</v>
      </c>
      <c r="G1380" s="0" t="s">
        <v>6</v>
      </c>
      <c r="H1380" s="0" t="n">
        <v>25</v>
      </c>
      <c r="I1380" s="0" t="s">
        <v>155</v>
      </c>
      <c r="J1380" s="0" t="n">
        <v>5.58092810834442</v>
      </c>
      <c r="K1380" s="0" t="n">
        <v>6.37708621820567</v>
      </c>
      <c r="L1380" s="0" t="n">
        <v>4.47896231401109</v>
      </c>
      <c r="M1380" s="0" t="n">
        <v>8.1207647955823</v>
      </c>
      <c r="N1380" s="0" t="n">
        <v>4.50734697557018</v>
      </c>
      <c r="O1380" s="0" t="n">
        <v>4.51495805603966</v>
      </c>
      <c r="P1380" s="0" t="n">
        <v>6.35733682078668</v>
      </c>
      <c r="Q1380" s="0" t="n">
        <v>8.29929087170219</v>
      </c>
      <c r="R1380" s="0" t="n">
        <v>5.58342096202343</v>
      </c>
      <c r="S1380" s="0" t="n">
        <v>3.81624767447407</v>
      </c>
      <c r="T1380" s="0" t="n">
        <v>5.93330960009493</v>
      </c>
      <c r="U1380" s="0" t="n">
        <v>7.22677623835973</v>
      </c>
      <c r="V1380" s="0" t="n">
        <v>5.32719640307699</v>
      </c>
      <c r="W1380" s="0" t="n">
        <v>6.67913438418381</v>
      </c>
      <c r="X1380" s="0" t="n">
        <v>10.4181136268926</v>
      </c>
      <c r="Y1380" s="0" t="n">
        <v>10.6791969243913</v>
      </c>
      <c r="Z1380" s="0" t="n">
        <v>7.05467372134039</v>
      </c>
      <c r="AA1380" s="0" t="n">
        <v>9.16065498683156</v>
      </c>
      <c r="AB1380" s="0" t="n">
        <v>10.0110121133247</v>
      </c>
      <c r="AC1380" s="0" t="n">
        <v>17.0026460367895</v>
      </c>
      <c r="AD1380" s="0" t="n">
        <v>7.24765227835126</v>
      </c>
      <c r="AE1380" s="0" t="n">
        <v>9.28466791837745</v>
      </c>
      <c r="AF1380" s="0" t="n">
        <v>6.15504559862948</v>
      </c>
      <c r="AG1380" s="0" t="n">
        <v>6.06342340885664</v>
      </c>
      <c r="AH1380" s="0" t="n">
        <v>6.05369628605733</v>
      </c>
    </row>
    <row r="1381" customFormat="false" ht="12.75" hidden="false" customHeight="false" outlineLevel="0" collapsed="false">
      <c r="A1381" s="0" t="n">
        <v>30192026</v>
      </c>
      <c r="B1381" s="0" t="n">
        <v>3</v>
      </c>
      <c r="C1381" s="0" t="s">
        <v>64</v>
      </c>
      <c r="D1381" s="0" t="n">
        <v>1920</v>
      </c>
      <c r="E1381" s="0" t="s">
        <v>90</v>
      </c>
      <c r="F1381" s="0" t="n">
        <v>0</v>
      </c>
      <c r="G1381" s="0" t="s">
        <v>6</v>
      </c>
      <c r="H1381" s="0" t="n">
        <v>26</v>
      </c>
      <c r="I1381" s="0" t="s">
        <v>156</v>
      </c>
      <c r="J1381" s="0" t="n">
        <v>11.6602005554496</v>
      </c>
      <c r="K1381" s="0" t="n">
        <v>8.22072650670503</v>
      </c>
      <c r="L1381" s="0" t="n">
        <v>5.96955526813252</v>
      </c>
      <c r="M1381" s="0" t="n">
        <v>7.78778291555123</v>
      </c>
      <c r="N1381" s="0" t="n">
        <v>10.5228920733924</v>
      </c>
      <c r="O1381" s="0" t="n">
        <v>13.1088597164741</v>
      </c>
      <c r="P1381" s="0" t="n">
        <v>10.1225751831266</v>
      </c>
      <c r="Q1381" s="0" t="n">
        <v>9.97804829375374</v>
      </c>
      <c r="R1381" s="0" t="n">
        <v>11.8237712373122</v>
      </c>
      <c r="S1381" s="0" t="n">
        <v>15.3361780440058</v>
      </c>
      <c r="T1381" s="0" t="n">
        <v>13.5558909383388</v>
      </c>
      <c r="U1381" s="0" t="n">
        <v>10.0154784667213</v>
      </c>
      <c r="V1381" s="0" t="n">
        <v>11.0854503464203</v>
      </c>
      <c r="W1381" s="0" t="n">
        <v>12.0490861231602</v>
      </c>
      <c r="X1381" s="0" t="n">
        <v>14.2997416513342</v>
      </c>
      <c r="Y1381" s="0" t="n">
        <v>19.7308709206424</v>
      </c>
      <c r="Z1381" s="0" t="n">
        <v>25.5323494867998</v>
      </c>
      <c r="AA1381" s="0" t="n">
        <v>23.0549966465459</v>
      </c>
      <c r="AB1381" s="0" t="n">
        <v>21.6661250135413</v>
      </c>
      <c r="AC1381" s="0" t="n">
        <v>17.8278939686006</v>
      </c>
      <c r="AD1381" s="0" t="n">
        <v>22.6510827217541</v>
      </c>
      <c r="AE1381" s="0" t="n">
        <v>16.8510925124979</v>
      </c>
      <c r="AF1381" s="0" t="n">
        <v>18.8626907073509</v>
      </c>
      <c r="AG1381" s="0" t="n">
        <v>14.0835915325114</v>
      </c>
      <c r="AH1381" s="0" t="n">
        <v>16.8451196529905</v>
      </c>
    </row>
    <row r="1382" customFormat="false" ht="12.75" hidden="false" customHeight="false" outlineLevel="0" collapsed="false">
      <c r="A1382" s="0" t="n">
        <v>30192027</v>
      </c>
      <c r="B1382" s="0" t="n">
        <v>3</v>
      </c>
      <c r="C1382" s="0" t="s">
        <v>64</v>
      </c>
      <c r="D1382" s="0" t="n">
        <v>1920</v>
      </c>
      <c r="E1382" s="0" t="s">
        <v>90</v>
      </c>
      <c r="F1382" s="0" t="n">
        <v>0</v>
      </c>
      <c r="G1382" s="0" t="s">
        <v>6</v>
      </c>
      <c r="H1382" s="0" t="n">
        <v>27</v>
      </c>
      <c r="I1382" s="0" t="s">
        <v>157</v>
      </c>
      <c r="J1382" s="0" t="n">
        <v>22.3084816847365</v>
      </c>
      <c r="K1382" s="0" t="n">
        <v>23.5764325489492</v>
      </c>
      <c r="L1382" s="0" t="n">
        <v>12.3119627507163</v>
      </c>
      <c r="M1382" s="0" t="n">
        <v>21.0703750526759</v>
      </c>
      <c r="N1382" s="0" t="n">
        <v>14.1371960502849</v>
      </c>
      <c r="O1382" s="0" t="n">
        <v>27.5269181497676</v>
      </c>
      <c r="P1382" s="0" t="n">
        <v>25.7265168354326</v>
      </c>
      <c r="Q1382" s="0" t="n">
        <v>30.9183754887098</v>
      </c>
      <c r="R1382" s="0" t="n">
        <v>27.3464205488817</v>
      </c>
      <c r="S1382" s="0" t="n">
        <v>20.1062760304466</v>
      </c>
      <c r="T1382" s="0" t="n">
        <v>23.4561182938958</v>
      </c>
      <c r="U1382" s="0" t="n">
        <v>27.7231016606138</v>
      </c>
      <c r="V1382" s="0" t="n">
        <v>19.1098452102538</v>
      </c>
      <c r="W1382" s="0" t="n">
        <v>26.333472567786</v>
      </c>
      <c r="X1382" s="0" t="n">
        <v>33.3679036839969</v>
      </c>
      <c r="Y1382" s="0" t="n">
        <v>32.5247323485567</v>
      </c>
      <c r="Z1382" s="0" t="n">
        <v>26.2859732608203</v>
      </c>
      <c r="AA1382" s="0" t="n">
        <v>23.9192632866908</v>
      </c>
      <c r="AB1382" s="0" t="n">
        <v>36.0150709219858</v>
      </c>
      <c r="AC1382" s="0" t="n">
        <v>45.1017608479131</v>
      </c>
      <c r="AD1382" s="0" t="n">
        <v>30.8454546330837</v>
      </c>
      <c r="AE1382" s="0" t="n">
        <v>33.7120986772959</v>
      </c>
      <c r="AF1382" s="0" t="n">
        <v>29.4733418704393</v>
      </c>
      <c r="AG1382" s="0" t="n">
        <v>29.2541243091325</v>
      </c>
      <c r="AH1382" s="0" t="n">
        <v>33.5755829695979</v>
      </c>
    </row>
    <row r="1383" customFormat="false" ht="12.75" hidden="false" customHeight="false" outlineLevel="0" collapsed="false">
      <c r="A1383" s="0" t="n">
        <v>30192028</v>
      </c>
      <c r="B1383" s="0" t="n">
        <v>3</v>
      </c>
      <c r="C1383" s="0" t="s">
        <v>64</v>
      </c>
      <c r="D1383" s="0" t="n">
        <v>1920</v>
      </c>
      <c r="E1383" s="0" t="s">
        <v>90</v>
      </c>
      <c r="F1383" s="0" t="n">
        <v>0</v>
      </c>
      <c r="G1383" s="0" t="s">
        <v>6</v>
      </c>
      <c r="H1383" s="0" t="n">
        <v>28</v>
      </c>
      <c r="I1383" s="0" t="s">
        <v>158</v>
      </c>
      <c r="J1383" s="0" t="n">
        <v>46.4540105295757</v>
      </c>
      <c r="K1383" s="0" t="n">
        <v>24.7173623350385</v>
      </c>
      <c r="L1383" s="0" t="n">
        <v>38.8125458932131</v>
      </c>
      <c r="M1383" s="0" t="n">
        <v>30.0989112497276</v>
      </c>
      <c r="N1383" s="0" t="n">
        <v>33.6967509810103</v>
      </c>
      <c r="O1383" s="0" t="n">
        <v>33.2708580554293</v>
      </c>
      <c r="P1383" s="0" t="n">
        <v>43.5958773949787</v>
      </c>
      <c r="Q1383" s="0" t="n">
        <v>37.9752490729572</v>
      </c>
      <c r="R1383" s="0" t="n">
        <v>46.4838302676141</v>
      </c>
      <c r="S1383" s="0" t="n">
        <v>45.465862714745</v>
      </c>
      <c r="T1383" s="0" t="n">
        <v>40.0603012956345</v>
      </c>
      <c r="U1383" s="0" t="n">
        <v>43.1761174390394</v>
      </c>
      <c r="V1383" s="0" t="n">
        <v>40.9381833431518</v>
      </c>
      <c r="W1383" s="0" t="n">
        <v>42.8436498894829</v>
      </c>
      <c r="X1383" s="0" t="n">
        <v>33.4406619340168</v>
      </c>
      <c r="Y1383" s="0" t="n">
        <v>48.6258521213028</v>
      </c>
      <c r="Z1383" s="0" t="n">
        <v>58.9383725641876</v>
      </c>
      <c r="AA1383" s="0" t="n">
        <v>67.8665472215436</v>
      </c>
      <c r="AB1383" s="0" t="n">
        <v>62.1795276158206</v>
      </c>
      <c r="AC1383" s="0" t="n">
        <v>60.7533414337789</v>
      </c>
      <c r="AD1383" s="0" t="n">
        <v>68.9130532062469</v>
      </c>
      <c r="AE1383" s="0" t="n">
        <v>59.4385756355875</v>
      </c>
      <c r="AF1383" s="0" t="n">
        <v>62.4093687475908</v>
      </c>
      <c r="AG1383" s="0" t="n">
        <v>53.3426529692544</v>
      </c>
      <c r="AH1383" s="0" t="n">
        <v>58.8625512711508</v>
      </c>
    </row>
    <row r="1384" customFormat="false" ht="12.75" hidden="false" customHeight="false" outlineLevel="0" collapsed="false">
      <c r="A1384" s="0" t="n">
        <v>30192029</v>
      </c>
      <c r="B1384" s="0" t="n">
        <v>3</v>
      </c>
      <c r="C1384" s="0" t="s">
        <v>64</v>
      </c>
      <c r="D1384" s="0" t="n">
        <v>1920</v>
      </c>
      <c r="E1384" s="0" t="s">
        <v>90</v>
      </c>
      <c r="F1384" s="0" t="n">
        <v>0</v>
      </c>
      <c r="G1384" s="0" t="s">
        <v>6</v>
      </c>
      <c r="H1384" s="0" t="n">
        <v>29</v>
      </c>
      <c r="I1384" s="0" t="s">
        <v>159</v>
      </c>
      <c r="J1384" s="0" t="n">
        <v>53.4323613096272</v>
      </c>
      <c r="K1384" s="0" t="n">
        <v>47.0760539805419</v>
      </c>
      <c r="L1384" s="0" t="n">
        <v>56.6769286257133</v>
      </c>
      <c r="M1384" s="0" t="n">
        <v>50.0675912481851</v>
      </c>
      <c r="N1384" s="0" t="n">
        <v>63.4547048779362</v>
      </c>
      <c r="O1384" s="0" t="n">
        <v>56.3280723650059</v>
      </c>
      <c r="P1384" s="0" t="n">
        <v>75.1887775378898</v>
      </c>
      <c r="Q1384" s="0" t="n">
        <v>74.3798189741871</v>
      </c>
      <c r="R1384" s="0" t="n">
        <v>50.6753262870499</v>
      </c>
      <c r="S1384" s="0" t="n">
        <v>62.7121942780529</v>
      </c>
      <c r="T1384" s="0" t="n">
        <v>61.9407359886737</v>
      </c>
      <c r="U1384" s="0" t="n">
        <v>79.313657588418</v>
      </c>
      <c r="V1384" s="0" t="n">
        <v>62.5621432002771</v>
      </c>
      <c r="W1384" s="0" t="n">
        <v>70.690893024797</v>
      </c>
      <c r="X1384" s="0" t="n">
        <v>79.9412323913231</v>
      </c>
      <c r="Y1384" s="0" t="n">
        <v>78.9914373281936</v>
      </c>
      <c r="Z1384" s="0" t="n">
        <v>90.236049301696</v>
      </c>
      <c r="AA1384" s="0" t="n">
        <v>84.7863384271635</v>
      </c>
      <c r="AB1384" s="0" t="n">
        <v>72.0545277507303</v>
      </c>
      <c r="AC1384" s="0" t="n">
        <v>82.8760859625057</v>
      </c>
      <c r="AD1384" s="0" t="n">
        <v>102.429440083433</v>
      </c>
      <c r="AE1384" s="0" t="n">
        <v>89.9412628487518</v>
      </c>
      <c r="AF1384" s="0" t="n">
        <v>99.2564787410669</v>
      </c>
      <c r="AG1384" s="0" t="n">
        <v>80.777619214303</v>
      </c>
      <c r="AH1384" s="0" t="n">
        <v>97.3483732104422</v>
      </c>
    </row>
    <row r="1385" customFormat="false" ht="12.75" hidden="false" customHeight="false" outlineLevel="0" collapsed="false">
      <c r="A1385" s="0" t="n">
        <v>30192030</v>
      </c>
      <c r="B1385" s="0" t="n">
        <v>3</v>
      </c>
      <c r="C1385" s="0" t="s">
        <v>64</v>
      </c>
      <c r="D1385" s="0" t="n">
        <v>1920</v>
      </c>
      <c r="E1385" s="0" t="s">
        <v>90</v>
      </c>
      <c r="F1385" s="0" t="n">
        <v>0</v>
      </c>
      <c r="G1385" s="0" t="s">
        <v>6</v>
      </c>
      <c r="H1385" s="0" t="n">
        <v>30</v>
      </c>
      <c r="I1385" s="0" t="s">
        <v>160</v>
      </c>
      <c r="J1385" s="0" t="n">
        <v>92.7746545182641</v>
      </c>
      <c r="K1385" s="0" t="n">
        <v>106.811272697395</v>
      </c>
      <c r="L1385" s="0" t="n">
        <v>73.4963864276673</v>
      </c>
      <c r="M1385" s="0" t="n">
        <v>98.8576449912127</v>
      </c>
      <c r="N1385" s="0" t="n">
        <v>101.282454867717</v>
      </c>
      <c r="O1385" s="0" t="n">
        <v>86.0538912493949</v>
      </c>
      <c r="P1385" s="0" t="n">
        <v>96.045049075073</v>
      </c>
      <c r="Q1385" s="0" t="n">
        <v>104.737767663184</v>
      </c>
      <c r="R1385" s="0" t="n">
        <v>116.667084828261</v>
      </c>
      <c r="S1385" s="0" t="n">
        <v>104.10039905153</v>
      </c>
      <c r="T1385" s="0" t="n">
        <v>100.766266554458</v>
      </c>
      <c r="U1385" s="0" t="n">
        <v>94.6776119724144</v>
      </c>
      <c r="V1385" s="0" t="n">
        <v>92.3816622400453</v>
      </c>
      <c r="W1385" s="0" t="n">
        <v>107.648197410233</v>
      </c>
      <c r="X1385" s="0" t="n">
        <v>89.9348784795588</v>
      </c>
      <c r="Y1385" s="0" t="n">
        <v>118.591093476382</v>
      </c>
      <c r="Z1385" s="0" t="n">
        <v>127.503942556119</v>
      </c>
      <c r="AA1385" s="0" t="n">
        <v>126.4689423615</v>
      </c>
      <c r="AB1385" s="0" t="n">
        <v>130.637911564777</v>
      </c>
      <c r="AC1385" s="0" t="n">
        <v>154.688243693479</v>
      </c>
      <c r="AD1385" s="0" t="n">
        <v>152.840729419205</v>
      </c>
      <c r="AE1385" s="0" t="n">
        <v>145.892409485061</v>
      </c>
      <c r="AF1385" s="0" t="n">
        <v>138.164415654629</v>
      </c>
      <c r="AG1385" s="0" t="n">
        <v>148.315834666875</v>
      </c>
      <c r="AH1385" s="0" t="n">
        <v>132.192771545985</v>
      </c>
    </row>
    <row r="1386" customFormat="false" ht="12.75" hidden="false" customHeight="false" outlineLevel="0" collapsed="false">
      <c r="A1386" s="0" t="n">
        <v>30192031</v>
      </c>
      <c r="B1386" s="0" t="n">
        <v>3</v>
      </c>
      <c r="C1386" s="0" t="s">
        <v>64</v>
      </c>
      <c r="D1386" s="0" t="n">
        <v>1920</v>
      </c>
      <c r="E1386" s="0" t="s">
        <v>90</v>
      </c>
      <c r="F1386" s="0" t="n">
        <v>0</v>
      </c>
      <c r="G1386" s="0" t="s">
        <v>6</v>
      </c>
      <c r="H1386" s="0" t="n">
        <v>31</v>
      </c>
      <c r="I1386" s="0" t="s">
        <v>161</v>
      </c>
      <c r="J1386" s="0" t="n">
        <v>88.2711465441146</v>
      </c>
      <c r="K1386" s="0" t="n">
        <v>135.135135135135</v>
      </c>
      <c r="L1386" s="0" t="n">
        <v>110.919924346923</v>
      </c>
      <c r="M1386" s="0" t="n">
        <v>133.800210664161</v>
      </c>
      <c r="N1386" s="0" t="n">
        <v>125.097732603597</v>
      </c>
      <c r="O1386" s="0" t="n">
        <v>178.822866798085</v>
      </c>
      <c r="P1386" s="0" t="n">
        <v>150.636018745816</v>
      </c>
      <c r="Q1386" s="0" t="n">
        <v>189.948006932409</v>
      </c>
      <c r="R1386" s="0" t="n">
        <v>188.615977869059</v>
      </c>
      <c r="S1386" s="0" t="n">
        <v>157.329026509245</v>
      </c>
      <c r="T1386" s="0" t="n">
        <v>144.755349802668</v>
      </c>
      <c r="U1386" s="0" t="n">
        <v>148.322353915844</v>
      </c>
      <c r="V1386" s="0" t="n">
        <v>134.871479265147</v>
      </c>
      <c r="W1386" s="0" t="n">
        <v>170.940170940171</v>
      </c>
      <c r="X1386" s="0" t="n">
        <v>172.651128065141</v>
      </c>
      <c r="Y1386" s="0" t="n">
        <v>186.813432668859</v>
      </c>
      <c r="Z1386" s="0" t="n">
        <v>176.021904948171</v>
      </c>
      <c r="AA1386" s="0" t="n">
        <v>202.641769667392</v>
      </c>
      <c r="AB1386" s="0" t="n">
        <v>180.221714621011</v>
      </c>
      <c r="AC1386" s="0" t="n">
        <v>194.884820881142</v>
      </c>
      <c r="AD1386" s="0" t="n">
        <v>230.401861110179</v>
      </c>
      <c r="AE1386" s="0" t="n">
        <v>199.914161151144</v>
      </c>
      <c r="AF1386" s="0" t="n">
        <v>211.134821438652</v>
      </c>
      <c r="AG1386" s="0" t="n">
        <v>213.205335714684</v>
      </c>
      <c r="AH1386" s="0" t="n">
        <v>205.570074245787</v>
      </c>
    </row>
    <row r="1387" customFormat="false" ht="12.75" hidden="false" customHeight="false" outlineLevel="0" collapsed="false">
      <c r="A1387" s="0" t="n">
        <v>30192032</v>
      </c>
      <c r="B1387" s="0" t="n">
        <v>3</v>
      </c>
      <c r="C1387" s="0" t="s">
        <v>64</v>
      </c>
      <c r="D1387" s="0" t="n">
        <v>1920</v>
      </c>
      <c r="E1387" s="0" t="s">
        <v>90</v>
      </c>
      <c r="F1387" s="0" t="n">
        <v>0</v>
      </c>
      <c r="G1387" s="0" t="s">
        <v>6</v>
      </c>
      <c r="H1387" s="0" t="n">
        <v>32</v>
      </c>
      <c r="I1387" s="0" t="s">
        <v>162</v>
      </c>
      <c r="J1387" s="0" t="n">
        <v>165.936263455729</v>
      </c>
      <c r="K1387" s="0" t="n">
        <v>191.106420605265</v>
      </c>
      <c r="L1387" s="0" t="n">
        <v>158.748319556077</v>
      </c>
      <c r="M1387" s="0" t="n">
        <v>188.698270025784</v>
      </c>
      <c r="N1387" s="0" t="n">
        <v>187.513627443855</v>
      </c>
      <c r="O1387" s="0" t="n">
        <v>216.443885460236</v>
      </c>
      <c r="P1387" s="0" t="n">
        <v>207.249316518212</v>
      </c>
      <c r="Q1387" s="0" t="n">
        <v>254.475514129309</v>
      </c>
      <c r="R1387" s="0" t="n">
        <v>246.661940210327</v>
      </c>
      <c r="S1387" s="0" t="n">
        <v>265.087920827074</v>
      </c>
      <c r="T1387" s="0" t="n">
        <v>250.695972831553</v>
      </c>
      <c r="U1387" s="0" t="n">
        <v>222.084420922083</v>
      </c>
      <c r="V1387" s="0" t="n">
        <v>226.276745051986</v>
      </c>
      <c r="W1387" s="0" t="n">
        <v>217.222430014098</v>
      </c>
      <c r="X1387" s="0" t="n">
        <v>243.291592128801</v>
      </c>
      <c r="Y1387" s="0" t="n">
        <v>274.975799323784</v>
      </c>
      <c r="Z1387" s="0" t="n">
        <v>299.901402278703</v>
      </c>
      <c r="AA1387" s="0" t="n">
        <v>323.741973617044</v>
      </c>
      <c r="AB1387" s="0" t="n">
        <v>323.860310853873</v>
      </c>
      <c r="AC1387" s="0" t="n">
        <v>341.692452897815</v>
      </c>
      <c r="AD1387" s="0" t="n">
        <v>343.119874646872</v>
      </c>
      <c r="AE1387" s="0" t="n">
        <v>319.670305190466</v>
      </c>
      <c r="AF1387" s="0" t="n">
        <v>286.249156490128</v>
      </c>
      <c r="AG1387" s="0" t="n">
        <v>307.133882451487</v>
      </c>
      <c r="AH1387" s="0" t="n">
        <v>349.140060173335</v>
      </c>
    </row>
    <row r="1388" customFormat="false" ht="12.75" hidden="false" customHeight="false" outlineLevel="0" collapsed="false">
      <c r="A1388" s="0" t="n">
        <v>30192033</v>
      </c>
      <c r="B1388" s="0" t="n">
        <v>3</v>
      </c>
      <c r="C1388" s="0" t="s">
        <v>64</v>
      </c>
      <c r="D1388" s="0" t="n">
        <v>1920</v>
      </c>
      <c r="E1388" s="0" t="s">
        <v>90</v>
      </c>
      <c r="F1388" s="0" t="n">
        <v>0</v>
      </c>
      <c r="G1388" s="0" t="s">
        <v>6</v>
      </c>
      <c r="H1388" s="0" t="n">
        <v>33</v>
      </c>
      <c r="I1388" s="0" t="s">
        <v>163</v>
      </c>
      <c r="J1388" s="0" t="n">
        <v>271.67828514278</v>
      </c>
      <c r="K1388" s="0" t="n">
        <v>270.227537335959</v>
      </c>
      <c r="L1388" s="0" t="n">
        <v>271.815818789454</v>
      </c>
      <c r="M1388" s="0" t="n">
        <v>250.320440322702</v>
      </c>
      <c r="N1388" s="0" t="n">
        <v>261.180351906158</v>
      </c>
      <c r="O1388" s="0" t="n">
        <v>279.325298229911</v>
      </c>
      <c r="P1388" s="0" t="n">
        <v>312.563173526988</v>
      </c>
      <c r="Q1388" s="0" t="n">
        <v>327.158858994532</v>
      </c>
      <c r="R1388" s="0" t="n">
        <v>330.809149773451</v>
      </c>
      <c r="S1388" s="0" t="n">
        <v>349.90937032075</v>
      </c>
      <c r="T1388" s="0" t="n">
        <v>337.853838745836</v>
      </c>
      <c r="U1388" s="0" t="n">
        <v>348.002151286026</v>
      </c>
      <c r="V1388" s="0" t="n">
        <v>316.565893190668</v>
      </c>
      <c r="W1388" s="0" t="n">
        <v>352.179108232187</v>
      </c>
      <c r="X1388" s="0" t="n">
        <v>368.853740114407</v>
      </c>
      <c r="Y1388" s="0" t="n">
        <v>414.027498841341</v>
      </c>
      <c r="Z1388" s="0" t="n">
        <v>482.155663040327</v>
      </c>
      <c r="AA1388" s="0" t="n">
        <v>503.411675511751</v>
      </c>
      <c r="AB1388" s="0" t="n">
        <v>461.784652899489</v>
      </c>
      <c r="AC1388" s="0" t="n">
        <v>563.013636432431</v>
      </c>
      <c r="AD1388" s="0" t="n">
        <v>530.609831801117</v>
      </c>
      <c r="AE1388" s="0" t="n">
        <v>521.07390300231</v>
      </c>
      <c r="AF1388" s="0" t="n">
        <v>464.965092286385</v>
      </c>
      <c r="AG1388" s="0" t="n">
        <v>521.701128076261</v>
      </c>
      <c r="AH1388" s="0" t="n">
        <v>514.661578630247</v>
      </c>
    </row>
    <row r="1389" customFormat="false" ht="12.75" hidden="false" customHeight="false" outlineLevel="0" collapsed="false">
      <c r="A1389" s="0" t="n">
        <v>30192034</v>
      </c>
      <c r="B1389" s="0" t="n">
        <v>3</v>
      </c>
      <c r="C1389" s="0" t="s">
        <v>64</v>
      </c>
      <c r="D1389" s="0" t="n">
        <v>1920</v>
      </c>
      <c r="E1389" s="0" t="s">
        <v>90</v>
      </c>
      <c r="F1389" s="0" t="n">
        <v>0</v>
      </c>
      <c r="G1389" s="0" t="s">
        <v>6</v>
      </c>
      <c r="H1389" s="0" t="n">
        <v>34</v>
      </c>
      <c r="I1389" s="0" t="s">
        <v>164</v>
      </c>
      <c r="J1389" s="0" t="n">
        <v>295.846317699499</v>
      </c>
      <c r="K1389" s="0" t="n">
        <v>379.295417534168</v>
      </c>
      <c r="L1389" s="0" t="n">
        <v>327.332242225859</v>
      </c>
      <c r="M1389" s="0" t="n">
        <v>348.366087318717</v>
      </c>
      <c r="N1389" s="0" t="n">
        <v>395.335763378851</v>
      </c>
      <c r="O1389" s="0" t="n">
        <v>436.097018555841</v>
      </c>
      <c r="P1389" s="0" t="n">
        <v>414.659123340104</v>
      </c>
      <c r="Q1389" s="0" t="n">
        <v>511.82736201411</v>
      </c>
      <c r="R1389" s="0" t="n">
        <v>525.78078446493</v>
      </c>
      <c r="S1389" s="0" t="n">
        <v>470.704818530905</v>
      </c>
      <c r="T1389" s="0" t="n">
        <v>465.777777777778</v>
      </c>
      <c r="U1389" s="0" t="n">
        <v>498.116441413294</v>
      </c>
      <c r="V1389" s="0" t="n">
        <v>500.721680714197</v>
      </c>
      <c r="W1389" s="0" t="n">
        <v>483.624337683582</v>
      </c>
      <c r="X1389" s="0" t="n">
        <v>525.932375046641</v>
      </c>
      <c r="Y1389" s="0" t="n">
        <v>579.058277700058</v>
      </c>
      <c r="Z1389" s="0" t="n">
        <v>621.644532353772</v>
      </c>
      <c r="AA1389" s="0" t="n">
        <v>650.747742663657</v>
      </c>
      <c r="AB1389" s="0" t="n">
        <v>605.456104432429</v>
      </c>
      <c r="AC1389" s="0" t="n">
        <v>881.202174439943</v>
      </c>
      <c r="AD1389" s="0" t="n">
        <v>715.84774140641</v>
      </c>
      <c r="AE1389" s="0" t="n">
        <v>790.926225094238</v>
      </c>
      <c r="AF1389" s="0" t="n">
        <v>720.169766237238</v>
      </c>
      <c r="AG1389" s="0" t="n">
        <v>779.808821063223</v>
      </c>
      <c r="AH1389" s="0" t="n">
        <v>730.434782608696</v>
      </c>
    </row>
    <row r="1390" customFormat="false" ht="12.75" hidden="false" customHeight="false" outlineLevel="0" collapsed="false">
      <c r="A1390" s="0" t="n">
        <v>30192035</v>
      </c>
      <c r="B1390" s="0" t="n">
        <v>3</v>
      </c>
      <c r="C1390" s="0" t="s">
        <v>64</v>
      </c>
      <c r="D1390" s="0" t="n">
        <v>1920</v>
      </c>
      <c r="E1390" s="0" t="s">
        <v>90</v>
      </c>
      <c r="F1390" s="0" t="n">
        <v>0</v>
      </c>
      <c r="G1390" s="0" t="s">
        <v>6</v>
      </c>
      <c r="H1390" s="0" t="n">
        <v>35</v>
      </c>
      <c r="I1390" s="0" t="s">
        <v>165</v>
      </c>
      <c r="J1390" s="0" t="n">
        <v>428.241005793849</v>
      </c>
      <c r="K1390" s="0" t="n">
        <v>473.099602322073</v>
      </c>
      <c r="L1390" s="0" t="n">
        <v>422.41300575395</v>
      </c>
      <c r="M1390" s="0" t="n">
        <v>466.866420458505</v>
      </c>
      <c r="N1390" s="0" t="n">
        <v>507.333493628276</v>
      </c>
      <c r="O1390" s="0" t="n">
        <v>590.740834643274</v>
      </c>
      <c r="P1390" s="0" t="n">
        <v>495.39231875566</v>
      </c>
      <c r="Q1390" s="0" t="n">
        <v>605.893000804505</v>
      </c>
      <c r="R1390" s="0" t="n">
        <v>621.504039776259</v>
      </c>
      <c r="S1390" s="0" t="n">
        <v>582.87795992714</v>
      </c>
      <c r="T1390" s="0" t="n">
        <v>660.855198800026</v>
      </c>
      <c r="U1390" s="0" t="n">
        <v>643.831004881333</v>
      </c>
      <c r="V1390" s="0" t="n">
        <v>641.150184573538</v>
      </c>
      <c r="W1390" s="0" t="n">
        <v>707.228968098533</v>
      </c>
      <c r="X1390" s="0" t="n">
        <v>718.528872193588</v>
      </c>
      <c r="Y1390" s="0" t="n">
        <v>740.903112669882</v>
      </c>
      <c r="Z1390" s="0" t="n">
        <v>829.230937534187</v>
      </c>
      <c r="AA1390" s="0" t="n">
        <v>955.165692007797</v>
      </c>
      <c r="AB1390" s="0" t="n">
        <v>866.958528327115</v>
      </c>
      <c r="AC1390" s="0" t="n">
        <v>916.88089117395</v>
      </c>
      <c r="AD1390" s="0" t="n">
        <v>1140.49060210258</v>
      </c>
      <c r="AE1390" s="0" t="n">
        <v>1061.30340667886</v>
      </c>
      <c r="AF1390" s="0" t="n">
        <v>973.464240301836</v>
      </c>
      <c r="AG1390" s="0" t="n">
        <v>1005.01479776389</v>
      </c>
      <c r="AH1390" s="0" t="n">
        <v>1034.51079224422</v>
      </c>
    </row>
    <row r="1391" customFormat="false" ht="12.75" hidden="false" customHeight="false" outlineLevel="0" collapsed="false">
      <c r="A1391" s="0" t="n">
        <v>30192036</v>
      </c>
      <c r="B1391" s="0" t="n">
        <v>3</v>
      </c>
      <c r="C1391" s="0" t="s">
        <v>64</v>
      </c>
      <c r="D1391" s="0" t="n">
        <v>1920</v>
      </c>
      <c r="E1391" s="0" t="s">
        <v>90</v>
      </c>
      <c r="F1391" s="0" t="n">
        <v>0</v>
      </c>
      <c r="G1391" s="0" t="s">
        <v>6</v>
      </c>
      <c r="H1391" s="0" t="n">
        <v>36</v>
      </c>
      <c r="I1391" s="0" t="s">
        <v>166</v>
      </c>
      <c r="J1391" s="0" t="n">
        <v>482.778498342701</v>
      </c>
      <c r="K1391" s="0" t="n">
        <v>521.56752184945</v>
      </c>
      <c r="L1391" s="0" t="n">
        <v>536.014573991031</v>
      </c>
      <c r="M1391" s="0" t="n">
        <v>593.181897484211</v>
      </c>
      <c r="N1391" s="0" t="n">
        <v>620.649453074101</v>
      </c>
      <c r="O1391" s="0" t="n">
        <v>628.290032263542</v>
      </c>
      <c r="P1391" s="0" t="n">
        <v>763.306985107033</v>
      </c>
      <c r="Q1391" s="0" t="n">
        <v>690.996913994365</v>
      </c>
      <c r="R1391" s="0" t="n">
        <v>862.333412863424</v>
      </c>
      <c r="S1391" s="0" t="n">
        <v>680.081329313609</v>
      </c>
      <c r="T1391" s="0" t="n">
        <v>816.656856974691</v>
      </c>
      <c r="U1391" s="0" t="n">
        <v>827.801937895781</v>
      </c>
      <c r="V1391" s="0" t="n">
        <v>838.477182716666</v>
      </c>
      <c r="W1391" s="0" t="n">
        <v>732.025269913427</v>
      </c>
      <c r="X1391" s="0" t="n">
        <v>876.188117279173</v>
      </c>
      <c r="Y1391" s="0" t="n">
        <v>931.081971139453</v>
      </c>
      <c r="Z1391" s="0" t="n">
        <v>970.421098644908</v>
      </c>
      <c r="AA1391" s="0" t="n">
        <v>1030.15377222489</v>
      </c>
      <c r="AB1391" s="0" t="n">
        <v>1074.5527741623</v>
      </c>
      <c r="AC1391" s="0" t="n">
        <v>1253.6075036075</v>
      </c>
      <c r="AD1391" s="0" t="n">
        <v>1389.30385419779</v>
      </c>
      <c r="AE1391" s="0" t="n">
        <v>1280</v>
      </c>
      <c r="AF1391" s="0" t="n">
        <v>1252.43367332113</v>
      </c>
      <c r="AG1391" s="0" t="n">
        <v>1286.31180885808</v>
      </c>
      <c r="AH1391" s="0" t="n">
        <v>1259.43874675983</v>
      </c>
    </row>
    <row r="1392" customFormat="false" ht="12.75" hidden="false" customHeight="false" outlineLevel="0" collapsed="false">
      <c r="A1392" s="0" t="n">
        <v>30192037</v>
      </c>
      <c r="B1392" s="0" t="n">
        <v>3</v>
      </c>
      <c r="C1392" s="0" t="s">
        <v>64</v>
      </c>
      <c r="D1392" s="0" t="n">
        <v>1920</v>
      </c>
      <c r="E1392" s="0" t="s">
        <v>90</v>
      </c>
      <c r="F1392" s="0" t="n">
        <v>0</v>
      </c>
      <c r="G1392" s="0" t="s">
        <v>6</v>
      </c>
      <c r="H1392" s="0" t="n">
        <v>37</v>
      </c>
      <c r="I1392" s="0" t="s">
        <v>167</v>
      </c>
      <c r="J1392" s="0" t="n">
        <v>569.844447866934</v>
      </c>
      <c r="K1392" s="0" t="n">
        <v>609.532202394066</v>
      </c>
      <c r="L1392" s="0" t="n">
        <v>707.836764174792</v>
      </c>
      <c r="M1392" s="0" t="n">
        <v>570.236439499305</v>
      </c>
      <c r="N1392" s="0" t="n">
        <v>674.280996284574</v>
      </c>
      <c r="O1392" s="0" t="n">
        <v>802.535743188562</v>
      </c>
      <c r="P1392" s="0" t="n">
        <v>798.690671031097</v>
      </c>
      <c r="Q1392" s="0" t="n">
        <v>1075.2</v>
      </c>
      <c r="R1392" s="0" t="n">
        <v>1056.04682231694</v>
      </c>
      <c r="S1392" s="0" t="n">
        <v>874.961216258145</v>
      </c>
      <c r="T1392" s="0" t="n">
        <v>941.162183496266</v>
      </c>
      <c r="U1392" s="0" t="n">
        <v>1026.28736046093</v>
      </c>
      <c r="V1392" s="0" t="n">
        <v>1077.1572415408</v>
      </c>
      <c r="W1392" s="0" t="n">
        <v>1046.53225329628</v>
      </c>
      <c r="X1392" s="0" t="n">
        <v>1090.99628341925</v>
      </c>
      <c r="Y1392" s="0" t="n">
        <v>1183.76550169109</v>
      </c>
      <c r="Z1392" s="0" t="n">
        <v>1420.52725876632</v>
      </c>
      <c r="AA1392" s="0" t="n">
        <v>1165.70496007461</v>
      </c>
      <c r="AB1392" s="0" t="n">
        <v>1123.17079755926</v>
      </c>
      <c r="AC1392" s="0" t="n">
        <v>1399.93801012501</v>
      </c>
      <c r="AD1392" s="0" t="n">
        <v>1535.53743810334</v>
      </c>
      <c r="AE1392" s="0" t="n">
        <v>1529.39457405874</v>
      </c>
      <c r="AF1392" s="0" t="n">
        <v>1546.28989230313</v>
      </c>
      <c r="AG1392" s="0" t="n">
        <v>1618.21848408834</v>
      </c>
      <c r="AH1392" s="0" t="n">
        <v>1482.23744957963</v>
      </c>
    </row>
    <row r="1393" customFormat="false" ht="12.75" hidden="false" customHeight="false" outlineLevel="0" collapsed="false">
      <c r="A1393" s="0" t="n">
        <v>30192038</v>
      </c>
      <c r="B1393" s="0" t="n">
        <v>3</v>
      </c>
      <c r="C1393" s="0" t="s">
        <v>64</v>
      </c>
      <c r="D1393" s="0" t="n">
        <v>1920</v>
      </c>
      <c r="E1393" s="0" t="s">
        <v>90</v>
      </c>
      <c r="F1393" s="0" t="n">
        <v>0</v>
      </c>
      <c r="G1393" s="0" t="s">
        <v>6</v>
      </c>
      <c r="H1393" s="0" t="n">
        <v>38</v>
      </c>
      <c r="I1393" s="0" t="s">
        <v>168</v>
      </c>
      <c r="J1393" s="0" t="n">
        <v>731.707317073171</v>
      </c>
      <c r="K1393" s="0" t="n">
        <v>966.930961129375</v>
      </c>
      <c r="L1393" s="0" t="n">
        <v>575.352635486266</v>
      </c>
      <c r="M1393" s="0" t="n">
        <v>689.279883910756</v>
      </c>
      <c r="N1393" s="0" t="n">
        <v>807.421405256829</v>
      </c>
      <c r="O1393" s="0" t="n">
        <v>949.263502454992</v>
      </c>
      <c r="P1393" s="0" t="n">
        <v>940.144155437167</v>
      </c>
      <c r="Q1393" s="0" t="n">
        <v>933.886747702342</v>
      </c>
      <c r="R1393" s="0" t="n">
        <v>1204.99211017071</v>
      </c>
      <c r="S1393" s="0" t="n">
        <v>1072.42339832869</v>
      </c>
      <c r="T1393" s="0" t="n">
        <v>1043.19914404173</v>
      </c>
      <c r="U1393" s="0" t="n">
        <v>1090.16288316019</v>
      </c>
      <c r="V1393" s="0" t="n">
        <v>1135.65456133783</v>
      </c>
      <c r="W1393" s="0" t="n">
        <v>1151.07913669065</v>
      </c>
      <c r="X1393" s="0" t="n">
        <v>1250.82290980908</v>
      </c>
      <c r="Y1393" s="0" t="n">
        <v>1689.45060613877</v>
      </c>
      <c r="Z1393" s="0" t="n">
        <v>1260.23944549464</v>
      </c>
      <c r="AA1393" s="0" t="n">
        <v>1703.49339587705</v>
      </c>
      <c r="AB1393" s="0" t="n">
        <v>1395.96989560573</v>
      </c>
      <c r="AC1393" s="0" t="n">
        <v>2006.56694636994</v>
      </c>
      <c r="AD1393" s="0" t="n">
        <v>2032.57009917963</v>
      </c>
      <c r="AE1393" s="0" t="n">
        <v>1625.8189759767</v>
      </c>
      <c r="AF1393" s="0" t="n">
        <v>1847.64991896272</v>
      </c>
      <c r="AG1393" s="0" t="n">
        <v>1677.25287812624</v>
      </c>
      <c r="AH1393" s="0" t="n">
        <v>1678.42838069807</v>
      </c>
    </row>
    <row r="1394" customFormat="false" ht="12.75" hidden="false" customHeight="false" outlineLevel="0" collapsed="false">
      <c r="A1394" s="0" t="n">
        <v>30192039</v>
      </c>
      <c r="B1394" s="0" t="n">
        <v>3</v>
      </c>
      <c r="C1394" s="0" t="s">
        <v>64</v>
      </c>
      <c r="D1394" s="0" t="n">
        <v>1920</v>
      </c>
      <c r="E1394" s="0" t="s">
        <v>90</v>
      </c>
      <c r="F1394" s="0" t="n">
        <v>0</v>
      </c>
      <c r="G1394" s="0" t="s">
        <v>6</v>
      </c>
      <c r="H1394" s="0" t="n">
        <v>39</v>
      </c>
      <c r="I1394" s="0" t="s">
        <v>169</v>
      </c>
      <c r="J1394" s="0" t="n">
        <v>85.604865960802</v>
      </c>
      <c r="K1394" s="0" t="n">
        <v>94.6223700437236</v>
      </c>
      <c r="L1394" s="0" t="n">
        <v>86.9843681345279</v>
      </c>
      <c r="M1394" s="0" t="n">
        <v>92.8785657406098</v>
      </c>
      <c r="N1394" s="0" t="n">
        <v>99.1946937531138</v>
      </c>
      <c r="O1394" s="0" t="n">
        <v>110.87821172776</v>
      </c>
      <c r="P1394" s="0" t="n">
        <v>112.012388466927</v>
      </c>
      <c r="Q1394" s="0" t="n">
        <v>127.439968874109</v>
      </c>
      <c r="R1394" s="0" t="n">
        <v>132.746285085305</v>
      </c>
      <c r="S1394" s="0" t="n">
        <v>123.517352467418</v>
      </c>
      <c r="T1394" s="0" t="n">
        <v>127.589027489702</v>
      </c>
      <c r="U1394" s="0" t="n">
        <v>130.831317928844</v>
      </c>
      <c r="V1394" s="0" t="n">
        <v>128.678470655651</v>
      </c>
      <c r="W1394" s="0" t="n">
        <v>134.810831128652</v>
      </c>
      <c r="X1394" s="0" t="n">
        <v>143.833490903055</v>
      </c>
      <c r="Y1394" s="0" t="n">
        <v>160.773791491756</v>
      </c>
      <c r="Z1394" s="0" t="n">
        <v>173.374301836404</v>
      </c>
      <c r="AA1394" s="0" t="n">
        <v>184.738898554031</v>
      </c>
      <c r="AB1394" s="0" t="n">
        <v>176.113733327664</v>
      </c>
      <c r="AC1394" s="0" t="n">
        <v>211.632402038306</v>
      </c>
      <c r="AD1394" s="0" t="n">
        <v>219.964978617423</v>
      </c>
      <c r="AE1394" s="0" t="n">
        <v>211.186581646798</v>
      </c>
      <c r="AF1394" s="0" t="n">
        <v>203.800700672453</v>
      </c>
      <c r="AG1394" s="0" t="n">
        <v>211.968808551272</v>
      </c>
      <c r="AH1394" s="0" t="n">
        <v>213.769263479434</v>
      </c>
    </row>
    <row r="1395" customFormat="false" ht="12.75" hidden="false" customHeight="false" outlineLevel="0" collapsed="false">
      <c r="A1395" s="0" t="n">
        <v>30192040</v>
      </c>
      <c r="B1395" s="0" t="n">
        <v>3</v>
      </c>
      <c r="C1395" s="0" t="s">
        <v>64</v>
      </c>
      <c r="D1395" s="0" t="n">
        <v>1920</v>
      </c>
      <c r="E1395" s="0" t="s">
        <v>90</v>
      </c>
      <c r="F1395" s="0" t="n">
        <v>0</v>
      </c>
      <c r="G1395" s="0" t="s">
        <v>6</v>
      </c>
      <c r="H1395" s="0" t="n">
        <v>40</v>
      </c>
      <c r="I1395" s="0" t="s">
        <v>170</v>
      </c>
      <c r="J1395" s="0" t="n">
        <v>80.70708002998</v>
      </c>
      <c r="K1395" s="0" t="n">
        <v>89.4812706802031</v>
      </c>
      <c r="L1395" s="0" t="n">
        <v>82.0667997430491</v>
      </c>
      <c r="M1395" s="0" t="n">
        <v>87.796458440225</v>
      </c>
      <c r="N1395" s="0" t="n">
        <v>93.9424428298493</v>
      </c>
      <c r="O1395" s="0" t="n">
        <v>105.331962084024</v>
      </c>
      <c r="P1395" s="0" t="n">
        <v>106.449612588843</v>
      </c>
      <c r="Q1395" s="0" t="n">
        <v>121.51494173067</v>
      </c>
      <c r="R1395" s="0" t="n">
        <v>126.698903107666</v>
      </c>
      <c r="S1395" s="0" t="n">
        <v>117.692889967134</v>
      </c>
      <c r="T1395" s="0" t="n">
        <v>121.675554323024</v>
      </c>
      <c r="U1395" s="0" t="n">
        <v>124.849892753861</v>
      </c>
      <c r="V1395" s="0" t="n">
        <v>122.759530128388</v>
      </c>
      <c r="W1395" s="0" t="n">
        <v>128.76124297519</v>
      </c>
      <c r="X1395" s="0" t="n">
        <v>137.587396501828</v>
      </c>
      <c r="Y1395" s="0" t="n">
        <v>154.168028673039</v>
      </c>
      <c r="Z1395" s="0" t="n">
        <v>166.527833256173</v>
      </c>
      <c r="AA1395" s="0" t="n">
        <v>177.693343400584</v>
      </c>
      <c r="AB1395" s="0" t="n">
        <v>169.256765499148</v>
      </c>
      <c r="AC1395" s="0" t="n">
        <v>204.140009422125</v>
      </c>
      <c r="AD1395" s="0" t="n">
        <v>212.353417237191</v>
      </c>
      <c r="AE1395" s="0" t="n">
        <v>203.753877449556</v>
      </c>
      <c r="AF1395" s="0" t="n">
        <v>196.525456825442</v>
      </c>
      <c r="AG1395" s="0" t="n">
        <v>204.583854103891</v>
      </c>
      <c r="AH1395" s="0" t="n">
        <v>206.370932556255</v>
      </c>
    </row>
    <row r="1396" customFormat="false" ht="12.75" hidden="false" customHeight="false" outlineLevel="0" collapsed="false">
      <c r="A1396" s="0" t="n">
        <v>30192041</v>
      </c>
      <c r="B1396" s="0" t="n">
        <v>3</v>
      </c>
      <c r="C1396" s="0" t="s">
        <v>64</v>
      </c>
      <c r="D1396" s="0" t="n">
        <v>1920</v>
      </c>
      <c r="E1396" s="0" t="s">
        <v>90</v>
      </c>
      <c r="F1396" s="0" t="n">
        <v>0</v>
      </c>
      <c r="G1396" s="0" t="s">
        <v>6</v>
      </c>
      <c r="H1396" s="0" t="n">
        <v>41</v>
      </c>
      <c r="I1396" s="0" t="s">
        <v>171</v>
      </c>
      <c r="J1396" s="0" t="n">
        <v>90.7221613046307</v>
      </c>
      <c r="K1396" s="0" t="n">
        <v>99.9818435726575</v>
      </c>
      <c r="L1396" s="0" t="n">
        <v>92.1196104282041</v>
      </c>
      <c r="M1396" s="0" t="n">
        <v>98.1781289593936</v>
      </c>
      <c r="N1396" s="0" t="n">
        <v>104.664149210386</v>
      </c>
      <c r="O1396" s="0" t="n">
        <v>116.640702809703</v>
      </c>
      <c r="P1396" s="0" t="n">
        <v>117.790440343797</v>
      </c>
      <c r="Q1396" s="0" t="n">
        <v>133.579188069675</v>
      </c>
      <c r="R1396" s="0" t="n">
        <v>139.007739298993</v>
      </c>
      <c r="S1396" s="0" t="n">
        <v>129.555468673577</v>
      </c>
      <c r="T1396" s="0" t="n">
        <v>133.715587617251</v>
      </c>
      <c r="U1396" s="0" t="n">
        <v>137.025260373229</v>
      </c>
      <c r="V1396" s="0" t="n">
        <v>134.809033883088</v>
      </c>
      <c r="W1396" s="0" t="n">
        <v>141.071267989749</v>
      </c>
      <c r="X1396" s="0" t="n">
        <v>150.290044609564</v>
      </c>
      <c r="Y1396" s="0" t="n">
        <v>167.589808071763</v>
      </c>
      <c r="Z1396" s="0" t="n">
        <v>180.429981848934</v>
      </c>
      <c r="AA1396" s="0" t="n">
        <v>191.992187250655</v>
      </c>
      <c r="AB1396" s="0" t="n">
        <v>183.17721194243</v>
      </c>
      <c r="AC1396" s="0" t="n">
        <v>219.329477059396</v>
      </c>
      <c r="AD1396" s="0" t="n">
        <v>227.779671985419</v>
      </c>
      <c r="AE1396" s="0" t="n">
        <v>218.821116565636</v>
      </c>
      <c r="AF1396" s="0" t="n">
        <v>211.276391097213</v>
      </c>
      <c r="AG1396" s="0" t="n">
        <v>219.552225362443</v>
      </c>
      <c r="AH1396" s="0" t="n">
        <v>221.365067624146</v>
      </c>
    </row>
    <row r="1397" customFormat="false" ht="12.75" hidden="false" customHeight="false" outlineLevel="0" collapsed="false">
      <c r="A1397" s="0" t="n">
        <v>30192042</v>
      </c>
      <c r="B1397" s="0" t="n">
        <v>3</v>
      </c>
      <c r="C1397" s="0" t="s">
        <v>64</v>
      </c>
      <c r="D1397" s="0" t="n">
        <v>1920</v>
      </c>
      <c r="E1397" s="0" t="s">
        <v>90</v>
      </c>
      <c r="F1397" s="0" t="n">
        <v>0</v>
      </c>
      <c r="G1397" s="0" t="s">
        <v>6</v>
      </c>
      <c r="H1397" s="0" t="n">
        <v>42</v>
      </c>
      <c r="I1397" s="0" t="s">
        <v>172</v>
      </c>
      <c r="J1397" s="0" t="n">
        <v>112.444224587981</v>
      </c>
      <c r="K1397" s="0" t="n">
        <v>128.723381691155</v>
      </c>
      <c r="L1397" s="0" t="n">
        <v>113.608222241211</v>
      </c>
      <c r="M1397" s="0" t="n">
        <v>120.985078302587</v>
      </c>
      <c r="N1397" s="0" t="n">
        <v>131.073674471801</v>
      </c>
      <c r="O1397" s="0" t="n">
        <v>145.742991588517</v>
      </c>
      <c r="P1397" s="0" t="n">
        <v>149.448923392889</v>
      </c>
      <c r="Q1397" s="0" t="n">
        <v>167.486847742853</v>
      </c>
      <c r="R1397" s="0" t="n">
        <v>175.804790277452</v>
      </c>
      <c r="S1397" s="0" t="n">
        <v>159.816792223237</v>
      </c>
      <c r="T1397" s="0" t="n">
        <v>163.824845983555</v>
      </c>
      <c r="U1397" s="0" t="n">
        <v>170.273684790108</v>
      </c>
      <c r="V1397" s="0" t="n">
        <v>165.083719742601</v>
      </c>
      <c r="W1397" s="0" t="n">
        <v>169.029005652247</v>
      </c>
      <c r="X1397" s="0" t="n">
        <v>179.932265909349</v>
      </c>
      <c r="Y1397" s="0" t="n">
        <v>199.724795756393</v>
      </c>
      <c r="Z1397" s="0" t="n">
        <v>211.997974717288</v>
      </c>
      <c r="AA1397" s="0" t="n">
        <v>226.763982474048</v>
      </c>
      <c r="AB1397" s="0" t="n">
        <v>212.343344973232</v>
      </c>
      <c r="AC1397" s="0" t="n">
        <v>257.683950320079</v>
      </c>
      <c r="AD1397" s="0" t="n">
        <v>265.658846764793</v>
      </c>
      <c r="AE1397" s="0" t="n">
        <v>250.090102778775</v>
      </c>
      <c r="AF1397" s="0" t="n">
        <v>242.517793842726</v>
      </c>
      <c r="AG1397" s="0" t="n">
        <v>250.5909027355</v>
      </c>
      <c r="AH1397" s="0" t="n">
        <v>247.241884068946</v>
      </c>
    </row>
    <row r="1398" customFormat="false" ht="12.75" hidden="false" customHeight="false" outlineLevel="0" collapsed="false">
      <c r="A1398" s="0" t="n">
        <v>30192044</v>
      </c>
      <c r="B1398" s="0" t="n">
        <v>3</v>
      </c>
      <c r="C1398" s="0" t="s">
        <v>64</v>
      </c>
      <c r="D1398" s="0" t="n">
        <v>1920</v>
      </c>
      <c r="E1398" s="0" t="s">
        <v>90</v>
      </c>
      <c r="F1398" s="0" t="n">
        <v>0</v>
      </c>
      <c r="G1398" s="0" t="s">
        <v>6</v>
      </c>
      <c r="H1398" s="0" t="n">
        <v>44</v>
      </c>
      <c r="I1398" s="0" t="s">
        <v>173</v>
      </c>
      <c r="J1398" s="0" t="n">
        <v>105.22378362055</v>
      </c>
      <c r="K1398" s="0" t="n">
        <v>120.568124305167</v>
      </c>
      <c r="L1398" s="0" t="n">
        <v>106.582203565479</v>
      </c>
      <c r="M1398" s="0" t="n">
        <v>113.731490705042</v>
      </c>
      <c r="N1398" s="0" t="n">
        <v>123.363101483125</v>
      </c>
      <c r="O1398" s="0" t="n">
        <v>137.70411695753</v>
      </c>
      <c r="P1398" s="0" t="n">
        <v>141.261839277755</v>
      </c>
      <c r="Q1398" s="0" t="n">
        <v>159.01795373994</v>
      </c>
      <c r="R1398" s="0" t="n">
        <v>166.974406245024</v>
      </c>
      <c r="S1398" s="0" t="n">
        <v>151.721906045126</v>
      </c>
      <c r="T1398" s="0" t="n">
        <v>155.71277849383</v>
      </c>
      <c r="U1398" s="0" t="n">
        <v>161.842155633273</v>
      </c>
      <c r="V1398" s="0" t="n">
        <v>156.969544470678</v>
      </c>
      <c r="W1398" s="0" t="n">
        <v>161.036220892044</v>
      </c>
      <c r="X1398" s="0" t="n">
        <v>171.582453696367</v>
      </c>
      <c r="Y1398" s="0" t="n">
        <v>190.939914245239</v>
      </c>
      <c r="Z1398" s="0" t="n">
        <v>203.160489334074</v>
      </c>
      <c r="AA1398" s="0" t="n">
        <v>217.593343512357</v>
      </c>
      <c r="AB1398" s="0" t="n">
        <v>203.656937118873</v>
      </c>
      <c r="AC1398" s="0" t="n">
        <v>248.075153279235</v>
      </c>
      <c r="AD1398" s="0" t="n">
        <v>256.000233853127</v>
      </c>
      <c r="AE1398" s="0" t="n">
        <v>240.872007040094</v>
      </c>
      <c r="AF1398" s="0" t="n">
        <v>233.449641772669</v>
      </c>
      <c r="AG1398" s="0" t="n">
        <v>241.526128706992</v>
      </c>
      <c r="AH1398" s="0" t="n">
        <v>238.435819719425</v>
      </c>
    </row>
    <row r="1399" customFormat="false" ht="12.75" hidden="false" customHeight="false" outlineLevel="0" collapsed="false">
      <c r="A1399" s="0" t="n">
        <v>30192045</v>
      </c>
      <c r="B1399" s="0" t="n">
        <v>3</v>
      </c>
      <c r="C1399" s="0" t="s">
        <v>64</v>
      </c>
      <c r="D1399" s="0" t="n">
        <v>1920</v>
      </c>
      <c r="E1399" s="0" t="s">
        <v>90</v>
      </c>
      <c r="F1399" s="0" t="n">
        <v>0</v>
      </c>
      <c r="G1399" s="0" t="s">
        <v>6</v>
      </c>
      <c r="H1399" s="0" t="n">
        <v>45</v>
      </c>
      <c r="I1399" s="0" t="s">
        <v>174</v>
      </c>
      <c r="J1399" s="0" t="n">
        <v>119.900871058713</v>
      </c>
      <c r="K1399" s="0" t="n">
        <v>137.141740155567</v>
      </c>
      <c r="L1399" s="0" t="n">
        <v>120.855332530113</v>
      </c>
      <c r="M1399" s="0" t="n">
        <v>128.459726005931</v>
      </c>
      <c r="N1399" s="0" t="n">
        <v>139.014677708988</v>
      </c>
      <c r="O1399" s="0" t="n">
        <v>154.006698521683</v>
      </c>
      <c r="P1399" s="0" t="n">
        <v>157.863379479941</v>
      </c>
      <c r="Q1399" s="0" t="n">
        <v>176.172361613387</v>
      </c>
      <c r="R1399" s="0" t="n">
        <v>184.859499817302</v>
      </c>
      <c r="S1399" s="0" t="n">
        <v>168.119095229433</v>
      </c>
      <c r="T1399" s="0" t="n">
        <v>172.139996881017</v>
      </c>
      <c r="U1399" s="0" t="n">
        <v>178.916298384677</v>
      </c>
      <c r="V1399" s="0" t="n">
        <v>173.399496577</v>
      </c>
      <c r="W1399" s="0" t="n">
        <v>177.212656077499</v>
      </c>
      <c r="X1399" s="0" t="n">
        <v>188.477665500698</v>
      </c>
      <c r="Y1399" s="0" t="n">
        <v>208.704480945498</v>
      </c>
      <c r="Z1399" s="0" t="n">
        <v>221.020972215756</v>
      </c>
      <c r="AA1399" s="0" t="n">
        <v>236.121257366695</v>
      </c>
      <c r="AB1399" s="0" t="n">
        <v>221.20861371429</v>
      </c>
      <c r="AC1399" s="0" t="n">
        <v>267.472768163878</v>
      </c>
      <c r="AD1399" s="0" t="n">
        <v>275.493807993566</v>
      </c>
      <c r="AE1399" s="0" t="n">
        <v>259.478870807995</v>
      </c>
      <c r="AF1399" s="0" t="n">
        <v>251.756314107912</v>
      </c>
      <c r="AG1399" s="0" t="n">
        <v>259.820331327911</v>
      </c>
      <c r="AH1399" s="0" t="n">
        <v>256.205398857582</v>
      </c>
    </row>
    <row r="1400" customFormat="false" ht="12.75" hidden="false" customHeight="false" outlineLevel="0" collapsed="false">
      <c r="A1400" s="0" t="n">
        <v>30192046</v>
      </c>
      <c r="B1400" s="0" t="n">
        <v>3</v>
      </c>
      <c r="C1400" s="0" t="s">
        <v>64</v>
      </c>
      <c r="D1400" s="0" t="n">
        <v>1920</v>
      </c>
      <c r="E1400" s="0" t="s">
        <v>90</v>
      </c>
      <c r="F1400" s="0" t="n">
        <v>0</v>
      </c>
      <c r="G1400" s="0" t="s">
        <v>6</v>
      </c>
      <c r="H1400" s="0" t="n">
        <v>46</v>
      </c>
      <c r="I1400" s="0" t="s">
        <v>175</v>
      </c>
      <c r="J1400" s="0" t="n">
        <v>49.5116509973875</v>
      </c>
      <c r="K1400" s="0" t="n">
        <v>53.8726935077674</v>
      </c>
      <c r="L1400" s="0" t="n">
        <v>48.6565254062879</v>
      </c>
      <c r="M1400" s="0" t="n">
        <v>52.203316295278</v>
      </c>
      <c r="N1400" s="0" t="n">
        <v>54.8381823387149</v>
      </c>
      <c r="O1400" s="0" t="n">
        <v>61.0180429874932</v>
      </c>
      <c r="P1400" s="0" t="n">
        <v>62.5636812154528</v>
      </c>
      <c r="Q1400" s="0" t="n">
        <v>70.7653362302349</v>
      </c>
      <c r="R1400" s="0" t="n">
        <v>71.0761240605272</v>
      </c>
      <c r="S1400" s="0" t="n">
        <v>67.644753251636</v>
      </c>
      <c r="T1400" s="0" t="n">
        <v>67.2924864355345</v>
      </c>
      <c r="U1400" s="0" t="n">
        <v>68.7904737936187</v>
      </c>
      <c r="V1400" s="0" t="n">
        <v>65.580582921718</v>
      </c>
      <c r="W1400" s="0" t="n">
        <v>69.6527743770807</v>
      </c>
      <c r="X1400" s="0" t="n">
        <v>72.8028128553926</v>
      </c>
      <c r="Y1400" s="0" t="n">
        <v>81.5635745756354</v>
      </c>
      <c r="Z1400" s="0" t="n">
        <v>88.0282699358697</v>
      </c>
      <c r="AA1400" s="0" t="n">
        <v>92.9249447564078</v>
      </c>
      <c r="AB1400" s="0" t="n">
        <v>87.9223428126741</v>
      </c>
      <c r="AC1400" s="0" t="n">
        <v>104.702613386871</v>
      </c>
      <c r="AD1400" s="0" t="n">
        <v>105.311453466839</v>
      </c>
      <c r="AE1400" s="0" t="n">
        <v>99.9560858087539</v>
      </c>
      <c r="AF1400" s="0" t="n">
        <v>95.3900132339841</v>
      </c>
      <c r="AG1400" s="0" t="n">
        <v>98.572552896947</v>
      </c>
      <c r="AH1400" s="0" t="n">
        <v>99.2144867574818</v>
      </c>
    </row>
    <row r="1401" customFormat="false" ht="12.75" hidden="false" customHeight="false" outlineLevel="0" collapsed="false">
      <c r="A1401" s="0" t="n">
        <v>30192048</v>
      </c>
      <c r="B1401" s="0" t="n">
        <v>3</v>
      </c>
      <c r="C1401" s="0" t="s">
        <v>64</v>
      </c>
      <c r="D1401" s="0" t="n">
        <v>1920</v>
      </c>
      <c r="E1401" s="0" t="s">
        <v>90</v>
      </c>
      <c r="F1401" s="0" t="n">
        <v>0</v>
      </c>
      <c r="G1401" s="0" t="s">
        <v>6</v>
      </c>
      <c r="H1401" s="0" t="n">
        <v>48</v>
      </c>
      <c r="I1401" s="0" t="s">
        <v>176</v>
      </c>
      <c r="J1401" s="0" t="n">
        <v>46.4077144031527</v>
      </c>
      <c r="K1401" s="0" t="n">
        <v>50.676831270423</v>
      </c>
      <c r="L1401" s="0" t="n">
        <v>45.6392355017746</v>
      </c>
      <c r="M1401" s="0" t="n">
        <v>49.0759312856552</v>
      </c>
      <c r="N1401" s="0" t="n">
        <v>51.663209584622</v>
      </c>
      <c r="O1401" s="0" t="n">
        <v>57.6912158340032</v>
      </c>
      <c r="P1401" s="0" t="n">
        <v>59.1850921034219</v>
      </c>
      <c r="Q1401" s="0" t="n">
        <v>67.1929951679088</v>
      </c>
      <c r="R1401" s="0" t="n">
        <v>67.5410470040113</v>
      </c>
      <c r="S1401" s="0" t="n">
        <v>64.176209654552</v>
      </c>
      <c r="T1401" s="0" t="n">
        <v>63.8833572955703</v>
      </c>
      <c r="U1401" s="0" t="n">
        <v>65.3596569646633</v>
      </c>
      <c r="V1401" s="0" t="n">
        <v>62.2783509383717</v>
      </c>
      <c r="W1401" s="0" t="n">
        <v>66.2345821983541</v>
      </c>
      <c r="X1401" s="0" t="n">
        <v>69.3376674871966</v>
      </c>
      <c r="Y1401" s="0" t="n">
        <v>77.8950027744844</v>
      </c>
      <c r="Z1401" s="0" t="n">
        <v>84.2291572578113</v>
      </c>
      <c r="AA1401" s="0" t="n">
        <v>89.0572372324189</v>
      </c>
      <c r="AB1401" s="0" t="n">
        <v>84.1805003262318</v>
      </c>
      <c r="AC1401" s="0" t="n">
        <v>100.669101120069</v>
      </c>
      <c r="AD1401" s="0" t="n">
        <v>101.343930844446</v>
      </c>
      <c r="AE1401" s="0" t="n">
        <v>96.1237529038823</v>
      </c>
      <c r="AF1401" s="0" t="n">
        <v>91.6792280298109</v>
      </c>
      <c r="AG1401" s="0" t="n">
        <v>94.8348255590882</v>
      </c>
      <c r="AH1401" s="0" t="n">
        <v>95.4732221928337</v>
      </c>
    </row>
    <row r="1402" customFormat="false" ht="12.75" hidden="false" customHeight="false" outlineLevel="0" collapsed="false">
      <c r="A1402" s="0" t="n">
        <v>30192049</v>
      </c>
      <c r="B1402" s="0" t="n">
        <v>3</v>
      </c>
      <c r="C1402" s="0" t="s">
        <v>64</v>
      </c>
      <c r="D1402" s="0" t="n">
        <v>1920</v>
      </c>
      <c r="E1402" s="0" t="s">
        <v>90</v>
      </c>
      <c r="F1402" s="0" t="n">
        <v>0</v>
      </c>
      <c r="G1402" s="0" t="s">
        <v>6</v>
      </c>
      <c r="H1402" s="0" t="n">
        <v>49</v>
      </c>
      <c r="I1402" s="0" t="s">
        <v>177</v>
      </c>
      <c r="J1402" s="0" t="n">
        <v>52.7146424996698</v>
      </c>
      <c r="K1402" s="0" t="n">
        <v>57.1648952085681</v>
      </c>
      <c r="L1402" s="0" t="n">
        <v>51.7690285216598</v>
      </c>
      <c r="M1402" s="0" t="n">
        <v>55.4259356248125</v>
      </c>
      <c r="N1402" s="0" t="n">
        <v>58.1064961266835</v>
      </c>
      <c r="O1402" s="0" t="n">
        <v>64.4368131716682</v>
      </c>
      <c r="P1402" s="0" t="n">
        <v>66.0347291491885</v>
      </c>
      <c r="Q1402" s="0" t="n">
        <v>74.4288985657651</v>
      </c>
      <c r="R1402" s="0" t="n">
        <v>74.7001045585398</v>
      </c>
      <c r="S1402" s="0" t="n">
        <v>71.2032982488738</v>
      </c>
      <c r="T1402" s="0" t="n">
        <v>70.7889875531349</v>
      </c>
      <c r="U1402" s="0" t="n">
        <v>72.3078158002733</v>
      </c>
      <c r="V1402" s="0" t="n">
        <v>68.9669202182065</v>
      </c>
      <c r="W1402" s="0" t="n">
        <v>73.15575802413</v>
      </c>
      <c r="X1402" s="0" t="n">
        <v>76.3512615783924</v>
      </c>
      <c r="Y1402" s="0" t="n">
        <v>85.3153767764333</v>
      </c>
      <c r="Z1402" s="0" t="n">
        <v>91.9100095168433</v>
      </c>
      <c r="AA1402" s="0" t="n">
        <v>96.8737134881298</v>
      </c>
      <c r="AB1402" s="0" t="n">
        <v>91.7444118054374</v>
      </c>
      <c r="AC1402" s="0" t="n">
        <v>108.81424531607</v>
      </c>
      <c r="AD1402" s="0" t="n">
        <v>109.354091037438</v>
      </c>
      <c r="AE1402" s="0" t="n">
        <v>103.862281839368</v>
      </c>
      <c r="AF1402" s="0" t="n">
        <v>99.1733862034193</v>
      </c>
      <c r="AG1402" s="0" t="n">
        <v>102.381512439678</v>
      </c>
      <c r="AH1402" s="0" t="n">
        <v>103.026649075939</v>
      </c>
    </row>
    <row r="1403" customFormat="false" ht="12.75" hidden="false" customHeight="false" outlineLevel="0" collapsed="false">
      <c r="A1403" s="0" t="n">
        <v>30192050</v>
      </c>
      <c r="B1403" s="0" t="n">
        <v>3</v>
      </c>
      <c r="C1403" s="0" t="s">
        <v>64</v>
      </c>
      <c r="D1403" s="0" t="n">
        <v>1920</v>
      </c>
      <c r="E1403" s="0" t="s">
        <v>90</v>
      </c>
      <c r="F1403" s="0" t="n">
        <v>0</v>
      </c>
      <c r="G1403" s="0" t="s">
        <v>6</v>
      </c>
      <c r="H1403" s="0" t="n">
        <v>50</v>
      </c>
      <c r="I1403" s="0" t="s">
        <v>178</v>
      </c>
      <c r="J1403" s="0" t="n">
        <v>111.926051457064</v>
      </c>
      <c r="K1403" s="0" t="n">
        <v>116.74164497056</v>
      </c>
      <c r="L1403" s="0" t="n">
        <v>111.423276266915</v>
      </c>
      <c r="M1403" s="0" t="n">
        <v>110.273452340553</v>
      </c>
      <c r="N1403" s="0" t="n">
        <v>105.970377488893</v>
      </c>
      <c r="O1403" s="0" t="n">
        <v>112.296558999264</v>
      </c>
      <c r="P1403" s="0" t="n">
        <v>109.690241031116</v>
      </c>
      <c r="Q1403" s="0" t="n">
        <v>117.530527844969</v>
      </c>
      <c r="R1403" s="0" t="n">
        <v>109.559434503553</v>
      </c>
      <c r="S1403" s="0" t="n">
        <v>93.3885508028979</v>
      </c>
      <c r="T1403" s="0" t="n">
        <v>98.9933735590368</v>
      </c>
      <c r="U1403" s="0" t="n">
        <v>100.783439579918</v>
      </c>
      <c r="V1403" s="0" t="n">
        <v>98.2683222389037</v>
      </c>
      <c r="W1403" s="0" t="n">
        <v>98.9602506596538</v>
      </c>
      <c r="X1403" s="0" t="n">
        <v>99.189194573417</v>
      </c>
      <c r="Y1403" s="0" t="n">
        <v>103.434805383143</v>
      </c>
      <c r="Z1403" s="0" t="n">
        <v>109.349154178944</v>
      </c>
      <c r="AA1403" s="0" t="n">
        <v>111.215848899881</v>
      </c>
      <c r="AB1403" s="0" t="n">
        <v>102.672708147969</v>
      </c>
      <c r="AC1403" s="0" t="n">
        <v>112.517615474931</v>
      </c>
      <c r="AD1403" s="0" t="n">
        <v>113.333891821347</v>
      </c>
      <c r="AE1403" s="0" t="n">
        <v>105.197893029705</v>
      </c>
      <c r="AF1403" s="0" t="n">
        <v>106.121620751553</v>
      </c>
      <c r="AG1403" s="0" t="n">
        <v>105.2043709169</v>
      </c>
      <c r="AH1403" s="0" t="n">
        <v>104.674554723831</v>
      </c>
    </row>
    <row r="1404" customFormat="false" ht="12.75" hidden="false" customHeight="false" outlineLevel="0" collapsed="false">
      <c r="A1404" s="0" t="n">
        <v>30192051</v>
      </c>
      <c r="B1404" s="0" t="n">
        <v>3</v>
      </c>
      <c r="C1404" s="0" t="s">
        <v>64</v>
      </c>
      <c r="D1404" s="0" t="n">
        <v>1920</v>
      </c>
      <c r="E1404" s="0" t="s">
        <v>90</v>
      </c>
      <c r="F1404" s="0" t="n">
        <v>0</v>
      </c>
      <c r="G1404" s="0" t="s">
        <v>6</v>
      </c>
      <c r="H1404" s="0" t="n">
        <v>51</v>
      </c>
      <c r="I1404" s="0" t="s">
        <v>179</v>
      </c>
      <c r="J1404" s="0" t="n">
        <v>105.52232856157</v>
      </c>
      <c r="K1404" s="0" t="n">
        <v>110.398743219345</v>
      </c>
      <c r="L1404" s="0" t="n">
        <v>105.124080294165</v>
      </c>
      <c r="M1404" s="0" t="n">
        <v>104.239535766693</v>
      </c>
      <c r="N1404" s="0" t="n">
        <v>100.359361496545</v>
      </c>
      <c r="O1404" s="0" t="n">
        <v>106.679362070875</v>
      </c>
      <c r="P1404" s="0" t="n">
        <v>104.242787983998</v>
      </c>
      <c r="Q1404" s="0" t="n">
        <v>112.066217285132</v>
      </c>
      <c r="R1404" s="0" t="n">
        <v>104.568351331083</v>
      </c>
      <c r="S1404" s="0" t="n">
        <v>88.9848123706732</v>
      </c>
      <c r="T1404" s="0" t="n">
        <v>94.4052465881058</v>
      </c>
      <c r="U1404" s="0" t="n">
        <v>96.1757614469754</v>
      </c>
      <c r="V1404" s="0" t="n">
        <v>93.7481849379059</v>
      </c>
      <c r="W1404" s="0" t="n">
        <v>94.5194445683171</v>
      </c>
      <c r="X1404" s="0" t="n">
        <v>94.8818175571365</v>
      </c>
      <c r="Y1404" s="0" t="n">
        <v>99.1849473358743</v>
      </c>
      <c r="Z1404" s="0" t="n">
        <v>105.031008176733</v>
      </c>
      <c r="AA1404" s="0" t="n">
        <v>106.974309064499</v>
      </c>
      <c r="AB1404" s="0" t="n">
        <v>98.675158136765</v>
      </c>
      <c r="AC1404" s="0" t="n">
        <v>108.534169919075</v>
      </c>
      <c r="AD1404" s="0" t="n">
        <v>109.41214082498</v>
      </c>
      <c r="AE1404" s="0" t="n">
        <v>101.495456942309</v>
      </c>
      <c r="AF1404" s="0" t="n">
        <v>102.333308611996</v>
      </c>
      <c r="AG1404" s="0" t="n">
        <v>101.539069912489</v>
      </c>
      <c r="AH1404" s="0" t="n">
        <v>101.051877719296</v>
      </c>
    </row>
    <row r="1405" customFormat="false" ht="12.75" hidden="false" customHeight="false" outlineLevel="0" collapsed="false">
      <c r="A1405" s="0" t="n">
        <v>30192052</v>
      </c>
      <c r="B1405" s="0" t="n">
        <v>3</v>
      </c>
      <c r="C1405" s="0" t="s">
        <v>64</v>
      </c>
      <c r="D1405" s="0" t="n">
        <v>1920</v>
      </c>
      <c r="E1405" s="0" t="s">
        <v>90</v>
      </c>
      <c r="F1405" s="0" t="n">
        <v>0</v>
      </c>
      <c r="G1405" s="0" t="s">
        <v>6</v>
      </c>
      <c r="H1405" s="0" t="n">
        <v>52</v>
      </c>
      <c r="I1405" s="0" t="s">
        <v>180</v>
      </c>
      <c r="J1405" s="0" t="n">
        <v>118.616776984706</v>
      </c>
      <c r="K1405" s="0" t="n">
        <v>123.353968839163</v>
      </c>
      <c r="L1405" s="0" t="n">
        <v>118.001303251038</v>
      </c>
      <c r="M1405" s="0" t="n">
        <v>116.565551355781</v>
      </c>
      <c r="N1405" s="0" t="n">
        <v>111.813434587374</v>
      </c>
      <c r="O1405" s="0" t="n">
        <v>118.13276351305</v>
      </c>
      <c r="P1405" s="0" t="n">
        <v>115.348507154522</v>
      </c>
      <c r="Q1405" s="0" t="n">
        <v>123.192375371969</v>
      </c>
      <c r="R1405" s="0" t="n">
        <v>114.727197822735</v>
      </c>
      <c r="S1405" s="0" t="n">
        <v>97.9538277523162</v>
      </c>
      <c r="T1405" s="0" t="n">
        <v>103.746829771306</v>
      </c>
      <c r="U1405" s="0" t="n">
        <v>105.554826385367</v>
      </c>
      <c r="V1405" s="0" t="n">
        <v>102.950070162003</v>
      </c>
      <c r="W1405" s="0" t="n">
        <v>103.555833936059</v>
      </c>
      <c r="X1405" s="0" t="n">
        <v>103.641706695926</v>
      </c>
      <c r="Y1405" s="0" t="n">
        <v>107.819931478011</v>
      </c>
      <c r="Z1405" s="0" t="n">
        <v>113.799252223206</v>
      </c>
      <c r="AA1405" s="0" t="n">
        <v>115.582447737619</v>
      </c>
      <c r="AB1405" s="0" t="n">
        <v>106.790652073296</v>
      </c>
      <c r="AC1405" s="0" t="n">
        <v>116.609883573594</v>
      </c>
      <c r="AD1405" s="0" t="n">
        <v>117.360303745429</v>
      </c>
      <c r="AE1405" s="0" t="n">
        <v>109.000866596779</v>
      </c>
      <c r="AF1405" s="0" t="n">
        <v>110.014307977332</v>
      </c>
      <c r="AG1405" s="0" t="n">
        <v>108.968172772808</v>
      </c>
      <c r="AH1405" s="0" t="n">
        <v>108.393926740537</v>
      </c>
    </row>
    <row r="1406" customFormat="false" ht="12.75" hidden="false" customHeight="false" outlineLevel="0" collapsed="false">
      <c r="A1406" s="0" t="n">
        <v>31192000</v>
      </c>
      <c r="B1406" s="0" t="n">
        <v>3</v>
      </c>
      <c r="C1406" s="0" t="s">
        <v>64</v>
      </c>
      <c r="D1406" s="0" t="n">
        <v>1920</v>
      </c>
      <c r="E1406" s="0" t="s">
        <v>90</v>
      </c>
      <c r="F1406" s="0" t="n">
        <v>1</v>
      </c>
      <c r="G1406" s="0" t="s">
        <v>85</v>
      </c>
      <c r="H1406" s="0" t="n">
        <v>0</v>
      </c>
      <c r="I1406" s="0" t="s">
        <v>130</v>
      </c>
      <c r="J1406" s="0" t="n">
        <v>0</v>
      </c>
      <c r="K1406" s="0" t="n">
        <v>0</v>
      </c>
      <c r="L1406" s="0" t="n">
        <v>0</v>
      </c>
      <c r="M1406" s="0" t="n">
        <v>0</v>
      </c>
      <c r="N1406" s="0" t="n">
        <v>0</v>
      </c>
      <c r="O1406" s="0" t="n">
        <v>0</v>
      </c>
      <c r="P1406" s="0" t="n">
        <v>0</v>
      </c>
      <c r="Q1406" s="0" t="n">
        <v>0</v>
      </c>
      <c r="R1406" s="0" t="n">
        <v>0</v>
      </c>
      <c r="S1406" s="0" t="n">
        <v>0</v>
      </c>
      <c r="T1406" s="0" t="n">
        <v>0</v>
      </c>
      <c r="U1406" s="0" t="n">
        <v>0</v>
      </c>
      <c r="V1406" s="0" t="n">
        <v>0</v>
      </c>
      <c r="W1406" s="0" t="n">
        <v>0</v>
      </c>
      <c r="X1406" s="0" t="n">
        <v>0</v>
      </c>
      <c r="Y1406" s="0" t="n">
        <v>0</v>
      </c>
      <c r="Z1406" s="0" t="n">
        <v>0</v>
      </c>
      <c r="AA1406" s="0" t="n">
        <v>0</v>
      </c>
      <c r="AB1406" s="0" t="n">
        <v>0</v>
      </c>
      <c r="AC1406" s="0" t="n">
        <v>0</v>
      </c>
      <c r="AD1406" s="0" t="n">
        <v>0</v>
      </c>
      <c r="AE1406" s="0" t="n">
        <v>0</v>
      </c>
      <c r="AF1406" s="0" t="n">
        <v>0</v>
      </c>
      <c r="AG1406" s="0" t="n">
        <v>0</v>
      </c>
      <c r="AH1406" s="0" t="n">
        <v>0</v>
      </c>
    </row>
    <row r="1407" customFormat="false" ht="12.75" hidden="false" customHeight="false" outlineLevel="0" collapsed="false">
      <c r="A1407" s="0" t="n">
        <v>31192001</v>
      </c>
      <c r="B1407" s="0" t="n">
        <v>3</v>
      </c>
      <c r="C1407" s="0" t="s">
        <v>64</v>
      </c>
      <c r="D1407" s="0" t="n">
        <v>1920</v>
      </c>
      <c r="E1407" s="0" t="s">
        <v>90</v>
      </c>
      <c r="F1407" s="0" t="n">
        <v>1</v>
      </c>
      <c r="G1407" s="0" t="s">
        <v>85</v>
      </c>
      <c r="H1407" s="0" t="n">
        <v>1</v>
      </c>
      <c r="I1407" s="0" t="s">
        <v>131</v>
      </c>
      <c r="J1407" s="0" t="n">
        <v>0</v>
      </c>
      <c r="K1407" s="0" t="n">
        <v>0</v>
      </c>
      <c r="L1407" s="0" t="n">
        <v>0</v>
      </c>
      <c r="M1407" s="0" t="n">
        <v>0</v>
      </c>
      <c r="N1407" s="0" t="n">
        <v>0</v>
      </c>
      <c r="O1407" s="0" t="n">
        <v>0</v>
      </c>
      <c r="P1407" s="0" t="n">
        <v>0</v>
      </c>
      <c r="Q1407" s="0" t="n">
        <v>0</v>
      </c>
      <c r="R1407" s="0" t="n">
        <v>0</v>
      </c>
      <c r="S1407" s="0" t="n">
        <v>0</v>
      </c>
      <c r="T1407" s="0" t="n">
        <v>0</v>
      </c>
      <c r="U1407" s="0" t="n">
        <v>0</v>
      </c>
      <c r="V1407" s="0" t="n">
        <v>0</v>
      </c>
      <c r="W1407" s="0" t="n">
        <v>0</v>
      </c>
      <c r="X1407" s="0" t="n">
        <v>0</v>
      </c>
      <c r="Y1407" s="0" t="n">
        <v>0</v>
      </c>
      <c r="Z1407" s="0" t="n">
        <v>0</v>
      </c>
      <c r="AA1407" s="0" t="n">
        <v>0</v>
      </c>
      <c r="AB1407" s="0" t="n">
        <v>0</v>
      </c>
      <c r="AC1407" s="0" t="n">
        <v>0</v>
      </c>
      <c r="AD1407" s="0" t="n">
        <v>0</v>
      </c>
      <c r="AE1407" s="0" t="n">
        <v>0</v>
      </c>
      <c r="AF1407" s="0" t="n">
        <v>0</v>
      </c>
      <c r="AG1407" s="0" t="n">
        <v>0</v>
      </c>
      <c r="AH1407" s="0" t="n">
        <v>0</v>
      </c>
    </row>
    <row r="1408" customFormat="false" ht="12.75" hidden="false" customHeight="false" outlineLevel="0" collapsed="false">
      <c r="A1408" s="0" t="n">
        <v>31192002</v>
      </c>
      <c r="B1408" s="0" t="n">
        <v>3</v>
      </c>
      <c r="C1408" s="0" t="s">
        <v>64</v>
      </c>
      <c r="D1408" s="0" t="n">
        <v>1920</v>
      </c>
      <c r="E1408" s="0" t="s">
        <v>90</v>
      </c>
      <c r="F1408" s="0" t="n">
        <v>1</v>
      </c>
      <c r="G1408" s="0" t="s">
        <v>85</v>
      </c>
      <c r="H1408" s="0" t="n">
        <v>2</v>
      </c>
      <c r="I1408" s="0" t="s">
        <v>132</v>
      </c>
      <c r="J1408" s="0" t="n">
        <v>0</v>
      </c>
      <c r="K1408" s="0" t="n">
        <v>0</v>
      </c>
      <c r="L1408" s="0" t="n">
        <v>0</v>
      </c>
      <c r="M1408" s="0" t="n">
        <v>0</v>
      </c>
      <c r="N1408" s="0" t="n">
        <v>0</v>
      </c>
      <c r="O1408" s="0" t="n">
        <v>0</v>
      </c>
      <c r="P1408" s="0" t="n">
        <v>0</v>
      </c>
      <c r="Q1408" s="0" t="n">
        <v>0</v>
      </c>
      <c r="R1408" s="0" t="n">
        <v>0</v>
      </c>
      <c r="S1408" s="0" t="n">
        <v>1</v>
      </c>
      <c r="T1408" s="0" t="n">
        <v>0</v>
      </c>
      <c r="U1408" s="0" t="n">
        <v>0</v>
      </c>
      <c r="V1408" s="0" t="n">
        <v>0</v>
      </c>
      <c r="W1408" s="0" t="n">
        <v>0</v>
      </c>
      <c r="X1408" s="0" t="n">
        <v>0</v>
      </c>
      <c r="Y1408" s="0" t="n">
        <v>0</v>
      </c>
      <c r="Z1408" s="0" t="n">
        <v>1</v>
      </c>
      <c r="AA1408" s="0" t="n">
        <v>0</v>
      </c>
      <c r="AB1408" s="0" t="n">
        <v>1</v>
      </c>
      <c r="AC1408" s="0" t="n">
        <v>0</v>
      </c>
      <c r="AD1408" s="0" t="n">
        <v>0</v>
      </c>
      <c r="AE1408" s="0" t="n">
        <v>0</v>
      </c>
      <c r="AF1408" s="0" t="n">
        <v>0</v>
      </c>
      <c r="AG1408" s="0" t="n">
        <v>0</v>
      </c>
      <c r="AH1408" s="0" t="n">
        <v>0</v>
      </c>
    </row>
    <row r="1409" customFormat="false" ht="12.75" hidden="false" customHeight="false" outlineLevel="0" collapsed="false">
      <c r="A1409" s="0" t="n">
        <v>31192003</v>
      </c>
      <c r="B1409" s="0" t="n">
        <v>3</v>
      </c>
      <c r="C1409" s="0" t="s">
        <v>64</v>
      </c>
      <c r="D1409" s="0" t="n">
        <v>1920</v>
      </c>
      <c r="E1409" s="0" t="s">
        <v>90</v>
      </c>
      <c r="F1409" s="0" t="n">
        <v>1</v>
      </c>
      <c r="G1409" s="0" t="s">
        <v>85</v>
      </c>
      <c r="H1409" s="0" t="n">
        <v>3</v>
      </c>
      <c r="I1409" s="0" t="s">
        <v>133</v>
      </c>
      <c r="J1409" s="0" t="n">
        <v>1</v>
      </c>
      <c r="K1409" s="0" t="n">
        <v>0</v>
      </c>
      <c r="L1409" s="0" t="n">
        <v>1</v>
      </c>
      <c r="M1409" s="0" t="n">
        <v>0</v>
      </c>
      <c r="N1409" s="0" t="n">
        <v>0</v>
      </c>
      <c r="O1409" s="0" t="n">
        <v>0</v>
      </c>
      <c r="P1409" s="0" t="n">
        <v>1</v>
      </c>
      <c r="Q1409" s="0" t="n">
        <v>0</v>
      </c>
      <c r="R1409" s="0" t="n">
        <v>0</v>
      </c>
      <c r="S1409" s="0" t="n">
        <v>1</v>
      </c>
      <c r="T1409" s="0" t="n">
        <v>0</v>
      </c>
      <c r="U1409" s="0" t="n">
        <v>1</v>
      </c>
      <c r="V1409" s="0" t="n">
        <v>0</v>
      </c>
      <c r="W1409" s="0" t="n">
        <v>0</v>
      </c>
      <c r="X1409" s="0" t="n">
        <v>0</v>
      </c>
      <c r="Y1409" s="0" t="n">
        <v>1</v>
      </c>
      <c r="Z1409" s="0" t="n">
        <v>0</v>
      </c>
      <c r="AA1409" s="0" t="n">
        <v>1</v>
      </c>
      <c r="AB1409" s="0" t="n">
        <v>0</v>
      </c>
      <c r="AC1409" s="0" t="n">
        <v>2</v>
      </c>
      <c r="AD1409" s="0" t="n">
        <v>1</v>
      </c>
      <c r="AE1409" s="0" t="n">
        <v>1</v>
      </c>
      <c r="AF1409" s="0" t="n">
        <v>0</v>
      </c>
      <c r="AG1409" s="0" t="n">
        <v>0</v>
      </c>
      <c r="AH1409" s="0" t="n">
        <v>1</v>
      </c>
    </row>
    <row r="1410" customFormat="false" ht="12.75" hidden="false" customHeight="false" outlineLevel="0" collapsed="false">
      <c r="A1410" s="0" t="n">
        <v>31192004</v>
      </c>
      <c r="B1410" s="0" t="n">
        <v>3</v>
      </c>
      <c r="C1410" s="0" t="s">
        <v>64</v>
      </c>
      <c r="D1410" s="0" t="n">
        <v>1920</v>
      </c>
      <c r="E1410" s="0" t="s">
        <v>90</v>
      </c>
      <c r="F1410" s="0" t="n">
        <v>1</v>
      </c>
      <c r="G1410" s="0" t="s">
        <v>85</v>
      </c>
      <c r="H1410" s="0" t="n">
        <v>4</v>
      </c>
      <c r="I1410" s="0" t="s">
        <v>134</v>
      </c>
      <c r="J1410" s="0" t="n">
        <v>4</v>
      </c>
      <c r="K1410" s="0" t="n">
        <v>3</v>
      </c>
      <c r="L1410" s="0" t="n">
        <v>2</v>
      </c>
      <c r="M1410" s="0" t="n">
        <v>1</v>
      </c>
      <c r="N1410" s="0" t="n">
        <v>2</v>
      </c>
      <c r="O1410" s="0" t="n">
        <v>1</v>
      </c>
      <c r="P1410" s="0" t="n">
        <v>0</v>
      </c>
      <c r="Q1410" s="0" t="n">
        <v>5</v>
      </c>
      <c r="R1410" s="0" t="n">
        <v>1</v>
      </c>
      <c r="S1410" s="0" t="n">
        <v>1</v>
      </c>
      <c r="T1410" s="0" t="n">
        <v>1</v>
      </c>
      <c r="U1410" s="0" t="n">
        <v>1</v>
      </c>
      <c r="V1410" s="0" t="n">
        <v>1</v>
      </c>
      <c r="W1410" s="0" t="n">
        <v>3</v>
      </c>
      <c r="X1410" s="0" t="n">
        <v>1</v>
      </c>
      <c r="Y1410" s="0" t="n">
        <v>0</v>
      </c>
      <c r="Z1410" s="0" t="n">
        <v>1</v>
      </c>
      <c r="AA1410" s="0" t="n">
        <v>1</v>
      </c>
      <c r="AB1410" s="0" t="n">
        <v>2</v>
      </c>
      <c r="AC1410" s="0" t="n">
        <v>2</v>
      </c>
      <c r="AD1410" s="0" t="n">
        <v>2</v>
      </c>
      <c r="AE1410" s="0" t="n">
        <v>2</v>
      </c>
      <c r="AF1410" s="0" t="n">
        <v>1</v>
      </c>
      <c r="AG1410" s="0" t="n">
        <v>0</v>
      </c>
      <c r="AH1410" s="0" t="n">
        <v>0</v>
      </c>
    </row>
    <row r="1411" customFormat="false" ht="12.75" hidden="false" customHeight="false" outlineLevel="0" collapsed="false">
      <c r="A1411" s="0" t="n">
        <v>31192005</v>
      </c>
      <c r="B1411" s="0" t="n">
        <v>3</v>
      </c>
      <c r="C1411" s="0" t="s">
        <v>64</v>
      </c>
      <c r="D1411" s="0" t="n">
        <v>1920</v>
      </c>
      <c r="E1411" s="0" t="s">
        <v>90</v>
      </c>
      <c r="F1411" s="0" t="n">
        <v>1</v>
      </c>
      <c r="G1411" s="0" t="s">
        <v>85</v>
      </c>
      <c r="H1411" s="0" t="n">
        <v>5</v>
      </c>
      <c r="I1411" s="0" t="s">
        <v>135</v>
      </c>
      <c r="J1411" s="0" t="n">
        <v>4</v>
      </c>
      <c r="K1411" s="0" t="n">
        <v>4</v>
      </c>
      <c r="L1411" s="0" t="n">
        <v>2</v>
      </c>
      <c r="M1411" s="0" t="n">
        <v>5</v>
      </c>
      <c r="N1411" s="0" t="n">
        <v>2</v>
      </c>
      <c r="O1411" s="0" t="n">
        <v>1</v>
      </c>
      <c r="P1411" s="0" t="n">
        <v>4</v>
      </c>
      <c r="Q1411" s="0" t="n">
        <v>7</v>
      </c>
      <c r="R1411" s="0" t="n">
        <v>2</v>
      </c>
      <c r="S1411" s="0" t="n">
        <v>2</v>
      </c>
      <c r="T1411" s="0" t="n">
        <v>4</v>
      </c>
      <c r="U1411" s="0" t="n">
        <v>0</v>
      </c>
      <c r="V1411" s="0" t="n">
        <v>2</v>
      </c>
      <c r="W1411" s="0" t="n">
        <v>4</v>
      </c>
      <c r="X1411" s="0" t="n">
        <v>5</v>
      </c>
      <c r="Y1411" s="0" t="n">
        <v>6</v>
      </c>
      <c r="Z1411" s="0" t="n">
        <v>5</v>
      </c>
      <c r="AA1411" s="0" t="n">
        <v>2</v>
      </c>
      <c r="AB1411" s="0" t="n">
        <v>4</v>
      </c>
      <c r="AC1411" s="0" t="n">
        <v>5</v>
      </c>
      <c r="AD1411" s="0" t="n">
        <v>4</v>
      </c>
      <c r="AE1411" s="0" t="n">
        <v>4</v>
      </c>
      <c r="AF1411" s="0" t="n">
        <v>3</v>
      </c>
      <c r="AG1411" s="0" t="n">
        <v>1</v>
      </c>
      <c r="AH1411" s="0" t="n">
        <v>1</v>
      </c>
    </row>
    <row r="1412" customFormat="false" ht="12.75" hidden="false" customHeight="false" outlineLevel="0" collapsed="false">
      <c r="A1412" s="0" t="n">
        <v>31192006</v>
      </c>
      <c r="B1412" s="0" t="n">
        <v>3</v>
      </c>
      <c r="C1412" s="0" t="s">
        <v>64</v>
      </c>
      <c r="D1412" s="0" t="n">
        <v>1920</v>
      </c>
      <c r="E1412" s="0" t="s">
        <v>90</v>
      </c>
      <c r="F1412" s="0" t="n">
        <v>1</v>
      </c>
      <c r="G1412" s="0" t="s">
        <v>85</v>
      </c>
      <c r="H1412" s="0" t="n">
        <v>6</v>
      </c>
      <c r="I1412" s="0" t="s">
        <v>136</v>
      </c>
      <c r="J1412" s="0" t="n">
        <v>7</v>
      </c>
      <c r="K1412" s="0" t="n">
        <v>4</v>
      </c>
      <c r="L1412" s="0" t="n">
        <v>2</v>
      </c>
      <c r="M1412" s="0" t="n">
        <v>4</v>
      </c>
      <c r="N1412" s="0" t="n">
        <v>4</v>
      </c>
      <c r="O1412" s="0" t="n">
        <v>6</v>
      </c>
      <c r="P1412" s="0" t="n">
        <v>5</v>
      </c>
      <c r="Q1412" s="0" t="n">
        <v>4</v>
      </c>
      <c r="R1412" s="0" t="n">
        <v>9</v>
      </c>
      <c r="S1412" s="0" t="n">
        <v>6</v>
      </c>
      <c r="T1412" s="0" t="n">
        <v>5</v>
      </c>
      <c r="U1412" s="0" t="n">
        <v>3</v>
      </c>
      <c r="V1412" s="0" t="n">
        <v>6</v>
      </c>
      <c r="W1412" s="0" t="n">
        <v>6</v>
      </c>
      <c r="X1412" s="0" t="n">
        <v>10</v>
      </c>
      <c r="Y1412" s="0" t="n">
        <v>10</v>
      </c>
      <c r="Z1412" s="0" t="n">
        <v>10</v>
      </c>
      <c r="AA1412" s="0" t="n">
        <v>10</v>
      </c>
      <c r="AB1412" s="0" t="n">
        <v>11</v>
      </c>
      <c r="AC1412" s="0" t="n">
        <v>5</v>
      </c>
      <c r="AD1412" s="0" t="n">
        <v>9</v>
      </c>
      <c r="AE1412" s="0" t="n">
        <v>5</v>
      </c>
      <c r="AF1412" s="0" t="n">
        <v>7</v>
      </c>
      <c r="AG1412" s="0" t="n">
        <v>5</v>
      </c>
      <c r="AH1412" s="0" t="n">
        <v>5</v>
      </c>
    </row>
    <row r="1413" customFormat="false" ht="12.75" hidden="false" customHeight="false" outlineLevel="0" collapsed="false">
      <c r="A1413" s="0" t="n">
        <v>31192007</v>
      </c>
      <c r="B1413" s="0" t="n">
        <v>3</v>
      </c>
      <c r="C1413" s="0" t="s">
        <v>64</v>
      </c>
      <c r="D1413" s="0" t="n">
        <v>1920</v>
      </c>
      <c r="E1413" s="0" t="s">
        <v>90</v>
      </c>
      <c r="F1413" s="0" t="n">
        <v>1</v>
      </c>
      <c r="G1413" s="0" t="s">
        <v>85</v>
      </c>
      <c r="H1413" s="0" t="n">
        <v>7</v>
      </c>
      <c r="I1413" s="0" t="s">
        <v>137</v>
      </c>
      <c r="J1413" s="0" t="n">
        <v>15</v>
      </c>
      <c r="K1413" s="0" t="n">
        <v>10</v>
      </c>
      <c r="L1413" s="0" t="n">
        <v>6</v>
      </c>
      <c r="M1413" s="0" t="n">
        <v>5</v>
      </c>
      <c r="N1413" s="0" t="n">
        <v>8</v>
      </c>
      <c r="O1413" s="0" t="n">
        <v>12</v>
      </c>
      <c r="P1413" s="0" t="n">
        <v>9</v>
      </c>
      <c r="Q1413" s="0" t="n">
        <v>15</v>
      </c>
      <c r="R1413" s="0" t="n">
        <v>12</v>
      </c>
      <c r="S1413" s="0" t="n">
        <v>11</v>
      </c>
      <c r="T1413" s="0" t="n">
        <v>15</v>
      </c>
      <c r="U1413" s="0" t="n">
        <v>16</v>
      </c>
      <c r="V1413" s="0" t="n">
        <v>10</v>
      </c>
      <c r="W1413" s="0" t="n">
        <v>17</v>
      </c>
      <c r="X1413" s="0" t="n">
        <v>11</v>
      </c>
      <c r="Y1413" s="0" t="n">
        <v>13</v>
      </c>
      <c r="Z1413" s="0" t="n">
        <v>12</v>
      </c>
      <c r="AA1413" s="0" t="n">
        <v>13</v>
      </c>
      <c r="AB1413" s="0" t="n">
        <v>15</v>
      </c>
      <c r="AC1413" s="0" t="n">
        <v>26</v>
      </c>
      <c r="AD1413" s="0" t="n">
        <v>18</v>
      </c>
      <c r="AE1413" s="0" t="n">
        <v>20</v>
      </c>
      <c r="AF1413" s="0" t="n">
        <v>15</v>
      </c>
      <c r="AG1413" s="0" t="n">
        <v>10</v>
      </c>
      <c r="AH1413" s="0" t="n">
        <v>11</v>
      </c>
    </row>
    <row r="1414" customFormat="false" ht="12.75" hidden="false" customHeight="false" outlineLevel="0" collapsed="false">
      <c r="A1414" s="0" t="n">
        <v>31192008</v>
      </c>
      <c r="B1414" s="0" t="n">
        <v>3</v>
      </c>
      <c r="C1414" s="0" t="s">
        <v>64</v>
      </c>
      <c r="D1414" s="0" t="n">
        <v>1920</v>
      </c>
      <c r="E1414" s="0" t="s">
        <v>90</v>
      </c>
      <c r="F1414" s="0" t="n">
        <v>1</v>
      </c>
      <c r="G1414" s="0" t="s">
        <v>85</v>
      </c>
      <c r="H1414" s="0" t="n">
        <v>8</v>
      </c>
      <c r="I1414" s="0" t="s">
        <v>138</v>
      </c>
      <c r="J1414" s="0" t="n">
        <v>13</v>
      </c>
      <c r="K1414" s="0" t="n">
        <v>11</v>
      </c>
      <c r="L1414" s="0" t="n">
        <v>16</v>
      </c>
      <c r="M1414" s="0" t="n">
        <v>12</v>
      </c>
      <c r="N1414" s="0" t="n">
        <v>14</v>
      </c>
      <c r="O1414" s="0" t="n">
        <v>14</v>
      </c>
      <c r="P1414" s="0" t="n">
        <v>17</v>
      </c>
      <c r="Q1414" s="0" t="n">
        <v>19</v>
      </c>
      <c r="R1414" s="0" t="n">
        <v>17</v>
      </c>
      <c r="S1414" s="0" t="n">
        <v>18</v>
      </c>
      <c r="T1414" s="0" t="n">
        <v>19</v>
      </c>
      <c r="U1414" s="0" t="n">
        <v>22</v>
      </c>
      <c r="V1414" s="0" t="n">
        <v>17</v>
      </c>
      <c r="W1414" s="0" t="n">
        <v>21</v>
      </c>
      <c r="X1414" s="0" t="n">
        <v>18</v>
      </c>
      <c r="Y1414" s="0" t="n">
        <v>21</v>
      </c>
      <c r="Z1414" s="0" t="n">
        <v>27</v>
      </c>
      <c r="AA1414" s="0" t="n">
        <v>38</v>
      </c>
      <c r="AB1414" s="0" t="n">
        <v>29</v>
      </c>
      <c r="AC1414" s="0" t="n">
        <v>28</v>
      </c>
      <c r="AD1414" s="0" t="n">
        <v>32</v>
      </c>
      <c r="AE1414" s="0" t="n">
        <v>39</v>
      </c>
      <c r="AF1414" s="0" t="n">
        <v>37</v>
      </c>
      <c r="AG1414" s="0" t="n">
        <v>36</v>
      </c>
      <c r="AH1414" s="0" t="n">
        <v>36</v>
      </c>
    </row>
    <row r="1415" customFormat="false" ht="12.75" hidden="false" customHeight="false" outlineLevel="0" collapsed="false">
      <c r="A1415" s="0" t="n">
        <v>31192009</v>
      </c>
      <c r="B1415" s="0" t="n">
        <v>3</v>
      </c>
      <c r="C1415" s="0" t="s">
        <v>64</v>
      </c>
      <c r="D1415" s="0" t="n">
        <v>1920</v>
      </c>
      <c r="E1415" s="0" t="s">
        <v>90</v>
      </c>
      <c r="F1415" s="0" t="n">
        <v>1</v>
      </c>
      <c r="G1415" s="0" t="s">
        <v>85</v>
      </c>
      <c r="H1415" s="0" t="n">
        <v>9</v>
      </c>
      <c r="I1415" s="0" t="s">
        <v>139</v>
      </c>
      <c r="J1415" s="0" t="n">
        <v>21</v>
      </c>
      <c r="K1415" s="0" t="n">
        <v>11</v>
      </c>
      <c r="L1415" s="0" t="n">
        <v>22</v>
      </c>
      <c r="M1415" s="0" t="n">
        <v>23</v>
      </c>
      <c r="N1415" s="0" t="n">
        <v>26</v>
      </c>
      <c r="O1415" s="0" t="n">
        <v>28</v>
      </c>
      <c r="P1415" s="0" t="n">
        <v>42</v>
      </c>
      <c r="Q1415" s="0" t="n">
        <v>30</v>
      </c>
      <c r="R1415" s="0" t="n">
        <v>28</v>
      </c>
      <c r="S1415" s="0" t="n">
        <v>25</v>
      </c>
      <c r="T1415" s="0" t="n">
        <v>30</v>
      </c>
      <c r="U1415" s="0" t="n">
        <v>40</v>
      </c>
      <c r="V1415" s="0" t="n">
        <v>26</v>
      </c>
      <c r="W1415" s="0" t="n">
        <v>30</v>
      </c>
      <c r="X1415" s="0" t="n">
        <v>38</v>
      </c>
      <c r="Y1415" s="0" t="n">
        <v>29</v>
      </c>
      <c r="Z1415" s="0" t="n">
        <v>47</v>
      </c>
      <c r="AA1415" s="0" t="n">
        <v>41</v>
      </c>
      <c r="AB1415" s="0" t="n">
        <v>37</v>
      </c>
      <c r="AC1415" s="0" t="n">
        <v>32</v>
      </c>
      <c r="AD1415" s="0" t="n">
        <v>54</v>
      </c>
      <c r="AE1415" s="0" t="n">
        <v>49</v>
      </c>
      <c r="AF1415" s="0" t="n">
        <v>56</v>
      </c>
      <c r="AG1415" s="0" t="n">
        <v>41</v>
      </c>
      <c r="AH1415" s="0" t="n">
        <v>52</v>
      </c>
    </row>
    <row r="1416" customFormat="false" ht="12.75" hidden="false" customHeight="false" outlineLevel="0" collapsed="false">
      <c r="A1416" s="0" t="n">
        <v>31192010</v>
      </c>
      <c r="B1416" s="0" t="n">
        <v>3</v>
      </c>
      <c r="C1416" s="0" t="s">
        <v>64</v>
      </c>
      <c r="D1416" s="0" t="n">
        <v>1920</v>
      </c>
      <c r="E1416" s="0" t="s">
        <v>90</v>
      </c>
      <c r="F1416" s="0" t="n">
        <v>1</v>
      </c>
      <c r="G1416" s="0" t="s">
        <v>85</v>
      </c>
      <c r="H1416" s="0" t="n">
        <v>10</v>
      </c>
      <c r="I1416" s="0" t="s">
        <v>140</v>
      </c>
      <c r="J1416" s="0" t="n">
        <v>34</v>
      </c>
      <c r="K1416" s="0" t="n">
        <v>43</v>
      </c>
      <c r="L1416" s="0" t="n">
        <v>27</v>
      </c>
      <c r="M1416" s="0" t="n">
        <v>43</v>
      </c>
      <c r="N1416" s="0" t="n">
        <v>40</v>
      </c>
      <c r="O1416" s="0" t="n">
        <v>32</v>
      </c>
      <c r="P1416" s="0" t="n">
        <v>40</v>
      </c>
      <c r="Q1416" s="0" t="n">
        <v>45</v>
      </c>
      <c r="R1416" s="0" t="n">
        <v>42</v>
      </c>
      <c r="S1416" s="0" t="n">
        <v>50</v>
      </c>
      <c r="T1416" s="0" t="n">
        <v>48</v>
      </c>
      <c r="U1416" s="0" t="n">
        <v>51</v>
      </c>
      <c r="V1416" s="0" t="n">
        <v>51</v>
      </c>
      <c r="W1416" s="0" t="n">
        <v>58</v>
      </c>
      <c r="X1416" s="0" t="n">
        <v>40</v>
      </c>
      <c r="Y1416" s="0" t="n">
        <v>59</v>
      </c>
      <c r="Z1416" s="0" t="n">
        <v>58</v>
      </c>
      <c r="AA1416" s="0" t="n">
        <v>61</v>
      </c>
      <c r="AB1416" s="0" t="n">
        <v>73</v>
      </c>
      <c r="AC1416" s="0" t="n">
        <v>78</v>
      </c>
      <c r="AD1416" s="0" t="n">
        <v>76</v>
      </c>
      <c r="AE1416" s="0" t="n">
        <v>77</v>
      </c>
      <c r="AF1416" s="0" t="n">
        <v>70</v>
      </c>
      <c r="AG1416" s="0" t="n">
        <v>86</v>
      </c>
      <c r="AH1416" s="0" t="n">
        <v>71</v>
      </c>
    </row>
    <row r="1417" customFormat="false" ht="12.75" hidden="false" customHeight="false" outlineLevel="0" collapsed="false">
      <c r="A1417" s="0" t="n">
        <v>31192011</v>
      </c>
      <c r="B1417" s="0" t="n">
        <v>3</v>
      </c>
      <c r="C1417" s="0" t="s">
        <v>64</v>
      </c>
      <c r="D1417" s="0" t="n">
        <v>1920</v>
      </c>
      <c r="E1417" s="0" t="s">
        <v>90</v>
      </c>
      <c r="F1417" s="0" t="n">
        <v>1</v>
      </c>
      <c r="G1417" s="0" t="s">
        <v>85</v>
      </c>
      <c r="H1417" s="0" t="n">
        <v>11</v>
      </c>
      <c r="I1417" s="0" t="s">
        <v>141</v>
      </c>
      <c r="J1417" s="0" t="n">
        <v>36</v>
      </c>
      <c r="K1417" s="0" t="n">
        <v>64</v>
      </c>
      <c r="L1417" s="0" t="n">
        <v>51</v>
      </c>
      <c r="M1417" s="0" t="n">
        <v>49</v>
      </c>
      <c r="N1417" s="0" t="n">
        <v>50</v>
      </c>
      <c r="O1417" s="0" t="n">
        <v>70</v>
      </c>
      <c r="P1417" s="0" t="n">
        <v>60</v>
      </c>
      <c r="Q1417" s="0" t="n">
        <v>78</v>
      </c>
      <c r="R1417" s="0" t="n">
        <v>79</v>
      </c>
      <c r="S1417" s="0" t="n">
        <v>61</v>
      </c>
      <c r="T1417" s="0" t="n">
        <v>58</v>
      </c>
      <c r="U1417" s="0" t="n">
        <v>60</v>
      </c>
      <c r="V1417" s="0" t="n">
        <v>60</v>
      </c>
      <c r="W1417" s="0" t="n">
        <v>69</v>
      </c>
      <c r="X1417" s="0" t="n">
        <v>79</v>
      </c>
      <c r="Y1417" s="0" t="n">
        <v>81</v>
      </c>
      <c r="Z1417" s="0" t="n">
        <v>90</v>
      </c>
      <c r="AA1417" s="0" t="n">
        <v>110</v>
      </c>
      <c r="AB1417" s="0" t="n">
        <v>95</v>
      </c>
      <c r="AC1417" s="0" t="n">
        <v>105</v>
      </c>
      <c r="AD1417" s="0" t="n">
        <v>113</v>
      </c>
      <c r="AE1417" s="0" t="n">
        <v>103</v>
      </c>
      <c r="AF1417" s="0" t="n">
        <v>94</v>
      </c>
      <c r="AG1417" s="0" t="n">
        <v>105</v>
      </c>
      <c r="AH1417" s="0" t="n">
        <v>102</v>
      </c>
    </row>
    <row r="1418" customFormat="false" ht="12.75" hidden="false" customHeight="false" outlineLevel="0" collapsed="false">
      <c r="A1418" s="0" t="n">
        <v>31192012</v>
      </c>
      <c r="B1418" s="0" t="n">
        <v>3</v>
      </c>
      <c r="C1418" s="0" t="s">
        <v>64</v>
      </c>
      <c r="D1418" s="0" t="n">
        <v>1920</v>
      </c>
      <c r="E1418" s="0" t="s">
        <v>90</v>
      </c>
      <c r="F1418" s="0" t="n">
        <v>1</v>
      </c>
      <c r="G1418" s="0" t="s">
        <v>85</v>
      </c>
      <c r="H1418" s="0" t="n">
        <v>12</v>
      </c>
      <c r="I1418" s="0" t="s">
        <v>142</v>
      </c>
      <c r="J1418" s="0" t="n">
        <v>76</v>
      </c>
      <c r="K1418" s="0" t="n">
        <v>81</v>
      </c>
      <c r="L1418" s="0" t="n">
        <v>76</v>
      </c>
      <c r="M1418" s="0" t="n">
        <v>76</v>
      </c>
      <c r="N1418" s="0" t="n">
        <v>76</v>
      </c>
      <c r="O1418" s="0" t="n">
        <v>81</v>
      </c>
      <c r="P1418" s="0" t="n">
        <v>84</v>
      </c>
      <c r="Q1418" s="0" t="n">
        <v>92</v>
      </c>
      <c r="R1418" s="0" t="n">
        <v>87</v>
      </c>
      <c r="S1418" s="0" t="n">
        <v>110</v>
      </c>
      <c r="T1418" s="0" t="n">
        <v>111</v>
      </c>
      <c r="U1418" s="0" t="n">
        <v>87</v>
      </c>
      <c r="V1418" s="0" t="n">
        <v>96</v>
      </c>
      <c r="W1418" s="0" t="n">
        <v>83</v>
      </c>
      <c r="X1418" s="0" t="n">
        <v>93</v>
      </c>
      <c r="Y1418" s="0" t="n">
        <v>115</v>
      </c>
      <c r="Z1418" s="0" t="n">
        <v>131</v>
      </c>
      <c r="AA1418" s="0" t="n">
        <v>141</v>
      </c>
      <c r="AB1418" s="0" t="n">
        <v>140</v>
      </c>
      <c r="AC1418" s="0" t="n">
        <v>169</v>
      </c>
      <c r="AD1418" s="0" t="n">
        <v>183</v>
      </c>
      <c r="AE1418" s="0" t="n">
        <v>139</v>
      </c>
      <c r="AF1418" s="0" t="n">
        <v>148</v>
      </c>
      <c r="AG1418" s="0" t="n">
        <v>174</v>
      </c>
      <c r="AH1418" s="0" t="n">
        <v>194</v>
      </c>
    </row>
    <row r="1419" customFormat="false" ht="12.75" hidden="false" customHeight="false" outlineLevel="0" collapsed="false">
      <c r="A1419" s="0" t="n">
        <v>31192013</v>
      </c>
      <c r="B1419" s="0" t="n">
        <v>3</v>
      </c>
      <c r="C1419" s="0" t="s">
        <v>64</v>
      </c>
      <c r="D1419" s="0" t="n">
        <v>1920</v>
      </c>
      <c r="E1419" s="0" t="s">
        <v>90</v>
      </c>
      <c r="F1419" s="0" t="n">
        <v>1</v>
      </c>
      <c r="G1419" s="0" t="s">
        <v>85</v>
      </c>
      <c r="H1419" s="0" t="n">
        <v>13</v>
      </c>
      <c r="I1419" s="0" t="s">
        <v>143</v>
      </c>
      <c r="J1419" s="0" t="n">
        <v>107</v>
      </c>
      <c r="K1419" s="0" t="n">
        <v>113</v>
      </c>
      <c r="L1419" s="0" t="n">
        <v>109</v>
      </c>
      <c r="M1419" s="0" t="n">
        <v>88</v>
      </c>
      <c r="N1419" s="0" t="n">
        <v>105</v>
      </c>
      <c r="O1419" s="0" t="n">
        <v>103</v>
      </c>
      <c r="P1419" s="0" t="n">
        <v>119</v>
      </c>
      <c r="Q1419" s="0" t="n">
        <v>121</v>
      </c>
      <c r="R1419" s="0" t="n">
        <v>117</v>
      </c>
      <c r="S1419" s="0" t="n">
        <v>124</v>
      </c>
      <c r="T1419" s="0" t="n">
        <v>134</v>
      </c>
      <c r="U1419" s="0" t="n">
        <v>126</v>
      </c>
      <c r="V1419" s="0" t="n">
        <v>108</v>
      </c>
      <c r="W1419" s="0" t="n">
        <v>124</v>
      </c>
      <c r="X1419" s="0" t="n">
        <v>141</v>
      </c>
      <c r="Y1419" s="0" t="n">
        <v>158</v>
      </c>
      <c r="Z1419" s="0" t="n">
        <v>193</v>
      </c>
      <c r="AA1419" s="0" t="n">
        <v>199</v>
      </c>
      <c r="AB1419" s="0" t="n">
        <v>178</v>
      </c>
      <c r="AC1419" s="0" t="n">
        <v>225</v>
      </c>
      <c r="AD1419" s="0" t="n">
        <v>199</v>
      </c>
      <c r="AE1419" s="0" t="n">
        <v>214</v>
      </c>
      <c r="AF1419" s="0" t="n">
        <v>199</v>
      </c>
      <c r="AG1419" s="0" t="n">
        <v>214</v>
      </c>
      <c r="AH1419" s="0" t="n">
        <v>250</v>
      </c>
    </row>
    <row r="1420" customFormat="false" ht="12.75" hidden="false" customHeight="false" outlineLevel="0" collapsed="false">
      <c r="A1420" s="0" t="n">
        <v>31192014</v>
      </c>
      <c r="B1420" s="0" t="n">
        <v>3</v>
      </c>
      <c r="C1420" s="0" t="s">
        <v>64</v>
      </c>
      <c r="D1420" s="0" t="n">
        <v>1920</v>
      </c>
      <c r="E1420" s="0" t="s">
        <v>90</v>
      </c>
      <c r="F1420" s="0" t="n">
        <v>1</v>
      </c>
      <c r="G1420" s="0" t="s">
        <v>85</v>
      </c>
      <c r="H1420" s="0" t="n">
        <v>14</v>
      </c>
      <c r="I1420" s="0" t="s">
        <v>144</v>
      </c>
      <c r="J1420" s="0" t="n">
        <v>84</v>
      </c>
      <c r="K1420" s="0" t="n">
        <v>105</v>
      </c>
      <c r="L1420" s="0" t="n">
        <v>87</v>
      </c>
      <c r="M1420" s="0" t="n">
        <v>115</v>
      </c>
      <c r="N1420" s="0" t="n">
        <v>123</v>
      </c>
      <c r="O1420" s="0" t="n">
        <v>149</v>
      </c>
      <c r="P1420" s="0" t="n">
        <v>138</v>
      </c>
      <c r="Q1420" s="0" t="n">
        <v>189</v>
      </c>
      <c r="R1420" s="0" t="n">
        <v>178</v>
      </c>
      <c r="S1420" s="0" t="n">
        <v>157</v>
      </c>
      <c r="T1420" s="0" t="n">
        <v>159</v>
      </c>
      <c r="U1420" s="0" t="n">
        <v>154</v>
      </c>
      <c r="V1420" s="0" t="n">
        <v>169</v>
      </c>
      <c r="W1420" s="0" t="n">
        <v>156</v>
      </c>
      <c r="X1420" s="0" t="n">
        <v>168</v>
      </c>
      <c r="Y1420" s="0" t="n">
        <v>185</v>
      </c>
      <c r="Z1420" s="0" t="n">
        <v>205</v>
      </c>
      <c r="AA1420" s="0" t="n">
        <v>228</v>
      </c>
      <c r="AB1420" s="0" t="n">
        <v>219</v>
      </c>
      <c r="AC1420" s="0" t="n">
        <v>328</v>
      </c>
      <c r="AD1420" s="0" t="n">
        <v>261</v>
      </c>
      <c r="AE1420" s="0" t="n">
        <v>284</v>
      </c>
      <c r="AF1420" s="0" t="n">
        <v>257</v>
      </c>
      <c r="AG1420" s="0" t="n">
        <v>293</v>
      </c>
      <c r="AH1420" s="0" t="n">
        <v>288</v>
      </c>
    </row>
    <row r="1421" customFormat="false" ht="12.75" hidden="false" customHeight="false" outlineLevel="0" collapsed="false">
      <c r="A1421" s="0" t="n">
        <v>31192015</v>
      </c>
      <c r="B1421" s="0" t="n">
        <v>3</v>
      </c>
      <c r="C1421" s="0" t="s">
        <v>64</v>
      </c>
      <c r="D1421" s="0" t="n">
        <v>1920</v>
      </c>
      <c r="E1421" s="0" t="s">
        <v>90</v>
      </c>
      <c r="F1421" s="0" t="n">
        <v>1</v>
      </c>
      <c r="G1421" s="0" t="s">
        <v>85</v>
      </c>
      <c r="H1421" s="0" t="n">
        <v>15</v>
      </c>
      <c r="I1421" s="0" t="s">
        <v>145</v>
      </c>
      <c r="J1421" s="0" t="n">
        <v>79</v>
      </c>
      <c r="K1421" s="0" t="n">
        <v>100</v>
      </c>
      <c r="L1421" s="0" t="n">
        <v>77</v>
      </c>
      <c r="M1421" s="0" t="n">
        <v>95</v>
      </c>
      <c r="N1421" s="0" t="n">
        <v>101</v>
      </c>
      <c r="O1421" s="0" t="n">
        <v>120</v>
      </c>
      <c r="P1421" s="0" t="n">
        <v>92</v>
      </c>
      <c r="Q1421" s="0" t="n">
        <v>116</v>
      </c>
      <c r="R1421" s="0" t="n">
        <v>137</v>
      </c>
      <c r="S1421" s="0" t="n">
        <v>142</v>
      </c>
      <c r="T1421" s="0" t="n">
        <v>180</v>
      </c>
      <c r="U1421" s="0" t="n">
        <v>165</v>
      </c>
      <c r="V1421" s="0" t="n">
        <v>163</v>
      </c>
      <c r="W1421" s="0" t="n">
        <v>172</v>
      </c>
      <c r="X1421" s="0" t="n">
        <v>181</v>
      </c>
      <c r="Y1421" s="0" t="n">
        <v>191</v>
      </c>
      <c r="Z1421" s="0" t="n">
        <v>211</v>
      </c>
      <c r="AA1421" s="0" t="n">
        <v>262</v>
      </c>
      <c r="AB1421" s="0" t="n">
        <v>230</v>
      </c>
      <c r="AC1421" s="0" t="n">
        <v>258</v>
      </c>
      <c r="AD1421" s="0" t="n">
        <v>333</v>
      </c>
      <c r="AE1421" s="0" t="n">
        <v>297</v>
      </c>
      <c r="AF1421" s="0" t="n">
        <v>292</v>
      </c>
      <c r="AG1421" s="0" t="n">
        <v>303</v>
      </c>
      <c r="AH1421" s="0" t="n">
        <v>327</v>
      </c>
    </row>
    <row r="1422" customFormat="false" ht="12.75" hidden="false" customHeight="false" outlineLevel="0" collapsed="false">
      <c r="A1422" s="0" t="n">
        <v>31192016</v>
      </c>
      <c r="B1422" s="0" t="n">
        <v>3</v>
      </c>
      <c r="C1422" s="0" t="s">
        <v>64</v>
      </c>
      <c r="D1422" s="0" t="n">
        <v>1920</v>
      </c>
      <c r="E1422" s="0" t="s">
        <v>90</v>
      </c>
      <c r="F1422" s="0" t="n">
        <v>1</v>
      </c>
      <c r="G1422" s="0" t="s">
        <v>85</v>
      </c>
      <c r="H1422" s="0" t="n">
        <v>16</v>
      </c>
      <c r="I1422" s="0" t="s">
        <v>146</v>
      </c>
      <c r="J1422" s="0" t="n">
        <v>54</v>
      </c>
      <c r="K1422" s="0" t="n">
        <v>54</v>
      </c>
      <c r="L1422" s="0" t="n">
        <v>75</v>
      </c>
      <c r="M1422" s="0" t="n">
        <v>69</v>
      </c>
      <c r="N1422" s="0" t="n">
        <v>77</v>
      </c>
      <c r="O1422" s="0" t="n">
        <v>76</v>
      </c>
      <c r="P1422" s="0" t="n">
        <v>122</v>
      </c>
      <c r="Q1422" s="0" t="n">
        <v>104</v>
      </c>
      <c r="R1422" s="0" t="n">
        <v>116</v>
      </c>
      <c r="S1422" s="0" t="n">
        <v>104</v>
      </c>
      <c r="T1422" s="0" t="n">
        <v>98</v>
      </c>
      <c r="U1422" s="0" t="n">
        <v>122</v>
      </c>
      <c r="V1422" s="0" t="n">
        <v>110</v>
      </c>
      <c r="W1422" s="0" t="n">
        <v>121</v>
      </c>
      <c r="X1422" s="0" t="n">
        <v>151</v>
      </c>
      <c r="Y1422" s="0" t="n">
        <v>140</v>
      </c>
      <c r="Z1422" s="0" t="n">
        <v>179</v>
      </c>
      <c r="AA1422" s="0" t="n">
        <v>176</v>
      </c>
      <c r="AB1422" s="0" t="n">
        <v>183</v>
      </c>
      <c r="AC1422" s="0" t="n">
        <v>225</v>
      </c>
      <c r="AD1422" s="0" t="n">
        <v>271</v>
      </c>
      <c r="AE1422" s="0" t="n">
        <v>224</v>
      </c>
      <c r="AF1422" s="0" t="n">
        <v>233</v>
      </c>
      <c r="AG1422" s="0" t="n">
        <v>257</v>
      </c>
      <c r="AH1422" s="0" t="n">
        <v>275</v>
      </c>
    </row>
    <row r="1423" customFormat="false" ht="12.75" hidden="false" customHeight="false" outlineLevel="0" collapsed="false">
      <c r="A1423" s="0" t="n">
        <v>31192017</v>
      </c>
      <c r="B1423" s="0" t="n">
        <v>3</v>
      </c>
      <c r="C1423" s="0" t="s">
        <v>64</v>
      </c>
      <c r="D1423" s="0" t="n">
        <v>1920</v>
      </c>
      <c r="E1423" s="0" t="s">
        <v>90</v>
      </c>
      <c r="F1423" s="0" t="n">
        <v>1</v>
      </c>
      <c r="G1423" s="0" t="s">
        <v>85</v>
      </c>
      <c r="H1423" s="0" t="n">
        <v>17</v>
      </c>
      <c r="I1423" s="0" t="s">
        <v>147</v>
      </c>
      <c r="J1423" s="0" t="n">
        <v>26</v>
      </c>
      <c r="K1423" s="0" t="n">
        <v>28</v>
      </c>
      <c r="L1423" s="0" t="n">
        <v>32</v>
      </c>
      <c r="M1423" s="0" t="n">
        <v>33</v>
      </c>
      <c r="N1423" s="0" t="n">
        <v>41</v>
      </c>
      <c r="O1423" s="0" t="n">
        <v>44</v>
      </c>
      <c r="P1423" s="0" t="n">
        <v>56</v>
      </c>
      <c r="Q1423" s="0" t="n">
        <v>70</v>
      </c>
      <c r="R1423" s="0" t="n">
        <v>65</v>
      </c>
      <c r="S1423" s="0" t="n">
        <v>54</v>
      </c>
      <c r="T1423" s="0" t="n">
        <v>59</v>
      </c>
      <c r="U1423" s="0" t="n">
        <v>62</v>
      </c>
      <c r="V1423" s="0" t="n">
        <v>75</v>
      </c>
      <c r="W1423" s="0" t="n">
        <v>79</v>
      </c>
      <c r="X1423" s="0" t="n">
        <v>75</v>
      </c>
      <c r="Y1423" s="0" t="n">
        <v>94</v>
      </c>
      <c r="Z1423" s="0" t="n">
        <v>94</v>
      </c>
      <c r="AA1423" s="0" t="n">
        <v>85</v>
      </c>
      <c r="AB1423" s="0" t="n">
        <v>95</v>
      </c>
      <c r="AC1423" s="0" t="n">
        <v>144</v>
      </c>
      <c r="AD1423" s="0" t="n">
        <v>173</v>
      </c>
      <c r="AE1423" s="0" t="n">
        <v>160</v>
      </c>
      <c r="AF1423" s="0" t="n">
        <v>172</v>
      </c>
      <c r="AG1423" s="0" t="n">
        <v>180</v>
      </c>
      <c r="AH1423" s="0" t="n">
        <v>180</v>
      </c>
    </row>
    <row r="1424" customFormat="false" ht="12.75" hidden="false" customHeight="false" outlineLevel="0" collapsed="false">
      <c r="A1424" s="0" t="n">
        <v>31192018</v>
      </c>
      <c r="B1424" s="0" t="n">
        <v>3</v>
      </c>
      <c r="C1424" s="0" t="s">
        <v>64</v>
      </c>
      <c r="D1424" s="0" t="n">
        <v>1920</v>
      </c>
      <c r="E1424" s="0" t="s">
        <v>90</v>
      </c>
      <c r="F1424" s="0" t="n">
        <v>1</v>
      </c>
      <c r="G1424" s="0" t="s">
        <v>85</v>
      </c>
      <c r="H1424" s="0" t="n">
        <v>18</v>
      </c>
      <c r="I1424" s="0" t="s">
        <v>148</v>
      </c>
      <c r="J1424" s="0" t="n">
        <v>8</v>
      </c>
      <c r="K1424" s="0" t="n">
        <v>17</v>
      </c>
      <c r="L1424" s="0" t="n">
        <v>6</v>
      </c>
      <c r="M1424" s="0" t="n">
        <v>7</v>
      </c>
      <c r="N1424" s="0" t="n">
        <v>12</v>
      </c>
      <c r="O1424" s="0" t="n">
        <v>14</v>
      </c>
      <c r="P1424" s="0" t="n">
        <v>17</v>
      </c>
      <c r="Q1424" s="0" t="n">
        <v>18</v>
      </c>
      <c r="R1424" s="0" t="n">
        <v>30</v>
      </c>
      <c r="S1424" s="0" t="n">
        <v>20</v>
      </c>
      <c r="T1424" s="0" t="n">
        <v>22</v>
      </c>
      <c r="U1424" s="0" t="n">
        <v>37</v>
      </c>
      <c r="V1424" s="0" t="n">
        <v>35</v>
      </c>
      <c r="W1424" s="0" t="n">
        <v>27</v>
      </c>
      <c r="X1424" s="0" t="n">
        <v>33</v>
      </c>
      <c r="Y1424" s="0" t="n">
        <v>41</v>
      </c>
      <c r="Z1424" s="0" t="n">
        <v>32</v>
      </c>
      <c r="AA1424" s="0" t="n">
        <v>53</v>
      </c>
      <c r="AB1424" s="0" t="n">
        <v>41</v>
      </c>
      <c r="AC1424" s="0" t="n">
        <v>61</v>
      </c>
      <c r="AD1424" s="0" t="n">
        <v>58</v>
      </c>
      <c r="AE1424" s="0" t="n">
        <v>52</v>
      </c>
      <c r="AF1424" s="0" t="n">
        <v>79</v>
      </c>
      <c r="AG1424" s="0" t="n">
        <v>89</v>
      </c>
      <c r="AH1424" s="0" t="n">
        <v>74</v>
      </c>
    </row>
    <row r="1425" customFormat="false" ht="12.75" hidden="false" customHeight="false" outlineLevel="0" collapsed="false">
      <c r="A1425" s="0" t="n">
        <v>31192019</v>
      </c>
      <c r="B1425" s="0" t="n">
        <v>3</v>
      </c>
      <c r="C1425" s="0" t="s">
        <v>64</v>
      </c>
      <c r="D1425" s="0" t="n">
        <v>1920</v>
      </c>
      <c r="E1425" s="0" t="s">
        <v>90</v>
      </c>
      <c r="F1425" s="0" t="n">
        <v>1</v>
      </c>
      <c r="G1425" s="0" t="s">
        <v>85</v>
      </c>
      <c r="H1425" s="0" t="n">
        <v>19</v>
      </c>
      <c r="I1425" s="0" t="s">
        <v>149</v>
      </c>
      <c r="J1425" s="0" t="n">
        <v>569</v>
      </c>
      <c r="K1425" s="0" t="n">
        <v>648</v>
      </c>
      <c r="L1425" s="0" t="n">
        <v>591</v>
      </c>
      <c r="M1425" s="0" t="n">
        <v>625</v>
      </c>
      <c r="N1425" s="0" t="n">
        <v>681</v>
      </c>
      <c r="O1425" s="0" t="n">
        <v>751</v>
      </c>
      <c r="P1425" s="0" t="n">
        <v>806</v>
      </c>
      <c r="Q1425" s="0" t="n">
        <v>913</v>
      </c>
      <c r="R1425" s="0" t="n">
        <v>920</v>
      </c>
      <c r="S1425" s="0" t="n">
        <v>887</v>
      </c>
      <c r="T1425" s="0" t="n">
        <v>943</v>
      </c>
      <c r="U1425" s="0" t="n">
        <v>947</v>
      </c>
      <c r="V1425" s="0" t="n">
        <v>929</v>
      </c>
      <c r="W1425" s="0" t="n">
        <v>970</v>
      </c>
      <c r="X1425" s="0" t="n">
        <v>1044</v>
      </c>
      <c r="Y1425" s="0" t="n">
        <v>1144</v>
      </c>
      <c r="Z1425" s="0" t="n">
        <v>1296</v>
      </c>
      <c r="AA1425" s="0" t="n">
        <v>1421</v>
      </c>
      <c r="AB1425" s="0" t="n">
        <v>1353</v>
      </c>
      <c r="AC1425" s="0" t="n">
        <v>1693</v>
      </c>
      <c r="AD1425" s="0" t="n">
        <v>1787</v>
      </c>
      <c r="AE1425" s="0" t="n">
        <v>1670</v>
      </c>
      <c r="AF1425" s="0" t="n">
        <v>1663</v>
      </c>
      <c r="AG1425" s="0" t="n">
        <v>1794</v>
      </c>
      <c r="AH1425" s="0" t="n">
        <v>1867</v>
      </c>
    </row>
    <row r="1426" customFormat="false" ht="12.75" hidden="false" customHeight="false" outlineLevel="0" collapsed="false">
      <c r="A1426" s="0" t="n">
        <v>31192020</v>
      </c>
      <c r="B1426" s="0" t="n">
        <v>3</v>
      </c>
      <c r="C1426" s="0" t="s">
        <v>64</v>
      </c>
      <c r="D1426" s="0" t="n">
        <v>1920</v>
      </c>
      <c r="E1426" s="0" t="s">
        <v>90</v>
      </c>
      <c r="F1426" s="0" t="n">
        <v>1</v>
      </c>
      <c r="G1426" s="0" t="s">
        <v>85</v>
      </c>
      <c r="H1426" s="0" t="n">
        <v>20</v>
      </c>
      <c r="I1426" s="0" t="s">
        <v>150</v>
      </c>
      <c r="J1426" s="0" t="n">
        <v>0</v>
      </c>
      <c r="K1426" s="0" t="n">
        <v>0</v>
      </c>
      <c r="L1426" s="0" t="n">
        <v>0</v>
      </c>
      <c r="M1426" s="0" t="n">
        <v>0</v>
      </c>
      <c r="N1426" s="0" t="n">
        <v>0</v>
      </c>
      <c r="O1426" s="0" t="n">
        <v>0</v>
      </c>
      <c r="P1426" s="0" t="n">
        <v>0</v>
      </c>
      <c r="Q1426" s="0" t="n">
        <v>0</v>
      </c>
      <c r="R1426" s="0" t="n">
        <v>0</v>
      </c>
      <c r="S1426" s="0" t="n">
        <v>0</v>
      </c>
      <c r="T1426" s="0" t="n">
        <v>0</v>
      </c>
      <c r="U1426" s="0" t="n">
        <v>0</v>
      </c>
      <c r="V1426" s="0" t="n">
        <v>0</v>
      </c>
      <c r="W1426" s="0" t="n">
        <v>0</v>
      </c>
      <c r="X1426" s="0" t="n">
        <v>0</v>
      </c>
      <c r="Y1426" s="0" t="n">
        <v>0</v>
      </c>
      <c r="Z1426" s="0" t="n">
        <v>0</v>
      </c>
      <c r="AA1426" s="0" t="n">
        <v>0</v>
      </c>
      <c r="AB1426" s="0" t="n">
        <v>0</v>
      </c>
      <c r="AC1426" s="0" t="n">
        <v>0</v>
      </c>
      <c r="AD1426" s="0" t="n">
        <v>0</v>
      </c>
      <c r="AE1426" s="0" t="n">
        <v>0</v>
      </c>
      <c r="AF1426" s="0" t="n">
        <v>0</v>
      </c>
      <c r="AG1426" s="0" t="n">
        <v>0</v>
      </c>
      <c r="AH1426" s="0" t="n">
        <v>0</v>
      </c>
    </row>
    <row r="1427" customFormat="false" ht="12.75" hidden="false" customHeight="false" outlineLevel="0" collapsed="false">
      <c r="A1427" s="0" t="n">
        <v>31192021</v>
      </c>
      <c r="B1427" s="0" t="n">
        <v>3</v>
      </c>
      <c r="C1427" s="0" t="s">
        <v>64</v>
      </c>
      <c r="D1427" s="0" t="n">
        <v>1920</v>
      </c>
      <c r="E1427" s="0" t="s">
        <v>90</v>
      </c>
      <c r="F1427" s="0" t="n">
        <v>1</v>
      </c>
      <c r="G1427" s="0" t="s">
        <v>85</v>
      </c>
      <c r="H1427" s="0" t="n">
        <v>21</v>
      </c>
      <c r="I1427" s="0" t="s">
        <v>151</v>
      </c>
      <c r="J1427" s="0" t="n">
        <v>0</v>
      </c>
      <c r="K1427" s="0" t="n">
        <v>0</v>
      </c>
      <c r="L1427" s="0" t="n">
        <v>0</v>
      </c>
      <c r="M1427" s="0" t="n">
        <v>0</v>
      </c>
      <c r="N1427" s="0" t="n">
        <v>0</v>
      </c>
      <c r="O1427" s="0" t="n">
        <v>0</v>
      </c>
      <c r="P1427" s="0" t="n">
        <v>0</v>
      </c>
      <c r="Q1427" s="0" t="n">
        <v>0</v>
      </c>
      <c r="R1427" s="0" t="n">
        <v>0</v>
      </c>
      <c r="S1427" s="0" t="n">
        <v>0</v>
      </c>
      <c r="T1427" s="0" t="n">
        <v>0</v>
      </c>
      <c r="U1427" s="0" t="n">
        <v>0</v>
      </c>
      <c r="V1427" s="0" t="n">
        <v>0</v>
      </c>
      <c r="W1427" s="0" t="n">
        <v>0</v>
      </c>
      <c r="X1427" s="0" t="n">
        <v>0</v>
      </c>
      <c r="Y1427" s="0" t="n">
        <v>0</v>
      </c>
      <c r="Z1427" s="0" t="n">
        <v>0</v>
      </c>
      <c r="AA1427" s="0" t="n">
        <v>0</v>
      </c>
      <c r="AB1427" s="0" t="n">
        <v>0</v>
      </c>
      <c r="AC1427" s="0" t="n">
        <v>0</v>
      </c>
      <c r="AD1427" s="0" t="n">
        <v>0</v>
      </c>
      <c r="AE1427" s="0" t="n">
        <v>0</v>
      </c>
      <c r="AF1427" s="0" t="n">
        <v>0</v>
      </c>
      <c r="AG1427" s="0" t="n">
        <v>0</v>
      </c>
      <c r="AH1427" s="0" t="n">
        <v>0</v>
      </c>
    </row>
    <row r="1428" customFormat="false" ht="12.75" hidden="false" customHeight="false" outlineLevel="0" collapsed="false">
      <c r="A1428" s="0" t="n">
        <v>31192022</v>
      </c>
      <c r="B1428" s="0" t="n">
        <v>3</v>
      </c>
      <c r="C1428" s="0" t="s">
        <v>64</v>
      </c>
      <c r="D1428" s="0" t="n">
        <v>1920</v>
      </c>
      <c r="E1428" s="0" t="s">
        <v>90</v>
      </c>
      <c r="F1428" s="0" t="n">
        <v>1</v>
      </c>
      <c r="G1428" s="0" t="s">
        <v>85</v>
      </c>
      <c r="H1428" s="0" t="n">
        <v>22</v>
      </c>
      <c r="I1428" s="0" t="s">
        <v>152</v>
      </c>
      <c r="J1428" s="0" t="n">
        <v>0</v>
      </c>
      <c r="K1428" s="0" t="n">
        <v>0</v>
      </c>
      <c r="L1428" s="0" t="n">
        <v>0</v>
      </c>
      <c r="M1428" s="0" t="n">
        <v>0</v>
      </c>
      <c r="N1428" s="0" t="n">
        <v>0</v>
      </c>
      <c r="O1428" s="0" t="n">
        <v>0</v>
      </c>
      <c r="P1428" s="0" t="n">
        <v>0</v>
      </c>
      <c r="Q1428" s="0" t="n">
        <v>0</v>
      </c>
      <c r="R1428" s="0" t="n">
        <v>0</v>
      </c>
      <c r="S1428" s="0" t="n">
        <v>2.39177230327673</v>
      </c>
      <c r="T1428" s="0" t="n">
        <v>0</v>
      </c>
      <c r="U1428" s="0" t="n">
        <v>0</v>
      </c>
      <c r="V1428" s="0" t="n">
        <v>0</v>
      </c>
      <c r="W1428" s="0" t="n">
        <v>0</v>
      </c>
      <c r="X1428" s="0" t="n">
        <v>0</v>
      </c>
      <c r="Y1428" s="0" t="n">
        <v>0</v>
      </c>
      <c r="Z1428" s="0" t="n">
        <v>2.32796349753236</v>
      </c>
      <c r="AA1428" s="0" t="n">
        <v>0</v>
      </c>
      <c r="AB1428" s="0" t="n">
        <v>2.36860181434899</v>
      </c>
      <c r="AC1428" s="0" t="n">
        <v>0</v>
      </c>
      <c r="AD1428" s="0" t="n">
        <v>0</v>
      </c>
      <c r="AE1428" s="0" t="n">
        <v>0</v>
      </c>
      <c r="AF1428" s="0" t="n">
        <v>0</v>
      </c>
      <c r="AG1428" s="0" t="n">
        <v>0</v>
      </c>
      <c r="AH1428" s="0" t="n">
        <v>0</v>
      </c>
    </row>
    <row r="1429" customFormat="false" ht="12.75" hidden="false" customHeight="false" outlineLevel="0" collapsed="false">
      <c r="A1429" s="0" t="n">
        <v>31192023</v>
      </c>
      <c r="B1429" s="0" t="n">
        <v>3</v>
      </c>
      <c r="C1429" s="0" t="s">
        <v>64</v>
      </c>
      <c r="D1429" s="0" t="n">
        <v>1920</v>
      </c>
      <c r="E1429" s="0" t="s">
        <v>90</v>
      </c>
      <c r="F1429" s="0" t="n">
        <v>1</v>
      </c>
      <c r="G1429" s="0" t="s">
        <v>85</v>
      </c>
      <c r="H1429" s="0" t="n">
        <v>23</v>
      </c>
      <c r="I1429" s="0" t="s">
        <v>153</v>
      </c>
      <c r="J1429" s="0" t="n">
        <v>1.9778089832084</v>
      </c>
      <c r="K1429" s="0" t="n">
        <v>0</v>
      </c>
      <c r="L1429" s="0" t="n">
        <v>2.15452234239669</v>
      </c>
      <c r="M1429" s="0" t="n">
        <v>0</v>
      </c>
      <c r="N1429" s="0" t="n">
        <v>0</v>
      </c>
      <c r="O1429" s="0" t="n">
        <v>0</v>
      </c>
      <c r="P1429" s="0" t="n">
        <v>2.51946285052027</v>
      </c>
      <c r="Q1429" s="0" t="n">
        <v>0</v>
      </c>
      <c r="R1429" s="0" t="n">
        <v>0</v>
      </c>
      <c r="S1429" s="0" t="n">
        <v>2.44391221467325</v>
      </c>
      <c r="T1429" s="0" t="n">
        <v>0</v>
      </c>
      <c r="U1429" s="0" t="n">
        <v>2.41545893719807</v>
      </c>
      <c r="V1429" s="0" t="n">
        <v>0</v>
      </c>
      <c r="W1429" s="0" t="n">
        <v>0</v>
      </c>
      <c r="X1429" s="0" t="n">
        <v>0</v>
      </c>
      <c r="Y1429" s="0" t="n">
        <v>2.37394359510018</v>
      </c>
      <c r="Z1429" s="0" t="n">
        <v>0</v>
      </c>
      <c r="AA1429" s="0" t="n">
        <v>2.30117820324006</v>
      </c>
      <c r="AB1429" s="0" t="n">
        <v>0</v>
      </c>
      <c r="AC1429" s="0" t="n">
        <v>4.49680726684054</v>
      </c>
      <c r="AD1429" s="0" t="n">
        <v>2.25728538859168</v>
      </c>
      <c r="AE1429" s="0" t="n">
        <v>2.23763705526964</v>
      </c>
      <c r="AF1429" s="0" t="n">
        <v>0</v>
      </c>
      <c r="AG1429" s="0" t="n">
        <v>0</v>
      </c>
      <c r="AH1429" s="0" t="n">
        <v>2.27920227920228</v>
      </c>
    </row>
    <row r="1430" customFormat="false" ht="12.75" hidden="false" customHeight="false" outlineLevel="0" collapsed="false">
      <c r="A1430" s="0" t="n">
        <v>31192024</v>
      </c>
      <c r="B1430" s="0" t="n">
        <v>3</v>
      </c>
      <c r="C1430" s="0" t="s">
        <v>64</v>
      </c>
      <c r="D1430" s="0" t="n">
        <v>1920</v>
      </c>
      <c r="E1430" s="0" t="s">
        <v>90</v>
      </c>
      <c r="F1430" s="0" t="n">
        <v>1</v>
      </c>
      <c r="G1430" s="0" t="s">
        <v>85</v>
      </c>
      <c r="H1430" s="0" t="n">
        <v>24</v>
      </c>
      <c r="I1430" s="0" t="s">
        <v>154</v>
      </c>
      <c r="J1430" s="0" t="n">
        <v>6.93781979013095</v>
      </c>
      <c r="K1430" s="0" t="n">
        <v>5.24677323446081</v>
      </c>
      <c r="L1430" s="0" t="n">
        <v>3.58783008036739</v>
      </c>
      <c r="M1430" s="0" t="n">
        <v>1.81248074239211</v>
      </c>
      <c r="N1430" s="0" t="n">
        <v>3.71353770169152</v>
      </c>
      <c r="O1430" s="0" t="n">
        <v>1.90171915411532</v>
      </c>
      <c r="P1430" s="0" t="n">
        <v>0</v>
      </c>
      <c r="Q1430" s="0" t="n">
        <v>10.132944228275</v>
      </c>
      <c r="R1430" s="0" t="n">
        <v>2.12616673399528</v>
      </c>
      <c r="S1430" s="0" t="n">
        <v>2.23934073808671</v>
      </c>
      <c r="T1430" s="0" t="n">
        <v>2.32541915680301</v>
      </c>
      <c r="U1430" s="0" t="n">
        <v>2.33814211227758</v>
      </c>
      <c r="V1430" s="0" t="n">
        <v>2.30191980111413</v>
      </c>
      <c r="W1430" s="0" t="n">
        <v>6.81137044773408</v>
      </c>
      <c r="X1430" s="0" t="n">
        <v>2.21758992327139</v>
      </c>
      <c r="Y1430" s="0" t="n">
        <v>0</v>
      </c>
      <c r="Z1430" s="0" t="n">
        <v>2.19476329477866</v>
      </c>
      <c r="AA1430" s="0" t="n">
        <v>2.16347193976894</v>
      </c>
      <c r="AB1430" s="0" t="n">
        <v>4.24430202453207</v>
      </c>
      <c r="AC1430" s="0" t="n">
        <v>4.22645337165318</v>
      </c>
      <c r="AD1430" s="0" t="n">
        <v>4.16033948370187</v>
      </c>
      <c r="AE1430" s="0" t="n">
        <v>4.1304392722166</v>
      </c>
      <c r="AF1430" s="0" t="n">
        <v>2.02351322365892</v>
      </c>
      <c r="AG1430" s="0" t="n">
        <v>0</v>
      </c>
      <c r="AH1430" s="0" t="n">
        <v>0</v>
      </c>
    </row>
    <row r="1431" customFormat="false" ht="12.75" hidden="false" customHeight="false" outlineLevel="0" collapsed="false">
      <c r="A1431" s="0" t="n">
        <v>31192025</v>
      </c>
      <c r="B1431" s="0" t="n">
        <v>3</v>
      </c>
      <c r="C1431" s="0" t="s">
        <v>64</v>
      </c>
      <c r="D1431" s="0" t="n">
        <v>1920</v>
      </c>
      <c r="E1431" s="0" t="s">
        <v>90</v>
      </c>
      <c r="F1431" s="0" t="n">
        <v>1</v>
      </c>
      <c r="G1431" s="0" t="s">
        <v>85</v>
      </c>
      <c r="H1431" s="0" t="n">
        <v>25</v>
      </c>
      <c r="I1431" s="0" t="s">
        <v>155</v>
      </c>
      <c r="J1431" s="0" t="n">
        <v>7.38020996697356</v>
      </c>
      <c r="K1431" s="0" t="n">
        <v>7.26031872799216</v>
      </c>
      <c r="L1431" s="0" t="n">
        <v>3.58545024291425</v>
      </c>
      <c r="M1431" s="0" t="n">
        <v>9.10398572495038</v>
      </c>
      <c r="N1431" s="0" t="n">
        <v>3.64166059723234</v>
      </c>
      <c r="O1431" s="0" t="n">
        <v>1.82335351177886</v>
      </c>
      <c r="P1431" s="0" t="n">
        <v>7.33568075117371</v>
      </c>
      <c r="Q1431" s="0" t="n">
        <v>13.0506926189011</v>
      </c>
      <c r="R1431" s="0" t="n">
        <v>3.76626555938459</v>
      </c>
      <c r="S1431" s="0" t="n">
        <v>3.87822377351173</v>
      </c>
      <c r="T1431" s="0" t="n">
        <v>8.05039547567774</v>
      </c>
      <c r="U1431" s="0" t="n">
        <v>0</v>
      </c>
      <c r="V1431" s="0" t="n">
        <v>4.38529173153244</v>
      </c>
      <c r="W1431" s="0" t="n">
        <v>9.18252565368105</v>
      </c>
      <c r="X1431" s="0" t="n">
        <v>11.883541295306</v>
      </c>
      <c r="Y1431" s="0" t="n">
        <v>14.5204617506837</v>
      </c>
      <c r="Z1431" s="0" t="n">
        <v>11.9703136222169</v>
      </c>
      <c r="AA1431" s="0" t="n">
        <v>4.64187903263241</v>
      </c>
      <c r="AB1431" s="0" t="n">
        <v>9.01896236837952</v>
      </c>
      <c r="AC1431" s="0" t="n">
        <v>10.806371436599</v>
      </c>
      <c r="AD1431" s="0" t="n">
        <v>8.46632519155061</v>
      </c>
      <c r="AE1431" s="0" t="n">
        <v>8.47762965474853</v>
      </c>
      <c r="AF1431" s="0" t="n">
        <v>6.33552965027876</v>
      </c>
      <c r="AG1431" s="0" t="n">
        <v>2.07198060626153</v>
      </c>
      <c r="AH1431" s="0" t="n">
        <v>2.07296849087894</v>
      </c>
    </row>
    <row r="1432" customFormat="false" ht="12.75" hidden="false" customHeight="false" outlineLevel="0" collapsed="false">
      <c r="A1432" s="0" t="n">
        <v>31192026</v>
      </c>
      <c r="B1432" s="0" t="n">
        <v>3</v>
      </c>
      <c r="C1432" s="0" t="s">
        <v>64</v>
      </c>
      <c r="D1432" s="0" t="n">
        <v>1920</v>
      </c>
      <c r="E1432" s="0" t="s">
        <v>90</v>
      </c>
      <c r="F1432" s="0" t="n">
        <v>1</v>
      </c>
      <c r="G1432" s="0" t="s">
        <v>85</v>
      </c>
      <c r="H1432" s="0" t="n">
        <v>26</v>
      </c>
      <c r="I1432" s="0" t="s">
        <v>156</v>
      </c>
      <c r="J1432" s="0" t="n">
        <v>14.7891489901124</v>
      </c>
      <c r="K1432" s="0" t="n">
        <v>8.2423243354626</v>
      </c>
      <c r="L1432" s="0" t="n">
        <v>3.99624353108078</v>
      </c>
      <c r="M1432" s="0" t="n">
        <v>7.85098824314511</v>
      </c>
      <c r="N1432" s="0" t="n">
        <v>7.72588557963457</v>
      </c>
      <c r="O1432" s="0" t="n">
        <v>11.349020201256</v>
      </c>
      <c r="P1432" s="0" t="n">
        <v>9.34387322232812</v>
      </c>
      <c r="Q1432" s="0" t="n">
        <v>7.39631293800041</v>
      </c>
      <c r="R1432" s="0" t="n">
        <v>16.7760214733075</v>
      </c>
      <c r="S1432" s="0" t="n">
        <v>11.0996004143851</v>
      </c>
      <c r="T1432" s="0" t="n">
        <v>9.2529192960379</v>
      </c>
      <c r="U1432" s="0" t="n">
        <v>5.58170688596573</v>
      </c>
      <c r="V1432" s="0" t="n">
        <v>11.3660042811949</v>
      </c>
      <c r="W1432" s="0" t="n">
        <v>11.3914677906248</v>
      </c>
      <c r="X1432" s="0" t="n">
        <v>19.6672304606065</v>
      </c>
      <c r="Y1432" s="0" t="n">
        <v>20.3624516391774</v>
      </c>
      <c r="Z1432" s="0" t="n">
        <v>21.0539613028191</v>
      </c>
      <c r="AA1432" s="0" t="n">
        <v>21.6253622248173</v>
      </c>
      <c r="AB1432" s="0" t="n">
        <v>24.447160795644</v>
      </c>
      <c r="AC1432" s="0" t="n">
        <v>11.3283639576772</v>
      </c>
      <c r="AD1432" s="0" t="n">
        <v>20.6568890725057</v>
      </c>
      <c r="AE1432" s="0" t="n">
        <v>11.3734588963196</v>
      </c>
      <c r="AF1432" s="0" t="n">
        <v>15.707746162822</v>
      </c>
      <c r="AG1432" s="0" t="n">
        <v>10.9974705817662</v>
      </c>
      <c r="AH1432" s="0" t="n">
        <v>10.8068385674455</v>
      </c>
    </row>
    <row r="1433" customFormat="false" ht="12.75" hidden="false" customHeight="false" outlineLevel="0" collapsed="false">
      <c r="A1433" s="0" t="n">
        <v>31192027</v>
      </c>
      <c r="B1433" s="0" t="n">
        <v>3</v>
      </c>
      <c r="C1433" s="0" t="s">
        <v>64</v>
      </c>
      <c r="D1433" s="0" t="n">
        <v>1920</v>
      </c>
      <c r="E1433" s="0" t="s">
        <v>90</v>
      </c>
      <c r="F1433" s="0" t="n">
        <v>1</v>
      </c>
      <c r="G1433" s="0" t="s">
        <v>85</v>
      </c>
      <c r="H1433" s="0" t="n">
        <v>27</v>
      </c>
      <c r="I1433" s="0" t="s">
        <v>157</v>
      </c>
      <c r="J1433" s="0" t="n">
        <v>33.7526158277267</v>
      </c>
      <c r="K1433" s="0" t="n">
        <v>22.5784601490178</v>
      </c>
      <c r="L1433" s="0" t="n">
        <v>13.5156443583448</v>
      </c>
      <c r="M1433" s="0" t="n">
        <v>11.153245594468</v>
      </c>
      <c r="N1433" s="0" t="n">
        <v>17.5330937143859</v>
      </c>
      <c r="O1433" s="0" t="n">
        <v>25.6794350524288</v>
      </c>
      <c r="P1433" s="0" t="n">
        <v>18.8087774294671</v>
      </c>
      <c r="Q1433" s="0" t="n">
        <v>30.3705203482486</v>
      </c>
      <c r="R1433" s="0" t="n">
        <v>23.8767957340125</v>
      </c>
      <c r="S1433" s="0" t="n">
        <v>21.515471580018</v>
      </c>
      <c r="T1433" s="0" t="n">
        <v>28.8234276820199</v>
      </c>
      <c r="U1433" s="0" t="n">
        <v>30.3501650290223</v>
      </c>
      <c r="V1433" s="0" t="n">
        <v>18.7129250173095</v>
      </c>
      <c r="W1433" s="0" t="n">
        <v>31.953685951656</v>
      </c>
      <c r="X1433" s="0" t="n">
        <v>20.479976168755</v>
      </c>
      <c r="Y1433" s="0" t="n">
        <v>24.170757102484</v>
      </c>
      <c r="Z1433" s="0" t="n">
        <v>22.2982012784302</v>
      </c>
      <c r="AA1433" s="0" t="n">
        <v>24.5315419017606</v>
      </c>
      <c r="AB1433" s="0" t="n">
        <v>28.4144724379617</v>
      </c>
      <c r="AC1433" s="0" t="n">
        <v>50.2085586281477</v>
      </c>
      <c r="AD1433" s="0" t="n">
        <v>35.5288869589247</v>
      </c>
      <c r="AE1433" s="0" t="n">
        <v>40.4056729564831</v>
      </c>
      <c r="AF1433" s="0" t="n">
        <v>31.0571866329869</v>
      </c>
      <c r="AG1433" s="0" t="n">
        <v>21.1215545464146</v>
      </c>
      <c r="AH1433" s="0" t="n">
        <v>23.9975566124176</v>
      </c>
    </row>
    <row r="1434" customFormat="false" ht="12.75" hidden="false" customHeight="false" outlineLevel="0" collapsed="false">
      <c r="A1434" s="0" t="n">
        <v>31192028</v>
      </c>
      <c r="B1434" s="0" t="n">
        <v>3</v>
      </c>
      <c r="C1434" s="0" t="s">
        <v>64</v>
      </c>
      <c r="D1434" s="0" t="n">
        <v>1920</v>
      </c>
      <c r="E1434" s="0" t="s">
        <v>90</v>
      </c>
      <c r="F1434" s="0" t="n">
        <v>1</v>
      </c>
      <c r="G1434" s="0" t="s">
        <v>85</v>
      </c>
      <c r="H1434" s="0" t="n">
        <v>28</v>
      </c>
      <c r="I1434" s="0" t="s">
        <v>158</v>
      </c>
      <c r="J1434" s="0" t="n">
        <v>29.0010261901575</v>
      </c>
      <c r="K1434" s="0" t="n">
        <v>23.8332538891537</v>
      </c>
      <c r="L1434" s="0" t="n">
        <v>33.9141125100683</v>
      </c>
      <c r="M1434" s="0" t="n">
        <v>25.1609250833456</v>
      </c>
      <c r="N1434" s="0" t="n">
        <v>30.7807312622298</v>
      </c>
      <c r="O1434" s="0" t="n">
        <v>31.4536059312514</v>
      </c>
      <c r="P1434" s="0" t="n">
        <v>38.3435582822086</v>
      </c>
      <c r="Q1434" s="0" t="n">
        <v>42.8719707568031</v>
      </c>
      <c r="R1434" s="0" t="n">
        <v>37.9676158570631</v>
      </c>
      <c r="S1434" s="0" t="n">
        <v>39.4002407792492</v>
      </c>
      <c r="T1434" s="0" t="n">
        <v>40.6373649877019</v>
      </c>
      <c r="U1434" s="0" t="n">
        <v>46.1670828699138</v>
      </c>
      <c r="V1434" s="0" t="n">
        <v>34.7300251281947</v>
      </c>
      <c r="W1434" s="0" t="n">
        <v>41.9354194540408</v>
      </c>
      <c r="X1434" s="0" t="n">
        <v>35.2595494613124</v>
      </c>
      <c r="Y1434" s="0" t="n">
        <v>40.2970468021415</v>
      </c>
      <c r="Z1434" s="0" t="n">
        <v>51.0329446009035</v>
      </c>
      <c r="AA1434" s="0" t="n">
        <v>70.3990514654118</v>
      </c>
      <c r="AB1434" s="0" t="n">
        <v>53.593539206446</v>
      </c>
      <c r="AC1434" s="0" t="n">
        <v>51.1611759761735</v>
      </c>
      <c r="AD1434" s="0" t="n">
        <v>58.5073317000037</v>
      </c>
      <c r="AE1434" s="0" t="n">
        <v>71.5964165075635</v>
      </c>
      <c r="AF1434" s="0" t="n">
        <v>69.3715314234288</v>
      </c>
      <c r="AG1434" s="0" t="n">
        <v>67.6793502782373</v>
      </c>
      <c r="AH1434" s="0" t="n">
        <v>68.924585016561</v>
      </c>
    </row>
    <row r="1435" customFormat="false" ht="12.75" hidden="false" customHeight="false" outlineLevel="0" collapsed="false">
      <c r="A1435" s="0" t="n">
        <v>31192029</v>
      </c>
      <c r="B1435" s="0" t="n">
        <v>3</v>
      </c>
      <c r="C1435" s="0" t="s">
        <v>64</v>
      </c>
      <c r="D1435" s="0" t="n">
        <v>1920</v>
      </c>
      <c r="E1435" s="0" t="s">
        <v>90</v>
      </c>
      <c r="F1435" s="0" t="n">
        <v>1</v>
      </c>
      <c r="G1435" s="0" t="s">
        <v>85</v>
      </c>
      <c r="H1435" s="0" t="n">
        <v>29</v>
      </c>
      <c r="I1435" s="0" t="s">
        <v>159</v>
      </c>
      <c r="J1435" s="0" t="n">
        <v>57.1942152136612</v>
      </c>
      <c r="K1435" s="0" t="n">
        <v>29.3153532500067</v>
      </c>
      <c r="L1435" s="0" t="n">
        <v>57.4667607031842</v>
      </c>
      <c r="M1435" s="0" t="n">
        <v>58.5435385751012</v>
      </c>
      <c r="N1435" s="0" t="n">
        <v>60.8628479131066</v>
      </c>
      <c r="O1435" s="0" t="n">
        <v>62.5209333482193</v>
      </c>
      <c r="P1435" s="0" t="n">
        <v>91.1458333333333</v>
      </c>
      <c r="Q1435" s="0" t="n">
        <v>63.6334712058543</v>
      </c>
      <c r="R1435" s="0" t="n">
        <v>58.5994726047466</v>
      </c>
      <c r="S1435" s="0" t="n">
        <v>54.7477224947442</v>
      </c>
      <c r="T1435" s="0" t="n">
        <v>67.3158910380111</v>
      </c>
      <c r="U1435" s="0" t="n">
        <v>90.4077389024501</v>
      </c>
      <c r="V1435" s="0" t="n">
        <v>58.7398052549533</v>
      </c>
      <c r="W1435" s="0" t="n">
        <v>66.815144766147</v>
      </c>
      <c r="X1435" s="0" t="n">
        <v>83.0782684739834</v>
      </c>
      <c r="Y1435" s="0" t="n">
        <v>61.9923044035913</v>
      </c>
      <c r="Z1435" s="0" t="n">
        <v>98.2811258416628</v>
      </c>
      <c r="AA1435" s="0" t="n">
        <v>83.4231997883899</v>
      </c>
      <c r="AB1435" s="0" t="n">
        <v>73.4826819192882</v>
      </c>
      <c r="AC1435" s="0" t="n">
        <v>62.1491969158461</v>
      </c>
      <c r="AD1435" s="0" t="n">
        <v>102.548520642637</v>
      </c>
      <c r="AE1435" s="0" t="n">
        <v>91.5904970186359</v>
      </c>
      <c r="AF1435" s="0" t="n">
        <v>102.705181109583</v>
      </c>
      <c r="AG1435" s="0" t="n">
        <v>74.7834017327861</v>
      </c>
      <c r="AH1435" s="0" t="n">
        <v>94.4424264438794</v>
      </c>
    </row>
    <row r="1436" customFormat="false" ht="12.75" hidden="false" customHeight="false" outlineLevel="0" collapsed="false">
      <c r="A1436" s="0" t="n">
        <v>31192030</v>
      </c>
      <c r="B1436" s="0" t="n">
        <v>3</v>
      </c>
      <c r="C1436" s="0" t="s">
        <v>64</v>
      </c>
      <c r="D1436" s="0" t="n">
        <v>1920</v>
      </c>
      <c r="E1436" s="0" t="s">
        <v>90</v>
      </c>
      <c r="F1436" s="0" t="n">
        <v>1</v>
      </c>
      <c r="G1436" s="0" t="s">
        <v>85</v>
      </c>
      <c r="H1436" s="0" t="n">
        <v>30</v>
      </c>
      <c r="I1436" s="0" t="s">
        <v>160</v>
      </c>
      <c r="J1436" s="0" t="n">
        <v>96.7393159961304</v>
      </c>
      <c r="K1436" s="0" t="n">
        <v>120.915584050391</v>
      </c>
      <c r="L1436" s="0" t="n">
        <v>75.5688656273615</v>
      </c>
      <c r="M1436" s="0" t="n">
        <v>121.345524325545</v>
      </c>
      <c r="N1436" s="0" t="n">
        <v>112.482776074914</v>
      </c>
      <c r="O1436" s="0" t="n">
        <v>88.3002207505519</v>
      </c>
      <c r="P1436" s="0" t="n">
        <v>107.938906578876</v>
      </c>
      <c r="Q1436" s="0" t="n">
        <v>118.758577008339</v>
      </c>
      <c r="R1436" s="0" t="n">
        <v>107.546155224951</v>
      </c>
      <c r="S1436" s="0" t="n">
        <v>117.724618572236</v>
      </c>
      <c r="T1436" s="0" t="n">
        <v>107.870016629961</v>
      </c>
      <c r="U1436" s="0" t="n">
        <v>111.271108783872</v>
      </c>
      <c r="V1436" s="0" t="n">
        <v>108.851087443707</v>
      </c>
      <c r="W1436" s="0" t="n">
        <v>122.159270414288</v>
      </c>
      <c r="X1436" s="0" t="n">
        <v>88.121254846669</v>
      </c>
      <c r="Y1436" s="0" t="n">
        <v>133.12274368231</v>
      </c>
      <c r="Z1436" s="0" t="n">
        <v>131.743327654742</v>
      </c>
      <c r="AA1436" s="0" t="n">
        <v>138.510445049955</v>
      </c>
      <c r="AB1436" s="0" t="n">
        <v>163.526802714993</v>
      </c>
      <c r="AC1436" s="0" t="n">
        <v>170.947663715263</v>
      </c>
      <c r="AD1436" s="0" t="n">
        <v>162.552936647132</v>
      </c>
      <c r="AE1436" s="0" t="n">
        <v>160.99356025759</v>
      </c>
      <c r="AF1436" s="0" t="n">
        <v>142.429853297251</v>
      </c>
      <c r="AG1436" s="0" t="n">
        <v>170.384752545865</v>
      </c>
      <c r="AH1436" s="0" t="n">
        <v>138.245258771759</v>
      </c>
    </row>
    <row r="1437" customFormat="false" ht="12.75" hidden="false" customHeight="false" outlineLevel="0" collapsed="false">
      <c r="A1437" s="0" t="n">
        <v>31192031</v>
      </c>
      <c r="B1437" s="0" t="n">
        <v>3</v>
      </c>
      <c r="C1437" s="0" t="s">
        <v>64</v>
      </c>
      <c r="D1437" s="0" t="n">
        <v>1920</v>
      </c>
      <c r="E1437" s="0" t="s">
        <v>90</v>
      </c>
      <c r="F1437" s="0" t="n">
        <v>1</v>
      </c>
      <c r="G1437" s="0" t="s">
        <v>85</v>
      </c>
      <c r="H1437" s="0" t="n">
        <v>31</v>
      </c>
      <c r="I1437" s="0" t="s">
        <v>161</v>
      </c>
      <c r="J1437" s="0" t="n">
        <v>106.072659771944</v>
      </c>
      <c r="K1437" s="0" t="n">
        <v>188.846267335497</v>
      </c>
      <c r="L1437" s="0" t="n">
        <v>151.551170807084</v>
      </c>
      <c r="M1437" s="0" t="n">
        <v>145.064835099769</v>
      </c>
      <c r="N1437" s="0" t="n">
        <v>147.423045170421</v>
      </c>
      <c r="O1437" s="0" t="n">
        <v>204.248366013072</v>
      </c>
      <c r="P1437" s="0" t="n">
        <v>173.470567826992</v>
      </c>
      <c r="Q1437" s="0" t="n">
        <v>223.553351867244</v>
      </c>
      <c r="R1437" s="0" t="n">
        <v>228.422726615585</v>
      </c>
      <c r="S1437" s="0" t="n">
        <v>175.80770671816</v>
      </c>
      <c r="T1437" s="0" t="n">
        <v>164.096760503607</v>
      </c>
      <c r="U1437" s="0" t="n">
        <v>165.704659062664</v>
      </c>
      <c r="V1437" s="0" t="n">
        <v>161.459594736417</v>
      </c>
      <c r="W1437" s="0" t="n">
        <v>179.32324964915</v>
      </c>
      <c r="X1437" s="0" t="n">
        <v>188.800994192577</v>
      </c>
      <c r="Y1437" s="0" t="n">
        <v>184.809144630268</v>
      </c>
      <c r="Z1437" s="0" t="n">
        <v>199.07100199071</v>
      </c>
      <c r="AA1437" s="0" t="n">
        <v>238.054016620499</v>
      </c>
      <c r="AB1437" s="0" t="n">
        <v>203.230292009841</v>
      </c>
      <c r="AC1437" s="0" t="n">
        <v>234.422093724186</v>
      </c>
      <c r="AD1437" s="0" t="n">
        <v>258.433390508862</v>
      </c>
      <c r="AE1437" s="0" t="n">
        <v>237.425660412153</v>
      </c>
      <c r="AF1437" s="0" t="n">
        <v>216.729687355898</v>
      </c>
      <c r="AG1437" s="0" t="n">
        <v>238.338440585632</v>
      </c>
      <c r="AH1437" s="0" t="n">
        <v>226.903654928481</v>
      </c>
    </row>
    <row r="1438" customFormat="false" ht="12.75" hidden="false" customHeight="false" outlineLevel="0" collapsed="false">
      <c r="A1438" s="0" t="n">
        <v>31192032</v>
      </c>
      <c r="B1438" s="0" t="n">
        <v>3</v>
      </c>
      <c r="C1438" s="0" t="s">
        <v>64</v>
      </c>
      <c r="D1438" s="0" t="n">
        <v>1920</v>
      </c>
      <c r="E1438" s="0" t="s">
        <v>90</v>
      </c>
      <c r="F1438" s="0" t="n">
        <v>1</v>
      </c>
      <c r="G1438" s="0" t="s">
        <v>85</v>
      </c>
      <c r="H1438" s="0" t="n">
        <v>32</v>
      </c>
      <c r="I1438" s="0" t="s">
        <v>162</v>
      </c>
      <c r="J1438" s="0" t="n">
        <v>230.575528655077</v>
      </c>
      <c r="K1438" s="0" t="n">
        <v>246.913580246914</v>
      </c>
      <c r="L1438" s="0" t="n">
        <v>232.522563867217</v>
      </c>
      <c r="M1438" s="0" t="n">
        <v>234.083838974959</v>
      </c>
      <c r="N1438" s="0" t="n">
        <v>236.369856623021</v>
      </c>
      <c r="O1438" s="0" t="n">
        <v>252.816879428197</v>
      </c>
      <c r="P1438" s="0" t="n">
        <v>262.66416510319</v>
      </c>
      <c r="Q1438" s="0" t="n">
        <v>289.262694544883</v>
      </c>
      <c r="R1438" s="0" t="n">
        <v>271.696699041254</v>
      </c>
      <c r="S1438" s="0" t="n">
        <v>341.053545406629</v>
      </c>
      <c r="T1438" s="0" t="n">
        <v>339.636497154397</v>
      </c>
      <c r="U1438" s="0" t="n">
        <v>263.277349069451</v>
      </c>
      <c r="V1438" s="0" t="n">
        <v>287.769784172662</v>
      </c>
      <c r="W1438" s="0" t="n">
        <v>249.924721469437</v>
      </c>
      <c r="X1438" s="0" t="n">
        <v>278.601599712411</v>
      </c>
      <c r="Y1438" s="0" t="n">
        <v>337.77829994713</v>
      </c>
      <c r="Z1438" s="0" t="n">
        <v>374.660374660375</v>
      </c>
      <c r="AA1438" s="0" t="n">
        <v>393.283498828517</v>
      </c>
      <c r="AB1438" s="0" t="n">
        <v>377.053595475357</v>
      </c>
      <c r="AC1438" s="0" t="n">
        <v>416.563963519842</v>
      </c>
      <c r="AD1438" s="0" t="n">
        <v>429.698506621584</v>
      </c>
      <c r="AE1438" s="0" t="n">
        <v>317.496573777981</v>
      </c>
      <c r="AF1438" s="0" t="n">
        <v>330.084528402882</v>
      </c>
      <c r="AG1438" s="0" t="n">
        <v>382.930962389137</v>
      </c>
      <c r="AH1438" s="0" t="n">
        <v>446.778130901386</v>
      </c>
    </row>
    <row r="1439" customFormat="false" ht="12.75" hidden="false" customHeight="false" outlineLevel="0" collapsed="false">
      <c r="A1439" s="0" t="n">
        <v>31192033</v>
      </c>
      <c r="B1439" s="0" t="n">
        <v>3</v>
      </c>
      <c r="C1439" s="0" t="s">
        <v>64</v>
      </c>
      <c r="D1439" s="0" t="n">
        <v>1920</v>
      </c>
      <c r="E1439" s="0" t="s">
        <v>90</v>
      </c>
      <c r="F1439" s="0" t="n">
        <v>1</v>
      </c>
      <c r="G1439" s="0" t="s">
        <v>85</v>
      </c>
      <c r="H1439" s="0" t="n">
        <v>33</v>
      </c>
      <c r="I1439" s="0" t="s">
        <v>163</v>
      </c>
      <c r="J1439" s="0" t="n">
        <v>356.334088184361</v>
      </c>
      <c r="K1439" s="0" t="n">
        <v>360.849433178988</v>
      </c>
      <c r="L1439" s="0" t="n">
        <v>357.447366695088</v>
      </c>
      <c r="M1439" s="0" t="n">
        <v>291.835245738542</v>
      </c>
      <c r="N1439" s="0" t="n">
        <v>351.912055501559</v>
      </c>
      <c r="O1439" s="0" t="n">
        <v>348.986921461002</v>
      </c>
      <c r="P1439" s="0" t="n">
        <v>405.410009198378</v>
      </c>
      <c r="Q1439" s="0" t="n">
        <v>413.039767878478</v>
      </c>
      <c r="R1439" s="0" t="n">
        <v>402.532168168995</v>
      </c>
      <c r="S1439" s="0" t="n">
        <v>428.309902939449</v>
      </c>
      <c r="T1439" s="0" t="n">
        <v>462.435724885254</v>
      </c>
      <c r="U1439" s="0" t="n">
        <v>434.228211048696</v>
      </c>
      <c r="V1439" s="0" t="n">
        <v>370.650010295834</v>
      </c>
      <c r="W1439" s="0" t="n">
        <v>420.895421065137</v>
      </c>
      <c r="X1439" s="0" t="n">
        <v>471.966527196653</v>
      </c>
      <c r="Y1439" s="0" t="n">
        <v>521.142555577545</v>
      </c>
      <c r="Z1439" s="0" t="n">
        <v>627.397438398024</v>
      </c>
      <c r="AA1439" s="0" t="n">
        <v>640.963700196476</v>
      </c>
      <c r="AB1439" s="0" t="n">
        <v>575.679172056921</v>
      </c>
      <c r="AC1439" s="0" t="n">
        <v>721.500721500722</v>
      </c>
      <c r="AD1439" s="0" t="n">
        <v>623.238333855309</v>
      </c>
      <c r="AE1439" s="0" t="n">
        <v>652.538496722061</v>
      </c>
      <c r="AF1439" s="0" t="n">
        <v>590.855106888361</v>
      </c>
      <c r="AG1439" s="0" t="n">
        <v>610.660883460792</v>
      </c>
      <c r="AH1439" s="0" t="n">
        <v>652.980201640286</v>
      </c>
    </row>
    <row r="1440" customFormat="false" ht="12.75" hidden="false" customHeight="false" outlineLevel="0" collapsed="false">
      <c r="A1440" s="0" t="n">
        <v>31192034</v>
      </c>
      <c r="B1440" s="0" t="n">
        <v>3</v>
      </c>
      <c r="C1440" s="0" t="s">
        <v>64</v>
      </c>
      <c r="D1440" s="0" t="n">
        <v>1920</v>
      </c>
      <c r="E1440" s="0" t="s">
        <v>90</v>
      </c>
      <c r="F1440" s="0" t="n">
        <v>1</v>
      </c>
      <c r="G1440" s="0" t="s">
        <v>85</v>
      </c>
      <c r="H1440" s="0" t="n">
        <v>34</v>
      </c>
      <c r="I1440" s="0" t="s">
        <v>164</v>
      </c>
      <c r="J1440" s="0" t="n">
        <v>405.05352493008</v>
      </c>
      <c r="K1440" s="0" t="n">
        <v>523.795270876983</v>
      </c>
      <c r="L1440" s="0" t="n">
        <v>409.700965387332</v>
      </c>
      <c r="M1440" s="0" t="n">
        <v>515.440813948277</v>
      </c>
      <c r="N1440" s="0" t="n">
        <v>524.676875826473</v>
      </c>
      <c r="O1440" s="0" t="n">
        <v>606.751639043857</v>
      </c>
      <c r="P1440" s="0" t="n">
        <v>541.813898704358</v>
      </c>
      <c r="Q1440" s="0" t="n">
        <v>760.318609703114</v>
      </c>
      <c r="R1440" s="0" t="n">
        <v>721.465629053178</v>
      </c>
      <c r="S1440" s="0" t="n">
        <v>639.902180558386</v>
      </c>
      <c r="T1440" s="0" t="n">
        <v>646.604310695405</v>
      </c>
      <c r="U1440" s="0" t="n">
        <v>625.761885412434</v>
      </c>
      <c r="V1440" s="0" t="n">
        <v>684.931506849315</v>
      </c>
      <c r="W1440" s="0" t="n">
        <v>628.044607270824</v>
      </c>
      <c r="X1440" s="0" t="n">
        <v>674.969867416633</v>
      </c>
      <c r="Y1440" s="0" t="n">
        <v>738.110437280562</v>
      </c>
      <c r="Z1440" s="0" t="n">
        <v>809.636650868878</v>
      </c>
      <c r="AA1440" s="0" t="n">
        <v>892.752261247504</v>
      </c>
      <c r="AB1440" s="0" t="n">
        <v>846.5076726837</v>
      </c>
      <c r="AC1440" s="0" t="n">
        <v>1244.87627144375</v>
      </c>
      <c r="AD1440" s="0" t="n">
        <v>973.226937131777</v>
      </c>
      <c r="AE1440" s="0" t="n">
        <v>1040.29304029304</v>
      </c>
      <c r="AF1440" s="0" t="n">
        <v>931.868450632728</v>
      </c>
      <c r="AG1440" s="0" t="n">
        <v>1063.05783324868</v>
      </c>
      <c r="AH1440" s="0" t="n">
        <v>1029.56422264326</v>
      </c>
    </row>
    <row r="1441" customFormat="false" ht="12.75" hidden="false" customHeight="false" outlineLevel="0" collapsed="false">
      <c r="A1441" s="0" t="n">
        <v>31192035</v>
      </c>
      <c r="B1441" s="0" t="n">
        <v>3</v>
      </c>
      <c r="C1441" s="0" t="s">
        <v>64</v>
      </c>
      <c r="D1441" s="0" t="n">
        <v>1920</v>
      </c>
      <c r="E1441" s="0" t="s">
        <v>90</v>
      </c>
      <c r="F1441" s="0" t="n">
        <v>1</v>
      </c>
      <c r="G1441" s="0" t="s">
        <v>85</v>
      </c>
      <c r="H1441" s="0" t="n">
        <v>35</v>
      </c>
      <c r="I1441" s="0" t="s">
        <v>165</v>
      </c>
      <c r="J1441" s="0" t="n">
        <v>483.801824973973</v>
      </c>
      <c r="K1441" s="0" t="n">
        <v>610.537883875694</v>
      </c>
      <c r="L1441" s="0" t="n">
        <v>468.911759332562</v>
      </c>
      <c r="M1441" s="0" t="n">
        <v>585.516178736518</v>
      </c>
      <c r="N1441" s="0" t="n">
        <v>642.085187539733</v>
      </c>
      <c r="O1441" s="0" t="n">
        <v>806.72268907563</v>
      </c>
      <c r="P1441" s="0" t="n">
        <v>644.257703081233</v>
      </c>
      <c r="Q1441" s="0" t="n">
        <v>752.855659397716</v>
      </c>
      <c r="R1441" s="0" t="n">
        <v>836.743419043547</v>
      </c>
      <c r="S1441" s="0" t="n">
        <v>818.066597534278</v>
      </c>
      <c r="T1441" s="0" t="n">
        <v>986.193293885602</v>
      </c>
      <c r="U1441" s="0" t="n">
        <v>870.20726754918</v>
      </c>
      <c r="V1441" s="0" t="n">
        <v>876.768328761229</v>
      </c>
      <c r="W1441" s="0" t="n">
        <v>927.924039706517</v>
      </c>
      <c r="X1441" s="0" t="n">
        <v>965.848452508004</v>
      </c>
      <c r="Y1441" s="0" t="n">
        <v>1011.59896191939</v>
      </c>
      <c r="Z1441" s="0" t="n">
        <v>1104.65420658604</v>
      </c>
      <c r="AA1441" s="0" t="n">
        <v>1354.49516621</v>
      </c>
      <c r="AB1441" s="0" t="n">
        <v>1174.12833733218</v>
      </c>
      <c r="AC1441" s="0" t="n">
        <v>1303.88639005408</v>
      </c>
      <c r="AD1441" s="0" t="n">
        <v>1652.76950565813</v>
      </c>
      <c r="AE1441" s="0" t="n">
        <v>1445.67757009346</v>
      </c>
      <c r="AF1441" s="0" t="n">
        <v>1391.66904966161</v>
      </c>
      <c r="AG1441" s="0" t="n">
        <v>1414.89610086388</v>
      </c>
      <c r="AH1441" s="0" t="n">
        <v>1500.82614283092</v>
      </c>
    </row>
    <row r="1442" customFormat="false" ht="12.75" hidden="false" customHeight="false" outlineLevel="0" collapsed="false">
      <c r="A1442" s="0" t="n">
        <v>31192036</v>
      </c>
      <c r="B1442" s="0" t="n">
        <v>3</v>
      </c>
      <c r="C1442" s="0" t="s">
        <v>64</v>
      </c>
      <c r="D1442" s="0" t="n">
        <v>1920</v>
      </c>
      <c r="E1442" s="0" t="s">
        <v>90</v>
      </c>
      <c r="F1442" s="0" t="n">
        <v>1</v>
      </c>
      <c r="G1442" s="0" t="s">
        <v>85</v>
      </c>
      <c r="H1442" s="0" t="n">
        <v>36</v>
      </c>
      <c r="I1442" s="0" t="s">
        <v>166</v>
      </c>
      <c r="J1442" s="0" t="n">
        <v>622.621930127983</v>
      </c>
      <c r="K1442" s="0" t="n">
        <v>603.621730382294</v>
      </c>
      <c r="L1442" s="0" t="n">
        <v>821.647677475898</v>
      </c>
      <c r="M1442" s="0" t="n">
        <v>744.979486072123</v>
      </c>
      <c r="N1442" s="0" t="n">
        <v>808.483830323394</v>
      </c>
      <c r="O1442" s="0" t="n">
        <v>776.619660739832</v>
      </c>
      <c r="P1442" s="0" t="n">
        <v>1243.3754586221</v>
      </c>
      <c r="Q1442" s="0" t="n">
        <v>1045.54136925706</v>
      </c>
      <c r="R1442" s="0" t="n">
        <v>1178.74199776446</v>
      </c>
      <c r="S1442" s="0" t="n">
        <v>1086.04845446951</v>
      </c>
      <c r="T1442" s="0" t="n">
        <v>1078.34507042254</v>
      </c>
      <c r="U1442" s="0" t="n">
        <v>1372.48284396445</v>
      </c>
      <c r="V1442" s="0" t="n">
        <v>1125.31969309463</v>
      </c>
      <c r="W1442" s="0" t="n">
        <v>1130.73544528549</v>
      </c>
      <c r="X1442" s="0" t="n">
        <v>1305.88947504973</v>
      </c>
      <c r="Y1442" s="0" t="n">
        <v>1164.53169189819</v>
      </c>
      <c r="Z1442" s="0" t="n">
        <v>1441.57203833454</v>
      </c>
      <c r="AA1442" s="0" t="n">
        <v>1435.44572220863</v>
      </c>
      <c r="AB1442" s="0" t="n">
        <v>1483.82388713208</v>
      </c>
      <c r="AC1442" s="0" t="n">
        <v>1768.03394625177</v>
      </c>
      <c r="AD1442" s="0" t="n">
        <v>2078.22085889571</v>
      </c>
      <c r="AE1442" s="0" t="n">
        <v>1680.54617750769</v>
      </c>
      <c r="AF1442" s="0" t="n">
        <v>1711.59920664071</v>
      </c>
      <c r="AG1442" s="0" t="n">
        <v>1837.55183755184</v>
      </c>
      <c r="AH1442" s="0" t="n">
        <v>1920.39106145251</v>
      </c>
    </row>
    <row r="1443" customFormat="false" ht="12.75" hidden="false" customHeight="false" outlineLevel="0" collapsed="false">
      <c r="A1443" s="0" t="n">
        <v>31192037</v>
      </c>
      <c r="B1443" s="0" t="n">
        <v>3</v>
      </c>
      <c r="C1443" s="0" t="s">
        <v>64</v>
      </c>
      <c r="D1443" s="0" t="n">
        <v>1920</v>
      </c>
      <c r="E1443" s="0" t="s">
        <v>90</v>
      </c>
      <c r="F1443" s="0" t="n">
        <v>1</v>
      </c>
      <c r="G1443" s="0" t="s">
        <v>85</v>
      </c>
      <c r="H1443" s="0" t="n">
        <v>37</v>
      </c>
      <c r="I1443" s="0" t="s">
        <v>167</v>
      </c>
      <c r="J1443" s="0" t="n">
        <v>863.500498173364</v>
      </c>
      <c r="K1443" s="0" t="n">
        <v>864.197530864198</v>
      </c>
      <c r="L1443" s="0" t="n">
        <v>962.695547533093</v>
      </c>
      <c r="M1443" s="0" t="n">
        <v>916.412107747848</v>
      </c>
      <c r="N1443" s="0" t="n">
        <v>1112.9207383279</v>
      </c>
      <c r="O1443" s="0" t="n">
        <v>1141.07883817427</v>
      </c>
      <c r="P1443" s="0" t="n">
        <v>1407.0351758794</v>
      </c>
      <c r="Q1443" s="0" t="n">
        <v>1665.47704020937</v>
      </c>
      <c r="R1443" s="0" t="n">
        <v>1527.97367183827</v>
      </c>
      <c r="S1443" s="0" t="n">
        <v>1216.76430824696</v>
      </c>
      <c r="T1443" s="0" t="n">
        <v>1257.1915619007</v>
      </c>
      <c r="U1443" s="0" t="n">
        <v>1294.6335351848</v>
      </c>
      <c r="V1443" s="0" t="n">
        <v>1544.79917610711</v>
      </c>
      <c r="W1443" s="0" t="n">
        <v>1654.10385259632</v>
      </c>
      <c r="X1443" s="0" t="n">
        <v>1528.42877521907</v>
      </c>
      <c r="Y1443" s="0" t="n">
        <v>1998.72421858388</v>
      </c>
      <c r="Z1443" s="0" t="n">
        <v>1991.52542372881</v>
      </c>
      <c r="AA1443" s="0" t="n">
        <v>1605.2880075543</v>
      </c>
      <c r="AB1443" s="0" t="n">
        <v>1618.95023858214</v>
      </c>
      <c r="AC1443" s="0" t="n">
        <v>2310.28397240494</v>
      </c>
      <c r="AD1443" s="0" t="n">
        <v>2666.05023886577</v>
      </c>
      <c r="AE1443" s="0" t="n">
        <v>2366.51382931519</v>
      </c>
      <c r="AF1443" s="0" t="n">
        <v>2494.92312155498</v>
      </c>
      <c r="AG1443" s="0" t="n">
        <v>2553.1914893617</v>
      </c>
      <c r="AH1443" s="0" t="n">
        <v>2474.56695078361</v>
      </c>
    </row>
    <row r="1444" customFormat="false" ht="12.75" hidden="false" customHeight="false" outlineLevel="0" collapsed="false">
      <c r="A1444" s="0" t="n">
        <v>31192038</v>
      </c>
      <c r="B1444" s="0" t="n">
        <v>3</v>
      </c>
      <c r="C1444" s="0" t="s">
        <v>64</v>
      </c>
      <c r="D1444" s="0" t="n">
        <v>1920</v>
      </c>
      <c r="E1444" s="0" t="s">
        <v>90</v>
      </c>
      <c r="F1444" s="0" t="n">
        <v>1</v>
      </c>
      <c r="G1444" s="0" t="s">
        <v>85</v>
      </c>
      <c r="H1444" s="0" t="n">
        <v>38</v>
      </c>
      <c r="I1444" s="0" t="s">
        <v>168</v>
      </c>
      <c r="J1444" s="0" t="n">
        <v>913.24200913242</v>
      </c>
      <c r="K1444" s="0" t="n">
        <v>1923.07692307692</v>
      </c>
      <c r="L1444" s="0" t="n">
        <v>644.468313641246</v>
      </c>
      <c r="M1444" s="0" t="n">
        <v>774.336283185841</v>
      </c>
      <c r="N1444" s="0" t="n">
        <v>1229.50819672131</v>
      </c>
      <c r="O1444" s="0" t="n">
        <v>1346.15384615385</v>
      </c>
      <c r="P1444" s="0" t="n">
        <v>1523.29749103943</v>
      </c>
      <c r="Q1444" s="0" t="n">
        <v>1505.01672240803</v>
      </c>
      <c r="R1444" s="0" t="n">
        <v>2358.49056603774</v>
      </c>
      <c r="S1444" s="0" t="n">
        <v>1471.67034584253</v>
      </c>
      <c r="T1444" s="0" t="n">
        <v>1492.53731343284</v>
      </c>
      <c r="U1444" s="0" t="n">
        <v>2362.70753512133</v>
      </c>
      <c r="V1444" s="0" t="n">
        <v>2019.61915753029</v>
      </c>
      <c r="W1444" s="0" t="n">
        <v>1453.95799676898</v>
      </c>
      <c r="X1444" s="0" t="n">
        <v>2018.34862385321</v>
      </c>
      <c r="Y1444" s="0" t="n">
        <v>2376.8115942029</v>
      </c>
      <c r="Z1444" s="0" t="n">
        <v>1782.72980501393</v>
      </c>
      <c r="AA1444" s="0" t="n">
        <v>2816.15302869288</v>
      </c>
      <c r="AB1444" s="0" t="n">
        <v>2115.5830753354</v>
      </c>
      <c r="AC1444" s="0" t="n">
        <v>3063.78704168759</v>
      </c>
      <c r="AD1444" s="0" t="n">
        <v>2898.55072463768</v>
      </c>
      <c r="AE1444" s="0" t="n">
        <v>2531.64556962025</v>
      </c>
      <c r="AF1444" s="0" t="n">
        <v>3351.71828595672</v>
      </c>
      <c r="AG1444" s="0" t="n">
        <v>3327.10280373832</v>
      </c>
      <c r="AH1444" s="0" t="n">
        <v>2542.95532646048</v>
      </c>
    </row>
    <row r="1445" customFormat="false" ht="12.75" hidden="false" customHeight="false" outlineLevel="0" collapsed="false">
      <c r="A1445" s="0" t="n">
        <v>31192039</v>
      </c>
      <c r="B1445" s="0" t="n">
        <v>3</v>
      </c>
      <c r="C1445" s="0" t="s">
        <v>64</v>
      </c>
      <c r="D1445" s="0" t="n">
        <v>1920</v>
      </c>
      <c r="E1445" s="0" t="s">
        <v>90</v>
      </c>
      <c r="F1445" s="0" t="n">
        <v>1</v>
      </c>
      <c r="G1445" s="0" t="s">
        <v>85</v>
      </c>
      <c r="H1445" s="0" t="n">
        <v>39</v>
      </c>
      <c r="I1445" s="0" t="s">
        <v>169</v>
      </c>
      <c r="J1445" s="0" t="n">
        <v>88.9507253626813</v>
      </c>
      <c r="K1445" s="0" t="n">
        <v>100.80739254212</v>
      </c>
      <c r="L1445" s="0" t="n">
        <v>91.6343000674466</v>
      </c>
      <c r="M1445" s="0" t="n">
        <v>96.8646839111635</v>
      </c>
      <c r="N1445" s="0" t="n">
        <v>105.441134119265</v>
      </c>
      <c r="O1445" s="0" t="n">
        <v>115.720409628678</v>
      </c>
      <c r="P1445" s="0" t="n">
        <v>123.680333906212</v>
      </c>
      <c r="Q1445" s="0" t="n">
        <v>139.507734810007</v>
      </c>
      <c r="R1445" s="0" t="n">
        <v>140.572834299772</v>
      </c>
      <c r="S1445" s="0" t="n">
        <v>135.231761626196</v>
      </c>
      <c r="T1445" s="0" t="n">
        <v>143.411365540819</v>
      </c>
      <c r="U1445" s="0" t="n">
        <v>143.655057962616</v>
      </c>
      <c r="V1445" s="0" t="n">
        <v>140.39785942381</v>
      </c>
      <c r="W1445" s="0" t="n">
        <v>146.110082650106</v>
      </c>
      <c r="X1445" s="0" t="n">
        <v>156.905180576221</v>
      </c>
      <c r="Y1445" s="0" t="n">
        <v>171.58910409189</v>
      </c>
      <c r="Z1445" s="0" t="n">
        <v>193.309925331058</v>
      </c>
      <c r="AA1445" s="0" t="n">
        <v>210.222960607975</v>
      </c>
      <c r="AB1445" s="0" t="n">
        <v>198.683373887454</v>
      </c>
      <c r="AC1445" s="0" t="n">
        <v>246.043037912137</v>
      </c>
      <c r="AD1445" s="0" t="n">
        <v>257.611950195984</v>
      </c>
      <c r="AE1445" s="0" t="n">
        <v>238.946574693698</v>
      </c>
      <c r="AF1445" s="0" t="n">
        <v>236.085439363095</v>
      </c>
      <c r="AG1445" s="0" t="n">
        <v>251.705748403689</v>
      </c>
      <c r="AH1445" s="0" t="n">
        <v>260.69775397784</v>
      </c>
    </row>
    <row r="1446" customFormat="false" ht="12.75" hidden="false" customHeight="false" outlineLevel="0" collapsed="false">
      <c r="A1446" s="0" t="n">
        <v>31192040</v>
      </c>
      <c r="B1446" s="0" t="n">
        <v>3</v>
      </c>
      <c r="C1446" s="0" t="s">
        <v>64</v>
      </c>
      <c r="D1446" s="0" t="n">
        <v>1920</v>
      </c>
      <c r="E1446" s="0" t="s">
        <v>90</v>
      </c>
      <c r="F1446" s="0" t="n">
        <v>1</v>
      </c>
      <c r="G1446" s="0" t="s">
        <v>85</v>
      </c>
      <c r="H1446" s="0" t="n">
        <v>40</v>
      </c>
      <c r="I1446" s="0" t="s">
        <v>170</v>
      </c>
      <c r="J1446" s="0" t="n">
        <v>81.7911777496985</v>
      </c>
      <c r="K1446" s="0" t="n">
        <v>93.1941418652694</v>
      </c>
      <c r="L1446" s="0" t="n">
        <v>84.3944803747439</v>
      </c>
      <c r="M1446" s="0" t="n">
        <v>89.418474121412</v>
      </c>
      <c r="N1446" s="0" t="n">
        <v>97.6695289159003</v>
      </c>
      <c r="O1446" s="0" t="n">
        <v>107.59097215114</v>
      </c>
      <c r="P1446" s="0" t="n">
        <v>115.288097499858</v>
      </c>
      <c r="Q1446" s="0" t="n">
        <v>130.604102458675</v>
      </c>
      <c r="R1446" s="0" t="n">
        <v>131.634861450432</v>
      </c>
      <c r="S1446" s="0" t="n">
        <v>126.477545389164</v>
      </c>
      <c r="T1446" s="0" t="n">
        <v>134.40298858349</v>
      </c>
      <c r="U1446" s="0" t="n">
        <v>134.650143129721</v>
      </c>
      <c r="V1446" s="0" t="n">
        <v>131.513651454467</v>
      </c>
      <c r="W1446" s="0" t="n">
        <v>137.058769623008</v>
      </c>
      <c r="X1446" s="0" t="n">
        <v>147.530552071198</v>
      </c>
      <c r="Y1446" s="0" t="n">
        <v>161.788753335681</v>
      </c>
      <c r="Z1446" s="0" t="n">
        <v>182.92744805783</v>
      </c>
      <c r="AA1446" s="0" t="n">
        <v>199.433472442401</v>
      </c>
      <c r="AB1446" s="0" t="n">
        <v>188.236436296271</v>
      </c>
      <c r="AC1446" s="0" t="n">
        <v>234.461205598131</v>
      </c>
      <c r="AD1446" s="0" t="n">
        <v>245.805015879501</v>
      </c>
      <c r="AE1446" s="0" t="n">
        <v>227.622531631497</v>
      </c>
      <c r="AF1446" s="0" t="n">
        <v>224.873751625265</v>
      </c>
      <c r="AG1446" s="0" t="n">
        <v>240.191774957402</v>
      </c>
      <c r="AH1446" s="0" t="n">
        <v>249.005231132641</v>
      </c>
    </row>
    <row r="1447" customFormat="false" ht="12.75" hidden="false" customHeight="false" outlineLevel="0" collapsed="false">
      <c r="A1447" s="0" t="n">
        <v>31192041</v>
      </c>
      <c r="B1447" s="0" t="n">
        <v>3</v>
      </c>
      <c r="C1447" s="0" t="s">
        <v>64</v>
      </c>
      <c r="D1447" s="0" t="n">
        <v>1920</v>
      </c>
      <c r="E1447" s="0" t="s">
        <v>90</v>
      </c>
      <c r="F1447" s="0" t="n">
        <v>1</v>
      </c>
      <c r="G1447" s="0" t="s">
        <v>85</v>
      </c>
      <c r="H1447" s="0" t="n">
        <v>41</v>
      </c>
      <c r="I1447" s="0" t="s">
        <v>171</v>
      </c>
      <c r="J1447" s="0" t="n">
        <v>96.5691176857778</v>
      </c>
      <c r="K1447" s="0" t="n">
        <v>108.876856319529</v>
      </c>
      <c r="L1447" s="0" t="n">
        <v>99.3290934383269</v>
      </c>
      <c r="M1447" s="0" t="n">
        <v>104.765503237773</v>
      </c>
      <c r="N1447" s="0" t="n">
        <v>113.666654884196</v>
      </c>
      <c r="O1447" s="0" t="n">
        <v>124.301307230051</v>
      </c>
      <c r="P1447" s="0" t="n">
        <v>132.521970075215</v>
      </c>
      <c r="Q1447" s="0" t="n">
        <v>148.858553419059</v>
      </c>
      <c r="R1447" s="0" t="n">
        <v>149.957960352427</v>
      </c>
      <c r="S1447" s="0" t="n">
        <v>144.432235192435</v>
      </c>
      <c r="T1447" s="0" t="n">
        <v>152.864738777343</v>
      </c>
      <c r="U1447" s="0" t="n">
        <v>153.103832301765</v>
      </c>
      <c r="V1447" s="0" t="n">
        <v>149.724313977308</v>
      </c>
      <c r="W1447" s="0" t="n">
        <v>155.60207958561</v>
      </c>
      <c r="X1447" s="0" t="n">
        <v>166.719339027997</v>
      </c>
      <c r="Y1447" s="0" t="n">
        <v>181.827900482642</v>
      </c>
      <c r="Z1447" s="0" t="n">
        <v>204.128158245319</v>
      </c>
      <c r="AA1447" s="0" t="n">
        <v>221.44446419836</v>
      </c>
      <c r="AB1447" s="0" t="n">
        <v>209.559227351277</v>
      </c>
      <c r="AC1447" s="0" t="n">
        <v>258.048947898505</v>
      </c>
      <c r="AD1447" s="0" t="n">
        <v>269.839455097342</v>
      </c>
      <c r="AE1447" s="0" t="n">
        <v>250.688159380656</v>
      </c>
      <c r="AF1447" s="0" t="n">
        <v>247.711412704704</v>
      </c>
      <c r="AG1447" s="0" t="n">
        <v>263.629040415662</v>
      </c>
      <c r="AH1447" s="0" t="n">
        <v>272.797578470704</v>
      </c>
    </row>
    <row r="1448" customFormat="false" ht="12.75" hidden="false" customHeight="false" outlineLevel="0" collapsed="false">
      <c r="A1448" s="0" t="n">
        <v>31192042</v>
      </c>
      <c r="B1448" s="0" t="n">
        <v>3</v>
      </c>
      <c r="C1448" s="0" t="s">
        <v>64</v>
      </c>
      <c r="D1448" s="0" t="n">
        <v>1920</v>
      </c>
      <c r="E1448" s="0" t="s">
        <v>90</v>
      </c>
      <c r="F1448" s="0" t="n">
        <v>1</v>
      </c>
      <c r="G1448" s="0" t="s">
        <v>85</v>
      </c>
      <c r="H1448" s="0" t="n">
        <v>42</v>
      </c>
      <c r="I1448" s="0" t="s">
        <v>172</v>
      </c>
      <c r="J1448" s="0" t="n">
        <v>134.680112607005</v>
      </c>
      <c r="K1448" s="0" t="n">
        <v>159.883257561885</v>
      </c>
      <c r="L1448" s="0" t="n">
        <v>137.570840233375</v>
      </c>
      <c r="M1448" s="0" t="n">
        <v>145.131431156693</v>
      </c>
      <c r="N1448" s="0" t="n">
        <v>160.69774836731</v>
      </c>
      <c r="O1448" s="0" t="n">
        <v>175.75712363357</v>
      </c>
      <c r="P1448" s="0" t="n">
        <v>188.739537748434</v>
      </c>
      <c r="Q1448" s="0" t="n">
        <v>208.67112700124</v>
      </c>
      <c r="R1448" s="0" t="n">
        <v>216.207917411068</v>
      </c>
      <c r="S1448" s="0" t="n">
        <v>197.976564981861</v>
      </c>
      <c r="T1448" s="0" t="n">
        <v>207.347522400114</v>
      </c>
      <c r="U1448" s="0" t="n">
        <v>214.014706248442</v>
      </c>
      <c r="V1448" s="0" t="n">
        <v>205.577683281016</v>
      </c>
      <c r="W1448" s="0" t="n">
        <v>206.039984128022</v>
      </c>
      <c r="X1448" s="0" t="n">
        <v>221.096077094896</v>
      </c>
      <c r="Y1448" s="0" t="n">
        <v>241.670038412261</v>
      </c>
      <c r="Z1448" s="0" t="n">
        <v>261.9149199406</v>
      </c>
      <c r="AA1448" s="0" t="n">
        <v>285.388968765605</v>
      </c>
      <c r="AB1448" s="0" t="n">
        <v>264.168096964741</v>
      </c>
      <c r="AC1448" s="0" t="n">
        <v>329.104360631298</v>
      </c>
      <c r="AD1448" s="0" t="n">
        <v>339.926184210093</v>
      </c>
      <c r="AE1448" s="0" t="n">
        <v>310.181511338933</v>
      </c>
      <c r="AF1448" s="0" t="n">
        <v>308.092735373624</v>
      </c>
      <c r="AG1448" s="0" t="n">
        <v>323.527625546773</v>
      </c>
      <c r="AH1448" s="0" t="n">
        <v>323.283294043538</v>
      </c>
    </row>
    <row r="1449" customFormat="false" ht="12.75" hidden="false" customHeight="false" outlineLevel="0" collapsed="false">
      <c r="A1449" s="0" t="n">
        <v>31192044</v>
      </c>
      <c r="B1449" s="0" t="n">
        <v>3</v>
      </c>
      <c r="C1449" s="0" t="s">
        <v>64</v>
      </c>
      <c r="D1449" s="0" t="n">
        <v>1920</v>
      </c>
      <c r="E1449" s="0" t="s">
        <v>90</v>
      </c>
      <c r="F1449" s="0" t="n">
        <v>1</v>
      </c>
      <c r="G1449" s="0" t="s">
        <v>85</v>
      </c>
      <c r="H1449" s="0" t="n">
        <v>44</v>
      </c>
      <c r="I1449" s="0" t="s">
        <v>173</v>
      </c>
      <c r="J1449" s="0" t="n">
        <v>122.354952713522</v>
      </c>
      <c r="K1449" s="0" t="n">
        <v>145.585410372959</v>
      </c>
      <c r="L1449" s="0" t="n">
        <v>125.626465532518</v>
      </c>
      <c r="M1449" s="0" t="n">
        <v>132.8320184976</v>
      </c>
      <c r="N1449" s="0" t="n">
        <v>147.436782470447</v>
      </c>
      <c r="O1449" s="0" t="n">
        <v>162.04213568952</v>
      </c>
      <c r="P1449" s="0" t="n">
        <v>174.549682424081</v>
      </c>
      <c r="Q1449" s="0" t="n">
        <v>194.137697579932</v>
      </c>
      <c r="R1449" s="0" t="n">
        <v>201.000145306033</v>
      </c>
      <c r="S1449" s="0" t="n">
        <v>184.183985478983</v>
      </c>
      <c r="T1449" s="0" t="n">
        <v>193.440722399291</v>
      </c>
      <c r="U1449" s="0" t="n">
        <v>199.486519567175</v>
      </c>
      <c r="V1449" s="0" t="n">
        <v>191.720033021467</v>
      </c>
      <c r="W1449" s="0" t="n">
        <v>192.618178469616</v>
      </c>
      <c r="X1449" s="0" t="n">
        <v>206.954917209296</v>
      </c>
      <c r="Y1449" s="0" t="n">
        <v>226.85751582395</v>
      </c>
      <c r="Z1449" s="0" t="n">
        <v>247.038859348509</v>
      </c>
      <c r="AA1449" s="0" t="n">
        <v>269.813039374175</v>
      </c>
      <c r="AB1449" s="0" t="n">
        <v>249.557233834181</v>
      </c>
      <c r="AC1449" s="0" t="n">
        <v>312.762026368103</v>
      </c>
      <c r="AD1449" s="0" t="n">
        <v>323.524026917052</v>
      </c>
      <c r="AE1449" s="0" t="n">
        <v>294.750655182874</v>
      </c>
      <c r="AF1449" s="0" t="n">
        <v>292.747873120536</v>
      </c>
      <c r="AG1449" s="0" t="n">
        <v>308.170073155677</v>
      </c>
      <c r="AH1449" s="0" t="n">
        <v>308.378987810605</v>
      </c>
    </row>
    <row r="1450" customFormat="false" ht="12.75" hidden="false" customHeight="false" outlineLevel="0" collapsed="false">
      <c r="A1450" s="0" t="n">
        <v>31192045</v>
      </c>
      <c r="B1450" s="0" t="n">
        <v>3</v>
      </c>
      <c r="C1450" s="0" t="s">
        <v>64</v>
      </c>
      <c r="D1450" s="0" t="n">
        <v>1920</v>
      </c>
      <c r="E1450" s="0" t="s">
        <v>90</v>
      </c>
      <c r="F1450" s="0" t="n">
        <v>1</v>
      </c>
      <c r="G1450" s="0" t="s">
        <v>85</v>
      </c>
      <c r="H1450" s="0" t="n">
        <v>45</v>
      </c>
      <c r="I1450" s="0" t="s">
        <v>174</v>
      </c>
      <c r="J1450" s="0" t="n">
        <v>147.588246407848</v>
      </c>
      <c r="K1450" s="0" t="n">
        <v>174.8412207237</v>
      </c>
      <c r="L1450" s="0" t="n">
        <v>150.049878736997</v>
      </c>
      <c r="M1450" s="0" t="n">
        <v>157.96763818082</v>
      </c>
      <c r="N1450" s="0" t="n">
        <v>174.52160864848</v>
      </c>
      <c r="O1450" s="0" t="n">
        <v>190.021313870975</v>
      </c>
      <c r="P1450" s="0" t="n">
        <v>203.476023256499</v>
      </c>
      <c r="Q1450" s="0" t="n">
        <v>223.721699846741</v>
      </c>
      <c r="R1450" s="0" t="n">
        <v>231.962394935885</v>
      </c>
      <c r="S1450" s="0" t="n">
        <v>212.260073219019</v>
      </c>
      <c r="T1450" s="0" t="n">
        <v>221.730211477701</v>
      </c>
      <c r="U1450" s="0" t="n">
        <v>229.046293460585</v>
      </c>
      <c r="V1450" s="0" t="n">
        <v>219.912016166571</v>
      </c>
      <c r="W1450" s="0" t="n">
        <v>219.907427564428</v>
      </c>
      <c r="X1450" s="0" t="n">
        <v>235.697952874449</v>
      </c>
      <c r="Y1450" s="0" t="n">
        <v>256.944384183044</v>
      </c>
      <c r="Z1450" s="0" t="n">
        <v>277.219768580061</v>
      </c>
      <c r="AA1450" s="0" t="n">
        <v>301.395820017587</v>
      </c>
      <c r="AB1450" s="0" t="n">
        <v>279.188752128585</v>
      </c>
      <c r="AC1450" s="0" t="n">
        <v>345.85701185088</v>
      </c>
      <c r="AD1450" s="0" t="n">
        <v>356.728220325175</v>
      </c>
      <c r="AE1450" s="0" t="n">
        <v>326.000526354931</v>
      </c>
      <c r="AF1450" s="0" t="n">
        <v>323.824055556926</v>
      </c>
      <c r="AG1450" s="0" t="n">
        <v>339.253364453744</v>
      </c>
      <c r="AH1450" s="0" t="n">
        <v>338.534393571989</v>
      </c>
    </row>
    <row r="1451" customFormat="false" ht="12.75" hidden="false" customHeight="false" outlineLevel="0" collapsed="false">
      <c r="A1451" s="0" t="n">
        <v>31192046</v>
      </c>
      <c r="B1451" s="0" t="n">
        <v>3</v>
      </c>
      <c r="C1451" s="0" t="s">
        <v>64</v>
      </c>
      <c r="D1451" s="0" t="n">
        <v>1920</v>
      </c>
      <c r="E1451" s="0" t="s">
        <v>90</v>
      </c>
      <c r="F1451" s="0" t="n">
        <v>1</v>
      </c>
      <c r="G1451" s="0" t="s">
        <v>85</v>
      </c>
      <c r="H1451" s="0" t="n">
        <v>46</v>
      </c>
      <c r="I1451" s="0" t="s">
        <v>175</v>
      </c>
      <c r="J1451" s="0" t="n">
        <v>58.8263328122922</v>
      </c>
      <c r="K1451" s="0" t="n">
        <v>65.3956479530421</v>
      </c>
      <c r="L1451" s="0" t="n">
        <v>58.622858960601</v>
      </c>
      <c r="M1451" s="0" t="n">
        <v>61.352506868983</v>
      </c>
      <c r="N1451" s="0" t="n">
        <v>65.7792897351192</v>
      </c>
      <c r="O1451" s="0" t="n">
        <v>71.3339745739809</v>
      </c>
      <c r="P1451" s="0" t="n">
        <v>75.9349762495594</v>
      </c>
      <c r="Q1451" s="0" t="n">
        <v>85.4650841842422</v>
      </c>
      <c r="R1451" s="0" t="n">
        <v>83.4488247962988</v>
      </c>
      <c r="S1451" s="0" t="n">
        <v>80.7319405399967</v>
      </c>
      <c r="T1451" s="0" t="n">
        <v>83.7607013231809</v>
      </c>
      <c r="U1451" s="0" t="n">
        <v>82.3733934016261</v>
      </c>
      <c r="V1451" s="0" t="n">
        <v>78.9205566778792</v>
      </c>
      <c r="W1451" s="0" t="n">
        <v>81.7941608061158</v>
      </c>
      <c r="X1451" s="0" t="n">
        <v>85.8400400003721</v>
      </c>
      <c r="Y1451" s="0" t="n">
        <v>94.5803473355949</v>
      </c>
      <c r="Z1451" s="0" t="n">
        <v>105.378169050601</v>
      </c>
      <c r="AA1451" s="0" t="n">
        <v>112.349487678895</v>
      </c>
      <c r="AB1451" s="0" t="n">
        <v>105.530381393941</v>
      </c>
      <c r="AC1451" s="0" t="n">
        <v>127.570103949345</v>
      </c>
      <c r="AD1451" s="0" t="n">
        <v>128.585437671052</v>
      </c>
      <c r="AE1451" s="0" t="n">
        <v>119.621042707229</v>
      </c>
      <c r="AF1451" s="0" t="n">
        <v>115.197093156041</v>
      </c>
      <c r="AG1451" s="0" t="n">
        <v>120.758716378564</v>
      </c>
      <c r="AH1451" s="0" t="n">
        <v>123.382233718954</v>
      </c>
    </row>
    <row r="1452" customFormat="false" ht="12.75" hidden="false" customHeight="false" outlineLevel="0" collapsed="false">
      <c r="A1452" s="0" t="n">
        <v>31192048</v>
      </c>
      <c r="B1452" s="0" t="n">
        <v>3</v>
      </c>
      <c r="C1452" s="0" t="s">
        <v>64</v>
      </c>
      <c r="D1452" s="0" t="n">
        <v>1920</v>
      </c>
      <c r="E1452" s="0" t="s">
        <v>90</v>
      </c>
      <c r="F1452" s="0" t="n">
        <v>1</v>
      </c>
      <c r="G1452" s="0" t="s">
        <v>85</v>
      </c>
      <c r="H1452" s="0" t="n">
        <v>48</v>
      </c>
      <c r="I1452" s="0" t="s">
        <v>176</v>
      </c>
      <c r="J1452" s="0" t="n">
        <v>53.90896964324</v>
      </c>
      <c r="K1452" s="0" t="n">
        <v>60.281703050792</v>
      </c>
      <c r="L1452" s="0" t="n">
        <v>53.8033141730514</v>
      </c>
      <c r="M1452" s="0" t="n">
        <v>56.4400220314902</v>
      </c>
      <c r="N1452" s="0" t="n">
        <v>60.7363484480883</v>
      </c>
      <c r="O1452" s="0" t="n">
        <v>66.1360704613469</v>
      </c>
      <c r="P1452" s="0" t="n">
        <v>70.5675796366931</v>
      </c>
      <c r="Q1452" s="0" t="n">
        <v>79.7957243212978</v>
      </c>
      <c r="R1452" s="0" t="n">
        <v>77.9260690345619</v>
      </c>
      <c r="S1452" s="0" t="n">
        <v>75.2767254947988</v>
      </c>
      <c r="T1452" s="0" t="n">
        <v>78.2663368313552</v>
      </c>
      <c r="U1452" s="0" t="n">
        <v>76.9738658319218</v>
      </c>
      <c r="V1452" s="0" t="n">
        <v>73.7003506074397</v>
      </c>
      <c r="W1452" s="0" t="n">
        <v>76.4717559758639</v>
      </c>
      <c r="X1452" s="0" t="n">
        <v>80.4293070963152</v>
      </c>
      <c r="Y1452" s="0" t="n">
        <v>88.8966463043879</v>
      </c>
      <c r="Z1452" s="0" t="n">
        <v>99.4086836278765</v>
      </c>
      <c r="AA1452" s="0" t="n">
        <v>106.284046887874</v>
      </c>
      <c r="AB1452" s="0" t="n">
        <v>99.6737431235621</v>
      </c>
      <c r="AC1452" s="0" t="n">
        <v>121.252122800765</v>
      </c>
      <c r="AD1452" s="0" t="n">
        <v>122.348186158488</v>
      </c>
      <c r="AE1452" s="0" t="n">
        <v>113.63080293675</v>
      </c>
      <c r="AF1452" s="0" t="n">
        <v>109.404370591118</v>
      </c>
      <c r="AG1452" s="0" t="n">
        <v>114.920007022261</v>
      </c>
      <c r="AH1452" s="0" t="n">
        <v>117.506700537673</v>
      </c>
    </row>
    <row r="1453" customFormat="false" ht="12.75" hidden="false" customHeight="false" outlineLevel="0" collapsed="false">
      <c r="A1453" s="0" t="n">
        <v>31192049</v>
      </c>
      <c r="B1453" s="0" t="n">
        <v>3</v>
      </c>
      <c r="C1453" s="0" t="s">
        <v>64</v>
      </c>
      <c r="D1453" s="0" t="n">
        <v>1920</v>
      </c>
      <c r="E1453" s="0" t="s">
        <v>90</v>
      </c>
      <c r="F1453" s="0" t="n">
        <v>1</v>
      </c>
      <c r="G1453" s="0" t="s">
        <v>85</v>
      </c>
      <c r="H1453" s="0" t="n">
        <v>49</v>
      </c>
      <c r="I1453" s="0" t="s">
        <v>177</v>
      </c>
      <c r="J1453" s="0" t="n">
        <v>63.9552512135608</v>
      </c>
      <c r="K1453" s="0" t="n">
        <v>70.7148291405722</v>
      </c>
      <c r="L1453" s="0" t="n">
        <v>63.6461822789263</v>
      </c>
      <c r="M1453" s="0" t="n">
        <v>66.4670564429057</v>
      </c>
      <c r="N1453" s="0" t="n">
        <v>71.0204830559882</v>
      </c>
      <c r="O1453" s="0" t="n">
        <v>76.7257129878982</v>
      </c>
      <c r="P1453" s="0" t="n">
        <v>81.4963086860293</v>
      </c>
      <c r="Q1453" s="0" t="n">
        <v>91.3262503408985</v>
      </c>
      <c r="R1453" s="0" t="n">
        <v>89.1579781644587</v>
      </c>
      <c r="S1453" s="0" t="n">
        <v>86.3752791127762</v>
      </c>
      <c r="T1453" s="0" t="n">
        <v>89.4388089193977</v>
      </c>
      <c r="U1453" s="0" t="n">
        <v>87.9533600755446</v>
      </c>
      <c r="V1453" s="0" t="n">
        <v>84.3168495093468</v>
      </c>
      <c r="W1453" s="0" t="n">
        <v>87.293084656771</v>
      </c>
      <c r="X1453" s="0" t="n">
        <v>91.4244165605969</v>
      </c>
      <c r="Y1453" s="0" t="n">
        <v>100.437682079799</v>
      </c>
      <c r="Z1453" s="0" t="n">
        <v>111.519255256145</v>
      </c>
      <c r="AA1453" s="0" t="n">
        <v>118.580868779971</v>
      </c>
      <c r="AB1453" s="0" t="n">
        <v>111.551857398739</v>
      </c>
      <c r="AC1453" s="0" t="n">
        <v>134.046285085499</v>
      </c>
      <c r="AD1453" s="0" t="n">
        <v>134.97557448398</v>
      </c>
      <c r="AE1453" s="0" t="n">
        <v>125.762988457264</v>
      </c>
      <c r="AF1453" s="0" t="n">
        <v>121.137146197342</v>
      </c>
      <c r="AG1453" s="0" t="n">
        <v>126.740069049135</v>
      </c>
      <c r="AH1453" s="0" t="n">
        <v>129.399090671022</v>
      </c>
    </row>
    <row r="1454" customFormat="false" ht="12.75" hidden="false" customHeight="false" outlineLevel="0" collapsed="false">
      <c r="A1454" s="0" t="n">
        <v>31192050</v>
      </c>
      <c r="B1454" s="0" t="n">
        <v>3</v>
      </c>
      <c r="C1454" s="0" t="s">
        <v>64</v>
      </c>
      <c r="D1454" s="0" t="n">
        <v>1920</v>
      </c>
      <c r="E1454" s="0" t="s">
        <v>90</v>
      </c>
      <c r="F1454" s="0" t="n">
        <v>1</v>
      </c>
      <c r="G1454" s="0" t="s">
        <v>85</v>
      </c>
      <c r="H1454" s="0" t="n">
        <v>50</v>
      </c>
      <c r="I1454" s="0" t="s">
        <v>178</v>
      </c>
      <c r="J1454" s="0" t="n">
        <v>112.158779411004</v>
      </c>
      <c r="K1454" s="0" t="n">
        <v>116.468202099641</v>
      </c>
      <c r="L1454" s="0" t="n">
        <v>111.912061606844</v>
      </c>
      <c r="M1454" s="0" t="n">
        <v>108.147014003562</v>
      </c>
      <c r="N1454" s="0" t="n">
        <v>107.36801218624</v>
      </c>
      <c r="O1454" s="0" t="n">
        <v>111.173608527932</v>
      </c>
      <c r="P1454" s="0" t="n">
        <v>112.166332438468</v>
      </c>
      <c r="Q1454" s="0" t="n">
        <v>117.949462198359</v>
      </c>
      <c r="R1454" s="0" t="n">
        <v>107.853030500996</v>
      </c>
      <c r="S1454" s="0" t="n">
        <v>95.4320709133449</v>
      </c>
      <c r="T1454" s="0" t="n">
        <v>102.447316788296</v>
      </c>
      <c r="U1454" s="0" t="n">
        <v>101.435035282572</v>
      </c>
      <c r="V1454" s="0" t="n">
        <v>99.7001243754505</v>
      </c>
      <c r="W1454" s="0" t="n">
        <v>100.174545691573</v>
      </c>
      <c r="X1454" s="0" t="n">
        <v>98.5724869482076</v>
      </c>
      <c r="Y1454" s="0" t="n">
        <v>100.014717710753</v>
      </c>
      <c r="Z1454" s="0" t="n">
        <v>108.595928718062</v>
      </c>
      <c r="AA1454" s="0" t="n">
        <v>112.372442913265</v>
      </c>
      <c r="AB1454" s="0" t="n">
        <v>101.901749475673</v>
      </c>
      <c r="AC1454" s="0" t="n">
        <v>115.186784861893</v>
      </c>
      <c r="AD1454" s="0" t="n">
        <v>115.222302019413</v>
      </c>
      <c r="AE1454" s="0" t="n">
        <v>104.578694941254</v>
      </c>
      <c r="AF1454" s="0" t="n">
        <v>105.724150068629</v>
      </c>
      <c r="AG1454" s="0" t="n">
        <v>105.627133600917</v>
      </c>
      <c r="AH1454" s="0" t="n">
        <v>107.31749439113</v>
      </c>
    </row>
    <row r="1455" customFormat="false" ht="12.75" hidden="false" customHeight="false" outlineLevel="0" collapsed="false">
      <c r="A1455" s="0" t="n">
        <v>31192051</v>
      </c>
      <c r="B1455" s="0" t="n">
        <v>3</v>
      </c>
      <c r="C1455" s="0" t="s">
        <v>64</v>
      </c>
      <c r="D1455" s="0" t="n">
        <v>1920</v>
      </c>
      <c r="E1455" s="0" t="s">
        <v>90</v>
      </c>
      <c r="F1455" s="0" t="n">
        <v>1</v>
      </c>
      <c r="G1455" s="0" t="s">
        <v>85</v>
      </c>
      <c r="H1455" s="0" t="n">
        <v>51</v>
      </c>
      <c r="I1455" s="0" t="s">
        <v>179</v>
      </c>
      <c r="J1455" s="0" t="n">
        <v>103.131240645772</v>
      </c>
      <c r="K1455" s="0" t="n">
        <v>107.672204146454</v>
      </c>
      <c r="L1455" s="0" t="n">
        <v>103.070141639367</v>
      </c>
      <c r="M1455" s="0" t="n">
        <v>99.8335056959913</v>
      </c>
      <c r="N1455" s="0" t="n">
        <v>99.4543852212865</v>
      </c>
      <c r="O1455" s="0" t="n">
        <v>103.363586919988</v>
      </c>
      <c r="P1455" s="0" t="n">
        <v>104.555369976391</v>
      </c>
      <c r="Q1455" s="0" t="n">
        <v>110.421717239402</v>
      </c>
      <c r="R1455" s="0" t="n">
        <v>100.995464719252</v>
      </c>
      <c r="S1455" s="0" t="n">
        <v>89.2542841665264</v>
      </c>
      <c r="T1455" s="0" t="n">
        <v>96.0120942770566</v>
      </c>
      <c r="U1455" s="0" t="n">
        <v>95.0766524539698</v>
      </c>
      <c r="V1455" s="0" t="n">
        <v>93.3912202144045</v>
      </c>
      <c r="W1455" s="0" t="n">
        <v>93.9688742282761</v>
      </c>
      <c r="X1455" s="0" t="n">
        <v>92.6830673473883</v>
      </c>
      <c r="Y1455" s="0" t="n">
        <v>94.302354332344</v>
      </c>
      <c r="Z1455" s="0" t="n">
        <v>102.763353075867</v>
      </c>
      <c r="AA1455" s="0" t="n">
        <v>106.605037015056</v>
      </c>
      <c r="AB1455" s="0" t="n">
        <v>96.5436704558974</v>
      </c>
      <c r="AC1455" s="0" t="n">
        <v>109.764668315208</v>
      </c>
      <c r="AD1455" s="0" t="n">
        <v>109.941405109537</v>
      </c>
      <c r="AE1455" s="0" t="n">
        <v>99.6225508892973</v>
      </c>
      <c r="AF1455" s="0" t="n">
        <v>100.703314560455</v>
      </c>
      <c r="AG1455" s="0" t="n">
        <v>100.795348791863</v>
      </c>
      <c r="AH1455" s="0" t="n">
        <v>102.504210671914</v>
      </c>
    </row>
    <row r="1456" customFormat="false" ht="12.75" hidden="false" customHeight="false" outlineLevel="0" collapsed="false">
      <c r="A1456" s="0" t="n">
        <v>31192052</v>
      </c>
      <c r="B1456" s="0" t="n">
        <v>3</v>
      </c>
      <c r="C1456" s="0" t="s">
        <v>64</v>
      </c>
      <c r="D1456" s="0" t="n">
        <v>1920</v>
      </c>
      <c r="E1456" s="0" t="s">
        <v>90</v>
      </c>
      <c r="F1456" s="0" t="n">
        <v>1</v>
      </c>
      <c r="G1456" s="0" t="s">
        <v>85</v>
      </c>
      <c r="H1456" s="0" t="n">
        <v>52</v>
      </c>
      <c r="I1456" s="0" t="s">
        <v>180</v>
      </c>
      <c r="J1456" s="0" t="n">
        <v>121.764879648509</v>
      </c>
      <c r="K1456" s="0" t="n">
        <v>125.79128758338</v>
      </c>
      <c r="L1456" s="0" t="n">
        <v>121.309636413877</v>
      </c>
      <c r="M1456" s="0" t="n">
        <v>116.968082569049</v>
      </c>
      <c r="N1456" s="0" t="n">
        <v>115.743849767125</v>
      </c>
      <c r="O1456" s="0" t="n">
        <v>119.41735182105</v>
      </c>
      <c r="P1456" s="0" t="n">
        <v>120.184857862118</v>
      </c>
      <c r="Q1456" s="0" t="n">
        <v>125.855289266328</v>
      </c>
      <c r="R1456" s="0" t="n">
        <v>115.053669880965</v>
      </c>
      <c r="S1456" s="0" t="n">
        <v>101.92477821266</v>
      </c>
      <c r="T1456" s="0" t="n">
        <v>109.200426759935</v>
      </c>
      <c r="U1456" s="0" t="n">
        <v>108.106827922954</v>
      </c>
      <c r="V1456" s="0" t="n">
        <v>106.32307918959</v>
      </c>
      <c r="W1456" s="0" t="n">
        <v>106.682354485282</v>
      </c>
      <c r="X1456" s="0" t="n">
        <v>104.738032294401</v>
      </c>
      <c r="Y1456" s="0" t="n">
        <v>105.982639369524</v>
      </c>
      <c r="Z1456" s="0" t="n">
        <v>114.673299284526</v>
      </c>
      <c r="AA1456" s="0" t="n">
        <v>118.370778052132</v>
      </c>
      <c r="AB1456" s="0" t="n">
        <v>107.479813071636</v>
      </c>
      <c r="AC1456" s="0" t="n">
        <v>120.807436364192</v>
      </c>
      <c r="AD1456" s="0" t="n">
        <v>120.691307869554</v>
      </c>
      <c r="AE1456" s="0" t="n">
        <v>109.717582597117</v>
      </c>
      <c r="AF1456" s="0" t="n">
        <v>110.930511602733</v>
      </c>
      <c r="AG1456" s="0" t="n">
        <v>110.630687021125</v>
      </c>
      <c r="AH1456" s="0" t="n">
        <v>112.298445808368</v>
      </c>
    </row>
    <row r="1457" customFormat="false" ht="12.75" hidden="false" customHeight="false" outlineLevel="0" collapsed="false">
      <c r="A1457" s="0" t="n">
        <v>32192000</v>
      </c>
      <c r="B1457" s="0" t="n">
        <v>3</v>
      </c>
      <c r="C1457" s="0" t="s">
        <v>64</v>
      </c>
      <c r="D1457" s="0" t="n">
        <v>1920</v>
      </c>
      <c r="E1457" s="0" t="s">
        <v>90</v>
      </c>
      <c r="F1457" s="0" t="n">
        <v>2</v>
      </c>
      <c r="G1457" s="0" t="s">
        <v>86</v>
      </c>
      <c r="H1457" s="0" t="n">
        <v>0</v>
      </c>
      <c r="I1457" s="0" t="s">
        <v>130</v>
      </c>
      <c r="J1457" s="0" t="n">
        <v>0</v>
      </c>
      <c r="K1457" s="0" t="n">
        <v>0</v>
      </c>
      <c r="L1457" s="0" t="n">
        <v>0</v>
      </c>
      <c r="M1457" s="0" t="n">
        <v>0</v>
      </c>
      <c r="N1457" s="0" t="n">
        <v>0</v>
      </c>
      <c r="O1457" s="0" t="n">
        <v>0</v>
      </c>
      <c r="P1457" s="0" t="n">
        <v>0</v>
      </c>
      <c r="Q1457" s="0" t="n">
        <v>0</v>
      </c>
      <c r="R1457" s="0" t="n">
        <v>0</v>
      </c>
      <c r="S1457" s="0" t="n">
        <v>0</v>
      </c>
      <c r="T1457" s="0" t="n">
        <v>0</v>
      </c>
      <c r="U1457" s="0" t="n">
        <v>0</v>
      </c>
      <c r="V1457" s="0" t="n">
        <v>0</v>
      </c>
      <c r="W1457" s="0" t="n">
        <v>0</v>
      </c>
      <c r="X1457" s="0" t="n">
        <v>0</v>
      </c>
      <c r="Y1457" s="0" t="n">
        <v>0</v>
      </c>
      <c r="Z1457" s="0" t="n">
        <v>0</v>
      </c>
      <c r="AA1457" s="0" t="n">
        <v>0</v>
      </c>
      <c r="AB1457" s="0" t="n">
        <v>0</v>
      </c>
      <c r="AC1457" s="0" t="n">
        <v>0</v>
      </c>
      <c r="AD1457" s="0" t="n">
        <v>0</v>
      </c>
      <c r="AE1457" s="0" t="n">
        <v>0</v>
      </c>
      <c r="AF1457" s="0" t="n">
        <v>0</v>
      </c>
      <c r="AG1457" s="0" t="n">
        <v>1</v>
      </c>
      <c r="AH1457" s="0" t="n">
        <v>0</v>
      </c>
    </row>
    <row r="1458" customFormat="false" ht="12.75" hidden="false" customHeight="false" outlineLevel="0" collapsed="false">
      <c r="A1458" s="0" t="n">
        <v>32192001</v>
      </c>
      <c r="B1458" s="0" t="n">
        <v>3</v>
      </c>
      <c r="C1458" s="0" t="s">
        <v>64</v>
      </c>
      <c r="D1458" s="0" t="n">
        <v>1920</v>
      </c>
      <c r="E1458" s="0" t="s">
        <v>90</v>
      </c>
      <c r="F1458" s="0" t="n">
        <v>2</v>
      </c>
      <c r="G1458" s="0" t="s">
        <v>86</v>
      </c>
      <c r="H1458" s="0" t="n">
        <v>1</v>
      </c>
      <c r="I1458" s="0" t="s">
        <v>131</v>
      </c>
      <c r="J1458" s="0" t="n">
        <v>0</v>
      </c>
      <c r="K1458" s="0" t="n">
        <v>0</v>
      </c>
      <c r="L1458" s="0" t="n">
        <v>0</v>
      </c>
      <c r="M1458" s="0" t="n">
        <v>0</v>
      </c>
      <c r="N1458" s="0" t="n">
        <v>0</v>
      </c>
      <c r="O1458" s="0" t="n">
        <v>0</v>
      </c>
      <c r="P1458" s="0" t="n">
        <v>0</v>
      </c>
      <c r="Q1458" s="0" t="n">
        <v>0</v>
      </c>
      <c r="R1458" s="0" t="n">
        <v>0</v>
      </c>
      <c r="S1458" s="0" t="n">
        <v>0</v>
      </c>
      <c r="T1458" s="0" t="n">
        <v>0</v>
      </c>
      <c r="U1458" s="0" t="n">
        <v>0</v>
      </c>
      <c r="V1458" s="0" t="n">
        <v>0</v>
      </c>
      <c r="W1458" s="0" t="n">
        <v>0</v>
      </c>
      <c r="X1458" s="0" t="n">
        <v>0</v>
      </c>
      <c r="Y1458" s="0" t="n">
        <v>0</v>
      </c>
      <c r="Z1458" s="0" t="n">
        <v>0</v>
      </c>
      <c r="AA1458" s="0" t="n">
        <v>0</v>
      </c>
      <c r="AB1458" s="0" t="n">
        <v>0</v>
      </c>
      <c r="AC1458" s="0" t="n">
        <v>0</v>
      </c>
      <c r="AD1458" s="0" t="n">
        <v>0</v>
      </c>
      <c r="AE1458" s="0" t="n">
        <v>0</v>
      </c>
      <c r="AF1458" s="0" t="n">
        <v>0</v>
      </c>
      <c r="AG1458" s="0" t="n">
        <v>0</v>
      </c>
      <c r="AH1458" s="0" t="n">
        <v>0</v>
      </c>
    </row>
    <row r="1459" customFormat="false" ht="12.75" hidden="false" customHeight="false" outlineLevel="0" collapsed="false">
      <c r="A1459" s="0" t="n">
        <v>32192002</v>
      </c>
      <c r="B1459" s="0" t="n">
        <v>3</v>
      </c>
      <c r="C1459" s="0" t="s">
        <v>64</v>
      </c>
      <c r="D1459" s="0" t="n">
        <v>1920</v>
      </c>
      <c r="E1459" s="0" t="s">
        <v>90</v>
      </c>
      <c r="F1459" s="0" t="n">
        <v>2</v>
      </c>
      <c r="G1459" s="0" t="s">
        <v>86</v>
      </c>
      <c r="H1459" s="0" t="n">
        <v>2</v>
      </c>
      <c r="I1459" s="0" t="s">
        <v>132</v>
      </c>
      <c r="J1459" s="0" t="n">
        <v>0</v>
      </c>
      <c r="K1459" s="0" t="n">
        <v>0</v>
      </c>
      <c r="L1459" s="0" t="n">
        <v>0</v>
      </c>
      <c r="M1459" s="0" t="n">
        <v>0</v>
      </c>
      <c r="N1459" s="0" t="n">
        <v>0</v>
      </c>
      <c r="O1459" s="0" t="n">
        <v>0</v>
      </c>
      <c r="P1459" s="0" t="n">
        <v>0</v>
      </c>
      <c r="Q1459" s="0" t="n">
        <v>0</v>
      </c>
      <c r="R1459" s="0" t="n">
        <v>0</v>
      </c>
      <c r="S1459" s="0" t="n">
        <v>0</v>
      </c>
      <c r="T1459" s="0" t="n">
        <v>0</v>
      </c>
      <c r="U1459" s="0" t="n">
        <v>0</v>
      </c>
      <c r="V1459" s="0" t="n">
        <v>0</v>
      </c>
      <c r="W1459" s="0" t="n">
        <v>1</v>
      </c>
      <c r="X1459" s="0" t="n">
        <v>0</v>
      </c>
      <c r="Y1459" s="0" t="n">
        <v>0</v>
      </c>
      <c r="Z1459" s="0" t="n">
        <v>2</v>
      </c>
      <c r="AA1459" s="0" t="n">
        <v>0</v>
      </c>
      <c r="AB1459" s="0" t="n">
        <v>0</v>
      </c>
      <c r="AC1459" s="0" t="n">
        <v>0</v>
      </c>
      <c r="AD1459" s="0" t="n">
        <v>0</v>
      </c>
      <c r="AE1459" s="0" t="n">
        <v>0</v>
      </c>
      <c r="AF1459" s="0" t="n">
        <v>0</v>
      </c>
      <c r="AG1459" s="0" t="n">
        <v>0</v>
      </c>
      <c r="AH1459" s="0" t="n">
        <v>0</v>
      </c>
    </row>
    <row r="1460" customFormat="false" ht="12.75" hidden="false" customHeight="false" outlineLevel="0" collapsed="false">
      <c r="A1460" s="0" t="n">
        <v>32192003</v>
      </c>
      <c r="B1460" s="0" t="n">
        <v>3</v>
      </c>
      <c r="C1460" s="0" t="s">
        <v>64</v>
      </c>
      <c r="D1460" s="0" t="n">
        <v>1920</v>
      </c>
      <c r="E1460" s="0" t="s">
        <v>90</v>
      </c>
      <c r="F1460" s="0" t="n">
        <v>2</v>
      </c>
      <c r="G1460" s="0" t="s">
        <v>86</v>
      </c>
      <c r="H1460" s="0" t="n">
        <v>3</v>
      </c>
      <c r="I1460" s="0" t="s">
        <v>133</v>
      </c>
      <c r="J1460" s="0" t="n">
        <v>3</v>
      </c>
      <c r="K1460" s="0" t="n">
        <v>0</v>
      </c>
      <c r="L1460" s="0" t="n">
        <v>1</v>
      </c>
      <c r="M1460" s="0" t="n">
        <v>1</v>
      </c>
      <c r="N1460" s="0" t="n">
        <v>0</v>
      </c>
      <c r="O1460" s="0" t="n">
        <v>1</v>
      </c>
      <c r="P1460" s="0" t="n">
        <v>1</v>
      </c>
      <c r="Q1460" s="0" t="n">
        <v>0</v>
      </c>
      <c r="R1460" s="0" t="n">
        <v>0</v>
      </c>
      <c r="S1460" s="0" t="n">
        <v>0</v>
      </c>
      <c r="T1460" s="0" t="n">
        <v>0</v>
      </c>
      <c r="U1460" s="0" t="n">
        <v>0</v>
      </c>
      <c r="V1460" s="0" t="n">
        <v>0</v>
      </c>
      <c r="W1460" s="0" t="n">
        <v>0</v>
      </c>
      <c r="X1460" s="0" t="n">
        <v>0</v>
      </c>
      <c r="Y1460" s="0" t="n">
        <v>0</v>
      </c>
      <c r="Z1460" s="0" t="n">
        <v>1</v>
      </c>
      <c r="AA1460" s="0" t="n">
        <v>3</v>
      </c>
      <c r="AB1460" s="0" t="n">
        <v>2</v>
      </c>
      <c r="AC1460" s="0" t="n">
        <v>2</v>
      </c>
      <c r="AD1460" s="0" t="n">
        <v>0</v>
      </c>
      <c r="AE1460" s="0" t="n">
        <v>0</v>
      </c>
      <c r="AF1460" s="0" t="n">
        <v>0</v>
      </c>
      <c r="AG1460" s="0" t="n">
        <v>0</v>
      </c>
      <c r="AH1460" s="0" t="n">
        <v>1</v>
      </c>
    </row>
    <row r="1461" customFormat="false" ht="12.75" hidden="false" customHeight="false" outlineLevel="0" collapsed="false">
      <c r="A1461" s="0" t="n">
        <v>32192004</v>
      </c>
      <c r="B1461" s="0" t="n">
        <v>3</v>
      </c>
      <c r="C1461" s="0" t="s">
        <v>64</v>
      </c>
      <c r="D1461" s="0" t="n">
        <v>1920</v>
      </c>
      <c r="E1461" s="0" t="s">
        <v>90</v>
      </c>
      <c r="F1461" s="0" t="n">
        <v>2</v>
      </c>
      <c r="G1461" s="0" t="s">
        <v>86</v>
      </c>
      <c r="H1461" s="0" t="n">
        <v>4</v>
      </c>
      <c r="I1461" s="0" t="s">
        <v>134</v>
      </c>
      <c r="J1461" s="0" t="n">
        <v>3</v>
      </c>
      <c r="K1461" s="0" t="n">
        <v>0</v>
      </c>
      <c r="L1461" s="0" t="n">
        <v>2</v>
      </c>
      <c r="M1461" s="0" t="n">
        <v>3</v>
      </c>
      <c r="N1461" s="0" t="n">
        <v>0</v>
      </c>
      <c r="O1461" s="0" t="n">
        <v>3</v>
      </c>
      <c r="P1461" s="0" t="n">
        <v>2</v>
      </c>
      <c r="Q1461" s="0" t="n">
        <v>1</v>
      </c>
      <c r="R1461" s="0" t="n">
        <v>1</v>
      </c>
      <c r="S1461" s="0" t="n">
        <v>3</v>
      </c>
      <c r="T1461" s="0" t="n">
        <v>2</v>
      </c>
      <c r="U1461" s="0" t="n">
        <v>2</v>
      </c>
      <c r="V1461" s="0" t="n">
        <v>1</v>
      </c>
      <c r="W1461" s="0" t="n">
        <v>2</v>
      </c>
      <c r="X1461" s="0" t="n">
        <v>0</v>
      </c>
      <c r="Y1461" s="0" t="n">
        <v>2</v>
      </c>
      <c r="Z1461" s="0" t="n">
        <v>1</v>
      </c>
      <c r="AA1461" s="0" t="n">
        <v>2</v>
      </c>
      <c r="AB1461" s="0" t="n">
        <v>1</v>
      </c>
      <c r="AC1461" s="0" t="n">
        <v>1</v>
      </c>
      <c r="AD1461" s="0" t="n">
        <v>0</v>
      </c>
      <c r="AE1461" s="0" t="n">
        <v>0</v>
      </c>
      <c r="AF1461" s="0" t="n">
        <v>0</v>
      </c>
      <c r="AG1461" s="0" t="n">
        <v>2</v>
      </c>
      <c r="AH1461" s="0" t="n">
        <v>0</v>
      </c>
    </row>
    <row r="1462" customFormat="false" ht="12.75" hidden="false" customHeight="false" outlineLevel="0" collapsed="false">
      <c r="A1462" s="0" t="n">
        <v>32192005</v>
      </c>
      <c r="B1462" s="0" t="n">
        <v>3</v>
      </c>
      <c r="C1462" s="0" t="s">
        <v>64</v>
      </c>
      <c r="D1462" s="0" t="n">
        <v>1920</v>
      </c>
      <c r="E1462" s="0" t="s">
        <v>90</v>
      </c>
      <c r="F1462" s="0" t="n">
        <v>2</v>
      </c>
      <c r="G1462" s="0" t="s">
        <v>86</v>
      </c>
      <c r="H1462" s="0" t="n">
        <v>5</v>
      </c>
      <c r="I1462" s="0" t="s">
        <v>135</v>
      </c>
      <c r="J1462" s="0" t="n">
        <v>2</v>
      </c>
      <c r="K1462" s="0" t="n">
        <v>3</v>
      </c>
      <c r="L1462" s="0" t="n">
        <v>3</v>
      </c>
      <c r="M1462" s="0" t="n">
        <v>4</v>
      </c>
      <c r="N1462" s="0" t="n">
        <v>3</v>
      </c>
      <c r="O1462" s="0" t="n">
        <v>4</v>
      </c>
      <c r="P1462" s="0" t="n">
        <v>3</v>
      </c>
      <c r="Q1462" s="0" t="n">
        <v>2</v>
      </c>
      <c r="R1462" s="0" t="n">
        <v>4</v>
      </c>
      <c r="S1462" s="0" t="n">
        <v>2</v>
      </c>
      <c r="T1462" s="0" t="n">
        <v>2</v>
      </c>
      <c r="U1462" s="0" t="n">
        <v>7</v>
      </c>
      <c r="V1462" s="0" t="n">
        <v>3</v>
      </c>
      <c r="W1462" s="0" t="n">
        <v>2</v>
      </c>
      <c r="X1462" s="0" t="n">
        <v>4</v>
      </c>
      <c r="Y1462" s="0" t="n">
        <v>3</v>
      </c>
      <c r="Z1462" s="0" t="n">
        <v>1</v>
      </c>
      <c r="AA1462" s="0" t="n">
        <v>6</v>
      </c>
      <c r="AB1462" s="0" t="n">
        <v>5</v>
      </c>
      <c r="AC1462" s="0" t="n">
        <v>11</v>
      </c>
      <c r="AD1462" s="0" t="n">
        <v>3</v>
      </c>
      <c r="AE1462" s="0" t="n">
        <v>5</v>
      </c>
      <c r="AF1462" s="0" t="n">
        <v>3</v>
      </c>
      <c r="AG1462" s="0" t="n">
        <v>5</v>
      </c>
      <c r="AH1462" s="0" t="n">
        <v>5</v>
      </c>
    </row>
    <row r="1463" customFormat="false" ht="12.75" hidden="false" customHeight="false" outlineLevel="0" collapsed="false">
      <c r="A1463" s="0" t="n">
        <v>32192006</v>
      </c>
      <c r="B1463" s="0" t="n">
        <v>3</v>
      </c>
      <c r="C1463" s="0" t="s">
        <v>64</v>
      </c>
      <c r="D1463" s="0" t="n">
        <v>1920</v>
      </c>
      <c r="E1463" s="0" t="s">
        <v>90</v>
      </c>
      <c r="F1463" s="0" t="n">
        <v>2</v>
      </c>
      <c r="G1463" s="0" t="s">
        <v>86</v>
      </c>
      <c r="H1463" s="0" t="n">
        <v>6</v>
      </c>
      <c r="I1463" s="0" t="s">
        <v>136</v>
      </c>
      <c r="J1463" s="0" t="n">
        <v>4</v>
      </c>
      <c r="K1463" s="0" t="n">
        <v>4</v>
      </c>
      <c r="L1463" s="0" t="n">
        <v>4</v>
      </c>
      <c r="M1463" s="0" t="n">
        <v>4</v>
      </c>
      <c r="N1463" s="0" t="n">
        <v>7</v>
      </c>
      <c r="O1463" s="0" t="n">
        <v>8</v>
      </c>
      <c r="P1463" s="0" t="n">
        <v>6</v>
      </c>
      <c r="Q1463" s="0" t="n">
        <v>7</v>
      </c>
      <c r="R1463" s="0" t="n">
        <v>4</v>
      </c>
      <c r="S1463" s="0" t="n">
        <v>11</v>
      </c>
      <c r="T1463" s="0" t="n">
        <v>10</v>
      </c>
      <c r="U1463" s="0" t="n">
        <v>8</v>
      </c>
      <c r="V1463" s="0" t="n">
        <v>6</v>
      </c>
      <c r="W1463" s="0" t="n">
        <v>7</v>
      </c>
      <c r="X1463" s="0" t="n">
        <v>5</v>
      </c>
      <c r="Y1463" s="0" t="n">
        <v>10</v>
      </c>
      <c r="Z1463" s="0" t="n">
        <v>15</v>
      </c>
      <c r="AA1463" s="0" t="n">
        <v>12</v>
      </c>
      <c r="AB1463" s="0" t="n">
        <v>9</v>
      </c>
      <c r="AC1463" s="0" t="n">
        <v>11</v>
      </c>
      <c r="AD1463" s="0" t="n">
        <v>11</v>
      </c>
      <c r="AE1463" s="0" t="n">
        <v>10</v>
      </c>
      <c r="AF1463" s="0" t="n">
        <v>10</v>
      </c>
      <c r="AG1463" s="0" t="n">
        <v>8</v>
      </c>
      <c r="AH1463" s="0" t="n">
        <v>11</v>
      </c>
    </row>
    <row r="1464" customFormat="false" ht="12.75" hidden="false" customHeight="false" outlineLevel="0" collapsed="false">
      <c r="A1464" s="0" t="n">
        <v>32192007</v>
      </c>
      <c r="B1464" s="0" t="n">
        <v>3</v>
      </c>
      <c r="C1464" s="0" t="s">
        <v>64</v>
      </c>
      <c r="D1464" s="0" t="n">
        <v>1920</v>
      </c>
      <c r="E1464" s="0" t="s">
        <v>90</v>
      </c>
      <c r="F1464" s="0" t="n">
        <v>2</v>
      </c>
      <c r="G1464" s="0" t="s">
        <v>86</v>
      </c>
      <c r="H1464" s="0" t="n">
        <v>7</v>
      </c>
      <c r="I1464" s="0" t="s">
        <v>137</v>
      </c>
      <c r="J1464" s="0" t="n">
        <v>5</v>
      </c>
      <c r="K1464" s="0" t="n">
        <v>11</v>
      </c>
      <c r="L1464" s="0" t="n">
        <v>5</v>
      </c>
      <c r="M1464" s="0" t="n">
        <v>14</v>
      </c>
      <c r="N1464" s="0" t="n">
        <v>5</v>
      </c>
      <c r="O1464" s="0" t="n">
        <v>14</v>
      </c>
      <c r="P1464" s="0" t="n">
        <v>16</v>
      </c>
      <c r="Q1464" s="0" t="n">
        <v>16</v>
      </c>
      <c r="R1464" s="0" t="n">
        <v>16</v>
      </c>
      <c r="S1464" s="0" t="n">
        <v>10</v>
      </c>
      <c r="T1464" s="0" t="n">
        <v>10</v>
      </c>
      <c r="U1464" s="0" t="n">
        <v>14</v>
      </c>
      <c r="V1464" s="0" t="n">
        <v>11</v>
      </c>
      <c r="W1464" s="0" t="n">
        <v>12</v>
      </c>
      <c r="X1464" s="0" t="n">
        <v>26</v>
      </c>
      <c r="Y1464" s="0" t="n">
        <v>23</v>
      </c>
      <c r="Z1464" s="0" t="n">
        <v>17</v>
      </c>
      <c r="AA1464" s="0" t="n">
        <v>13</v>
      </c>
      <c r="AB1464" s="0" t="n">
        <v>24</v>
      </c>
      <c r="AC1464" s="0" t="n">
        <v>22</v>
      </c>
      <c r="AD1464" s="0" t="n">
        <v>14</v>
      </c>
      <c r="AE1464" s="0" t="n">
        <v>14</v>
      </c>
      <c r="AF1464" s="0" t="n">
        <v>14</v>
      </c>
      <c r="AG1464" s="0" t="n">
        <v>18</v>
      </c>
      <c r="AH1464" s="0" t="n">
        <v>20</v>
      </c>
    </row>
    <row r="1465" customFormat="false" ht="12.75" hidden="false" customHeight="false" outlineLevel="0" collapsed="false">
      <c r="A1465" s="0" t="n">
        <v>32192008</v>
      </c>
      <c r="B1465" s="0" t="n">
        <v>3</v>
      </c>
      <c r="C1465" s="0" t="s">
        <v>64</v>
      </c>
      <c r="D1465" s="0" t="n">
        <v>1920</v>
      </c>
      <c r="E1465" s="0" t="s">
        <v>90</v>
      </c>
      <c r="F1465" s="0" t="n">
        <v>2</v>
      </c>
      <c r="G1465" s="0" t="s">
        <v>86</v>
      </c>
      <c r="H1465" s="0" t="n">
        <v>8</v>
      </c>
      <c r="I1465" s="0" t="s">
        <v>138</v>
      </c>
      <c r="J1465" s="0" t="n">
        <v>29</v>
      </c>
      <c r="K1465" s="0" t="n">
        <v>12</v>
      </c>
      <c r="L1465" s="0" t="n">
        <v>21</v>
      </c>
      <c r="M1465" s="0" t="n">
        <v>17</v>
      </c>
      <c r="N1465" s="0" t="n">
        <v>17</v>
      </c>
      <c r="O1465" s="0" t="n">
        <v>16</v>
      </c>
      <c r="P1465" s="0" t="n">
        <v>22</v>
      </c>
      <c r="Q1465" s="0" t="n">
        <v>15</v>
      </c>
      <c r="R1465" s="0" t="n">
        <v>25</v>
      </c>
      <c r="S1465" s="0" t="n">
        <v>24</v>
      </c>
      <c r="T1465" s="0" t="n">
        <v>19</v>
      </c>
      <c r="U1465" s="0" t="n">
        <v>20</v>
      </c>
      <c r="V1465" s="0" t="n">
        <v>24</v>
      </c>
      <c r="W1465" s="0" t="n">
        <v>23</v>
      </c>
      <c r="X1465" s="0" t="n">
        <v>17</v>
      </c>
      <c r="Y1465" s="0" t="n">
        <v>31</v>
      </c>
      <c r="Z1465" s="0" t="n">
        <v>37</v>
      </c>
      <c r="AA1465" s="0" t="n">
        <v>37</v>
      </c>
      <c r="AB1465" s="0" t="n">
        <v>40</v>
      </c>
      <c r="AC1465" s="0" t="n">
        <v>40</v>
      </c>
      <c r="AD1465" s="0" t="n">
        <v>45</v>
      </c>
      <c r="AE1465" s="0" t="n">
        <v>27</v>
      </c>
      <c r="AF1465" s="0" t="n">
        <v>31</v>
      </c>
      <c r="AG1465" s="0" t="n">
        <v>22</v>
      </c>
      <c r="AH1465" s="0" t="n">
        <v>27</v>
      </c>
    </row>
    <row r="1466" customFormat="false" ht="12.75" hidden="false" customHeight="false" outlineLevel="0" collapsed="false">
      <c r="A1466" s="0" t="n">
        <v>32192009</v>
      </c>
      <c r="B1466" s="0" t="n">
        <v>3</v>
      </c>
      <c r="C1466" s="0" t="s">
        <v>64</v>
      </c>
      <c r="D1466" s="0" t="n">
        <v>1920</v>
      </c>
      <c r="E1466" s="0" t="s">
        <v>90</v>
      </c>
      <c r="F1466" s="0" t="n">
        <v>2</v>
      </c>
      <c r="G1466" s="0" t="s">
        <v>86</v>
      </c>
      <c r="H1466" s="0" t="n">
        <v>9</v>
      </c>
      <c r="I1466" s="0" t="s">
        <v>139</v>
      </c>
      <c r="J1466" s="0" t="n">
        <v>19</v>
      </c>
      <c r="K1466" s="0" t="n">
        <v>25</v>
      </c>
      <c r="L1466" s="0" t="n">
        <v>22</v>
      </c>
      <c r="M1466" s="0" t="n">
        <v>17</v>
      </c>
      <c r="N1466" s="0" t="n">
        <v>29</v>
      </c>
      <c r="O1466" s="0" t="n">
        <v>23</v>
      </c>
      <c r="P1466" s="0" t="n">
        <v>28</v>
      </c>
      <c r="Q1466" s="0" t="n">
        <v>41</v>
      </c>
      <c r="R1466" s="0" t="n">
        <v>21</v>
      </c>
      <c r="S1466" s="0" t="n">
        <v>33</v>
      </c>
      <c r="T1466" s="0" t="n">
        <v>26</v>
      </c>
      <c r="U1466" s="0" t="n">
        <v>31</v>
      </c>
      <c r="V1466" s="0" t="n">
        <v>30</v>
      </c>
      <c r="W1466" s="0" t="n">
        <v>34</v>
      </c>
      <c r="X1466" s="0" t="n">
        <v>36</v>
      </c>
      <c r="Y1466" s="0" t="n">
        <v>46</v>
      </c>
      <c r="Z1466" s="0" t="n">
        <v>41</v>
      </c>
      <c r="AA1466" s="0" t="n">
        <v>44</v>
      </c>
      <c r="AB1466" s="0" t="n">
        <v>37</v>
      </c>
      <c r="AC1466" s="0" t="n">
        <v>55</v>
      </c>
      <c r="AD1466" s="0" t="n">
        <v>56</v>
      </c>
      <c r="AE1466" s="0" t="n">
        <v>49</v>
      </c>
      <c r="AF1466" s="0" t="n">
        <v>54</v>
      </c>
      <c r="AG1466" s="0" t="n">
        <v>49</v>
      </c>
      <c r="AH1466" s="0" t="n">
        <v>57</v>
      </c>
    </row>
    <row r="1467" customFormat="false" ht="12.75" hidden="false" customHeight="false" outlineLevel="0" collapsed="false">
      <c r="A1467" s="0" t="n">
        <v>32192010</v>
      </c>
      <c r="B1467" s="0" t="n">
        <v>3</v>
      </c>
      <c r="C1467" s="0" t="s">
        <v>64</v>
      </c>
      <c r="D1467" s="0" t="n">
        <v>1920</v>
      </c>
      <c r="E1467" s="0" t="s">
        <v>90</v>
      </c>
      <c r="F1467" s="0" t="n">
        <v>2</v>
      </c>
      <c r="G1467" s="0" t="s">
        <v>86</v>
      </c>
      <c r="H1467" s="0" t="n">
        <v>10</v>
      </c>
      <c r="I1467" s="0" t="s">
        <v>140</v>
      </c>
      <c r="J1467" s="0" t="n">
        <v>33</v>
      </c>
      <c r="K1467" s="0" t="n">
        <v>35</v>
      </c>
      <c r="L1467" s="0" t="n">
        <v>27</v>
      </c>
      <c r="M1467" s="0" t="n">
        <v>29</v>
      </c>
      <c r="N1467" s="0" t="n">
        <v>34</v>
      </c>
      <c r="O1467" s="0" t="n">
        <v>32</v>
      </c>
      <c r="P1467" s="0" t="n">
        <v>33</v>
      </c>
      <c r="Q1467" s="0" t="n">
        <v>36</v>
      </c>
      <c r="R1467" s="0" t="n">
        <v>51</v>
      </c>
      <c r="S1467" s="0" t="n">
        <v>40</v>
      </c>
      <c r="T1467" s="0" t="n">
        <v>43</v>
      </c>
      <c r="U1467" s="0" t="n">
        <v>37</v>
      </c>
      <c r="V1467" s="0" t="n">
        <v>37</v>
      </c>
      <c r="W1467" s="0" t="n">
        <v>46</v>
      </c>
      <c r="X1467" s="0" t="n">
        <v>43</v>
      </c>
      <c r="Y1467" s="0" t="n">
        <v>48</v>
      </c>
      <c r="Z1467" s="0" t="n">
        <v>56</v>
      </c>
      <c r="AA1467" s="0" t="n">
        <v>52</v>
      </c>
      <c r="AB1467" s="0" t="n">
        <v>45</v>
      </c>
      <c r="AC1467" s="0" t="n">
        <v>65</v>
      </c>
      <c r="AD1467" s="0" t="n">
        <v>69</v>
      </c>
      <c r="AE1467" s="0" t="n">
        <v>65</v>
      </c>
      <c r="AF1467" s="0" t="n">
        <v>68</v>
      </c>
      <c r="AG1467" s="0" t="n">
        <v>66</v>
      </c>
      <c r="AH1467" s="0" t="n">
        <v>67</v>
      </c>
    </row>
    <row r="1468" customFormat="false" ht="12.75" hidden="false" customHeight="false" outlineLevel="0" collapsed="false">
      <c r="A1468" s="0" t="n">
        <v>32192011</v>
      </c>
      <c r="B1468" s="0" t="n">
        <v>3</v>
      </c>
      <c r="C1468" s="0" t="s">
        <v>64</v>
      </c>
      <c r="D1468" s="0" t="n">
        <v>1920</v>
      </c>
      <c r="E1468" s="0" t="s">
        <v>90</v>
      </c>
      <c r="F1468" s="0" t="n">
        <v>2</v>
      </c>
      <c r="G1468" s="0" t="s">
        <v>86</v>
      </c>
      <c r="H1468" s="0" t="n">
        <v>11</v>
      </c>
      <c r="I1468" s="0" t="s">
        <v>141</v>
      </c>
      <c r="J1468" s="0" t="n">
        <v>27</v>
      </c>
      <c r="K1468" s="0" t="n">
        <v>32</v>
      </c>
      <c r="L1468" s="0" t="n">
        <v>27</v>
      </c>
      <c r="M1468" s="0" t="n">
        <v>45</v>
      </c>
      <c r="N1468" s="0" t="n">
        <v>38</v>
      </c>
      <c r="O1468" s="0" t="n">
        <v>57</v>
      </c>
      <c r="P1468" s="0" t="n">
        <v>48</v>
      </c>
      <c r="Q1468" s="0" t="n">
        <v>59</v>
      </c>
      <c r="R1468" s="0" t="n">
        <v>56</v>
      </c>
      <c r="S1468" s="0" t="n">
        <v>52</v>
      </c>
      <c r="T1468" s="0" t="n">
        <v>48</v>
      </c>
      <c r="U1468" s="0" t="n">
        <v>51</v>
      </c>
      <c r="V1468" s="0" t="n">
        <v>43</v>
      </c>
      <c r="W1468" s="0" t="n">
        <v>66</v>
      </c>
      <c r="X1468" s="0" t="n">
        <v>69</v>
      </c>
      <c r="Y1468" s="0" t="n">
        <v>86</v>
      </c>
      <c r="Z1468" s="0" t="n">
        <v>72</v>
      </c>
      <c r="AA1468" s="0" t="n">
        <v>81</v>
      </c>
      <c r="AB1468" s="0" t="n">
        <v>77</v>
      </c>
      <c r="AC1468" s="0" t="n">
        <v>73</v>
      </c>
      <c r="AD1468" s="0" t="n">
        <v>93</v>
      </c>
      <c r="AE1468" s="0" t="n">
        <v>74</v>
      </c>
      <c r="AF1468" s="0" t="n">
        <v>93</v>
      </c>
      <c r="AG1468" s="0" t="n">
        <v>86</v>
      </c>
      <c r="AH1468" s="0" t="n">
        <v>86</v>
      </c>
    </row>
    <row r="1469" customFormat="false" ht="12.75" hidden="false" customHeight="false" outlineLevel="0" collapsed="false">
      <c r="A1469" s="0" t="n">
        <v>32192012</v>
      </c>
      <c r="B1469" s="0" t="n">
        <v>3</v>
      </c>
      <c r="C1469" s="0" t="s">
        <v>64</v>
      </c>
      <c r="D1469" s="0" t="n">
        <v>1920</v>
      </c>
      <c r="E1469" s="0" t="s">
        <v>90</v>
      </c>
      <c r="F1469" s="0" t="n">
        <v>2</v>
      </c>
      <c r="G1469" s="0" t="s">
        <v>86</v>
      </c>
      <c r="H1469" s="0" t="n">
        <v>12</v>
      </c>
      <c r="I1469" s="0" t="s">
        <v>142</v>
      </c>
      <c r="J1469" s="0" t="n">
        <v>41</v>
      </c>
      <c r="K1469" s="0" t="n">
        <v>53</v>
      </c>
      <c r="L1469" s="0" t="n">
        <v>35</v>
      </c>
      <c r="M1469" s="0" t="n">
        <v>55</v>
      </c>
      <c r="N1469" s="0" t="n">
        <v>53</v>
      </c>
      <c r="O1469" s="0" t="n">
        <v>67</v>
      </c>
      <c r="P1469" s="0" t="n">
        <v>57</v>
      </c>
      <c r="Q1469" s="0" t="n">
        <v>80</v>
      </c>
      <c r="R1469" s="0" t="n">
        <v>80</v>
      </c>
      <c r="S1469" s="0" t="n">
        <v>70</v>
      </c>
      <c r="T1469" s="0" t="n">
        <v>61</v>
      </c>
      <c r="U1469" s="0" t="n">
        <v>67</v>
      </c>
      <c r="V1469" s="0" t="n">
        <v>62</v>
      </c>
      <c r="W1469" s="0" t="n">
        <v>68</v>
      </c>
      <c r="X1469" s="0" t="n">
        <v>77</v>
      </c>
      <c r="Y1469" s="0" t="n">
        <v>81</v>
      </c>
      <c r="Z1469" s="0" t="n">
        <v>88</v>
      </c>
      <c r="AA1469" s="0" t="n">
        <v>100</v>
      </c>
      <c r="AB1469" s="0" t="n">
        <v>109</v>
      </c>
      <c r="AC1469" s="0" t="n">
        <v>117</v>
      </c>
      <c r="AD1469" s="0" t="n">
        <v>117</v>
      </c>
      <c r="AE1469" s="0" t="n">
        <v>148</v>
      </c>
      <c r="AF1469" s="0" t="n">
        <v>115</v>
      </c>
      <c r="AG1469" s="0" t="n">
        <v>112</v>
      </c>
      <c r="AH1469" s="0" t="n">
        <v>117</v>
      </c>
    </row>
    <row r="1470" customFormat="false" ht="12.75" hidden="false" customHeight="false" outlineLevel="0" collapsed="false">
      <c r="A1470" s="0" t="n">
        <v>32192013</v>
      </c>
      <c r="B1470" s="0" t="n">
        <v>3</v>
      </c>
      <c r="C1470" s="0" t="s">
        <v>64</v>
      </c>
      <c r="D1470" s="0" t="n">
        <v>1920</v>
      </c>
      <c r="E1470" s="0" t="s">
        <v>90</v>
      </c>
      <c r="F1470" s="0" t="n">
        <v>2</v>
      </c>
      <c r="G1470" s="0" t="s">
        <v>86</v>
      </c>
      <c r="H1470" s="0" t="n">
        <v>13</v>
      </c>
      <c r="I1470" s="0" t="s">
        <v>143</v>
      </c>
      <c r="J1470" s="0" t="n">
        <v>75</v>
      </c>
      <c r="K1470" s="0" t="n">
        <v>75</v>
      </c>
      <c r="L1470" s="0" t="n">
        <v>74</v>
      </c>
      <c r="M1470" s="0" t="n">
        <v>78</v>
      </c>
      <c r="N1470" s="0" t="n">
        <v>66</v>
      </c>
      <c r="O1470" s="0" t="n">
        <v>78</v>
      </c>
      <c r="P1470" s="0" t="n">
        <v>82</v>
      </c>
      <c r="Q1470" s="0" t="n">
        <v>89</v>
      </c>
      <c r="R1470" s="0" t="n">
        <v>94</v>
      </c>
      <c r="S1470" s="0" t="n">
        <v>98</v>
      </c>
      <c r="T1470" s="0" t="n">
        <v>80</v>
      </c>
      <c r="U1470" s="0" t="n">
        <v>94</v>
      </c>
      <c r="V1470" s="0" t="n">
        <v>92</v>
      </c>
      <c r="W1470" s="0" t="n">
        <v>100</v>
      </c>
      <c r="X1470" s="0" t="n">
        <v>95</v>
      </c>
      <c r="Y1470" s="0" t="n">
        <v>110</v>
      </c>
      <c r="Z1470" s="0" t="n">
        <v>123</v>
      </c>
      <c r="AA1470" s="0" t="n">
        <v>133</v>
      </c>
      <c r="AB1470" s="0" t="n">
        <v>125</v>
      </c>
      <c r="AC1470" s="0" t="n">
        <v>147</v>
      </c>
      <c r="AD1470" s="0" t="n">
        <v>160</v>
      </c>
      <c r="AE1470" s="0" t="n">
        <v>147</v>
      </c>
      <c r="AF1470" s="0" t="n">
        <v>130</v>
      </c>
      <c r="AG1470" s="0" t="n">
        <v>168</v>
      </c>
      <c r="AH1470" s="0" t="n">
        <v>160</v>
      </c>
    </row>
    <row r="1471" customFormat="false" ht="12.75" hidden="false" customHeight="false" outlineLevel="0" collapsed="false">
      <c r="A1471" s="0" t="n">
        <v>32192014</v>
      </c>
      <c r="B1471" s="0" t="n">
        <v>3</v>
      </c>
      <c r="C1471" s="0" t="s">
        <v>64</v>
      </c>
      <c r="D1471" s="0" t="n">
        <v>1920</v>
      </c>
      <c r="E1471" s="0" t="s">
        <v>90</v>
      </c>
      <c r="F1471" s="0" t="n">
        <v>2</v>
      </c>
      <c r="G1471" s="0" t="s">
        <v>86</v>
      </c>
      <c r="H1471" s="0" t="n">
        <v>14</v>
      </c>
      <c r="I1471" s="0" t="s">
        <v>144</v>
      </c>
      <c r="J1471" s="0" t="n">
        <v>66</v>
      </c>
      <c r="K1471" s="0" t="n">
        <v>79</v>
      </c>
      <c r="L1471" s="0" t="n">
        <v>79</v>
      </c>
      <c r="M1471" s="0" t="n">
        <v>69</v>
      </c>
      <c r="N1471" s="0" t="n">
        <v>95</v>
      </c>
      <c r="O1471" s="0" t="n">
        <v>102</v>
      </c>
      <c r="P1471" s="0" t="n">
        <v>109</v>
      </c>
      <c r="Q1471" s="0" t="n">
        <v>107</v>
      </c>
      <c r="R1471" s="0" t="n">
        <v>122</v>
      </c>
      <c r="S1471" s="0" t="n">
        <v>109</v>
      </c>
      <c r="T1471" s="0" t="n">
        <v>103</v>
      </c>
      <c r="U1471" s="0" t="n">
        <v>125</v>
      </c>
      <c r="V1471" s="0" t="n">
        <v>112</v>
      </c>
      <c r="W1471" s="0" t="n">
        <v>116</v>
      </c>
      <c r="X1471" s="0" t="n">
        <v>128</v>
      </c>
      <c r="Y1471" s="0" t="n">
        <v>142</v>
      </c>
      <c r="Z1471" s="0" t="n">
        <v>147</v>
      </c>
      <c r="AA1471" s="0" t="n">
        <v>141</v>
      </c>
      <c r="AB1471" s="0" t="n">
        <v>127</v>
      </c>
      <c r="AC1471" s="0" t="n">
        <v>181</v>
      </c>
      <c r="AD1471" s="0" t="n">
        <v>158</v>
      </c>
      <c r="AE1471" s="0" t="n">
        <v>186</v>
      </c>
      <c r="AF1471" s="0" t="n">
        <v>174</v>
      </c>
      <c r="AG1471" s="0" t="n">
        <v>172</v>
      </c>
      <c r="AH1471" s="0" t="n">
        <v>153</v>
      </c>
    </row>
    <row r="1472" customFormat="false" ht="12.75" hidden="false" customHeight="false" outlineLevel="0" collapsed="false">
      <c r="A1472" s="0" t="n">
        <v>32192015</v>
      </c>
      <c r="B1472" s="0" t="n">
        <v>3</v>
      </c>
      <c r="C1472" s="0" t="s">
        <v>64</v>
      </c>
      <c r="D1472" s="0" t="n">
        <v>1920</v>
      </c>
      <c r="E1472" s="0" t="s">
        <v>90</v>
      </c>
      <c r="F1472" s="0" t="n">
        <v>2</v>
      </c>
      <c r="G1472" s="0" t="s">
        <v>86</v>
      </c>
      <c r="H1472" s="0" t="n">
        <v>15</v>
      </c>
      <c r="I1472" s="0" t="s">
        <v>145</v>
      </c>
      <c r="J1472" s="0" t="n">
        <v>108</v>
      </c>
      <c r="K1472" s="0" t="n">
        <v>107</v>
      </c>
      <c r="L1472" s="0" t="n">
        <v>108</v>
      </c>
      <c r="M1472" s="0" t="n">
        <v>106</v>
      </c>
      <c r="N1472" s="0" t="n">
        <v>110</v>
      </c>
      <c r="O1472" s="0" t="n">
        <v>113</v>
      </c>
      <c r="P1472" s="0" t="n">
        <v>94</v>
      </c>
      <c r="Q1472" s="0" t="n">
        <v>125</v>
      </c>
      <c r="R1472" s="0" t="n">
        <v>123</v>
      </c>
      <c r="S1472" s="0" t="n">
        <v>114</v>
      </c>
      <c r="T1472" s="0" t="n">
        <v>124</v>
      </c>
      <c r="U1472" s="0" t="n">
        <v>141</v>
      </c>
      <c r="V1472" s="0" t="n">
        <v>134</v>
      </c>
      <c r="W1472" s="0" t="n">
        <v>153</v>
      </c>
      <c r="X1472" s="0" t="n">
        <v>148</v>
      </c>
      <c r="Y1472" s="0" t="n">
        <v>147</v>
      </c>
      <c r="Z1472" s="0" t="n">
        <v>168</v>
      </c>
      <c r="AA1472" s="0" t="n">
        <v>179</v>
      </c>
      <c r="AB1472" s="0" t="n">
        <v>172</v>
      </c>
      <c r="AC1472" s="0" t="n">
        <v>170</v>
      </c>
      <c r="AD1472" s="0" t="n">
        <v>204</v>
      </c>
      <c r="AE1472" s="0" t="n">
        <v>208</v>
      </c>
      <c r="AF1472" s="0" t="n">
        <v>175</v>
      </c>
      <c r="AG1472" s="0" t="n">
        <v>186</v>
      </c>
      <c r="AH1472" s="0" t="n">
        <v>182</v>
      </c>
    </row>
    <row r="1473" customFormat="false" ht="12.75" hidden="false" customHeight="false" outlineLevel="0" collapsed="false">
      <c r="A1473" s="0" t="n">
        <v>32192016</v>
      </c>
      <c r="B1473" s="0" t="n">
        <v>3</v>
      </c>
      <c r="C1473" s="0" t="s">
        <v>64</v>
      </c>
      <c r="D1473" s="0" t="n">
        <v>1920</v>
      </c>
      <c r="E1473" s="0" t="s">
        <v>90</v>
      </c>
      <c r="F1473" s="0" t="n">
        <v>2</v>
      </c>
      <c r="G1473" s="0" t="s">
        <v>86</v>
      </c>
      <c r="H1473" s="0" t="n">
        <v>16</v>
      </c>
      <c r="I1473" s="0" t="s">
        <v>146</v>
      </c>
      <c r="J1473" s="0" t="n">
        <v>80</v>
      </c>
      <c r="K1473" s="0" t="n">
        <v>94</v>
      </c>
      <c r="L1473" s="0" t="n">
        <v>78</v>
      </c>
      <c r="M1473" s="0" t="n">
        <v>101</v>
      </c>
      <c r="N1473" s="0" t="n">
        <v>104</v>
      </c>
      <c r="O1473" s="0" t="n">
        <v>109</v>
      </c>
      <c r="P1473" s="0" t="n">
        <v>103</v>
      </c>
      <c r="Q1473" s="0" t="n">
        <v>102</v>
      </c>
      <c r="R1473" s="0" t="n">
        <v>137</v>
      </c>
      <c r="S1473" s="0" t="n">
        <v>90</v>
      </c>
      <c r="T1473" s="0" t="n">
        <v>124</v>
      </c>
      <c r="U1473" s="0" t="n">
        <v>95</v>
      </c>
      <c r="V1473" s="0" t="n">
        <v>125</v>
      </c>
      <c r="W1473" s="0" t="n">
        <v>98</v>
      </c>
      <c r="X1473" s="0" t="n">
        <v>132</v>
      </c>
      <c r="Y1473" s="0" t="n">
        <v>171</v>
      </c>
      <c r="Z1473" s="0" t="n">
        <v>154</v>
      </c>
      <c r="AA1473" s="0" t="n">
        <v>167</v>
      </c>
      <c r="AB1473" s="0" t="n">
        <v>172</v>
      </c>
      <c r="AC1473" s="0" t="n">
        <v>192</v>
      </c>
      <c r="AD1473" s="0" t="n">
        <v>194</v>
      </c>
      <c r="AE1473" s="0" t="n">
        <v>208</v>
      </c>
      <c r="AF1473" s="0" t="n">
        <v>198</v>
      </c>
      <c r="AG1473" s="0" t="n">
        <v>192</v>
      </c>
      <c r="AH1473" s="0" t="n">
        <v>172</v>
      </c>
    </row>
    <row r="1474" customFormat="false" ht="12.75" hidden="false" customHeight="false" outlineLevel="0" collapsed="false">
      <c r="A1474" s="0" t="n">
        <v>32192017</v>
      </c>
      <c r="B1474" s="0" t="n">
        <v>3</v>
      </c>
      <c r="C1474" s="0" t="s">
        <v>64</v>
      </c>
      <c r="D1474" s="0" t="n">
        <v>1920</v>
      </c>
      <c r="E1474" s="0" t="s">
        <v>90</v>
      </c>
      <c r="F1474" s="0" t="n">
        <v>2</v>
      </c>
      <c r="G1474" s="0" t="s">
        <v>86</v>
      </c>
      <c r="H1474" s="0" t="n">
        <v>17</v>
      </c>
      <c r="I1474" s="0" t="s">
        <v>147</v>
      </c>
      <c r="J1474" s="0" t="n">
        <v>48</v>
      </c>
      <c r="K1474" s="0" t="n">
        <v>55</v>
      </c>
      <c r="L1474" s="0" t="n">
        <v>66</v>
      </c>
      <c r="M1474" s="0" t="n">
        <v>49</v>
      </c>
      <c r="N1474" s="0" t="n">
        <v>57</v>
      </c>
      <c r="O1474" s="0" t="n">
        <v>75</v>
      </c>
      <c r="P1474" s="0" t="n">
        <v>66</v>
      </c>
      <c r="Q1474" s="0" t="n">
        <v>98</v>
      </c>
      <c r="R1474" s="0" t="n">
        <v>101</v>
      </c>
      <c r="S1474" s="0" t="n">
        <v>87</v>
      </c>
      <c r="T1474" s="0" t="n">
        <v>96</v>
      </c>
      <c r="U1474" s="0" t="n">
        <v>109</v>
      </c>
      <c r="V1474" s="0" t="n">
        <v>109</v>
      </c>
      <c r="W1474" s="0" t="n">
        <v>98</v>
      </c>
      <c r="X1474" s="0" t="n">
        <v>107</v>
      </c>
      <c r="Y1474" s="0" t="n">
        <v>95</v>
      </c>
      <c r="Z1474" s="0" t="n">
        <v>128</v>
      </c>
      <c r="AA1474" s="0" t="n">
        <v>115</v>
      </c>
      <c r="AB1474" s="0" t="n">
        <v>113</v>
      </c>
      <c r="AC1474" s="0" t="n">
        <v>127</v>
      </c>
      <c r="AD1474" s="0" t="n">
        <v>134</v>
      </c>
      <c r="AE1474" s="0" t="n">
        <v>154</v>
      </c>
      <c r="AF1474" s="0" t="n">
        <v>141</v>
      </c>
      <c r="AG1474" s="0" t="n">
        <v>149</v>
      </c>
      <c r="AH1474" s="0" t="n">
        <v>125</v>
      </c>
    </row>
    <row r="1475" customFormat="false" ht="12.75" hidden="false" customHeight="false" outlineLevel="0" collapsed="false">
      <c r="A1475" s="0" t="n">
        <v>32192018</v>
      </c>
      <c r="B1475" s="0" t="n">
        <v>3</v>
      </c>
      <c r="C1475" s="0" t="s">
        <v>64</v>
      </c>
      <c r="D1475" s="0" t="n">
        <v>1920</v>
      </c>
      <c r="E1475" s="0" t="s">
        <v>90</v>
      </c>
      <c r="F1475" s="0" t="n">
        <v>2</v>
      </c>
      <c r="G1475" s="0" t="s">
        <v>86</v>
      </c>
      <c r="H1475" s="0" t="n">
        <v>18</v>
      </c>
      <c r="I1475" s="0" t="s">
        <v>148</v>
      </c>
      <c r="J1475" s="0" t="n">
        <v>28</v>
      </c>
      <c r="K1475" s="0" t="n">
        <v>33</v>
      </c>
      <c r="L1475" s="0" t="n">
        <v>25</v>
      </c>
      <c r="M1475" s="0" t="n">
        <v>31</v>
      </c>
      <c r="N1475" s="0" t="n">
        <v>35</v>
      </c>
      <c r="O1475" s="0" t="n">
        <v>44</v>
      </c>
      <c r="P1475" s="0" t="n">
        <v>43</v>
      </c>
      <c r="Q1475" s="0" t="n">
        <v>45</v>
      </c>
      <c r="R1475" s="0" t="n">
        <v>54</v>
      </c>
      <c r="S1475" s="0" t="n">
        <v>57</v>
      </c>
      <c r="T1475" s="0" t="n">
        <v>56</v>
      </c>
      <c r="U1475" s="0" t="n">
        <v>48</v>
      </c>
      <c r="V1475" s="0" t="n">
        <v>56</v>
      </c>
      <c r="W1475" s="0" t="n">
        <v>69</v>
      </c>
      <c r="X1475" s="0" t="n">
        <v>62</v>
      </c>
      <c r="Y1475" s="0" t="n">
        <v>90</v>
      </c>
      <c r="Z1475" s="0" t="n">
        <v>68</v>
      </c>
      <c r="AA1475" s="0" t="n">
        <v>85</v>
      </c>
      <c r="AB1475" s="0" t="n">
        <v>74</v>
      </c>
      <c r="AC1475" s="0" t="n">
        <v>104</v>
      </c>
      <c r="AD1475" s="0" t="n">
        <v>108</v>
      </c>
      <c r="AE1475" s="0" t="n">
        <v>82</v>
      </c>
      <c r="AF1475" s="0" t="n">
        <v>92</v>
      </c>
      <c r="AG1475" s="0" t="n">
        <v>80</v>
      </c>
      <c r="AH1475" s="0" t="n">
        <v>102</v>
      </c>
    </row>
    <row r="1476" customFormat="false" ht="12.75" hidden="false" customHeight="false" outlineLevel="0" collapsed="false">
      <c r="A1476" s="0" t="n">
        <v>32192019</v>
      </c>
      <c r="B1476" s="0" t="n">
        <v>3</v>
      </c>
      <c r="C1476" s="0" t="s">
        <v>64</v>
      </c>
      <c r="D1476" s="0" t="n">
        <v>1920</v>
      </c>
      <c r="E1476" s="0" t="s">
        <v>90</v>
      </c>
      <c r="F1476" s="0" t="n">
        <v>2</v>
      </c>
      <c r="G1476" s="0" t="s">
        <v>86</v>
      </c>
      <c r="H1476" s="0" t="n">
        <v>19</v>
      </c>
      <c r="I1476" s="0" t="s">
        <v>149</v>
      </c>
      <c r="J1476" s="0" t="n">
        <v>571</v>
      </c>
      <c r="K1476" s="0" t="n">
        <v>618</v>
      </c>
      <c r="L1476" s="0" t="n">
        <v>577</v>
      </c>
      <c r="M1476" s="0" t="n">
        <v>623</v>
      </c>
      <c r="N1476" s="0" t="n">
        <v>653</v>
      </c>
      <c r="O1476" s="0" t="n">
        <v>746</v>
      </c>
      <c r="P1476" s="0" t="n">
        <v>713</v>
      </c>
      <c r="Q1476" s="0" t="n">
        <v>823</v>
      </c>
      <c r="R1476" s="0" t="n">
        <v>889</v>
      </c>
      <c r="S1476" s="0" t="n">
        <v>800</v>
      </c>
      <c r="T1476" s="0" t="n">
        <v>804</v>
      </c>
      <c r="U1476" s="0" t="n">
        <v>849</v>
      </c>
      <c r="V1476" s="0" t="n">
        <v>845</v>
      </c>
      <c r="W1476" s="0" t="n">
        <v>895</v>
      </c>
      <c r="X1476" s="0" t="n">
        <v>949</v>
      </c>
      <c r="Y1476" s="0" t="n">
        <v>1085</v>
      </c>
      <c r="Z1476" s="0" t="n">
        <v>1119</v>
      </c>
      <c r="AA1476" s="0" t="n">
        <v>1170</v>
      </c>
      <c r="AB1476" s="0" t="n">
        <v>1132</v>
      </c>
      <c r="AC1476" s="0" t="n">
        <v>1318</v>
      </c>
      <c r="AD1476" s="0" t="n">
        <v>1366</v>
      </c>
      <c r="AE1476" s="0" t="n">
        <v>1377</v>
      </c>
      <c r="AF1476" s="0" t="n">
        <v>1298</v>
      </c>
      <c r="AG1476" s="0" t="n">
        <v>1316</v>
      </c>
      <c r="AH1476" s="0" t="n">
        <v>1285</v>
      </c>
    </row>
    <row r="1477" customFormat="false" ht="12.75" hidden="false" customHeight="false" outlineLevel="0" collapsed="false">
      <c r="A1477" s="0" t="n">
        <v>32192020</v>
      </c>
      <c r="B1477" s="0" t="n">
        <v>3</v>
      </c>
      <c r="C1477" s="0" t="s">
        <v>64</v>
      </c>
      <c r="D1477" s="0" t="n">
        <v>1920</v>
      </c>
      <c r="E1477" s="0" t="s">
        <v>90</v>
      </c>
      <c r="F1477" s="0" t="n">
        <v>2</v>
      </c>
      <c r="G1477" s="0" t="s">
        <v>86</v>
      </c>
      <c r="H1477" s="0" t="n">
        <v>20</v>
      </c>
      <c r="I1477" s="0" t="s">
        <v>150</v>
      </c>
      <c r="J1477" s="0" t="n">
        <v>0</v>
      </c>
      <c r="K1477" s="0" t="n">
        <v>0</v>
      </c>
      <c r="L1477" s="0" t="n">
        <v>0</v>
      </c>
      <c r="M1477" s="0" t="n">
        <v>0</v>
      </c>
      <c r="N1477" s="0" t="n">
        <v>0</v>
      </c>
      <c r="O1477" s="0" t="n">
        <v>0</v>
      </c>
      <c r="P1477" s="0" t="n">
        <v>0</v>
      </c>
      <c r="Q1477" s="0" t="n">
        <v>0</v>
      </c>
      <c r="R1477" s="0" t="n">
        <v>0</v>
      </c>
      <c r="S1477" s="0" t="n">
        <v>0</v>
      </c>
      <c r="T1477" s="0" t="n">
        <v>0</v>
      </c>
      <c r="U1477" s="0" t="n">
        <v>0</v>
      </c>
      <c r="V1477" s="0" t="n">
        <v>0</v>
      </c>
      <c r="W1477" s="0" t="n">
        <v>0</v>
      </c>
      <c r="X1477" s="0" t="n">
        <v>0</v>
      </c>
      <c r="Y1477" s="0" t="n">
        <v>0</v>
      </c>
      <c r="Z1477" s="0" t="n">
        <v>0</v>
      </c>
      <c r="AA1477" s="0" t="n">
        <v>0</v>
      </c>
      <c r="AB1477" s="0" t="n">
        <v>0</v>
      </c>
      <c r="AC1477" s="0" t="n">
        <v>0</v>
      </c>
      <c r="AD1477" s="0" t="n">
        <v>0</v>
      </c>
      <c r="AE1477" s="0" t="n">
        <v>0</v>
      </c>
      <c r="AF1477" s="0" t="n">
        <v>0</v>
      </c>
      <c r="AG1477" s="0" t="n">
        <v>2.45368666421298</v>
      </c>
      <c r="AH1477" s="0" t="n">
        <v>0</v>
      </c>
    </row>
    <row r="1478" customFormat="false" ht="12.75" hidden="false" customHeight="false" outlineLevel="0" collapsed="false">
      <c r="A1478" s="0" t="n">
        <v>32192021</v>
      </c>
      <c r="B1478" s="0" t="n">
        <v>3</v>
      </c>
      <c r="C1478" s="0" t="s">
        <v>64</v>
      </c>
      <c r="D1478" s="0" t="n">
        <v>1920</v>
      </c>
      <c r="E1478" s="0" t="s">
        <v>90</v>
      </c>
      <c r="F1478" s="0" t="n">
        <v>2</v>
      </c>
      <c r="G1478" s="0" t="s">
        <v>86</v>
      </c>
      <c r="H1478" s="0" t="n">
        <v>21</v>
      </c>
      <c r="I1478" s="0" t="s">
        <v>151</v>
      </c>
      <c r="J1478" s="0" t="n">
        <v>0</v>
      </c>
      <c r="K1478" s="0" t="n">
        <v>0</v>
      </c>
      <c r="L1478" s="0" t="n">
        <v>0</v>
      </c>
      <c r="M1478" s="0" t="n">
        <v>0</v>
      </c>
      <c r="N1478" s="0" t="n">
        <v>0</v>
      </c>
      <c r="O1478" s="0" t="n">
        <v>0</v>
      </c>
      <c r="P1478" s="0" t="n">
        <v>0</v>
      </c>
      <c r="Q1478" s="0" t="n">
        <v>0</v>
      </c>
      <c r="R1478" s="0" t="n">
        <v>0</v>
      </c>
      <c r="S1478" s="0" t="n">
        <v>0</v>
      </c>
      <c r="T1478" s="0" t="n">
        <v>0</v>
      </c>
      <c r="U1478" s="0" t="n">
        <v>0</v>
      </c>
      <c r="V1478" s="0" t="n">
        <v>0</v>
      </c>
      <c r="W1478" s="0" t="n">
        <v>0</v>
      </c>
      <c r="X1478" s="0" t="n">
        <v>0</v>
      </c>
      <c r="Y1478" s="0" t="n">
        <v>0</v>
      </c>
      <c r="Z1478" s="0" t="n">
        <v>0</v>
      </c>
      <c r="AA1478" s="0" t="n">
        <v>0</v>
      </c>
      <c r="AB1478" s="0" t="n">
        <v>0</v>
      </c>
      <c r="AC1478" s="0" t="n">
        <v>0</v>
      </c>
      <c r="AD1478" s="0" t="n">
        <v>0</v>
      </c>
      <c r="AE1478" s="0" t="n">
        <v>0</v>
      </c>
      <c r="AF1478" s="0" t="n">
        <v>0</v>
      </c>
      <c r="AG1478" s="0" t="n">
        <v>0</v>
      </c>
      <c r="AH1478" s="0" t="n">
        <v>0</v>
      </c>
    </row>
    <row r="1479" customFormat="false" ht="12.75" hidden="false" customHeight="false" outlineLevel="0" collapsed="false">
      <c r="A1479" s="0" t="n">
        <v>32192022</v>
      </c>
      <c r="B1479" s="0" t="n">
        <v>3</v>
      </c>
      <c r="C1479" s="0" t="s">
        <v>64</v>
      </c>
      <c r="D1479" s="0" t="n">
        <v>1920</v>
      </c>
      <c r="E1479" s="0" t="s">
        <v>90</v>
      </c>
      <c r="F1479" s="0" t="n">
        <v>2</v>
      </c>
      <c r="G1479" s="0" t="s">
        <v>86</v>
      </c>
      <c r="H1479" s="0" t="n">
        <v>22</v>
      </c>
      <c r="I1479" s="0" t="s">
        <v>152</v>
      </c>
      <c r="J1479" s="0" t="n">
        <v>0</v>
      </c>
      <c r="K1479" s="0" t="n">
        <v>0</v>
      </c>
      <c r="L1479" s="0" t="n">
        <v>0</v>
      </c>
      <c r="M1479" s="0" t="n">
        <v>0</v>
      </c>
      <c r="N1479" s="0" t="n">
        <v>0</v>
      </c>
      <c r="O1479" s="0" t="n">
        <v>0</v>
      </c>
      <c r="P1479" s="0" t="n">
        <v>0</v>
      </c>
      <c r="Q1479" s="0" t="n">
        <v>0</v>
      </c>
      <c r="R1479" s="0" t="n">
        <v>0</v>
      </c>
      <c r="S1479" s="0" t="n">
        <v>0</v>
      </c>
      <c r="T1479" s="0" t="n">
        <v>0</v>
      </c>
      <c r="U1479" s="0" t="n">
        <v>0</v>
      </c>
      <c r="V1479" s="0" t="n">
        <v>0</v>
      </c>
      <c r="W1479" s="0" t="n">
        <v>2.38908665217287</v>
      </c>
      <c r="X1479" s="0" t="n">
        <v>0</v>
      </c>
      <c r="Y1479" s="0" t="n">
        <v>0</v>
      </c>
      <c r="Z1479" s="0" t="n">
        <v>4.83395369072364</v>
      </c>
      <c r="AA1479" s="0" t="n">
        <v>0</v>
      </c>
      <c r="AB1479" s="0" t="n">
        <v>0</v>
      </c>
      <c r="AC1479" s="0" t="n">
        <v>0</v>
      </c>
      <c r="AD1479" s="0" t="n">
        <v>0</v>
      </c>
      <c r="AE1479" s="0" t="n">
        <v>0</v>
      </c>
      <c r="AF1479" s="0" t="n">
        <v>0</v>
      </c>
      <c r="AG1479" s="0" t="n">
        <v>0</v>
      </c>
      <c r="AH1479" s="0" t="n">
        <v>0</v>
      </c>
    </row>
    <row r="1480" customFormat="false" ht="12.75" hidden="false" customHeight="false" outlineLevel="0" collapsed="false">
      <c r="A1480" s="0" t="n">
        <v>32192023</v>
      </c>
      <c r="B1480" s="0" t="n">
        <v>3</v>
      </c>
      <c r="C1480" s="0" t="s">
        <v>64</v>
      </c>
      <c r="D1480" s="0" t="n">
        <v>1920</v>
      </c>
      <c r="E1480" s="0" t="s">
        <v>90</v>
      </c>
      <c r="F1480" s="0" t="n">
        <v>2</v>
      </c>
      <c r="G1480" s="0" t="s">
        <v>86</v>
      </c>
      <c r="H1480" s="0" t="n">
        <v>23</v>
      </c>
      <c r="I1480" s="0" t="s">
        <v>153</v>
      </c>
      <c r="J1480" s="0" t="n">
        <v>6.03864734299517</v>
      </c>
      <c r="K1480" s="0" t="n">
        <v>0</v>
      </c>
      <c r="L1480" s="0" t="n">
        <v>2.19024465032744</v>
      </c>
      <c r="M1480" s="0" t="n">
        <v>2.32541915680301</v>
      </c>
      <c r="N1480" s="0" t="n">
        <v>0</v>
      </c>
      <c r="O1480" s="0" t="n">
        <v>2.56324814805321</v>
      </c>
      <c r="P1480" s="0" t="n">
        <v>2.58551593970577</v>
      </c>
      <c r="Q1480" s="0" t="n">
        <v>0</v>
      </c>
      <c r="R1480" s="0" t="n">
        <v>0</v>
      </c>
      <c r="S1480" s="0" t="n">
        <v>0</v>
      </c>
      <c r="T1480" s="0" t="n">
        <v>0</v>
      </c>
      <c r="U1480" s="0" t="n">
        <v>0</v>
      </c>
      <c r="V1480" s="0" t="n">
        <v>0</v>
      </c>
      <c r="W1480" s="0" t="n">
        <v>0</v>
      </c>
      <c r="X1480" s="0" t="n">
        <v>0</v>
      </c>
      <c r="Y1480" s="0" t="n">
        <v>0</v>
      </c>
      <c r="Z1480" s="0" t="n">
        <v>2.38783161011486</v>
      </c>
      <c r="AA1480" s="0" t="n">
        <v>7.04605773069967</v>
      </c>
      <c r="AB1480" s="0" t="n">
        <v>4.67071461933676</v>
      </c>
      <c r="AC1480" s="0" t="n">
        <v>4.60521771166732</v>
      </c>
      <c r="AD1480" s="0" t="n">
        <v>0</v>
      </c>
      <c r="AE1480" s="0" t="n">
        <v>0</v>
      </c>
      <c r="AF1480" s="0" t="n">
        <v>0</v>
      </c>
      <c r="AG1480" s="0" t="n">
        <v>0</v>
      </c>
      <c r="AH1480" s="0" t="n">
        <v>2.35499140428137</v>
      </c>
    </row>
    <row r="1481" customFormat="false" ht="12.75" hidden="false" customHeight="false" outlineLevel="0" collapsed="false">
      <c r="A1481" s="0" t="n">
        <v>32192024</v>
      </c>
      <c r="B1481" s="0" t="n">
        <v>3</v>
      </c>
      <c r="C1481" s="0" t="s">
        <v>64</v>
      </c>
      <c r="D1481" s="0" t="n">
        <v>1920</v>
      </c>
      <c r="E1481" s="0" t="s">
        <v>90</v>
      </c>
      <c r="F1481" s="0" t="n">
        <v>2</v>
      </c>
      <c r="G1481" s="0" t="s">
        <v>86</v>
      </c>
      <c r="H1481" s="0" t="n">
        <v>24</v>
      </c>
      <c r="I1481" s="0" t="s">
        <v>154</v>
      </c>
      <c r="J1481" s="0" t="n">
        <v>5.2513653549923</v>
      </c>
      <c r="K1481" s="0" t="n">
        <v>0</v>
      </c>
      <c r="L1481" s="0" t="n">
        <v>3.60431797293157</v>
      </c>
      <c r="M1481" s="0" t="n">
        <v>5.4278011977348</v>
      </c>
      <c r="N1481" s="0" t="n">
        <v>0</v>
      </c>
      <c r="O1481" s="0" t="n">
        <v>5.75230571587445</v>
      </c>
      <c r="P1481" s="0" t="n">
        <v>3.93607809178934</v>
      </c>
      <c r="Q1481" s="0" t="n">
        <v>2.00859679427952</v>
      </c>
      <c r="R1481" s="0" t="n">
        <v>2.10677116251633</v>
      </c>
      <c r="S1481" s="0" t="n">
        <v>6.63452607368747</v>
      </c>
      <c r="T1481" s="0" t="n">
        <v>4.58820830465703</v>
      </c>
      <c r="U1481" s="0" t="n">
        <v>4.56746140495113</v>
      </c>
      <c r="V1481" s="0" t="n">
        <v>2.23893963818735</v>
      </c>
      <c r="W1481" s="0" t="n">
        <v>4.38509943212962</v>
      </c>
      <c r="X1481" s="0" t="n">
        <v>0</v>
      </c>
      <c r="Y1481" s="0" t="n">
        <v>4.17597561230242</v>
      </c>
      <c r="Z1481" s="0" t="n">
        <v>2.07322635485342</v>
      </c>
      <c r="AA1481" s="0" t="n">
        <v>4.05646600681486</v>
      </c>
      <c r="AB1481" s="0" t="n">
        <v>2.00481154771451</v>
      </c>
      <c r="AC1481" s="0" t="n">
        <v>1.99912038702971</v>
      </c>
      <c r="AD1481" s="0" t="n">
        <v>0</v>
      </c>
      <c r="AE1481" s="0" t="n">
        <v>0</v>
      </c>
      <c r="AF1481" s="0" t="n">
        <v>0</v>
      </c>
      <c r="AG1481" s="0" t="n">
        <v>3.69351234556502</v>
      </c>
      <c r="AH1481" s="0" t="n">
        <v>0</v>
      </c>
    </row>
    <row r="1482" customFormat="false" ht="12.75" hidden="false" customHeight="false" outlineLevel="0" collapsed="false">
      <c r="A1482" s="0" t="n">
        <v>32192025</v>
      </c>
      <c r="B1482" s="0" t="n">
        <v>3</v>
      </c>
      <c r="C1482" s="0" t="s">
        <v>64</v>
      </c>
      <c r="D1482" s="0" t="n">
        <v>1920</v>
      </c>
      <c r="E1482" s="0" t="s">
        <v>90</v>
      </c>
      <c r="F1482" s="0" t="n">
        <v>2</v>
      </c>
      <c r="G1482" s="0" t="s">
        <v>86</v>
      </c>
      <c r="H1482" s="0" t="n">
        <v>25</v>
      </c>
      <c r="I1482" s="0" t="s">
        <v>155</v>
      </c>
      <c r="J1482" s="0" t="n">
        <v>3.7516413430876</v>
      </c>
      <c r="K1482" s="0" t="n">
        <v>5.48706880784285</v>
      </c>
      <c r="L1482" s="0" t="n">
        <v>5.37133853756356</v>
      </c>
      <c r="M1482" s="0" t="n">
        <v>7.15486709834365</v>
      </c>
      <c r="N1482" s="0" t="n">
        <v>5.35618639528656</v>
      </c>
      <c r="O1482" s="0" t="n">
        <v>7.15576307268466</v>
      </c>
      <c r="P1482" s="0" t="n">
        <v>5.39752793220705</v>
      </c>
      <c r="Q1482" s="0" t="n">
        <v>3.64923548516586</v>
      </c>
      <c r="R1482" s="0" t="n">
        <v>7.35862246587439</v>
      </c>
      <c r="S1482" s="0" t="n">
        <v>3.75622124143112</v>
      </c>
      <c r="T1482" s="0" t="n">
        <v>3.88825164764664</v>
      </c>
      <c r="U1482" s="0" t="n">
        <v>14.1806616291554</v>
      </c>
      <c r="V1482" s="0" t="n">
        <v>6.21748772046175</v>
      </c>
      <c r="W1482" s="0" t="n">
        <v>4.32236173845389</v>
      </c>
      <c r="X1482" s="0" t="n">
        <v>9.02669645476497</v>
      </c>
      <c r="Y1482" s="0" t="n">
        <v>6.9840530788034</v>
      </c>
      <c r="Z1482" s="0" t="n">
        <v>2.31053604436229</v>
      </c>
      <c r="AA1482" s="0" t="n">
        <v>13.5611608353675</v>
      </c>
      <c r="AB1482" s="0" t="n">
        <v>10.9769484083425</v>
      </c>
      <c r="AC1482" s="0" t="n">
        <v>22.9961951749801</v>
      </c>
      <c r="AD1482" s="0" t="n">
        <v>6.0806291424286</v>
      </c>
      <c r="AE1482" s="0" t="n">
        <v>10.0500492452413</v>
      </c>
      <c r="AF1482" s="0" t="n">
        <v>5.98455983562409</v>
      </c>
      <c r="AG1482" s="0" t="n">
        <v>9.86368388865874</v>
      </c>
      <c r="AH1482" s="0" t="n">
        <v>9.82839620230771</v>
      </c>
    </row>
    <row r="1483" customFormat="false" ht="12.75" hidden="false" customHeight="false" outlineLevel="0" collapsed="false">
      <c r="A1483" s="0" t="n">
        <v>32192026</v>
      </c>
      <c r="B1483" s="0" t="n">
        <v>3</v>
      </c>
      <c r="C1483" s="0" t="s">
        <v>64</v>
      </c>
      <c r="D1483" s="0" t="n">
        <v>1920</v>
      </c>
      <c r="E1483" s="0" t="s">
        <v>90</v>
      </c>
      <c r="F1483" s="0" t="n">
        <v>2</v>
      </c>
      <c r="G1483" s="0" t="s">
        <v>86</v>
      </c>
      <c r="H1483" s="0" t="n">
        <v>26</v>
      </c>
      <c r="I1483" s="0" t="s">
        <v>156</v>
      </c>
      <c r="J1483" s="0" t="n">
        <v>8.50955197208867</v>
      </c>
      <c r="K1483" s="0" t="n">
        <v>8.19924157015476</v>
      </c>
      <c r="L1483" s="0" t="n">
        <v>7.92659968689931</v>
      </c>
      <c r="M1483" s="0" t="n">
        <v>7.72558714462299</v>
      </c>
      <c r="N1483" s="0" t="n">
        <v>13.267626990144</v>
      </c>
      <c r="O1483" s="0" t="n">
        <v>14.8340441312813</v>
      </c>
      <c r="P1483" s="0" t="n">
        <v>10.8780390521602</v>
      </c>
      <c r="Q1483" s="0" t="n">
        <v>12.4641655241182</v>
      </c>
      <c r="R1483" s="0" t="n">
        <v>7.10479573712256</v>
      </c>
      <c r="S1483" s="0" t="n">
        <v>19.3685841564982</v>
      </c>
      <c r="T1483" s="0" t="n">
        <v>17.6628514907447</v>
      </c>
      <c r="U1483" s="0" t="n">
        <v>14.264572151989</v>
      </c>
      <c r="V1483" s="0" t="n">
        <v>10.8184129388219</v>
      </c>
      <c r="W1483" s="0" t="n">
        <v>12.6763369008167</v>
      </c>
      <c r="X1483" s="0" t="n">
        <v>9.25052265452998</v>
      </c>
      <c r="Y1483" s="0" t="n">
        <v>19.1372909250966</v>
      </c>
      <c r="Z1483" s="0" t="n">
        <v>29.7512793050101</v>
      </c>
      <c r="AA1483" s="0" t="n">
        <v>24.3991704282054</v>
      </c>
      <c r="AB1483" s="0" t="n">
        <v>19.0214519708338</v>
      </c>
      <c r="AC1483" s="0" t="n">
        <v>24.1175180881386</v>
      </c>
      <c r="AD1483" s="0" t="n">
        <v>24.5936458962148</v>
      </c>
      <c r="AE1483" s="0" t="n">
        <v>22.1960801722416</v>
      </c>
      <c r="AF1483" s="0" t="n">
        <v>21.948596387261</v>
      </c>
      <c r="AG1483" s="0" t="n">
        <v>17.0790546743238</v>
      </c>
      <c r="AH1483" s="0" t="n">
        <v>22.5798505624436</v>
      </c>
    </row>
    <row r="1484" customFormat="false" ht="12.75" hidden="false" customHeight="false" outlineLevel="0" collapsed="false">
      <c r="A1484" s="0" t="n">
        <v>32192027</v>
      </c>
      <c r="B1484" s="0" t="n">
        <v>3</v>
      </c>
      <c r="C1484" s="0" t="s">
        <v>64</v>
      </c>
      <c r="D1484" s="0" t="n">
        <v>1920</v>
      </c>
      <c r="E1484" s="0" t="s">
        <v>90</v>
      </c>
      <c r="F1484" s="0" t="n">
        <v>2</v>
      </c>
      <c r="G1484" s="0" t="s">
        <v>86</v>
      </c>
      <c r="H1484" s="0" t="n">
        <v>27</v>
      </c>
      <c r="I1484" s="0" t="s">
        <v>157</v>
      </c>
      <c r="J1484" s="0" t="n">
        <v>11.0592554909204</v>
      </c>
      <c r="K1484" s="0" t="n">
        <v>24.5634406681256</v>
      </c>
      <c r="L1484" s="0" t="n">
        <v>11.1232230651153</v>
      </c>
      <c r="M1484" s="0" t="n">
        <v>30.8750882145378</v>
      </c>
      <c r="N1484" s="0" t="n">
        <v>10.7926092212053</v>
      </c>
      <c r="O1484" s="0" t="n">
        <v>29.3359596001928</v>
      </c>
      <c r="P1484" s="0" t="n">
        <v>32.4372541864331</v>
      </c>
      <c r="Q1484" s="0" t="n">
        <v>31.4502496363565</v>
      </c>
      <c r="R1484" s="0" t="n">
        <v>30.6913220286964</v>
      </c>
      <c r="S1484" s="0" t="n">
        <v>18.7550404171121</v>
      </c>
      <c r="T1484" s="0" t="n">
        <v>18.3348306778387</v>
      </c>
      <c r="U1484" s="0" t="n">
        <v>25.2274979727903</v>
      </c>
      <c r="V1484" s="0" t="n">
        <v>19.485580670304</v>
      </c>
      <c r="W1484" s="0" t="n">
        <v>21.0807392312557</v>
      </c>
      <c r="X1484" s="0" t="n">
        <v>45.475216007276</v>
      </c>
      <c r="Y1484" s="0" t="n">
        <v>40.4210822305408</v>
      </c>
      <c r="Z1484" s="0" t="n">
        <v>30.0837034808615</v>
      </c>
      <c r="AA1484" s="0" t="n">
        <v>23.3368039349442</v>
      </c>
      <c r="AB1484" s="0" t="n">
        <v>43.2448016144726</v>
      </c>
      <c r="AC1484" s="0" t="n">
        <v>40.2620694703708</v>
      </c>
      <c r="AD1484" s="0" t="n">
        <v>26.3752825923135</v>
      </c>
      <c r="AE1484" s="0" t="n">
        <v>27.2606900848976</v>
      </c>
      <c r="AF1484" s="0" t="n">
        <v>27.9463430213989</v>
      </c>
      <c r="AG1484" s="0" t="n">
        <v>37.2146873966259</v>
      </c>
      <c r="AH1484" s="0" t="n">
        <v>43.0190789615194</v>
      </c>
    </row>
    <row r="1485" customFormat="false" ht="12.75" hidden="false" customHeight="false" outlineLevel="0" collapsed="false">
      <c r="A1485" s="0" t="n">
        <v>32192028</v>
      </c>
      <c r="B1485" s="0" t="n">
        <v>3</v>
      </c>
      <c r="C1485" s="0" t="s">
        <v>64</v>
      </c>
      <c r="D1485" s="0" t="n">
        <v>1920</v>
      </c>
      <c r="E1485" s="0" t="s">
        <v>90</v>
      </c>
      <c r="F1485" s="0" t="n">
        <v>2</v>
      </c>
      <c r="G1485" s="0" t="s">
        <v>86</v>
      </c>
      <c r="H1485" s="0" t="n">
        <v>28</v>
      </c>
      <c r="I1485" s="0" t="s">
        <v>158</v>
      </c>
      <c r="J1485" s="0" t="n">
        <v>63.6160224630369</v>
      </c>
      <c r="K1485" s="0" t="n">
        <v>25.5874450936074</v>
      </c>
      <c r="L1485" s="0" t="n">
        <v>43.6118956637315</v>
      </c>
      <c r="M1485" s="0" t="n">
        <v>34.939164748438</v>
      </c>
      <c r="N1485" s="0" t="n">
        <v>36.5481360450617</v>
      </c>
      <c r="O1485" s="0" t="n">
        <v>35.0423793775597</v>
      </c>
      <c r="P1485" s="0" t="n">
        <v>48.7567040468064</v>
      </c>
      <c r="Q1485" s="0" t="n">
        <v>33.1755650904587</v>
      </c>
      <c r="R1485" s="0" t="n">
        <v>54.8498211895829</v>
      </c>
      <c r="S1485" s="0" t="n">
        <v>51.4006682086867</v>
      </c>
      <c r="T1485" s="0" t="n">
        <v>39.4993971144651</v>
      </c>
      <c r="U1485" s="0" t="n">
        <v>40.3038913407089</v>
      </c>
      <c r="V1485" s="0" t="n">
        <v>46.8731690168353</v>
      </c>
      <c r="W1485" s="0" t="n">
        <v>43.7079548477823</v>
      </c>
      <c r="X1485" s="0" t="n">
        <v>31.7087273609013</v>
      </c>
      <c r="Y1485" s="0" t="n">
        <v>56.5425163243717</v>
      </c>
      <c r="Z1485" s="0" t="n">
        <v>66.4499559993535</v>
      </c>
      <c r="AA1485" s="0" t="n">
        <v>65.4484991067164</v>
      </c>
      <c r="AB1485" s="0" t="n">
        <v>70.3506982306799</v>
      </c>
      <c r="AC1485" s="0" t="n">
        <v>69.9312925051137</v>
      </c>
      <c r="AD1485" s="0" t="n">
        <v>78.890622534668</v>
      </c>
      <c r="AE1485" s="0" t="n">
        <v>47.7310092456733</v>
      </c>
      <c r="AF1485" s="0" t="n">
        <v>55.7333429218655</v>
      </c>
      <c r="AG1485" s="0" t="n">
        <v>39.6118043176867</v>
      </c>
      <c r="AH1485" s="0" t="n">
        <v>49.2718712361765</v>
      </c>
    </row>
    <row r="1486" customFormat="false" ht="12.75" hidden="false" customHeight="false" outlineLevel="0" collapsed="false">
      <c r="A1486" s="0" t="n">
        <v>32192029</v>
      </c>
      <c r="B1486" s="0" t="n">
        <v>3</v>
      </c>
      <c r="C1486" s="0" t="s">
        <v>64</v>
      </c>
      <c r="D1486" s="0" t="n">
        <v>1920</v>
      </c>
      <c r="E1486" s="0" t="s">
        <v>90</v>
      </c>
      <c r="F1486" s="0" t="n">
        <v>2</v>
      </c>
      <c r="G1486" s="0" t="s">
        <v>86</v>
      </c>
      <c r="H1486" s="0" t="n">
        <v>29</v>
      </c>
      <c r="I1486" s="0" t="s">
        <v>159</v>
      </c>
      <c r="J1486" s="0" t="n">
        <v>49.8112416107383</v>
      </c>
      <c r="K1486" s="0" t="n">
        <v>64.1865002952579</v>
      </c>
      <c r="L1486" s="0" t="n">
        <v>55.9085133418043</v>
      </c>
      <c r="M1486" s="0" t="n">
        <v>41.8667651767024</v>
      </c>
      <c r="N1486" s="0" t="n">
        <v>65.9735650749596</v>
      </c>
      <c r="O1486" s="0" t="n">
        <v>50.2666316985751</v>
      </c>
      <c r="P1486" s="0" t="n">
        <v>59.5503945213637</v>
      </c>
      <c r="Q1486" s="0" t="n">
        <v>84.8668005216203</v>
      </c>
      <c r="R1486" s="0" t="n">
        <v>42.9342492639843</v>
      </c>
      <c r="S1486" s="0" t="n">
        <v>70.479689035069</v>
      </c>
      <c r="T1486" s="0" t="n">
        <v>56.7153109525991</v>
      </c>
      <c r="U1486" s="0" t="n">
        <v>68.4719706674913</v>
      </c>
      <c r="V1486" s="0" t="n">
        <v>66.3012729844413</v>
      </c>
      <c r="W1486" s="0" t="n">
        <v>74.5042182535335</v>
      </c>
      <c r="X1486" s="0" t="n">
        <v>76.8770820876399</v>
      </c>
      <c r="Y1486" s="0" t="n">
        <v>95.501069196753</v>
      </c>
      <c r="Z1486" s="0" t="n">
        <v>82.4949698189135</v>
      </c>
      <c r="AA1486" s="0" t="n">
        <v>86.0972507582428</v>
      </c>
      <c r="AB1486" s="0" t="n">
        <v>70.680828302896</v>
      </c>
      <c r="AC1486" s="0" t="n">
        <v>102.828724736852</v>
      </c>
      <c r="AD1486" s="0" t="n">
        <v>102.314874024811</v>
      </c>
      <c r="AE1486" s="0" t="n">
        <v>88.350372333712</v>
      </c>
      <c r="AF1486" s="0" t="n">
        <v>95.9164461180483</v>
      </c>
      <c r="AG1486" s="0" t="n">
        <v>86.5846762793328</v>
      </c>
      <c r="AH1486" s="0" t="n">
        <v>100.159904408793</v>
      </c>
    </row>
    <row r="1487" customFormat="false" ht="12.75" hidden="false" customHeight="false" outlineLevel="0" collapsed="false">
      <c r="A1487" s="0" t="n">
        <v>32192030</v>
      </c>
      <c r="B1487" s="0" t="n">
        <v>3</v>
      </c>
      <c r="C1487" s="0" t="s">
        <v>64</v>
      </c>
      <c r="D1487" s="0" t="n">
        <v>1920</v>
      </c>
      <c r="E1487" s="0" t="s">
        <v>90</v>
      </c>
      <c r="F1487" s="0" t="n">
        <v>2</v>
      </c>
      <c r="G1487" s="0" t="s">
        <v>86</v>
      </c>
      <c r="H1487" s="0" t="n">
        <v>30</v>
      </c>
      <c r="I1487" s="0" t="s">
        <v>160</v>
      </c>
      <c r="J1487" s="0" t="n">
        <v>89.0159689253345</v>
      </c>
      <c r="K1487" s="0" t="n">
        <v>93.423019431988</v>
      </c>
      <c r="L1487" s="0" t="n">
        <v>71.5345485375159</v>
      </c>
      <c r="M1487" s="0" t="n">
        <v>77.5484008984918</v>
      </c>
      <c r="N1487" s="0" t="n">
        <v>90.6618313689937</v>
      </c>
      <c r="O1487" s="0" t="n">
        <v>83.9190181474877</v>
      </c>
      <c r="P1487" s="0" t="n">
        <v>84.7283557563931</v>
      </c>
      <c r="Q1487" s="0" t="n">
        <v>91.2686340127776</v>
      </c>
      <c r="R1487" s="0" t="n">
        <v>125.427313642065</v>
      </c>
      <c r="S1487" s="0" t="n">
        <v>90.9442284519019</v>
      </c>
      <c r="T1487" s="0" t="n">
        <v>93.8659681292294</v>
      </c>
      <c r="U1487" s="0" t="n">
        <v>78.534587056651</v>
      </c>
      <c r="V1487" s="0" t="n">
        <v>76.4399636393686</v>
      </c>
      <c r="W1487" s="0" t="n">
        <v>93.625335830009</v>
      </c>
      <c r="X1487" s="0" t="n">
        <v>91.690300019191</v>
      </c>
      <c r="Y1487" s="0" t="n">
        <v>104.561495229382</v>
      </c>
      <c r="Z1487" s="0" t="n">
        <v>123.391503613608</v>
      </c>
      <c r="AA1487" s="0" t="n">
        <v>114.764952549106</v>
      </c>
      <c r="AB1487" s="0" t="n">
        <v>98.500601948123</v>
      </c>
      <c r="AC1487" s="0" t="n">
        <v>138.841421736159</v>
      </c>
      <c r="AD1487" s="0" t="n">
        <v>143.4034416826</v>
      </c>
      <c r="AE1487" s="0" t="n">
        <v>131.302521008403</v>
      </c>
      <c r="AF1487" s="0" t="n">
        <v>134.032404304805</v>
      </c>
      <c r="AG1487" s="0" t="n">
        <v>126.898673332052</v>
      </c>
      <c r="AH1487" s="0" t="n">
        <v>126.331667766569</v>
      </c>
    </row>
    <row r="1488" customFormat="false" ht="12.75" hidden="false" customHeight="false" outlineLevel="0" collapsed="false">
      <c r="A1488" s="0" t="n">
        <v>32192031</v>
      </c>
      <c r="B1488" s="0" t="n">
        <v>3</v>
      </c>
      <c r="C1488" s="0" t="s">
        <v>64</v>
      </c>
      <c r="D1488" s="0" t="n">
        <v>1920</v>
      </c>
      <c r="E1488" s="0" t="s">
        <v>90</v>
      </c>
      <c r="F1488" s="0" t="n">
        <v>2</v>
      </c>
      <c r="G1488" s="0" t="s">
        <v>86</v>
      </c>
      <c r="H1488" s="0" t="n">
        <v>31</v>
      </c>
      <c r="I1488" s="0" t="s">
        <v>161</v>
      </c>
      <c r="J1488" s="0" t="n">
        <v>72.1307971788844</v>
      </c>
      <c r="K1488" s="0" t="n">
        <v>86.1372812920592</v>
      </c>
      <c r="L1488" s="0" t="n">
        <v>73.6316779841283</v>
      </c>
      <c r="M1488" s="0" t="n">
        <v>123.368790437548</v>
      </c>
      <c r="N1488" s="0" t="n">
        <v>104.312498284334</v>
      </c>
      <c r="O1488" s="0" t="n">
        <v>155.110482203113</v>
      </c>
      <c r="P1488" s="0" t="n">
        <v>129.352161259028</v>
      </c>
      <c r="Q1488" s="0" t="n">
        <v>158.457323951227</v>
      </c>
      <c r="R1488" s="0" t="n">
        <v>151.396361080321</v>
      </c>
      <c r="S1488" s="0" t="n">
        <v>140.059794758532</v>
      </c>
      <c r="T1488" s="0" t="n">
        <v>126.709255055171</v>
      </c>
      <c r="U1488" s="0" t="n">
        <v>132.028580304442</v>
      </c>
      <c r="V1488" s="0" t="n">
        <v>109.67149561314</v>
      </c>
      <c r="W1488" s="0" t="n">
        <v>162.975035187792</v>
      </c>
      <c r="X1488" s="0" t="n">
        <v>157.250621026003</v>
      </c>
      <c r="Y1488" s="0" t="n">
        <v>188.741358498848</v>
      </c>
      <c r="Z1488" s="0" t="n">
        <v>153.767298821117</v>
      </c>
      <c r="AA1488" s="0" t="n">
        <v>168.584927258726</v>
      </c>
      <c r="AB1488" s="0" t="n">
        <v>158.13361263426</v>
      </c>
      <c r="AC1488" s="0" t="n">
        <v>156.837469115909</v>
      </c>
      <c r="AD1488" s="0" t="n">
        <v>203.572366692934</v>
      </c>
      <c r="AE1488" s="0" t="n">
        <v>163.876339799805</v>
      </c>
      <c r="AF1488" s="0" t="n">
        <v>205.765869416112</v>
      </c>
      <c r="AG1488" s="0" t="n">
        <v>188.886448495497</v>
      </c>
      <c r="AH1488" s="0" t="n">
        <v>184.94623655914</v>
      </c>
    </row>
    <row r="1489" customFormat="false" ht="12.75" hidden="false" customHeight="false" outlineLevel="0" collapsed="false">
      <c r="A1489" s="0" t="n">
        <v>32192032</v>
      </c>
      <c r="B1489" s="0" t="n">
        <v>3</v>
      </c>
      <c r="C1489" s="0" t="s">
        <v>64</v>
      </c>
      <c r="D1489" s="0" t="n">
        <v>1920</v>
      </c>
      <c r="E1489" s="0" t="s">
        <v>90</v>
      </c>
      <c r="F1489" s="0" t="n">
        <v>2</v>
      </c>
      <c r="G1489" s="0" t="s">
        <v>86</v>
      </c>
      <c r="H1489" s="0" t="n">
        <v>32</v>
      </c>
      <c r="I1489" s="0" t="s">
        <v>162</v>
      </c>
      <c r="J1489" s="0" t="n">
        <v>109.193565569405</v>
      </c>
      <c r="K1489" s="0" t="n">
        <v>142.041647683113</v>
      </c>
      <c r="L1489" s="0" t="n">
        <v>93.992534307275</v>
      </c>
      <c r="M1489" s="0" t="n">
        <v>148.825630479489</v>
      </c>
      <c r="N1489" s="0" t="n">
        <v>144.64275967469</v>
      </c>
      <c r="O1489" s="0" t="n">
        <v>184.374914004238</v>
      </c>
      <c r="P1489" s="0" t="n">
        <v>158.096189049759</v>
      </c>
      <c r="Q1489" s="0" t="n">
        <v>223.55735643426</v>
      </c>
      <c r="R1489" s="0" t="n">
        <v>224.196396042934</v>
      </c>
      <c r="S1489" s="0" t="n">
        <v>196.358944149906</v>
      </c>
      <c r="T1489" s="0" t="n">
        <v>169.788738274835</v>
      </c>
      <c r="U1489" s="0" t="n">
        <v>184.583172626591</v>
      </c>
      <c r="V1489" s="0" t="n">
        <v>170.021389787748</v>
      </c>
      <c r="W1489" s="0" t="n">
        <v>187.307183781402</v>
      </c>
      <c r="X1489" s="0" t="n">
        <v>210.993587987066</v>
      </c>
      <c r="Y1489" s="0" t="n">
        <v>217.548948513416</v>
      </c>
      <c r="Z1489" s="0" t="n">
        <v>231.219947975512</v>
      </c>
      <c r="AA1489" s="0" t="n">
        <v>259.134490800726</v>
      </c>
      <c r="AB1489" s="0" t="n">
        <v>274.179348509621</v>
      </c>
      <c r="AC1489" s="0" t="n">
        <v>271.266606385199</v>
      </c>
      <c r="AD1489" s="0" t="n">
        <v>260.898650908685</v>
      </c>
      <c r="AE1489" s="0" t="n">
        <v>321.739130434783</v>
      </c>
      <c r="AF1489" s="0" t="n">
        <v>244.467592100508</v>
      </c>
      <c r="AG1489" s="0" t="n">
        <v>234.89932885906</v>
      </c>
      <c r="AH1489" s="0" t="n">
        <v>256.275463267184</v>
      </c>
    </row>
    <row r="1490" customFormat="false" ht="12.75" hidden="false" customHeight="false" outlineLevel="0" collapsed="false">
      <c r="A1490" s="0" t="n">
        <v>32192033</v>
      </c>
      <c r="B1490" s="0" t="n">
        <v>3</v>
      </c>
      <c r="C1490" s="0" t="s">
        <v>64</v>
      </c>
      <c r="D1490" s="0" t="n">
        <v>1920</v>
      </c>
      <c r="E1490" s="0" t="s">
        <v>90</v>
      </c>
      <c r="F1490" s="0" t="n">
        <v>2</v>
      </c>
      <c r="G1490" s="0" t="s">
        <v>86</v>
      </c>
      <c r="H1490" s="0" t="n">
        <v>33</v>
      </c>
      <c r="I1490" s="0" t="s">
        <v>163</v>
      </c>
      <c r="J1490" s="0" t="n">
        <v>202.905608311014</v>
      </c>
      <c r="K1490" s="0" t="n">
        <v>196.047678795483</v>
      </c>
      <c r="L1490" s="0" t="n">
        <v>200.917705193994</v>
      </c>
      <c r="M1490" s="0" t="n">
        <v>215.70199939161</v>
      </c>
      <c r="N1490" s="0" t="n">
        <v>185.211168794724</v>
      </c>
      <c r="O1490" s="0" t="n">
        <v>221.057106419158</v>
      </c>
      <c r="P1490" s="0" t="n">
        <v>234.594037878354</v>
      </c>
      <c r="Q1490" s="0" t="n">
        <v>255.058176190749</v>
      </c>
      <c r="R1490" s="0" t="n">
        <v>270.760722412651</v>
      </c>
      <c r="S1490" s="0" t="n">
        <v>284.107380993796</v>
      </c>
      <c r="T1490" s="0" t="n">
        <v>232.801769293447</v>
      </c>
      <c r="U1490" s="0" t="n">
        <v>274.845764743721</v>
      </c>
      <c r="V1490" s="0" t="n">
        <v>270.27027027027</v>
      </c>
      <c r="W1490" s="0" t="n">
        <v>292.885803825089</v>
      </c>
      <c r="X1490" s="0" t="n">
        <v>278.535198053186</v>
      </c>
      <c r="Y1490" s="0" t="n">
        <v>319.65593397652</v>
      </c>
      <c r="Z1490" s="0" t="n">
        <v>353.682031227535</v>
      </c>
      <c r="AA1490" s="0" t="n">
        <v>381.056069678824</v>
      </c>
      <c r="AB1490" s="0" t="n">
        <v>360.282461449777</v>
      </c>
      <c r="AC1490" s="0" t="n">
        <v>421.348314606742</v>
      </c>
      <c r="AD1490" s="0" t="n">
        <v>447.828034034931</v>
      </c>
      <c r="AE1490" s="0" t="n">
        <v>402.905303549404</v>
      </c>
      <c r="AF1490" s="0" t="n">
        <v>350.612222881493</v>
      </c>
      <c r="AG1490" s="0" t="n">
        <v>440.04400440044</v>
      </c>
      <c r="AH1490" s="0" t="n">
        <v>386.678911498864</v>
      </c>
    </row>
    <row r="1491" customFormat="false" ht="12.75" hidden="false" customHeight="false" outlineLevel="0" collapsed="false">
      <c r="A1491" s="0" t="n">
        <v>32192034</v>
      </c>
      <c r="B1491" s="0" t="n">
        <v>3</v>
      </c>
      <c r="C1491" s="0" t="s">
        <v>64</v>
      </c>
      <c r="D1491" s="0" t="n">
        <v>1920</v>
      </c>
      <c r="E1491" s="0" t="s">
        <v>90</v>
      </c>
      <c r="F1491" s="0" t="n">
        <v>2</v>
      </c>
      <c r="G1491" s="0" t="s">
        <v>86</v>
      </c>
      <c r="H1491" s="0" t="n">
        <v>34</v>
      </c>
      <c r="I1491" s="0" t="s">
        <v>164</v>
      </c>
      <c r="J1491" s="0" t="n">
        <v>220.264317180617</v>
      </c>
      <c r="K1491" s="0" t="n">
        <v>277.53381345512</v>
      </c>
      <c r="L1491" s="0" t="n">
        <v>267.996471945179</v>
      </c>
      <c r="M1491" s="0" t="n">
        <v>226.177598583932</v>
      </c>
      <c r="N1491" s="0" t="n">
        <v>299.684542586751</v>
      </c>
      <c r="O1491" s="0" t="n">
        <v>309.100275765932</v>
      </c>
      <c r="P1491" s="0" t="n">
        <v>319.676217849078</v>
      </c>
      <c r="Q1491" s="0" t="n">
        <v>324.498089403773</v>
      </c>
      <c r="R1491" s="0" t="n">
        <v>376.70598406719</v>
      </c>
      <c r="S1491" s="0" t="n">
        <v>340.880660495372</v>
      </c>
      <c r="T1491" s="0" t="n">
        <v>325.331648768162</v>
      </c>
      <c r="U1491" s="0" t="n">
        <v>398.07649437916</v>
      </c>
      <c r="V1491" s="0" t="n">
        <v>356.177452695182</v>
      </c>
      <c r="W1491" s="0" t="n">
        <v>369.391459414706</v>
      </c>
      <c r="X1491" s="0" t="n">
        <v>407.760186040585</v>
      </c>
      <c r="Y1491" s="0" t="n">
        <v>452.128506383927</v>
      </c>
      <c r="Z1491" s="0" t="n">
        <v>469.5885509839</v>
      </c>
      <c r="AA1491" s="0" t="n">
        <v>452.430611262634</v>
      </c>
      <c r="AB1491" s="0" t="n">
        <v>406.06215628597</v>
      </c>
      <c r="AC1491" s="0" t="n">
        <v>576.176227159865</v>
      </c>
      <c r="AD1491" s="0" t="n">
        <v>498.202686510689</v>
      </c>
      <c r="AE1491" s="0" t="n">
        <v>579.00635039223</v>
      </c>
      <c r="AF1491" s="0" t="n">
        <v>539.233915953886</v>
      </c>
      <c r="AG1491" s="0" t="n">
        <v>536.360234501684</v>
      </c>
      <c r="AH1491" s="0" t="n">
        <v>472.193074501574</v>
      </c>
    </row>
    <row r="1492" customFormat="false" ht="12.75" hidden="false" customHeight="false" outlineLevel="0" collapsed="false">
      <c r="A1492" s="0" t="n">
        <v>32192035</v>
      </c>
      <c r="B1492" s="0" t="n">
        <v>3</v>
      </c>
      <c r="C1492" s="0" t="s">
        <v>64</v>
      </c>
      <c r="D1492" s="0" t="n">
        <v>1920</v>
      </c>
      <c r="E1492" s="0" t="s">
        <v>90</v>
      </c>
      <c r="F1492" s="0" t="n">
        <v>2</v>
      </c>
      <c r="G1492" s="0" t="s">
        <v>86</v>
      </c>
      <c r="H1492" s="0" t="n">
        <v>35</v>
      </c>
      <c r="I1492" s="0" t="s">
        <v>165</v>
      </c>
      <c r="J1492" s="0" t="n">
        <v>395.054502889751</v>
      </c>
      <c r="K1492" s="0" t="n">
        <v>390.867579908676</v>
      </c>
      <c r="L1492" s="0" t="n">
        <v>394.520547945205</v>
      </c>
      <c r="M1492" s="0" t="n">
        <v>395.109586998658</v>
      </c>
      <c r="N1492" s="0" t="n">
        <v>425.367362722351</v>
      </c>
      <c r="O1492" s="0" t="n">
        <v>459.966621891155</v>
      </c>
      <c r="P1492" s="0" t="n">
        <v>404.023037909396</v>
      </c>
      <c r="Q1492" s="0" t="n">
        <v>512.967826657912</v>
      </c>
      <c r="R1492" s="0" t="n">
        <v>483.091787439614</v>
      </c>
      <c r="S1492" s="0" t="n">
        <v>429.184549356223</v>
      </c>
      <c r="T1492" s="0" t="n">
        <v>446.862950016217</v>
      </c>
      <c r="U1492" s="0" t="n">
        <v>493.576504358176</v>
      </c>
      <c r="V1492" s="0" t="n">
        <v>483.196307514784</v>
      </c>
      <c r="W1492" s="0" t="n">
        <v>558.027573127143</v>
      </c>
      <c r="X1492" s="0" t="n">
        <v>547.175391895889</v>
      </c>
      <c r="Y1492" s="0" t="n">
        <v>549.758779311119</v>
      </c>
      <c r="Z1492" s="0" t="n">
        <v>631.48398737032</v>
      </c>
      <c r="AA1492" s="0" t="n">
        <v>667.238230141276</v>
      </c>
      <c r="AB1492" s="0" t="n">
        <v>642.270351008215</v>
      </c>
      <c r="AC1492" s="0" t="n">
        <v>632.134756256275</v>
      </c>
      <c r="AD1492" s="0" t="n">
        <v>757.322641719568</v>
      </c>
      <c r="AE1492" s="0" t="n">
        <v>769.259218166352</v>
      </c>
      <c r="AF1492" s="0" t="n">
        <v>648.364269571339</v>
      </c>
      <c r="AG1492" s="0" t="n">
        <v>682.79431738923</v>
      </c>
      <c r="AH1492" s="0" t="n">
        <v>663.894360545707</v>
      </c>
    </row>
    <row r="1493" customFormat="false" ht="12.75" hidden="false" customHeight="false" outlineLevel="0" collapsed="false">
      <c r="A1493" s="0" t="n">
        <v>32192036</v>
      </c>
      <c r="B1493" s="0" t="n">
        <v>3</v>
      </c>
      <c r="C1493" s="0" t="s">
        <v>64</v>
      </c>
      <c r="D1493" s="0" t="n">
        <v>1920</v>
      </c>
      <c r="E1493" s="0" t="s">
        <v>90</v>
      </c>
      <c r="F1493" s="0" t="n">
        <v>2</v>
      </c>
      <c r="G1493" s="0" t="s">
        <v>86</v>
      </c>
      <c r="H1493" s="0" t="n">
        <v>36</v>
      </c>
      <c r="I1493" s="0" t="s">
        <v>166</v>
      </c>
      <c r="J1493" s="0" t="n">
        <v>419.221296441859</v>
      </c>
      <c r="K1493" s="0" t="n">
        <v>483.787956767885</v>
      </c>
      <c r="L1493" s="0" t="n">
        <v>401.730531520396</v>
      </c>
      <c r="M1493" s="0" t="n">
        <v>520.699077176883</v>
      </c>
      <c r="N1493" s="0" t="n">
        <v>529.558531493457</v>
      </c>
      <c r="O1493" s="0" t="n">
        <v>554.453430998525</v>
      </c>
      <c r="P1493" s="0" t="n">
        <v>523.773201118739</v>
      </c>
      <c r="Q1493" s="0" t="n">
        <v>513.465894789831</v>
      </c>
      <c r="R1493" s="0" t="n">
        <v>702.636167812083</v>
      </c>
      <c r="S1493" s="0" t="n">
        <v>474.934036939314</v>
      </c>
      <c r="T1493" s="0" t="n">
        <v>685.234305923961</v>
      </c>
      <c r="U1493" s="0" t="n">
        <v>548.340548340548</v>
      </c>
      <c r="V1493" s="0" t="n">
        <v>684.856454087223</v>
      </c>
      <c r="W1493" s="0" t="n">
        <v>509.991673605329</v>
      </c>
      <c r="X1493" s="0" t="n">
        <v>636.574074074074</v>
      </c>
      <c r="Y1493" s="0" t="n">
        <v>799.812909260992</v>
      </c>
      <c r="Z1493" s="0" t="n">
        <v>703.260571741712</v>
      </c>
      <c r="AA1493" s="0" t="n">
        <v>793.914903731876</v>
      </c>
      <c r="AB1493" s="0" t="n">
        <v>830.757341576507</v>
      </c>
      <c r="AC1493" s="0" t="n">
        <v>934.8524685948</v>
      </c>
      <c r="AD1493" s="0" t="n">
        <v>949.583945178659</v>
      </c>
      <c r="AE1493" s="0" t="n">
        <v>1018.55932618383</v>
      </c>
      <c r="AF1493" s="0" t="n">
        <v>951.923076923077</v>
      </c>
      <c r="AG1493" s="0" t="n">
        <v>917.782026768643</v>
      </c>
      <c r="AH1493" s="0" t="n">
        <v>812.393727564708</v>
      </c>
    </row>
    <row r="1494" customFormat="false" ht="12.75" hidden="false" customHeight="false" outlineLevel="0" collapsed="false">
      <c r="A1494" s="0" t="n">
        <v>32192037</v>
      </c>
      <c r="B1494" s="0" t="n">
        <v>3</v>
      </c>
      <c r="C1494" s="0" t="s">
        <v>64</v>
      </c>
      <c r="D1494" s="0" t="n">
        <v>1920</v>
      </c>
      <c r="E1494" s="0" t="s">
        <v>90</v>
      </c>
      <c r="F1494" s="0" t="n">
        <v>2</v>
      </c>
      <c r="G1494" s="0" t="s">
        <v>86</v>
      </c>
      <c r="H1494" s="0" t="n">
        <v>37</v>
      </c>
      <c r="I1494" s="0" t="s">
        <v>167</v>
      </c>
      <c r="J1494" s="0" t="n">
        <v>481.203007518797</v>
      </c>
      <c r="K1494" s="0" t="n">
        <v>530.018309723427</v>
      </c>
      <c r="L1494" s="0" t="n">
        <v>627.316794981466</v>
      </c>
      <c r="M1494" s="0" t="n">
        <v>454.587624083867</v>
      </c>
      <c r="N1494" s="0" t="n">
        <v>525.345622119816</v>
      </c>
      <c r="O1494" s="0" t="n">
        <v>683.558148013124</v>
      </c>
      <c r="P1494" s="0" t="n">
        <v>584.329349269588</v>
      </c>
      <c r="Q1494" s="0" t="n">
        <v>857.99334617405</v>
      </c>
      <c r="R1494" s="0" t="n">
        <v>880.941997383341</v>
      </c>
      <c r="S1494" s="0" t="n">
        <v>745.054380405926</v>
      </c>
      <c r="T1494" s="0" t="n">
        <v>815.217391304348</v>
      </c>
      <c r="U1494" s="0" t="n">
        <v>918.049355680957</v>
      </c>
      <c r="V1494" s="0" t="n">
        <v>891.469698208882</v>
      </c>
      <c r="W1494" s="0" t="n">
        <v>807.448298591085</v>
      </c>
      <c r="X1494" s="0" t="n">
        <v>908.704883227176</v>
      </c>
      <c r="Y1494" s="0" t="n">
        <v>843.46976826778</v>
      </c>
      <c r="Z1494" s="0" t="n">
        <v>1173.45067840117</v>
      </c>
      <c r="AA1494" s="0" t="n">
        <v>969.482380711516</v>
      </c>
      <c r="AB1494" s="0" t="n">
        <v>893.210022923089</v>
      </c>
      <c r="AC1494" s="0" t="n">
        <v>967.619047619048</v>
      </c>
      <c r="AD1494" s="0" t="n">
        <v>992.298578199052</v>
      </c>
      <c r="AE1494" s="0" t="n">
        <v>1118.37327523602</v>
      </c>
      <c r="AF1494" s="0" t="n">
        <v>1056.33802816901</v>
      </c>
      <c r="AG1494" s="0" t="n">
        <v>1121.90347112416</v>
      </c>
      <c r="AH1494" s="0" t="n">
        <v>939.637675712245</v>
      </c>
    </row>
    <row r="1495" customFormat="false" ht="12.75" hidden="false" customHeight="false" outlineLevel="0" collapsed="false">
      <c r="A1495" s="0" t="n">
        <v>32192038</v>
      </c>
      <c r="B1495" s="0" t="n">
        <v>3</v>
      </c>
      <c r="C1495" s="0" t="s">
        <v>64</v>
      </c>
      <c r="D1495" s="0" t="n">
        <v>1920</v>
      </c>
      <c r="E1495" s="0" t="s">
        <v>90</v>
      </c>
      <c r="F1495" s="0" t="n">
        <v>2</v>
      </c>
      <c r="G1495" s="0" t="s">
        <v>86</v>
      </c>
      <c r="H1495" s="0" t="n">
        <v>38</v>
      </c>
      <c r="I1495" s="0" t="s">
        <v>168</v>
      </c>
      <c r="J1495" s="0" t="n">
        <v>692.383778437191</v>
      </c>
      <c r="K1495" s="0" t="n">
        <v>769.769069279216</v>
      </c>
      <c r="L1495" s="0" t="n">
        <v>560.915413955575</v>
      </c>
      <c r="M1495" s="0" t="n">
        <v>672.597092644825</v>
      </c>
      <c r="N1495" s="0" t="n">
        <v>722.394220846233</v>
      </c>
      <c r="O1495" s="0" t="n">
        <v>867.850098619329</v>
      </c>
      <c r="P1495" s="0" t="n">
        <v>816.559058108621</v>
      </c>
      <c r="Q1495" s="0" t="n">
        <v>810.810810810811</v>
      </c>
      <c r="R1495" s="0" t="n">
        <v>947.534655202667</v>
      </c>
      <c r="S1495" s="0" t="n">
        <v>979.213193609346</v>
      </c>
      <c r="T1495" s="0" t="n">
        <v>932.866899883392</v>
      </c>
      <c r="U1495" s="0" t="n">
        <v>770.341839191141</v>
      </c>
      <c r="V1495" s="0" t="n">
        <v>891.71974522293</v>
      </c>
      <c r="W1495" s="0" t="n">
        <v>1064.3220731143</v>
      </c>
      <c r="X1495" s="0" t="n">
        <v>1040.26845637584</v>
      </c>
      <c r="Y1495" s="0" t="n">
        <v>1492.78487311329</v>
      </c>
      <c r="Z1495" s="0" t="n">
        <v>1107.49185667752</v>
      </c>
      <c r="AA1495" s="0" t="n">
        <v>1366.77922495578</v>
      </c>
      <c r="AB1495" s="0" t="n">
        <v>1174.60317460317</v>
      </c>
      <c r="AC1495" s="0" t="n">
        <v>1668.80616174583</v>
      </c>
      <c r="AD1495" s="0" t="n">
        <v>1751.54070710347</v>
      </c>
      <c r="AE1495" s="0" t="n">
        <v>1325.1454427925</v>
      </c>
      <c r="AF1495" s="0" t="n">
        <v>1333.71991881705</v>
      </c>
      <c r="AG1495" s="0" t="n">
        <v>1080.9350087826</v>
      </c>
      <c r="AH1495" s="0" t="n">
        <v>1346.35691657867</v>
      </c>
    </row>
    <row r="1496" customFormat="false" ht="12.75" hidden="false" customHeight="false" outlineLevel="0" collapsed="false">
      <c r="A1496" s="0" t="n">
        <v>32192039</v>
      </c>
      <c r="B1496" s="0" t="n">
        <v>3</v>
      </c>
      <c r="C1496" s="0" t="s">
        <v>64</v>
      </c>
      <c r="D1496" s="0" t="n">
        <v>1920</v>
      </c>
      <c r="E1496" s="0" t="s">
        <v>90</v>
      </c>
      <c r="F1496" s="0" t="n">
        <v>2</v>
      </c>
      <c r="G1496" s="0" t="s">
        <v>86</v>
      </c>
      <c r="H1496" s="0" t="n">
        <v>39</v>
      </c>
      <c r="I1496" s="0" t="s">
        <v>169</v>
      </c>
      <c r="J1496" s="0" t="n">
        <v>82.5120661252565</v>
      </c>
      <c r="K1496" s="0" t="n">
        <v>88.9029548004719</v>
      </c>
      <c r="L1496" s="0" t="n">
        <v>82.6866719689316</v>
      </c>
      <c r="M1496" s="0" t="n">
        <v>89.1962317097615</v>
      </c>
      <c r="N1496" s="0" t="n">
        <v>93.4229125057942</v>
      </c>
      <c r="O1496" s="0" t="n">
        <v>106.396330610196</v>
      </c>
      <c r="P1496" s="0" t="n">
        <v>101.218023338349</v>
      </c>
      <c r="Q1496" s="0" t="n">
        <v>116.281369831272</v>
      </c>
      <c r="R1496" s="0" t="n">
        <v>125.514446868139</v>
      </c>
      <c r="S1496" s="0" t="n">
        <v>112.693674644909</v>
      </c>
      <c r="T1496" s="0" t="n">
        <v>112.970376188543</v>
      </c>
      <c r="U1496" s="0" t="n">
        <v>118.983886022126</v>
      </c>
      <c r="V1496" s="0" t="n">
        <v>117.862189112323</v>
      </c>
      <c r="W1496" s="0" t="n">
        <v>124.385542369607</v>
      </c>
      <c r="X1496" s="0" t="n">
        <v>131.757976286341</v>
      </c>
      <c r="Y1496" s="0" t="n">
        <v>150.754955808651</v>
      </c>
      <c r="Z1496" s="0" t="n">
        <v>154.875891678224</v>
      </c>
      <c r="AA1496" s="0" t="n">
        <v>161.030374182289</v>
      </c>
      <c r="AB1496" s="0" t="n">
        <v>155.060633913076</v>
      </c>
      <c r="AC1496" s="0" t="n">
        <v>179.402961101681</v>
      </c>
      <c r="AD1496" s="0" t="n">
        <v>184.661721625834</v>
      </c>
      <c r="AE1496" s="0" t="n">
        <v>185.105773767675</v>
      </c>
      <c r="AF1496" s="0" t="n">
        <v>173.417200634883</v>
      </c>
      <c r="AG1496" s="0" t="n">
        <v>174.429393208387</v>
      </c>
      <c r="AH1496" s="0" t="n">
        <v>169.450847386105</v>
      </c>
    </row>
    <row r="1497" customFormat="false" ht="12.75" hidden="false" customHeight="false" outlineLevel="0" collapsed="false">
      <c r="A1497" s="0" t="n">
        <v>32192040</v>
      </c>
      <c r="B1497" s="0" t="n">
        <v>3</v>
      </c>
      <c r="C1497" s="0" t="s">
        <v>64</v>
      </c>
      <c r="D1497" s="0" t="n">
        <v>1920</v>
      </c>
      <c r="E1497" s="0" t="s">
        <v>90</v>
      </c>
      <c r="F1497" s="0" t="n">
        <v>2</v>
      </c>
      <c r="G1497" s="0" t="s">
        <v>86</v>
      </c>
      <c r="H1497" s="0" t="n">
        <v>40</v>
      </c>
      <c r="I1497" s="0" t="s">
        <v>170</v>
      </c>
      <c r="J1497" s="0" t="n">
        <v>75.8821565470536</v>
      </c>
      <c r="K1497" s="0" t="n">
        <v>82.0309614959647</v>
      </c>
      <c r="L1497" s="0" t="n">
        <v>76.0766450588846</v>
      </c>
      <c r="M1497" s="0" t="n">
        <v>82.3287364521353</v>
      </c>
      <c r="N1497" s="0" t="n">
        <v>86.3938929574576</v>
      </c>
      <c r="O1497" s="0" t="n">
        <v>98.8973658304916</v>
      </c>
      <c r="P1497" s="0" t="n">
        <v>93.9238550839798</v>
      </c>
      <c r="Q1497" s="0" t="n">
        <v>108.471678780186</v>
      </c>
      <c r="R1497" s="0" t="n">
        <v>117.398272492154</v>
      </c>
      <c r="S1497" s="0" t="n">
        <v>105.018811821368</v>
      </c>
      <c r="T1497" s="0" t="n">
        <v>105.295494922233</v>
      </c>
      <c r="U1497" s="0" t="n">
        <v>111.113896234184</v>
      </c>
      <c r="V1497" s="0" t="n">
        <v>110.048277669694</v>
      </c>
      <c r="W1497" s="0" t="n">
        <v>116.368923607936</v>
      </c>
      <c r="X1497" s="0" t="n">
        <v>123.507388737555</v>
      </c>
      <c r="Y1497" s="0" t="n">
        <v>141.917018530732</v>
      </c>
      <c r="Z1497" s="0" t="n">
        <v>145.933307882086</v>
      </c>
      <c r="AA1497" s="0" t="n">
        <v>151.93436541372</v>
      </c>
      <c r="AB1497" s="0" t="n">
        <v>146.158182062495</v>
      </c>
      <c r="AC1497" s="0" t="n">
        <v>169.847068651254</v>
      </c>
      <c r="AD1497" s="0" t="n">
        <v>174.997747729904</v>
      </c>
      <c r="AE1497" s="0" t="n">
        <v>175.456814718074</v>
      </c>
      <c r="AF1497" s="0" t="n">
        <v>164.110221041681</v>
      </c>
      <c r="AG1497" s="0" t="n">
        <v>165.131456570882</v>
      </c>
      <c r="AH1497" s="0" t="n">
        <v>160.31148229201</v>
      </c>
    </row>
    <row r="1498" customFormat="false" ht="12.75" hidden="false" customHeight="false" outlineLevel="0" collapsed="false">
      <c r="A1498" s="0" t="n">
        <v>32192041</v>
      </c>
      <c r="B1498" s="0" t="n">
        <v>3</v>
      </c>
      <c r="C1498" s="0" t="s">
        <v>64</v>
      </c>
      <c r="D1498" s="0" t="n">
        <v>1920</v>
      </c>
      <c r="E1498" s="0" t="s">
        <v>90</v>
      </c>
      <c r="F1498" s="0" t="n">
        <v>2</v>
      </c>
      <c r="G1498" s="0" t="s">
        <v>86</v>
      </c>
      <c r="H1498" s="0" t="n">
        <v>41</v>
      </c>
      <c r="I1498" s="0" t="s">
        <v>171</v>
      </c>
      <c r="J1498" s="0" t="n">
        <v>89.5661060362308</v>
      </c>
      <c r="K1498" s="0" t="n">
        <v>96.1969488316462</v>
      </c>
      <c r="L1498" s="0" t="n">
        <v>89.7172767690252</v>
      </c>
      <c r="M1498" s="0" t="n">
        <v>96.483699368977</v>
      </c>
      <c r="N1498" s="0" t="n">
        <v>100.871467812537</v>
      </c>
      <c r="O1498" s="0" t="n">
        <v>114.313178420795</v>
      </c>
      <c r="P1498" s="0" t="n">
        <v>108.928251210288</v>
      </c>
      <c r="Q1498" s="0" t="n">
        <v>124.504798432353</v>
      </c>
      <c r="R1498" s="0" t="n">
        <v>134.043874982711</v>
      </c>
      <c r="S1498" s="0" t="n">
        <v>120.781105662938</v>
      </c>
      <c r="T1498" s="0" t="n">
        <v>121.05676902852</v>
      </c>
      <c r="U1498" s="0" t="n">
        <v>127.264191103559</v>
      </c>
      <c r="V1498" s="0" t="n">
        <v>126.084482670744</v>
      </c>
      <c r="W1498" s="0" t="n">
        <v>132.808937290601</v>
      </c>
      <c r="X1498" s="0" t="n">
        <v>140.414801652857</v>
      </c>
      <c r="Y1498" s="0" t="n">
        <v>159.999157133137</v>
      </c>
      <c r="Z1498" s="0" t="n">
        <v>164.223100931738</v>
      </c>
      <c r="AA1498" s="0" t="n">
        <v>170.528660986641</v>
      </c>
      <c r="AB1498" s="0" t="n">
        <v>164.36351866565</v>
      </c>
      <c r="AC1498" s="0" t="n">
        <v>189.356479226706</v>
      </c>
      <c r="AD1498" s="0" t="n">
        <v>194.720530685193</v>
      </c>
      <c r="AE1498" s="0" t="n">
        <v>195.147341601289</v>
      </c>
      <c r="AF1498" s="0" t="n">
        <v>183.114488945916</v>
      </c>
      <c r="AG1498" s="0" t="n">
        <v>184.114522426575</v>
      </c>
      <c r="AH1498" s="0" t="n">
        <v>178.975470445786</v>
      </c>
    </row>
    <row r="1499" customFormat="false" ht="12.75" hidden="false" customHeight="false" outlineLevel="0" collapsed="false">
      <c r="A1499" s="0" t="n">
        <v>32192042</v>
      </c>
      <c r="B1499" s="0" t="n">
        <v>3</v>
      </c>
      <c r="C1499" s="0" t="s">
        <v>64</v>
      </c>
      <c r="D1499" s="0" t="n">
        <v>1920</v>
      </c>
      <c r="E1499" s="0" t="s">
        <v>90</v>
      </c>
      <c r="F1499" s="0" t="n">
        <v>2</v>
      </c>
      <c r="G1499" s="0" t="s">
        <v>86</v>
      </c>
      <c r="H1499" s="0" t="n">
        <v>42</v>
      </c>
      <c r="I1499" s="0" t="s">
        <v>172</v>
      </c>
      <c r="J1499" s="0" t="n">
        <v>90.2083365689561</v>
      </c>
      <c r="K1499" s="0" t="n">
        <v>97.5635058204251</v>
      </c>
      <c r="L1499" s="0" t="n">
        <v>89.6456042490472</v>
      </c>
      <c r="M1499" s="0" t="n">
        <v>96.838725448481</v>
      </c>
      <c r="N1499" s="0" t="n">
        <v>101.449600576293</v>
      </c>
      <c r="O1499" s="0" t="n">
        <v>115.728859543463</v>
      </c>
      <c r="P1499" s="0" t="n">
        <v>110.158309037344</v>
      </c>
      <c r="Q1499" s="0" t="n">
        <v>126.302568484466</v>
      </c>
      <c r="R1499" s="0" t="n">
        <v>135.401663143835</v>
      </c>
      <c r="S1499" s="0" t="n">
        <v>121.657019464614</v>
      </c>
      <c r="T1499" s="0" t="n">
        <v>120.302169566997</v>
      </c>
      <c r="U1499" s="0" t="n">
        <v>126.532663331774</v>
      </c>
      <c r="V1499" s="0" t="n">
        <v>124.589756204186</v>
      </c>
      <c r="W1499" s="0" t="n">
        <v>132.018027176472</v>
      </c>
      <c r="X1499" s="0" t="n">
        <v>138.768454723803</v>
      </c>
      <c r="Y1499" s="0" t="n">
        <v>157.779553100525</v>
      </c>
      <c r="Z1499" s="0" t="n">
        <v>162.081029493978</v>
      </c>
      <c r="AA1499" s="0" t="n">
        <v>168.13899618249</v>
      </c>
      <c r="AB1499" s="0" t="n">
        <v>160.518592981723</v>
      </c>
      <c r="AC1499" s="0" t="n">
        <v>186.263540008861</v>
      </c>
      <c r="AD1499" s="0" t="n">
        <v>191.391509319494</v>
      </c>
      <c r="AE1499" s="0" t="n">
        <v>189.998694218616</v>
      </c>
      <c r="AF1499" s="0" t="n">
        <v>176.942852311828</v>
      </c>
      <c r="AG1499" s="0" t="n">
        <v>177.654179924227</v>
      </c>
      <c r="AH1499" s="0" t="n">
        <v>171.200474094355</v>
      </c>
    </row>
    <row r="1500" customFormat="false" ht="12.75" hidden="false" customHeight="false" outlineLevel="0" collapsed="false">
      <c r="A1500" s="0" t="n">
        <v>32192044</v>
      </c>
      <c r="B1500" s="0" t="n">
        <v>3</v>
      </c>
      <c r="C1500" s="0" t="s">
        <v>64</v>
      </c>
      <c r="D1500" s="0" t="n">
        <v>1920</v>
      </c>
      <c r="E1500" s="0" t="s">
        <v>90</v>
      </c>
      <c r="F1500" s="0" t="n">
        <v>2</v>
      </c>
      <c r="G1500" s="0" t="s">
        <v>86</v>
      </c>
      <c r="H1500" s="0" t="n">
        <v>44</v>
      </c>
      <c r="I1500" s="0" t="s">
        <v>173</v>
      </c>
      <c r="J1500" s="0" t="n">
        <v>82.8654630137972</v>
      </c>
      <c r="K1500" s="0" t="n">
        <v>89.9282705330147</v>
      </c>
      <c r="L1500" s="0" t="n">
        <v>82.4090486963909</v>
      </c>
      <c r="M1500" s="0" t="n">
        <v>89.3117769189039</v>
      </c>
      <c r="N1500" s="0" t="n">
        <v>93.7545356832066</v>
      </c>
      <c r="O1500" s="0" t="n">
        <v>107.509672666161</v>
      </c>
      <c r="P1500" s="0" t="n">
        <v>102.158682823673</v>
      </c>
      <c r="Q1500" s="0" t="n">
        <v>117.764280467825</v>
      </c>
      <c r="R1500" s="0" t="n">
        <v>126.593514453669</v>
      </c>
      <c r="S1500" s="0" t="n">
        <v>113.330642151426</v>
      </c>
      <c r="T1500" s="0" t="n">
        <v>112.093330242294</v>
      </c>
      <c r="U1500" s="0" t="n">
        <v>118.127983430071</v>
      </c>
      <c r="V1500" s="0" t="n">
        <v>116.291561388951</v>
      </c>
      <c r="W1500" s="0" t="n">
        <v>123.471287353958</v>
      </c>
      <c r="X1500" s="0" t="n">
        <v>130.027082249114</v>
      </c>
      <c r="Y1500" s="0" t="n">
        <v>148.471876848874</v>
      </c>
      <c r="Z1500" s="0" t="n">
        <v>152.667270041942</v>
      </c>
      <c r="AA1500" s="0" t="n">
        <v>158.586870716349</v>
      </c>
      <c r="AB1500" s="0" t="n">
        <v>151.24538334018</v>
      </c>
      <c r="AC1500" s="0" t="n">
        <v>176.278517983917</v>
      </c>
      <c r="AD1500" s="0" t="n">
        <v>181.310782940559</v>
      </c>
      <c r="AE1500" s="0" t="n">
        <v>180.02880710023</v>
      </c>
      <c r="AF1500" s="0" t="n">
        <v>167.394409931278</v>
      </c>
      <c r="AG1500" s="0" t="n">
        <v>168.133685259984</v>
      </c>
      <c r="AH1500" s="0" t="n">
        <v>161.925426832463</v>
      </c>
    </row>
    <row r="1501" customFormat="false" ht="12.75" hidden="false" customHeight="false" outlineLevel="0" collapsed="false">
      <c r="A1501" s="0" t="n">
        <v>32192045</v>
      </c>
      <c r="B1501" s="0" t="n">
        <v>3</v>
      </c>
      <c r="C1501" s="0" t="s">
        <v>64</v>
      </c>
      <c r="D1501" s="0" t="n">
        <v>1920</v>
      </c>
      <c r="E1501" s="0" t="s">
        <v>90</v>
      </c>
      <c r="F1501" s="0" t="n">
        <v>2</v>
      </c>
      <c r="G1501" s="0" t="s">
        <v>86</v>
      </c>
      <c r="H1501" s="0" t="n">
        <v>45</v>
      </c>
      <c r="I1501" s="0" t="s">
        <v>174</v>
      </c>
      <c r="J1501" s="0" t="n">
        <v>97.8584722539896</v>
      </c>
      <c r="K1501" s="0" t="n">
        <v>105.505402632513</v>
      </c>
      <c r="L1501" s="0" t="n">
        <v>97.1823543941227</v>
      </c>
      <c r="M1501" s="0" t="n">
        <v>104.66584470496</v>
      </c>
      <c r="N1501" s="0" t="n">
        <v>109.443839427787</v>
      </c>
      <c r="O1501" s="0" t="n">
        <v>124.246489811103</v>
      </c>
      <c r="P1501" s="0" t="n">
        <v>118.455192585896</v>
      </c>
      <c r="Q1501" s="0" t="n">
        <v>135.135432183426</v>
      </c>
      <c r="R1501" s="0" t="n">
        <v>144.501846164582</v>
      </c>
      <c r="S1501" s="0" t="n">
        <v>130.274356783929</v>
      </c>
      <c r="T1501" s="0" t="n">
        <v>128.796966357572</v>
      </c>
      <c r="U1501" s="0" t="n">
        <v>135.222077236595</v>
      </c>
      <c r="V1501" s="0" t="n">
        <v>133.16987087055</v>
      </c>
      <c r="W1501" s="0" t="n">
        <v>140.846725621524</v>
      </c>
      <c r="X1501" s="0" t="n">
        <v>147.790170772002</v>
      </c>
      <c r="Y1501" s="0" t="n">
        <v>167.366194604923</v>
      </c>
      <c r="Z1501" s="0" t="n">
        <v>171.772444849239</v>
      </c>
      <c r="AA1501" s="0" t="n">
        <v>177.966518246824</v>
      </c>
      <c r="AB1501" s="0" t="n">
        <v>170.063808211866</v>
      </c>
      <c r="AC1501" s="0" t="n">
        <v>196.519754243155</v>
      </c>
      <c r="AD1501" s="0" t="n">
        <v>201.741115408987</v>
      </c>
      <c r="AE1501" s="0" t="n">
        <v>200.233481799658</v>
      </c>
      <c r="AF1501" s="0" t="n">
        <v>186.752402020273</v>
      </c>
      <c r="AG1501" s="0" t="n">
        <v>187.433166440635</v>
      </c>
      <c r="AH1501" s="0" t="n">
        <v>180.730182224672</v>
      </c>
    </row>
    <row r="1502" customFormat="false" ht="12.75" hidden="false" customHeight="false" outlineLevel="0" collapsed="false">
      <c r="A1502" s="0" t="n">
        <v>32192046</v>
      </c>
      <c r="B1502" s="0" t="n">
        <v>3</v>
      </c>
      <c r="C1502" s="0" t="s">
        <v>64</v>
      </c>
      <c r="D1502" s="0" t="n">
        <v>1920</v>
      </c>
      <c r="E1502" s="0" t="s">
        <v>90</v>
      </c>
      <c r="F1502" s="0" t="n">
        <v>2</v>
      </c>
      <c r="G1502" s="0" t="s">
        <v>86</v>
      </c>
      <c r="H1502" s="0" t="n">
        <v>46</v>
      </c>
      <c r="I1502" s="0" t="s">
        <v>175</v>
      </c>
      <c r="J1502" s="0" t="n">
        <v>40.1969691824828</v>
      </c>
      <c r="K1502" s="0" t="n">
        <v>42.3497390624926</v>
      </c>
      <c r="L1502" s="0" t="n">
        <v>38.6901918519749</v>
      </c>
      <c r="M1502" s="0" t="n">
        <v>43.0541257215729</v>
      </c>
      <c r="N1502" s="0" t="n">
        <v>43.8970749423107</v>
      </c>
      <c r="O1502" s="0" t="n">
        <v>50.7021114010055</v>
      </c>
      <c r="P1502" s="0" t="n">
        <v>49.1923861813461</v>
      </c>
      <c r="Q1502" s="0" t="n">
        <v>56.0655882762275</v>
      </c>
      <c r="R1502" s="0" t="n">
        <v>58.7034233247556</v>
      </c>
      <c r="S1502" s="0" t="n">
        <v>54.5575659632753</v>
      </c>
      <c r="T1502" s="0" t="n">
        <v>50.8242715478881</v>
      </c>
      <c r="U1502" s="0" t="n">
        <v>55.2075541856114</v>
      </c>
      <c r="V1502" s="0" t="n">
        <v>52.2406091655567</v>
      </c>
      <c r="W1502" s="0" t="n">
        <v>57.5113879480456</v>
      </c>
      <c r="X1502" s="0" t="n">
        <v>59.7655857104132</v>
      </c>
      <c r="Y1502" s="0" t="n">
        <v>68.546801815676</v>
      </c>
      <c r="Z1502" s="0" t="n">
        <v>70.6783708211382</v>
      </c>
      <c r="AA1502" s="0" t="n">
        <v>73.5004018339205</v>
      </c>
      <c r="AB1502" s="0" t="n">
        <v>70.3143042314073</v>
      </c>
      <c r="AC1502" s="0" t="n">
        <v>81.8351228243977</v>
      </c>
      <c r="AD1502" s="0" t="n">
        <v>82.037469262626</v>
      </c>
      <c r="AE1502" s="0" t="n">
        <v>80.2911289102787</v>
      </c>
      <c r="AF1502" s="0" t="n">
        <v>75.5829333119269</v>
      </c>
      <c r="AG1502" s="0" t="n">
        <v>76.3863894153301</v>
      </c>
      <c r="AH1502" s="0" t="n">
        <v>75.0467397960101</v>
      </c>
    </row>
    <row r="1503" customFormat="false" ht="12.75" hidden="false" customHeight="false" outlineLevel="0" collapsed="false">
      <c r="A1503" s="0" t="n">
        <v>32192048</v>
      </c>
      <c r="B1503" s="0" t="n">
        <v>3</v>
      </c>
      <c r="C1503" s="0" t="s">
        <v>64</v>
      </c>
      <c r="D1503" s="0" t="n">
        <v>1920</v>
      </c>
      <c r="E1503" s="0" t="s">
        <v>90</v>
      </c>
      <c r="F1503" s="0" t="n">
        <v>2</v>
      </c>
      <c r="G1503" s="0" t="s">
        <v>86</v>
      </c>
      <c r="H1503" s="0" t="n">
        <v>48</v>
      </c>
      <c r="I1503" s="0" t="s">
        <v>176</v>
      </c>
      <c r="J1503" s="0" t="n">
        <v>36.4732432904112</v>
      </c>
      <c r="K1503" s="0" t="n">
        <v>38.579441710386</v>
      </c>
      <c r="L1503" s="0" t="n">
        <v>35.1218592284043</v>
      </c>
      <c r="M1503" s="0" t="n">
        <v>39.2448440947143</v>
      </c>
      <c r="N1503" s="0" t="n">
        <v>40.0998683119577</v>
      </c>
      <c r="O1503" s="0" t="n">
        <v>46.6083080006307</v>
      </c>
      <c r="P1503" s="0" t="n">
        <v>45.1484501845862</v>
      </c>
      <c r="Q1503" s="0" t="n">
        <v>51.7776965220354</v>
      </c>
      <c r="R1503" s="0" t="n">
        <v>54.3469055792982</v>
      </c>
      <c r="S1503" s="0" t="n">
        <v>50.3311363594078</v>
      </c>
      <c r="T1503" s="0" t="n">
        <v>46.8451166984268</v>
      </c>
      <c r="U1503" s="0" t="n">
        <v>51.0301329632213</v>
      </c>
      <c r="V1503" s="0" t="n">
        <v>48.2500505608495</v>
      </c>
      <c r="W1503" s="0" t="n">
        <v>53.2758984133103</v>
      </c>
      <c r="X1503" s="0" t="n">
        <v>55.4892484044363</v>
      </c>
      <c r="Y1503" s="0" t="n">
        <v>63.9605266049326</v>
      </c>
      <c r="Z1503" s="0" t="n">
        <v>66.0314250879225</v>
      </c>
      <c r="AA1503" s="0" t="n">
        <v>68.7526154995804</v>
      </c>
      <c r="AB1503" s="0" t="n">
        <v>65.7076822156559</v>
      </c>
      <c r="AC1503" s="0" t="n">
        <v>76.8702589863263</v>
      </c>
      <c r="AD1503" s="0" t="n">
        <v>77.1814226294459</v>
      </c>
      <c r="AE1503" s="0" t="n">
        <v>75.5575080302698</v>
      </c>
      <c r="AF1503" s="0" t="n">
        <v>70.9908263092356</v>
      </c>
      <c r="AG1503" s="0" t="n">
        <v>71.7649045199117</v>
      </c>
      <c r="AH1503" s="0" t="n">
        <v>70.4604201276655</v>
      </c>
    </row>
    <row r="1504" customFormat="false" ht="12.75" hidden="false" customHeight="false" outlineLevel="0" collapsed="false">
      <c r="A1504" s="0" t="n">
        <v>32192049</v>
      </c>
      <c r="B1504" s="0" t="n">
        <v>3</v>
      </c>
      <c r="C1504" s="0" t="s">
        <v>64</v>
      </c>
      <c r="D1504" s="0" t="n">
        <v>1920</v>
      </c>
      <c r="E1504" s="0" t="s">
        <v>90</v>
      </c>
      <c r="F1504" s="0" t="n">
        <v>2</v>
      </c>
      <c r="G1504" s="0" t="s">
        <v>86</v>
      </c>
      <c r="H1504" s="0" t="n">
        <v>49</v>
      </c>
      <c r="I1504" s="0" t="s">
        <v>177</v>
      </c>
      <c r="J1504" s="0" t="n">
        <v>44.0990928224609</v>
      </c>
      <c r="K1504" s="0" t="n">
        <v>46.2932930411803</v>
      </c>
      <c r="L1504" s="0" t="n">
        <v>42.4286863026113</v>
      </c>
      <c r="M1504" s="0" t="n">
        <v>47.0373207005934</v>
      </c>
      <c r="N1504" s="0" t="n">
        <v>47.8635974647294</v>
      </c>
      <c r="O1504" s="0" t="n">
        <v>54.9657799866235</v>
      </c>
      <c r="P1504" s="0" t="n">
        <v>53.4072938120465</v>
      </c>
      <c r="Q1504" s="0" t="n">
        <v>60.5216271300074</v>
      </c>
      <c r="R1504" s="0" t="n">
        <v>63.2255161644081</v>
      </c>
      <c r="S1504" s="0" t="n">
        <v>58.9519599024205</v>
      </c>
      <c r="T1504" s="0" t="n">
        <v>54.9633177859175</v>
      </c>
      <c r="U1504" s="0" t="n">
        <v>59.5469813619662</v>
      </c>
      <c r="V1504" s="0" t="n">
        <v>56.3874600508423</v>
      </c>
      <c r="W1504" s="0" t="n">
        <v>61.9065772872803</v>
      </c>
      <c r="X1504" s="0" t="n">
        <v>64.1984055980758</v>
      </c>
      <c r="Y1504" s="0" t="n">
        <v>73.289625732574</v>
      </c>
      <c r="Z1504" s="0" t="n">
        <v>75.481093085974</v>
      </c>
      <c r="AA1504" s="0" t="n">
        <v>78.4044614062109</v>
      </c>
      <c r="AB1504" s="0" t="n">
        <v>75.074784900667</v>
      </c>
      <c r="AC1504" s="0" t="n">
        <v>86.9531583510354</v>
      </c>
      <c r="AD1504" s="0" t="n">
        <v>87.039573423631</v>
      </c>
      <c r="AE1504" s="0" t="n">
        <v>85.1665367736411</v>
      </c>
      <c r="AF1504" s="0" t="n">
        <v>80.3169209988917</v>
      </c>
      <c r="AG1504" s="0" t="n">
        <v>81.1500457856213</v>
      </c>
      <c r="AH1504" s="0" t="n">
        <v>79.7756202879567</v>
      </c>
    </row>
    <row r="1505" customFormat="false" ht="12.75" hidden="false" customHeight="false" outlineLevel="0" collapsed="false">
      <c r="A1505" s="0" t="n">
        <v>32192050</v>
      </c>
      <c r="B1505" s="0" t="n">
        <v>3</v>
      </c>
      <c r="C1505" s="0" t="s">
        <v>64</v>
      </c>
      <c r="D1505" s="0" t="n">
        <v>1920</v>
      </c>
      <c r="E1505" s="0" t="s">
        <v>90</v>
      </c>
      <c r="F1505" s="0" t="n">
        <v>2</v>
      </c>
      <c r="G1505" s="0" t="s">
        <v>86</v>
      </c>
      <c r="H1505" s="0" t="n">
        <v>50</v>
      </c>
      <c r="I1505" s="0" t="s">
        <v>178</v>
      </c>
      <c r="J1505" s="0" t="n">
        <v>111.695097426198</v>
      </c>
      <c r="K1505" s="0" t="n">
        <v>117.029744149179</v>
      </c>
      <c r="L1505" s="0" t="n">
        <v>110.927037876828</v>
      </c>
      <c r="M1505" s="0" t="n">
        <v>112.492433126099</v>
      </c>
      <c r="N1505" s="0" t="n">
        <v>104.551054912314</v>
      </c>
      <c r="O1505" s="0" t="n">
        <v>113.450185487184</v>
      </c>
      <c r="P1505" s="0" t="n">
        <v>107.019615169831</v>
      </c>
      <c r="Q1505" s="0" t="n">
        <v>117.069248738841</v>
      </c>
      <c r="R1505" s="0" t="n">
        <v>111.38314138658</v>
      </c>
      <c r="S1505" s="0" t="n">
        <v>91.2227361143188</v>
      </c>
      <c r="T1505" s="0" t="n">
        <v>95.2277760942077</v>
      </c>
      <c r="U1505" s="0" t="n">
        <v>100.066436616987</v>
      </c>
      <c r="V1505" s="0" t="n">
        <v>96.7409092619238</v>
      </c>
      <c r="W1505" s="0" t="n">
        <v>97.6770106396</v>
      </c>
      <c r="X1505" s="0" t="n">
        <v>99.8766138406848</v>
      </c>
      <c r="Y1505" s="0" t="n">
        <v>107.303676054592</v>
      </c>
      <c r="Z1505" s="0" t="n">
        <v>110.234686946558</v>
      </c>
      <c r="AA1505" s="0" t="n">
        <v>109.842753397403</v>
      </c>
      <c r="AB1505" s="0" t="n">
        <v>103.609624736478</v>
      </c>
      <c r="AC1505" s="0" t="n">
        <v>109.265266374714</v>
      </c>
      <c r="AD1505" s="0" t="n">
        <v>110.954968751284</v>
      </c>
      <c r="AE1505" s="0" t="n">
        <v>105.958754804404</v>
      </c>
      <c r="AF1505" s="0" t="n">
        <v>106.635249406072</v>
      </c>
      <c r="AG1505" s="0" t="n">
        <v>104.633473152033</v>
      </c>
      <c r="AH1505" s="0" t="n">
        <v>101.058534014388</v>
      </c>
    </row>
    <row r="1506" customFormat="false" ht="12.75" hidden="false" customHeight="false" outlineLevel="0" collapsed="false">
      <c r="A1506" s="0" t="n">
        <v>32192051</v>
      </c>
      <c r="B1506" s="0" t="n">
        <v>3</v>
      </c>
      <c r="C1506" s="0" t="s">
        <v>64</v>
      </c>
      <c r="D1506" s="0" t="n">
        <v>1920</v>
      </c>
      <c r="E1506" s="0" t="s">
        <v>90</v>
      </c>
      <c r="F1506" s="0" t="n">
        <v>2</v>
      </c>
      <c r="G1506" s="0" t="s">
        <v>86</v>
      </c>
      <c r="H1506" s="0" t="n">
        <v>51</v>
      </c>
      <c r="I1506" s="0" t="s">
        <v>179</v>
      </c>
      <c r="J1506" s="0" t="n">
        <v>102.720308270632</v>
      </c>
      <c r="K1506" s="0" t="n">
        <v>107.983614917296</v>
      </c>
      <c r="L1506" s="0" t="n">
        <v>102.05945755272</v>
      </c>
      <c r="M1506" s="0" t="n">
        <v>103.831290875986</v>
      </c>
      <c r="N1506" s="0" t="n">
        <v>96.6847682694923</v>
      </c>
      <c r="O1506" s="0" t="n">
        <v>105.454054978358</v>
      </c>
      <c r="P1506" s="0" t="n">
        <v>99.3073614246931</v>
      </c>
      <c r="Q1506" s="0" t="n">
        <v>109.206642153111</v>
      </c>
      <c r="R1506" s="0" t="n">
        <v>104.180743410925</v>
      </c>
      <c r="S1506" s="0" t="n">
        <v>85.0101249072435</v>
      </c>
      <c r="T1506" s="0" t="n">
        <v>88.7582758638285</v>
      </c>
      <c r="U1506" s="0" t="n">
        <v>93.4477098244783</v>
      </c>
      <c r="V1506" s="0" t="n">
        <v>90.3272756484188</v>
      </c>
      <c r="W1506" s="0" t="n">
        <v>91.381750425591</v>
      </c>
      <c r="X1506" s="0" t="n">
        <v>93.6224137550823</v>
      </c>
      <c r="Y1506" s="0" t="n">
        <v>101.013049298253</v>
      </c>
      <c r="Z1506" s="0" t="n">
        <v>103.869700668974</v>
      </c>
      <c r="AA1506" s="0" t="n">
        <v>103.638143533331</v>
      </c>
      <c r="AB1506" s="0" t="n">
        <v>97.6611149684202</v>
      </c>
      <c r="AC1506" s="0" t="n">
        <v>103.445255781621</v>
      </c>
      <c r="AD1506" s="0" t="n">
        <v>105.148319099177</v>
      </c>
      <c r="AE1506" s="0" t="n">
        <v>100.435471196095</v>
      </c>
      <c r="AF1506" s="0" t="n">
        <v>100.912333302566</v>
      </c>
      <c r="AG1506" s="0" t="n">
        <v>99.0559991630734</v>
      </c>
      <c r="AH1506" s="0" t="n">
        <v>95.6079219196191</v>
      </c>
    </row>
    <row r="1507" customFormat="false" ht="12.75" hidden="false" customHeight="false" outlineLevel="0" collapsed="false">
      <c r="A1507" s="0" t="n">
        <v>32192052</v>
      </c>
      <c r="B1507" s="0" t="n">
        <v>3</v>
      </c>
      <c r="C1507" s="0" t="s">
        <v>64</v>
      </c>
      <c r="D1507" s="0" t="n">
        <v>1920</v>
      </c>
      <c r="E1507" s="0" t="s">
        <v>90</v>
      </c>
      <c r="F1507" s="0" t="n">
        <v>2</v>
      </c>
      <c r="G1507" s="0" t="s">
        <v>86</v>
      </c>
      <c r="H1507" s="0" t="n">
        <v>52</v>
      </c>
      <c r="I1507" s="0" t="s">
        <v>180</v>
      </c>
      <c r="J1507" s="0" t="n">
        <v>121.24402417236</v>
      </c>
      <c r="K1507" s="0" t="n">
        <v>126.631385143112</v>
      </c>
      <c r="L1507" s="0" t="n">
        <v>120.358838025345</v>
      </c>
      <c r="M1507" s="0" t="n">
        <v>121.683235838263</v>
      </c>
      <c r="N1507" s="0" t="n">
        <v>112.886850639561</v>
      </c>
      <c r="O1507" s="0" t="n">
        <v>121.891903800543</v>
      </c>
      <c r="P1507" s="0" t="n">
        <v>115.171776143853</v>
      </c>
      <c r="Q1507" s="0" t="n">
        <v>125.34839620488</v>
      </c>
      <c r="R1507" s="0" t="n">
        <v>118.952266067742</v>
      </c>
      <c r="S1507" s="0" t="n">
        <v>97.7693110478726</v>
      </c>
      <c r="T1507" s="0" t="n">
        <v>102.044157810863</v>
      </c>
      <c r="U1507" s="0" t="n">
        <v>107.030241980063</v>
      </c>
      <c r="V1507" s="0" t="n">
        <v>103.489741614783</v>
      </c>
      <c r="W1507" s="0" t="n">
        <v>104.291702505272</v>
      </c>
      <c r="X1507" s="0" t="n">
        <v>106.438754734066</v>
      </c>
      <c r="Y1507" s="0" t="n">
        <v>113.883471584267</v>
      </c>
      <c r="Z1507" s="0" t="n">
        <v>116.887670020424</v>
      </c>
      <c r="AA1507" s="0" t="n">
        <v>116.321766940321</v>
      </c>
      <c r="AB1507" s="0" t="n">
        <v>109.82569888668</v>
      </c>
      <c r="AC1507" s="0" t="n">
        <v>115.327450647581</v>
      </c>
      <c r="AD1507" s="0" t="n">
        <v>116.998857192428</v>
      </c>
      <c r="AE1507" s="0" t="n">
        <v>111.706776609867</v>
      </c>
      <c r="AF1507" s="0" t="n">
        <v>112.598168619528</v>
      </c>
      <c r="AG1507" s="0" t="n">
        <v>110.443209053679</v>
      </c>
      <c r="AH1507" s="0" t="n">
        <v>106.738909523268</v>
      </c>
    </row>
    <row r="1508" customFormat="false" ht="12.75" hidden="false" customHeight="false" outlineLevel="0" collapsed="false">
      <c r="A1508" s="0" t="n">
        <v>30193000</v>
      </c>
      <c r="B1508" s="0" t="n">
        <v>3</v>
      </c>
      <c r="C1508" s="0" t="s">
        <v>64</v>
      </c>
      <c r="D1508" s="0" t="n">
        <v>1930</v>
      </c>
      <c r="E1508" s="0" t="s">
        <v>92</v>
      </c>
      <c r="F1508" s="0" t="n">
        <v>0</v>
      </c>
      <c r="G1508" s="0" t="s">
        <v>6</v>
      </c>
      <c r="H1508" s="0" t="n">
        <v>0</v>
      </c>
      <c r="I1508" s="0" t="s">
        <v>130</v>
      </c>
      <c r="J1508" s="0" t="n">
        <v>0</v>
      </c>
      <c r="K1508" s="0" t="n">
        <v>0</v>
      </c>
      <c r="L1508" s="0" t="n">
        <v>0</v>
      </c>
      <c r="M1508" s="0" t="n">
        <v>0</v>
      </c>
      <c r="N1508" s="0" t="n">
        <v>0</v>
      </c>
      <c r="O1508" s="0" t="n">
        <v>0</v>
      </c>
      <c r="P1508" s="0" t="n">
        <v>0</v>
      </c>
      <c r="Q1508" s="0" t="n">
        <v>0</v>
      </c>
      <c r="R1508" s="0" t="n">
        <v>0</v>
      </c>
      <c r="S1508" s="0" t="n">
        <v>0</v>
      </c>
      <c r="T1508" s="0" t="n">
        <v>0</v>
      </c>
      <c r="U1508" s="0" t="n">
        <v>0</v>
      </c>
      <c r="V1508" s="0" t="n">
        <v>0</v>
      </c>
      <c r="W1508" s="0" t="n">
        <v>0</v>
      </c>
      <c r="X1508" s="0" t="n">
        <v>0</v>
      </c>
      <c r="Y1508" s="0" t="n">
        <v>0</v>
      </c>
      <c r="Z1508" s="0" t="n">
        <v>0</v>
      </c>
      <c r="AA1508" s="0" t="n">
        <v>0</v>
      </c>
      <c r="AB1508" s="0" t="n">
        <v>0</v>
      </c>
      <c r="AC1508" s="0" t="n">
        <v>0</v>
      </c>
      <c r="AD1508" s="0" t="n">
        <v>0</v>
      </c>
      <c r="AE1508" s="0" t="n">
        <v>0</v>
      </c>
      <c r="AF1508" s="0" t="n">
        <v>0</v>
      </c>
      <c r="AG1508" s="0" t="n">
        <v>0</v>
      </c>
      <c r="AH1508" s="0" t="n">
        <v>0</v>
      </c>
    </row>
    <row r="1509" customFormat="false" ht="12.75" hidden="false" customHeight="false" outlineLevel="0" collapsed="false">
      <c r="A1509" s="0" t="n">
        <v>30193001</v>
      </c>
      <c r="B1509" s="0" t="n">
        <v>3</v>
      </c>
      <c r="C1509" s="0" t="s">
        <v>64</v>
      </c>
      <c r="D1509" s="0" t="n">
        <v>1930</v>
      </c>
      <c r="E1509" s="0" t="s">
        <v>92</v>
      </c>
      <c r="F1509" s="0" t="n">
        <v>0</v>
      </c>
      <c r="G1509" s="0" t="s">
        <v>6</v>
      </c>
      <c r="H1509" s="0" t="n">
        <v>1</v>
      </c>
      <c r="I1509" s="0" t="s">
        <v>131</v>
      </c>
      <c r="J1509" s="0" t="n">
        <v>0</v>
      </c>
      <c r="K1509" s="0" t="n">
        <v>0</v>
      </c>
      <c r="L1509" s="0" t="n">
        <v>0</v>
      </c>
      <c r="M1509" s="0" t="n">
        <v>0</v>
      </c>
      <c r="N1509" s="0" t="n">
        <v>0</v>
      </c>
      <c r="O1509" s="0" t="n">
        <v>0</v>
      </c>
      <c r="P1509" s="0" t="n">
        <v>0</v>
      </c>
      <c r="Q1509" s="0" t="n">
        <v>0</v>
      </c>
      <c r="R1509" s="0" t="n">
        <v>0</v>
      </c>
      <c r="S1509" s="0" t="n">
        <v>0</v>
      </c>
      <c r="T1509" s="0" t="n">
        <v>0</v>
      </c>
      <c r="U1509" s="0" t="n">
        <v>0</v>
      </c>
      <c r="V1509" s="0" t="n">
        <v>0</v>
      </c>
      <c r="W1509" s="0" t="n">
        <v>0</v>
      </c>
      <c r="X1509" s="0" t="n">
        <v>0</v>
      </c>
      <c r="Y1509" s="0" t="n">
        <v>0</v>
      </c>
      <c r="Z1509" s="0" t="n">
        <v>0</v>
      </c>
      <c r="AA1509" s="0" t="n">
        <v>0</v>
      </c>
      <c r="AB1509" s="0" t="n">
        <v>0</v>
      </c>
      <c r="AC1509" s="0" t="n">
        <v>0</v>
      </c>
      <c r="AD1509" s="0" t="n">
        <v>0</v>
      </c>
      <c r="AE1509" s="0" t="n">
        <v>0</v>
      </c>
      <c r="AF1509" s="0" t="n">
        <v>0</v>
      </c>
      <c r="AG1509" s="0" t="n">
        <v>0</v>
      </c>
      <c r="AH1509" s="0" t="n">
        <v>0</v>
      </c>
    </row>
    <row r="1510" customFormat="false" ht="12.75" hidden="false" customHeight="false" outlineLevel="0" collapsed="false">
      <c r="A1510" s="0" t="n">
        <v>30193002</v>
      </c>
      <c r="B1510" s="0" t="n">
        <v>3</v>
      </c>
      <c r="C1510" s="0" t="s">
        <v>64</v>
      </c>
      <c r="D1510" s="0" t="n">
        <v>1930</v>
      </c>
      <c r="E1510" s="0" t="s">
        <v>92</v>
      </c>
      <c r="F1510" s="0" t="n">
        <v>0</v>
      </c>
      <c r="G1510" s="0" t="s">
        <v>6</v>
      </c>
      <c r="H1510" s="0" t="n">
        <v>2</v>
      </c>
      <c r="I1510" s="0" t="s">
        <v>132</v>
      </c>
      <c r="J1510" s="0" t="n">
        <v>0</v>
      </c>
      <c r="K1510" s="0" t="n">
        <v>0</v>
      </c>
      <c r="L1510" s="0" t="n">
        <v>0</v>
      </c>
      <c r="M1510" s="0" t="n">
        <v>0</v>
      </c>
      <c r="N1510" s="0" t="n">
        <v>0</v>
      </c>
      <c r="O1510" s="0" t="n">
        <v>0</v>
      </c>
      <c r="P1510" s="0" t="n">
        <v>0</v>
      </c>
      <c r="Q1510" s="0" t="n">
        <v>0</v>
      </c>
      <c r="R1510" s="0" t="n">
        <v>0</v>
      </c>
      <c r="S1510" s="0" t="n">
        <v>1</v>
      </c>
      <c r="T1510" s="0" t="n">
        <v>0</v>
      </c>
      <c r="U1510" s="0" t="n">
        <v>0</v>
      </c>
      <c r="V1510" s="0" t="n">
        <v>0</v>
      </c>
      <c r="W1510" s="0" t="n">
        <v>1</v>
      </c>
      <c r="X1510" s="0" t="n">
        <v>0</v>
      </c>
      <c r="Y1510" s="0" t="n">
        <v>0</v>
      </c>
      <c r="Z1510" s="0" t="n">
        <v>1</v>
      </c>
      <c r="AA1510" s="0" t="n">
        <v>0</v>
      </c>
      <c r="AB1510" s="0" t="n">
        <v>1</v>
      </c>
      <c r="AC1510" s="0" t="n">
        <v>0</v>
      </c>
      <c r="AD1510" s="0" t="n">
        <v>0</v>
      </c>
      <c r="AE1510" s="0" t="n">
        <v>0</v>
      </c>
      <c r="AF1510" s="0" t="n">
        <v>0</v>
      </c>
      <c r="AG1510" s="0" t="n">
        <v>0</v>
      </c>
      <c r="AH1510" s="0" t="n">
        <v>0</v>
      </c>
    </row>
    <row r="1511" customFormat="false" ht="12.75" hidden="false" customHeight="false" outlineLevel="0" collapsed="false">
      <c r="A1511" s="0" t="n">
        <v>30193003</v>
      </c>
      <c r="B1511" s="0" t="n">
        <v>3</v>
      </c>
      <c r="C1511" s="0" t="s">
        <v>64</v>
      </c>
      <c r="D1511" s="0" t="n">
        <v>1930</v>
      </c>
      <c r="E1511" s="0" t="s">
        <v>92</v>
      </c>
      <c r="F1511" s="0" t="n">
        <v>0</v>
      </c>
      <c r="G1511" s="0" t="s">
        <v>6</v>
      </c>
      <c r="H1511" s="0" t="n">
        <v>3</v>
      </c>
      <c r="I1511" s="0" t="s">
        <v>133</v>
      </c>
      <c r="J1511" s="0" t="n">
        <v>3</v>
      </c>
      <c r="K1511" s="0" t="n">
        <v>0</v>
      </c>
      <c r="L1511" s="0" t="n">
        <v>2</v>
      </c>
      <c r="M1511" s="0" t="n">
        <v>1</v>
      </c>
      <c r="N1511" s="0" t="n">
        <v>0</v>
      </c>
      <c r="O1511" s="0" t="n">
        <v>1</v>
      </c>
      <c r="P1511" s="0" t="n">
        <v>1</v>
      </c>
      <c r="Q1511" s="0" t="n">
        <v>0</v>
      </c>
      <c r="R1511" s="0" t="n">
        <v>0</v>
      </c>
      <c r="S1511" s="0" t="n">
        <v>0</v>
      </c>
      <c r="T1511" s="0" t="n">
        <v>0</v>
      </c>
      <c r="U1511" s="0" t="n">
        <v>1</v>
      </c>
      <c r="V1511" s="0" t="n">
        <v>0</v>
      </c>
      <c r="W1511" s="0" t="n">
        <v>0</v>
      </c>
      <c r="X1511" s="0" t="n">
        <v>0</v>
      </c>
      <c r="Y1511" s="0" t="n">
        <v>1</v>
      </c>
      <c r="Z1511" s="0" t="n">
        <v>1</v>
      </c>
      <c r="AA1511" s="0" t="n">
        <v>2</v>
      </c>
      <c r="AB1511" s="0" t="n">
        <v>2</v>
      </c>
      <c r="AC1511" s="0" t="n">
        <v>2</v>
      </c>
      <c r="AD1511" s="0" t="n">
        <v>1</v>
      </c>
      <c r="AE1511" s="0" t="n">
        <v>1</v>
      </c>
      <c r="AF1511" s="0" t="n">
        <v>0</v>
      </c>
      <c r="AG1511" s="0" t="n">
        <v>0</v>
      </c>
      <c r="AH1511" s="0" t="n">
        <v>1</v>
      </c>
    </row>
    <row r="1512" customFormat="false" ht="12.75" hidden="false" customHeight="false" outlineLevel="0" collapsed="false">
      <c r="A1512" s="0" t="n">
        <v>30193004</v>
      </c>
      <c r="B1512" s="0" t="n">
        <v>3</v>
      </c>
      <c r="C1512" s="0" t="s">
        <v>64</v>
      </c>
      <c r="D1512" s="0" t="n">
        <v>1930</v>
      </c>
      <c r="E1512" s="0" t="s">
        <v>92</v>
      </c>
      <c r="F1512" s="0" t="n">
        <v>0</v>
      </c>
      <c r="G1512" s="0" t="s">
        <v>6</v>
      </c>
      <c r="H1512" s="0" t="n">
        <v>4</v>
      </c>
      <c r="I1512" s="0" t="s">
        <v>134</v>
      </c>
      <c r="J1512" s="0" t="n">
        <v>5</v>
      </c>
      <c r="K1512" s="0" t="n">
        <v>2</v>
      </c>
      <c r="L1512" s="0" t="n">
        <v>4</v>
      </c>
      <c r="M1512" s="0" t="n">
        <v>4</v>
      </c>
      <c r="N1512" s="0" t="n">
        <v>2</v>
      </c>
      <c r="O1512" s="0" t="n">
        <v>4</v>
      </c>
      <c r="P1512" s="0" t="n">
        <v>2</v>
      </c>
      <c r="Q1512" s="0" t="n">
        <v>5</v>
      </c>
      <c r="R1512" s="0" t="n">
        <v>2</v>
      </c>
      <c r="S1512" s="0" t="n">
        <v>3</v>
      </c>
      <c r="T1512" s="0" t="n">
        <v>3</v>
      </c>
      <c r="U1512" s="0" t="n">
        <v>2</v>
      </c>
      <c r="V1512" s="0" t="n">
        <v>1</v>
      </c>
      <c r="W1512" s="0" t="n">
        <v>4</v>
      </c>
      <c r="X1512" s="0" t="n">
        <v>1</v>
      </c>
      <c r="Y1512" s="0" t="n">
        <v>1</v>
      </c>
      <c r="Z1512" s="0" t="n">
        <v>2</v>
      </c>
      <c r="AA1512" s="0" t="n">
        <v>3</v>
      </c>
      <c r="AB1512" s="0" t="n">
        <v>3</v>
      </c>
      <c r="AC1512" s="0" t="n">
        <v>1</v>
      </c>
      <c r="AD1512" s="0" t="n">
        <v>0</v>
      </c>
      <c r="AE1512" s="0" t="n">
        <v>2</v>
      </c>
      <c r="AF1512" s="0" t="n">
        <v>1</v>
      </c>
      <c r="AG1512" s="0" t="n">
        <v>2</v>
      </c>
      <c r="AH1512" s="0" t="n">
        <v>0</v>
      </c>
    </row>
    <row r="1513" customFormat="false" ht="12.75" hidden="false" customHeight="false" outlineLevel="0" collapsed="false">
      <c r="A1513" s="0" t="n">
        <v>30193005</v>
      </c>
      <c r="B1513" s="0" t="n">
        <v>3</v>
      </c>
      <c r="C1513" s="0" t="s">
        <v>64</v>
      </c>
      <c r="D1513" s="0" t="n">
        <v>1930</v>
      </c>
      <c r="E1513" s="0" t="s">
        <v>92</v>
      </c>
      <c r="F1513" s="0" t="n">
        <v>0</v>
      </c>
      <c r="G1513" s="0" t="s">
        <v>6</v>
      </c>
      <c r="H1513" s="0" t="n">
        <v>5</v>
      </c>
      <c r="I1513" s="0" t="s">
        <v>135</v>
      </c>
      <c r="J1513" s="0" t="n">
        <v>5</v>
      </c>
      <c r="K1513" s="0" t="n">
        <v>5</v>
      </c>
      <c r="L1513" s="0" t="n">
        <v>4</v>
      </c>
      <c r="M1513" s="0" t="n">
        <v>9</v>
      </c>
      <c r="N1513" s="0" t="n">
        <v>4</v>
      </c>
      <c r="O1513" s="0" t="n">
        <v>4</v>
      </c>
      <c r="P1513" s="0" t="n">
        <v>7</v>
      </c>
      <c r="Q1513" s="0" t="n">
        <v>9</v>
      </c>
      <c r="R1513" s="0" t="n">
        <v>6</v>
      </c>
      <c r="S1513" s="0" t="n">
        <v>3</v>
      </c>
      <c r="T1513" s="0" t="n">
        <v>6</v>
      </c>
      <c r="U1513" s="0" t="n">
        <v>5</v>
      </c>
      <c r="V1513" s="0" t="n">
        <v>5</v>
      </c>
      <c r="W1513" s="0" t="n">
        <v>5</v>
      </c>
      <c r="X1513" s="0" t="n">
        <v>9</v>
      </c>
      <c r="Y1513" s="0" t="n">
        <v>8</v>
      </c>
      <c r="Z1513" s="0" t="n">
        <v>5</v>
      </c>
      <c r="AA1513" s="0" t="n">
        <v>7</v>
      </c>
      <c r="AB1513" s="0" t="n">
        <v>7</v>
      </c>
      <c r="AC1513" s="0" t="n">
        <v>14</v>
      </c>
      <c r="AD1513" s="0" t="n">
        <v>6</v>
      </c>
      <c r="AE1513" s="0" t="n">
        <v>5</v>
      </c>
      <c r="AF1513" s="0" t="n">
        <v>4</v>
      </c>
      <c r="AG1513" s="0" t="n">
        <v>5</v>
      </c>
      <c r="AH1513" s="0" t="n">
        <v>6</v>
      </c>
    </row>
    <row r="1514" customFormat="false" ht="12.75" hidden="false" customHeight="false" outlineLevel="0" collapsed="false">
      <c r="A1514" s="0" t="n">
        <v>30193006</v>
      </c>
      <c r="B1514" s="0" t="n">
        <v>3</v>
      </c>
      <c r="C1514" s="0" t="s">
        <v>64</v>
      </c>
      <c r="D1514" s="0" t="n">
        <v>1930</v>
      </c>
      <c r="E1514" s="0" t="s">
        <v>92</v>
      </c>
      <c r="F1514" s="0" t="n">
        <v>0</v>
      </c>
      <c r="G1514" s="0" t="s">
        <v>6</v>
      </c>
      <c r="H1514" s="0" t="n">
        <v>6</v>
      </c>
      <c r="I1514" s="0" t="s">
        <v>136</v>
      </c>
      <c r="J1514" s="0" t="n">
        <v>8</v>
      </c>
      <c r="K1514" s="0" t="n">
        <v>7</v>
      </c>
      <c r="L1514" s="0" t="n">
        <v>5</v>
      </c>
      <c r="M1514" s="0" t="n">
        <v>7</v>
      </c>
      <c r="N1514" s="0" t="n">
        <v>11</v>
      </c>
      <c r="O1514" s="0" t="n">
        <v>13</v>
      </c>
      <c r="P1514" s="0" t="n">
        <v>11</v>
      </c>
      <c r="Q1514" s="0" t="n">
        <v>10</v>
      </c>
      <c r="R1514" s="0" t="n">
        <v>13</v>
      </c>
      <c r="S1514" s="0" t="n">
        <v>15</v>
      </c>
      <c r="T1514" s="0" t="n">
        <v>12</v>
      </c>
      <c r="U1514" s="0" t="n">
        <v>10</v>
      </c>
      <c r="V1514" s="0" t="n">
        <v>11</v>
      </c>
      <c r="W1514" s="0" t="n">
        <v>12</v>
      </c>
      <c r="X1514" s="0" t="n">
        <v>13</v>
      </c>
      <c r="Y1514" s="0" t="n">
        <v>20</v>
      </c>
      <c r="Z1514" s="0" t="n">
        <v>22</v>
      </c>
      <c r="AA1514" s="0" t="n">
        <v>20</v>
      </c>
      <c r="AB1514" s="0" t="n">
        <v>19</v>
      </c>
      <c r="AC1514" s="0" t="n">
        <v>14</v>
      </c>
      <c r="AD1514" s="0" t="n">
        <v>18</v>
      </c>
      <c r="AE1514" s="0" t="n">
        <v>14</v>
      </c>
      <c r="AF1514" s="0" t="n">
        <v>15</v>
      </c>
      <c r="AG1514" s="0" t="n">
        <v>12</v>
      </c>
      <c r="AH1514" s="0" t="n">
        <v>14</v>
      </c>
    </row>
    <row r="1515" customFormat="false" ht="12.75" hidden="false" customHeight="false" outlineLevel="0" collapsed="false">
      <c r="A1515" s="0" t="n">
        <v>30193007</v>
      </c>
      <c r="B1515" s="0" t="n">
        <v>3</v>
      </c>
      <c r="C1515" s="0" t="s">
        <v>64</v>
      </c>
      <c r="D1515" s="0" t="n">
        <v>1930</v>
      </c>
      <c r="E1515" s="0" t="s">
        <v>92</v>
      </c>
      <c r="F1515" s="0" t="n">
        <v>0</v>
      </c>
      <c r="G1515" s="0" t="s">
        <v>6</v>
      </c>
      <c r="H1515" s="0" t="n">
        <v>7</v>
      </c>
      <c r="I1515" s="0" t="s">
        <v>137</v>
      </c>
      <c r="J1515" s="0" t="n">
        <v>18</v>
      </c>
      <c r="K1515" s="0" t="n">
        <v>20</v>
      </c>
      <c r="L1515" s="0" t="n">
        <v>11</v>
      </c>
      <c r="M1515" s="0" t="n">
        <v>15</v>
      </c>
      <c r="N1515" s="0" t="n">
        <v>12</v>
      </c>
      <c r="O1515" s="0" t="n">
        <v>22</v>
      </c>
      <c r="P1515" s="0" t="n">
        <v>22</v>
      </c>
      <c r="Q1515" s="0" t="n">
        <v>24</v>
      </c>
      <c r="R1515" s="0" t="n">
        <v>25</v>
      </c>
      <c r="S1515" s="0" t="n">
        <v>19</v>
      </c>
      <c r="T1515" s="0" t="n">
        <v>24</v>
      </c>
      <c r="U1515" s="0" t="n">
        <v>29</v>
      </c>
      <c r="V1515" s="0" t="n">
        <v>20</v>
      </c>
      <c r="W1515" s="0" t="n">
        <v>23</v>
      </c>
      <c r="X1515" s="0" t="n">
        <v>34</v>
      </c>
      <c r="Y1515" s="0" t="n">
        <v>32</v>
      </c>
      <c r="Z1515" s="0" t="n">
        <v>28</v>
      </c>
      <c r="AA1515" s="0" t="n">
        <v>21</v>
      </c>
      <c r="AB1515" s="0" t="n">
        <v>37</v>
      </c>
      <c r="AC1515" s="0" t="n">
        <v>42</v>
      </c>
      <c r="AD1515" s="0" t="n">
        <v>30</v>
      </c>
      <c r="AE1515" s="0" t="n">
        <v>32</v>
      </c>
      <c r="AF1515" s="0" t="n">
        <v>27</v>
      </c>
      <c r="AG1515" s="0" t="n">
        <v>25</v>
      </c>
      <c r="AH1515" s="0" t="n">
        <v>29</v>
      </c>
    </row>
    <row r="1516" customFormat="false" ht="12.75" hidden="false" customHeight="false" outlineLevel="0" collapsed="false">
      <c r="A1516" s="0" t="n">
        <v>30193008</v>
      </c>
      <c r="B1516" s="0" t="n">
        <v>3</v>
      </c>
      <c r="C1516" s="0" t="s">
        <v>64</v>
      </c>
      <c r="D1516" s="0" t="n">
        <v>1930</v>
      </c>
      <c r="E1516" s="0" t="s">
        <v>92</v>
      </c>
      <c r="F1516" s="0" t="n">
        <v>0</v>
      </c>
      <c r="G1516" s="0" t="s">
        <v>6</v>
      </c>
      <c r="H1516" s="0" t="n">
        <v>8</v>
      </c>
      <c r="I1516" s="0" t="s">
        <v>138</v>
      </c>
      <c r="J1516" s="0" t="n">
        <v>38</v>
      </c>
      <c r="K1516" s="0" t="n">
        <v>21</v>
      </c>
      <c r="L1516" s="0" t="n">
        <v>34</v>
      </c>
      <c r="M1516" s="0" t="n">
        <v>25</v>
      </c>
      <c r="N1516" s="0" t="n">
        <v>29</v>
      </c>
      <c r="O1516" s="0" t="n">
        <v>28</v>
      </c>
      <c r="P1516" s="0" t="n">
        <v>36</v>
      </c>
      <c r="Q1516" s="0" t="n">
        <v>28</v>
      </c>
      <c r="R1516" s="0" t="n">
        <v>38</v>
      </c>
      <c r="S1516" s="0" t="n">
        <v>37</v>
      </c>
      <c r="T1516" s="0" t="n">
        <v>29</v>
      </c>
      <c r="U1516" s="0" t="n">
        <v>36</v>
      </c>
      <c r="V1516" s="0" t="n">
        <v>39</v>
      </c>
      <c r="W1516" s="0" t="n">
        <v>41</v>
      </c>
      <c r="X1516" s="0" t="n">
        <v>30</v>
      </c>
      <c r="Y1516" s="0" t="n">
        <v>49</v>
      </c>
      <c r="Z1516" s="0" t="n">
        <v>60</v>
      </c>
      <c r="AA1516" s="0" t="n">
        <v>68</v>
      </c>
      <c r="AB1516" s="0" t="n">
        <v>63</v>
      </c>
      <c r="AC1516" s="0" t="n">
        <v>63</v>
      </c>
      <c r="AD1516" s="0" t="n">
        <v>70</v>
      </c>
      <c r="AE1516" s="0" t="n">
        <v>57</v>
      </c>
      <c r="AF1516" s="0" t="n">
        <v>58</v>
      </c>
      <c r="AG1516" s="0" t="n">
        <v>47</v>
      </c>
      <c r="AH1516" s="0" t="n">
        <v>60</v>
      </c>
    </row>
    <row r="1517" customFormat="false" ht="12.75" hidden="false" customHeight="false" outlineLevel="0" collapsed="false">
      <c r="A1517" s="0" t="n">
        <v>30193009</v>
      </c>
      <c r="B1517" s="0" t="n">
        <v>3</v>
      </c>
      <c r="C1517" s="0" t="s">
        <v>64</v>
      </c>
      <c r="D1517" s="0" t="n">
        <v>1930</v>
      </c>
      <c r="E1517" s="0" t="s">
        <v>92</v>
      </c>
      <c r="F1517" s="0" t="n">
        <v>0</v>
      </c>
      <c r="G1517" s="0" t="s">
        <v>6</v>
      </c>
      <c r="H1517" s="0" t="n">
        <v>9</v>
      </c>
      <c r="I1517" s="0" t="s">
        <v>139</v>
      </c>
      <c r="J1517" s="0" t="n">
        <v>36</v>
      </c>
      <c r="K1517" s="0" t="n">
        <v>34</v>
      </c>
      <c r="L1517" s="0" t="n">
        <v>34</v>
      </c>
      <c r="M1517" s="0" t="n">
        <v>31</v>
      </c>
      <c r="N1517" s="0" t="n">
        <v>47</v>
      </c>
      <c r="O1517" s="0" t="n">
        <v>48</v>
      </c>
      <c r="P1517" s="0" t="n">
        <v>65</v>
      </c>
      <c r="Q1517" s="0" t="n">
        <v>58</v>
      </c>
      <c r="R1517" s="0" t="n">
        <v>45</v>
      </c>
      <c r="S1517" s="0" t="n">
        <v>52</v>
      </c>
      <c r="T1517" s="0" t="n">
        <v>54</v>
      </c>
      <c r="U1517" s="0" t="n">
        <v>64</v>
      </c>
      <c r="V1517" s="0" t="n">
        <v>49</v>
      </c>
      <c r="W1517" s="0" t="n">
        <v>58</v>
      </c>
      <c r="X1517" s="0" t="n">
        <v>64</v>
      </c>
      <c r="Y1517" s="0" t="n">
        <v>60</v>
      </c>
      <c r="Z1517" s="0" t="n">
        <v>77</v>
      </c>
      <c r="AA1517" s="0" t="n">
        <v>74</v>
      </c>
      <c r="AB1517" s="0" t="n">
        <v>68</v>
      </c>
      <c r="AC1517" s="0" t="n">
        <v>79</v>
      </c>
      <c r="AD1517" s="0" t="n">
        <v>94</v>
      </c>
      <c r="AE1517" s="0" t="n">
        <v>89</v>
      </c>
      <c r="AF1517" s="0" t="n">
        <v>94</v>
      </c>
      <c r="AG1517" s="0" t="n">
        <v>81</v>
      </c>
      <c r="AH1517" s="0" t="n">
        <v>100</v>
      </c>
    </row>
    <row r="1518" customFormat="false" ht="12.75" hidden="false" customHeight="false" outlineLevel="0" collapsed="false">
      <c r="A1518" s="0" t="n">
        <v>30193010</v>
      </c>
      <c r="B1518" s="0" t="n">
        <v>3</v>
      </c>
      <c r="C1518" s="0" t="s">
        <v>64</v>
      </c>
      <c r="D1518" s="0" t="n">
        <v>1930</v>
      </c>
      <c r="E1518" s="0" t="s">
        <v>92</v>
      </c>
      <c r="F1518" s="0" t="n">
        <v>0</v>
      </c>
      <c r="G1518" s="0" t="s">
        <v>6</v>
      </c>
      <c r="H1518" s="0" t="n">
        <v>10</v>
      </c>
      <c r="I1518" s="0" t="s">
        <v>140</v>
      </c>
      <c r="J1518" s="0" t="n">
        <v>60</v>
      </c>
      <c r="K1518" s="0" t="n">
        <v>71</v>
      </c>
      <c r="L1518" s="0" t="n">
        <v>47</v>
      </c>
      <c r="M1518" s="0" t="n">
        <v>60</v>
      </c>
      <c r="N1518" s="0" t="n">
        <v>65</v>
      </c>
      <c r="O1518" s="0" t="n">
        <v>59</v>
      </c>
      <c r="P1518" s="0" t="n">
        <v>66</v>
      </c>
      <c r="Q1518" s="0" t="n">
        <v>70</v>
      </c>
      <c r="R1518" s="0" t="n">
        <v>76</v>
      </c>
      <c r="S1518" s="0" t="n">
        <v>78</v>
      </c>
      <c r="T1518" s="0" t="n">
        <v>81</v>
      </c>
      <c r="U1518" s="0" t="n">
        <v>77</v>
      </c>
      <c r="V1518" s="0" t="n">
        <v>80</v>
      </c>
      <c r="W1518" s="0" t="n">
        <v>92</v>
      </c>
      <c r="X1518" s="0" t="n">
        <v>71</v>
      </c>
      <c r="Y1518" s="0" t="n">
        <v>94</v>
      </c>
      <c r="Z1518" s="0" t="n">
        <v>102</v>
      </c>
      <c r="AA1518" s="0" t="n">
        <v>99</v>
      </c>
      <c r="AB1518" s="0" t="n">
        <v>103</v>
      </c>
      <c r="AC1518" s="0" t="n">
        <v>119</v>
      </c>
      <c r="AD1518" s="0" t="n">
        <v>120</v>
      </c>
      <c r="AE1518" s="0" t="n">
        <v>119</v>
      </c>
      <c r="AF1518" s="0" t="n">
        <v>121</v>
      </c>
      <c r="AG1518" s="0" t="n">
        <v>135</v>
      </c>
      <c r="AH1518" s="0" t="n">
        <v>125</v>
      </c>
    </row>
    <row r="1519" customFormat="false" ht="12.75" hidden="false" customHeight="false" outlineLevel="0" collapsed="false">
      <c r="A1519" s="0" t="n">
        <v>30193011</v>
      </c>
      <c r="B1519" s="0" t="n">
        <v>3</v>
      </c>
      <c r="C1519" s="0" t="s">
        <v>64</v>
      </c>
      <c r="D1519" s="0" t="n">
        <v>1930</v>
      </c>
      <c r="E1519" s="0" t="s">
        <v>92</v>
      </c>
      <c r="F1519" s="0" t="n">
        <v>0</v>
      </c>
      <c r="G1519" s="0" t="s">
        <v>6</v>
      </c>
      <c r="H1519" s="0" t="n">
        <v>11</v>
      </c>
      <c r="I1519" s="0" t="s">
        <v>141</v>
      </c>
      <c r="J1519" s="0" t="n">
        <v>52</v>
      </c>
      <c r="K1519" s="0" t="n">
        <v>85</v>
      </c>
      <c r="L1519" s="0" t="n">
        <v>69</v>
      </c>
      <c r="M1519" s="0" t="n">
        <v>82</v>
      </c>
      <c r="N1519" s="0" t="n">
        <v>80</v>
      </c>
      <c r="O1519" s="0" t="n">
        <v>106</v>
      </c>
      <c r="P1519" s="0" t="n">
        <v>91</v>
      </c>
      <c r="Q1519" s="0" t="n">
        <v>106</v>
      </c>
      <c r="R1519" s="0" t="n">
        <v>113</v>
      </c>
      <c r="S1519" s="0" t="n">
        <v>91</v>
      </c>
      <c r="T1519" s="0" t="n">
        <v>89</v>
      </c>
      <c r="U1519" s="0" t="n">
        <v>99</v>
      </c>
      <c r="V1519" s="0" t="n">
        <v>84</v>
      </c>
      <c r="W1519" s="0" t="n">
        <v>115</v>
      </c>
      <c r="X1519" s="0" t="n">
        <v>125</v>
      </c>
      <c r="Y1519" s="0" t="n">
        <v>143</v>
      </c>
      <c r="Z1519" s="0" t="n">
        <v>140</v>
      </c>
      <c r="AA1519" s="0" t="n">
        <v>168</v>
      </c>
      <c r="AB1519" s="0" t="n">
        <v>152</v>
      </c>
      <c r="AC1519" s="0" t="n">
        <v>142</v>
      </c>
      <c r="AD1519" s="0" t="n">
        <v>178</v>
      </c>
      <c r="AE1519" s="0" t="n">
        <v>153</v>
      </c>
      <c r="AF1519" s="0" t="n">
        <v>151</v>
      </c>
      <c r="AG1519" s="0" t="n">
        <v>155</v>
      </c>
      <c r="AH1519" s="0" t="n">
        <v>169</v>
      </c>
    </row>
    <row r="1520" customFormat="false" ht="12.75" hidden="false" customHeight="false" outlineLevel="0" collapsed="false">
      <c r="A1520" s="0" t="n">
        <v>30193012</v>
      </c>
      <c r="B1520" s="0" t="n">
        <v>3</v>
      </c>
      <c r="C1520" s="0" t="s">
        <v>64</v>
      </c>
      <c r="D1520" s="0" t="n">
        <v>1930</v>
      </c>
      <c r="E1520" s="0" t="s">
        <v>92</v>
      </c>
      <c r="F1520" s="0" t="n">
        <v>0</v>
      </c>
      <c r="G1520" s="0" t="s">
        <v>6</v>
      </c>
      <c r="H1520" s="0" t="n">
        <v>12</v>
      </c>
      <c r="I1520" s="0" t="s">
        <v>142</v>
      </c>
      <c r="J1520" s="0" t="n">
        <v>93</v>
      </c>
      <c r="K1520" s="0" t="n">
        <v>111</v>
      </c>
      <c r="L1520" s="0" t="n">
        <v>82</v>
      </c>
      <c r="M1520" s="0" t="n">
        <v>104</v>
      </c>
      <c r="N1520" s="0" t="n">
        <v>108</v>
      </c>
      <c r="O1520" s="0" t="n">
        <v>126</v>
      </c>
      <c r="P1520" s="0" t="n">
        <v>113</v>
      </c>
      <c r="Q1520" s="0" t="n">
        <v>135</v>
      </c>
      <c r="R1520" s="0" t="n">
        <v>126</v>
      </c>
      <c r="S1520" s="0" t="n">
        <v>137</v>
      </c>
      <c r="T1520" s="0" t="n">
        <v>143</v>
      </c>
      <c r="U1520" s="0" t="n">
        <v>126</v>
      </c>
      <c r="V1520" s="0" t="n">
        <v>133</v>
      </c>
      <c r="W1520" s="0" t="n">
        <v>124</v>
      </c>
      <c r="X1520" s="0" t="n">
        <v>126</v>
      </c>
      <c r="Y1520" s="0" t="n">
        <v>162</v>
      </c>
      <c r="Z1520" s="0" t="n">
        <v>169</v>
      </c>
      <c r="AA1520" s="0" t="n">
        <v>206</v>
      </c>
      <c r="AB1520" s="0" t="n">
        <v>209</v>
      </c>
      <c r="AC1520" s="0" t="n">
        <v>218</v>
      </c>
      <c r="AD1520" s="0" t="n">
        <v>244</v>
      </c>
      <c r="AE1520" s="0" t="n">
        <v>232</v>
      </c>
      <c r="AF1520" s="0" t="n">
        <v>206</v>
      </c>
      <c r="AG1520" s="0" t="n">
        <v>233</v>
      </c>
      <c r="AH1520" s="0" t="n">
        <v>252</v>
      </c>
    </row>
    <row r="1521" customFormat="false" ht="12.75" hidden="false" customHeight="false" outlineLevel="0" collapsed="false">
      <c r="A1521" s="0" t="n">
        <v>30193013</v>
      </c>
      <c r="B1521" s="0" t="n">
        <v>3</v>
      </c>
      <c r="C1521" s="0" t="s">
        <v>64</v>
      </c>
      <c r="D1521" s="0" t="n">
        <v>1930</v>
      </c>
      <c r="E1521" s="0" t="s">
        <v>92</v>
      </c>
      <c r="F1521" s="0" t="n">
        <v>0</v>
      </c>
      <c r="G1521" s="0" t="s">
        <v>6</v>
      </c>
      <c r="H1521" s="0" t="n">
        <v>13</v>
      </c>
      <c r="I1521" s="0" t="s">
        <v>143</v>
      </c>
      <c r="J1521" s="0" t="n">
        <v>152</v>
      </c>
      <c r="K1521" s="0" t="n">
        <v>156</v>
      </c>
      <c r="L1521" s="0" t="n">
        <v>144</v>
      </c>
      <c r="M1521" s="0" t="n">
        <v>132</v>
      </c>
      <c r="N1521" s="0" t="n">
        <v>143</v>
      </c>
      <c r="O1521" s="0" t="n">
        <v>149</v>
      </c>
      <c r="P1521" s="0" t="n">
        <v>160</v>
      </c>
      <c r="Q1521" s="0" t="n">
        <v>152</v>
      </c>
      <c r="R1521" s="0" t="n">
        <v>155</v>
      </c>
      <c r="S1521" s="0" t="n">
        <v>164</v>
      </c>
      <c r="T1521" s="0" t="n">
        <v>157</v>
      </c>
      <c r="U1521" s="0" t="n">
        <v>174</v>
      </c>
      <c r="V1521" s="0" t="n">
        <v>153</v>
      </c>
      <c r="W1521" s="0" t="n">
        <v>170</v>
      </c>
      <c r="X1521" s="0" t="n">
        <v>168</v>
      </c>
      <c r="Y1521" s="0" t="n">
        <v>199</v>
      </c>
      <c r="Z1521" s="0" t="n">
        <v>247</v>
      </c>
      <c r="AA1521" s="0" t="n">
        <v>254</v>
      </c>
      <c r="AB1521" s="0" t="n">
        <v>238</v>
      </c>
      <c r="AC1521" s="0" t="n">
        <v>273</v>
      </c>
      <c r="AD1521" s="0" t="n">
        <v>278</v>
      </c>
      <c r="AE1521" s="0" t="n">
        <v>251</v>
      </c>
      <c r="AF1521" s="0" t="n">
        <v>252</v>
      </c>
      <c r="AG1521" s="0" t="n">
        <v>288</v>
      </c>
      <c r="AH1521" s="0" t="n">
        <v>311</v>
      </c>
    </row>
    <row r="1522" customFormat="false" ht="12.75" hidden="false" customHeight="false" outlineLevel="0" collapsed="false">
      <c r="A1522" s="0" t="n">
        <v>30193014</v>
      </c>
      <c r="B1522" s="0" t="n">
        <v>3</v>
      </c>
      <c r="C1522" s="0" t="s">
        <v>64</v>
      </c>
      <c r="D1522" s="0" t="n">
        <v>1930</v>
      </c>
      <c r="E1522" s="0" t="s">
        <v>92</v>
      </c>
      <c r="F1522" s="0" t="n">
        <v>0</v>
      </c>
      <c r="G1522" s="0" t="s">
        <v>6</v>
      </c>
      <c r="H1522" s="0" t="n">
        <v>14</v>
      </c>
      <c r="I1522" s="0" t="s">
        <v>144</v>
      </c>
      <c r="J1522" s="0" t="n">
        <v>123</v>
      </c>
      <c r="K1522" s="0" t="n">
        <v>137</v>
      </c>
      <c r="L1522" s="0" t="n">
        <v>129</v>
      </c>
      <c r="M1522" s="0" t="n">
        <v>139</v>
      </c>
      <c r="N1522" s="0" t="n">
        <v>168</v>
      </c>
      <c r="O1522" s="0" t="n">
        <v>197</v>
      </c>
      <c r="P1522" s="0" t="n">
        <v>196</v>
      </c>
      <c r="Q1522" s="0" t="n">
        <v>199</v>
      </c>
      <c r="R1522" s="0" t="n">
        <v>212</v>
      </c>
      <c r="S1522" s="0" t="n">
        <v>184</v>
      </c>
      <c r="T1522" s="0" t="n">
        <v>182</v>
      </c>
      <c r="U1522" s="0" t="n">
        <v>201</v>
      </c>
      <c r="V1522" s="0" t="n">
        <v>212</v>
      </c>
      <c r="W1522" s="0" t="n">
        <v>196</v>
      </c>
      <c r="X1522" s="0" t="n">
        <v>207</v>
      </c>
      <c r="Y1522" s="0" t="n">
        <v>237</v>
      </c>
      <c r="Z1522" s="0" t="n">
        <v>257</v>
      </c>
      <c r="AA1522" s="0" t="n">
        <v>277</v>
      </c>
      <c r="AB1522" s="0" t="n">
        <v>249</v>
      </c>
      <c r="AC1522" s="0" t="n">
        <v>326</v>
      </c>
      <c r="AD1522" s="0" t="n">
        <v>303</v>
      </c>
      <c r="AE1522" s="0" t="n">
        <v>332</v>
      </c>
      <c r="AF1522" s="0" t="n">
        <v>290</v>
      </c>
      <c r="AG1522" s="0" t="n">
        <v>316</v>
      </c>
      <c r="AH1522" s="0" t="n">
        <v>325</v>
      </c>
    </row>
    <row r="1523" customFormat="false" ht="12.75" hidden="false" customHeight="false" outlineLevel="0" collapsed="false">
      <c r="A1523" s="0" t="n">
        <v>30193015</v>
      </c>
      <c r="B1523" s="0" t="n">
        <v>3</v>
      </c>
      <c r="C1523" s="0" t="s">
        <v>64</v>
      </c>
      <c r="D1523" s="0" t="n">
        <v>1930</v>
      </c>
      <c r="E1523" s="0" t="s">
        <v>92</v>
      </c>
      <c r="F1523" s="0" t="n">
        <v>0</v>
      </c>
      <c r="G1523" s="0" t="s">
        <v>6</v>
      </c>
      <c r="H1523" s="0" t="n">
        <v>15</v>
      </c>
      <c r="I1523" s="0" t="s">
        <v>145</v>
      </c>
      <c r="J1523" s="0" t="n">
        <v>148</v>
      </c>
      <c r="K1523" s="0" t="n">
        <v>147</v>
      </c>
      <c r="L1523" s="0" t="n">
        <v>122</v>
      </c>
      <c r="M1523" s="0" t="n">
        <v>153</v>
      </c>
      <c r="N1523" s="0" t="n">
        <v>155</v>
      </c>
      <c r="O1523" s="0" t="n">
        <v>182</v>
      </c>
      <c r="P1523" s="0" t="n">
        <v>134</v>
      </c>
      <c r="Q1523" s="0" t="n">
        <v>160</v>
      </c>
      <c r="R1523" s="0" t="n">
        <v>186</v>
      </c>
      <c r="S1523" s="0" t="n">
        <v>167</v>
      </c>
      <c r="T1523" s="0" t="n">
        <v>204</v>
      </c>
      <c r="U1523" s="0" t="n">
        <v>200</v>
      </c>
      <c r="V1523" s="0" t="n">
        <v>209</v>
      </c>
      <c r="W1523" s="0" t="n">
        <v>213</v>
      </c>
      <c r="X1523" s="0" t="n">
        <v>196</v>
      </c>
      <c r="Y1523" s="0" t="n">
        <v>231</v>
      </c>
      <c r="Z1523" s="0" t="n">
        <v>247</v>
      </c>
      <c r="AA1523" s="0" t="n">
        <v>289</v>
      </c>
      <c r="AB1523" s="0" t="n">
        <v>277</v>
      </c>
      <c r="AC1523" s="0" t="n">
        <v>265</v>
      </c>
      <c r="AD1523" s="0" t="n">
        <v>329</v>
      </c>
      <c r="AE1523" s="0" t="n">
        <v>322</v>
      </c>
      <c r="AF1523" s="0" t="n">
        <v>288</v>
      </c>
      <c r="AG1523" s="0" t="n">
        <v>298</v>
      </c>
      <c r="AH1523" s="0" t="n">
        <v>305</v>
      </c>
    </row>
    <row r="1524" customFormat="false" ht="12.75" hidden="false" customHeight="false" outlineLevel="0" collapsed="false">
      <c r="A1524" s="0" t="n">
        <v>30193016</v>
      </c>
      <c r="B1524" s="0" t="n">
        <v>3</v>
      </c>
      <c r="C1524" s="0" t="s">
        <v>64</v>
      </c>
      <c r="D1524" s="0" t="n">
        <v>1930</v>
      </c>
      <c r="E1524" s="0" t="s">
        <v>92</v>
      </c>
      <c r="F1524" s="0" t="n">
        <v>0</v>
      </c>
      <c r="G1524" s="0" t="s">
        <v>6</v>
      </c>
      <c r="H1524" s="0" t="n">
        <v>16</v>
      </c>
      <c r="I1524" s="0" t="s">
        <v>146</v>
      </c>
      <c r="J1524" s="0" t="n">
        <v>95</v>
      </c>
      <c r="K1524" s="0" t="n">
        <v>109</v>
      </c>
      <c r="L1524" s="0" t="n">
        <v>102</v>
      </c>
      <c r="M1524" s="0" t="n">
        <v>114</v>
      </c>
      <c r="N1524" s="0" t="n">
        <v>116</v>
      </c>
      <c r="O1524" s="0" t="n">
        <v>117</v>
      </c>
      <c r="P1524" s="0" t="n">
        <v>143</v>
      </c>
      <c r="Q1524" s="0" t="n">
        <v>118</v>
      </c>
      <c r="R1524" s="0" t="n">
        <v>169</v>
      </c>
      <c r="S1524" s="0" t="n">
        <v>120</v>
      </c>
      <c r="T1524" s="0" t="n">
        <v>143</v>
      </c>
      <c r="U1524" s="0" t="n">
        <v>125</v>
      </c>
      <c r="V1524" s="0" t="n">
        <v>156</v>
      </c>
      <c r="W1524" s="0" t="n">
        <v>137</v>
      </c>
      <c r="X1524" s="0" t="n">
        <v>158</v>
      </c>
      <c r="Y1524" s="0" t="n">
        <v>207</v>
      </c>
      <c r="Z1524" s="0" t="n">
        <v>209</v>
      </c>
      <c r="AA1524" s="0" t="n">
        <v>222</v>
      </c>
      <c r="AB1524" s="0" t="n">
        <v>221</v>
      </c>
      <c r="AC1524" s="0" t="n">
        <v>216</v>
      </c>
      <c r="AD1524" s="0" t="n">
        <v>232</v>
      </c>
      <c r="AE1524" s="0" t="n">
        <v>216</v>
      </c>
      <c r="AF1524" s="0" t="n">
        <v>212</v>
      </c>
      <c r="AG1524" s="0" t="n">
        <v>256</v>
      </c>
      <c r="AH1524" s="0" t="n">
        <v>240</v>
      </c>
    </row>
    <row r="1525" customFormat="false" ht="12.75" hidden="false" customHeight="false" outlineLevel="0" collapsed="false">
      <c r="A1525" s="0" t="n">
        <v>30193017</v>
      </c>
      <c r="B1525" s="0" t="n">
        <v>3</v>
      </c>
      <c r="C1525" s="0" t="s">
        <v>64</v>
      </c>
      <c r="D1525" s="0" t="n">
        <v>1930</v>
      </c>
      <c r="E1525" s="0" t="s">
        <v>92</v>
      </c>
      <c r="F1525" s="0" t="n">
        <v>0</v>
      </c>
      <c r="G1525" s="0" t="s">
        <v>6</v>
      </c>
      <c r="H1525" s="0" t="n">
        <v>17</v>
      </c>
      <c r="I1525" s="0" t="s">
        <v>147</v>
      </c>
      <c r="J1525" s="0" t="n">
        <v>50</v>
      </c>
      <c r="K1525" s="0" t="n">
        <v>57</v>
      </c>
      <c r="L1525" s="0" t="n">
        <v>59</v>
      </c>
      <c r="M1525" s="0" t="n">
        <v>51</v>
      </c>
      <c r="N1525" s="0" t="n">
        <v>57</v>
      </c>
      <c r="O1525" s="0" t="n">
        <v>76</v>
      </c>
      <c r="P1525" s="0" t="n">
        <v>75</v>
      </c>
      <c r="Q1525" s="0" t="n">
        <v>87</v>
      </c>
      <c r="R1525" s="0" t="n">
        <v>95</v>
      </c>
      <c r="S1525" s="0" t="n">
        <v>68</v>
      </c>
      <c r="T1525" s="0" t="n">
        <v>78</v>
      </c>
      <c r="U1525" s="0" t="n">
        <v>88</v>
      </c>
      <c r="V1525" s="0" t="n">
        <v>103</v>
      </c>
      <c r="W1525" s="0" t="n">
        <v>89</v>
      </c>
      <c r="X1525" s="0" t="n">
        <v>103</v>
      </c>
      <c r="Y1525" s="0" t="n">
        <v>91</v>
      </c>
      <c r="Z1525" s="0" t="n">
        <v>122</v>
      </c>
      <c r="AA1525" s="0" t="n">
        <v>94</v>
      </c>
      <c r="AB1525" s="0" t="n">
        <v>126</v>
      </c>
      <c r="AC1525" s="0" t="n">
        <v>123</v>
      </c>
      <c r="AD1525" s="0" t="n">
        <v>152</v>
      </c>
      <c r="AE1525" s="0" t="n">
        <v>160</v>
      </c>
      <c r="AF1525" s="0" t="n">
        <v>147</v>
      </c>
      <c r="AG1525" s="0" t="n">
        <v>153</v>
      </c>
      <c r="AH1525" s="0" t="n">
        <v>140</v>
      </c>
    </row>
    <row r="1526" customFormat="false" ht="12.75" hidden="false" customHeight="false" outlineLevel="0" collapsed="false">
      <c r="A1526" s="0" t="n">
        <v>30193018</v>
      </c>
      <c r="B1526" s="0" t="n">
        <v>3</v>
      </c>
      <c r="C1526" s="0" t="s">
        <v>64</v>
      </c>
      <c r="D1526" s="0" t="n">
        <v>1930</v>
      </c>
      <c r="E1526" s="0" t="s">
        <v>92</v>
      </c>
      <c r="F1526" s="0" t="n">
        <v>0</v>
      </c>
      <c r="G1526" s="0" t="s">
        <v>6</v>
      </c>
      <c r="H1526" s="0" t="n">
        <v>18</v>
      </c>
      <c r="I1526" s="0" t="s">
        <v>148</v>
      </c>
      <c r="J1526" s="0" t="n">
        <v>22</v>
      </c>
      <c r="K1526" s="0" t="n">
        <v>33</v>
      </c>
      <c r="L1526" s="0" t="n">
        <v>13</v>
      </c>
      <c r="M1526" s="0" t="n">
        <v>17</v>
      </c>
      <c r="N1526" s="0" t="n">
        <v>29</v>
      </c>
      <c r="O1526" s="0" t="n">
        <v>26</v>
      </c>
      <c r="P1526" s="0" t="n">
        <v>30</v>
      </c>
      <c r="Q1526" s="0" t="n">
        <v>41</v>
      </c>
      <c r="R1526" s="0" t="n">
        <v>42</v>
      </c>
      <c r="S1526" s="0" t="n">
        <v>37</v>
      </c>
      <c r="T1526" s="0" t="n">
        <v>31</v>
      </c>
      <c r="U1526" s="0" t="n">
        <v>38</v>
      </c>
      <c r="V1526" s="0" t="n">
        <v>49</v>
      </c>
      <c r="W1526" s="0" t="n">
        <v>56</v>
      </c>
      <c r="X1526" s="0" t="n">
        <v>43</v>
      </c>
      <c r="Y1526" s="0" t="n">
        <v>59</v>
      </c>
      <c r="Z1526" s="0" t="n">
        <v>47</v>
      </c>
      <c r="AA1526" s="0" t="n">
        <v>55</v>
      </c>
      <c r="AB1526" s="0" t="n">
        <v>47</v>
      </c>
      <c r="AC1526" s="0" t="n">
        <v>69</v>
      </c>
      <c r="AD1526" s="0" t="n">
        <v>69</v>
      </c>
      <c r="AE1526" s="0" t="n">
        <v>55</v>
      </c>
      <c r="AF1526" s="0" t="n">
        <v>67</v>
      </c>
      <c r="AG1526" s="0" t="n">
        <v>75</v>
      </c>
      <c r="AH1526" s="0" t="n">
        <v>75</v>
      </c>
    </row>
    <row r="1527" customFormat="false" ht="12.75" hidden="false" customHeight="false" outlineLevel="0" collapsed="false">
      <c r="A1527" s="0" t="n">
        <v>30193019</v>
      </c>
      <c r="B1527" s="0" t="n">
        <v>3</v>
      </c>
      <c r="C1527" s="0" t="s">
        <v>64</v>
      </c>
      <c r="D1527" s="0" t="n">
        <v>1930</v>
      </c>
      <c r="E1527" s="0" t="s">
        <v>92</v>
      </c>
      <c r="F1527" s="0" t="n">
        <v>0</v>
      </c>
      <c r="G1527" s="0" t="s">
        <v>6</v>
      </c>
      <c r="H1527" s="0" t="n">
        <v>19</v>
      </c>
      <c r="I1527" s="0" t="s">
        <v>149</v>
      </c>
      <c r="J1527" s="0" t="n">
        <v>908</v>
      </c>
      <c r="K1527" s="0" t="n">
        <v>995</v>
      </c>
      <c r="L1527" s="0" t="n">
        <v>861</v>
      </c>
      <c r="M1527" s="0" t="n">
        <v>944</v>
      </c>
      <c r="N1527" s="0" t="n">
        <v>1026</v>
      </c>
      <c r="O1527" s="0" t="n">
        <v>1158</v>
      </c>
      <c r="P1527" s="0" t="n">
        <v>1152</v>
      </c>
      <c r="Q1527" s="0" t="n">
        <v>1202</v>
      </c>
      <c r="R1527" s="0" t="n">
        <v>1303</v>
      </c>
      <c r="S1527" s="0" t="n">
        <v>1176</v>
      </c>
      <c r="T1527" s="0" t="n">
        <v>1236</v>
      </c>
      <c r="U1527" s="0" t="n">
        <v>1275</v>
      </c>
      <c r="V1527" s="0" t="n">
        <v>1304</v>
      </c>
      <c r="W1527" s="0" t="n">
        <v>1336</v>
      </c>
      <c r="X1527" s="0" t="n">
        <v>1348</v>
      </c>
      <c r="Y1527" s="0" t="n">
        <v>1594</v>
      </c>
      <c r="Z1527" s="0" t="n">
        <v>1736</v>
      </c>
      <c r="AA1527" s="0" t="n">
        <v>1859</v>
      </c>
      <c r="AB1527" s="0" t="n">
        <v>1822</v>
      </c>
      <c r="AC1527" s="0" t="n">
        <v>1966</v>
      </c>
      <c r="AD1527" s="0" t="n">
        <v>2124</v>
      </c>
      <c r="AE1527" s="0" t="n">
        <v>2040</v>
      </c>
      <c r="AF1527" s="0" t="n">
        <v>1933</v>
      </c>
      <c r="AG1527" s="0" t="n">
        <v>2081</v>
      </c>
      <c r="AH1527" s="0" t="n">
        <v>2152</v>
      </c>
    </row>
    <row r="1528" customFormat="false" ht="12.75" hidden="false" customHeight="false" outlineLevel="0" collapsed="false">
      <c r="A1528" s="0" t="n">
        <v>30193020</v>
      </c>
      <c r="B1528" s="0" t="n">
        <v>3</v>
      </c>
      <c r="C1528" s="0" t="s">
        <v>64</v>
      </c>
      <c r="D1528" s="0" t="n">
        <v>1930</v>
      </c>
      <c r="E1528" s="0" t="s">
        <v>92</v>
      </c>
      <c r="F1528" s="0" t="n">
        <v>0</v>
      </c>
      <c r="G1528" s="0" t="s">
        <v>6</v>
      </c>
      <c r="H1528" s="0" t="n">
        <v>20</v>
      </c>
      <c r="I1528" s="0" t="s">
        <v>150</v>
      </c>
      <c r="J1528" s="0" t="n">
        <v>0</v>
      </c>
      <c r="K1528" s="0" t="n">
        <v>0</v>
      </c>
      <c r="L1528" s="0" t="n">
        <v>0</v>
      </c>
      <c r="M1528" s="0" t="n">
        <v>0</v>
      </c>
      <c r="N1528" s="0" t="n">
        <v>0</v>
      </c>
      <c r="O1528" s="0" t="n">
        <v>0</v>
      </c>
      <c r="P1528" s="0" t="n">
        <v>0</v>
      </c>
      <c r="Q1528" s="0" t="n">
        <v>0</v>
      </c>
      <c r="R1528" s="0" t="n">
        <v>0</v>
      </c>
      <c r="S1528" s="0" t="n">
        <v>0</v>
      </c>
      <c r="T1528" s="0" t="n">
        <v>0</v>
      </c>
      <c r="U1528" s="0" t="n">
        <v>0</v>
      </c>
      <c r="V1528" s="0" t="n">
        <v>0</v>
      </c>
      <c r="W1528" s="0" t="n">
        <v>0</v>
      </c>
      <c r="X1528" s="0" t="n">
        <v>0</v>
      </c>
      <c r="Y1528" s="0" t="n">
        <v>0</v>
      </c>
      <c r="Z1528" s="0" t="n">
        <v>0</v>
      </c>
      <c r="AA1528" s="0" t="n">
        <v>0</v>
      </c>
      <c r="AB1528" s="0" t="n">
        <v>0</v>
      </c>
      <c r="AC1528" s="0" t="n">
        <v>0</v>
      </c>
      <c r="AD1528" s="0" t="n">
        <v>0</v>
      </c>
      <c r="AE1528" s="0" t="n">
        <v>0</v>
      </c>
      <c r="AF1528" s="0" t="n">
        <v>0</v>
      </c>
      <c r="AG1528" s="0" t="n">
        <v>0</v>
      </c>
      <c r="AH1528" s="0" t="n">
        <v>0</v>
      </c>
    </row>
    <row r="1529" customFormat="false" ht="12.75" hidden="false" customHeight="false" outlineLevel="0" collapsed="false">
      <c r="A1529" s="0" t="n">
        <v>30193021</v>
      </c>
      <c r="B1529" s="0" t="n">
        <v>3</v>
      </c>
      <c r="C1529" s="0" t="s">
        <v>64</v>
      </c>
      <c r="D1529" s="0" t="n">
        <v>1930</v>
      </c>
      <c r="E1529" s="0" t="s">
        <v>92</v>
      </c>
      <c r="F1529" s="0" t="n">
        <v>0</v>
      </c>
      <c r="G1529" s="0" t="s">
        <v>6</v>
      </c>
      <c r="H1529" s="0" t="n">
        <v>21</v>
      </c>
      <c r="I1529" s="0" t="s">
        <v>151</v>
      </c>
      <c r="J1529" s="0" t="n">
        <v>0</v>
      </c>
      <c r="K1529" s="0" t="n">
        <v>0</v>
      </c>
      <c r="L1529" s="0" t="n">
        <v>0</v>
      </c>
      <c r="M1529" s="0" t="n">
        <v>0</v>
      </c>
      <c r="N1529" s="0" t="n">
        <v>0</v>
      </c>
      <c r="O1529" s="0" t="n">
        <v>0</v>
      </c>
      <c r="P1529" s="0" t="n">
        <v>0</v>
      </c>
      <c r="Q1529" s="0" t="n">
        <v>0</v>
      </c>
      <c r="R1529" s="0" t="n">
        <v>0</v>
      </c>
      <c r="S1529" s="0" t="n">
        <v>0</v>
      </c>
      <c r="T1529" s="0" t="n">
        <v>0</v>
      </c>
      <c r="U1529" s="0" t="n">
        <v>0</v>
      </c>
      <c r="V1529" s="0" t="n">
        <v>0</v>
      </c>
      <c r="W1529" s="0" t="n">
        <v>0</v>
      </c>
      <c r="X1529" s="0" t="n">
        <v>0</v>
      </c>
      <c r="Y1529" s="0" t="n">
        <v>0</v>
      </c>
      <c r="Z1529" s="0" t="n">
        <v>0</v>
      </c>
      <c r="AA1529" s="0" t="n">
        <v>0</v>
      </c>
      <c r="AB1529" s="0" t="n">
        <v>0</v>
      </c>
      <c r="AC1529" s="0" t="n">
        <v>0</v>
      </c>
      <c r="AD1529" s="0" t="n">
        <v>0</v>
      </c>
      <c r="AE1529" s="0" t="n">
        <v>0</v>
      </c>
      <c r="AF1529" s="0" t="n">
        <v>0</v>
      </c>
      <c r="AG1529" s="0" t="n">
        <v>0</v>
      </c>
      <c r="AH1529" s="0" t="n">
        <v>0</v>
      </c>
    </row>
    <row r="1530" customFormat="false" ht="12.75" hidden="false" customHeight="false" outlineLevel="0" collapsed="false">
      <c r="A1530" s="0" t="n">
        <v>30193022</v>
      </c>
      <c r="B1530" s="0" t="n">
        <v>3</v>
      </c>
      <c r="C1530" s="0" t="s">
        <v>64</v>
      </c>
      <c r="D1530" s="0" t="n">
        <v>1930</v>
      </c>
      <c r="E1530" s="0" t="s">
        <v>92</v>
      </c>
      <c r="F1530" s="0" t="n">
        <v>0</v>
      </c>
      <c r="G1530" s="0" t="s">
        <v>6</v>
      </c>
      <c r="H1530" s="0" t="n">
        <v>22</v>
      </c>
      <c r="I1530" s="0" t="s">
        <v>152</v>
      </c>
      <c r="J1530" s="0" t="n">
        <v>0</v>
      </c>
      <c r="K1530" s="0" t="n">
        <v>0</v>
      </c>
      <c r="L1530" s="0" t="n">
        <v>0</v>
      </c>
      <c r="M1530" s="0" t="n">
        <v>0</v>
      </c>
      <c r="N1530" s="0" t="n">
        <v>0</v>
      </c>
      <c r="O1530" s="0" t="n">
        <v>0</v>
      </c>
      <c r="P1530" s="0" t="n">
        <v>0</v>
      </c>
      <c r="Q1530" s="0" t="n">
        <v>0</v>
      </c>
      <c r="R1530" s="0" t="n">
        <v>0</v>
      </c>
      <c r="S1530" s="0" t="n">
        <v>1.21857597211898</v>
      </c>
      <c r="T1530" s="0" t="n">
        <v>0</v>
      </c>
      <c r="U1530" s="0" t="n">
        <v>0</v>
      </c>
      <c r="V1530" s="0" t="n">
        <v>0</v>
      </c>
      <c r="W1530" s="0" t="n">
        <v>1.16758321949397</v>
      </c>
      <c r="X1530" s="0" t="n">
        <v>0</v>
      </c>
      <c r="Y1530" s="0" t="n">
        <v>0</v>
      </c>
      <c r="Z1530" s="0" t="n">
        <v>1.18581762124985</v>
      </c>
      <c r="AA1530" s="0" t="n">
        <v>0</v>
      </c>
      <c r="AB1530" s="0" t="n">
        <v>1.21228284983452</v>
      </c>
      <c r="AC1530" s="0" t="n">
        <v>0</v>
      </c>
      <c r="AD1530" s="0" t="n">
        <v>0</v>
      </c>
      <c r="AE1530" s="0" t="n">
        <v>0</v>
      </c>
      <c r="AF1530" s="0" t="n">
        <v>0</v>
      </c>
      <c r="AG1530" s="0" t="n">
        <v>0</v>
      </c>
      <c r="AH1530" s="0" t="n">
        <v>0</v>
      </c>
    </row>
    <row r="1531" customFormat="false" ht="12.75" hidden="false" customHeight="false" outlineLevel="0" collapsed="false">
      <c r="A1531" s="0" t="n">
        <v>30193023</v>
      </c>
      <c r="B1531" s="0" t="n">
        <v>3</v>
      </c>
      <c r="C1531" s="0" t="s">
        <v>64</v>
      </c>
      <c r="D1531" s="0" t="n">
        <v>1930</v>
      </c>
      <c r="E1531" s="0" t="s">
        <v>92</v>
      </c>
      <c r="F1531" s="0" t="n">
        <v>0</v>
      </c>
      <c r="G1531" s="0" t="s">
        <v>6</v>
      </c>
      <c r="H1531" s="0" t="n">
        <v>23</v>
      </c>
      <c r="I1531" s="0" t="s">
        <v>153</v>
      </c>
      <c r="J1531" s="0" t="n">
        <v>2.9927873824084</v>
      </c>
      <c r="K1531" s="0" t="n">
        <v>0</v>
      </c>
      <c r="L1531" s="0" t="n">
        <v>2.17223664345994</v>
      </c>
      <c r="M1531" s="0" t="n">
        <v>1.14656546315512</v>
      </c>
      <c r="N1531" s="0" t="n">
        <v>0</v>
      </c>
      <c r="O1531" s="0" t="n">
        <v>1.26326427488631</v>
      </c>
      <c r="P1531" s="0" t="n">
        <v>1.27603103307472</v>
      </c>
      <c r="Q1531" s="0" t="n">
        <v>0</v>
      </c>
      <c r="R1531" s="0" t="n">
        <v>0</v>
      </c>
      <c r="S1531" s="0" t="n">
        <v>0</v>
      </c>
      <c r="T1531" s="0" t="n">
        <v>0</v>
      </c>
      <c r="U1531" s="0" t="n">
        <v>1.2073066196622</v>
      </c>
      <c r="V1531" s="0" t="n">
        <v>0</v>
      </c>
      <c r="W1531" s="0" t="n">
        <v>0</v>
      </c>
      <c r="X1531" s="0" t="n">
        <v>0</v>
      </c>
      <c r="Y1531" s="0" t="n">
        <v>1.20253012337959</v>
      </c>
      <c r="Z1531" s="0" t="n">
        <v>1.17852260406355</v>
      </c>
      <c r="AA1531" s="0" t="n">
        <v>2.32468936338382</v>
      </c>
      <c r="AB1531" s="0" t="n">
        <v>2.31553842057124</v>
      </c>
      <c r="AC1531" s="0" t="n">
        <v>2.27518343666458</v>
      </c>
      <c r="AD1531" s="0" t="n">
        <v>1.13529284879035</v>
      </c>
      <c r="AE1531" s="0" t="n">
        <v>1.12174273952012</v>
      </c>
      <c r="AF1531" s="0" t="n">
        <v>0</v>
      </c>
      <c r="AG1531" s="0" t="n">
        <v>0</v>
      </c>
      <c r="AH1531" s="0" t="n">
        <v>1.15823855081193</v>
      </c>
    </row>
    <row r="1532" customFormat="false" ht="12.75" hidden="false" customHeight="false" outlineLevel="0" collapsed="false">
      <c r="A1532" s="0" t="n">
        <v>30193024</v>
      </c>
      <c r="B1532" s="0" t="n">
        <v>3</v>
      </c>
      <c r="C1532" s="0" t="s">
        <v>64</v>
      </c>
      <c r="D1532" s="0" t="n">
        <v>1930</v>
      </c>
      <c r="E1532" s="0" t="s">
        <v>92</v>
      </c>
      <c r="F1532" s="0" t="n">
        <v>0</v>
      </c>
      <c r="G1532" s="0" t="s">
        <v>6</v>
      </c>
      <c r="H1532" s="0" t="n">
        <v>24</v>
      </c>
      <c r="I1532" s="0" t="s">
        <v>154</v>
      </c>
      <c r="J1532" s="0" t="n">
        <v>4.35604575590462</v>
      </c>
      <c r="K1532" s="0" t="n">
        <v>1.76160235350074</v>
      </c>
      <c r="L1532" s="0" t="n">
        <v>3.59605512752511</v>
      </c>
      <c r="M1532" s="0" t="n">
        <v>3.62174495672015</v>
      </c>
      <c r="N1532" s="0" t="n">
        <v>1.85602791465984</v>
      </c>
      <c r="O1532" s="0" t="n">
        <v>3.81908971996525</v>
      </c>
      <c r="P1532" s="0" t="n">
        <v>1.96388417011165</v>
      </c>
      <c r="Q1532" s="0" t="n">
        <v>5.04388177141128</v>
      </c>
      <c r="R1532" s="0" t="n">
        <v>2.1164245124287</v>
      </c>
      <c r="S1532" s="0" t="n">
        <v>3.33800654249282</v>
      </c>
      <c r="T1532" s="0" t="n">
        <v>3.46448327231993</v>
      </c>
      <c r="U1532" s="0" t="n">
        <v>2.31061612578994</v>
      </c>
      <c r="V1532" s="0" t="n">
        <v>1.13499648151091</v>
      </c>
      <c r="W1532" s="0" t="n">
        <v>4.46164657066691</v>
      </c>
      <c r="X1532" s="0" t="n">
        <v>1.08430468961778</v>
      </c>
      <c r="Y1532" s="0" t="n">
        <v>1.06721307976351</v>
      </c>
      <c r="Z1532" s="0" t="n">
        <v>2.13226435813512</v>
      </c>
      <c r="AA1532" s="0" t="n">
        <v>3.14050624960744</v>
      </c>
      <c r="AB1532" s="0" t="n">
        <v>3.09271973773737</v>
      </c>
      <c r="AC1532" s="0" t="n">
        <v>1.02729523437741</v>
      </c>
      <c r="AD1532" s="0" t="n">
        <v>0</v>
      </c>
      <c r="AE1532" s="0" t="n">
        <v>2.01969199697046</v>
      </c>
      <c r="AF1532" s="0" t="n">
        <v>0.98705964801453</v>
      </c>
      <c r="AG1532" s="0" t="n">
        <v>1.89245195537598</v>
      </c>
      <c r="AH1532" s="0" t="n">
        <v>0</v>
      </c>
    </row>
    <row r="1533" customFormat="false" ht="12.75" hidden="false" customHeight="false" outlineLevel="0" collapsed="false">
      <c r="A1533" s="0" t="n">
        <v>30193025</v>
      </c>
      <c r="B1533" s="0" t="n">
        <v>3</v>
      </c>
      <c r="C1533" s="0" t="s">
        <v>64</v>
      </c>
      <c r="D1533" s="0" t="n">
        <v>1930</v>
      </c>
      <c r="E1533" s="0" t="s">
        <v>92</v>
      </c>
      <c r="F1533" s="0" t="n">
        <v>0</v>
      </c>
      <c r="G1533" s="0" t="s">
        <v>6</v>
      </c>
      <c r="H1533" s="0" t="n">
        <v>25</v>
      </c>
      <c r="I1533" s="0" t="s">
        <v>155</v>
      </c>
      <c r="J1533" s="0" t="n">
        <v>4.65077342362035</v>
      </c>
      <c r="K1533" s="0" t="n">
        <v>4.55506158443262</v>
      </c>
      <c r="L1533" s="0" t="n">
        <v>3.58316985120887</v>
      </c>
      <c r="M1533" s="0" t="n">
        <v>8.1207647955823</v>
      </c>
      <c r="N1533" s="0" t="n">
        <v>3.60587758045614</v>
      </c>
      <c r="O1533" s="0" t="n">
        <v>3.61196644483173</v>
      </c>
      <c r="P1533" s="0" t="n">
        <v>6.35733682078668</v>
      </c>
      <c r="Q1533" s="0" t="n">
        <v>8.29929087170219</v>
      </c>
      <c r="R1533" s="0" t="n">
        <v>5.58342096202343</v>
      </c>
      <c r="S1533" s="0" t="n">
        <v>2.86218575585556</v>
      </c>
      <c r="T1533" s="0" t="n">
        <v>5.93330960009493</v>
      </c>
      <c r="U1533" s="0" t="n">
        <v>5.16198302739981</v>
      </c>
      <c r="V1533" s="0" t="n">
        <v>5.32719640307699</v>
      </c>
      <c r="W1533" s="0" t="n">
        <v>5.56594532015318</v>
      </c>
      <c r="X1533" s="0" t="n">
        <v>10.4181136268926</v>
      </c>
      <c r="Y1533" s="0" t="n">
        <v>9.49261948834781</v>
      </c>
      <c r="Z1533" s="0" t="n">
        <v>5.87889476778366</v>
      </c>
      <c r="AA1533" s="0" t="n">
        <v>8.01557311347761</v>
      </c>
      <c r="AB1533" s="0" t="n">
        <v>7.78634275480807</v>
      </c>
      <c r="AC1533" s="0" t="n">
        <v>14.8773152821908</v>
      </c>
      <c r="AD1533" s="0" t="n">
        <v>6.21227338144394</v>
      </c>
      <c r="AE1533" s="0" t="n">
        <v>5.15814884354303</v>
      </c>
      <c r="AF1533" s="0" t="n">
        <v>4.10336373241965</v>
      </c>
      <c r="AG1533" s="0" t="n">
        <v>5.05285284071387</v>
      </c>
      <c r="AH1533" s="0" t="n">
        <v>6.05369628605733</v>
      </c>
    </row>
    <row r="1534" customFormat="false" ht="12.75" hidden="false" customHeight="false" outlineLevel="0" collapsed="false">
      <c r="A1534" s="0" t="n">
        <v>30193026</v>
      </c>
      <c r="B1534" s="0" t="n">
        <v>3</v>
      </c>
      <c r="C1534" s="0" t="s">
        <v>64</v>
      </c>
      <c r="D1534" s="0" t="n">
        <v>1930</v>
      </c>
      <c r="E1534" s="0" t="s">
        <v>92</v>
      </c>
      <c r="F1534" s="0" t="n">
        <v>0</v>
      </c>
      <c r="G1534" s="0" t="s">
        <v>6</v>
      </c>
      <c r="H1534" s="0" t="n">
        <v>26</v>
      </c>
      <c r="I1534" s="0" t="s">
        <v>156</v>
      </c>
      <c r="J1534" s="0" t="n">
        <v>8.48014585850877</v>
      </c>
      <c r="K1534" s="0" t="n">
        <v>7.1931356933669</v>
      </c>
      <c r="L1534" s="0" t="n">
        <v>4.97462939011044</v>
      </c>
      <c r="M1534" s="0" t="n">
        <v>6.81431005110733</v>
      </c>
      <c r="N1534" s="0" t="n">
        <v>10.5228920733924</v>
      </c>
      <c r="O1534" s="0" t="n">
        <v>12.1725125938688</v>
      </c>
      <c r="P1534" s="0" t="n">
        <v>10.1225751831266</v>
      </c>
      <c r="Q1534" s="0" t="n">
        <v>9.07095299432158</v>
      </c>
      <c r="R1534" s="0" t="n">
        <v>11.8237712373122</v>
      </c>
      <c r="S1534" s="0" t="n">
        <v>13.5319218035345</v>
      </c>
      <c r="T1534" s="0" t="n">
        <v>10.844712750671</v>
      </c>
      <c r="U1534" s="0" t="n">
        <v>9.10498042429209</v>
      </c>
      <c r="V1534" s="0" t="n">
        <v>10.161662817552</v>
      </c>
      <c r="W1534" s="0" t="n">
        <v>11.1222333444556</v>
      </c>
      <c r="X1534" s="0" t="n">
        <v>12.3931094311563</v>
      </c>
      <c r="Y1534" s="0" t="n">
        <v>19.7308709206424</v>
      </c>
      <c r="Z1534" s="0" t="n">
        <v>22.4684675483838</v>
      </c>
      <c r="AA1534" s="0" t="n">
        <v>20.9590878604963</v>
      </c>
      <c r="AB1534" s="0" t="n">
        <v>20.5828187628643</v>
      </c>
      <c r="AC1534" s="0" t="n">
        <v>15.5994072225255</v>
      </c>
      <c r="AD1534" s="0" t="n">
        <v>20.3859744495787</v>
      </c>
      <c r="AE1534" s="0" t="n">
        <v>15.727686344998</v>
      </c>
      <c r="AF1534" s="0" t="n">
        <v>16.6435506241331</v>
      </c>
      <c r="AG1534" s="0" t="n">
        <v>13.0002383377029</v>
      </c>
      <c r="AH1534" s="0" t="n">
        <v>14.7394796963667</v>
      </c>
    </row>
    <row r="1535" customFormat="false" ht="12.75" hidden="false" customHeight="false" outlineLevel="0" collapsed="false">
      <c r="A1535" s="0" t="n">
        <v>30193027</v>
      </c>
      <c r="B1535" s="0" t="n">
        <v>3</v>
      </c>
      <c r="C1535" s="0" t="s">
        <v>64</v>
      </c>
      <c r="D1535" s="0" t="n">
        <v>1930</v>
      </c>
      <c r="E1535" s="0" t="s">
        <v>92</v>
      </c>
      <c r="F1535" s="0" t="n">
        <v>0</v>
      </c>
      <c r="G1535" s="0" t="s">
        <v>6</v>
      </c>
      <c r="H1535" s="0" t="n">
        <v>27</v>
      </c>
      <c r="I1535" s="0" t="s">
        <v>157</v>
      </c>
      <c r="J1535" s="0" t="n">
        <v>20.0776335162629</v>
      </c>
      <c r="K1535" s="0" t="n">
        <v>22.4537452847135</v>
      </c>
      <c r="L1535" s="0" t="n">
        <v>12.3119627507163</v>
      </c>
      <c r="M1535" s="0" t="n">
        <v>16.6345066205336</v>
      </c>
      <c r="N1535" s="0" t="n">
        <v>13.0497194310322</v>
      </c>
      <c r="O1535" s="0" t="n">
        <v>23.292007665188</v>
      </c>
      <c r="P1535" s="0" t="n">
        <v>22.6393348151807</v>
      </c>
      <c r="Q1535" s="0" t="n">
        <v>23.9368068299689</v>
      </c>
      <c r="R1535" s="0" t="n">
        <v>24.4164469186444</v>
      </c>
      <c r="S1535" s="0" t="n">
        <v>18.1913925989755</v>
      </c>
      <c r="T1535" s="0" t="n">
        <v>22.5178735621399</v>
      </c>
      <c r="U1535" s="0" t="n">
        <v>26.7989982719267</v>
      </c>
      <c r="V1535" s="0" t="n">
        <v>18.1998525811941</v>
      </c>
      <c r="W1535" s="0" t="n">
        <v>20.8851678985889</v>
      </c>
      <c r="X1535" s="0" t="n">
        <v>30.6623979798891</v>
      </c>
      <c r="Y1535" s="0" t="n">
        <v>28.9108731987171</v>
      </c>
      <c r="Z1535" s="0" t="n">
        <v>25.3795603897575</v>
      </c>
      <c r="AA1535" s="0" t="n">
        <v>19.3194049623272</v>
      </c>
      <c r="AB1535" s="0" t="n">
        <v>34.1681442080378</v>
      </c>
      <c r="AC1535" s="0" t="n">
        <v>39.464040741924</v>
      </c>
      <c r="AD1535" s="0" t="n">
        <v>28.917613718516</v>
      </c>
      <c r="AE1535" s="0" t="n">
        <v>31.7290340492197</v>
      </c>
      <c r="AF1535" s="0" t="n">
        <v>27.4406976035124</v>
      </c>
      <c r="AG1535" s="0" t="n">
        <v>26.1197538474397</v>
      </c>
      <c r="AH1535" s="0" t="n">
        <v>31.409416326398</v>
      </c>
    </row>
    <row r="1536" customFormat="false" ht="12.75" hidden="false" customHeight="false" outlineLevel="0" collapsed="false">
      <c r="A1536" s="0" t="n">
        <v>30193028</v>
      </c>
      <c r="B1536" s="0" t="n">
        <v>3</v>
      </c>
      <c r="C1536" s="0" t="s">
        <v>64</v>
      </c>
      <c r="D1536" s="0" t="n">
        <v>1930</v>
      </c>
      <c r="E1536" s="0" t="s">
        <v>92</v>
      </c>
      <c r="F1536" s="0" t="n">
        <v>0</v>
      </c>
      <c r="G1536" s="0" t="s">
        <v>6</v>
      </c>
      <c r="H1536" s="0" t="n">
        <v>28</v>
      </c>
      <c r="I1536" s="0" t="s">
        <v>158</v>
      </c>
      <c r="J1536" s="0" t="n">
        <v>42.0298190505685</v>
      </c>
      <c r="K1536" s="0" t="n">
        <v>22.5680264798177</v>
      </c>
      <c r="L1536" s="0" t="n">
        <v>35.6655827126823</v>
      </c>
      <c r="M1536" s="0" t="n">
        <v>25.9473372842479</v>
      </c>
      <c r="N1536" s="0" t="n">
        <v>31.5227670467515</v>
      </c>
      <c r="O1536" s="0" t="n">
        <v>31.052800851734</v>
      </c>
      <c r="P1536" s="0" t="n">
        <v>40.2423483645957</v>
      </c>
      <c r="Q1536" s="0" t="n">
        <v>31.2737345306706</v>
      </c>
      <c r="R1536" s="0" t="n">
        <v>42.0567988135556</v>
      </c>
      <c r="S1536" s="0" t="n">
        <v>40.0532600106087</v>
      </c>
      <c r="T1536" s="0" t="n">
        <v>30.5723351993</v>
      </c>
      <c r="U1536" s="0" t="n">
        <v>37.0081006620338</v>
      </c>
      <c r="V1536" s="0" t="n">
        <v>38.9411987898274</v>
      </c>
      <c r="W1536" s="0" t="n">
        <v>39.9224919424727</v>
      </c>
      <c r="X1536" s="0" t="n">
        <v>28.6634245148715</v>
      </c>
      <c r="Y1536" s="0" t="n">
        <v>45.82051449892</v>
      </c>
      <c r="Z1536" s="0" t="n">
        <v>55.2547242789259</v>
      </c>
      <c r="AA1536" s="0" t="n">
        <v>61.5323361475328</v>
      </c>
      <c r="AB1536" s="0" t="n">
        <v>56.7726121709667</v>
      </c>
      <c r="AC1536" s="0" t="n">
        <v>56.2861839754128</v>
      </c>
      <c r="AD1536" s="0" t="n">
        <v>62.6482301874972</v>
      </c>
      <c r="AE1536" s="0" t="n">
        <v>51.3333153216437</v>
      </c>
      <c r="AF1536" s="0" t="n">
        <v>53.2315204023569</v>
      </c>
      <c r="AG1536" s="0" t="n">
        <v>43.2259429233613</v>
      </c>
      <c r="AH1536" s="0" t="n">
        <v>56.0595726391912</v>
      </c>
    </row>
    <row r="1537" customFormat="false" ht="12.75" hidden="false" customHeight="false" outlineLevel="0" collapsed="false">
      <c r="A1537" s="0" t="n">
        <v>30193029</v>
      </c>
      <c r="B1537" s="0" t="n">
        <v>3</v>
      </c>
      <c r="C1537" s="0" t="s">
        <v>64</v>
      </c>
      <c r="D1537" s="0" t="n">
        <v>1930</v>
      </c>
      <c r="E1537" s="0" t="s">
        <v>92</v>
      </c>
      <c r="F1537" s="0" t="n">
        <v>0</v>
      </c>
      <c r="G1537" s="0" t="s">
        <v>6</v>
      </c>
      <c r="H1537" s="0" t="n">
        <v>29</v>
      </c>
      <c r="I1537" s="0" t="s">
        <v>159</v>
      </c>
      <c r="J1537" s="0" t="n">
        <v>48.0891251786645</v>
      </c>
      <c r="K1537" s="0" t="n">
        <v>44.4607176482896</v>
      </c>
      <c r="L1537" s="0" t="n">
        <v>43.7958084835057</v>
      </c>
      <c r="M1537" s="0" t="n">
        <v>38.8023832173434</v>
      </c>
      <c r="N1537" s="0" t="n">
        <v>54.2249296229637</v>
      </c>
      <c r="O1537" s="0" t="n">
        <v>53.014656343535</v>
      </c>
      <c r="P1537" s="0" t="n">
        <v>69.8181505708976</v>
      </c>
      <c r="Q1537" s="0" t="n">
        <v>60.7609788803218</v>
      </c>
      <c r="R1537" s="0" t="n">
        <v>46.5385649574948</v>
      </c>
      <c r="S1537" s="0" t="n">
        <v>56.2247259044612</v>
      </c>
      <c r="T1537" s="0" t="n">
        <v>59.7285668462211</v>
      </c>
      <c r="U1537" s="0" t="n">
        <v>71.4940012064613</v>
      </c>
      <c r="V1537" s="0" t="n">
        <v>54.7418753002424</v>
      </c>
      <c r="W1537" s="0" t="n">
        <v>64.0636218037223</v>
      </c>
      <c r="X1537" s="0" t="n">
        <v>69.1383631492524</v>
      </c>
      <c r="Y1537" s="0" t="n">
        <v>63.1931498625549</v>
      </c>
      <c r="Z1537" s="0" t="n">
        <v>78.956543138984</v>
      </c>
      <c r="AA1537" s="0" t="n">
        <v>73.8139887483542</v>
      </c>
      <c r="AB1537" s="0" t="n">
        <v>66.2122687439143</v>
      </c>
      <c r="AC1537" s="0" t="n">
        <v>75.2552964487121</v>
      </c>
      <c r="AD1537" s="0" t="n">
        <v>87.530612434934</v>
      </c>
      <c r="AE1537" s="0" t="n">
        <v>81.6813509544787</v>
      </c>
      <c r="AF1537" s="0" t="n">
        <v>84.8191727423663</v>
      </c>
      <c r="AG1537" s="0" t="n">
        <v>72.6998572928727</v>
      </c>
      <c r="AH1537" s="0" t="n">
        <v>89.3104341380203</v>
      </c>
    </row>
    <row r="1538" customFormat="false" ht="12.75" hidden="false" customHeight="false" outlineLevel="0" collapsed="false">
      <c r="A1538" s="0" t="n">
        <v>30193030</v>
      </c>
      <c r="B1538" s="0" t="n">
        <v>3</v>
      </c>
      <c r="C1538" s="0" t="s">
        <v>64</v>
      </c>
      <c r="D1538" s="0" t="n">
        <v>1930</v>
      </c>
      <c r="E1538" s="0" t="s">
        <v>92</v>
      </c>
      <c r="F1538" s="0" t="n">
        <v>0</v>
      </c>
      <c r="G1538" s="0" t="s">
        <v>6</v>
      </c>
      <c r="H1538" s="0" t="n">
        <v>30</v>
      </c>
      <c r="I1538" s="0" t="s">
        <v>160</v>
      </c>
      <c r="J1538" s="0" t="n">
        <v>83.0817801656097</v>
      </c>
      <c r="K1538" s="0" t="n">
        <v>97.2256456604497</v>
      </c>
      <c r="L1538" s="0" t="n">
        <v>63.9690770759327</v>
      </c>
      <c r="M1538" s="0" t="n">
        <v>82.3813708260105</v>
      </c>
      <c r="N1538" s="0" t="n">
        <v>88.9643184648865</v>
      </c>
      <c r="O1538" s="0" t="n">
        <v>79.330930995536</v>
      </c>
      <c r="P1538" s="0" t="n">
        <v>86.8352498486962</v>
      </c>
      <c r="Q1538" s="0" t="n">
        <v>90.5141202027516</v>
      </c>
      <c r="R1538" s="0" t="n">
        <v>95.3408435155682</v>
      </c>
      <c r="S1538" s="0" t="n">
        <v>90.2203458446591</v>
      </c>
      <c r="T1538" s="0" t="n">
        <v>89.6930504495726</v>
      </c>
      <c r="U1538" s="0" t="n">
        <v>82.8429104758626</v>
      </c>
      <c r="V1538" s="0" t="n">
        <v>83.9833293091321</v>
      </c>
      <c r="W1538" s="0" t="n">
        <v>95.2272515552059</v>
      </c>
      <c r="X1538" s="0" t="n">
        <v>76.9322454463696</v>
      </c>
      <c r="Y1538" s="0" t="n">
        <v>104.182829782989</v>
      </c>
      <c r="Z1538" s="0" t="n">
        <v>114.082474918632</v>
      </c>
      <c r="AA1538" s="0" t="n">
        <v>110.800223838836</v>
      </c>
      <c r="AB1538" s="0" t="n">
        <v>114.031397382813</v>
      </c>
      <c r="AC1538" s="0" t="n">
        <v>128.726580416252</v>
      </c>
      <c r="AD1538" s="0" t="n">
        <v>126.488879519342</v>
      </c>
      <c r="AE1538" s="0" t="n">
        <v>122.261948793819</v>
      </c>
      <c r="AF1538" s="0" t="n">
        <v>121.144161552247</v>
      </c>
      <c r="AG1538" s="0" t="n">
        <v>131.727879473869</v>
      </c>
      <c r="AH1538" s="0" t="n">
        <v>119.739829298899</v>
      </c>
    </row>
    <row r="1539" customFormat="false" ht="12.75" hidden="false" customHeight="false" outlineLevel="0" collapsed="false">
      <c r="A1539" s="0" t="n">
        <v>30193031</v>
      </c>
      <c r="B1539" s="0" t="n">
        <v>3</v>
      </c>
      <c r="C1539" s="0" t="s">
        <v>64</v>
      </c>
      <c r="D1539" s="0" t="n">
        <v>1930</v>
      </c>
      <c r="E1539" s="0" t="s">
        <v>92</v>
      </c>
      <c r="F1539" s="0" t="n">
        <v>0</v>
      </c>
      <c r="G1539" s="0" t="s">
        <v>6</v>
      </c>
      <c r="H1539" s="0" t="n">
        <v>31</v>
      </c>
      <c r="I1539" s="0" t="s">
        <v>161</v>
      </c>
      <c r="J1539" s="0" t="n">
        <v>72.8587241316501</v>
      </c>
      <c r="K1539" s="0" t="n">
        <v>119.650900900901</v>
      </c>
      <c r="L1539" s="0" t="n">
        <v>98.121471537663</v>
      </c>
      <c r="M1539" s="0" t="n">
        <v>116.719332707034</v>
      </c>
      <c r="N1539" s="0" t="n">
        <v>113.725211457815</v>
      </c>
      <c r="O1539" s="0" t="n">
        <v>149.253731343284</v>
      </c>
      <c r="P1539" s="0" t="n">
        <v>126.924793572863</v>
      </c>
      <c r="Q1539" s="0" t="n">
        <v>146.967071057192</v>
      </c>
      <c r="R1539" s="0" t="n">
        <v>157.87855925336</v>
      </c>
      <c r="S1539" s="0" t="n">
        <v>126.698596569392</v>
      </c>
      <c r="T1539" s="0" t="n">
        <v>121.539869173939</v>
      </c>
      <c r="U1539" s="0" t="n">
        <v>132.287504843861</v>
      </c>
      <c r="V1539" s="0" t="n">
        <v>109.992274352159</v>
      </c>
      <c r="W1539" s="0" t="n">
        <v>145.615701171257</v>
      </c>
      <c r="X1539" s="0" t="n">
        <v>145.820209514477</v>
      </c>
      <c r="Y1539" s="0" t="n">
        <v>159.965993243394</v>
      </c>
      <c r="Z1539" s="0" t="n">
        <v>152.117695634222</v>
      </c>
      <c r="AA1539" s="0" t="n">
        <v>178.239881173413</v>
      </c>
      <c r="AB1539" s="0" t="n">
        <v>159.265701292986</v>
      </c>
      <c r="AC1539" s="0" t="n">
        <v>155.469913287203</v>
      </c>
      <c r="AD1539" s="0" t="n">
        <v>199.085103289378</v>
      </c>
      <c r="AE1539" s="0" t="n">
        <v>172.807156249294</v>
      </c>
      <c r="AF1539" s="0" t="n">
        <v>170.488545653671</v>
      </c>
      <c r="AG1539" s="0" t="n">
        <v>173.020036836524</v>
      </c>
      <c r="AH1539" s="0" t="n">
        <v>184.794375252862</v>
      </c>
    </row>
    <row r="1540" customFormat="false" ht="12.75" hidden="false" customHeight="false" outlineLevel="0" collapsed="false">
      <c r="A1540" s="0" t="n">
        <v>30193032</v>
      </c>
      <c r="B1540" s="0" t="n">
        <v>3</v>
      </c>
      <c r="C1540" s="0" t="s">
        <v>64</v>
      </c>
      <c r="D1540" s="0" t="n">
        <v>1930</v>
      </c>
      <c r="E1540" s="0" t="s">
        <v>92</v>
      </c>
      <c r="F1540" s="0" t="n">
        <v>0</v>
      </c>
      <c r="G1540" s="0" t="s">
        <v>6</v>
      </c>
      <c r="H1540" s="0" t="n">
        <v>32</v>
      </c>
      <c r="I1540" s="0" t="s">
        <v>162</v>
      </c>
      <c r="J1540" s="0" t="n">
        <v>131.898055567374</v>
      </c>
      <c r="K1540" s="0" t="n">
        <v>158.304572292421</v>
      </c>
      <c r="L1540" s="0" t="n">
        <v>117.27353336575</v>
      </c>
      <c r="M1540" s="0" t="n">
        <v>149.806260173141</v>
      </c>
      <c r="N1540" s="0" t="n">
        <v>156.988153208809</v>
      </c>
      <c r="O1540" s="0" t="n">
        <v>184.269794378309</v>
      </c>
      <c r="P1540" s="0" t="n">
        <v>166.093423876297</v>
      </c>
      <c r="Q1540" s="0" t="n">
        <v>199.733688415446</v>
      </c>
      <c r="R1540" s="0" t="n">
        <v>186.104218362283</v>
      </c>
      <c r="S1540" s="0" t="n">
        <v>201.761361962829</v>
      </c>
      <c r="T1540" s="0" t="n">
        <v>208.427465784372</v>
      </c>
      <c r="U1540" s="0" t="n">
        <v>181.705435299886</v>
      </c>
      <c r="V1540" s="0" t="n">
        <v>190.473462607052</v>
      </c>
      <c r="W1540" s="0" t="n">
        <v>178.38133325661</v>
      </c>
      <c r="X1540" s="0" t="n">
        <v>180.322003577818</v>
      </c>
      <c r="Y1540" s="0" t="n">
        <v>227.275915767617</v>
      </c>
      <c r="Z1540" s="0" t="n">
        <v>231.430762489045</v>
      </c>
      <c r="AA1540" s="0" t="n">
        <v>276.725504419548</v>
      </c>
      <c r="AB1540" s="0" t="n">
        <v>271.834558106263</v>
      </c>
      <c r="AC1540" s="0" t="n">
        <v>260.450890670362</v>
      </c>
      <c r="AD1540" s="0" t="n">
        <v>279.070831379456</v>
      </c>
      <c r="AE1540" s="0" t="n">
        <v>258.40944531076</v>
      </c>
      <c r="AF1540" s="0" t="n">
        <v>224.210365920024</v>
      </c>
      <c r="AG1540" s="0" t="n">
        <v>250.217463675512</v>
      </c>
      <c r="AH1540" s="0" t="n">
        <v>282.90448605685</v>
      </c>
    </row>
    <row r="1541" customFormat="false" ht="12.75" hidden="false" customHeight="false" outlineLevel="0" collapsed="false">
      <c r="A1541" s="0" t="n">
        <v>30193033</v>
      </c>
      <c r="B1541" s="0" t="n">
        <v>3</v>
      </c>
      <c r="C1541" s="0" t="s">
        <v>64</v>
      </c>
      <c r="D1541" s="0" t="n">
        <v>1930</v>
      </c>
      <c r="E1541" s="0" t="s">
        <v>92</v>
      </c>
      <c r="F1541" s="0" t="n">
        <v>0</v>
      </c>
      <c r="G1541" s="0" t="s">
        <v>6</v>
      </c>
      <c r="H1541" s="0" t="n">
        <v>33</v>
      </c>
      <c r="I1541" s="0" t="s">
        <v>163</v>
      </c>
      <c r="J1541" s="0" t="n">
        <v>226.896150229135</v>
      </c>
      <c r="K1541" s="0" t="n">
        <v>224.231360768136</v>
      </c>
      <c r="L1541" s="0" t="n">
        <v>213.887857408095</v>
      </c>
      <c r="M1541" s="0" t="n">
        <v>199.049988690342</v>
      </c>
      <c r="N1541" s="0" t="n">
        <v>218.413978494624</v>
      </c>
      <c r="O1541" s="0" t="n">
        <v>229.941820089816</v>
      </c>
      <c r="P1541" s="0" t="n">
        <v>248.806506290139</v>
      </c>
      <c r="Q1541" s="0" t="n">
        <v>236.800697938899</v>
      </c>
      <c r="R1541" s="0" t="n">
        <v>243.011460734051</v>
      </c>
      <c r="S1541" s="0" t="n">
        <v>258.491606903617</v>
      </c>
      <c r="T1541" s="0" t="n">
        <v>247.864732164001</v>
      </c>
      <c r="U1541" s="0" t="n">
        <v>275.238065108039</v>
      </c>
      <c r="V1541" s="0" t="n">
        <v>242.172908290861</v>
      </c>
      <c r="W1541" s="0" t="n">
        <v>267.278787497642</v>
      </c>
      <c r="X1541" s="0" t="n">
        <v>262.573848895002</v>
      </c>
      <c r="Y1541" s="0" t="n">
        <v>307.430866676966</v>
      </c>
      <c r="Z1541" s="0" t="n">
        <v>376.874837882787</v>
      </c>
      <c r="AA1541" s="0" t="n">
        <v>385.140257771039</v>
      </c>
      <c r="AB1541" s="0" t="n">
        <v>362.721938581117</v>
      </c>
      <c r="AC1541" s="0" t="n">
        <v>413.179362220574</v>
      </c>
      <c r="AD1541" s="0" t="n">
        <v>410.890064737356</v>
      </c>
      <c r="AE1541" s="0" t="n">
        <v>362.29792147806</v>
      </c>
      <c r="AF1541" s="0" t="n">
        <v>356.143474942763</v>
      </c>
      <c r="AG1541" s="0" t="n">
        <v>393.324410696239</v>
      </c>
      <c r="AH1541" s="0" t="n">
        <v>390.389636473187</v>
      </c>
    </row>
    <row r="1542" customFormat="false" ht="12.75" hidden="false" customHeight="false" outlineLevel="0" collapsed="false">
      <c r="A1542" s="0" t="n">
        <v>30193034</v>
      </c>
      <c r="B1542" s="0" t="n">
        <v>3</v>
      </c>
      <c r="C1542" s="0" t="s">
        <v>64</v>
      </c>
      <c r="D1542" s="0" t="n">
        <v>1930</v>
      </c>
      <c r="E1542" s="0" t="s">
        <v>92</v>
      </c>
      <c r="F1542" s="0" t="n">
        <v>0</v>
      </c>
      <c r="G1542" s="0" t="s">
        <v>6</v>
      </c>
      <c r="H1542" s="0" t="n">
        <v>34</v>
      </c>
      <c r="I1542" s="0" t="s">
        <v>164</v>
      </c>
      <c r="J1542" s="0" t="n">
        <v>242.593980513589</v>
      </c>
      <c r="K1542" s="0" t="n">
        <v>282.410175011853</v>
      </c>
      <c r="L1542" s="0" t="n">
        <v>254.372646067083</v>
      </c>
      <c r="M1542" s="0" t="n">
        <v>263.167859441857</v>
      </c>
      <c r="N1542" s="0" t="n">
        <v>304.662423154344</v>
      </c>
      <c r="O1542" s="0" t="n">
        <v>342.275349225103</v>
      </c>
      <c r="P1542" s="0" t="n">
        <v>329.04124767069</v>
      </c>
      <c r="Q1542" s="0" t="n">
        <v>344.100152164891</v>
      </c>
      <c r="R1542" s="0" t="n">
        <v>371.551754355218</v>
      </c>
      <c r="S1542" s="0" t="n">
        <v>325.600325600326</v>
      </c>
      <c r="T1542" s="0" t="n">
        <v>323.555555555556</v>
      </c>
      <c r="U1542" s="0" t="n">
        <v>358.858081448287</v>
      </c>
      <c r="V1542" s="0" t="n">
        <v>377.768670147365</v>
      </c>
      <c r="W1542" s="0" t="n">
        <v>348.494008036699</v>
      </c>
      <c r="X1542" s="0" t="n">
        <v>367.797302819779</v>
      </c>
      <c r="Y1542" s="0" t="n">
        <v>419.68443980096</v>
      </c>
      <c r="Z1542" s="0" t="n">
        <v>453.871150042385</v>
      </c>
      <c r="AA1542" s="0" t="n">
        <v>488.501693002257</v>
      </c>
      <c r="AB1542" s="0" t="n">
        <v>435.718410415245</v>
      </c>
      <c r="AC1542" s="0" t="n">
        <v>564.384889719885</v>
      </c>
      <c r="AD1542" s="0" t="n">
        <v>517.66555046812</v>
      </c>
      <c r="AE1542" s="0" t="n">
        <v>558.696822832526</v>
      </c>
      <c r="AF1542" s="0" t="n">
        <v>484.568984243153</v>
      </c>
      <c r="AG1542" s="0" t="n">
        <v>529.934596679524</v>
      </c>
      <c r="AH1542" s="0" t="n">
        <v>538.302277432712</v>
      </c>
    </row>
    <row r="1543" customFormat="false" ht="12.75" hidden="false" customHeight="false" outlineLevel="0" collapsed="false">
      <c r="A1543" s="0" t="n">
        <v>30193035</v>
      </c>
      <c r="B1543" s="0" t="n">
        <v>3</v>
      </c>
      <c r="C1543" s="0" t="s">
        <v>64</v>
      </c>
      <c r="D1543" s="0" t="n">
        <v>1930</v>
      </c>
      <c r="E1543" s="0" t="s">
        <v>92</v>
      </c>
      <c r="F1543" s="0" t="n">
        <v>0</v>
      </c>
      <c r="G1543" s="0" t="s">
        <v>6</v>
      </c>
      <c r="H1543" s="0" t="n">
        <v>35</v>
      </c>
      <c r="I1543" s="0" t="s">
        <v>165</v>
      </c>
      <c r="J1543" s="0" t="n">
        <v>338.928710467859</v>
      </c>
      <c r="K1543" s="0" t="n">
        <v>335.969282808429</v>
      </c>
      <c r="L1543" s="0" t="n">
        <v>278.564252443146</v>
      </c>
      <c r="M1543" s="0" t="n">
        <v>355.375931990802</v>
      </c>
      <c r="N1543" s="0" t="n">
        <v>372.685741764847</v>
      </c>
      <c r="O1543" s="0" t="n">
        <v>461.4370468029</v>
      </c>
      <c r="P1543" s="0" t="n">
        <v>356.895541469131</v>
      </c>
      <c r="Q1543" s="0" t="n">
        <v>402.252614641995</v>
      </c>
      <c r="R1543" s="0" t="n">
        <v>444.614428455323</v>
      </c>
      <c r="S1543" s="0" t="n">
        <v>380.23679417122</v>
      </c>
      <c r="T1543" s="0" t="n">
        <v>443.468620247386</v>
      </c>
      <c r="U1543" s="0" t="n">
        <v>420.804578353813</v>
      </c>
      <c r="V1543" s="0" t="n">
        <v>451.179759514712</v>
      </c>
      <c r="W1543" s="0" t="n">
        <v>463.506985246116</v>
      </c>
      <c r="X1543" s="0" t="n">
        <v>428.059753647244</v>
      </c>
      <c r="Y1543" s="0" t="n">
        <v>506.356861025866</v>
      </c>
      <c r="Z1543" s="0" t="n">
        <v>540.422273274259</v>
      </c>
      <c r="AA1543" s="0" t="n">
        <v>625.947585011913</v>
      </c>
      <c r="AB1543" s="0" t="n">
        <v>597.381871508982</v>
      </c>
      <c r="AC1543" s="0" t="n">
        <v>567.694944301628</v>
      </c>
      <c r="AD1543" s="0" t="n">
        <v>698.736327917596</v>
      </c>
      <c r="AE1543" s="0" t="n">
        <v>676.71227118929</v>
      </c>
      <c r="AF1543" s="0" t="n">
        <v>600.337689950597</v>
      </c>
      <c r="AG1543" s="0" t="n">
        <v>612.463005590266</v>
      </c>
      <c r="AH1543" s="0" t="n">
        <v>619.893500264217</v>
      </c>
    </row>
    <row r="1544" customFormat="false" ht="12.75" hidden="false" customHeight="false" outlineLevel="0" collapsed="false">
      <c r="A1544" s="0" t="n">
        <v>30193036</v>
      </c>
      <c r="B1544" s="0" t="n">
        <v>3</v>
      </c>
      <c r="C1544" s="0" t="s">
        <v>64</v>
      </c>
      <c r="D1544" s="0" t="n">
        <v>1930</v>
      </c>
      <c r="E1544" s="0" t="s">
        <v>92</v>
      </c>
      <c r="F1544" s="0" t="n">
        <v>0</v>
      </c>
      <c r="G1544" s="0" t="s">
        <v>6</v>
      </c>
      <c r="H1544" s="0" t="n">
        <v>36</v>
      </c>
      <c r="I1544" s="0" t="s">
        <v>166</v>
      </c>
      <c r="J1544" s="0" t="n">
        <v>342.268338377288</v>
      </c>
      <c r="K1544" s="0" t="n">
        <v>384.127431632365</v>
      </c>
      <c r="L1544" s="0" t="n">
        <v>357.343049327354</v>
      </c>
      <c r="M1544" s="0" t="n">
        <v>397.780801842353</v>
      </c>
      <c r="N1544" s="0" t="n">
        <v>397.764290367932</v>
      </c>
      <c r="O1544" s="0" t="n">
        <v>397.350993377483</v>
      </c>
      <c r="P1544" s="0" t="n">
        <v>485.123994979136</v>
      </c>
      <c r="Q1544" s="0" t="n">
        <v>395.813766268617</v>
      </c>
      <c r="R1544" s="0" t="n">
        <v>576.02508606292</v>
      </c>
      <c r="S1544" s="0" t="n">
        <v>420.668863492954</v>
      </c>
      <c r="T1544" s="0" t="n">
        <v>526.044732195409</v>
      </c>
      <c r="U1544" s="0" t="n">
        <v>476.844434271763</v>
      </c>
      <c r="V1544" s="0" t="n">
        <v>556.606129803404</v>
      </c>
      <c r="W1544" s="0" t="n">
        <v>457.933616338537</v>
      </c>
      <c r="X1544" s="0" t="n">
        <v>489.179231555157</v>
      </c>
      <c r="Y1544" s="0" t="n">
        <v>619.723369858092</v>
      </c>
      <c r="Z1544" s="0" t="n">
        <v>609.063091942299</v>
      </c>
      <c r="AA1544" s="0" t="n">
        <v>666.746756367131</v>
      </c>
      <c r="AB1544" s="0" t="n">
        <v>668.946938281321</v>
      </c>
      <c r="AC1544" s="0" t="n">
        <v>649.350649350649</v>
      </c>
      <c r="AD1544" s="0" t="n">
        <v>693.158051986854</v>
      </c>
      <c r="AE1544" s="0" t="n">
        <v>640</v>
      </c>
      <c r="AF1544" s="0" t="n">
        <v>616.046261587191</v>
      </c>
      <c r="AG1544" s="0" t="n">
        <v>733.398269638458</v>
      </c>
      <c r="AH1544" s="0" t="n">
        <v>676.208723092528</v>
      </c>
    </row>
    <row r="1545" customFormat="false" ht="12.75" hidden="false" customHeight="false" outlineLevel="0" collapsed="false">
      <c r="A1545" s="0" t="n">
        <v>30193037</v>
      </c>
      <c r="B1545" s="0" t="n">
        <v>3</v>
      </c>
      <c r="C1545" s="0" t="s">
        <v>64</v>
      </c>
      <c r="D1545" s="0" t="n">
        <v>1930</v>
      </c>
      <c r="E1545" s="0" t="s">
        <v>92</v>
      </c>
      <c r="F1545" s="0" t="n">
        <v>0</v>
      </c>
      <c r="G1545" s="0" t="s">
        <v>6</v>
      </c>
      <c r="H1545" s="0" t="n">
        <v>37</v>
      </c>
      <c r="I1545" s="0" t="s">
        <v>167</v>
      </c>
      <c r="J1545" s="0" t="n">
        <v>385.030032342523</v>
      </c>
      <c r="K1545" s="0" t="n">
        <v>418.594404053756</v>
      </c>
      <c r="L1545" s="0" t="n">
        <v>426.146623329722</v>
      </c>
      <c r="M1545" s="0" t="n">
        <v>354.659248956885</v>
      </c>
      <c r="N1545" s="0" t="n">
        <v>392.183844777763</v>
      </c>
      <c r="O1545" s="0" t="n">
        <v>512.543835985973</v>
      </c>
      <c r="P1545" s="0" t="n">
        <v>490.998363338789</v>
      </c>
      <c r="Q1545" s="0" t="n">
        <v>556.8</v>
      </c>
      <c r="R1545" s="0" t="n">
        <v>604.364145301864</v>
      </c>
      <c r="S1545" s="0" t="n">
        <v>421.967111386907</v>
      </c>
      <c r="T1545" s="0" t="n">
        <v>473.617098791669</v>
      </c>
      <c r="U1545" s="0" t="n">
        <v>528.147881406794</v>
      </c>
      <c r="V1545" s="0" t="n">
        <v>602.973890645124</v>
      </c>
      <c r="W1545" s="0" t="n">
        <v>526.222432448413</v>
      </c>
      <c r="X1545" s="0" t="n">
        <v>617.431962594413</v>
      </c>
      <c r="Y1545" s="0" t="n">
        <v>569.961167480897</v>
      </c>
      <c r="Z1545" s="0" t="n">
        <v>780.650115177886</v>
      </c>
      <c r="AA1545" s="0" t="n">
        <v>547.881331235064</v>
      </c>
      <c r="AB1545" s="0" t="n">
        <v>680.382310059938</v>
      </c>
      <c r="AC1545" s="0" t="n">
        <v>635.396218617626</v>
      </c>
      <c r="AD1545" s="0" t="n">
        <v>760.266093132596</v>
      </c>
      <c r="AE1545" s="0" t="n">
        <v>779.309337099995</v>
      </c>
      <c r="AF1545" s="0" t="n">
        <v>726.212824819682</v>
      </c>
      <c r="AG1545" s="0" t="n">
        <v>752.545374059318</v>
      </c>
      <c r="AH1545" s="0" t="n">
        <v>680.371288331632</v>
      </c>
    </row>
    <row r="1546" customFormat="false" ht="12.75" hidden="false" customHeight="false" outlineLevel="0" collapsed="false">
      <c r="A1546" s="0" t="n">
        <v>30193038</v>
      </c>
      <c r="B1546" s="0" t="n">
        <v>3</v>
      </c>
      <c r="C1546" s="0" t="s">
        <v>64</v>
      </c>
      <c r="D1546" s="0" t="n">
        <v>1930</v>
      </c>
      <c r="E1546" s="0" t="s">
        <v>92</v>
      </c>
      <c r="F1546" s="0" t="n">
        <v>0</v>
      </c>
      <c r="G1546" s="0" t="s">
        <v>6</v>
      </c>
      <c r="H1546" s="0" t="n">
        <v>38</v>
      </c>
      <c r="I1546" s="0" t="s">
        <v>168</v>
      </c>
      <c r="J1546" s="0" t="n">
        <v>447.154471544715</v>
      </c>
      <c r="K1546" s="0" t="n">
        <v>638.174434345388</v>
      </c>
      <c r="L1546" s="0" t="n">
        <v>241.276911655531</v>
      </c>
      <c r="M1546" s="0" t="n">
        <v>308.362053328496</v>
      </c>
      <c r="N1546" s="0" t="n">
        <v>498.196186222299</v>
      </c>
      <c r="O1546" s="0" t="n">
        <v>425.531914893617</v>
      </c>
      <c r="P1546" s="0" t="n">
        <v>470.072077718584</v>
      </c>
      <c r="Q1546" s="0" t="n">
        <v>607.767565965016</v>
      </c>
      <c r="R1546" s="0" t="n">
        <v>602.496055085354</v>
      </c>
      <c r="S1546" s="0" t="n">
        <v>515.320334261838</v>
      </c>
      <c r="T1546" s="0" t="n">
        <v>414.604788016584</v>
      </c>
      <c r="U1546" s="0" t="n">
        <v>487.366936001026</v>
      </c>
      <c r="V1546" s="0" t="n">
        <v>611.506302258829</v>
      </c>
      <c r="W1546" s="0" t="n">
        <v>671.462829736211</v>
      </c>
      <c r="X1546" s="0" t="n">
        <v>566.161948650428</v>
      </c>
      <c r="Y1546" s="0" t="n">
        <v>760.897601238071</v>
      </c>
      <c r="Z1546" s="0" t="n">
        <v>592.312539382483</v>
      </c>
      <c r="AA1546" s="0" t="n">
        <v>678.928527342303</v>
      </c>
      <c r="AB1546" s="0" t="n">
        <v>570.526826899733</v>
      </c>
      <c r="AC1546" s="0" t="n">
        <v>839.10981393652</v>
      </c>
      <c r="AD1546" s="0" t="n">
        <v>844.863474960206</v>
      </c>
      <c r="AE1546" s="0" t="n">
        <v>667.313758796409</v>
      </c>
      <c r="AF1546" s="0" t="n">
        <v>723.933009184225</v>
      </c>
      <c r="AG1546" s="0" t="n">
        <v>744.34299325129</v>
      </c>
      <c r="AH1546" s="0" t="n">
        <v>715.239366774747</v>
      </c>
    </row>
    <row r="1547" customFormat="false" ht="12.75" hidden="false" customHeight="false" outlineLevel="0" collapsed="false">
      <c r="A1547" s="0" t="n">
        <v>30193039</v>
      </c>
      <c r="B1547" s="0" t="n">
        <v>3</v>
      </c>
      <c r="C1547" s="0" t="s">
        <v>64</v>
      </c>
      <c r="D1547" s="0" t="n">
        <v>1930</v>
      </c>
      <c r="E1547" s="0" t="s">
        <v>92</v>
      </c>
      <c r="F1547" s="0" t="n">
        <v>0</v>
      </c>
      <c r="G1547" s="0" t="s">
        <v>6</v>
      </c>
      <c r="H1547" s="0" t="n">
        <v>39</v>
      </c>
      <c r="I1547" s="0" t="s">
        <v>169</v>
      </c>
      <c r="J1547" s="0" t="n">
        <v>68.1835248179019</v>
      </c>
      <c r="K1547" s="0" t="n">
        <v>74.3675025225158</v>
      </c>
      <c r="L1547" s="0" t="n">
        <v>64.121182332045</v>
      </c>
      <c r="M1547" s="0" t="n">
        <v>70.2542997268715</v>
      </c>
      <c r="N1547" s="0" t="n">
        <v>76.2921707576422</v>
      </c>
      <c r="O1547" s="0" t="n">
        <v>85.769518490812</v>
      </c>
      <c r="P1547" s="0" t="n">
        <v>84.9494875009218</v>
      </c>
      <c r="Q1547" s="0" t="n">
        <v>88.238964623663</v>
      </c>
      <c r="R1547" s="0" t="n">
        <v>95.6154833975417</v>
      </c>
      <c r="S1547" s="0" t="n">
        <v>86.1033826328892</v>
      </c>
      <c r="T1547" s="0" t="n">
        <v>90.2690543659256</v>
      </c>
      <c r="U1547" s="0" t="n">
        <v>92.8785803782161</v>
      </c>
      <c r="V1547" s="0" t="n">
        <v>94.5866548675134</v>
      </c>
      <c r="W1547" s="0" t="n">
        <v>96.5722629425626</v>
      </c>
      <c r="X1547" s="0" t="n">
        <v>97.28426780598</v>
      </c>
      <c r="Y1547" s="0" t="n">
        <v>114.972374893611</v>
      </c>
      <c r="Z1547" s="0" t="n">
        <v>124.628483638922</v>
      </c>
      <c r="AA1547" s="0" t="n">
        <v>132.547129452699</v>
      </c>
      <c r="AB1547" s="0" t="n">
        <v>129.126447534408</v>
      </c>
      <c r="AC1547" s="0" t="n">
        <v>138.183096116675</v>
      </c>
      <c r="AD1547" s="0" t="n">
        <v>148.178120705172</v>
      </c>
      <c r="AE1547" s="0" t="n">
        <v>141.391738286665</v>
      </c>
      <c r="AF1547" s="0" t="n">
        <v>133.045172036424</v>
      </c>
      <c r="AG1547" s="0" t="n">
        <v>141.835077361799</v>
      </c>
      <c r="AH1547" s="0" t="n">
        <v>145.949065675045</v>
      </c>
    </row>
    <row r="1548" customFormat="false" ht="12.75" hidden="false" customHeight="false" outlineLevel="0" collapsed="false">
      <c r="A1548" s="0" t="n">
        <v>30193040</v>
      </c>
      <c r="B1548" s="0" t="n">
        <v>3</v>
      </c>
      <c r="C1548" s="0" t="s">
        <v>64</v>
      </c>
      <c r="D1548" s="0" t="n">
        <v>1930</v>
      </c>
      <c r="E1548" s="0" t="s">
        <v>92</v>
      </c>
      <c r="F1548" s="0" t="n">
        <v>0</v>
      </c>
      <c r="G1548" s="0" t="s">
        <v>6</v>
      </c>
      <c r="H1548" s="0" t="n">
        <v>40</v>
      </c>
      <c r="I1548" s="0" t="s">
        <v>170</v>
      </c>
      <c r="J1548" s="0" t="n">
        <v>63.8201632126099</v>
      </c>
      <c r="K1548" s="0" t="n">
        <v>69.817868726989</v>
      </c>
      <c r="L1548" s="0" t="n">
        <v>59.9091503939191</v>
      </c>
      <c r="M1548" s="0" t="n">
        <v>65.8435800194982</v>
      </c>
      <c r="N1548" s="0" t="n">
        <v>71.6947411613676</v>
      </c>
      <c r="O1548" s="0" t="n">
        <v>80.900042959566</v>
      </c>
      <c r="P1548" s="0" t="n">
        <v>80.1142080844016</v>
      </c>
      <c r="Q1548" s="0" t="n">
        <v>83.3205126702103</v>
      </c>
      <c r="R1548" s="0" t="n">
        <v>90.4936976638414</v>
      </c>
      <c r="S1548" s="0" t="n">
        <v>81.2519655294449</v>
      </c>
      <c r="T1548" s="0" t="n">
        <v>85.3061510654373</v>
      </c>
      <c r="U1548" s="0" t="n">
        <v>87.8498209491695</v>
      </c>
      <c r="V1548" s="0" t="n">
        <v>89.5218963631871</v>
      </c>
      <c r="W1548" s="0" t="n">
        <v>91.4626438933376</v>
      </c>
      <c r="X1548" s="0" t="n">
        <v>92.1596294451354</v>
      </c>
      <c r="Y1548" s="0" t="n">
        <v>109.39686334466</v>
      </c>
      <c r="Z1548" s="0" t="n">
        <v>118.834170010866</v>
      </c>
      <c r="AA1548" s="0" t="n">
        <v>126.589642743216</v>
      </c>
      <c r="AB1548" s="0" t="n">
        <v>123.264751233922</v>
      </c>
      <c r="AC1548" s="0" t="n">
        <v>132.141766293067</v>
      </c>
      <c r="AD1548" s="0" t="n">
        <v>141.942796382093</v>
      </c>
      <c r="AE1548" s="0" t="n">
        <v>135.322046659727</v>
      </c>
      <c r="AF1548" s="0" t="n">
        <v>127.179583870291</v>
      </c>
      <c r="AG1548" s="0" t="n">
        <v>135.805982001037</v>
      </c>
      <c r="AH1548" s="0" t="n">
        <v>139.847199515068</v>
      </c>
    </row>
    <row r="1549" customFormat="false" ht="12.75" hidden="false" customHeight="false" outlineLevel="0" collapsed="false">
      <c r="A1549" s="0" t="n">
        <v>30193041</v>
      </c>
      <c r="B1549" s="0" t="n">
        <v>3</v>
      </c>
      <c r="C1549" s="0" t="s">
        <v>64</v>
      </c>
      <c r="D1549" s="0" t="n">
        <v>1930</v>
      </c>
      <c r="E1549" s="0" t="s">
        <v>92</v>
      </c>
      <c r="F1549" s="0" t="n">
        <v>0</v>
      </c>
      <c r="G1549" s="0" t="s">
        <v>6</v>
      </c>
      <c r="H1549" s="0" t="n">
        <v>41</v>
      </c>
      <c r="I1549" s="0" t="s">
        <v>171</v>
      </c>
      <c r="J1549" s="0" t="n">
        <v>72.7666560363209</v>
      </c>
      <c r="K1549" s="0" t="n">
        <v>79.1357716532912</v>
      </c>
      <c r="L1549" s="0" t="n">
        <v>68.5512366509612</v>
      </c>
      <c r="M1549" s="0" t="n">
        <v>74.882781852528</v>
      </c>
      <c r="N1549" s="0" t="n">
        <v>81.1070823320923</v>
      </c>
      <c r="O1549" s="0" t="n">
        <v>90.855490384823</v>
      </c>
      <c r="P1549" s="0" t="n">
        <v>90.0003156672603</v>
      </c>
      <c r="Q1549" s="0" t="n">
        <v>93.3719543404463</v>
      </c>
      <c r="R1549" s="0" t="n">
        <v>100.951640548363</v>
      </c>
      <c r="S1549" s="0" t="n">
        <v>91.1687961480479</v>
      </c>
      <c r="T1549" s="0" t="n">
        <v>95.4453655900985</v>
      </c>
      <c r="U1549" s="0" t="n">
        <v>98.120169476119</v>
      </c>
      <c r="V1549" s="0" t="n">
        <v>99.8633147637422</v>
      </c>
      <c r="W1549" s="0" t="n">
        <v>101.893026243284</v>
      </c>
      <c r="X1549" s="0" t="n">
        <v>102.619705092274</v>
      </c>
      <c r="Y1549" s="0" t="n">
        <v>120.758411648538</v>
      </c>
      <c r="Z1549" s="0" t="n">
        <v>130.632263974321</v>
      </c>
      <c r="AA1549" s="0" t="n">
        <v>138.712596050997</v>
      </c>
      <c r="AB1549" s="0" t="n">
        <v>135.194887014314</v>
      </c>
      <c r="AC1549" s="0" t="n">
        <v>144.429404785314</v>
      </c>
      <c r="AD1549" s="0" t="n">
        <v>154.616841400159</v>
      </c>
      <c r="AE1549" s="0" t="n">
        <v>147.663532392191</v>
      </c>
      <c r="AF1549" s="0" t="n">
        <v>139.111499635632</v>
      </c>
      <c r="AG1549" s="0" t="n">
        <v>148.062900032138</v>
      </c>
      <c r="AH1549" s="0" t="n">
        <v>152.248652534774</v>
      </c>
    </row>
    <row r="1550" customFormat="false" ht="12.75" hidden="false" customHeight="false" outlineLevel="0" collapsed="false">
      <c r="A1550" s="0" t="n">
        <v>30193042</v>
      </c>
      <c r="B1550" s="0" t="n">
        <v>3</v>
      </c>
      <c r="C1550" s="0" t="s">
        <v>64</v>
      </c>
      <c r="D1550" s="0" t="n">
        <v>1930</v>
      </c>
      <c r="E1550" s="0" t="s">
        <v>92</v>
      </c>
      <c r="F1550" s="0" t="n">
        <v>0</v>
      </c>
      <c r="G1550" s="0" t="s">
        <v>6</v>
      </c>
      <c r="H1550" s="0" t="n">
        <v>42</v>
      </c>
      <c r="I1550" s="0" t="s">
        <v>172</v>
      </c>
      <c r="J1550" s="0" t="n">
        <v>85.6866855674874</v>
      </c>
      <c r="K1550" s="0" t="n">
        <v>97.4541518850328</v>
      </c>
      <c r="L1550" s="0" t="n">
        <v>80.5264728363237</v>
      </c>
      <c r="M1550" s="0" t="n">
        <v>88.1509316371204</v>
      </c>
      <c r="N1550" s="0" t="n">
        <v>95.7918426833264</v>
      </c>
      <c r="O1550" s="0" t="n">
        <v>108.089481495528</v>
      </c>
      <c r="P1550" s="0" t="n">
        <v>109.045496734518</v>
      </c>
      <c r="Q1550" s="0" t="n">
        <v>111.59404735623</v>
      </c>
      <c r="R1550" s="0" t="n">
        <v>119.26771285728</v>
      </c>
      <c r="S1550" s="0" t="n">
        <v>106.886015364718</v>
      </c>
      <c r="T1550" s="0" t="n">
        <v>110.758161405136</v>
      </c>
      <c r="U1550" s="0" t="n">
        <v>114.296184759955</v>
      </c>
      <c r="V1550" s="0" t="n">
        <v>116.005616703377</v>
      </c>
      <c r="W1550" s="0" t="n">
        <v>116.757907092718</v>
      </c>
      <c r="X1550" s="0" t="n">
        <v>115.908444607222</v>
      </c>
      <c r="Y1550" s="0" t="n">
        <v>136.456694499376</v>
      </c>
      <c r="Z1550" s="0" t="n">
        <v>147.130908661834</v>
      </c>
      <c r="AA1550" s="0" t="n">
        <v>155.251994324577</v>
      </c>
      <c r="AB1550" s="0" t="n">
        <v>150.704986300538</v>
      </c>
      <c r="AC1550" s="0" t="n">
        <v>161.814876684399</v>
      </c>
      <c r="AD1550" s="0" t="n">
        <v>171.342913968497</v>
      </c>
      <c r="AE1550" s="0" t="n">
        <v>162.0430849144</v>
      </c>
      <c r="AF1550" s="0" t="n">
        <v>151.550348556375</v>
      </c>
      <c r="AG1550" s="0" t="n">
        <v>160.803868976092</v>
      </c>
      <c r="AH1550" s="0" t="n">
        <v>162.913209349016</v>
      </c>
    </row>
    <row r="1551" customFormat="false" ht="12.75" hidden="false" customHeight="false" outlineLevel="0" collapsed="false">
      <c r="A1551" s="0" t="n">
        <v>30193044</v>
      </c>
      <c r="B1551" s="0" t="n">
        <v>3</v>
      </c>
      <c r="C1551" s="0" t="s">
        <v>64</v>
      </c>
      <c r="D1551" s="0" t="n">
        <v>1930</v>
      </c>
      <c r="E1551" s="0" t="s">
        <v>92</v>
      </c>
      <c r="F1551" s="0" t="n">
        <v>0</v>
      </c>
      <c r="G1551" s="0" t="s">
        <v>6</v>
      </c>
      <c r="H1551" s="0" t="n">
        <v>44</v>
      </c>
      <c r="I1551" s="0" t="s">
        <v>173</v>
      </c>
      <c r="J1551" s="0" t="n">
        <v>79.6916090312354</v>
      </c>
      <c r="K1551" s="0" t="n">
        <v>90.6974840350572</v>
      </c>
      <c r="L1551" s="0" t="n">
        <v>74.9372743633714</v>
      </c>
      <c r="M1551" s="0" t="n">
        <v>82.297844622239</v>
      </c>
      <c r="N1551" s="0" t="n">
        <v>89.5343641847145</v>
      </c>
      <c r="O1551" s="0" t="n">
        <v>101.577009948368</v>
      </c>
      <c r="P1551" s="0" t="n">
        <v>102.314436145896</v>
      </c>
      <c r="Q1551" s="0" t="n">
        <v>104.900101751073</v>
      </c>
      <c r="R1551" s="0" t="n">
        <v>112.472519633478</v>
      </c>
      <c r="S1551" s="0" t="n">
        <v>100.527376941686</v>
      </c>
      <c r="T1551" s="0" t="n">
        <v>104.409197157146</v>
      </c>
      <c r="U1551" s="0" t="n">
        <v>107.789265408789</v>
      </c>
      <c r="V1551" s="0" t="n">
        <v>109.513337415219</v>
      </c>
      <c r="W1551" s="0" t="n">
        <v>110.316557252991</v>
      </c>
      <c r="X1551" s="0" t="n">
        <v>109.505861353177</v>
      </c>
      <c r="Y1551" s="0" t="n">
        <v>129.488001760602</v>
      </c>
      <c r="Z1551" s="0" t="n">
        <v>139.996153251921</v>
      </c>
      <c r="AA1551" s="0" t="n">
        <v>147.995100716878</v>
      </c>
      <c r="AB1551" s="0" t="n">
        <v>143.598966197715</v>
      </c>
      <c r="AC1551" s="0" t="n">
        <v>154.472610164613</v>
      </c>
      <c r="AD1551" s="0" t="n">
        <v>163.880874199742</v>
      </c>
      <c r="AE1551" s="0" t="n">
        <v>154.868280005934</v>
      </c>
      <c r="AF1551" s="0" t="n">
        <v>144.657564478678</v>
      </c>
      <c r="AG1551" s="0" t="n">
        <v>153.780403534578</v>
      </c>
      <c r="AH1551" s="0" t="n">
        <v>155.961944283986</v>
      </c>
    </row>
    <row r="1552" customFormat="false" ht="12.75" hidden="false" customHeight="false" outlineLevel="0" collapsed="false">
      <c r="A1552" s="0" t="n">
        <v>30193045</v>
      </c>
      <c r="B1552" s="0" t="n">
        <v>3</v>
      </c>
      <c r="C1552" s="0" t="s">
        <v>64</v>
      </c>
      <c r="D1552" s="0" t="n">
        <v>1930</v>
      </c>
      <c r="E1552" s="0" t="s">
        <v>92</v>
      </c>
      <c r="F1552" s="0" t="n">
        <v>0</v>
      </c>
      <c r="G1552" s="0" t="s">
        <v>6</v>
      </c>
      <c r="H1552" s="0" t="n">
        <v>45</v>
      </c>
      <c r="I1552" s="0" t="s">
        <v>174</v>
      </c>
      <c r="J1552" s="0" t="n">
        <v>91.896091967</v>
      </c>
      <c r="K1552" s="0" t="n">
        <v>104.450110841652</v>
      </c>
      <c r="L1552" s="0" t="n">
        <v>86.3138423134021</v>
      </c>
      <c r="M1552" s="0" t="n">
        <v>94.2022345657681</v>
      </c>
      <c r="N1552" s="0" t="n">
        <v>102.257684572754</v>
      </c>
      <c r="O1552" s="0" t="n">
        <v>114.801438663798</v>
      </c>
      <c r="P1552" s="0" t="n">
        <v>115.987952842354</v>
      </c>
      <c r="Q1552" s="0" t="n">
        <v>118.492103882291</v>
      </c>
      <c r="R1552" s="0" t="n">
        <v>126.259398195621</v>
      </c>
      <c r="S1552" s="0" t="n">
        <v>113.436891508841</v>
      </c>
      <c r="T1552" s="0" t="n">
        <v>117.291870717098</v>
      </c>
      <c r="U1552" s="0" t="n">
        <v>120.991110846363</v>
      </c>
      <c r="V1552" s="0" t="n">
        <v>122.682207525689</v>
      </c>
      <c r="W1552" s="0" t="n">
        <v>123.3794447588</v>
      </c>
      <c r="X1552" s="0" t="n">
        <v>122.490364638716</v>
      </c>
      <c r="Y1552" s="0" t="n">
        <v>143.605459336111</v>
      </c>
      <c r="Z1552" s="0" t="n">
        <v>154.440494391404</v>
      </c>
      <c r="AA1552" s="0" t="n">
        <v>162.68014015722</v>
      </c>
      <c r="AB1552" s="0" t="n">
        <v>157.980201745952</v>
      </c>
      <c r="AC1552" s="0" t="n">
        <v>169.325220396268</v>
      </c>
      <c r="AD1552" s="0" t="n">
        <v>178.968752262005</v>
      </c>
      <c r="AE1552" s="0" t="n">
        <v>169.378071357083</v>
      </c>
      <c r="AF1552" s="0" t="n">
        <v>158.601302258404</v>
      </c>
      <c r="AG1552" s="0" t="n">
        <v>167.981964926684</v>
      </c>
      <c r="AH1552" s="0" t="n">
        <v>170.013903761275</v>
      </c>
    </row>
    <row r="1553" customFormat="false" ht="12.75" hidden="false" customHeight="false" outlineLevel="0" collapsed="false">
      <c r="A1553" s="0" t="n">
        <v>30193046</v>
      </c>
      <c r="B1553" s="0" t="n">
        <v>3</v>
      </c>
      <c r="C1553" s="0" t="s">
        <v>64</v>
      </c>
      <c r="D1553" s="0" t="n">
        <v>1930</v>
      </c>
      <c r="E1553" s="0" t="s">
        <v>92</v>
      </c>
      <c r="F1553" s="0" t="n">
        <v>0</v>
      </c>
      <c r="G1553" s="0" t="s">
        <v>6</v>
      </c>
      <c r="H1553" s="0" t="n">
        <v>46</v>
      </c>
      <c r="I1553" s="0" t="s">
        <v>175</v>
      </c>
      <c r="J1553" s="0" t="n">
        <v>39.8093058963019</v>
      </c>
      <c r="K1553" s="0" t="n">
        <v>43.434138210526</v>
      </c>
      <c r="L1553" s="0" t="n">
        <v>37.1247473187267</v>
      </c>
      <c r="M1553" s="0" t="n">
        <v>40.4100894852415</v>
      </c>
      <c r="N1553" s="0" t="n">
        <v>43.3032258082632</v>
      </c>
      <c r="O1553" s="0" t="n">
        <v>48.9729175283319</v>
      </c>
      <c r="P1553" s="0" t="n">
        <v>49.245393420458</v>
      </c>
      <c r="Q1553" s="0" t="n">
        <v>50.810658695376</v>
      </c>
      <c r="R1553" s="0" t="n">
        <v>52.4598191079421</v>
      </c>
      <c r="S1553" s="0" t="n">
        <v>49.1961719953889</v>
      </c>
      <c r="T1553" s="0" t="n">
        <v>50.1267989876829</v>
      </c>
      <c r="U1553" s="0" t="n">
        <v>51.6042042919943</v>
      </c>
      <c r="V1553" s="0" t="n">
        <v>50.1253555943184</v>
      </c>
      <c r="W1553" s="0" t="n">
        <v>52.3796682714249</v>
      </c>
      <c r="X1553" s="0" t="n">
        <v>51.8697946394744</v>
      </c>
      <c r="Y1553" s="0" t="n">
        <v>60.9722216699742</v>
      </c>
      <c r="Z1553" s="0" t="n">
        <v>66.3758176138856</v>
      </c>
      <c r="AA1553" s="0" t="n">
        <v>70.255095777551</v>
      </c>
      <c r="AB1553" s="0" t="n">
        <v>68.1095688533676</v>
      </c>
      <c r="AC1553" s="0" t="n">
        <v>73.1789568484316</v>
      </c>
      <c r="AD1553" s="0" t="n">
        <v>76.3746869912452</v>
      </c>
      <c r="AE1553" s="0" t="n">
        <v>71.8506885882052</v>
      </c>
      <c r="AF1553" s="0" t="n">
        <v>67.3005083327925</v>
      </c>
      <c r="AG1553" s="0" t="n">
        <v>70.321062088023</v>
      </c>
      <c r="AH1553" s="0" t="n">
        <v>73.4572824520739</v>
      </c>
    </row>
    <row r="1554" customFormat="false" ht="12.75" hidden="false" customHeight="false" outlineLevel="0" collapsed="false">
      <c r="A1554" s="0" t="n">
        <v>30193048</v>
      </c>
      <c r="B1554" s="0" t="n">
        <v>3</v>
      </c>
      <c r="C1554" s="0" t="s">
        <v>64</v>
      </c>
      <c r="D1554" s="0" t="n">
        <v>1930</v>
      </c>
      <c r="E1554" s="0" t="s">
        <v>92</v>
      </c>
      <c r="F1554" s="0" t="n">
        <v>0</v>
      </c>
      <c r="G1554" s="0" t="s">
        <v>6</v>
      </c>
      <c r="H1554" s="0" t="n">
        <v>48</v>
      </c>
      <c r="I1554" s="0" t="s">
        <v>176</v>
      </c>
      <c r="J1554" s="0" t="n">
        <v>37.0176528638197</v>
      </c>
      <c r="K1554" s="0" t="n">
        <v>40.5394972090887</v>
      </c>
      <c r="L1554" s="0" t="n">
        <v>34.4660320707563</v>
      </c>
      <c r="M1554" s="0" t="n">
        <v>37.6450905595814</v>
      </c>
      <c r="N1554" s="0" t="n">
        <v>40.4585546952989</v>
      </c>
      <c r="O1554" s="0" t="n">
        <v>45.9594808509035</v>
      </c>
      <c r="P1554" s="0" t="n">
        <v>46.216539121157</v>
      </c>
      <c r="Q1554" s="0" t="n">
        <v>47.7431740071465</v>
      </c>
      <c r="R1554" s="0" t="n">
        <v>49.3929983882073</v>
      </c>
      <c r="S1554" s="0" t="n">
        <v>46.2002849487071</v>
      </c>
      <c r="T1554" s="0" t="n">
        <v>47.1302449771907</v>
      </c>
      <c r="U1554" s="0" t="n">
        <v>48.5781648971015</v>
      </c>
      <c r="V1554" s="0" t="n">
        <v>47.200078259186</v>
      </c>
      <c r="W1554" s="0" t="n">
        <v>49.3667279594673</v>
      </c>
      <c r="X1554" s="0" t="n">
        <v>48.8910085756311</v>
      </c>
      <c r="Y1554" s="0" t="n">
        <v>57.7521100829504</v>
      </c>
      <c r="Z1554" s="0" t="n">
        <v>63.0300749668694</v>
      </c>
      <c r="AA1554" s="0" t="n">
        <v>66.8352565001922</v>
      </c>
      <c r="AB1554" s="0" t="n">
        <v>64.7560925347074</v>
      </c>
      <c r="AC1554" s="0" t="n">
        <v>69.7330931566872</v>
      </c>
      <c r="AD1554" s="0" t="n">
        <v>72.9136246571501</v>
      </c>
      <c r="AE1554" s="0" t="n">
        <v>68.5262668212381</v>
      </c>
      <c r="AF1554" s="0" t="n">
        <v>64.100640694081</v>
      </c>
      <c r="AG1554" s="0" t="n">
        <v>67.0940765223417</v>
      </c>
      <c r="AH1554" s="0" t="n">
        <v>70.1468335350824</v>
      </c>
    </row>
    <row r="1555" customFormat="false" ht="12.75" hidden="false" customHeight="false" outlineLevel="0" collapsed="false">
      <c r="A1555" s="0" t="n">
        <v>30193049</v>
      </c>
      <c r="B1555" s="0" t="n">
        <v>3</v>
      </c>
      <c r="C1555" s="0" t="s">
        <v>64</v>
      </c>
      <c r="D1555" s="0" t="n">
        <v>1930</v>
      </c>
      <c r="E1555" s="0" t="s">
        <v>92</v>
      </c>
      <c r="F1555" s="0" t="n">
        <v>0</v>
      </c>
      <c r="G1555" s="0" t="s">
        <v>6</v>
      </c>
      <c r="H1555" s="0" t="n">
        <v>49</v>
      </c>
      <c r="I1555" s="0" t="s">
        <v>177</v>
      </c>
      <c r="J1555" s="0" t="n">
        <v>42.7010012278132</v>
      </c>
      <c r="K1555" s="0" t="n">
        <v>46.427183014155</v>
      </c>
      <c r="L1555" s="0" t="n">
        <v>39.8808415335319</v>
      </c>
      <c r="M1555" s="0" t="n">
        <v>43.271684185923</v>
      </c>
      <c r="N1555" s="0" t="n">
        <v>46.2431724818143</v>
      </c>
      <c r="O1555" s="0" t="n">
        <v>52.0806873043098</v>
      </c>
      <c r="P1555" s="0" t="n">
        <v>52.3690198977818</v>
      </c>
      <c r="Q1555" s="0" t="n">
        <v>53.9722984094517</v>
      </c>
      <c r="R1555" s="0" t="n">
        <v>55.6177051263677</v>
      </c>
      <c r="S1555" s="0" t="n">
        <v>52.2848428526172</v>
      </c>
      <c r="T1555" s="0" t="n">
        <v>53.2144019403266</v>
      </c>
      <c r="U1555" s="0" t="n">
        <v>54.7203816584848</v>
      </c>
      <c r="V1555" s="0" t="n">
        <v>53.1373406169533</v>
      </c>
      <c r="W1555" s="0" t="n">
        <v>55.4805939703236</v>
      </c>
      <c r="X1555" s="0" t="n">
        <v>54.9354238706985</v>
      </c>
      <c r="Y1555" s="0" t="n">
        <v>64.2784612817975</v>
      </c>
      <c r="Z1555" s="0" t="n">
        <v>69.8068645479896</v>
      </c>
      <c r="AA1555" s="0" t="n">
        <v>73.7590634876039</v>
      </c>
      <c r="AB1555" s="0" t="n">
        <v>71.5465124895874</v>
      </c>
      <c r="AC1555" s="0" t="n">
        <v>76.7067545572687</v>
      </c>
      <c r="AD1555" s="0" t="n">
        <v>79.9148770703367</v>
      </c>
      <c r="AE1555" s="0" t="n">
        <v>75.2527480605512</v>
      </c>
      <c r="AF1555" s="0" t="n">
        <v>70.5772185600445</v>
      </c>
      <c r="AG1555" s="0" t="n">
        <v>73.6227777477497</v>
      </c>
      <c r="AH1555" s="0" t="n">
        <v>76.8429875796936</v>
      </c>
    </row>
    <row r="1556" customFormat="false" ht="12.75" hidden="false" customHeight="false" outlineLevel="0" collapsed="false">
      <c r="A1556" s="0" t="n">
        <v>30193050</v>
      </c>
      <c r="B1556" s="0" t="n">
        <v>3</v>
      </c>
      <c r="C1556" s="0" t="s">
        <v>64</v>
      </c>
      <c r="D1556" s="0" t="n">
        <v>1930</v>
      </c>
      <c r="E1556" s="0" t="s">
        <v>92</v>
      </c>
      <c r="F1556" s="0" t="n">
        <v>0</v>
      </c>
      <c r="G1556" s="0" t="s">
        <v>6</v>
      </c>
      <c r="H1556" s="0" t="n">
        <v>50</v>
      </c>
      <c r="I1556" s="0" t="s">
        <v>178</v>
      </c>
      <c r="J1556" s="0" t="n">
        <v>117.267832922659</v>
      </c>
      <c r="K1556" s="0" t="n">
        <v>119.875357891737</v>
      </c>
      <c r="L1556" s="0" t="n">
        <v>109.241724133138</v>
      </c>
      <c r="M1556" s="0" t="n">
        <v>111.970302142441</v>
      </c>
      <c r="N1556" s="0" t="n">
        <v>106.314717129472</v>
      </c>
      <c r="O1556" s="0" t="n">
        <v>112.700817747746</v>
      </c>
      <c r="P1556" s="0" t="n">
        <v>109.449310258908</v>
      </c>
      <c r="Q1556" s="0" t="n">
        <v>110.904412208449</v>
      </c>
      <c r="R1556" s="0" t="n">
        <v>106.208781418</v>
      </c>
      <c r="S1556" s="0" t="n">
        <v>90.0904329517021</v>
      </c>
      <c r="T1556" s="0" t="n">
        <v>96.5947362613587</v>
      </c>
      <c r="U1556" s="0" t="n">
        <v>97.7537888114109</v>
      </c>
      <c r="V1556" s="0" t="n">
        <v>97.5623608685355</v>
      </c>
      <c r="W1556" s="0" t="n">
        <v>97.5724672263581</v>
      </c>
      <c r="X1556" s="0" t="n">
        <v>91.304656749635</v>
      </c>
      <c r="Y1556" s="0" t="n">
        <v>100.602632178098</v>
      </c>
      <c r="Z1556" s="0" t="n">
        <v>106.561860164823</v>
      </c>
      <c r="AA1556" s="0" t="n">
        <v>106.241351792176</v>
      </c>
      <c r="AB1556" s="0" t="n">
        <v>100.510238692864</v>
      </c>
      <c r="AC1556" s="0" t="n">
        <v>103.767877165883</v>
      </c>
      <c r="AD1556" s="0" t="n">
        <v>105.703482820745</v>
      </c>
      <c r="AE1556" s="0" t="n">
        <v>98.2824442783149</v>
      </c>
      <c r="AF1556" s="0" t="n">
        <v>97.533636156212</v>
      </c>
      <c r="AG1556" s="0" t="n">
        <v>99.6485693636278</v>
      </c>
      <c r="AH1556" s="0" t="n">
        <v>100.090153399474</v>
      </c>
    </row>
    <row r="1557" customFormat="false" ht="12.75" hidden="false" customHeight="false" outlineLevel="0" collapsed="false">
      <c r="A1557" s="0" t="n">
        <v>30193051</v>
      </c>
      <c r="B1557" s="0" t="n">
        <v>3</v>
      </c>
      <c r="C1557" s="0" t="s">
        <v>64</v>
      </c>
      <c r="D1557" s="0" t="n">
        <v>1930</v>
      </c>
      <c r="E1557" s="0" t="s">
        <v>92</v>
      </c>
      <c r="F1557" s="0" t="n">
        <v>0</v>
      </c>
      <c r="G1557" s="0" t="s">
        <v>6</v>
      </c>
      <c r="H1557" s="0" t="n">
        <v>51</v>
      </c>
      <c r="I1557" s="0" t="s">
        <v>179</v>
      </c>
      <c r="J1557" s="0" t="n">
        <v>109.763352022367</v>
      </c>
      <c r="K1557" s="0" t="n">
        <v>112.541657538549</v>
      </c>
      <c r="L1557" s="0" t="n">
        <v>102.065786100025</v>
      </c>
      <c r="M1557" s="0" t="n">
        <v>104.940559902888</v>
      </c>
      <c r="N1557" s="0" t="n">
        <v>99.9081039449647</v>
      </c>
      <c r="O1557" s="0" t="n">
        <v>106.302345609501</v>
      </c>
      <c r="P1557" s="0" t="n">
        <v>103.219514028042</v>
      </c>
      <c r="Q1557" s="0" t="n">
        <v>104.722585107466</v>
      </c>
      <c r="R1557" s="0" t="n">
        <v>100.519549903071</v>
      </c>
      <c r="S1557" s="0" t="n">
        <v>85.0143691094479</v>
      </c>
      <c r="T1557" s="0" t="n">
        <v>91.2840532286332</v>
      </c>
      <c r="U1557" s="0" t="n">
        <v>92.4610691637955</v>
      </c>
      <c r="V1557" s="0" t="n">
        <v>92.3382645348276</v>
      </c>
      <c r="W1557" s="0" t="n">
        <v>92.409927569229</v>
      </c>
      <c r="X1557" s="0" t="n">
        <v>86.4950060521956</v>
      </c>
      <c r="Y1557" s="0" t="n">
        <v>95.7239720818543</v>
      </c>
      <c r="Z1557" s="0" t="n">
        <v>101.607512486383</v>
      </c>
      <c r="AA1557" s="0" t="n">
        <v>101.466209215246</v>
      </c>
      <c r="AB1557" s="0" t="n">
        <v>95.9475754619261</v>
      </c>
      <c r="AC1557" s="0" t="n">
        <v>99.2311719633485</v>
      </c>
      <c r="AD1557" s="0" t="n">
        <v>101.255488107829</v>
      </c>
      <c r="AE1557" s="0" t="n">
        <v>94.0633566828173</v>
      </c>
      <c r="AF1557" s="0" t="n">
        <v>93.2336519231786</v>
      </c>
      <c r="AG1557" s="0" t="n">
        <v>95.4127291298026</v>
      </c>
      <c r="AH1557" s="0" t="n">
        <v>95.9055653231448</v>
      </c>
    </row>
    <row r="1558" customFormat="false" ht="12.75" hidden="false" customHeight="false" outlineLevel="0" collapsed="false">
      <c r="A1558" s="0" t="n">
        <v>30193052</v>
      </c>
      <c r="B1558" s="0" t="n">
        <v>3</v>
      </c>
      <c r="C1558" s="0" t="s">
        <v>64</v>
      </c>
      <c r="D1558" s="0" t="n">
        <v>1930</v>
      </c>
      <c r="E1558" s="0" t="s">
        <v>92</v>
      </c>
      <c r="F1558" s="0" t="n">
        <v>0</v>
      </c>
      <c r="G1558" s="0" t="s">
        <v>6</v>
      </c>
      <c r="H1558" s="0" t="n">
        <v>52</v>
      </c>
      <c r="I1558" s="0" t="s">
        <v>180</v>
      </c>
      <c r="J1558" s="0" t="n">
        <v>125.150292320579</v>
      </c>
      <c r="K1558" s="0" t="n">
        <v>127.561483540541</v>
      </c>
      <c r="L1558" s="0" t="n">
        <v>116.789101679855</v>
      </c>
      <c r="M1558" s="0" t="n">
        <v>119.34711102226</v>
      </c>
      <c r="N1558" s="0" t="n">
        <v>113.024395946545</v>
      </c>
      <c r="O1558" s="0" t="n">
        <v>119.383765274826</v>
      </c>
      <c r="P1558" s="0" t="n">
        <v>115.956820490044</v>
      </c>
      <c r="Q1558" s="0" t="n">
        <v>117.355884183894</v>
      </c>
      <c r="R1558" s="0" t="n">
        <v>112.136134690767</v>
      </c>
      <c r="S1558" s="0" t="n">
        <v>95.3904023919937</v>
      </c>
      <c r="T1558" s="0" t="n">
        <v>102.133781962212</v>
      </c>
      <c r="U1558" s="0" t="n">
        <v>103.270509584124</v>
      </c>
      <c r="V1558" s="0" t="n">
        <v>103.005025033977</v>
      </c>
      <c r="W1558" s="0" t="n">
        <v>102.948337967707</v>
      </c>
      <c r="X1558" s="0" t="n">
        <v>96.3121495439049</v>
      </c>
      <c r="Y1558" s="0" t="n">
        <v>105.665505133132</v>
      </c>
      <c r="Z1558" s="0" t="n">
        <v>111.695309452506</v>
      </c>
      <c r="AA1558" s="0" t="n">
        <v>111.183197824884</v>
      </c>
      <c r="AB1558" s="0" t="n">
        <v>105.233827951804</v>
      </c>
      <c r="AC1558" s="0" t="n">
        <v>108.458510165741</v>
      </c>
      <c r="AD1558" s="0" t="n">
        <v>110.296571187173</v>
      </c>
      <c r="AE1558" s="0" t="n">
        <v>102.642014803233</v>
      </c>
      <c r="AF1558" s="0" t="n">
        <v>101.980779782766</v>
      </c>
      <c r="AG1558" s="0" t="n">
        <v>104.024028741469</v>
      </c>
      <c r="AH1558" s="0" t="n">
        <v>104.410336007203</v>
      </c>
    </row>
    <row r="1559" customFormat="false" ht="12.75" hidden="false" customHeight="false" outlineLevel="0" collapsed="false">
      <c r="A1559" s="0" t="n">
        <v>31193000</v>
      </c>
      <c r="B1559" s="0" t="n">
        <v>3</v>
      </c>
      <c r="C1559" s="0" t="s">
        <v>64</v>
      </c>
      <c r="D1559" s="0" t="n">
        <v>1930</v>
      </c>
      <c r="E1559" s="0" t="s">
        <v>92</v>
      </c>
      <c r="F1559" s="0" t="n">
        <v>1</v>
      </c>
      <c r="G1559" s="0" t="s">
        <v>85</v>
      </c>
      <c r="H1559" s="0" t="n">
        <v>0</v>
      </c>
      <c r="I1559" s="0" t="s">
        <v>130</v>
      </c>
      <c r="J1559" s="0" t="n">
        <v>0</v>
      </c>
      <c r="K1559" s="0" t="n">
        <v>0</v>
      </c>
      <c r="L1559" s="0" t="n">
        <v>0</v>
      </c>
      <c r="M1559" s="0" t="n">
        <v>0</v>
      </c>
      <c r="N1559" s="0" t="n">
        <v>0</v>
      </c>
      <c r="O1559" s="0" t="n">
        <v>0</v>
      </c>
      <c r="P1559" s="0" t="n">
        <v>0</v>
      </c>
      <c r="Q1559" s="0" t="n">
        <v>0</v>
      </c>
      <c r="R1559" s="0" t="n">
        <v>0</v>
      </c>
      <c r="S1559" s="0" t="n">
        <v>0</v>
      </c>
      <c r="T1559" s="0" t="n">
        <v>0</v>
      </c>
      <c r="U1559" s="0" t="n">
        <v>0</v>
      </c>
      <c r="V1559" s="0" t="n">
        <v>0</v>
      </c>
      <c r="W1559" s="0" t="n">
        <v>0</v>
      </c>
      <c r="X1559" s="0" t="n">
        <v>0</v>
      </c>
      <c r="Y1559" s="0" t="n">
        <v>0</v>
      </c>
      <c r="Z1559" s="0" t="n">
        <v>0</v>
      </c>
      <c r="AA1559" s="0" t="n">
        <v>0</v>
      </c>
      <c r="AB1559" s="0" t="n">
        <v>0</v>
      </c>
      <c r="AC1559" s="0" t="n">
        <v>0</v>
      </c>
      <c r="AD1559" s="0" t="n">
        <v>0</v>
      </c>
      <c r="AE1559" s="0" t="n">
        <v>0</v>
      </c>
      <c r="AF1559" s="0" t="n">
        <v>0</v>
      </c>
      <c r="AG1559" s="0" t="n">
        <v>0</v>
      </c>
      <c r="AH1559" s="0" t="n">
        <v>0</v>
      </c>
    </row>
    <row r="1560" customFormat="false" ht="12.75" hidden="false" customHeight="false" outlineLevel="0" collapsed="false">
      <c r="A1560" s="0" t="n">
        <v>31193001</v>
      </c>
      <c r="B1560" s="0" t="n">
        <v>3</v>
      </c>
      <c r="C1560" s="0" t="s">
        <v>64</v>
      </c>
      <c r="D1560" s="0" t="n">
        <v>1930</v>
      </c>
      <c r="E1560" s="0" t="s">
        <v>92</v>
      </c>
      <c r="F1560" s="0" t="n">
        <v>1</v>
      </c>
      <c r="G1560" s="0" t="s">
        <v>85</v>
      </c>
      <c r="H1560" s="0" t="n">
        <v>1</v>
      </c>
      <c r="I1560" s="0" t="s">
        <v>131</v>
      </c>
      <c r="J1560" s="0" t="n">
        <v>0</v>
      </c>
      <c r="K1560" s="0" t="n">
        <v>0</v>
      </c>
      <c r="L1560" s="0" t="n">
        <v>0</v>
      </c>
      <c r="M1560" s="0" t="n">
        <v>0</v>
      </c>
      <c r="N1560" s="0" t="n">
        <v>0</v>
      </c>
      <c r="O1560" s="0" t="n">
        <v>0</v>
      </c>
      <c r="P1560" s="0" t="n">
        <v>0</v>
      </c>
      <c r="Q1560" s="0" t="n">
        <v>0</v>
      </c>
      <c r="R1560" s="0" t="n">
        <v>0</v>
      </c>
      <c r="S1560" s="0" t="n">
        <v>0</v>
      </c>
      <c r="T1560" s="0" t="n">
        <v>0</v>
      </c>
      <c r="U1560" s="0" t="n">
        <v>0</v>
      </c>
      <c r="V1560" s="0" t="n">
        <v>0</v>
      </c>
      <c r="W1560" s="0" t="n">
        <v>0</v>
      </c>
      <c r="X1560" s="0" t="n">
        <v>0</v>
      </c>
      <c r="Y1560" s="0" t="n">
        <v>0</v>
      </c>
      <c r="Z1560" s="0" t="n">
        <v>0</v>
      </c>
      <c r="AA1560" s="0" t="n">
        <v>0</v>
      </c>
      <c r="AB1560" s="0" t="n">
        <v>0</v>
      </c>
      <c r="AC1560" s="0" t="n">
        <v>0</v>
      </c>
      <c r="AD1560" s="0" t="n">
        <v>0</v>
      </c>
      <c r="AE1560" s="0" t="n">
        <v>0</v>
      </c>
      <c r="AF1560" s="0" t="n">
        <v>0</v>
      </c>
      <c r="AG1560" s="0" t="n">
        <v>0</v>
      </c>
      <c r="AH1560" s="0" t="n">
        <v>0</v>
      </c>
    </row>
    <row r="1561" customFormat="false" ht="12.75" hidden="false" customHeight="false" outlineLevel="0" collapsed="false">
      <c r="A1561" s="0" t="n">
        <v>31193002</v>
      </c>
      <c r="B1561" s="0" t="n">
        <v>3</v>
      </c>
      <c r="C1561" s="0" t="s">
        <v>64</v>
      </c>
      <c r="D1561" s="0" t="n">
        <v>1930</v>
      </c>
      <c r="E1561" s="0" t="s">
        <v>92</v>
      </c>
      <c r="F1561" s="0" t="n">
        <v>1</v>
      </c>
      <c r="G1561" s="0" t="s">
        <v>85</v>
      </c>
      <c r="H1561" s="0" t="n">
        <v>2</v>
      </c>
      <c r="I1561" s="0" t="s">
        <v>132</v>
      </c>
      <c r="J1561" s="0" t="n">
        <v>0</v>
      </c>
      <c r="K1561" s="0" t="n">
        <v>0</v>
      </c>
      <c r="L1561" s="0" t="n">
        <v>0</v>
      </c>
      <c r="M1561" s="0" t="n">
        <v>0</v>
      </c>
      <c r="N1561" s="0" t="n">
        <v>0</v>
      </c>
      <c r="O1561" s="0" t="n">
        <v>0</v>
      </c>
      <c r="P1561" s="0" t="n">
        <v>0</v>
      </c>
      <c r="Q1561" s="0" t="n">
        <v>0</v>
      </c>
      <c r="R1561" s="0" t="n">
        <v>0</v>
      </c>
      <c r="S1561" s="0" t="n">
        <v>1</v>
      </c>
      <c r="T1561" s="0" t="n">
        <v>0</v>
      </c>
      <c r="U1561" s="0" t="n">
        <v>0</v>
      </c>
      <c r="V1561" s="0" t="n">
        <v>0</v>
      </c>
      <c r="W1561" s="0" t="n">
        <v>0</v>
      </c>
      <c r="X1561" s="0" t="n">
        <v>0</v>
      </c>
      <c r="Y1561" s="0" t="n">
        <v>0</v>
      </c>
      <c r="Z1561" s="0" t="n">
        <v>1</v>
      </c>
      <c r="AA1561" s="0" t="n">
        <v>0</v>
      </c>
      <c r="AB1561" s="0" t="n">
        <v>1</v>
      </c>
      <c r="AC1561" s="0" t="n">
        <v>0</v>
      </c>
      <c r="AD1561" s="0" t="n">
        <v>0</v>
      </c>
      <c r="AE1561" s="0" t="n">
        <v>0</v>
      </c>
      <c r="AF1561" s="0" t="n">
        <v>0</v>
      </c>
      <c r="AG1561" s="0" t="n">
        <v>0</v>
      </c>
      <c r="AH1561" s="0" t="n">
        <v>0</v>
      </c>
    </row>
    <row r="1562" customFormat="false" ht="12.75" hidden="false" customHeight="false" outlineLevel="0" collapsed="false">
      <c r="A1562" s="0" t="n">
        <v>31193003</v>
      </c>
      <c r="B1562" s="0" t="n">
        <v>3</v>
      </c>
      <c r="C1562" s="0" t="s">
        <v>64</v>
      </c>
      <c r="D1562" s="0" t="n">
        <v>1930</v>
      </c>
      <c r="E1562" s="0" t="s">
        <v>92</v>
      </c>
      <c r="F1562" s="0" t="n">
        <v>1</v>
      </c>
      <c r="G1562" s="0" t="s">
        <v>85</v>
      </c>
      <c r="H1562" s="0" t="n">
        <v>3</v>
      </c>
      <c r="I1562" s="0" t="s">
        <v>133</v>
      </c>
      <c r="J1562" s="0" t="n">
        <v>0</v>
      </c>
      <c r="K1562" s="0" t="n">
        <v>0</v>
      </c>
      <c r="L1562" s="0" t="n">
        <v>1</v>
      </c>
      <c r="M1562" s="0" t="n">
        <v>0</v>
      </c>
      <c r="N1562" s="0" t="n">
        <v>0</v>
      </c>
      <c r="O1562" s="0" t="n">
        <v>0</v>
      </c>
      <c r="P1562" s="0" t="n">
        <v>0</v>
      </c>
      <c r="Q1562" s="0" t="n">
        <v>0</v>
      </c>
      <c r="R1562" s="0" t="n">
        <v>0</v>
      </c>
      <c r="S1562" s="0" t="n">
        <v>0</v>
      </c>
      <c r="T1562" s="0" t="n">
        <v>0</v>
      </c>
      <c r="U1562" s="0" t="n">
        <v>1</v>
      </c>
      <c r="V1562" s="0" t="n">
        <v>0</v>
      </c>
      <c r="W1562" s="0" t="n">
        <v>0</v>
      </c>
      <c r="X1562" s="0" t="n">
        <v>0</v>
      </c>
      <c r="Y1562" s="0" t="n">
        <v>1</v>
      </c>
      <c r="Z1562" s="0" t="n">
        <v>0</v>
      </c>
      <c r="AA1562" s="0" t="n">
        <v>1</v>
      </c>
      <c r="AB1562" s="0" t="n">
        <v>0</v>
      </c>
      <c r="AC1562" s="0" t="n">
        <v>0</v>
      </c>
      <c r="AD1562" s="0" t="n">
        <v>1</v>
      </c>
      <c r="AE1562" s="0" t="n">
        <v>1</v>
      </c>
      <c r="AF1562" s="0" t="n">
        <v>0</v>
      </c>
      <c r="AG1562" s="0" t="n">
        <v>0</v>
      </c>
      <c r="AH1562" s="0" t="n">
        <v>0</v>
      </c>
    </row>
    <row r="1563" customFormat="false" ht="12.75" hidden="false" customHeight="false" outlineLevel="0" collapsed="false">
      <c r="A1563" s="0" t="n">
        <v>31193004</v>
      </c>
      <c r="B1563" s="0" t="n">
        <v>3</v>
      </c>
      <c r="C1563" s="0" t="s">
        <v>64</v>
      </c>
      <c r="D1563" s="0" t="n">
        <v>1930</v>
      </c>
      <c r="E1563" s="0" t="s">
        <v>92</v>
      </c>
      <c r="F1563" s="0" t="n">
        <v>1</v>
      </c>
      <c r="G1563" s="0" t="s">
        <v>85</v>
      </c>
      <c r="H1563" s="0" t="n">
        <v>4</v>
      </c>
      <c r="I1563" s="0" t="s">
        <v>134</v>
      </c>
      <c r="J1563" s="0" t="n">
        <v>3</v>
      </c>
      <c r="K1563" s="0" t="n">
        <v>2</v>
      </c>
      <c r="L1563" s="0" t="n">
        <v>2</v>
      </c>
      <c r="M1563" s="0" t="n">
        <v>1</v>
      </c>
      <c r="N1563" s="0" t="n">
        <v>2</v>
      </c>
      <c r="O1563" s="0" t="n">
        <v>1</v>
      </c>
      <c r="P1563" s="0" t="n">
        <v>0</v>
      </c>
      <c r="Q1563" s="0" t="n">
        <v>4</v>
      </c>
      <c r="R1563" s="0" t="n">
        <v>1</v>
      </c>
      <c r="S1563" s="0" t="n">
        <v>1</v>
      </c>
      <c r="T1563" s="0" t="n">
        <v>1</v>
      </c>
      <c r="U1563" s="0" t="n">
        <v>1</v>
      </c>
      <c r="V1563" s="0" t="n">
        <v>0</v>
      </c>
      <c r="W1563" s="0" t="n">
        <v>2</v>
      </c>
      <c r="X1563" s="0" t="n">
        <v>1</v>
      </c>
      <c r="Y1563" s="0" t="n">
        <v>0</v>
      </c>
      <c r="Z1563" s="0" t="n">
        <v>1</v>
      </c>
      <c r="AA1563" s="0" t="n">
        <v>1</v>
      </c>
      <c r="AB1563" s="0" t="n">
        <v>2</v>
      </c>
      <c r="AC1563" s="0" t="n">
        <v>0</v>
      </c>
      <c r="AD1563" s="0" t="n">
        <v>0</v>
      </c>
      <c r="AE1563" s="0" t="n">
        <v>2</v>
      </c>
      <c r="AF1563" s="0" t="n">
        <v>1</v>
      </c>
      <c r="AG1563" s="0" t="n">
        <v>0</v>
      </c>
      <c r="AH1563" s="0" t="n">
        <v>0</v>
      </c>
    </row>
    <row r="1564" customFormat="false" ht="12.75" hidden="false" customHeight="false" outlineLevel="0" collapsed="false">
      <c r="A1564" s="0" t="n">
        <v>31193005</v>
      </c>
      <c r="B1564" s="0" t="n">
        <v>3</v>
      </c>
      <c r="C1564" s="0" t="s">
        <v>64</v>
      </c>
      <c r="D1564" s="0" t="n">
        <v>1930</v>
      </c>
      <c r="E1564" s="0" t="s">
        <v>92</v>
      </c>
      <c r="F1564" s="0" t="n">
        <v>1</v>
      </c>
      <c r="G1564" s="0" t="s">
        <v>85</v>
      </c>
      <c r="H1564" s="0" t="n">
        <v>5</v>
      </c>
      <c r="I1564" s="0" t="s">
        <v>135</v>
      </c>
      <c r="J1564" s="0" t="n">
        <v>3</v>
      </c>
      <c r="K1564" s="0" t="n">
        <v>2</v>
      </c>
      <c r="L1564" s="0" t="n">
        <v>1</v>
      </c>
      <c r="M1564" s="0" t="n">
        <v>5</v>
      </c>
      <c r="N1564" s="0" t="n">
        <v>2</v>
      </c>
      <c r="O1564" s="0" t="n">
        <v>1</v>
      </c>
      <c r="P1564" s="0" t="n">
        <v>4</v>
      </c>
      <c r="Q1564" s="0" t="n">
        <v>7</v>
      </c>
      <c r="R1564" s="0" t="n">
        <v>2</v>
      </c>
      <c r="S1564" s="0" t="n">
        <v>2</v>
      </c>
      <c r="T1564" s="0" t="n">
        <v>4</v>
      </c>
      <c r="U1564" s="0" t="n">
        <v>0</v>
      </c>
      <c r="V1564" s="0" t="n">
        <v>2</v>
      </c>
      <c r="W1564" s="0" t="n">
        <v>3</v>
      </c>
      <c r="X1564" s="0" t="n">
        <v>5</v>
      </c>
      <c r="Y1564" s="0" t="n">
        <v>6</v>
      </c>
      <c r="Z1564" s="0" t="n">
        <v>5</v>
      </c>
      <c r="AA1564" s="0" t="n">
        <v>2</v>
      </c>
      <c r="AB1564" s="0" t="n">
        <v>3</v>
      </c>
      <c r="AC1564" s="0" t="n">
        <v>5</v>
      </c>
      <c r="AD1564" s="0" t="n">
        <v>3</v>
      </c>
      <c r="AE1564" s="0" t="n">
        <v>2</v>
      </c>
      <c r="AF1564" s="0" t="n">
        <v>2</v>
      </c>
      <c r="AG1564" s="0" t="n">
        <v>0</v>
      </c>
      <c r="AH1564" s="0" t="n">
        <v>1</v>
      </c>
    </row>
    <row r="1565" customFormat="false" ht="12.75" hidden="false" customHeight="false" outlineLevel="0" collapsed="false">
      <c r="A1565" s="0" t="n">
        <v>31193006</v>
      </c>
      <c r="B1565" s="0" t="n">
        <v>3</v>
      </c>
      <c r="C1565" s="0" t="s">
        <v>64</v>
      </c>
      <c r="D1565" s="0" t="n">
        <v>1930</v>
      </c>
      <c r="E1565" s="0" t="s">
        <v>92</v>
      </c>
      <c r="F1565" s="0" t="n">
        <v>1</v>
      </c>
      <c r="G1565" s="0" t="s">
        <v>85</v>
      </c>
      <c r="H1565" s="0" t="n">
        <v>6</v>
      </c>
      <c r="I1565" s="0" t="s">
        <v>136</v>
      </c>
      <c r="J1565" s="0" t="n">
        <v>7</v>
      </c>
      <c r="K1565" s="0" t="n">
        <v>4</v>
      </c>
      <c r="L1565" s="0" t="n">
        <v>1</v>
      </c>
      <c r="M1565" s="0" t="n">
        <v>4</v>
      </c>
      <c r="N1565" s="0" t="n">
        <v>4</v>
      </c>
      <c r="O1565" s="0" t="n">
        <v>6</v>
      </c>
      <c r="P1565" s="0" t="n">
        <v>5</v>
      </c>
      <c r="Q1565" s="0" t="n">
        <v>4</v>
      </c>
      <c r="R1565" s="0" t="n">
        <v>9</v>
      </c>
      <c r="S1565" s="0" t="n">
        <v>5</v>
      </c>
      <c r="T1565" s="0" t="n">
        <v>5</v>
      </c>
      <c r="U1565" s="0" t="n">
        <v>2</v>
      </c>
      <c r="V1565" s="0" t="n">
        <v>5</v>
      </c>
      <c r="W1565" s="0" t="n">
        <v>5</v>
      </c>
      <c r="X1565" s="0" t="n">
        <v>9</v>
      </c>
      <c r="Y1565" s="0" t="n">
        <v>10</v>
      </c>
      <c r="Z1565" s="0" t="n">
        <v>8</v>
      </c>
      <c r="AA1565" s="0" t="n">
        <v>9</v>
      </c>
      <c r="AB1565" s="0" t="n">
        <v>11</v>
      </c>
      <c r="AC1565" s="0" t="n">
        <v>4</v>
      </c>
      <c r="AD1565" s="0" t="n">
        <v>8</v>
      </c>
      <c r="AE1565" s="0" t="n">
        <v>5</v>
      </c>
      <c r="AF1565" s="0" t="n">
        <v>7</v>
      </c>
      <c r="AG1565" s="0" t="n">
        <v>4</v>
      </c>
      <c r="AH1565" s="0" t="n">
        <v>4</v>
      </c>
    </row>
    <row r="1566" customFormat="false" ht="12.75" hidden="false" customHeight="false" outlineLevel="0" collapsed="false">
      <c r="A1566" s="0" t="n">
        <v>31193007</v>
      </c>
      <c r="B1566" s="0" t="n">
        <v>3</v>
      </c>
      <c r="C1566" s="0" t="s">
        <v>64</v>
      </c>
      <c r="D1566" s="0" t="n">
        <v>1930</v>
      </c>
      <c r="E1566" s="0" t="s">
        <v>92</v>
      </c>
      <c r="F1566" s="0" t="n">
        <v>1</v>
      </c>
      <c r="G1566" s="0" t="s">
        <v>85</v>
      </c>
      <c r="H1566" s="0" t="n">
        <v>7</v>
      </c>
      <c r="I1566" s="0" t="s">
        <v>137</v>
      </c>
      <c r="J1566" s="0" t="n">
        <v>13</v>
      </c>
      <c r="K1566" s="0" t="n">
        <v>10</v>
      </c>
      <c r="L1566" s="0" t="n">
        <v>6</v>
      </c>
      <c r="M1566" s="0" t="n">
        <v>3</v>
      </c>
      <c r="N1566" s="0" t="n">
        <v>7</v>
      </c>
      <c r="O1566" s="0" t="n">
        <v>8</v>
      </c>
      <c r="P1566" s="0" t="n">
        <v>6</v>
      </c>
      <c r="Q1566" s="0" t="n">
        <v>12</v>
      </c>
      <c r="R1566" s="0" t="n">
        <v>11</v>
      </c>
      <c r="S1566" s="0" t="n">
        <v>10</v>
      </c>
      <c r="T1566" s="0" t="n">
        <v>15</v>
      </c>
      <c r="U1566" s="0" t="n">
        <v>15</v>
      </c>
      <c r="V1566" s="0" t="n">
        <v>9</v>
      </c>
      <c r="W1566" s="0" t="n">
        <v>13</v>
      </c>
      <c r="X1566" s="0" t="n">
        <v>10</v>
      </c>
      <c r="Y1566" s="0" t="n">
        <v>10</v>
      </c>
      <c r="Z1566" s="0" t="n">
        <v>12</v>
      </c>
      <c r="AA1566" s="0" t="n">
        <v>10</v>
      </c>
      <c r="AB1566" s="0" t="n">
        <v>15</v>
      </c>
      <c r="AC1566" s="0" t="n">
        <v>23</v>
      </c>
      <c r="AD1566" s="0" t="n">
        <v>17</v>
      </c>
      <c r="AE1566" s="0" t="n">
        <v>18</v>
      </c>
      <c r="AF1566" s="0" t="n">
        <v>14</v>
      </c>
      <c r="AG1566" s="0" t="n">
        <v>10</v>
      </c>
      <c r="AH1566" s="0" t="n">
        <v>9</v>
      </c>
    </row>
    <row r="1567" customFormat="false" ht="12.75" hidden="false" customHeight="false" outlineLevel="0" collapsed="false">
      <c r="A1567" s="0" t="n">
        <v>31193008</v>
      </c>
      <c r="B1567" s="0" t="n">
        <v>3</v>
      </c>
      <c r="C1567" s="0" t="s">
        <v>64</v>
      </c>
      <c r="D1567" s="0" t="n">
        <v>1930</v>
      </c>
      <c r="E1567" s="0" t="s">
        <v>92</v>
      </c>
      <c r="F1567" s="0" t="n">
        <v>1</v>
      </c>
      <c r="G1567" s="0" t="s">
        <v>85</v>
      </c>
      <c r="H1567" s="0" t="n">
        <v>8</v>
      </c>
      <c r="I1567" s="0" t="s">
        <v>138</v>
      </c>
      <c r="J1567" s="0" t="n">
        <v>11</v>
      </c>
      <c r="K1567" s="0" t="n">
        <v>11</v>
      </c>
      <c r="L1567" s="0" t="n">
        <v>14</v>
      </c>
      <c r="M1567" s="0" t="n">
        <v>10</v>
      </c>
      <c r="N1567" s="0" t="n">
        <v>13</v>
      </c>
      <c r="O1567" s="0" t="n">
        <v>14</v>
      </c>
      <c r="P1567" s="0" t="n">
        <v>15</v>
      </c>
      <c r="Q1567" s="0" t="n">
        <v>15</v>
      </c>
      <c r="R1567" s="0" t="n">
        <v>15</v>
      </c>
      <c r="S1567" s="0" t="n">
        <v>16</v>
      </c>
      <c r="T1567" s="0" t="n">
        <v>14</v>
      </c>
      <c r="U1567" s="0" t="n">
        <v>19</v>
      </c>
      <c r="V1567" s="0" t="n">
        <v>15</v>
      </c>
      <c r="W1567" s="0" t="n">
        <v>18</v>
      </c>
      <c r="X1567" s="0" t="n">
        <v>15</v>
      </c>
      <c r="Y1567" s="0" t="n">
        <v>20</v>
      </c>
      <c r="Z1567" s="0" t="n">
        <v>26</v>
      </c>
      <c r="AA1567" s="0" t="n">
        <v>36</v>
      </c>
      <c r="AB1567" s="0" t="n">
        <v>27</v>
      </c>
      <c r="AC1567" s="0" t="n">
        <v>27</v>
      </c>
      <c r="AD1567" s="0" t="n">
        <v>27</v>
      </c>
      <c r="AE1567" s="0" t="n">
        <v>33</v>
      </c>
      <c r="AF1567" s="0" t="n">
        <v>29</v>
      </c>
      <c r="AG1567" s="0" t="n">
        <v>27</v>
      </c>
      <c r="AH1567" s="0" t="n">
        <v>33</v>
      </c>
    </row>
    <row r="1568" customFormat="false" ht="12.75" hidden="false" customHeight="false" outlineLevel="0" collapsed="false">
      <c r="A1568" s="0" t="n">
        <v>31193009</v>
      </c>
      <c r="B1568" s="0" t="n">
        <v>3</v>
      </c>
      <c r="C1568" s="0" t="s">
        <v>64</v>
      </c>
      <c r="D1568" s="0" t="n">
        <v>1930</v>
      </c>
      <c r="E1568" s="0" t="s">
        <v>92</v>
      </c>
      <c r="F1568" s="0" t="n">
        <v>1</v>
      </c>
      <c r="G1568" s="0" t="s">
        <v>85</v>
      </c>
      <c r="H1568" s="0" t="n">
        <v>9</v>
      </c>
      <c r="I1568" s="0" t="s">
        <v>139</v>
      </c>
      <c r="J1568" s="0" t="n">
        <v>18</v>
      </c>
      <c r="K1568" s="0" t="n">
        <v>10</v>
      </c>
      <c r="L1568" s="0" t="n">
        <v>14</v>
      </c>
      <c r="M1568" s="0" t="n">
        <v>18</v>
      </c>
      <c r="N1568" s="0" t="n">
        <v>21</v>
      </c>
      <c r="O1568" s="0" t="n">
        <v>26</v>
      </c>
      <c r="P1568" s="0" t="n">
        <v>37</v>
      </c>
      <c r="Q1568" s="0" t="n">
        <v>26</v>
      </c>
      <c r="R1568" s="0" t="n">
        <v>26</v>
      </c>
      <c r="S1568" s="0" t="n">
        <v>20</v>
      </c>
      <c r="T1568" s="0" t="n">
        <v>29</v>
      </c>
      <c r="U1568" s="0" t="n">
        <v>35</v>
      </c>
      <c r="V1568" s="0" t="n">
        <v>20</v>
      </c>
      <c r="W1568" s="0" t="n">
        <v>27</v>
      </c>
      <c r="X1568" s="0" t="n">
        <v>32</v>
      </c>
      <c r="Y1568" s="0" t="n">
        <v>24</v>
      </c>
      <c r="Z1568" s="0" t="n">
        <v>40</v>
      </c>
      <c r="AA1568" s="0" t="n">
        <v>33</v>
      </c>
      <c r="AB1568" s="0" t="n">
        <v>34</v>
      </c>
      <c r="AC1568" s="0" t="n">
        <v>27</v>
      </c>
      <c r="AD1568" s="0" t="n">
        <v>48</v>
      </c>
      <c r="AE1568" s="0" t="n">
        <v>45</v>
      </c>
      <c r="AF1568" s="0" t="n">
        <v>45</v>
      </c>
      <c r="AG1568" s="0" t="n">
        <v>36</v>
      </c>
      <c r="AH1568" s="0" t="n">
        <v>46</v>
      </c>
    </row>
    <row r="1569" customFormat="false" ht="12.75" hidden="false" customHeight="false" outlineLevel="0" collapsed="false">
      <c r="A1569" s="0" t="n">
        <v>31193010</v>
      </c>
      <c r="B1569" s="0" t="n">
        <v>3</v>
      </c>
      <c r="C1569" s="0" t="s">
        <v>64</v>
      </c>
      <c r="D1569" s="0" t="n">
        <v>1930</v>
      </c>
      <c r="E1569" s="0" t="s">
        <v>92</v>
      </c>
      <c r="F1569" s="0" t="n">
        <v>1</v>
      </c>
      <c r="G1569" s="0" t="s">
        <v>85</v>
      </c>
      <c r="H1569" s="0" t="n">
        <v>10</v>
      </c>
      <c r="I1569" s="0" t="s">
        <v>140</v>
      </c>
      <c r="J1569" s="0" t="n">
        <v>28</v>
      </c>
      <c r="K1569" s="0" t="n">
        <v>38</v>
      </c>
      <c r="L1569" s="0" t="n">
        <v>23</v>
      </c>
      <c r="M1569" s="0" t="n">
        <v>34</v>
      </c>
      <c r="N1569" s="0" t="n">
        <v>32</v>
      </c>
      <c r="O1569" s="0" t="n">
        <v>29</v>
      </c>
      <c r="P1569" s="0" t="n">
        <v>36</v>
      </c>
      <c r="Q1569" s="0" t="n">
        <v>39</v>
      </c>
      <c r="R1569" s="0" t="n">
        <v>32</v>
      </c>
      <c r="S1569" s="0" t="n">
        <v>43</v>
      </c>
      <c r="T1569" s="0" t="n">
        <v>44</v>
      </c>
      <c r="U1569" s="0" t="n">
        <v>43</v>
      </c>
      <c r="V1569" s="0" t="n">
        <v>46</v>
      </c>
      <c r="W1569" s="0" t="n">
        <v>52</v>
      </c>
      <c r="X1569" s="0" t="n">
        <v>32</v>
      </c>
      <c r="Y1569" s="0" t="n">
        <v>50</v>
      </c>
      <c r="Z1569" s="0" t="n">
        <v>53</v>
      </c>
      <c r="AA1569" s="0" t="n">
        <v>52</v>
      </c>
      <c r="AB1569" s="0" t="n">
        <v>63</v>
      </c>
      <c r="AC1569" s="0" t="n">
        <v>62</v>
      </c>
      <c r="AD1569" s="0" t="n">
        <v>61</v>
      </c>
      <c r="AE1569" s="0" t="n">
        <v>59</v>
      </c>
      <c r="AF1569" s="0" t="n">
        <v>58</v>
      </c>
      <c r="AG1569" s="0" t="n">
        <v>74</v>
      </c>
      <c r="AH1569" s="0" t="n">
        <v>63</v>
      </c>
    </row>
    <row r="1570" customFormat="false" ht="12.75" hidden="false" customHeight="false" outlineLevel="0" collapsed="false">
      <c r="A1570" s="0" t="n">
        <v>31193011</v>
      </c>
      <c r="B1570" s="0" t="n">
        <v>3</v>
      </c>
      <c r="C1570" s="0" t="s">
        <v>64</v>
      </c>
      <c r="D1570" s="0" t="n">
        <v>1930</v>
      </c>
      <c r="E1570" s="0" t="s">
        <v>92</v>
      </c>
      <c r="F1570" s="0" t="n">
        <v>1</v>
      </c>
      <c r="G1570" s="0" t="s">
        <v>85</v>
      </c>
      <c r="H1570" s="0" t="n">
        <v>11</v>
      </c>
      <c r="I1570" s="0" t="s">
        <v>141</v>
      </c>
      <c r="J1570" s="0" t="n">
        <v>30</v>
      </c>
      <c r="K1570" s="0" t="n">
        <v>57</v>
      </c>
      <c r="L1570" s="0" t="n">
        <v>45</v>
      </c>
      <c r="M1570" s="0" t="n">
        <v>41</v>
      </c>
      <c r="N1570" s="0" t="n">
        <v>44</v>
      </c>
      <c r="O1570" s="0" t="n">
        <v>59</v>
      </c>
      <c r="P1570" s="0" t="n">
        <v>47</v>
      </c>
      <c r="Q1570" s="0" t="n">
        <v>60</v>
      </c>
      <c r="R1570" s="0" t="n">
        <v>63</v>
      </c>
      <c r="S1570" s="0" t="n">
        <v>47</v>
      </c>
      <c r="T1570" s="0" t="n">
        <v>50</v>
      </c>
      <c r="U1570" s="0" t="n">
        <v>55</v>
      </c>
      <c r="V1570" s="0" t="n">
        <v>47</v>
      </c>
      <c r="W1570" s="0" t="n">
        <v>55</v>
      </c>
      <c r="X1570" s="0" t="n">
        <v>62</v>
      </c>
      <c r="Y1570" s="0" t="n">
        <v>71</v>
      </c>
      <c r="Z1570" s="0" t="n">
        <v>75</v>
      </c>
      <c r="AA1570" s="0" t="n">
        <v>95</v>
      </c>
      <c r="AB1570" s="0" t="n">
        <v>82</v>
      </c>
      <c r="AC1570" s="0" t="n">
        <v>80</v>
      </c>
      <c r="AD1570" s="0" t="n">
        <v>98</v>
      </c>
      <c r="AE1570" s="0" t="n">
        <v>90</v>
      </c>
      <c r="AF1570" s="0" t="n">
        <v>72</v>
      </c>
      <c r="AG1570" s="0" t="n">
        <v>86</v>
      </c>
      <c r="AH1570" s="0" t="n">
        <v>88</v>
      </c>
    </row>
    <row r="1571" customFormat="false" ht="12.75" hidden="false" customHeight="false" outlineLevel="0" collapsed="false">
      <c r="A1571" s="0" t="n">
        <v>31193012</v>
      </c>
      <c r="B1571" s="0" t="n">
        <v>3</v>
      </c>
      <c r="C1571" s="0" t="s">
        <v>64</v>
      </c>
      <c r="D1571" s="0" t="n">
        <v>1930</v>
      </c>
      <c r="E1571" s="0" t="s">
        <v>92</v>
      </c>
      <c r="F1571" s="0" t="n">
        <v>1</v>
      </c>
      <c r="G1571" s="0" t="s">
        <v>85</v>
      </c>
      <c r="H1571" s="0" t="n">
        <v>12</v>
      </c>
      <c r="I1571" s="0" t="s">
        <v>142</v>
      </c>
      <c r="J1571" s="0" t="n">
        <v>57</v>
      </c>
      <c r="K1571" s="0" t="n">
        <v>66</v>
      </c>
      <c r="L1571" s="0" t="n">
        <v>54</v>
      </c>
      <c r="M1571" s="0" t="n">
        <v>58</v>
      </c>
      <c r="N1571" s="0" t="n">
        <v>59</v>
      </c>
      <c r="O1571" s="0" t="n">
        <v>66</v>
      </c>
      <c r="P1571" s="0" t="n">
        <v>62</v>
      </c>
      <c r="Q1571" s="0" t="n">
        <v>73</v>
      </c>
      <c r="R1571" s="0" t="n">
        <v>61</v>
      </c>
      <c r="S1571" s="0" t="n">
        <v>79</v>
      </c>
      <c r="T1571" s="0" t="n">
        <v>92</v>
      </c>
      <c r="U1571" s="0" t="n">
        <v>68</v>
      </c>
      <c r="V1571" s="0" t="n">
        <v>76</v>
      </c>
      <c r="W1571" s="0" t="n">
        <v>66</v>
      </c>
      <c r="X1571" s="0" t="n">
        <v>63</v>
      </c>
      <c r="Y1571" s="0" t="n">
        <v>94</v>
      </c>
      <c r="Z1571" s="0" t="n">
        <v>96</v>
      </c>
      <c r="AA1571" s="0" t="n">
        <v>116</v>
      </c>
      <c r="AB1571" s="0" t="n">
        <v>117</v>
      </c>
      <c r="AC1571" s="0" t="n">
        <v>128</v>
      </c>
      <c r="AD1571" s="0" t="n">
        <v>143</v>
      </c>
      <c r="AE1571" s="0" t="n">
        <v>111</v>
      </c>
      <c r="AF1571" s="0" t="n">
        <v>107</v>
      </c>
      <c r="AG1571" s="0" t="n">
        <v>136</v>
      </c>
      <c r="AH1571" s="0" t="n">
        <v>155</v>
      </c>
    </row>
    <row r="1572" customFormat="false" ht="12.75" hidden="false" customHeight="false" outlineLevel="0" collapsed="false">
      <c r="A1572" s="0" t="n">
        <v>31193013</v>
      </c>
      <c r="B1572" s="0" t="n">
        <v>3</v>
      </c>
      <c r="C1572" s="0" t="s">
        <v>64</v>
      </c>
      <c r="D1572" s="0" t="n">
        <v>1930</v>
      </c>
      <c r="E1572" s="0" t="s">
        <v>92</v>
      </c>
      <c r="F1572" s="0" t="n">
        <v>1</v>
      </c>
      <c r="G1572" s="0" t="s">
        <v>85</v>
      </c>
      <c r="H1572" s="0" t="n">
        <v>13</v>
      </c>
      <c r="I1572" s="0" t="s">
        <v>143</v>
      </c>
      <c r="J1572" s="0" t="n">
        <v>89</v>
      </c>
      <c r="K1572" s="0" t="n">
        <v>90</v>
      </c>
      <c r="L1572" s="0" t="n">
        <v>78</v>
      </c>
      <c r="M1572" s="0" t="n">
        <v>65</v>
      </c>
      <c r="N1572" s="0" t="n">
        <v>81</v>
      </c>
      <c r="O1572" s="0" t="n">
        <v>80</v>
      </c>
      <c r="P1572" s="0" t="n">
        <v>94</v>
      </c>
      <c r="Q1572" s="0" t="n">
        <v>82</v>
      </c>
      <c r="R1572" s="0" t="n">
        <v>77</v>
      </c>
      <c r="S1572" s="0" t="n">
        <v>89</v>
      </c>
      <c r="T1572" s="0" t="n">
        <v>94</v>
      </c>
      <c r="U1572" s="0" t="n">
        <v>99</v>
      </c>
      <c r="V1572" s="0" t="n">
        <v>76</v>
      </c>
      <c r="W1572" s="0" t="n">
        <v>84</v>
      </c>
      <c r="X1572" s="0" t="n">
        <v>94</v>
      </c>
      <c r="Y1572" s="0" t="n">
        <v>112</v>
      </c>
      <c r="Z1572" s="0" t="n">
        <v>142</v>
      </c>
      <c r="AA1572" s="0" t="n">
        <v>148</v>
      </c>
      <c r="AB1572" s="0" t="n">
        <v>131</v>
      </c>
      <c r="AC1572" s="0" t="n">
        <v>164</v>
      </c>
      <c r="AD1572" s="0" t="n">
        <v>140</v>
      </c>
      <c r="AE1572" s="0" t="n">
        <v>153</v>
      </c>
      <c r="AF1572" s="0" t="n">
        <v>152</v>
      </c>
      <c r="AG1572" s="0" t="n">
        <v>156</v>
      </c>
      <c r="AH1572" s="0" t="n">
        <v>185</v>
      </c>
    </row>
    <row r="1573" customFormat="false" ht="12.75" hidden="false" customHeight="false" outlineLevel="0" collapsed="false">
      <c r="A1573" s="0" t="n">
        <v>31193014</v>
      </c>
      <c r="B1573" s="0" t="n">
        <v>3</v>
      </c>
      <c r="C1573" s="0" t="s">
        <v>64</v>
      </c>
      <c r="D1573" s="0" t="n">
        <v>1930</v>
      </c>
      <c r="E1573" s="0" t="s">
        <v>92</v>
      </c>
      <c r="F1573" s="0" t="n">
        <v>1</v>
      </c>
      <c r="G1573" s="0" t="s">
        <v>85</v>
      </c>
      <c r="H1573" s="0" t="n">
        <v>14</v>
      </c>
      <c r="I1573" s="0" t="s">
        <v>144</v>
      </c>
      <c r="J1573" s="0" t="n">
        <v>64</v>
      </c>
      <c r="K1573" s="0" t="n">
        <v>75</v>
      </c>
      <c r="L1573" s="0" t="n">
        <v>63</v>
      </c>
      <c r="M1573" s="0" t="n">
        <v>84</v>
      </c>
      <c r="N1573" s="0" t="n">
        <v>84</v>
      </c>
      <c r="O1573" s="0" t="n">
        <v>115</v>
      </c>
      <c r="P1573" s="0" t="n">
        <v>100</v>
      </c>
      <c r="Q1573" s="0" t="n">
        <v>118</v>
      </c>
      <c r="R1573" s="0" t="n">
        <v>113</v>
      </c>
      <c r="S1573" s="0" t="n">
        <v>101</v>
      </c>
      <c r="T1573" s="0" t="n">
        <v>96</v>
      </c>
      <c r="U1573" s="0" t="n">
        <v>99</v>
      </c>
      <c r="V1573" s="0" t="n">
        <v>115</v>
      </c>
      <c r="W1573" s="0" t="n">
        <v>105</v>
      </c>
      <c r="X1573" s="0" t="n">
        <v>106</v>
      </c>
      <c r="Y1573" s="0" t="n">
        <v>121</v>
      </c>
      <c r="Z1573" s="0" t="n">
        <v>137</v>
      </c>
      <c r="AA1573" s="0" t="n">
        <v>158</v>
      </c>
      <c r="AB1573" s="0" t="n">
        <v>150</v>
      </c>
      <c r="AC1573" s="0" t="n">
        <v>184</v>
      </c>
      <c r="AD1573" s="0" t="n">
        <v>184</v>
      </c>
      <c r="AE1573" s="0" t="n">
        <v>192</v>
      </c>
      <c r="AF1573" s="0" t="n">
        <v>159</v>
      </c>
      <c r="AG1573" s="0" t="n">
        <v>182</v>
      </c>
      <c r="AH1573" s="0" t="n">
        <v>190</v>
      </c>
    </row>
    <row r="1574" customFormat="false" ht="12.75" hidden="false" customHeight="false" outlineLevel="0" collapsed="false">
      <c r="A1574" s="0" t="n">
        <v>31193015</v>
      </c>
      <c r="B1574" s="0" t="n">
        <v>3</v>
      </c>
      <c r="C1574" s="0" t="s">
        <v>64</v>
      </c>
      <c r="D1574" s="0" t="n">
        <v>1930</v>
      </c>
      <c r="E1574" s="0" t="s">
        <v>92</v>
      </c>
      <c r="F1574" s="0" t="n">
        <v>1</v>
      </c>
      <c r="G1574" s="0" t="s">
        <v>85</v>
      </c>
      <c r="H1574" s="0" t="n">
        <v>15</v>
      </c>
      <c r="I1574" s="0" t="s">
        <v>145</v>
      </c>
      <c r="J1574" s="0" t="n">
        <v>55</v>
      </c>
      <c r="K1574" s="0" t="n">
        <v>60</v>
      </c>
      <c r="L1574" s="0" t="n">
        <v>46</v>
      </c>
      <c r="M1574" s="0" t="n">
        <v>71</v>
      </c>
      <c r="N1574" s="0" t="n">
        <v>68</v>
      </c>
      <c r="O1574" s="0" t="n">
        <v>86</v>
      </c>
      <c r="P1574" s="0" t="n">
        <v>66</v>
      </c>
      <c r="Q1574" s="0" t="n">
        <v>67</v>
      </c>
      <c r="R1574" s="0" t="n">
        <v>90</v>
      </c>
      <c r="S1574" s="0" t="n">
        <v>88</v>
      </c>
      <c r="T1574" s="0" t="n">
        <v>109</v>
      </c>
      <c r="U1574" s="0" t="n">
        <v>102</v>
      </c>
      <c r="V1574" s="0" t="n">
        <v>107</v>
      </c>
      <c r="W1574" s="0" t="n">
        <v>101</v>
      </c>
      <c r="X1574" s="0" t="n">
        <v>97</v>
      </c>
      <c r="Y1574" s="0" t="n">
        <v>119</v>
      </c>
      <c r="Z1574" s="0" t="n">
        <v>124</v>
      </c>
      <c r="AA1574" s="0" t="n">
        <v>161</v>
      </c>
      <c r="AB1574" s="0" t="n">
        <v>149</v>
      </c>
      <c r="AC1574" s="0" t="n">
        <v>145</v>
      </c>
      <c r="AD1574" s="0" t="n">
        <v>188</v>
      </c>
      <c r="AE1574" s="0" t="n">
        <v>176</v>
      </c>
      <c r="AF1574" s="0" t="n">
        <v>173</v>
      </c>
      <c r="AG1574" s="0" t="n">
        <v>170</v>
      </c>
      <c r="AH1574" s="0" t="n">
        <v>187</v>
      </c>
    </row>
    <row r="1575" customFormat="false" ht="12.75" hidden="false" customHeight="false" outlineLevel="0" collapsed="false">
      <c r="A1575" s="0" t="n">
        <v>31193016</v>
      </c>
      <c r="B1575" s="0" t="n">
        <v>3</v>
      </c>
      <c r="C1575" s="0" t="s">
        <v>64</v>
      </c>
      <c r="D1575" s="0" t="n">
        <v>1930</v>
      </c>
      <c r="E1575" s="0" t="s">
        <v>92</v>
      </c>
      <c r="F1575" s="0" t="n">
        <v>1</v>
      </c>
      <c r="G1575" s="0" t="s">
        <v>85</v>
      </c>
      <c r="H1575" s="0" t="n">
        <v>16</v>
      </c>
      <c r="I1575" s="0" t="s">
        <v>146</v>
      </c>
      <c r="J1575" s="0" t="n">
        <v>27</v>
      </c>
      <c r="K1575" s="0" t="n">
        <v>35</v>
      </c>
      <c r="L1575" s="0" t="n">
        <v>42</v>
      </c>
      <c r="M1575" s="0" t="n">
        <v>44</v>
      </c>
      <c r="N1575" s="0" t="n">
        <v>38</v>
      </c>
      <c r="O1575" s="0" t="n">
        <v>40</v>
      </c>
      <c r="P1575" s="0" t="n">
        <v>71</v>
      </c>
      <c r="Q1575" s="0" t="n">
        <v>46</v>
      </c>
      <c r="R1575" s="0" t="n">
        <v>63</v>
      </c>
      <c r="S1575" s="0" t="n">
        <v>57</v>
      </c>
      <c r="T1575" s="0" t="n">
        <v>51</v>
      </c>
      <c r="U1575" s="0" t="n">
        <v>63</v>
      </c>
      <c r="V1575" s="0" t="n">
        <v>69</v>
      </c>
      <c r="W1575" s="0" t="n">
        <v>68</v>
      </c>
      <c r="X1575" s="0" t="n">
        <v>74</v>
      </c>
      <c r="Y1575" s="0" t="n">
        <v>79</v>
      </c>
      <c r="Z1575" s="0" t="n">
        <v>102</v>
      </c>
      <c r="AA1575" s="0" t="n">
        <v>100</v>
      </c>
      <c r="AB1575" s="0" t="n">
        <v>99</v>
      </c>
      <c r="AC1575" s="0" t="n">
        <v>109</v>
      </c>
      <c r="AD1575" s="0" t="n">
        <v>117</v>
      </c>
      <c r="AE1575" s="0" t="n">
        <v>103</v>
      </c>
      <c r="AF1575" s="0" t="n">
        <v>95</v>
      </c>
      <c r="AG1575" s="0" t="n">
        <v>136</v>
      </c>
      <c r="AH1575" s="0" t="n">
        <v>132</v>
      </c>
    </row>
    <row r="1576" customFormat="false" ht="12.75" hidden="false" customHeight="false" outlineLevel="0" collapsed="false">
      <c r="A1576" s="0" t="n">
        <v>31193017</v>
      </c>
      <c r="B1576" s="0" t="n">
        <v>3</v>
      </c>
      <c r="C1576" s="0" t="s">
        <v>64</v>
      </c>
      <c r="D1576" s="0" t="n">
        <v>1930</v>
      </c>
      <c r="E1576" s="0" t="s">
        <v>92</v>
      </c>
      <c r="F1576" s="0" t="n">
        <v>1</v>
      </c>
      <c r="G1576" s="0" t="s">
        <v>85</v>
      </c>
      <c r="H1576" s="0" t="n">
        <v>17</v>
      </c>
      <c r="I1576" s="0" t="s">
        <v>147</v>
      </c>
      <c r="J1576" s="0" t="n">
        <v>14</v>
      </c>
      <c r="K1576" s="0" t="n">
        <v>20</v>
      </c>
      <c r="L1576" s="0" t="n">
        <v>21</v>
      </c>
      <c r="M1576" s="0" t="n">
        <v>16</v>
      </c>
      <c r="N1576" s="0" t="n">
        <v>16</v>
      </c>
      <c r="O1576" s="0" t="n">
        <v>27</v>
      </c>
      <c r="P1576" s="0" t="n">
        <v>29</v>
      </c>
      <c r="Q1576" s="0" t="n">
        <v>31</v>
      </c>
      <c r="R1576" s="0" t="n">
        <v>31</v>
      </c>
      <c r="S1576" s="0" t="n">
        <v>17</v>
      </c>
      <c r="T1576" s="0" t="n">
        <v>30</v>
      </c>
      <c r="U1576" s="0" t="n">
        <v>27</v>
      </c>
      <c r="V1576" s="0" t="n">
        <v>39</v>
      </c>
      <c r="W1576" s="0" t="n">
        <v>35</v>
      </c>
      <c r="X1576" s="0" t="n">
        <v>32</v>
      </c>
      <c r="Y1576" s="0" t="n">
        <v>39</v>
      </c>
      <c r="Z1576" s="0" t="n">
        <v>48</v>
      </c>
      <c r="AA1576" s="0" t="n">
        <v>28</v>
      </c>
      <c r="AB1576" s="0" t="n">
        <v>53</v>
      </c>
      <c r="AC1576" s="0" t="n">
        <v>63</v>
      </c>
      <c r="AD1576" s="0" t="n">
        <v>73</v>
      </c>
      <c r="AE1576" s="0" t="n">
        <v>80</v>
      </c>
      <c r="AF1576" s="0" t="n">
        <v>72</v>
      </c>
      <c r="AG1576" s="0" t="n">
        <v>64</v>
      </c>
      <c r="AH1576" s="0" t="n">
        <v>74</v>
      </c>
    </row>
    <row r="1577" customFormat="false" ht="12.75" hidden="false" customHeight="false" outlineLevel="0" collapsed="false">
      <c r="A1577" s="0" t="n">
        <v>31193018</v>
      </c>
      <c r="B1577" s="0" t="n">
        <v>3</v>
      </c>
      <c r="C1577" s="0" t="s">
        <v>64</v>
      </c>
      <c r="D1577" s="0" t="n">
        <v>1930</v>
      </c>
      <c r="E1577" s="0" t="s">
        <v>92</v>
      </c>
      <c r="F1577" s="0" t="n">
        <v>1</v>
      </c>
      <c r="G1577" s="0" t="s">
        <v>85</v>
      </c>
      <c r="H1577" s="0" t="n">
        <v>18</v>
      </c>
      <c r="I1577" s="0" t="s">
        <v>148</v>
      </c>
      <c r="J1577" s="0" t="n">
        <v>4</v>
      </c>
      <c r="K1577" s="0" t="n">
        <v>9</v>
      </c>
      <c r="L1577" s="0" t="n">
        <v>1</v>
      </c>
      <c r="M1577" s="0" t="n">
        <v>2</v>
      </c>
      <c r="N1577" s="0" t="n">
        <v>6</v>
      </c>
      <c r="O1577" s="0" t="n">
        <v>4</v>
      </c>
      <c r="P1577" s="0" t="n">
        <v>9</v>
      </c>
      <c r="Q1577" s="0" t="n">
        <v>10</v>
      </c>
      <c r="R1577" s="0" t="n">
        <v>9</v>
      </c>
      <c r="S1577" s="0" t="n">
        <v>9</v>
      </c>
      <c r="T1577" s="0" t="n">
        <v>6</v>
      </c>
      <c r="U1577" s="0" t="n">
        <v>11</v>
      </c>
      <c r="V1577" s="0" t="n">
        <v>11</v>
      </c>
      <c r="W1577" s="0" t="n">
        <v>13</v>
      </c>
      <c r="X1577" s="0" t="n">
        <v>12</v>
      </c>
      <c r="Y1577" s="0" t="n">
        <v>18</v>
      </c>
      <c r="Z1577" s="0" t="n">
        <v>14</v>
      </c>
      <c r="AA1577" s="0" t="n">
        <v>19</v>
      </c>
      <c r="AB1577" s="0" t="n">
        <v>18</v>
      </c>
      <c r="AC1577" s="0" t="n">
        <v>22</v>
      </c>
      <c r="AD1577" s="0" t="n">
        <v>20</v>
      </c>
      <c r="AE1577" s="0" t="n">
        <v>17</v>
      </c>
      <c r="AF1577" s="0" t="n">
        <v>25</v>
      </c>
      <c r="AG1577" s="0" t="n">
        <v>32</v>
      </c>
      <c r="AH1577" s="0" t="n">
        <v>25</v>
      </c>
    </row>
    <row r="1578" customFormat="false" ht="12.75" hidden="false" customHeight="false" outlineLevel="0" collapsed="false">
      <c r="A1578" s="0" t="n">
        <v>31193019</v>
      </c>
      <c r="B1578" s="0" t="n">
        <v>3</v>
      </c>
      <c r="C1578" s="0" t="s">
        <v>64</v>
      </c>
      <c r="D1578" s="0" t="n">
        <v>1930</v>
      </c>
      <c r="E1578" s="0" t="s">
        <v>92</v>
      </c>
      <c r="F1578" s="0" t="n">
        <v>1</v>
      </c>
      <c r="G1578" s="0" t="s">
        <v>85</v>
      </c>
      <c r="H1578" s="0" t="n">
        <v>19</v>
      </c>
      <c r="I1578" s="0" t="s">
        <v>149</v>
      </c>
      <c r="J1578" s="0" t="n">
        <v>423</v>
      </c>
      <c r="K1578" s="0" t="n">
        <v>489</v>
      </c>
      <c r="L1578" s="0" t="n">
        <v>412</v>
      </c>
      <c r="M1578" s="0" t="n">
        <v>456</v>
      </c>
      <c r="N1578" s="0" t="n">
        <v>477</v>
      </c>
      <c r="O1578" s="0" t="n">
        <v>562</v>
      </c>
      <c r="P1578" s="0" t="n">
        <v>581</v>
      </c>
      <c r="Q1578" s="0" t="n">
        <v>594</v>
      </c>
      <c r="R1578" s="0" t="n">
        <v>603</v>
      </c>
      <c r="S1578" s="0" t="n">
        <v>585</v>
      </c>
      <c r="T1578" s="0" t="n">
        <v>640</v>
      </c>
      <c r="U1578" s="0" t="n">
        <v>640</v>
      </c>
      <c r="V1578" s="0" t="n">
        <v>637</v>
      </c>
      <c r="W1578" s="0" t="n">
        <v>647</v>
      </c>
      <c r="X1578" s="0" t="n">
        <v>644</v>
      </c>
      <c r="Y1578" s="0" t="n">
        <v>774</v>
      </c>
      <c r="Z1578" s="0" t="n">
        <v>884</v>
      </c>
      <c r="AA1578" s="0" t="n">
        <v>969</v>
      </c>
      <c r="AB1578" s="0" t="n">
        <v>955</v>
      </c>
      <c r="AC1578" s="0" t="n">
        <v>1043</v>
      </c>
      <c r="AD1578" s="0" t="n">
        <v>1128</v>
      </c>
      <c r="AE1578" s="0" t="n">
        <v>1087</v>
      </c>
      <c r="AF1578" s="0" t="n">
        <v>1011</v>
      </c>
      <c r="AG1578" s="0" t="n">
        <v>1113</v>
      </c>
      <c r="AH1578" s="0" t="n">
        <v>1192</v>
      </c>
    </row>
    <row r="1579" customFormat="false" ht="12.75" hidden="false" customHeight="false" outlineLevel="0" collapsed="false">
      <c r="A1579" s="0" t="n">
        <v>31193020</v>
      </c>
      <c r="B1579" s="0" t="n">
        <v>3</v>
      </c>
      <c r="C1579" s="0" t="s">
        <v>64</v>
      </c>
      <c r="D1579" s="0" t="n">
        <v>1930</v>
      </c>
      <c r="E1579" s="0" t="s">
        <v>92</v>
      </c>
      <c r="F1579" s="0" t="n">
        <v>1</v>
      </c>
      <c r="G1579" s="0" t="s">
        <v>85</v>
      </c>
      <c r="H1579" s="0" t="n">
        <v>20</v>
      </c>
      <c r="I1579" s="0" t="s">
        <v>150</v>
      </c>
      <c r="J1579" s="0" t="n">
        <v>0</v>
      </c>
      <c r="K1579" s="0" t="n">
        <v>0</v>
      </c>
      <c r="L1579" s="0" t="n">
        <v>0</v>
      </c>
      <c r="M1579" s="0" t="n">
        <v>0</v>
      </c>
      <c r="N1579" s="0" t="n">
        <v>0</v>
      </c>
      <c r="O1579" s="0" t="n">
        <v>0</v>
      </c>
      <c r="P1579" s="0" t="n">
        <v>0</v>
      </c>
      <c r="Q1579" s="0" t="n">
        <v>0</v>
      </c>
      <c r="R1579" s="0" t="n">
        <v>0</v>
      </c>
      <c r="S1579" s="0" t="n">
        <v>0</v>
      </c>
      <c r="T1579" s="0" t="n">
        <v>0</v>
      </c>
      <c r="U1579" s="0" t="n">
        <v>0</v>
      </c>
      <c r="V1579" s="0" t="n">
        <v>0</v>
      </c>
      <c r="W1579" s="0" t="n">
        <v>0</v>
      </c>
      <c r="X1579" s="0" t="n">
        <v>0</v>
      </c>
      <c r="Y1579" s="0" t="n">
        <v>0</v>
      </c>
      <c r="Z1579" s="0" t="n">
        <v>0</v>
      </c>
      <c r="AA1579" s="0" t="n">
        <v>0</v>
      </c>
      <c r="AB1579" s="0" t="n">
        <v>0</v>
      </c>
      <c r="AC1579" s="0" t="n">
        <v>0</v>
      </c>
      <c r="AD1579" s="0" t="n">
        <v>0</v>
      </c>
      <c r="AE1579" s="0" t="n">
        <v>0</v>
      </c>
      <c r="AF1579" s="0" t="n">
        <v>0</v>
      </c>
      <c r="AG1579" s="0" t="n">
        <v>0</v>
      </c>
      <c r="AH1579" s="0" t="n">
        <v>0</v>
      </c>
    </row>
    <row r="1580" customFormat="false" ht="12.75" hidden="false" customHeight="false" outlineLevel="0" collapsed="false">
      <c r="A1580" s="0" t="n">
        <v>31193021</v>
      </c>
      <c r="B1580" s="0" t="n">
        <v>3</v>
      </c>
      <c r="C1580" s="0" t="s">
        <v>64</v>
      </c>
      <c r="D1580" s="0" t="n">
        <v>1930</v>
      </c>
      <c r="E1580" s="0" t="s">
        <v>92</v>
      </c>
      <c r="F1580" s="0" t="n">
        <v>1</v>
      </c>
      <c r="G1580" s="0" t="s">
        <v>85</v>
      </c>
      <c r="H1580" s="0" t="n">
        <v>21</v>
      </c>
      <c r="I1580" s="0" t="s">
        <v>151</v>
      </c>
      <c r="J1580" s="0" t="n">
        <v>0</v>
      </c>
      <c r="K1580" s="0" t="n">
        <v>0</v>
      </c>
      <c r="L1580" s="0" t="n">
        <v>0</v>
      </c>
      <c r="M1580" s="0" t="n">
        <v>0</v>
      </c>
      <c r="N1580" s="0" t="n">
        <v>0</v>
      </c>
      <c r="O1580" s="0" t="n">
        <v>0</v>
      </c>
      <c r="P1580" s="0" t="n">
        <v>0</v>
      </c>
      <c r="Q1580" s="0" t="n">
        <v>0</v>
      </c>
      <c r="R1580" s="0" t="n">
        <v>0</v>
      </c>
      <c r="S1580" s="0" t="n">
        <v>0</v>
      </c>
      <c r="T1580" s="0" t="n">
        <v>0</v>
      </c>
      <c r="U1580" s="0" t="n">
        <v>0</v>
      </c>
      <c r="V1580" s="0" t="n">
        <v>0</v>
      </c>
      <c r="W1580" s="0" t="n">
        <v>0</v>
      </c>
      <c r="X1580" s="0" t="n">
        <v>0</v>
      </c>
      <c r="Y1580" s="0" t="n">
        <v>0</v>
      </c>
      <c r="Z1580" s="0" t="n">
        <v>0</v>
      </c>
      <c r="AA1580" s="0" t="n">
        <v>0</v>
      </c>
      <c r="AB1580" s="0" t="n">
        <v>0</v>
      </c>
      <c r="AC1580" s="0" t="n">
        <v>0</v>
      </c>
      <c r="AD1580" s="0" t="n">
        <v>0</v>
      </c>
      <c r="AE1580" s="0" t="n">
        <v>0</v>
      </c>
      <c r="AF1580" s="0" t="n">
        <v>0</v>
      </c>
      <c r="AG1580" s="0" t="n">
        <v>0</v>
      </c>
      <c r="AH1580" s="0" t="n">
        <v>0</v>
      </c>
    </row>
    <row r="1581" customFormat="false" ht="12.75" hidden="false" customHeight="false" outlineLevel="0" collapsed="false">
      <c r="A1581" s="0" t="n">
        <v>31193022</v>
      </c>
      <c r="B1581" s="0" t="n">
        <v>3</v>
      </c>
      <c r="C1581" s="0" t="s">
        <v>64</v>
      </c>
      <c r="D1581" s="0" t="n">
        <v>1930</v>
      </c>
      <c r="E1581" s="0" t="s">
        <v>92</v>
      </c>
      <c r="F1581" s="0" t="n">
        <v>1</v>
      </c>
      <c r="G1581" s="0" t="s">
        <v>85</v>
      </c>
      <c r="H1581" s="0" t="n">
        <v>22</v>
      </c>
      <c r="I1581" s="0" t="s">
        <v>152</v>
      </c>
      <c r="J1581" s="0" t="n">
        <v>0</v>
      </c>
      <c r="K1581" s="0" t="n">
        <v>0</v>
      </c>
      <c r="L1581" s="0" t="n">
        <v>0</v>
      </c>
      <c r="M1581" s="0" t="n">
        <v>0</v>
      </c>
      <c r="N1581" s="0" t="n">
        <v>0</v>
      </c>
      <c r="O1581" s="0" t="n">
        <v>0</v>
      </c>
      <c r="P1581" s="0" t="n">
        <v>0</v>
      </c>
      <c r="Q1581" s="0" t="n">
        <v>0</v>
      </c>
      <c r="R1581" s="0" t="n">
        <v>0</v>
      </c>
      <c r="S1581" s="0" t="n">
        <v>2.39177230327673</v>
      </c>
      <c r="T1581" s="0" t="n">
        <v>0</v>
      </c>
      <c r="U1581" s="0" t="n">
        <v>0</v>
      </c>
      <c r="V1581" s="0" t="n">
        <v>0</v>
      </c>
      <c r="W1581" s="0" t="n">
        <v>0</v>
      </c>
      <c r="X1581" s="0" t="n">
        <v>0</v>
      </c>
      <c r="Y1581" s="0" t="n">
        <v>0</v>
      </c>
      <c r="Z1581" s="0" t="n">
        <v>2.32796349753236</v>
      </c>
      <c r="AA1581" s="0" t="n">
        <v>0</v>
      </c>
      <c r="AB1581" s="0" t="n">
        <v>2.36860181434899</v>
      </c>
      <c r="AC1581" s="0" t="n">
        <v>0</v>
      </c>
      <c r="AD1581" s="0" t="n">
        <v>0</v>
      </c>
      <c r="AE1581" s="0" t="n">
        <v>0</v>
      </c>
      <c r="AF1581" s="0" t="n">
        <v>0</v>
      </c>
      <c r="AG1581" s="0" t="n">
        <v>0</v>
      </c>
      <c r="AH1581" s="0" t="n">
        <v>0</v>
      </c>
    </row>
    <row r="1582" customFormat="false" ht="12.75" hidden="false" customHeight="false" outlineLevel="0" collapsed="false">
      <c r="A1582" s="0" t="n">
        <v>31193023</v>
      </c>
      <c r="B1582" s="0" t="n">
        <v>3</v>
      </c>
      <c r="C1582" s="0" t="s">
        <v>64</v>
      </c>
      <c r="D1582" s="0" t="n">
        <v>1930</v>
      </c>
      <c r="E1582" s="0" t="s">
        <v>92</v>
      </c>
      <c r="F1582" s="0" t="n">
        <v>1</v>
      </c>
      <c r="G1582" s="0" t="s">
        <v>85</v>
      </c>
      <c r="H1582" s="0" t="n">
        <v>23</v>
      </c>
      <c r="I1582" s="0" t="s">
        <v>153</v>
      </c>
      <c r="J1582" s="0" t="n">
        <v>0</v>
      </c>
      <c r="K1582" s="0" t="n">
        <v>0</v>
      </c>
      <c r="L1582" s="0" t="n">
        <v>2.15452234239669</v>
      </c>
      <c r="M1582" s="0" t="n">
        <v>0</v>
      </c>
      <c r="N1582" s="0" t="n">
        <v>0</v>
      </c>
      <c r="O1582" s="0" t="n">
        <v>0</v>
      </c>
      <c r="P1582" s="0" t="n">
        <v>0</v>
      </c>
      <c r="Q1582" s="0" t="n">
        <v>0</v>
      </c>
      <c r="R1582" s="0" t="n">
        <v>0</v>
      </c>
      <c r="S1582" s="0" t="n">
        <v>0</v>
      </c>
      <c r="T1582" s="0" t="n">
        <v>0</v>
      </c>
      <c r="U1582" s="0" t="n">
        <v>2.41545893719807</v>
      </c>
      <c r="V1582" s="0" t="n">
        <v>0</v>
      </c>
      <c r="W1582" s="0" t="n">
        <v>0</v>
      </c>
      <c r="X1582" s="0" t="n">
        <v>0</v>
      </c>
      <c r="Y1582" s="0" t="n">
        <v>2.37394359510018</v>
      </c>
      <c r="Z1582" s="0" t="n">
        <v>0</v>
      </c>
      <c r="AA1582" s="0" t="n">
        <v>2.30117820324006</v>
      </c>
      <c r="AB1582" s="0" t="n">
        <v>0</v>
      </c>
      <c r="AC1582" s="0" t="n">
        <v>0</v>
      </c>
      <c r="AD1582" s="0" t="n">
        <v>2.25728538859168</v>
      </c>
      <c r="AE1582" s="0" t="n">
        <v>2.23763705526964</v>
      </c>
      <c r="AF1582" s="0" t="n">
        <v>0</v>
      </c>
      <c r="AG1582" s="0" t="n">
        <v>0</v>
      </c>
      <c r="AH1582" s="0" t="n">
        <v>0</v>
      </c>
    </row>
    <row r="1583" customFormat="false" ht="12.75" hidden="false" customHeight="false" outlineLevel="0" collapsed="false">
      <c r="A1583" s="0" t="n">
        <v>31193024</v>
      </c>
      <c r="B1583" s="0" t="n">
        <v>3</v>
      </c>
      <c r="C1583" s="0" t="s">
        <v>64</v>
      </c>
      <c r="D1583" s="0" t="n">
        <v>1930</v>
      </c>
      <c r="E1583" s="0" t="s">
        <v>92</v>
      </c>
      <c r="F1583" s="0" t="n">
        <v>1</v>
      </c>
      <c r="G1583" s="0" t="s">
        <v>85</v>
      </c>
      <c r="H1583" s="0" t="n">
        <v>24</v>
      </c>
      <c r="I1583" s="0" t="s">
        <v>154</v>
      </c>
      <c r="J1583" s="0" t="n">
        <v>5.20336484259821</v>
      </c>
      <c r="K1583" s="0" t="n">
        <v>3.49784882297387</v>
      </c>
      <c r="L1583" s="0" t="n">
        <v>3.58783008036739</v>
      </c>
      <c r="M1583" s="0" t="n">
        <v>1.81248074239211</v>
      </c>
      <c r="N1583" s="0" t="n">
        <v>3.71353770169152</v>
      </c>
      <c r="O1583" s="0" t="n">
        <v>1.90171915411532</v>
      </c>
      <c r="P1583" s="0" t="n">
        <v>0</v>
      </c>
      <c r="Q1583" s="0" t="n">
        <v>8.10635538261997</v>
      </c>
      <c r="R1583" s="0" t="n">
        <v>2.12616673399528</v>
      </c>
      <c r="S1583" s="0" t="n">
        <v>2.23934073808671</v>
      </c>
      <c r="T1583" s="0" t="n">
        <v>2.32541915680301</v>
      </c>
      <c r="U1583" s="0" t="n">
        <v>2.33814211227758</v>
      </c>
      <c r="V1583" s="0" t="n">
        <v>0</v>
      </c>
      <c r="W1583" s="0" t="n">
        <v>4.54091363182272</v>
      </c>
      <c r="X1583" s="0" t="n">
        <v>2.21758992327139</v>
      </c>
      <c r="Y1583" s="0" t="n">
        <v>0</v>
      </c>
      <c r="Z1583" s="0" t="n">
        <v>2.19476329477866</v>
      </c>
      <c r="AA1583" s="0" t="n">
        <v>2.16347193976894</v>
      </c>
      <c r="AB1583" s="0" t="n">
        <v>4.24430202453207</v>
      </c>
      <c r="AC1583" s="0" t="n">
        <v>0</v>
      </c>
      <c r="AD1583" s="0" t="n">
        <v>0</v>
      </c>
      <c r="AE1583" s="0" t="n">
        <v>4.1304392722166</v>
      </c>
      <c r="AF1583" s="0" t="n">
        <v>2.02351322365892</v>
      </c>
      <c r="AG1583" s="0" t="n">
        <v>0</v>
      </c>
      <c r="AH1583" s="0" t="n">
        <v>0</v>
      </c>
    </row>
    <row r="1584" customFormat="false" ht="12.75" hidden="false" customHeight="false" outlineLevel="0" collapsed="false">
      <c r="A1584" s="0" t="n">
        <v>31193025</v>
      </c>
      <c r="B1584" s="0" t="n">
        <v>3</v>
      </c>
      <c r="C1584" s="0" t="s">
        <v>64</v>
      </c>
      <c r="D1584" s="0" t="n">
        <v>1930</v>
      </c>
      <c r="E1584" s="0" t="s">
        <v>92</v>
      </c>
      <c r="F1584" s="0" t="n">
        <v>1</v>
      </c>
      <c r="G1584" s="0" t="s">
        <v>85</v>
      </c>
      <c r="H1584" s="0" t="n">
        <v>25</v>
      </c>
      <c r="I1584" s="0" t="s">
        <v>155</v>
      </c>
      <c r="J1584" s="0" t="n">
        <v>5.53515747523017</v>
      </c>
      <c r="K1584" s="0" t="n">
        <v>3.63015936399608</v>
      </c>
      <c r="L1584" s="0" t="n">
        <v>1.79272512145713</v>
      </c>
      <c r="M1584" s="0" t="n">
        <v>9.10398572495038</v>
      </c>
      <c r="N1584" s="0" t="n">
        <v>3.64166059723234</v>
      </c>
      <c r="O1584" s="0" t="n">
        <v>1.82335351177886</v>
      </c>
      <c r="P1584" s="0" t="n">
        <v>7.33568075117371</v>
      </c>
      <c r="Q1584" s="0" t="n">
        <v>13.0506926189011</v>
      </c>
      <c r="R1584" s="0" t="n">
        <v>3.76626555938459</v>
      </c>
      <c r="S1584" s="0" t="n">
        <v>3.87822377351173</v>
      </c>
      <c r="T1584" s="0" t="n">
        <v>8.05039547567774</v>
      </c>
      <c r="U1584" s="0" t="n">
        <v>0</v>
      </c>
      <c r="V1584" s="0" t="n">
        <v>4.38529173153244</v>
      </c>
      <c r="W1584" s="0" t="n">
        <v>6.88689424026078</v>
      </c>
      <c r="X1584" s="0" t="n">
        <v>11.883541295306</v>
      </c>
      <c r="Y1584" s="0" t="n">
        <v>14.5204617506837</v>
      </c>
      <c r="Z1584" s="0" t="n">
        <v>11.9703136222169</v>
      </c>
      <c r="AA1584" s="0" t="n">
        <v>4.64187903263241</v>
      </c>
      <c r="AB1584" s="0" t="n">
        <v>6.76422177628464</v>
      </c>
      <c r="AC1584" s="0" t="n">
        <v>10.806371436599</v>
      </c>
      <c r="AD1584" s="0" t="n">
        <v>6.34974389366296</v>
      </c>
      <c r="AE1584" s="0" t="n">
        <v>4.23881482737427</v>
      </c>
      <c r="AF1584" s="0" t="n">
        <v>4.22368643351918</v>
      </c>
      <c r="AG1584" s="0" t="n">
        <v>0</v>
      </c>
      <c r="AH1584" s="0" t="n">
        <v>2.07296849087894</v>
      </c>
    </row>
    <row r="1585" customFormat="false" ht="12.75" hidden="false" customHeight="false" outlineLevel="0" collapsed="false">
      <c r="A1585" s="0" t="n">
        <v>31193026</v>
      </c>
      <c r="B1585" s="0" t="n">
        <v>3</v>
      </c>
      <c r="C1585" s="0" t="s">
        <v>64</v>
      </c>
      <c r="D1585" s="0" t="n">
        <v>1930</v>
      </c>
      <c r="E1585" s="0" t="s">
        <v>92</v>
      </c>
      <c r="F1585" s="0" t="n">
        <v>1</v>
      </c>
      <c r="G1585" s="0" t="s">
        <v>85</v>
      </c>
      <c r="H1585" s="0" t="n">
        <v>26</v>
      </c>
      <c r="I1585" s="0" t="s">
        <v>156</v>
      </c>
      <c r="J1585" s="0" t="n">
        <v>14.7891489901124</v>
      </c>
      <c r="K1585" s="0" t="n">
        <v>8.2423243354626</v>
      </c>
      <c r="L1585" s="0" t="n">
        <v>1.99812176554039</v>
      </c>
      <c r="M1585" s="0" t="n">
        <v>7.85098824314511</v>
      </c>
      <c r="N1585" s="0" t="n">
        <v>7.72588557963457</v>
      </c>
      <c r="O1585" s="0" t="n">
        <v>11.349020201256</v>
      </c>
      <c r="P1585" s="0" t="n">
        <v>9.34387322232812</v>
      </c>
      <c r="Q1585" s="0" t="n">
        <v>7.39631293800041</v>
      </c>
      <c r="R1585" s="0" t="n">
        <v>16.7760214733075</v>
      </c>
      <c r="S1585" s="0" t="n">
        <v>9.24966701198757</v>
      </c>
      <c r="T1585" s="0" t="n">
        <v>9.2529192960379</v>
      </c>
      <c r="U1585" s="0" t="n">
        <v>3.72113792397715</v>
      </c>
      <c r="V1585" s="0" t="n">
        <v>9.47167023432912</v>
      </c>
      <c r="W1585" s="0" t="n">
        <v>9.49288982552069</v>
      </c>
      <c r="X1585" s="0" t="n">
        <v>17.7005074145459</v>
      </c>
      <c r="Y1585" s="0" t="n">
        <v>20.3624516391774</v>
      </c>
      <c r="Z1585" s="0" t="n">
        <v>16.8431690422553</v>
      </c>
      <c r="AA1585" s="0" t="n">
        <v>19.4628260023355</v>
      </c>
      <c r="AB1585" s="0" t="n">
        <v>24.447160795644</v>
      </c>
      <c r="AC1585" s="0" t="n">
        <v>9.06269116614179</v>
      </c>
      <c r="AD1585" s="0" t="n">
        <v>18.3616791755606</v>
      </c>
      <c r="AE1585" s="0" t="n">
        <v>11.3734588963196</v>
      </c>
      <c r="AF1585" s="0" t="n">
        <v>15.707746162822</v>
      </c>
      <c r="AG1585" s="0" t="n">
        <v>8.79797646541296</v>
      </c>
      <c r="AH1585" s="0" t="n">
        <v>8.64547085395638</v>
      </c>
    </row>
    <row r="1586" customFormat="false" ht="12.75" hidden="false" customHeight="false" outlineLevel="0" collapsed="false">
      <c r="A1586" s="0" t="n">
        <v>31193027</v>
      </c>
      <c r="B1586" s="0" t="n">
        <v>3</v>
      </c>
      <c r="C1586" s="0" t="s">
        <v>64</v>
      </c>
      <c r="D1586" s="0" t="n">
        <v>1930</v>
      </c>
      <c r="E1586" s="0" t="s">
        <v>92</v>
      </c>
      <c r="F1586" s="0" t="n">
        <v>1</v>
      </c>
      <c r="G1586" s="0" t="s">
        <v>85</v>
      </c>
      <c r="H1586" s="0" t="n">
        <v>27</v>
      </c>
      <c r="I1586" s="0" t="s">
        <v>157</v>
      </c>
      <c r="J1586" s="0" t="n">
        <v>29.2522670506964</v>
      </c>
      <c r="K1586" s="0" t="n">
        <v>22.5784601490178</v>
      </c>
      <c r="L1586" s="0" t="n">
        <v>13.5156443583448</v>
      </c>
      <c r="M1586" s="0" t="n">
        <v>6.69194735668079</v>
      </c>
      <c r="N1586" s="0" t="n">
        <v>15.3414570000877</v>
      </c>
      <c r="O1586" s="0" t="n">
        <v>17.1196233682859</v>
      </c>
      <c r="P1586" s="0" t="n">
        <v>12.5391849529781</v>
      </c>
      <c r="Q1586" s="0" t="n">
        <v>24.2964162785989</v>
      </c>
      <c r="R1586" s="0" t="n">
        <v>21.8870627561781</v>
      </c>
      <c r="S1586" s="0" t="n">
        <v>19.5595196181982</v>
      </c>
      <c r="T1586" s="0" t="n">
        <v>28.8234276820199</v>
      </c>
      <c r="U1586" s="0" t="n">
        <v>28.4532797147084</v>
      </c>
      <c r="V1586" s="0" t="n">
        <v>16.8416325155785</v>
      </c>
      <c r="W1586" s="0" t="n">
        <v>24.4351716100898</v>
      </c>
      <c r="X1586" s="0" t="n">
        <v>18.6181601534136</v>
      </c>
      <c r="Y1586" s="0" t="n">
        <v>18.5928900788339</v>
      </c>
      <c r="Z1586" s="0" t="n">
        <v>22.2982012784302</v>
      </c>
      <c r="AA1586" s="0" t="n">
        <v>18.8704168475082</v>
      </c>
      <c r="AB1586" s="0" t="n">
        <v>28.4144724379617</v>
      </c>
      <c r="AC1586" s="0" t="n">
        <v>44.415263401823</v>
      </c>
      <c r="AD1586" s="0" t="n">
        <v>33.5550599056511</v>
      </c>
      <c r="AE1586" s="0" t="n">
        <v>36.3651056608348</v>
      </c>
      <c r="AF1586" s="0" t="n">
        <v>28.9867075241211</v>
      </c>
      <c r="AG1586" s="0" t="n">
        <v>21.1215545464146</v>
      </c>
      <c r="AH1586" s="0" t="n">
        <v>19.634364501069</v>
      </c>
    </row>
    <row r="1587" customFormat="false" ht="12.75" hidden="false" customHeight="false" outlineLevel="0" collapsed="false">
      <c r="A1587" s="0" t="n">
        <v>31193028</v>
      </c>
      <c r="B1587" s="0" t="n">
        <v>3</v>
      </c>
      <c r="C1587" s="0" t="s">
        <v>64</v>
      </c>
      <c r="D1587" s="0" t="n">
        <v>1930</v>
      </c>
      <c r="E1587" s="0" t="s">
        <v>92</v>
      </c>
      <c r="F1587" s="0" t="n">
        <v>1</v>
      </c>
      <c r="G1587" s="0" t="s">
        <v>85</v>
      </c>
      <c r="H1587" s="0" t="n">
        <v>28</v>
      </c>
      <c r="I1587" s="0" t="s">
        <v>158</v>
      </c>
      <c r="J1587" s="0" t="n">
        <v>24.5393298532102</v>
      </c>
      <c r="K1587" s="0" t="n">
        <v>23.8332538891537</v>
      </c>
      <c r="L1587" s="0" t="n">
        <v>29.6748484463097</v>
      </c>
      <c r="M1587" s="0" t="n">
        <v>20.9674375694546</v>
      </c>
      <c r="N1587" s="0" t="n">
        <v>28.582107600642</v>
      </c>
      <c r="O1587" s="0" t="n">
        <v>31.4536059312514</v>
      </c>
      <c r="P1587" s="0" t="n">
        <v>33.8325514254782</v>
      </c>
      <c r="Q1587" s="0" t="n">
        <v>33.8462927027393</v>
      </c>
      <c r="R1587" s="0" t="n">
        <v>33.500837520938</v>
      </c>
      <c r="S1587" s="0" t="n">
        <v>35.0224362482215</v>
      </c>
      <c r="T1587" s="0" t="n">
        <v>29.9433215698856</v>
      </c>
      <c r="U1587" s="0" t="n">
        <v>39.871571569471</v>
      </c>
      <c r="V1587" s="0" t="n">
        <v>30.6441398189953</v>
      </c>
      <c r="W1587" s="0" t="n">
        <v>35.9446452463207</v>
      </c>
      <c r="X1587" s="0" t="n">
        <v>29.382957884427</v>
      </c>
      <c r="Y1587" s="0" t="n">
        <v>38.3781398115633</v>
      </c>
      <c r="Z1587" s="0" t="n">
        <v>49.1428355416108</v>
      </c>
      <c r="AA1587" s="0" t="n">
        <v>66.6938382303902</v>
      </c>
      <c r="AB1587" s="0" t="n">
        <v>49.8974330542773</v>
      </c>
      <c r="AC1587" s="0" t="n">
        <v>49.3339911198816</v>
      </c>
      <c r="AD1587" s="0" t="n">
        <v>49.3655611218781</v>
      </c>
      <c r="AE1587" s="0" t="n">
        <v>60.5815831987076</v>
      </c>
      <c r="AF1587" s="0" t="n">
        <v>54.3722813859307</v>
      </c>
      <c r="AG1587" s="0" t="n">
        <v>50.759512708678</v>
      </c>
      <c r="AH1587" s="0" t="n">
        <v>63.1808695985143</v>
      </c>
    </row>
    <row r="1588" customFormat="false" ht="12.75" hidden="false" customHeight="false" outlineLevel="0" collapsed="false">
      <c r="A1588" s="0" t="n">
        <v>31193029</v>
      </c>
      <c r="B1588" s="0" t="n">
        <v>3</v>
      </c>
      <c r="C1588" s="0" t="s">
        <v>64</v>
      </c>
      <c r="D1588" s="0" t="n">
        <v>1930</v>
      </c>
      <c r="E1588" s="0" t="s">
        <v>92</v>
      </c>
      <c r="F1588" s="0" t="n">
        <v>1</v>
      </c>
      <c r="G1588" s="0" t="s">
        <v>85</v>
      </c>
      <c r="H1588" s="0" t="n">
        <v>29</v>
      </c>
      <c r="I1588" s="0" t="s">
        <v>159</v>
      </c>
      <c r="J1588" s="0" t="n">
        <v>49.0236130402811</v>
      </c>
      <c r="K1588" s="0" t="n">
        <v>26.6503211363697</v>
      </c>
      <c r="L1588" s="0" t="n">
        <v>36.5697568111172</v>
      </c>
      <c r="M1588" s="0" t="n">
        <v>45.8166823631227</v>
      </c>
      <c r="N1588" s="0" t="n">
        <v>49.158454083663</v>
      </c>
      <c r="O1588" s="0" t="n">
        <v>58.055152394775</v>
      </c>
      <c r="P1588" s="0" t="n">
        <v>80.2951388888889</v>
      </c>
      <c r="Q1588" s="0" t="n">
        <v>55.149008378407</v>
      </c>
      <c r="R1588" s="0" t="n">
        <v>54.4137959901218</v>
      </c>
      <c r="S1588" s="0" t="n">
        <v>43.7981779957954</v>
      </c>
      <c r="T1588" s="0" t="n">
        <v>65.0720280034107</v>
      </c>
      <c r="U1588" s="0" t="n">
        <v>79.1067715396438</v>
      </c>
      <c r="V1588" s="0" t="n">
        <v>45.1844655807333</v>
      </c>
      <c r="W1588" s="0" t="n">
        <v>60.1336302895323</v>
      </c>
      <c r="X1588" s="0" t="n">
        <v>69.960647135986</v>
      </c>
      <c r="Y1588" s="0" t="n">
        <v>51.3039760581445</v>
      </c>
      <c r="Z1588" s="0" t="n">
        <v>83.6435113546067</v>
      </c>
      <c r="AA1588" s="0" t="n">
        <v>67.1455022687041</v>
      </c>
      <c r="AB1588" s="0" t="n">
        <v>67.5246266285351</v>
      </c>
      <c r="AC1588" s="0" t="n">
        <v>52.4383848977452</v>
      </c>
      <c r="AD1588" s="0" t="n">
        <v>91.1542405712333</v>
      </c>
      <c r="AE1588" s="0" t="n">
        <v>84.1137217518084</v>
      </c>
      <c r="AF1588" s="0" t="n">
        <v>82.5309491059147</v>
      </c>
      <c r="AG1588" s="0" t="n">
        <v>65.6634746922025</v>
      </c>
      <c r="AH1588" s="0" t="n">
        <v>83.5452233926626</v>
      </c>
    </row>
    <row r="1589" customFormat="false" ht="12.75" hidden="false" customHeight="false" outlineLevel="0" collapsed="false">
      <c r="A1589" s="0" t="n">
        <v>31193030</v>
      </c>
      <c r="B1589" s="0" t="n">
        <v>3</v>
      </c>
      <c r="C1589" s="0" t="s">
        <v>64</v>
      </c>
      <c r="D1589" s="0" t="n">
        <v>1930</v>
      </c>
      <c r="E1589" s="0" t="s">
        <v>92</v>
      </c>
      <c r="F1589" s="0" t="n">
        <v>1</v>
      </c>
      <c r="G1589" s="0" t="s">
        <v>85</v>
      </c>
      <c r="H1589" s="0" t="n">
        <v>30</v>
      </c>
      <c r="I1589" s="0" t="s">
        <v>160</v>
      </c>
      <c r="J1589" s="0" t="n">
        <v>79.6676719968133</v>
      </c>
      <c r="K1589" s="0" t="n">
        <v>106.855632416624</v>
      </c>
      <c r="L1589" s="0" t="n">
        <v>64.3734781270117</v>
      </c>
      <c r="M1589" s="0" t="n">
        <v>95.9476238853144</v>
      </c>
      <c r="N1589" s="0" t="n">
        <v>89.9862208599308</v>
      </c>
      <c r="O1589" s="0" t="n">
        <v>80.0220750551876</v>
      </c>
      <c r="P1589" s="0" t="n">
        <v>97.1450159209887</v>
      </c>
      <c r="Q1589" s="0" t="n">
        <v>102.924100073894</v>
      </c>
      <c r="R1589" s="0" t="n">
        <v>81.9399277904386</v>
      </c>
      <c r="S1589" s="0" t="n">
        <v>101.243171972123</v>
      </c>
      <c r="T1589" s="0" t="n">
        <v>98.8808485774642</v>
      </c>
      <c r="U1589" s="0" t="n">
        <v>93.8168172099315</v>
      </c>
      <c r="V1589" s="0" t="n">
        <v>98.1794122041278</v>
      </c>
      <c r="W1589" s="0" t="n">
        <v>109.522104509362</v>
      </c>
      <c r="X1589" s="0" t="n">
        <v>70.4970038773352</v>
      </c>
      <c r="Y1589" s="0" t="n">
        <v>112.815884476534</v>
      </c>
      <c r="Z1589" s="0" t="n">
        <v>120.386144236229</v>
      </c>
      <c r="AA1589" s="0" t="n">
        <v>118.074477747502</v>
      </c>
      <c r="AB1589" s="0" t="n">
        <v>141.125870836227</v>
      </c>
      <c r="AC1589" s="0" t="n">
        <v>135.881476286491</v>
      </c>
      <c r="AD1589" s="0" t="n">
        <v>130.470120203619</v>
      </c>
      <c r="AE1589" s="0" t="n">
        <v>123.358702015556</v>
      </c>
      <c r="AF1589" s="0" t="n">
        <v>118.013307017722</v>
      </c>
      <c r="AG1589" s="0" t="n">
        <v>146.610135911558</v>
      </c>
      <c r="AH1589" s="0" t="n">
        <v>122.668328205927</v>
      </c>
    </row>
    <row r="1590" customFormat="false" ht="12.75" hidden="false" customHeight="false" outlineLevel="0" collapsed="false">
      <c r="A1590" s="0" t="n">
        <v>31193031</v>
      </c>
      <c r="B1590" s="0" t="n">
        <v>3</v>
      </c>
      <c r="C1590" s="0" t="s">
        <v>64</v>
      </c>
      <c r="D1590" s="0" t="n">
        <v>1930</v>
      </c>
      <c r="E1590" s="0" t="s">
        <v>92</v>
      </c>
      <c r="F1590" s="0" t="n">
        <v>1</v>
      </c>
      <c r="G1590" s="0" t="s">
        <v>85</v>
      </c>
      <c r="H1590" s="0" t="n">
        <v>31</v>
      </c>
      <c r="I1590" s="0" t="s">
        <v>161</v>
      </c>
      <c r="J1590" s="0" t="n">
        <v>88.3938831432865</v>
      </c>
      <c r="K1590" s="0" t="n">
        <v>168.191206845677</v>
      </c>
      <c r="L1590" s="0" t="n">
        <v>133.721621300368</v>
      </c>
      <c r="M1590" s="0" t="n">
        <v>121.380780389603</v>
      </c>
      <c r="N1590" s="0" t="n">
        <v>129.732279749971</v>
      </c>
      <c r="O1590" s="0" t="n">
        <v>172.152194211018</v>
      </c>
      <c r="P1590" s="0" t="n">
        <v>135.885278131144</v>
      </c>
      <c r="Q1590" s="0" t="n">
        <v>171.964116820957</v>
      </c>
      <c r="R1590" s="0" t="n">
        <v>182.159895908631</v>
      </c>
      <c r="S1590" s="0" t="n">
        <v>135.458396979566</v>
      </c>
      <c r="T1590" s="0" t="n">
        <v>141.462724572075</v>
      </c>
      <c r="U1590" s="0" t="n">
        <v>151.895937474109</v>
      </c>
      <c r="V1590" s="0" t="n">
        <v>126.476682543527</v>
      </c>
      <c r="W1590" s="0" t="n">
        <v>142.938822184105</v>
      </c>
      <c r="X1590" s="0" t="n">
        <v>148.172932151136</v>
      </c>
      <c r="Y1590" s="0" t="n">
        <v>161.993200848753</v>
      </c>
      <c r="Z1590" s="0" t="n">
        <v>165.892501658925</v>
      </c>
      <c r="AA1590" s="0" t="n">
        <v>205.592105263158</v>
      </c>
      <c r="AB1590" s="0" t="n">
        <v>175.419830997968</v>
      </c>
      <c r="AC1590" s="0" t="n">
        <v>178.607309504141</v>
      </c>
      <c r="AD1590" s="0" t="n">
        <v>224.128073184677</v>
      </c>
      <c r="AE1590" s="0" t="n">
        <v>207.45931492324</v>
      </c>
      <c r="AF1590" s="0" t="n">
        <v>166.00571797473</v>
      </c>
      <c r="AG1590" s="0" t="n">
        <v>195.210532289184</v>
      </c>
      <c r="AH1590" s="0" t="n">
        <v>195.760016016729</v>
      </c>
    </row>
    <row r="1591" customFormat="false" ht="12.75" hidden="false" customHeight="false" outlineLevel="0" collapsed="false">
      <c r="A1591" s="0" t="n">
        <v>31193032</v>
      </c>
      <c r="B1591" s="0" t="n">
        <v>3</v>
      </c>
      <c r="C1591" s="0" t="s">
        <v>64</v>
      </c>
      <c r="D1591" s="0" t="n">
        <v>1930</v>
      </c>
      <c r="E1591" s="0" t="s">
        <v>92</v>
      </c>
      <c r="F1591" s="0" t="n">
        <v>1</v>
      </c>
      <c r="G1591" s="0" t="s">
        <v>85</v>
      </c>
      <c r="H1591" s="0" t="n">
        <v>32</v>
      </c>
      <c r="I1591" s="0" t="s">
        <v>162</v>
      </c>
      <c r="J1591" s="0" t="n">
        <v>172.931646491308</v>
      </c>
      <c r="K1591" s="0" t="n">
        <v>201.188843164152</v>
      </c>
      <c r="L1591" s="0" t="n">
        <v>165.213400642497</v>
      </c>
      <c r="M1591" s="0" t="n">
        <v>178.642929744048</v>
      </c>
      <c r="N1591" s="0" t="n">
        <v>183.497651852082</v>
      </c>
      <c r="O1591" s="0" t="n">
        <v>205.998938793346</v>
      </c>
      <c r="P1591" s="0" t="n">
        <v>193.871169480926</v>
      </c>
      <c r="Q1591" s="0" t="n">
        <v>229.523659801918</v>
      </c>
      <c r="R1591" s="0" t="n">
        <v>190.499984385247</v>
      </c>
      <c r="S1591" s="0" t="n">
        <v>244.938455337488</v>
      </c>
      <c r="T1591" s="0" t="n">
        <v>281.500520164005</v>
      </c>
      <c r="U1591" s="0" t="n">
        <v>205.779996973824</v>
      </c>
      <c r="V1591" s="0" t="n">
        <v>227.817745803357</v>
      </c>
      <c r="W1591" s="0" t="n">
        <v>198.73532068654</v>
      </c>
      <c r="X1591" s="0" t="n">
        <v>188.730115934214</v>
      </c>
      <c r="Y1591" s="0" t="n">
        <v>276.097045174176</v>
      </c>
      <c r="Z1591" s="0" t="n">
        <v>274.560274560275</v>
      </c>
      <c r="AA1591" s="0" t="n">
        <v>323.55238201495</v>
      </c>
      <c r="AB1591" s="0" t="n">
        <v>315.109076218691</v>
      </c>
      <c r="AC1591" s="0" t="n">
        <v>315.504067044614</v>
      </c>
      <c r="AD1591" s="0" t="n">
        <v>335.775335775336</v>
      </c>
      <c r="AE1591" s="0" t="n">
        <v>253.540429419826</v>
      </c>
      <c r="AF1591" s="0" t="n">
        <v>238.642192831813</v>
      </c>
      <c r="AG1591" s="0" t="n">
        <v>299.302361407601</v>
      </c>
      <c r="AH1591" s="0" t="n">
        <v>356.961908709871</v>
      </c>
    </row>
    <row r="1592" customFormat="false" ht="12.75" hidden="false" customHeight="false" outlineLevel="0" collapsed="false">
      <c r="A1592" s="0" t="n">
        <v>31193033</v>
      </c>
      <c r="B1592" s="0" t="n">
        <v>3</v>
      </c>
      <c r="C1592" s="0" t="s">
        <v>64</v>
      </c>
      <c r="D1592" s="0" t="n">
        <v>1930</v>
      </c>
      <c r="E1592" s="0" t="s">
        <v>92</v>
      </c>
      <c r="F1592" s="0" t="n">
        <v>1</v>
      </c>
      <c r="G1592" s="0" t="s">
        <v>85</v>
      </c>
      <c r="H1592" s="0" t="n">
        <v>33</v>
      </c>
      <c r="I1592" s="0" t="s">
        <v>163</v>
      </c>
      <c r="J1592" s="0" t="n">
        <v>296.390035966431</v>
      </c>
      <c r="K1592" s="0" t="n">
        <v>287.402203416893</v>
      </c>
      <c r="L1592" s="0" t="n">
        <v>255.788023873549</v>
      </c>
      <c r="M1592" s="0" t="n">
        <v>215.560124693241</v>
      </c>
      <c r="N1592" s="0" t="n">
        <v>271.475014244059</v>
      </c>
      <c r="O1592" s="0" t="n">
        <v>271.057803076506</v>
      </c>
      <c r="P1592" s="0" t="n">
        <v>320.239839198719</v>
      </c>
      <c r="Q1592" s="0" t="n">
        <v>279.911247653183</v>
      </c>
      <c r="R1592" s="0" t="n">
        <v>264.914332897544</v>
      </c>
      <c r="S1592" s="0" t="n">
        <v>307.415978722669</v>
      </c>
      <c r="T1592" s="0" t="n">
        <v>324.395209994133</v>
      </c>
      <c r="U1592" s="0" t="n">
        <v>341.179308681118</v>
      </c>
      <c r="V1592" s="0" t="n">
        <v>260.827785022994</v>
      </c>
      <c r="W1592" s="0" t="n">
        <v>285.122704592512</v>
      </c>
      <c r="X1592" s="0" t="n">
        <v>314.644351464435</v>
      </c>
      <c r="Y1592" s="0" t="n">
        <v>369.417507751171</v>
      </c>
      <c r="Z1592" s="0" t="n">
        <v>461.608477992328</v>
      </c>
      <c r="AA1592" s="0" t="n">
        <v>476.696621251651</v>
      </c>
      <c r="AB1592" s="0" t="n">
        <v>423.673997412678</v>
      </c>
      <c r="AC1592" s="0" t="n">
        <v>525.893859227193</v>
      </c>
      <c r="AD1592" s="0" t="n">
        <v>438.459129345443</v>
      </c>
      <c r="AE1592" s="0" t="n">
        <v>466.534532703156</v>
      </c>
      <c r="AF1592" s="0" t="n">
        <v>451.306413301663</v>
      </c>
      <c r="AG1592" s="0" t="n">
        <v>445.154662709736</v>
      </c>
      <c r="AH1592" s="0" t="n">
        <v>483.205349213812</v>
      </c>
    </row>
    <row r="1593" customFormat="false" ht="12.75" hidden="false" customHeight="false" outlineLevel="0" collapsed="false">
      <c r="A1593" s="0" t="n">
        <v>31193034</v>
      </c>
      <c r="B1593" s="0" t="n">
        <v>3</v>
      </c>
      <c r="C1593" s="0" t="s">
        <v>64</v>
      </c>
      <c r="D1593" s="0" t="n">
        <v>1930</v>
      </c>
      <c r="E1593" s="0" t="s">
        <v>92</v>
      </c>
      <c r="F1593" s="0" t="n">
        <v>1</v>
      </c>
      <c r="G1593" s="0" t="s">
        <v>85</v>
      </c>
      <c r="H1593" s="0" t="n">
        <v>34</v>
      </c>
      <c r="I1593" s="0" t="s">
        <v>164</v>
      </c>
      <c r="J1593" s="0" t="n">
        <v>308.612209470537</v>
      </c>
      <c r="K1593" s="0" t="n">
        <v>374.139479197845</v>
      </c>
      <c r="L1593" s="0" t="n">
        <v>296.680009418413</v>
      </c>
      <c r="M1593" s="0" t="n">
        <v>376.495898883959</v>
      </c>
      <c r="N1593" s="0" t="n">
        <v>358.315915198567</v>
      </c>
      <c r="O1593" s="0" t="n">
        <v>468.298244899621</v>
      </c>
      <c r="P1593" s="0" t="n">
        <v>392.618767177071</v>
      </c>
      <c r="Q1593" s="0" t="n">
        <v>474.696274841097</v>
      </c>
      <c r="R1593" s="0" t="n">
        <v>458.009079118029</v>
      </c>
      <c r="S1593" s="0" t="n">
        <v>411.656816792337</v>
      </c>
      <c r="T1593" s="0" t="n">
        <v>390.402602684018</v>
      </c>
      <c r="U1593" s="0" t="n">
        <v>402.275497765136</v>
      </c>
      <c r="V1593" s="0" t="n">
        <v>466.077652589771</v>
      </c>
      <c r="W1593" s="0" t="n">
        <v>422.722331816901</v>
      </c>
      <c r="X1593" s="0" t="n">
        <v>425.873844917638</v>
      </c>
      <c r="Y1593" s="0" t="n">
        <v>482.764123842962</v>
      </c>
      <c r="Z1593" s="0" t="n">
        <v>541.074249605055</v>
      </c>
      <c r="AA1593" s="0" t="n">
        <v>618.661654724147</v>
      </c>
      <c r="AB1593" s="0" t="n">
        <v>579.799775810753</v>
      </c>
      <c r="AC1593" s="0" t="n">
        <v>698.345225444057</v>
      </c>
      <c r="AD1593" s="0" t="n">
        <v>686.106346483705</v>
      </c>
      <c r="AE1593" s="0" t="n">
        <v>703.296703296703</v>
      </c>
      <c r="AF1593" s="0" t="n">
        <v>576.525617317524</v>
      </c>
      <c r="AG1593" s="0" t="n">
        <v>660.329439082795</v>
      </c>
      <c r="AH1593" s="0" t="n">
        <v>679.226396882708</v>
      </c>
    </row>
    <row r="1594" customFormat="false" ht="12.75" hidden="false" customHeight="false" outlineLevel="0" collapsed="false">
      <c r="A1594" s="0" t="n">
        <v>31193035</v>
      </c>
      <c r="B1594" s="0" t="n">
        <v>3</v>
      </c>
      <c r="C1594" s="0" t="s">
        <v>64</v>
      </c>
      <c r="D1594" s="0" t="n">
        <v>1930</v>
      </c>
      <c r="E1594" s="0" t="s">
        <v>92</v>
      </c>
      <c r="F1594" s="0" t="n">
        <v>1</v>
      </c>
      <c r="G1594" s="0" t="s">
        <v>85</v>
      </c>
      <c r="H1594" s="0" t="n">
        <v>35</v>
      </c>
      <c r="I1594" s="0" t="s">
        <v>165</v>
      </c>
      <c r="J1594" s="0" t="n">
        <v>336.824055361627</v>
      </c>
      <c r="K1594" s="0" t="n">
        <v>366.322730325417</v>
      </c>
      <c r="L1594" s="0" t="n">
        <v>280.129102977894</v>
      </c>
      <c r="M1594" s="0" t="n">
        <v>437.596302003082</v>
      </c>
      <c r="N1594" s="0" t="n">
        <v>432.294977749523</v>
      </c>
      <c r="O1594" s="0" t="n">
        <v>578.151260504202</v>
      </c>
      <c r="P1594" s="0" t="n">
        <v>462.18487394958</v>
      </c>
      <c r="Q1594" s="0" t="n">
        <v>434.839044652129</v>
      </c>
      <c r="R1594" s="0" t="n">
        <v>549.685457765834</v>
      </c>
      <c r="S1594" s="0" t="n">
        <v>506.970849176172</v>
      </c>
      <c r="T1594" s="0" t="n">
        <v>597.194827964059</v>
      </c>
      <c r="U1594" s="0" t="n">
        <v>537.946310848584</v>
      </c>
      <c r="V1594" s="0" t="n">
        <v>575.547307837126</v>
      </c>
      <c r="W1594" s="0" t="n">
        <v>544.885627967199</v>
      </c>
      <c r="X1594" s="0" t="n">
        <v>517.60939167556</v>
      </c>
      <c r="Y1594" s="0" t="n">
        <v>630.263227583285</v>
      </c>
      <c r="Z1594" s="0" t="n">
        <v>649.180671169049</v>
      </c>
      <c r="AA1594" s="0" t="n">
        <v>832.342449464923</v>
      </c>
      <c r="AB1594" s="0" t="n">
        <v>760.630966358671</v>
      </c>
      <c r="AC1594" s="0" t="n">
        <v>732.80436650326</v>
      </c>
      <c r="AD1594" s="0" t="n">
        <v>933.095096287473</v>
      </c>
      <c r="AE1594" s="0" t="n">
        <v>856.697819314642</v>
      </c>
      <c r="AF1594" s="0" t="n">
        <v>824.516252025546</v>
      </c>
      <c r="AG1594" s="0" t="n">
        <v>793.836096194256</v>
      </c>
      <c r="AH1594" s="0" t="n">
        <v>858.270607673949</v>
      </c>
    </row>
    <row r="1595" customFormat="false" ht="12.75" hidden="false" customHeight="false" outlineLevel="0" collapsed="false">
      <c r="A1595" s="0" t="n">
        <v>31193036</v>
      </c>
      <c r="B1595" s="0" t="n">
        <v>3</v>
      </c>
      <c r="C1595" s="0" t="s">
        <v>64</v>
      </c>
      <c r="D1595" s="0" t="n">
        <v>1930</v>
      </c>
      <c r="E1595" s="0" t="s">
        <v>92</v>
      </c>
      <c r="F1595" s="0" t="n">
        <v>1</v>
      </c>
      <c r="G1595" s="0" t="s">
        <v>85</v>
      </c>
      <c r="H1595" s="0" t="n">
        <v>36</v>
      </c>
      <c r="I1595" s="0" t="s">
        <v>166</v>
      </c>
      <c r="J1595" s="0" t="n">
        <v>311.310965063992</v>
      </c>
      <c r="K1595" s="0" t="n">
        <v>391.236306729264</v>
      </c>
      <c r="L1595" s="0" t="n">
        <v>460.122699386503</v>
      </c>
      <c r="M1595" s="0" t="n">
        <v>475.059382422803</v>
      </c>
      <c r="N1595" s="0" t="n">
        <v>398.992020159597</v>
      </c>
      <c r="O1595" s="0" t="n">
        <v>408.74718986307</v>
      </c>
      <c r="P1595" s="0" t="n">
        <v>723.60375050958</v>
      </c>
      <c r="Q1595" s="0" t="n">
        <v>462.450990248316</v>
      </c>
      <c r="R1595" s="0" t="n">
        <v>640.178843613454</v>
      </c>
      <c r="S1595" s="0" t="n">
        <v>595.238095238095</v>
      </c>
      <c r="T1595" s="0" t="n">
        <v>561.179577464789</v>
      </c>
      <c r="U1595" s="0" t="n">
        <v>708.741140735741</v>
      </c>
      <c r="V1595" s="0" t="n">
        <v>705.882352941177</v>
      </c>
      <c r="W1595" s="0" t="n">
        <v>635.454630408373</v>
      </c>
      <c r="X1595" s="0" t="n">
        <v>639.972325521059</v>
      </c>
      <c r="Y1595" s="0" t="n">
        <v>657.12859757112</v>
      </c>
      <c r="Z1595" s="0" t="n">
        <v>821.454457598454</v>
      </c>
      <c r="AA1595" s="0" t="n">
        <v>815.594160345812</v>
      </c>
      <c r="AB1595" s="0" t="n">
        <v>802.724397956702</v>
      </c>
      <c r="AC1595" s="0" t="n">
        <v>856.514222850857</v>
      </c>
      <c r="AD1595" s="0" t="n">
        <v>897.239263803681</v>
      </c>
      <c r="AE1595" s="0" t="n">
        <v>772.75114412184</v>
      </c>
      <c r="AF1595" s="0" t="n">
        <v>697.862337471535</v>
      </c>
      <c r="AG1595" s="0" t="n">
        <v>972.400972400972</v>
      </c>
      <c r="AH1595" s="0" t="n">
        <v>921.787709497207</v>
      </c>
    </row>
    <row r="1596" customFormat="false" ht="12.75" hidden="false" customHeight="false" outlineLevel="0" collapsed="false">
      <c r="A1596" s="0" t="n">
        <v>31193037</v>
      </c>
      <c r="B1596" s="0" t="n">
        <v>3</v>
      </c>
      <c r="C1596" s="0" t="s">
        <v>64</v>
      </c>
      <c r="D1596" s="0" t="n">
        <v>1930</v>
      </c>
      <c r="E1596" s="0" t="s">
        <v>92</v>
      </c>
      <c r="F1596" s="0" t="n">
        <v>1</v>
      </c>
      <c r="G1596" s="0" t="s">
        <v>85</v>
      </c>
      <c r="H1596" s="0" t="n">
        <v>37</v>
      </c>
      <c r="I1596" s="0" t="s">
        <v>167</v>
      </c>
      <c r="J1596" s="0" t="n">
        <v>464.961806708735</v>
      </c>
      <c r="K1596" s="0" t="n">
        <v>617.283950617284</v>
      </c>
      <c r="L1596" s="0" t="n">
        <v>631.768953068592</v>
      </c>
      <c r="M1596" s="0" t="n">
        <v>444.32102193835</v>
      </c>
      <c r="N1596" s="0" t="n">
        <v>434.310532030402</v>
      </c>
      <c r="O1596" s="0" t="n">
        <v>700.207468879668</v>
      </c>
      <c r="P1596" s="0" t="n">
        <v>728.643216080402</v>
      </c>
      <c r="Q1596" s="0" t="n">
        <v>737.568403521294</v>
      </c>
      <c r="R1596" s="0" t="n">
        <v>728.72590503056</v>
      </c>
      <c r="S1596" s="0" t="n">
        <v>383.055430374042</v>
      </c>
      <c r="T1596" s="0" t="n">
        <v>639.249946729171</v>
      </c>
      <c r="U1596" s="0" t="n">
        <v>563.792023386928</v>
      </c>
      <c r="V1596" s="0" t="n">
        <v>803.295571575695</v>
      </c>
      <c r="W1596" s="0" t="n">
        <v>732.830820770519</v>
      </c>
      <c r="X1596" s="0" t="n">
        <v>652.129610760139</v>
      </c>
      <c r="Y1596" s="0" t="n">
        <v>829.257920476292</v>
      </c>
      <c r="Z1596" s="0" t="n">
        <v>1016.94915254237</v>
      </c>
      <c r="AA1596" s="0" t="n">
        <v>528.800755429651</v>
      </c>
      <c r="AB1596" s="0" t="n">
        <v>903.203817314247</v>
      </c>
      <c r="AC1596" s="0" t="n">
        <v>1010.74923792716</v>
      </c>
      <c r="AD1596" s="0" t="n">
        <v>1124.98073663122</v>
      </c>
      <c r="AE1596" s="0" t="n">
        <v>1183.2569146576</v>
      </c>
      <c r="AF1596" s="0" t="n">
        <v>1044.3864229765</v>
      </c>
      <c r="AG1596" s="0" t="n">
        <v>907.801418439716</v>
      </c>
      <c r="AH1596" s="0" t="n">
        <v>1017.32196865549</v>
      </c>
    </row>
    <row r="1597" customFormat="false" ht="12.75" hidden="false" customHeight="false" outlineLevel="0" collapsed="false">
      <c r="A1597" s="0" t="n">
        <v>31193038</v>
      </c>
      <c r="B1597" s="0" t="n">
        <v>3</v>
      </c>
      <c r="C1597" s="0" t="s">
        <v>64</v>
      </c>
      <c r="D1597" s="0" t="n">
        <v>1930</v>
      </c>
      <c r="E1597" s="0" t="s">
        <v>92</v>
      </c>
      <c r="F1597" s="0" t="n">
        <v>1</v>
      </c>
      <c r="G1597" s="0" t="s">
        <v>85</v>
      </c>
      <c r="H1597" s="0" t="n">
        <v>38</v>
      </c>
      <c r="I1597" s="0" t="s">
        <v>168</v>
      </c>
      <c r="J1597" s="0" t="n">
        <v>456.62100456621</v>
      </c>
      <c r="K1597" s="0" t="n">
        <v>1018.09954751131</v>
      </c>
      <c r="L1597" s="0" t="n">
        <v>107.411385606874</v>
      </c>
      <c r="M1597" s="0" t="n">
        <v>221.238938053097</v>
      </c>
      <c r="N1597" s="0" t="n">
        <v>614.754098360656</v>
      </c>
      <c r="O1597" s="0" t="n">
        <v>384.615384615385</v>
      </c>
      <c r="P1597" s="0" t="n">
        <v>806.451612903226</v>
      </c>
      <c r="Q1597" s="0" t="n">
        <v>836.120401337793</v>
      </c>
      <c r="R1597" s="0" t="n">
        <v>707.547169811321</v>
      </c>
      <c r="S1597" s="0" t="n">
        <v>662.251655629139</v>
      </c>
      <c r="T1597" s="0" t="n">
        <v>407.055630936228</v>
      </c>
      <c r="U1597" s="0" t="n">
        <v>702.42656449553</v>
      </c>
      <c r="V1597" s="0" t="n">
        <v>634.737449509521</v>
      </c>
      <c r="W1597" s="0" t="n">
        <v>700.053850296177</v>
      </c>
      <c r="X1597" s="0" t="n">
        <v>733.94495412844</v>
      </c>
      <c r="Y1597" s="0" t="n">
        <v>1043.47826086957</v>
      </c>
      <c r="Z1597" s="0" t="n">
        <v>779.944289693593</v>
      </c>
      <c r="AA1597" s="0" t="n">
        <v>1009.56429330499</v>
      </c>
      <c r="AB1597" s="0" t="n">
        <v>928.792569659443</v>
      </c>
      <c r="AC1597" s="0" t="n">
        <v>1104.97237569061</v>
      </c>
      <c r="AD1597" s="0" t="n">
        <v>999.500249875062</v>
      </c>
      <c r="AE1597" s="0" t="n">
        <v>827.653359298929</v>
      </c>
      <c r="AF1597" s="0" t="n">
        <v>1060.67034365719</v>
      </c>
      <c r="AG1597" s="0" t="n">
        <v>1196.26168224299</v>
      </c>
      <c r="AH1597" s="0" t="n">
        <v>859.106529209622</v>
      </c>
    </row>
    <row r="1598" customFormat="false" ht="12.75" hidden="false" customHeight="false" outlineLevel="0" collapsed="false">
      <c r="A1598" s="0" t="n">
        <v>31193039</v>
      </c>
      <c r="B1598" s="0" t="n">
        <v>3</v>
      </c>
      <c r="C1598" s="0" t="s">
        <v>64</v>
      </c>
      <c r="D1598" s="0" t="n">
        <v>1930</v>
      </c>
      <c r="E1598" s="0" t="s">
        <v>92</v>
      </c>
      <c r="F1598" s="0" t="n">
        <v>1</v>
      </c>
      <c r="G1598" s="0" t="s">
        <v>85</v>
      </c>
      <c r="H1598" s="0" t="n">
        <v>39</v>
      </c>
      <c r="I1598" s="0" t="s">
        <v>169</v>
      </c>
      <c r="J1598" s="0" t="n">
        <v>66.1268134067034</v>
      </c>
      <c r="K1598" s="0" t="n">
        <v>76.0722452979885</v>
      </c>
      <c r="L1598" s="0" t="n">
        <v>63.8804257661387</v>
      </c>
      <c r="M1598" s="0" t="n">
        <v>70.6724733815849</v>
      </c>
      <c r="N1598" s="0" t="n">
        <v>73.8552437223043</v>
      </c>
      <c r="O1598" s="0" t="n">
        <v>86.5976966861743</v>
      </c>
      <c r="P1598" s="0" t="n">
        <v>89.1541861036091</v>
      </c>
      <c r="Q1598" s="0" t="n">
        <v>90.7640684306067</v>
      </c>
      <c r="R1598" s="0" t="n">
        <v>92.136325089959</v>
      </c>
      <c r="S1598" s="0" t="n">
        <v>89.1889295956311</v>
      </c>
      <c r="T1598" s="0" t="n">
        <v>97.3311494656672</v>
      </c>
      <c r="U1598" s="0" t="n">
        <v>97.0847276621694</v>
      </c>
      <c r="V1598" s="0" t="n">
        <v>96.2684999493721</v>
      </c>
      <c r="W1598" s="0" t="n">
        <v>97.4569314171322</v>
      </c>
      <c r="X1598" s="0" t="n">
        <v>96.7882531523814</v>
      </c>
      <c r="Y1598" s="0" t="n">
        <v>116.092628118115</v>
      </c>
      <c r="Z1598" s="0" t="n">
        <v>131.856461414086</v>
      </c>
      <c r="AA1598" s="0" t="n">
        <v>143.354010435699</v>
      </c>
      <c r="AB1598" s="0" t="n">
        <v>140.238449417974</v>
      </c>
      <c r="AC1598" s="0" t="n">
        <v>151.578788270737</v>
      </c>
      <c r="AD1598" s="0" t="n">
        <v>162.61123660944</v>
      </c>
      <c r="AE1598" s="0" t="n">
        <v>155.529896222784</v>
      </c>
      <c r="AF1598" s="0" t="n">
        <v>143.525182920077</v>
      </c>
      <c r="AG1598" s="0" t="n">
        <v>156.158583039747</v>
      </c>
      <c r="AH1598" s="0" t="n">
        <v>166.444414966034</v>
      </c>
    </row>
    <row r="1599" customFormat="false" ht="12.75" hidden="false" customHeight="false" outlineLevel="0" collapsed="false">
      <c r="A1599" s="0" t="n">
        <v>31193040</v>
      </c>
      <c r="B1599" s="0" t="n">
        <v>3</v>
      </c>
      <c r="C1599" s="0" t="s">
        <v>64</v>
      </c>
      <c r="D1599" s="0" t="n">
        <v>1930</v>
      </c>
      <c r="E1599" s="0" t="s">
        <v>92</v>
      </c>
      <c r="F1599" s="0" t="n">
        <v>1</v>
      </c>
      <c r="G1599" s="0" t="s">
        <v>85</v>
      </c>
      <c r="H1599" s="0" t="n">
        <v>40</v>
      </c>
      <c r="I1599" s="0" t="s">
        <v>170</v>
      </c>
      <c r="J1599" s="0" t="n">
        <v>59.9744935904033</v>
      </c>
      <c r="K1599" s="0" t="n">
        <v>69.4782950162992</v>
      </c>
      <c r="L1599" s="0" t="n">
        <v>57.8602431851925</v>
      </c>
      <c r="M1599" s="0" t="n">
        <v>64.3339080831773</v>
      </c>
      <c r="N1599" s="0" t="n">
        <v>67.3752776602335</v>
      </c>
      <c r="O1599" s="0" t="n">
        <v>79.5851816055755</v>
      </c>
      <c r="P1599" s="0" t="n">
        <v>82.0512076450308</v>
      </c>
      <c r="Q1599" s="0" t="n">
        <v>83.610763255348</v>
      </c>
      <c r="R1599" s="0" t="n">
        <v>84.9281551401975</v>
      </c>
      <c r="S1599" s="0" t="n">
        <v>82.1070144134072</v>
      </c>
      <c r="T1599" s="0" t="n">
        <v>89.9355392756179</v>
      </c>
      <c r="U1599" s="0" t="n">
        <v>89.7078415867638</v>
      </c>
      <c r="V1599" s="0" t="n">
        <v>88.9367699872599</v>
      </c>
      <c r="W1599" s="0" t="n">
        <v>90.0911426512532</v>
      </c>
      <c r="X1599" s="0" t="n">
        <v>89.4563192337817</v>
      </c>
      <c r="Y1599" s="0" t="n">
        <v>108.056943821675</v>
      </c>
      <c r="Z1599" s="0" t="n">
        <v>123.306515498</v>
      </c>
      <c r="AA1599" s="0" t="n">
        <v>134.468924097759</v>
      </c>
      <c r="AB1599" s="0" t="n">
        <v>131.484006559755</v>
      </c>
      <c r="AC1599" s="0" t="n">
        <v>142.51812242136</v>
      </c>
      <c r="AD1599" s="0" t="n">
        <v>153.258989718481</v>
      </c>
      <c r="AE1599" s="0" t="n">
        <v>146.420296110456</v>
      </c>
      <c r="AF1599" s="0" t="n">
        <v>134.8133085968</v>
      </c>
      <c r="AG1599" s="0" t="n">
        <v>147.118025826313</v>
      </c>
      <c r="AH1599" s="0" t="n">
        <v>157.128502524869</v>
      </c>
    </row>
    <row r="1600" customFormat="false" ht="12.75" hidden="false" customHeight="false" outlineLevel="0" collapsed="false">
      <c r="A1600" s="0" t="n">
        <v>31193041</v>
      </c>
      <c r="B1600" s="0" t="n">
        <v>3</v>
      </c>
      <c r="C1600" s="0" t="s">
        <v>64</v>
      </c>
      <c r="D1600" s="0" t="n">
        <v>1930</v>
      </c>
      <c r="E1600" s="0" t="s">
        <v>92</v>
      </c>
      <c r="F1600" s="0" t="n">
        <v>1</v>
      </c>
      <c r="G1600" s="0" t="s">
        <v>85</v>
      </c>
      <c r="H1600" s="0" t="n">
        <v>41</v>
      </c>
      <c r="I1600" s="0" t="s">
        <v>171</v>
      </c>
      <c r="J1600" s="0" t="n">
        <v>72.7389903520688</v>
      </c>
      <c r="K1600" s="0" t="n">
        <v>83.1233025084343</v>
      </c>
      <c r="L1600" s="0" t="n">
        <v>70.3568008951052</v>
      </c>
      <c r="M1600" s="0" t="n">
        <v>77.4666719927078</v>
      </c>
      <c r="N1600" s="0" t="n">
        <v>80.7902440896036</v>
      </c>
      <c r="O1600" s="0" t="n">
        <v>94.0625213528103</v>
      </c>
      <c r="P1600" s="0" t="n">
        <v>96.7074955015506</v>
      </c>
      <c r="Q1600" s="0" t="n">
        <v>98.3657350865554</v>
      </c>
      <c r="R1600" s="0" t="n">
        <v>99.7927966720353</v>
      </c>
      <c r="S1600" s="0" t="n">
        <v>96.7182498600977</v>
      </c>
      <c r="T1600" s="0" t="n">
        <v>105.17278276355</v>
      </c>
      <c r="U1600" s="0" t="n">
        <v>104.906507609606</v>
      </c>
      <c r="V1600" s="0" t="n">
        <v>104.043474647286</v>
      </c>
      <c r="W1600" s="0" t="n">
        <v>105.264456576889</v>
      </c>
      <c r="X1600" s="0" t="n">
        <v>104.560949565334</v>
      </c>
      <c r="Y1600" s="0" t="n">
        <v>124.567686607187</v>
      </c>
      <c r="Z1600" s="0" t="n">
        <v>140.843011242497</v>
      </c>
      <c r="AA1600" s="0" t="n">
        <v>152.671916650646</v>
      </c>
      <c r="AB1600" s="0" t="n">
        <v>149.422546080988</v>
      </c>
      <c r="AC1600" s="0" t="n">
        <v>161.064472731178</v>
      </c>
      <c r="AD1600" s="0" t="n">
        <v>172.384911782614</v>
      </c>
      <c r="AE1600" s="0" t="n">
        <v>165.057853139986</v>
      </c>
      <c r="AF1600" s="0" t="n">
        <v>152.652298870636</v>
      </c>
      <c r="AG1600" s="0" t="n">
        <v>165.609327144645</v>
      </c>
      <c r="AH1600" s="0" t="n">
        <v>176.168419536085</v>
      </c>
    </row>
    <row r="1601" customFormat="false" ht="12.75" hidden="false" customHeight="false" outlineLevel="0" collapsed="false">
      <c r="A1601" s="0" t="n">
        <v>31193042</v>
      </c>
      <c r="B1601" s="0" t="n">
        <v>3</v>
      </c>
      <c r="C1601" s="0" t="s">
        <v>64</v>
      </c>
      <c r="D1601" s="0" t="n">
        <v>1930</v>
      </c>
      <c r="E1601" s="0" t="s">
        <v>92</v>
      </c>
      <c r="F1601" s="0" t="n">
        <v>1</v>
      </c>
      <c r="G1601" s="0" t="s">
        <v>85</v>
      </c>
      <c r="H1601" s="0" t="n">
        <v>42</v>
      </c>
      <c r="I1601" s="0" t="s">
        <v>172</v>
      </c>
      <c r="J1601" s="0" t="n">
        <v>95.0293448921277</v>
      </c>
      <c r="K1601" s="0" t="n">
        <v>114.949594102665</v>
      </c>
      <c r="L1601" s="0" t="n">
        <v>91.4265018606118</v>
      </c>
      <c r="M1601" s="0" t="n">
        <v>100.571430268658</v>
      </c>
      <c r="N1601" s="0" t="n">
        <v>105.976448644972</v>
      </c>
      <c r="O1601" s="0" t="n">
        <v>123.5936390571</v>
      </c>
      <c r="P1601" s="0" t="n">
        <v>129.994920840829</v>
      </c>
      <c r="Q1601" s="0" t="n">
        <v>129.343876594364</v>
      </c>
      <c r="R1601" s="0" t="n">
        <v>131.605285254389</v>
      </c>
      <c r="S1601" s="0" t="n">
        <v>123.593418264745</v>
      </c>
      <c r="T1601" s="0" t="n">
        <v>131.837925496871</v>
      </c>
      <c r="U1601" s="0" t="n">
        <v>133.218603103765</v>
      </c>
      <c r="V1601" s="0" t="n">
        <v>132.843470702513</v>
      </c>
      <c r="W1601" s="0" t="n">
        <v>131.112994646865</v>
      </c>
      <c r="X1601" s="0" t="n">
        <v>128.567971318679</v>
      </c>
      <c r="Y1601" s="0" t="n">
        <v>153.865661631605</v>
      </c>
      <c r="Z1601" s="0" t="n">
        <v>170.611773386964</v>
      </c>
      <c r="AA1601" s="0" t="n">
        <v>182.394098926049</v>
      </c>
      <c r="AB1601" s="0" t="n">
        <v>178.397441982342</v>
      </c>
      <c r="AC1601" s="0" t="n">
        <v>192.299430538771</v>
      </c>
      <c r="AD1601" s="0" t="n">
        <v>202.776706539089</v>
      </c>
      <c r="AE1601" s="0" t="n">
        <v>191.807432383353</v>
      </c>
      <c r="AF1601" s="0" t="n">
        <v>176.725807767136</v>
      </c>
      <c r="AG1601" s="0" t="n">
        <v>190.25260686362</v>
      </c>
      <c r="AH1601" s="0" t="n">
        <v>196.824490194723</v>
      </c>
    </row>
    <row r="1602" customFormat="false" ht="12.75" hidden="false" customHeight="false" outlineLevel="0" collapsed="false">
      <c r="A1602" s="0" t="n">
        <v>31193044</v>
      </c>
      <c r="B1602" s="0" t="n">
        <v>3</v>
      </c>
      <c r="C1602" s="0" t="s">
        <v>64</v>
      </c>
      <c r="D1602" s="0" t="n">
        <v>1930</v>
      </c>
      <c r="E1602" s="0" t="s">
        <v>92</v>
      </c>
      <c r="F1602" s="0" t="n">
        <v>1</v>
      </c>
      <c r="G1602" s="0" t="s">
        <v>85</v>
      </c>
      <c r="H1602" s="0" t="n">
        <v>44</v>
      </c>
      <c r="I1602" s="0" t="s">
        <v>173</v>
      </c>
      <c r="J1602" s="0" t="n">
        <v>85.2095163058418</v>
      </c>
      <c r="K1602" s="0" t="n">
        <v>103.442329822509</v>
      </c>
      <c r="L1602" s="0" t="n">
        <v>82.3231835437888</v>
      </c>
      <c r="M1602" s="0" t="n">
        <v>91.0188058896324</v>
      </c>
      <c r="N1602" s="0" t="n">
        <v>95.7528318148085</v>
      </c>
      <c r="O1602" s="0" t="n">
        <v>112.928157394428</v>
      </c>
      <c r="P1602" s="0" t="n">
        <v>118.67375111738</v>
      </c>
      <c r="Q1602" s="0" t="n">
        <v>118.258490137542</v>
      </c>
      <c r="R1602" s="0" t="n">
        <v>120.592141671548</v>
      </c>
      <c r="S1602" s="0" t="n">
        <v>113.176091001034</v>
      </c>
      <c r="T1602" s="0" t="n">
        <v>121.387431544221</v>
      </c>
      <c r="U1602" s="0" t="n">
        <v>122.539084504219</v>
      </c>
      <c r="V1602" s="0" t="n">
        <v>122.276273948104</v>
      </c>
      <c r="W1602" s="0" t="n">
        <v>120.755935289912</v>
      </c>
      <c r="X1602" s="0" t="n">
        <v>118.301807814929</v>
      </c>
      <c r="Y1602" s="0" t="n">
        <v>142.585058078293</v>
      </c>
      <c r="Z1602" s="0" t="n">
        <v>159.026937754375</v>
      </c>
      <c r="AA1602" s="0" t="n">
        <v>170.588401185521</v>
      </c>
      <c r="AB1602" s="0" t="n">
        <v>166.801466139511</v>
      </c>
      <c r="AC1602" s="0" t="n">
        <v>180.323788469569</v>
      </c>
      <c r="AD1602" s="0" t="n">
        <v>190.661570980027</v>
      </c>
      <c r="AE1602" s="0" t="n">
        <v>180.188710238485</v>
      </c>
      <c r="AF1602" s="0" t="n">
        <v>165.624672805035</v>
      </c>
      <c r="AG1602" s="0" t="n">
        <v>178.913241197116</v>
      </c>
      <c r="AH1602" s="0" t="n">
        <v>185.573030049399</v>
      </c>
    </row>
    <row r="1603" customFormat="false" ht="12.75" hidden="false" customHeight="false" outlineLevel="0" collapsed="false">
      <c r="A1603" s="0" t="n">
        <v>31193045</v>
      </c>
      <c r="B1603" s="0" t="n">
        <v>3</v>
      </c>
      <c r="C1603" s="0" t="s">
        <v>64</v>
      </c>
      <c r="D1603" s="0" t="n">
        <v>1930</v>
      </c>
      <c r="E1603" s="0" t="s">
        <v>92</v>
      </c>
      <c r="F1603" s="0" t="n">
        <v>1</v>
      </c>
      <c r="G1603" s="0" t="s">
        <v>85</v>
      </c>
      <c r="H1603" s="0" t="n">
        <v>45</v>
      </c>
      <c r="I1603" s="0" t="s">
        <v>174</v>
      </c>
      <c r="J1603" s="0" t="n">
        <v>105.376985896587</v>
      </c>
      <c r="K1603" s="0" t="n">
        <v>127.055005590603</v>
      </c>
      <c r="L1603" s="0" t="n">
        <v>101.000336416692</v>
      </c>
      <c r="M1603" s="0" t="n">
        <v>110.593891596285</v>
      </c>
      <c r="N1603" s="0" t="n">
        <v>116.711183835765</v>
      </c>
      <c r="O1603" s="0" t="n">
        <v>134.73349701912</v>
      </c>
      <c r="P1603" s="0" t="n">
        <v>141.824480552088</v>
      </c>
      <c r="Q1603" s="0" t="n">
        <v>140.918789565348</v>
      </c>
      <c r="R1603" s="0" t="n">
        <v>143.092783085188</v>
      </c>
      <c r="S1603" s="0" t="n">
        <v>134.462820003477</v>
      </c>
      <c r="T1603" s="0" t="n">
        <v>142.713792812602</v>
      </c>
      <c r="U1603" s="0" t="n">
        <v>144.337947942025</v>
      </c>
      <c r="V1603" s="0" t="n">
        <v>143.842364668653</v>
      </c>
      <c r="W1603" s="0" t="n">
        <v>141.890102896472</v>
      </c>
      <c r="X1603" s="0" t="n">
        <v>139.255204294103</v>
      </c>
      <c r="Y1603" s="0" t="n">
        <v>165.569611086387</v>
      </c>
      <c r="Z1603" s="0" t="n">
        <v>182.598131396181</v>
      </c>
      <c r="AA1603" s="0" t="n">
        <v>194.589191914552</v>
      </c>
      <c r="AB1603" s="0" t="n">
        <v>190.377572588045</v>
      </c>
      <c r="AC1603" s="0" t="n">
        <v>204.654634646832</v>
      </c>
      <c r="AD1603" s="0" t="n">
        <v>215.259742533539</v>
      </c>
      <c r="AE1603" s="0" t="n">
        <v>203.784028564882</v>
      </c>
      <c r="AF1603" s="0" t="n">
        <v>188.181935450373</v>
      </c>
      <c r="AG1603" s="0" t="n">
        <v>201.935455276751</v>
      </c>
      <c r="AH1603" s="0" t="n">
        <v>208.402423399348</v>
      </c>
    </row>
    <row r="1604" customFormat="false" ht="12.75" hidden="false" customHeight="false" outlineLevel="0" collapsed="false">
      <c r="A1604" s="0" t="n">
        <v>31193046</v>
      </c>
      <c r="B1604" s="0" t="n">
        <v>3</v>
      </c>
      <c r="C1604" s="0" t="s">
        <v>64</v>
      </c>
      <c r="D1604" s="0" t="n">
        <v>1930</v>
      </c>
      <c r="E1604" s="0" t="s">
        <v>92</v>
      </c>
      <c r="F1604" s="0" t="n">
        <v>1</v>
      </c>
      <c r="G1604" s="0" t="s">
        <v>85</v>
      </c>
      <c r="H1604" s="0" t="n">
        <v>46</v>
      </c>
      <c r="I1604" s="0" t="s">
        <v>175</v>
      </c>
      <c r="J1604" s="0" t="n">
        <v>44.6558990962148</v>
      </c>
      <c r="K1604" s="0" t="n">
        <v>50.8067542498748</v>
      </c>
      <c r="L1604" s="0" t="n">
        <v>42.0002678147335</v>
      </c>
      <c r="M1604" s="0" t="n">
        <v>45.2970321437377</v>
      </c>
      <c r="N1604" s="0" t="n">
        <v>47.6543920578798</v>
      </c>
      <c r="O1604" s="0" t="n">
        <v>54.9925962177871</v>
      </c>
      <c r="P1604" s="0" t="n">
        <v>56.2228605242534</v>
      </c>
      <c r="Q1604" s="0" t="n">
        <v>58.488469495118</v>
      </c>
      <c r="R1604" s="0" t="n">
        <v>56.4940640477793</v>
      </c>
      <c r="S1604" s="0" t="n">
        <v>55.184539321879</v>
      </c>
      <c r="T1604" s="0" t="n">
        <v>59.9146548505111</v>
      </c>
      <c r="U1604" s="0" t="n">
        <v>58.6653164177149</v>
      </c>
      <c r="V1604" s="0" t="n">
        <v>55.7861354020872</v>
      </c>
      <c r="W1604" s="0" t="n">
        <v>57.1102052691643</v>
      </c>
      <c r="X1604" s="0" t="n">
        <v>55.96444792431</v>
      </c>
      <c r="Y1604" s="0" t="n">
        <v>67.0177537991429</v>
      </c>
      <c r="Z1604" s="0" t="n">
        <v>75.3228726851498</v>
      </c>
      <c r="AA1604" s="0" t="n">
        <v>80.5012681375571</v>
      </c>
      <c r="AB1604" s="0" t="n">
        <v>78.4622583208702</v>
      </c>
      <c r="AC1604" s="0" t="n">
        <v>83.2601950477422</v>
      </c>
      <c r="AD1604" s="0" t="n">
        <v>87.3470499055578</v>
      </c>
      <c r="AE1604" s="0" t="n">
        <v>83.0195739210972</v>
      </c>
      <c r="AF1604" s="0" t="n">
        <v>75.5290742268718</v>
      </c>
      <c r="AG1604" s="0" t="n">
        <v>80.1889007829222</v>
      </c>
      <c r="AH1604" s="0" t="n">
        <v>85.041385210784</v>
      </c>
    </row>
    <row r="1605" customFormat="false" ht="12.75" hidden="false" customHeight="false" outlineLevel="0" collapsed="false">
      <c r="A1605" s="0" t="n">
        <v>31193048</v>
      </c>
      <c r="B1605" s="0" t="n">
        <v>3</v>
      </c>
      <c r="C1605" s="0" t="s">
        <v>64</v>
      </c>
      <c r="D1605" s="0" t="n">
        <v>1930</v>
      </c>
      <c r="E1605" s="0" t="s">
        <v>92</v>
      </c>
      <c r="F1605" s="0" t="n">
        <v>1</v>
      </c>
      <c r="G1605" s="0" t="s">
        <v>85</v>
      </c>
      <c r="H1605" s="0" t="n">
        <v>48</v>
      </c>
      <c r="I1605" s="0" t="s">
        <v>176</v>
      </c>
      <c r="J1605" s="0" t="n">
        <v>40.3592423424787</v>
      </c>
      <c r="K1605" s="0" t="n">
        <v>46.2636651232806</v>
      </c>
      <c r="L1605" s="0" t="n">
        <v>37.9000694099396</v>
      </c>
      <c r="M1605" s="0" t="n">
        <v>41.0682719685458</v>
      </c>
      <c r="N1605" s="0" t="n">
        <v>43.32102068456</v>
      </c>
      <c r="O1605" s="0" t="n">
        <v>50.3867498294408</v>
      </c>
      <c r="P1605" s="0" t="n">
        <v>51.5732852866538</v>
      </c>
      <c r="Q1605" s="0" t="n">
        <v>53.7171317374164</v>
      </c>
      <c r="R1605" s="0" t="n">
        <v>51.8988929496598</v>
      </c>
      <c r="S1605" s="0" t="n">
        <v>50.6232726300525</v>
      </c>
      <c r="T1605" s="0" t="n">
        <v>55.1747021132132</v>
      </c>
      <c r="U1605" s="0" t="n">
        <v>54.0176225481204</v>
      </c>
      <c r="V1605" s="0" t="n">
        <v>51.3512025488992</v>
      </c>
      <c r="W1605" s="0" t="n">
        <v>52.5921949076885</v>
      </c>
      <c r="X1605" s="0" t="n">
        <v>51.5086389792497</v>
      </c>
      <c r="Y1605" s="0" t="n">
        <v>62.146026570939</v>
      </c>
      <c r="Z1605" s="0" t="n">
        <v>70.1895733502209</v>
      </c>
      <c r="AA1605" s="0" t="n">
        <v>75.2712044850918</v>
      </c>
      <c r="AB1605" s="0" t="n">
        <v>73.3169726848386</v>
      </c>
      <c r="AC1605" s="0" t="n">
        <v>78.0549255738368</v>
      </c>
      <c r="AD1605" s="0" t="n">
        <v>82.0745454695847</v>
      </c>
      <c r="AE1605" s="0" t="n">
        <v>77.9150260035953</v>
      </c>
      <c r="AF1605" s="0" t="n">
        <v>70.7083511792658</v>
      </c>
      <c r="AG1605" s="0" t="n">
        <v>75.3088700806505</v>
      </c>
      <c r="AH1605" s="0" t="n">
        <v>80.0283071619848</v>
      </c>
    </row>
    <row r="1606" customFormat="false" ht="12.75" hidden="false" customHeight="false" outlineLevel="0" collapsed="false">
      <c r="A1606" s="0" t="n">
        <v>31193049</v>
      </c>
      <c r="B1606" s="0" t="n">
        <v>3</v>
      </c>
      <c r="C1606" s="0" t="s">
        <v>64</v>
      </c>
      <c r="D1606" s="0" t="n">
        <v>1930</v>
      </c>
      <c r="E1606" s="0" t="s">
        <v>92</v>
      </c>
      <c r="F1606" s="0" t="n">
        <v>1</v>
      </c>
      <c r="G1606" s="0" t="s">
        <v>85</v>
      </c>
      <c r="H1606" s="0" t="n">
        <v>49</v>
      </c>
      <c r="I1606" s="0" t="s">
        <v>177</v>
      </c>
      <c r="J1606" s="0" t="n">
        <v>49.1667670104524</v>
      </c>
      <c r="K1606" s="0" t="n">
        <v>55.5595728853144</v>
      </c>
      <c r="L1606" s="0" t="n">
        <v>46.308027171149</v>
      </c>
      <c r="M1606" s="0" t="n">
        <v>49.7300364203849</v>
      </c>
      <c r="N1606" s="0" t="n">
        <v>52.1913639475877</v>
      </c>
      <c r="O1606" s="0" t="n">
        <v>59.7969988095354</v>
      </c>
      <c r="P1606" s="0" t="n">
        <v>61.0702416588603</v>
      </c>
      <c r="Q1606" s="0" t="n">
        <v>63.4599211834431</v>
      </c>
      <c r="R1606" s="0" t="n">
        <v>61.2813731723874</v>
      </c>
      <c r="S1606" s="0" t="n">
        <v>59.939746874991</v>
      </c>
      <c r="T1606" s="0" t="n">
        <v>64.8471453594535</v>
      </c>
      <c r="U1606" s="0" t="n">
        <v>63.5020793926806</v>
      </c>
      <c r="V1606" s="0" t="n">
        <v>60.4021348639382</v>
      </c>
      <c r="W1606" s="0" t="n">
        <v>61.8117350890049</v>
      </c>
      <c r="X1606" s="0" t="n">
        <v>60.6024614274782</v>
      </c>
      <c r="Y1606" s="0" t="n">
        <v>72.0707019540979</v>
      </c>
      <c r="Z1606" s="0" t="n">
        <v>80.6347647644626</v>
      </c>
      <c r="AA1606" s="0" t="n">
        <v>85.9045072992233</v>
      </c>
      <c r="AB1606" s="0" t="n">
        <v>83.7795608809726</v>
      </c>
      <c r="AC1606" s="0" t="n">
        <v>88.631106069308</v>
      </c>
      <c r="AD1606" s="0" t="n">
        <v>92.7813693340702</v>
      </c>
      <c r="AE1606" s="0" t="n">
        <v>88.2837909251515</v>
      </c>
      <c r="AF1606" s="0" t="n">
        <v>80.5065179924007</v>
      </c>
      <c r="AG1606" s="0" t="n">
        <v>85.2199657961847</v>
      </c>
      <c r="AH1606" s="0" t="n">
        <v>90.2046019956619</v>
      </c>
    </row>
    <row r="1607" customFormat="false" ht="12.75" hidden="false" customHeight="false" outlineLevel="0" collapsed="false">
      <c r="A1607" s="0" t="n">
        <v>31193050</v>
      </c>
      <c r="B1607" s="0" t="n">
        <v>3</v>
      </c>
      <c r="C1607" s="0" t="s">
        <v>64</v>
      </c>
      <c r="D1607" s="0" t="n">
        <v>1930</v>
      </c>
      <c r="E1607" s="0" t="s">
        <v>92</v>
      </c>
      <c r="F1607" s="0" t="n">
        <v>1</v>
      </c>
      <c r="G1607" s="0" t="s">
        <v>85</v>
      </c>
      <c r="H1607" s="0" t="n">
        <v>50</v>
      </c>
      <c r="I1607" s="0" t="s">
        <v>178</v>
      </c>
      <c r="J1607" s="0" t="n">
        <v>116.615645352163</v>
      </c>
      <c r="K1607" s="0" t="n">
        <v>119.26288845696</v>
      </c>
      <c r="L1607" s="0" t="n">
        <v>109.660649278151</v>
      </c>
      <c r="M1607" s="0" t="n">
        <v>110.938828548491</v>
      </c>
      <c r="N1607" s="0" t="n">
        <v>103.62279541412</v>
      </c>
      <c r="O1607" s="0" t="n">
        <v>111.846112641303</v>
      </c>
      <c r="P1607" s="0" t="n">
        <v>112.3125590033</v>
      </c>
      <c r="Q1607" s="0" t="n">
        <v>109.722731771363</v>
      </c>
      <c r="R1607" s="0" t="n">
        <v>102.300167814631</v>
      </c>
      <c r="S1607" s="0" t="n">
        <v>91.5298183107502</v>
      </c>
      <c r="T1607" s="0" t="n">
        <v>101.43783554997</v>
      </c>
      <c r="U1607" s="0" t="n">
        <v>96.9054766909919</v>
      </c>
      <c r="V1607" s="0" t="n">
        <v>96.1460939699277</v>
      </c>
      <c r="W1607" s="0" t="n">
        <v>97.6035707959197</v>
      </c>
      <c r="X1607" s="0" t="n">
        <v>87.315622598937</v>
      </c>
      <c r="Y1607" s="0" t="n">
        <v>96.272143636583</v>
      </c>
      <c r="Z1607" s="0" t="n">
        <v>104.240943030349</v>
      </c>
      <c r="AA1607" s="0" t="n">
        <v>107.02395687778</v>
      </c>
      <c r="AB1607" s="0" t="n">
        <v>100.952884305471</v>
      </c>
      <c r="AC1607" s="0" t="n">
        <v>106.46259059996</v>
      </c>
      <c r="AD1607" s="0" t="n">
        <v>107.024282064796</v>
      </c>
      <c r="AE1607" s="0" t="n">
        <v>100.178872047596</v>
      </c>
      <c r="AF1607" s="0" t="n">
        <v>96.0742585785706</v>
      </c>
      <c r="AG1607" s="0" t="n">
        <v>99.3563877590834</v>
      </c>
      <c r="AH1607" s="0" t="n">
        <v>101.972822364308</v>
      </c>
    </row>
    <row r="1608" customFormat="false" ht="12.75" hidden="false" customHeight="false" outlineLevel="0" collapsed="false">
      <c r="A1608" s="0" t="n">
        <v>31193051</v>
      </c>
      <c r="B1608" s="0" t="n">
        <v>3</v>
      </c>
      <c r="C1608" s="0" t="s">
        <v>64</v>
      </c>
      <c r="D1608" s="0" t="n">
        <v>1930</v>
      </c>
      <c r="E1608" s="0" t="s">
        <v>92</v>
      </c>
      <c r="F1608" s="0" t="n">
        <v>1</v>
      </c>
      <c r="G1608" s="0" t="s">
        <v>85</v>
      </c>
      <c r="H1608" s="0" t="n">
        <v>51</v>
      </c>
      <c r="I1608" s="0" t="s">
        <v>179</v>
      </c>
      <c r="J1608" s="0" t="n">
        <v>105.765935395959</v>
      </c>
      <c r="K1608" s="0" t="n">
        <v>108.92516865054</v>
      </c>
      <c r="L1608" s="0" t="n">
        <v>99.3260730338342</v>
      </c>
      <c r="M1608" s="0" t="n">
        <v>100.988801681784</v>
      </c>
      <c r="N1608" s="0" t="n">
        <v>94.5310618594229</v>
      </c>
      <c r="O1608" s="0" t="n">
        <v>102.789029351365</v>
      </c>
      <c r="P1608" s="0" t="n">
        <v>103.364536234059</v>
      </c>
      <c r="Q1608" s="0" t="n">
        <v>101.075254872245</v>
      </c>
      <c r="R1608" s="0" t="n">
        <v>94.2968423642506</v>
      </c>
      <c r="S1608" s="0" t="n">
        <v>84.2620283186518</v>
      </c>
      <c r="T1608" s="0" t="n">
        <v>93.7301829190462</v>
      </c>
      <c r="U1608" s="0" t="n">
        <v>89.5422108216178</v>
      </c>
      <c r="V1608" s="0" t="n">
        <v>88.8236863467686</v>
      </c>
      <c r="W1608" s="0" t="n">
        <v>90.2266990349863</v>
      </c>
      <c r="X1608" s="0" t="n">
        <v>80.7012623423376</v>
      </c>
      <c r="Y1608" s="0" t="n">
        <v>89.6083910336355</v>
      </c>
      <c r="Z1608" s="0" t="n">
        <v>97.4816654371769</v>
      </c>
      <c r="AA1608" s="0" t="n">
        <v>100.390608468504</v>
      </c>
      <c r="AB1608" s="0" t="n">
        <v>94.6508590000534</v>
      </c>
      <c r="AC1608" s="0" t="n">
        <v>100.098758497263</v>
      </c>
      <c r="AD1608" s="0" t="n">
        <v>100.8690031919</v>
      </c>
      <c r="AE1608" s="0" t="n">
        <v>94.3112576131955</v>
      </c>
      <c r="AF1608" s="0" t="n">
        <v>90.2426208867749</v>
      </c>
      <c r="AG1608" s="0" t="n">
        <v>93.6043049047745</v>
      </c>
      <c r="AH1608" s="0" t="n">
        <v>96.2653921407217</v>
      </c>
    </row>
    <row r="1609" customFormat="false" ht="12.75" hidden="false" customHeight="false" outlineLevel="0" collapsed="false">
      <c r="A1609" s="0" t="n">
        <v>31193052</v>
      </c>
      <c r="B1609" s="0" t="n">
        <v>3</v>
      </c>
      <c r="C1609" s="0" t="s">
        <v>64</v>
      </c>
      <c r="D1609" s="0" t="n">
        <v>1930</v>
      </c>
      <c r="E1609" s="0" t="s">
        <v>92</v>
      </c>
      <c r="F1609" s="0" t="n">
        <v>1</v>
      </c>
      <c r="G1609" s="0" t="s">
        <v>85</v>
      </c>
      <c r="H1609" s="0" t="n">
        <v>52</v>
      </c>
      <c r="I1609" s="0" t="s">
        <v>180</v>
      </c>
      <c r="J1609" s="0" t="n">
        <v>128.276320378556</v>
      </c>
      <c r="K1609" s="0" t="n">
        <v>130.317241411825</v>
      </c>
      <c r="L1609" s="0" t="n">
        <v>120.778350719455</v>
      </c>
      <c r="M1609" s="0" t="n">
        <v>121.604090407576</v>
      </c>
      <c r="N1609" s="0" t="n">
        <v>113.352966056567</v>
      </c>
      <c r="O1609" s="0" t="n">
        <v>121.487380855836</v>
      </c>
      <c r="P1609" s="0" t="n">
        <v>121.82788906801</v>
      </c>
      <c r="Q1609" s="0" t="n">
        <v>118.912223229027</v>
      </c>
      <c r="R1609" s="0" t="n">
        <v>110.801248435652</v>
      </c>
      <c r="S1609" s="0" t="n">
        <v>99.2567561598152</v>
      </c>
      <c r="T1609" s="0" t="n">
        <v>109.610330309157</v>
      </c>
      <c r="U1609" s="0" t="n">
        <v>104.712815009084</v>
      </c>
      <c r="V1609" s="0" t="n">
        <v>103.911182740528</v>
      </c>
      <c r="W1609" s="0" t="n">
        <v>105.422843613054</v>
      </c>
      <c r="X1609" s="0" t="n">
        <v>94.3276080875169</v>
      </c>
      <c r="Y1609" s="0" t="n">
        <v>103.300256113788</v>
      </c>
      <c r="Z1609" s="0" t="n">
        <v>111.345383864394</v>
      </c>
      <c r="AA1609" s="0" t="n">
        <v>113.980436085503</v>
      </c>
      <c r="AB1609" s="0" t="n">
        <v>107.564202754295</v>
      </c>
      <c r="AC1609" s="0" t="n">
        <v>113.124937969227</v>
      </c>
      <c r="AD1609" s="0" t="n">
        <v>113.456928358827</v>
      </c>
      <c r="AE1609" s="0" t="n">
        <v>106.315955657014</v>
      </c>
      <c r="AF1609" s="0" t="n">
        <v>102.1838546792</v>
      </c>
      <c r="AG1609" s="0" t="n">
        <v>105.369453308347</v>
      </c>
      <c r="AH1609" s="0" t="n">
        <v>107.930271828106</v>
      </c>
    </row>
    <row r="1610" customFormat="false" ht="12.75" hidden="false" customHeight="false" outlineLevel="0" collapsed="false">
      <c r="A1610" s="0" t="n">
        <v>32193000</v>
      </c>
      <c r="B1610" s="0" t="n">
        <v>3</v>
      </c>
      <c r="C1610" s="0" t="s">
        <v>64</v>
      </c>
      <c r="D1610" s="0" t="n">
        <v>1930</v>
      </c>
      <c r="E1610" s="0" t="s">
        <v>92</v>
      </c>
      <c r="F1610" s="0" t="n">
        <v>2</v>
      </c>
      <c r="G1610" s="0" t="s">
        <v>86</v>
      </c>
      <c r="H1610" s="0" t="n">
        <v>0</v>
      </c>
      <c r="I1610" s="0" t="s">
        <v>130</v>
      </c>
      <c r="J1610" s="0" t="n">
        <v>0</v>
      </c>
      <c r="K1610" s="0" t="n">
        <v>0</v>
      </c>
      <c r="L1610" s="0" t="n">
        <v>0</v>
      </c>
      <c r="M1610" s="0" t="n">
        <v>0</v>
      </c>
      <c r="N1610" s="0" t="n">
        <v>0</v>
      </c>
      <c r="O1610" s="0" t="n">
        <v>0</v>
      </c>
      <c r="P1610" s="0" t="n">
        <v>0</v>
      </c>
      <c r="Q1610" s="0" t="n">
        <v>0</v>
      </c>
      <c r="R1610" s="0" t="n">
        <v>0</v>
      </c>
      <c r="S1610" s="0" t="n">
        <v>0</v>
      </c>
      <c r="T1610" s="0" t="n">
        <v>0</v>
      </c>
      <c r="U1610" s="0" t="n">
        <v>0</v>
      </c>
      <c r="V1610" s="0" t="n">
        <v>0</v>
      </c>
      <c r="W1610" s="0" t="n">
        <v>0</v>
      </c>
      <c r="X1610" s="0" t="n">
        <v>0</v>
      </c>
      <c r="Y1610" s="0" t="n">
        <v>0</v>
      </c>
      <c r="Z1610" s="0" t="n">
        <v>0</v>
      </c>
      <c r="AA1610" s="0" t="n">
        <v>0</v>
      </c>
      <c r="AB1610" s="0" t="n">
        <v>0</v>
      </c>
      <c r="AC1610" s="0" t="n">
        <v>0</v>
      </c>
      <c r="AD1610" s="0" t="n">
        <v>0</v>
      </c>
      <c r="AE1610" s="0" t="n">
        <v>0</v>
      </c>
      <c r="AF1610" s="0" t="n">
        <v>0</v>
      </c>
      <c r="AG1610" s="0" t="n">
        <v>0</v>
      </c>
      <c r="AH1610" s="0" t="n">
        <v>0</v>
      </c>
    </row>
    <row r="1611" customFormat="false" ht="12.75" hidden="false" customHeight="false" outlineLevel="0" collapsed="false">
      <c r="A1611" s="0" t="n">
        <v>32193001</v>
      </c>
      <c r="B1611" s="0" t="n">
        <v>3</v>
      </c>
      <c r="C1611" s="0" t="s">
        <v>64</v>
      </c>
      <c r="D1611" s="0" t="n">
        <v>1930</v>
      </c>
      <c r="E1611" s="0" t="s">
        <v>92</v>
      </c>
      <c r="F1611" s="0" t="n">
        <v>2</v>
      </c>
      <c r="G1611" s="0" t="s">
        <v>86</v>
      </c>
      <c r="H1611" s="0" t="n">
        <v>1</v>
      </c>
      <c r="I1611" s="0" t="s">
        <v>131</v>
      </c>
      <c r="J1611" s="0" t="n">
        <v>0</v>
      </c>
      <c r="K1611" s="0" t="n">
        <v>0</v>
      </c>
      <c r="L1611" s="0" t="n">
        <v>0</v>
      </c>
      <c r="M1611" s="0" t="n">
        <v>0</v>
      </c>
      <c r="N1611" s="0" t="n">
        <v>0</v>
      </c>
      <c r="O1611" s="0" t="n">
        <v>0</v>
      </c>
      <c r="P1611" s="0" t="n">
        <v>0</v>
      </c>
      <c r="Q1611" s="0" t="n">
        <v>0</v>
      </c>
      <c r="R1611" s="0" t="n">
        <v>0</v>
      </c>
      <c r="S1611" s="0" t="n">
        <v>0</v>
      </c>
      <c r="T1611" s="0" t="n">
        <v>0</v>
      </c>
      <c r="U1611" s="0" t="n">
        <v>0</v>
      </c>
      <c r="V1611" s="0" t="n">
        <v>0</v>
      </c>
      <c r="W1611" s="0" t="n">
        <v>0</v>
      </c>
      <c r="X1611" s="0" t="n">
        <v>0</v>
      </c>
      <c r="Y1611" s="0" t="n">
        <v>0</v>
      </c>
      <c r="Z1611" s="0" t="n">
        <v>0</v>
      </c>
      <c r="AA1611" s="0" t="n">
        <v>0</v>
      </c>
      <c r="AB1611" s="0" t="n">
        <v>0</v>
      </c>
      <c r="AC1611" s="0" t="n">
        <v>0</v>
      </c>
      <c r="AD1611" s="0" t="n">
        <v>0</v>
      </c>
      <c r="AE1611" s="0" t="n">
        <v>0</v>
      </c>
      <c r="AF1611" s="0" t="n">
        <v>0</v>
      </c>
      <c r="AG1611" s="0" t="n">
        <v>0</v>
      </c>
      <c r="AH1611" s="0" t="n">
        <v>0</v>
      </c>
    </row>
    <row r="1612" customFormat="false" ht="12.75" hidden="false" customHeight="false" outlineLevel="0" collapsed="false">
      <c r="A1612" s="0" t="n">
        <v>32193002</v>
      </c>
      <c r="B1612" s="0" t="n">
        <v>3</v>
      </c>
      <c r="C1612" s="0" t="s">
        <v>64</v>
      </c>
      <c r="D1612" s="0" t="n">
        <v>1930</v>
      </c>
      <c r="E1612" s="0" t="s">
        <v>92</v>
      </c>
      <c r="F1612" s="0" t="n">
        <v>2</v>
      </c>
      <c r="G1612" s="0" t="s">
        <v>86</v>
      </c>
      <c r="H1612" s="0" t="n">
        <v>2</v>
      </c>
      <c r="I1612" s="0" t="s">
        <v>132</v>
      </c>
      <c r="J1612" s="0" t="n">
        <v>0</v>
      </c>
      <c r="K1612" s="0" t="n">
        <v>0</v>
      </c>
      <c r="L1612" s="0" t="n">
        <v>0</v>
      </c>
      <c r="M1612" s="0" t="n">
        <v>0</v>
      </c>
      <c r="N1612" s="0" t="n">
        <v>0</v>
      </c>
      <c r="O1612" s="0" t="n">
        <v>0</v>
      </c>
      <c r="P1612" s="0" t="n">
        <v>0</v>
      </c>
      <c r="Q1612" s="0" t="n">
        <v>0</v>
      </c>
      <c r="R1612" s="0" t="n">
        <v>0</v>
      </c>
      <c r="S1612" s="0" t="n">
        <v>0</v>
      </c>
      <c r="T1612" s="0" t="n">
        <v>0</v>
      </c>
      <c r="U1612" s="0" t="n">
        <v>0</v>
      </c>
      <c r="V1612" s="0" t="n">
        <v>0</v>
      </c>
      <c r="W1612" s="0" t="n">
        <v>1</v>
      </c>
      <c r="X1612" s="0" t="n">
        <v>0</v>
      </c>
      <c r="Y1612" s="0" t="n">
        <v>0</v>
      </c>
      <c r="Z1612" s="0" t="n">
        <v>0</v>
      </c>
      <c r="AA1612" s="0" t="n">
        <v>0</v>
      </c>
      <c r="AB1612" s="0" t="n">
        <v>0</v>
      </c>
      <c r="AC1612" s="0" t="n">
        <v>0</v>
      </c>
      <c r="AD1612" s="0" t="n">
        <v>0</v>
      </c>
      <c r="AE1612" s="0" t="n">
        <v>0</v>
      </c>
      <c r="AF1612" s="0" t="n">
        <v>0</v>
      </c>
      <c r="AG1612" s="0" t="n">
        <v>0</v>
      </c>
      <c r="AH1612" s="0" t="n">
        <v>0</v>
      </c>
    </row>
    <row r="1613" customFormat="false" ht="12.75" hidden="false" customHeight="false" outlineLevel="0" collapsed="false">
      <c r="A1613" s="0" t="n">
        <v>32193003</v>
      </c>
      <c r="B1613" s="0" t="n">
        <v>3</v>
      </c>
      <c r="C1613" s="0" t="s">
        <v>64</v>
      </c>
      <c r="D1613" s="0" t="n">
        <v>1930</v>
      </c>
      <c r="E1613" s="0" t="s">
        <v>92</v>
      </c>
      <c r="F1613" s="0" t="n">
        <v>2</v>
      </c>
      <c r="G1613" s="0" t="s">
        <v>86</v>
      </c>
      <c r="H1613" s="0" t="n">
        <v>3</v>
      </c>
      <c r="I1613" s="0" t="s">
        <v>133</v>
      </c>
      <c r="J1613" s="0" t="n">
        <v>3</v>
      </c>
      <c r="K1613" s="0" t="n">
        <v>0</v>
      </c>
      <c r="L1613" s="0" t="n">
        <v>1</v>
      </c>
      <c r="M1613" s="0" t="n">
        <v>1</v>
      </c>
      <c r="N1613" s="0" t="n">
        <v>0</v>
      </c>
      <c r="O1613" s="0" t="n">
        <v>1</v>
      </c>
      <c r="P1613" s="0" t="n">
        <v>1</v>
      </c>
      <c r="Q1613" s="0" t="n">
        <v>0</v>
      </c>
      <c r="R1613" s="0" t="n">
        <v>0</v>
      </c>
      <c r="S1613" s="0" t="n">
        <v>0</v>
      </c>
      <c r="T1613" s="0" t="n">
        <v>0</v>
      </c>
      <c r="U1613" s="0" t="n">
        <v>0</v>
      </c>
      <c r="V1613" s="0" t="n">
        <v>0</v>
      </c>
      <c r="W1613" s="0" t="n">
        <v>0</v>
      </c>
      <c r="X1613" s="0" t="n">
        <v>0</v>
      </c>
      <c r="Y1613" s="0" t="n">
        <v>0</v>
      </c>
      <c r="Z1613" s="0" t="n">
        <v>1</v>
      </c>
      <c r="AA1613" s="0" t="n">
        <v>1</v>
      </c>
      <c r="AB1613" s="0" t="n">
        <v>2</v>
      </c>
      <c r="AC1613" s="0" t="n">
        <v>2</v>
      </c>
      <c r="AD1613" s="0" t="n">
        <v>0</v>
      </c>
      <c r="AE1613" s="0" t="n">
        <v>0</v>
      </c>
      <c r="AF1613" s="0" t="n">
        <v>0</v>
      </c>
      <c r="AG1613" s="0" t="n">
        <v>0</v>
      </c>
      <c r="AH1613" s="0" t="n">
        <v>1</v>
      </c>
    </row>
    <row r="1614" customFormat="false" ht="12.75" hidden="false" customHeight="false" outlineLevel="0" collapsed="false">
      <c r="A1614" s="0" t="n">
        <v>32193004</v>
      </c>
      <c r="B1614" s="0" t="n">
        <v>3</v>
      </c>
      <c r="C1614" s="0" t="s">
        <v>64</v>
      </c>
      <c r="D1614" s="0" t="n">
        <v>1930</v>
      </c>
      <c r="E1614" s="0" t="s">
        <v>92</v>
      </c>
      <c r="F1614" s="0" t="n">
        <v>2</v>
      </c>
      <c r="G1614" s="0" t="s">
        <v>86</v>
      </c>
      <c r="H1614" s="0" t="n">
        <v>4</v>
      </c>
      <c r="I1614" s="0" t="s">
        <v>134</v>
      </c>
      <c r="J1614" s="0" t="n">
        <v>2</v>
      </c>
      <c r="K1614" s="0" t="n">
        <v>0</v>
      </c>
      <c r="L1614" s="0" t="n">
        <v>2</v>
      </c>
      <c r="M1614" s="0" t="n">
        <v>3</v>
      </c>
      <c r="N1614" s="0" t="n">
        <v>0</v>
      </c>
      <c r="O1614" s="0" t="n">
        <v>3</v>
      </c>
      <c r="P1614" s="0" t="n">
        <v>2</v>
      </c>
      <c r="Q1614" s="0" t="n">
        <v>1</v>
      </c>
      <c r="R1614" s="0" t="n">
        <v>1</v>
      </c>
      <c r="S1614" s="0" t="n">
        <v>2</v>
      </c>
      <c r="T1614" s="0" t="n">
        <v>2</v>
      </c>
      <c r="U1614" s="0" t="n">
        <v>1</v>
      </c>
      <c r="V1614" s="0" t="n">
        <v>1</v>
      </c>
      <c r="W1614" s="0" t="n">
        <v>2</v>
      </c>
      <c r="X1614" s="0" t="n">
        <v>0</v>
      </c>
      <c r="Y1614" s="0" t="n">
        <v>1</v>
      </c>
      <c r="Z1614" s="0" t="n">
        <v>1</v>
      </c>
      <c r="AA1614" s="0" t="n">
        <v>2</v>
      </c>
      <c r="AB1614" s="0" t="n">
        <v>1</v>
      </c>
      <c r="AC1614" s="0" t="n">
        <v>1</v>
      </c>
      <c r="AD1614" s="0" t="n">
        <v>0</v>
      </c>
      <c r="AE1614" s="0" t="n">
        <v>0</v>
      </c>
      <c r="AF1614" s="0" t="n">
        <v>0</v>
      </c>
      <c r="AG1614" s="0" t="n">
        <v>2</v>
      </c>
      <c r="AH1614" s="0" t="n">
        <v>0</v>
      </c>
    </row>
    <row r="1615" customFormat="false" ht="12.75" hidden="false" customHeight="false" outlineLevel="0" collapsed="false">
      <c r="A1615" s="0" t="n">
        <v>32193005</v>
      </c>
      <c r="B1615" s="0" t="n">
        <v>3</v>
      </c>
      <c r="C1615" s="0" t="s">
        <v>64</v>
      </c>
      <c r="D1615" s="0" t="n">
        <v>1930</v>
      </c>
      <c r="E1615" s="0" t="s">
        <v>92</v>
      </c>
      <c r="F1615" s="0" t="n">
        <v>2</v>
      </c>
      <c r="G1615" s="0" t="s">
        <v>86</v>
      </c>
      <c r="H1615" s="0" t="n">
        <v>5</v>
      </c>
      <c r="I1615" s="0" t="s">
        <v>135</v>
      </c>
      <c r="J1615" s="0" t="n">
        <v>2</v>
      </c>
      <c r="K1615" s="0" t="n">
        <v>3</v>
      </c>
      <c r="L1615" s="0" t="n">
        <v>3</v>
      </c>
      <c r="M1615" s="0" t="n">
        <v>4</v>
      </c>
      <c r="N1615" s="0" t="n">
        <v>2</v>
      </c>
      <c r="O1615" s="0" t="n">
        <v>3</v>
      </c>
      <c r="P1615" s="0" t="n">
        <v>3</v>
      </c>
      <c r="Q1615" s="0" t="n">
        <v>2</v>
      </c>
      <c r="R1615" s="0" t="n">
        <v>4</v>
      </c>
      <c r="S1615" s="0" t="n">
        <v>1</v>
      </c>
      <c r="T1615" s="0" t="n">
        <v>2</v>
      </c>
      <c r="U1615" s="0" t="n">
        <v>5</v>
      </c>
      <c r="V1615" s="0" t="n">
        <v>3</v>
      </c>
      <c r="W1615" s="0" t="n">
        <v>2</v>
      </c>
      <c r="X1615" s="0" t="n">
        <v>4</v>
      </c>
      <c r="Y1615" s="0" t="n">
        <v>2</v>
      </c>
      <c r="Z1615" s="0" t="n">
        <v>0</v>
      </c>
      <c r="AA1615" s="0" t="n">
        <v>5</v>
      </c>
      <c r="AB1615" s="0" t="n">
        <v>4</v>
      </c>
      <c r="AC1615" s="0" t="n">
        <v>9</v>
      </c>
      <c r="AD1615" s="0" t="n">
        <v>3</v>
      </c>
      <c r="AE1615" s="0" t="n">
        <v>3</v>
      </c>
      <c r="AF1615" s="0" t="n">
        <v>2</v>
      </c>
      <c r="AG1615" s="0" t="n">
        <v>5</v>
      </c>
      <c r="AH1615" s="0" t="n">
        <v>5</v>
      </c>
    </row>
    <row r="1616" customFormat="false" ht="12.75" hidden="false" customHeight="false" outlineLevel="0" collapsed="false">
      <c r="A1616" s="0" t="n">
        <v>32193006</v>
      </c>
      <c r="B1616" s="0" t="n">
        <v>3</v>
      </c>
      <c r="C1616" s="0" t="s">
        <v>64</v>
      </c>
      <c r="D1616" s="0" t="n">
        <v>1930</v>
      </c>
      <c r="E1616" s="0" t="s">
        <v>92</v>
      </c>
      <c r="F1616" s="0" t="n">
        <v>2</v>
      </c>
      <c r="G1616" s="0" t="s">
        <v>86</v>
      </c>
      <c r="H1616" s="0" t="n">
        <v>6</v>
      </c>
      <c r="I1616" s="0" t="s">
        <v>136</v>
      </c>
      <c r="J1616" s="0" t="n">
        <v>1</v>
      </c>
      <c r="K1616" s="0" t="n">
        <v>3</v>
      </c>
      <c r="L1616" s="0" t="n">
        <v>4</v>
      </c>
      <c r="M1616" s="0" t="n">
        <v>3</v>
      </c>
      <c r="N1616" s="0" t="n">
        <v>7</v>
      </c>
      <c r="O1616" s="0" t="n">
        <v>7</v>
      </c>
      <c r="P1616" s="0" t="n">
        <v>6</v>
      </c>
      <c r="Q1616" s="0" t="n">
        <v>6</v>
      </c>
      <c r="R1616" s="0" t="n">
        <v>4</v>
      </c>
      <c r="S1616" s="0" t="n">
        <v>10</v>
      </c>
      <c r="T1616" s="0" t="n">
        <v>7</v>
      </c>
      <c r="U1616" s="0" t="n">
        <v>8</v>
      </c>
      <c r="V1616" s="0" t="n">
        <v>6</v>
      </c>
      <c r="W1616" s="0" t="n">
        <v>7</v>
      </c>
      <c r="X1616" s="0" t="n">
        <v>4</v>
      </c>
      <c r="Y1616" s="0" t="n">
        <v>10</v>
      </c>
      <c r="Z1616" s="0" t="n">
        <v>14</v>
      </c>
      <c r="AA1616" s="0" t="n">
        <v>11</v>
      </c>
      <c r="AB1616" s="0" t="n">
        <v>8</v>
      </c>
      <c r="AC1616" s="0" t="n">
        <v>10</v>
      </c>
      <c r="AD1616" s="0" t="n">
        <v>10</v>
      </c>
      <c r="AE1616" s="0" t="n">
        <v>9</v>
      </c>
      <c r="AF1616" s="0" t="n">
        <v>8</v>
      </c>
      <c r="AG1616" s="0" t="n">
        <v>8</v>
      </c>
      <c r="AH1616" s="0" t="n">
        <v>10</v>
      </c>
    </row>
    <row r="1617" customFormat="false" ht="12.75" hidden="false" customHeight="false" outlineLevel="0" collapsed="false">
      <c r="A1617" s="0" t="n">
        <v>32193007</v>
      </c>
      <c r="B1617" s="0" t="n">
        <v>3</v>
      </c>
      <c r="C1617" s="0" t="s">
        <v>64</v>
      </c>
      <c r="D1617" s="0" t="n">
        <v>1930</v>
      </c>
      <c r="E1617" s="0" t="s">
        <v>92</v>
      </c>
      <c r="F1617" s="0" t="n">
        <v>2</v>
      </c>
      <c r="G1617" s="0" t="s">
        <v>86</v>
      </c>
      <c r="H1617" s="0" t="n">
        <v>7</v>
      </c>
      <c r="I1617" s="0" t="s">
        <v>137</v>
      </c>
      <c r="J1617" s="0" t="n">
        <v>5</v>
      </c>
      <c r="K1617" s="0" t="n">
        <v>10</v>
      </c>
      <c r="L1617" s="0" t="n">
        <v>5</v>
      </c>
      <c r="M1617" s="0" t="n">
        <v>12</v>
      </c>
      <c r="N1617" s="0" t="n">
        <v>5</v>
      </c>
      <c r="O1617" s="0" t="n">
        <v>14</v>
      </c>
      <c r="P1617" s="0" t="n">
        <v>16</v>
      </c>
      <c r="Q1617" s="0" t="n">
        <v>12</v>
      </c>
      <c r="R1617" s="0" t="n">
        <v>14</v>
      </c>
      <c r="S1617" s="0" t="n">
        <v>9</v>
      </c>
      <c r="T1617" s="0" t="n">
        <v>9</v>
      </c>
      <c r="U1617" s="0" t="n">
        <v>14</v>
      </c>
      <c r="V1617" s="0" t="n">
        <v>11</v>
      </c>
      <c r="W1617" s="0" t="n">
        <v>10</v>
      </c>
      <c r="X1617" s="0" t="n">
        <v>24</v>
      </c>
      <c r="Y1617" s="0" t="n">
        <v>22</v>
      </c>
      <c r="Z1617" s="0" t="n">
        <v>16</v>
      </c>
      <c r="AA1617" s="0" t="n">
        <v>11</v>
      </c>
      <c r="AB1617" s="0" t="n">
        <v>22</v>
      </c>
      <c r="AC1617" s="0" t="n">
        <v>19</v>
      </c>
      <c r="AD1617" s="0" t="n">
        <v>13</v>
      </c>
      <c r="AE1617" s="0" t="n">
        <v>14</v>
      </c>
      <c r="AF1617" s="0" t="n">
        <v>13</v>
      </c>
      <c r="AG1617" s="0" t="n">
        <v>15</v>
      </c>
      <c r="AH1617" s="0" t="n">
        <v>20</v>
      </c>
    </row>
    <row r="1618" customFormat="false" ht="12.75" hidden="false" customHeight="false" outlineLevel="0" collapsed="false">
      <c r="A1618" s="0" t="n">
        <v>32193008</v>
      </c>
      <c r="B1618" s="0" t="n">
        <v>3</v>
      </c>
      <c r="C1618" s="0" t="s">
        <v>64</v>
      </c>
      <c r="D1618" s="0" t="n">
        <v>1930</v>
      </c>
      <c r="E1618" s="0" t="s">
        <v>92</v>
      </c>
      <c r="F1618" s="0" t="n">
        <v>2</v>
      </c>
      <c r="G1618" s="0" t="s">
        <v>86</v>
      </c>
      <c r="H1618" s="0" t="n">
        <v>8</v>
      </c>
      <c r="I1618" s="0" t="s">
        <v>138</v>
      </c>
      <c r="J1618" s="0" t="n">
        <v>27</v>
      </c>
      <c r="K1618" s="0" t="n">
        <v>10</v>
      </c>
      <c r="L1618" s="0" t="n">
        <v>20</v>
      </c>
      <c r="M1618" s="0" t="n">
        <v>15</v>
      </c>
      <c r="N1618" s="0" t="n">
        <v>16</v>
      </c>
      <c r="O1618" s="0" t="n">
        <v>14</v>
      </c>
      <c r="P1618" s="0" t="n">
        <v>21</v>
      </c>
      <c r="Q1618" s="0" t="n">
        <v>13</v>
      </c>
      <c r="R1618" s="0" t="n">
        <v>23</v>
      </c>
      <c r="S1618" s="0" t="n">
        <v>21</v>
      </c>
      <c r="T1618" s="0" t="n">
        <v>15</v>
      </c>
      <c r="U1618" s="0" t="n">
        <v>17</v>
      </c>
      <c r="V1618" s="0" t="n">
        <v>24</v>
      </c>
      <c r="W1618" s="0" t="n">
        <v>23</v>
      </c>
      <c r="X1618" s="0" t="n">
        <v>15</v>
      </c>
      <c r="Y1618" s="0" t="n">
        <v>29</v>
      </c>
      <c r="Z1618" s="0" t="n">
        <v>34</v>
      </c>
      <c r="AA1618" s="0" t="n">
        <v>32</v>
      </c>
      <c r="AB1618" s="0" t="n">
        <v>36</v>
      </c>
      <c r="AC1618" s="0" t="n">
        <v>36</v>
      </c>
      <c r="AD1618" s="0" t="n">
        <v>43</v>
      </c>
      <c r="AE1618" s="0" t="n">
        <v>24</v>
      </c>
      <c r="AF1618" s="0" t="n">
        <v>29</v>
      </c>
      <c r="AG1618" s="0" t="n">
        <v>20</v>
      </c>
      <c r="AH1618" s="0" t="n">
        <v>27</v>
      </c>
    </row>
    <row r="1619" customFormat="false" ht="12.75" hidden="false" customHeight="false" outlineLevel="0" collapsed="false">
      <c r="A1619" s="0" t="n">
        <v>32193009</v>
      </c>
      <c r="B1619" s="0" t="n">
        <v>3</v>
      </c>
      <c r="C1619" s="0" t="s">
        <v>64</v>
      </c>
      <c r="D1619" s="0" t="n">
        <v>1930</v>
      </c>
      <c r="E1619" s="0" t="s">
        <v>92</v>
      </c>
      <c r="F1619" s="0" t="n">
        <v>2</v>
      </c>
      <c r="G1619" s="0" t="s">
        <v>86</v>
      </c>
      <c r="H1619" s="0" t="n">
        <v>9</v>
      </c>
      <c r="I1619" s="0" t="s">
        <v>139</v>
      </c>
      <c r="J1619" s="0" t="n">
        <v>18</v>
      </c>
      <c r="K1619" s="0" t="n">
        <v>24</v>
      </c>
      <c r="L1619" s="0" t="n">
        <v>20</v>
      </c>
      <c r="M1619" s="0" t="n">
        <v>13</v>
      </c>
      <c r="N1619" s="0" t="n">
        <v>26</v>
      </c>
      <c r="O1619" s="0" t="n">
        <v>22</v>
      </c>
      <c r="P1619" s="0" t="n">
        <v>28</v>
      </c>
      <c r="Q1619" s="0" t="n">
        <v>32</v>
      </c>
      <c r="R1619" s="0" t="n">
        <v>19</v>
      </c>
      <c r="S1619" s="0" t="n">
        <v>32</v>
      </c>
      <c r="T1619" s="0" t="n">
        <v>25</v>
      </c>
      <c r="U1619" s="0" t="n">
        <v>29</v>
      </c>
      <c r="V1619" s="0" t="n">
        <v>29</v>
      </c>
      <c r="W1619" s="0" t="n">
        <v>31</v>
      </c>
      <c r="X1619" s="0" t="n">
        <v>32</v>
      </c>
      <c r="Y1619" s="0" t="n">
        <v>36</v>
      </c>
      <c r="Z1619" s="0" t="n">
        <v>37</v>
      </c>
      <c r="AA1619" s="0" t="n">
        <v>41</v>
      </c>
      <c r="AB1619" s="0" t="n">
        <v>34</v>
      </c>
      <c r="AC1619" s="0" t="n">
        <v>52</v>
      </c>
      <c r="AD1619" s="0" t="n">
        <v>46</v>
      </c>
      <c r="AE1619" s="0" t="n">
        <v>44</v>
      </c>
      <c r="AF1619" s="0" t="n">
        <v>49</v>
      </c>
      <c r="AG1619" s="0" t="n">
        <v>45</v>
      </c>
      <c r="AH1619" s="0" t="n">
        <v>54</v>
      </c>
    </row>
    <row r="1620" customFormat="false" ht="12.75" hidden="false" customHeight="false" outlineLevel="0" collapsed="false">
      <c r="A1620" s="0" t="n">
        <v>32193010</v>
      </c>
      <c r="B1620" s="0" t="n">
        <v>3</v>
      </c>
      <c r="C1620" s="0" t="s">
        <v>64</v>
      </c>
      <c r="D1620" s="0" t="n">
        <v>1930</v>
      </c>
      <c r="E1620" s="0" t="s">
        <v>92</v>
      </c>
      <c r="F1620" s="0" t="n">
        <v>2</v>
      </c>
      <c r="G1620" s="0" t="s">
        <v>86</v>
      </c>
      <c r="H1620" s="0" t="n">
        <v>10</v>
      </c>
      <c r="I1620" s="0" t="s">
        <v>140</v>
      </c>
      <c r="J1620" s="0" t="n">
        <v>32</v>
      </c>
      <c r="K1620" s="0" t="n">
        <v>33</v>
      </c>
      <c r="L1620" s="0" t="n">
        <v>24</v>
      </c>
      <c r="M1620" s="0" t="n">
        <v>26</v>
      </c>
      <c r="N1620" s="0" t="n">
        <v>33</v>
      </c>
      <c r="O1620" s="0" t="n">
        <v>30</v>
      </c>
      <c r="P1620" s="0" t="n">
        <v>30</v>
      </c>
      <c r="Q1620" s="0" t="n">
        <v>31</v>
      </c>
      <c r="R1620" s="0" t="n">
        <v>44</v>
      </c>
      <c r="S1620" s="0" t="n">
        <v>35</v>
      </c>
      <c r="T1620" s="0" t="n">
        <v>37</v>
      </c>
      <c r="U1620" s="0" t="n">
        <v>34</v>
      </c>
      <c r="V1620" s="0" t="n">
        <v>34</v>
      </c>
      <c r="W1620" s="0" t="n">
        <v>40</v>
      </c>
      <c r="X1620" s="0" t="n">
        <v>39</v>
      </c>
      <c r="Y1620" s="0" t="n">
        <v>44</v>
      </c>
      <c r="Z1620" s="0" t="n">
        <v>49</v>
      </c>
      <c r="AA1620" s="0" t="n">
        <v>47</v>
      </c>
      <c r="AB1620" s="0" t="n">
        <v>40</v>
      </c>
      <c r="AC1620" s="0" t="n">
        <v>57</v>
      </c>
      <c r="AD1620" s="0" t="n">
        <v>59</v>
      </c>
      <c r="AE1620" s="0" t="n">
        <v>60</v>
      </c>
      <c r="AF1620" s="0" t="n">
        <v>63</v>
      </c>
      <c r="AG1620" s="0" t="n">
        <v>61</v>
      </c>
      <c r="AH1620" s="0" t="n">
        <v>62</v>
      </c>
    </row>
    <row r="1621" customFormat="false" ht="12.75" hidden="false" customHeight="false" outlineLevel="0" collapsed="false">
      <c r="A1621" s="0" t="n">
        <v>32193011</v>
      </c>
      <c r="B1621" s="0" t="n">
        <v>3</v>
      </c>
      <c r="C1621" s="0" t="s">
        <v>64</v>
      </c>
      <c r="D1621" s="0" t="n">
        <v>1930</v>
      </c>
      <c r="E1621" s="0" t="s">
        <v>92</v>
      </c>
      <c r="F1621" s="0" t="n">
        <v>2</v>
      </c>
      <c r="G1621" s="0" t="s">
        <v>86</v>
      </c>
      <c r="H1621" s="0" t="n">
        <v>11</v>
      </c>
      <c r="I1621" s="0" t="s">
        <v>141</v>
      </c>
      <c r="J1621" s="0" t="n">
        <v>22</v>
      </c>
      <c r="K1621" s="0" t="n">
        <v>28</v>
      </c>
      <c r="L1621" s="0" t="n">
        <v>24</v>
      </c>
      <c r="M1621" s="0" t="n">
        <v>41</v>
      </c>
      <c r="N1621" s="0" t="n">
        <v>36</v>
      </c>
      <c r="O1621" s="0" t="n">
        <v>47</v>
      </c>
      <c r="P1621" s="0" t="n">
        <v>44</v>
      </c>
      <c r="Q1621" s="0" t="n">
        <v>46</v>
      </c>
      <c r="R1621" s="0" t="n">
        <v>50</v>
      </c>
      <c r="S1621" s="0" t="n">
        <v>44</v>
      </c>
      <c r="T1621" s="0" t="n">
        <v>39</v>
      </c>
      <c r="U1621" s="0" t="n">
        <v>44</v>
      </c>
      <c r="V1621" s="0" t="n">
        <v>37</v>
      </c>
      <c r="W1621" s="0" t="n">
        <v>60</v>
      </c>
      <c r="X1621" s="0" t="n">
        <v>63</v>
      </c>
      <c r="Y1621" s="0" t="n">
        <v>72</v>
      </c>
      <c r="Z1621" s="0" t="n">
        <v>65</v>
      </c>
      <c r="AA1621" s="0" t="n">
        <v>73</v>
      </c>
      <c r="AB1621" s="0" t="n">
        <v>70</v>
      </c>
      <c r="AC1621" s="0" t="n">
        <v>62</v>
      </c>
      <c r="AD1621" s="0" t="n">
        <v>80</v>
      </c>
      <c r="AE1621" s="0" t="n">
        <v>63</v>
      </c>
      <c r="AF1621" s="0" t="n">
        <v>79</v>
      </c>
      <c r="AG1621" s="0" t="n">
        <v>69</v>
      </c>
      <c r="AH1621" s="0" t="n">
        <v>81</v>
      </c>
    </row>
    <row r="1622" customFormat="false" ht="12.75" hidden="false" customHeight="false" outlineLevel="0" collapsed="false">
      <c r="A1622" s="0" t="n">
        <v>32193012</v>
      </c>
      <c r="B1622" s="0" t="n">
        <v>3</v>
      </c>
      <c r="C1622" s="0" t="s">
        <v>64</v>
      </c>
      <c r="D1622" s="0" t="n">
        <v>1930</v>
      </c>
      <c r="E1622" s="0" t="s">
        <v>92</v>
      </c>
      <c r="F1622" s="0" t="n">
        <v>2</v>
      </c>
      <c r="G1622" s="0" t="s">
        <v>86</v>
      </c>
      <c r="H1622" s="0" t="n">
        <v>12</v>
      </c>
      <c r="I1622" s="0" t="s">
        <v>142</v>
      </c>
      <c r="J1622" s="0" t="n">
        <v>36</v>
      </c>
      <c r="K1622" s="0" t="n">
        <v>45</v>
      </c>
      <c r="L1622" s="0" t="n">
        <v>28</v>
      </c>
      <c r="M1622" s="0" t="n">
        <v>46</v>
      </c>
      <c r="N1622" s="0" t="n">
        <v>49</v>
      </c>
      <c r="O1622" s="0" t="n">
        <v>60</v>
      </c>
      <c r="P1622" s="0" t="n">
        <v>51</v>
      </c>
      <c r="Q1622" s="0" t="n">
        <v>62</v>
      </c>
      <c r="R1622" s="0" t="n">
        <v>65</v>
      </c>
      <c r="S1622" s="0" t="n">
        <v>58</v>
      </c>
      <c r="T1622" s="0" t="n">
        <v>51</v>
      </c>
      <c r="U1622" s="0" t="n">
        <v>58</v>
      </c>
      <c r="V1622" s="0" t="n">
        <v>57</v>
      </c>
      <c r="W1622" s="0" t="n">
        <v>58</v>
      </c>
      <c r="X1622" s="0" t="n">
        <v>63</v>
      </c>
      <c r="Y1622" s="0" t="n">
        <v>68</v>
      </c>
      <c r="Z1622" s="0" t="n">
        <v>73</v>
      </c>
      <c r="AA1622" s="0" t="n">
        <v>90</v>
      </c>
      <c r="AB1622" s="0" t="n">
        <v>92</v>
      </c>
      <c r="AC1622" s="0" t="n">
        <v>90</v>
      </c>
      <c r="AD1622" s="0" t="n">
        <v>101</v>
      </c>
      <c r="AE1622" s="0" t="n">
        <v>121</v>
      </c>
      <c r="AF1622" s="0" t="n">
        <v>99</v>
      </c>
      <c r="AG1622" s="0" t="n">
        <v>97</v>
      </c>
      <c r="AH1622" s="0" t="n">
        <v>97</v>
      </c>
    </row>
    <row r="1623" customFormat="false" ht="12.75" hidden="false" customHeight="false" outlineLevel="0" collapsed="false">
      <c r="A1623" s="0" t="n">
        <v>32193013</v>
      </c>
      <c r="B1623" s="0" t="n">
        <v>3</v>
      </c>
      <c r="C1623" s="0" t="s">
        <v>64</v>
      </c>
      <c r="D1623" s="0" t="n">
        <v>1930</v>
      </c>
      <c r="E1623" s="0" t="s">
        <v>92</v>
      </c>
      <c r="F1623" s="0" t="n">
        <v>2</v>
      </c>
      <c r="G1623" s="0" t="s">
        <v>86</v>
      </c>
      <c r="H1623" s="0" t="n">
        <v>13</v>
      </c>
      <c r="I1623" s="0" t="s">
        <v>143</v>
      </c>
      <c r="J1623" s="0" t="n">
        <v>63</v>
      </c>
      <c r="K1623" s="0" t="n">
        <v>66</v>
      </c>
      <c r="L1623" s="0" t="n">
        <v>66</v>
      </c>
      <c r="M1623" s="0" t="n">
        <v>67</v>
      </c>
      <c r="N1623" s="0" t="n">
        <v>62</v>
      </c>
      <c r="O1623" s="0" t="n">
        <v>69</v>
      </c>
      <c r="P1623" s="0" t="n">
        <v>66</v>
      </c>
      <c r="Q1623" s="0" t="n">
        <v>70</v>
      </c>
      <c r="R1623" s="0" t="n">
        <v>78</v>
      </c>
      <c r="S1623" s="0" t="n">
        <v>75</v>
      </c>
      <c r="T1623" s="0" t="n">
        <v>63</v>
      </c>
      <c r="U1623" s="0" t="n">
        <v>75</v>
      </c>
      <c r="V1623" s="0" t="n">
        <v>77</v>
      </c>
      <c r="W1623" s="0" t="n">
        <v>86</v>
      </c>
      <c r="X1623" s="0" t="n">
        <v>74</v>
      </c>
      <c r="Y1623" s="0" t="n">
        <v>87</v>
      </c>
      <c r="Z1623" s="0" t="n">
        <v>105</v>
      </c>
      <c r="AA1623" s="0" t="n">
        <v>106</v>
      </c>
      <c r="AB1623" s="0" t="n">
        <v>107</v>
      </c>
      <c r="AC1623" s="0" t="n">
        <v>109</v>
      </c>
      <c r="AD1623" s="0" t="n">
        <v>138</v>
      </c>
      <c r="AE1623" s="0" t="n">
        <v>98</v>
      </c>
      <c r="AF1623" s="0" t="n">
        <v>100</v>
      </c>
      <c r="AG1623" s="0" t="n">
        <v>132</v>
      </c>
      <c r="AH1623" s="0" t="n">
        <v>126</v>
      </c>
    </row>
    <row r="1624" customFormat="false" ht="12.75" hidden="false" customHeight="false" outlineLevel="0" collapsed="false">
      <c r="A1624" s="0" t="n">
        <v>32193014</v>
      </c>
      <c r="B1624" s="0" t="n">
        <v>3</v>
      </c>
      <c r="C1624" s="0" t="s">
        <v>64</v>
      </c>
      <c r="D1624" s="0" t="n">
        <v>1930</v>
      </c>
      <c r="E1624" s="0" t="s">
        <v>92</v>
      </c>
      <c r="F1624" s="0" t="n">
        <v>2</v>
      </c>
      <c r="G1624" s="0" t="s">
        <v>86</v>
      </c>
      <c r="H1624" s="0" t="n">
        <v>14</v>
      </c>
      <c r="I1624" s="0" t="s">
        <v>144</v>
      </c>
      <c r="J1624" s="0" t="n">
        <v>59</v>
      </c>
      <c r="K1624" s="0" t="n">
        <v>62</v>
      </c>
      <c r="L1624" s="0" t="n">
        <v>66</v>
      </c>
      <c r="M1624" s="0" t="n">
        <v>55</v>
      </c>
      <c r="N1624" s="0" t="n">
        <v>84</v>
      </c>
      <c r="O1624" s="0" t="n">
        <v>82</v>
      </c>
      <c r="P1624" s="0" t="n">
        <v>96</v>
      </c>
      <c r="Q1624" s="0" t="n">
        <v>81</v>
      </c>
      <c r="R1624" s="0" t="n">
        <v>99</v>
      </c>
      <c r="S1624" s="0" t="n">
        <v>83</v>
      </c>
      <c r="T1624" s="0" t="n">
        <v>86</v>
      </c>
      <c r="U1624" s="0" t="n">
        <v>102</v>
      </c>
      <c r="V1624" s="0" t="n">
        <v>97</v>
      </c>
      <c r="W1624" s="0" t="n">
        <v>91</v>
      </c>
      <c r="X1624" s="0" t="n">
        <v>101</v>
      </c>
      <c r="Y1624" s="0" t="n">
        <v>116</v>
      </c>
      <c r="Z1624" s="0" t="n">
        <v>120</v>
      </c>
      <c r="AA1624" s="0" t="n">
        <v>119</v>
      </c>
      <c r="AB1624" s="0" t="n">
        <v>99</v>
      </c>
      <c r="AC1624" s="0" t="n">
        <v>142</v>
      </c>
      <c r="AD1624" s="0" t="n">
        <v>119</v>
      </c>
      <c r="AE1624" s="0" t="n">
        <v>140</v>
      </c>
      <c r="AF1624" s="0" t="n">
        <v>131</v>
      </c>
      <c r="AG1624" s="0" t="n">
        <v>134</v>
      </c>
      <c r="AH1624" s="0" t="n">
        <v>135</v>
      </c>
    </row>
    <row r="1625" customFormat="false" ht="12.75" hidden="false" customHeight="false" outlineLevel="0" collapsed="false">
      <c r="A1625" s="0" t="n">
        <v>32193015</v>
      </c>
      <c r="B1625" s="0" t="n">
        <v>3</v>
      </c>
      <c r="C1625" s="0" t="s">
        <v>64</v>
      </c>
      <c r="D1625" s="0" t="n">
        <v>1930</v>
      </c>
      <c r="E1625" s="0" t="s">
        <v>92</v>
      </c>
      <c r="F1625" s="0" t="n">
        <v>2</v>
      </c>
      <c r="G1625" s="0" t="s">
        <v>86</v>
      </c>
      <c r="H1625" s="0" t="n">
        <v>15</v>
      </c>
      <c r="I1625" s="0" t="s">
        <v>145</v>
      </c>
      <c r="J1625" s="0" t="n">
        <v>93</v>
      </c>
      <c r="K1625" s="0" t="n">
        <v>87</v>
      </c>
      <c r="L1625" s="0" t="n">
        <v>76</v>
      </c>
      <c r="M1625" s="0" t="n">
        <v>82</v>
      </c>
      <c r="N1625" s="0" t="n">
        <v>87</v>
      </c>
      <c r="O1625" s="0" t="n">
        <v>96</v>
      </c>
      <c r="P1625" s="0" t="n">
        <v>68</v>
      </c>
      <c r="Q1625" s="0" t="n">
        <v>93</v>
      </c>
      <c r="R1625" s="0" t="n">
        <v>96</v>
      </c>
      <c r="S1625" s="0" t="n">
        <v>79</v>
      </c>
      <c r="T1625" s="0" t="n">
        <v>95</v>
      </c>
      <c r="U1625" s="0" t="n">
        <v>98</v>
      </c>
      <c r="V1625" s="0" t="n">
        <v>102</v>
      </c>
      <c r="W1625" s="0" t="n">
        <v>112</v>
      </c>
      <c r="X1625" s="0" t="n">
        <v>99</v>
      </c>
      <c r="Y1625" s="0" t="n">
        <v>112</v>
      </c>
      <c r="Z1625" s="0" t="n">
        <v>123</v>
      </c>
      <c r="AA1625" s="0" t="n">
        <v>128</v>
      </c>
      <c r="AB1625" s="0" t="n">
        <v>128</v>
      </c>
      <c r="AC1625" s="0" t="n">
        <v>120</v>
      </c>
      <c r="AD1625" s="0" t="n">
        <v>141</v>
      </c>
      <c r="AE1625" s="0" t="n">
        <v>146</v>
      </c>
      <c r="AF1625" s="0" t="n">
        <v>115</v>
      </c>
      <c r="AG1625" s="0" t="n">
        <v>128</v>
      </c>
      <c r="AH1625" s="0" t="n">
        <v>118</v>
      </c>
    </row>
    <row r="1626" customFormat="false" ht="12.75" hidden="false" customHeight="false" outlineLevel="0" collapsed="false">
      <c r="A1626" s="0" t="n">
        <v>32193016</v>
      </c>
      <c r="B1626" s="0" t="n">
        <v>3</v>
      </c>
      <c r="C1626" s="0" t="s">
        <v>64</v>
      </c>
      <c r="D1626" s="0" t="n">
        <v>1930</v>
      </c>
      <c r="E1626" s="0" t="s">
        <v>92</v>
      </c>
      <c r="F1626" s="0" t="n">
        <v>2</v>
      </c>
      <c r="G1626" s="0" t="s">
        <v>86</v>
      </c>
      <c r="H1626" s="0" t="n">
        <v>16</v>
      </c>
      <c r="I1626" s="0" t="s">
        <v>146</v>
      </c>
      <c r="J1626" s="0" t="n">
        <v>68</v>
      </c>
      <c r="K1626" s="0" t="n">
        <v>74</v>
      </c>
      <c r="L1626" s="0" t="n">
        <v>60</v>
      </c>
      <c r="M1626" s="0" t="n">
        <v>70</v>
      </c>
      <c r="N1626" s="0" t="n">
        <v>78</v>
      </c>
      <c r="O1626" s="0" t="n">
        <v>77</v>
      </c>
      <c r="P1626" s="0" t="n">
        <v>72</v>
      </c>
      <c r="Q1626" s="0" t="n">
        <v>72</v>
      </c>
      <c r="R1626" s="0" t="n">
        <v>106</v>
      </c>
      <c r="S1626" s="0" t="n">
        <v>63</v>
      </c>
      <c r="T1626" s="0" t="n">
        <v>92</v>
      </c>
      <c r="U1626" s="0" t="n">
        <v>62</v>
      </c>
      <c r="V1626" s="0" t="n">
        <v>87</v>
      </c>
      <c r="W1626" s="0" t="n">
        <v>69</v>
      </c>
      <c r="X1626" s="0" t="n">
        <v>84</v>
      </c>
      <c r="Y1626" s="0" t="n">
        <v>128</v>
      </c>
      <c r="Z1626" s="0" t="n">
        <v>107</v>
      </c>
      <c r="AA1626" s="0" t="n">
        <v>122</v>
      </c>
      <c r="AB1626" s="0" t="n">
        <v>122</v>
      </c>
      <c r="AC1626" s="0" t="n">
        <v>107</v>
      </c>
      <c r="AD1626" s="0" t="n">
        <v>115</v>
      </c>
      <c r="AE1626" s="0" t="n">
        <v>113</v>
      </c>
      <c r="AF1626" s="0" t="n">
        <v>117</v>
      </c>
      <c r="AG1626" s="0" t="n">
        <v>120</v>
      </c>
      <c r="AH1626" s="0" t="n">
        <v>108</v>
      </c>
    </row>
    <row r="1627" customFormat="false" ht="12.75" hidden="false" customHeight="false" outlineLevel="0" collapsed="false">
      <c r="A1627" s="0" t="n">
        <v>32193017</v>
      </c>
      <c r="B1627" s="0" t="n">
        <v>3</v>
      </c>
      <c r="C1627" s="0" t="s">
        <v>64</v>
      </c>
      <c r="D1627" s="0" t="n">
        <v>1930</v>
      </c>
      <c r="E1627" s="0" t="s">
        <v>92</v>
      </c>
      <c r="F1627" s="0" t="n">
        <v>2</v>
      </c>
      <c r="G1627" s="0" t="s">
        <v>86</v>
      </c>
      <c r="H1627" s="0" t="n">
        <v>17</v>
      </c>
      <c r="I1627" s="0" t="s">
        <v>147</v>
      </c>
      <c r="J1627" s="0" t="n">
        <v>36</v>
      </c>
      <c r="K1627" s="0" t="n">
        <v>37</v>
      </c>
      <c r="L1627" s="0" t="n">
        <v>38</v>
      </c>
      <c r="M1627" s="0" t="n">
        <v>35</v>
      </c>
      <c r="N1627" s="0" t="n">
        <v>41</v>
      </c>
      <c r="O1627" s="0" t="n">
        <v>49</v>
      </c>
      <c r="P1627" s="0" t="n">
        <v>46</v>
      </c>
      <c r="Q1627" s="0" t="n">
        <v>56</v>
      </c>
      <c r="R1627" s="0" t="n">
        <v>64</v>
      </c>
      <c r="S1627" s="0" t="n">
        <v>51</v>
      </c>
      <c r="T1627" s="0" t="n">
        <v>48</v>
      </c>
      <c r="U1627" s="0" t="n">
        <v>61</v>
      </c>
      <c r="V1627" s="0" t="n">
        <v>64</v>
      </c>
      <c r="W1627" s="0" t="n">
        <v>54</v>
      </c>
      <c r="X1627" s="0" t="n">
        <v>71</v>
      </c>
      <c r="Y1627" s="0" t="n">
        <v>52</v>
      </c>
      <c r="Z1627" s="0" t="n">
        <v>74</v>
      </c>
      <c r="AA1627" s="0" t="n">
        <v>66</v>
      </c>
      <c r="AB1627" s="0" t="n">
        <v>73</v>
      </c>
      <c r="AC1627" s="0" t="n">
        <v>60</v>
      </c>
      <c r="AD1627" s="0" t="n">
        <v>79</v>
      </c>
      <c r="AE1627" s="0" t="n">
        <v>80</v>
      </c>
      <c r="AF1627" s="0" t="n">
        <v>75</v>
      </c>
      <c r="AG1627" s="0" t="n">
        <v>89</v>
      </c>
      <c r="AH1627" s="0" t="n">
        <v>66</v>
      </c>
    </row>
    <row r="1628" customFormat="false" ht="12.75" hidden="false" customHeight="false" outlineLevel="0" collapsed="false">
      <c r="A1628" s="0" t="n">
        <v>32193018</v>
      </c>
      <c r="B1628" s="0" t="n">
        <v>3</v>
      </c>
      <c r="C1628" s="0" t="s">
        <v>64</v>
      </c>
      <c r="D1628" s="0" t="n">
        <v>1930</v>
      </c>
      <c r="E1628" s="0" t="s">
        <v>92</v>
      </c>
      <c r="F1628" s="0" t="n">
        <v>2</v>
      </c>
      <c r="G1628" s="0" t="s">
        <v>86</v>
      </c>
      <c r="H1628" s="0" t="n">
        <v>18</v>
      </c>
      <c r="I1628" s="0" t="s">
        <v>148</v>
      </c>
      <c r="J1628" s="0" t="n">
        <v>18</v>
      </c>
      <c r="K1628" s="0" t="n">
        <v>24</v>
      </c>
      <c r="L1628" s="0" t="n">
        <v>12</v>
      </c>
      <c r="M1628" s="0" t="n">
        <v>15</v>
      </c>
      <c r="N1628" s="0" t="n">
        <v>23</v>
      </c>
      <c r="O1628" s="0" t="n">
        <v>22</v>
      </c>
      <c r="P1628" s="0" t="n">
        <v>21</v>
      </c>
      <c r="Q1628" s="0" t="n">
        <v>31</v>
      </c>
      <c r="R1628" s="0" t="n">
        <v>33</v>
      </c>
      <c r="S1628" s="0" t="n">
        <v>28</v>
      </c>
      <c r="T1628" s="0" t="n">
        <v>25</v>
      </c>
      <c r="U1628" s="0" t="n">
        <v>27</v>
      </c>
      <c r="V1628" s="0" t="n">
        <v>38</v>
      </c>
      <c r="W1628" s="0" t="n">
        <v>43</v>
      </c>
      <c r="X1628" s="0" t="n">
        <v>31</v>
      </c>
      <c r="Y1628" s="0" t="n">
        <v>41</v>
      </c>
      <c r="Z1628" s="0" t="n">
        <v>33</v>
      </c>
      <c r="AA1628" s="0" t="n">
        <v>36</v>
      </c>
      <c r="AB1628" s="0" t="n">
        <v>29</v>
      </c>
      <c r="AC1628" s="0" t="n">
        <v>47</v>
      </c>
      <c r="AD1628" s="0" t="n">
        <v>49</v>
      </c>
      <c r="AE1628" s="0" t="n">
        <v>38</v>
      </c>
      <c r="AF1628" s="0" t="n">
        <v>42</v>
      </c>
      <c r="AG1628" s="0" t="n">
        <v>43</v>
      </c>
      <c r="AH1628" s="0" t="n">
        <v>50</v>
      </c>
    </row>
    <row r="1629" customFormat="false" ht="12.75" hidden="false" customHeight="false" outlineLevel="0" collapsed="false">
      <c r="A1629" s="0" t="n">
        <v>32193019</v>
      </c>
      <c r="B1629" s="0" t="n">
        <v>3</v>
      </c>
      <c r="C1629" s="0" t="s">
        <v>64</v>
      </c>
      <c r="D1629" s="0" t="n">
        <v>1930</v>
      </c>
      <c r="E1629" s="0" t="s">
        <v>92</v>
      </c>
      <c r="F1629" s="0" t="n">
        <v>2</v>
      </c>
      <c r="G1629" s="0" t="s">
        <v>86</v>
      </c>
      <c r="H1629" s="0" t="n">
        <v>19</v>
      </c>
      <c r="I1629" s="0" t="s">
        <v>149</v>
      </c>
      <c r="J1629" s="0" t="n">
        <v>485</v>
      </c>
      <c r="K1629" s="0" t="n">
        <v>506</v>
      </c>
      <c r="L1629" s="0" t="n">
        <v>449</v>
      </c>
      <c r="M1629" s="0" t="n">
        <v>488</v>
      </c>
      <c r="N1629" s="0" t="n">
        <v>549</v>
      </c>
      <c r="O1629" s="0" t="n">
        <v>596</v>
      </c>
      <c r="P1629" s="0" t="n">
        <v>571</v>
      </c>
      <c r="Q1629" s="0" t="n">
        <v>608</v>
      </c>
      <c r="R1629" s="0" t="n">
        <v>700</v>
      </c>
      <c r="S1629" s="0" t="n">
        <v>591</v>
      </c>
      <c r="T1629" s="0" t="n">
        <v>596</v>
      </c>
      <c r="U1629" s="0" t="n">
        <v>635</v>
      </c>
      <c r="V1629" s="0" t="n">
        <v>667</v>
      </c>
      <c r="W1629" s="0" t="n">
        <v>689</v>
      </c>
      <c r="X1629" s="0" t="n">
        <v>704</v>
      </c>
      <c r="Y1629" s="0" t="n">
        <v>820</v>
      </c>
      <c r="Z1629" s="0" t="n">
        <v>852</v>
      </c>
      <c r="AA1629" s="0" t="n">
        <v>890</v>
      </c>
      <c r="AB1629" s="0" t="n">
        <v>867</v>
      </c>
      <c r="AC1629" s="0" t="n">
        <v>923</v>
      </c>
      <c r="AD1629" s="0" t="n">
        <v>996</v>
      </c>
      <c r="AE1629" s="0" t="n">
        <v>953</v>
      </c>
      <c r="AF1629" s="0" t="n">
        <v>922</v>
      </c>
      <c r="AG1629" s="0" t="n">
        <v>968</v>
      </c>
      <c r="AH1629" s="0" t="n">
        <v>960</v>
      </c>
    </row>
    <row r="1630" customFormat="false" ht="12.75" hidden="false" customHeight="false" outlineLevel="0" collapsed="false">
      <c r="A1630" s="0" t="n">
        <v>32193020</v>
      </c>
      <c r="B1630" s="0" t="n">
        <v>3</v>
      </c>
      <c r="C1630" s="0" t="s">
        <v>64</v>
      </c>
      <c r="D1630" s="0" t="n">
        <v>1930</v>
      </c>
      <c r="E1630" s="0" t="s">
        <v>92</v>
      </c>
      <c r="F1630" s="0" t="n">
        <v>2</v>
      </c>
      <c r="G1630" s="0" t="s">
        <v>86</v>
      </c>
      <c r="H1630" s="0" t="n">
        <v>20</v>
      </c>
      <c r="I1630" s="0" t="s">
        <v>150</v>
      </c>
      <c r="J1630" s="0" t="n">
        <v>0</v>
      </c>
      <c r="K1630" s="0" t="n">
        <v>0</v>
      </c>
      <c r="L1630" s="0" t="n">
        <v>0</v>
      </c>
      <c r="M1630" s="0" t="n">
        <v>0</v>
      </c>
      <c r="N1630" s="0" t="n">
        <v>0</v>
      </c>
      <c r="O1630" s="0" t="n">
        <v>0</v>
      </c>
      <c r="P1630" s="0" t="n">
        <v>0</v>
      </c>
      <c r="Q1630" s="0" t="n">
        <v>0</v>
      </c>
      <c r="R1630" s="0" t="n">
        <v>0</v>
      </c>
      <c r="S1630" s="0" t="n">
        <v>0</v>
      </c>
      <c r="T1630" s="0" t="n">
        <v>0</v>
      </c>
      <c r="U1630" s="0" t="n">
        <v>0</v>
      </c>
      <c r="V1630" s="0" t="n">
        <v>0</v>
      </c>
      <c r="W1630" s="0" t="n">
        <v>0</v>
      </c>
      <c r="X1630" s="0" t="n">
        <v>0</v>
      </c>
      <c r="Y1630" s="0" t="n">
        <v>0</v>
      </c>
      <c r="Z1630" s="0" t="n">
        <v>0</v>
      </c>
      <c r="AA1630" s="0" t="n">
        <v>0</v>
      </c>
      <c r="AB1630" s="0" t="n">
        <v>0</v>
      </c>
      <c r="AC1630" s="0" t="n">
        <v>0</v>
      </c>
      <c r="AD1630" s="0" t="n">
        <v>0</v>
      </c>
      <c r="AE1630" s="0" t="n">
        <v>0</v>
      </c>
      <c r="AF1630" s="0" t="n">
        <v>0</v>
      </c>
      <c r="AG1630" s="0" t="n">
        <v>0</v>
      </c>
      <c r="AH1630" s="0" t="n">
        <v>0</v>
      </c>
    </row>
    <row r="1631" customFormat="false" ht="12.75" hidden="false" customHeight="false" outlineLevel="0" collapsed="false">
      <c r="A1631" s="0" t="n">
        <v>32193021</v>
      </c>
      <c r="B1631" s="0" t="n">
        <v>3</v>
      </c>
      <c r="C1631" s="0" t="s">
        <v>64</v>
      </c>
      <c r="D1631" s="0" t="n">
        <v>1930</v>
      </c>
      <c r="E1631" s="0" t="s">
        <v>92</v>
      </c>
      <c r="F1631" s="0" t="n">
        <v>2</v>
      </c>
      <c r="G1631" s="0" t="s">
        <v>86</v>
      </c>
      <c r="H1631" s="0" t="n">
        <v>21</v>
      </c>
      <c r="I1631" s="0" t="s">
        <v>151</v>
      </c>
      <c r="J1631" s="0" t="n">
        <v>0</v>
      </c>
      <c r="K1631" s="0" t="n">
        <v>0</v>
      </c>
      <c r="L1631" s="0" t="n">
        <v>0</v>
      </c>
      <c r="M1631" s="0" t="n">
        <v>0</v>
      </c>
      <c r="N1631" s="0" t="n">
        <v>0</v>
      </c>
      <c r="O1631" s="0" t="n">
        <v>0</v>
      </c>
      <c r="P1631" s="0" t="n">
        <v>0</v>
      </c>
      <c r="Q1631" s="0" t="n">
        <v>0</v>
      </c>
      <c r="R1631" s="0" t="n">
        <v>0</v>
      </c>
      <c r="S1631" s="0" t="n">
        <v>0</v>
      </c>
      <c r="T1631" s="0" t="n">
        <v>0</v>
      </c>
      <c r="U1631" s="0" t="n">
        <v>0</v>
      </c>
      <c r="V1631" s="0" t="n">
        <v>0</v>
      </c>
      <c r="W1631" s="0" t="n">
        <v>0</v>
      </c>
      <c r="X1631" s="0" t="n">
        <v>0</v>
      </c>
      <c r="Y1631" s="0" t="n">
        <v>0</v>
      </c>
      <c r="Z1631" s="0" t="n">
        <v>0</v>
      </c>
      <c r="AA1631" s="0" t="n">
        <v>0</v>
      </c>
      <c r="AB1631" s="0" t="n">
        <v>0</v>
      </c>
      <c r="AC1631" s="0" t="n">
        <v>0</v>
      </c>
      <c r="AD1631" s="0" t="n">
        <v>0</v>
      </c>
      <c r="AE1631" s="0" t="n">
        <v>0</v>
      </c>
      <c r="AF1631" s="0" t="n">
        <v>0</v>
      </c>
      <c r="AG1631" s="0" t="n">
        <v>0</v>
      </c>
      <c r="AH1631" s="0" t="n">
        <v>0</v>
      </c>
    </row>
    <row r="1632" customFormat="false" ht="12.75" hidden="false" customHeight="false" outlineLevel="0" collapsed="false">
      <c r="A1632" s="0" t="n">
        <v>32193022</v>
      </c>
      <c r="B1632" s="0" t="n">
        <v>3</v>
      </c>
      <c r="C1632" s="0" t="s">
        <v>64</v>
      </c>
      <c r="D1632" s="0" t="n">
        <v>1930</v>
      </c>
      <c r="E1632" s="0" t="s">
        <v>92</v>
      </c>
      <c r="F1632" s="0" t="n">
        <v>2</v>
      </c>
      <c r="G1632" s="0" t="s">
        <v>86</v>
      </c>
      <c r="H1632" s="0" t="n">
        <v>22</v>
      </c>
      <c r="I1632" s="0" t="s">
        <v>152</v>
      </c>
      <c r="J1632" s="0" t="n">
        <v>0</v>
      </c>
      <c r="K1632" s="0" t="n">
        <v>0</v>
      </c>
      <c r="L1632" s="0" t="n">
        <v>0</v>
      </c>
      <c r="M1632" s="0" t="n">
        <v>0</v>
      </c>
      <c r="N1632" s="0" t="n">
        <v>0</v>
      </c>
      <c r="O1632" s="0" t="n">
        <v>0</v>
      </c>
      <c r="P1632" s="0" t="n">
        <v>0</v>
      </c>
      <c r="Q1632" s="0" t="n">
        <v>0</v>
      </c>
      <c r="R1632" s="0" t="n">
        <v>0</v>
      </c>
      <c r="S1632" s="0" t="n">
        <v>0</v>
      </c>
      <c r="T1632" s="0" t="n">
        <v>0</v>
      </c>
      <c r="U1632" s="0" t="n">
        <v>0</v>
      </c>
      <c r="V1632" s="0" t="n">
        <v>0</v>
      </c>
      <c r="W1632" s="0" t="n">
        <v>2.38908665217287</v>
      </c>
      <c r="X1632" s="0" t="n">
        <v>0</v>
      </c>
      <c r="Y1632" s="0" t="n">
        <v>0</v>
      </c>
      <c r="Z1632" s="0" t="n">
        <v>0</v>
      </c>
      <c r="AA1632" s="0" t="n">
        <v>0</v>
      </c>
      <c r="AB1632" s="0" t="n">
        <v>0</v>
      </c>
      <c r="AC1632" s="0" t="n">
        <v>0</v>
      </c>
      <c r="AD1632" s="0" t="n">
        <v>0</v>
      </c>
      <c r="AE1632" s="0" t="n">
        <v>0</v>
      </c>
      <c r="AF1632" s="0" t="n">
        <v>0</v>
      </c>
      <c r="AG1632" s="0" t="n">
        <v>0</v>
      </c>
      <c r="AH1632" s="0" t="n">
        <v>0</v>
      </c>
    </row>
    <row r="1633" customFormat="false" ht="12.75" hidden="false" customHeight="false" outlineLevel="0" collapsed="false">
      <c r="A1633" s="0" t="n">
        <v>32193023</v>
      </c>
      <c r="B1633" s="0" t="n">
        <v>3</v>
      </c>
      <c r="C1633" s="0" t="s">
        <v>64</v>
      </c>
      <c r="D1633" s="0" t="n">
        <v>1930</v>
      </c>
      <c r="E1633" s="0" t="s">
        <v>92</v>
      </c>
      <c r="F1633" s="0" t="n">
        <v>2</v>
      </c>
      <c r="G1633" s="0" t="s">
        <v>86</v>
      </c>
      <c r="H1633" s="0" t="n">
        <v>23</v>
      </c>
      <c r="I1633" s="0" t="s">
        <v>153</v>
      </c>
      <c r="J1633" s="0" t="n">
        <v>6.03864734299517</v>
      </c>
      <c r="K1633" s="0" t="n">
        <v>0</v>
      </c>
      <c r="L1633" s="0" t="n">
        <v>2.19024465032744</v>
      </c>
      <c r="M1633" s="0" t="n">
        <v>2.32541915680301</v>
      </c>
      <c r="N1633" s="0" t="n">
        <v>0</v>
      </c>
      <c r="O1633" s="0" t="n">
        <v>2.56324814805321</v>
      </c>
      <c r="P1633" s="0" t="n">
        <v>2.58551593970577</v>
      </c>
      <c r="Q1633" s="0" t="n">
        <v>0</v>
      </c>
      <c r="R1633" s="0" t="n">
        <v>0</v>
      </c>
      <c r="S1633" s="0" t="n">
        <v>0</v>
      </c>
      <c r="T1633" s="0" t="n">
        <v>0</v>
      </c>
      <c r="U1633" s="0" t="n">
        <v>0</v>
      </c>
      <c r="V1633" s="0" t="n">
        <v>0</v>
      </c>
      <c r="W1633" s="0" t="n">
        <v>0</v>
      </c>
      <c r="X1633" s="0" t="n">
        <v>0</v>
      </c>
      <c r="Y1633" s="0" t="n">
        <v>0</v>
      </c>
      <c r="Z1633" s="0" t="n">
        <v>2.38783161011486</v>
      </c>
      <c r="AA1633" s="0" t="n">
        <v>2.34868591023322</v>
      </c>
      <c r="AB1633" s="0" t="n">
        <v>4.67071461933676</v>
      </c>
      <c r="AC1633" s="0" t="n">
        <v>4.60521771166732</v>
      </c>
      <c r="AD1633" s="0" t="n">
        <v>0</v>
      </c>
      <c r="AE1633" s="0" t="n">
        <v>0</v>
      </c>
      <c r="AF1633" s="0" t="n">
        <v>0</v>
      </c>
      <c r="AG1633" s="0" t="n">
        <v>0</v>
      </c>
      <c r="AH1633" s="0" t="n">
        <v>2.35499140428137</v>
      </c>
    </row>
    <row r="1634" customFormat="false" ht="12.75" hidden="false" customHeight="false" outlineLevel="0" collapsed="false">
      <c r="A1634" s="0" t="n">
        <v>32193024</v>
      </c>
      <c r="B1634" s="0" t="n">
        <v>3</v>
      </c>
      <c r="C1634" s="0" t="s">
        <v>64</v>
      </c>
      <c r="D1634" s="0" t="n">
        <v>1930</v>
      </c>
      <c r="E1634" s="0" t="s">
        <v>92</v>
      </c>
      <c r="F1634" s="0" t="n">
        <v>2</v>
      </c>
      <c r="G1634" s="0" t="s">
        <v>86</v>
      </c>
      <c r="H1634" s="0" t="n">
        <v>24</v>
      </c>
      <c r="I1634" s="0" t="s">
        <v>154</v>
      </c>
      <c r="J1634" s="0" t="n">
        <v>3.50091023666153</v>
      </c>
      <c r="K1634" s="0" t="n">
        <v>0</v>
      </c>
      <c r="L1634" s="0" t="n">
        <v>3.60431797293157</v>
      </c>
      <c r="M1634" s="0" t="n">
        <v>5.4278011977348</v>
      </c>
      <c r="N1634" s="0" t="n">
        <v>0</v>
      </c>
      <c r="O1634" s="0" t="n">
        <v>5.75230571587445</v>
      </c>
      <c r="P1634" s="0" t="n">
        <v>3.93607809178934</v>
      </c>
      <c r="Q1634" s="0" t="n">
        <v>2.00859679427952</v>
      </c>
      <c r="R1634" s="0" t="n">
        <v>2.10677116251633</v>
      </c>
      <c r="S1634" s="0" t="n">
        <v>4.42301738245831</v>
      </c>
      <c r="T1634" s="0" t="n">
        <v>4.58820830465703</v>
      </c>
      <c r="U1634" s="0" t="n">
        <v>2.28373070247556</v>
      </c>
      <c r="V1634" s="0" t="n">
        <v>2.23893963818735</v>
      </c>
      <c r="W1634" s="0" t="n">
        <v>4.38509943212962</v>
      </c>
      <c r="X1634" s="0" t="n">
        <v>0</v>
      </c>
      <c r="Y1634" s="0" t="n">
        <v>2.08798780615121</v>
      </c>
      <c r="Z1634" s="0" t="n">
        <v>2.07322635485342</v>
      </c>
      <c r="AA1634" s="0" t="n">
        <v>4.05646600681486</v>
      </c>
      <c r="AB1634" s="0" t="n">
        <v>2.00481154771451</v>
      </c>
      <c r="AC1634" s="0" t="n">
        <v>1.99912038702971</v>
      </c>
      <c r="AD1634" s="0" t="n">
        <v>0</v>
      </c>
      <c r="AE1634" s="0" t="n">
        <v>0</v>
      </c>
      <c r="AF1634" s="0" t="n">
        <v>0</v>
      </c>
      <c r="AG1634" s="0" t="n">
        <v>3.69351234556502</v>
      </c>
      <c r="AH1634" s="0" t="n">
        <v>0</v>
      </c>
    </row>
    <row r="1635" customFormat="false" ht="12.75" hidden="false" customHeight="false" outlineLevel="0" collapsed="false">
      <c r="A1635" s="0" t="n">
        <v>32193025</v>
      </c>
      <c r="B1635" s="0" t="n">
        <v>3</v>
      </c>
      <c r="C1635" s="0" t="s">
        <v>64</v>
      </c>
      <c r="D1635" s="0" t="n">
        <v>1930</v>
      </c>
      <c r="E1635" s="0" t="s">
        <v>92</v>
      </c>
      <c r="F1635" s="0" t="n">
        <v>2</v>
      </c>
      <c r="G1635" s="0" t="s">
        <v>86</v>
      </c>
      <c r="H1635" s="0" t="n">
        <v>25</v>
      </c>
      <c r="I1635" s="0" t="s">
        <v>155</v>
      </c>
      <c r="J1635" s="0" t="n">
        <v>3.7516413430876</v>
      </c>
      <c r="K1635" s="0" t="n">
        <v>5.48706880784285</v>
      </c>
      <c r="L1635" s="0" t="n">
        <v>5.37133853756356</v>
      </c>
      <c r="M1635" s="0" t="n">
        <v>7.15486709834365</v>
      </c>
      <c r="N1635" s="0" t="n">
        <v>3.57079093019104</v>
      </c>
      <c r="O1635" s="0" t="n">
        <v>5.3668223045135</v>
      </c>
      <c r="P1635" s="0" t="n">
        <v>5.39752793220705</v>
      </c>
      <c r="Q1635" s="0" t="n">
        <v>3.64923548516586</v>
      </c>
      <c r="R1635" s="0" t="n">
        <v>7.35862246587439</v>
      </c>
      <c r="S1635" s="0" t="n">
        <v>1.87811062071556</v>
      </c>
      <c r="T1635" s="0" t="n">
        <v>3.88825164764664</v>
      </c>
      <c r="U1635" s="0" t="n">
        <v>10.1290440208253</v>
      </c>
      <c r="V1635" s="0" t="n">
        <v>6.21748772046175</v>
      </c>
      <c r="W1635" s="0" t="n">
        <v>4.32236173845389</v>
      </c>
      <c r="X1635" s="0" t="n">
        <v>9.02669645476497</v>
      </c>
      <c r="Y1635" s="0" t="n">
        <v>4.65603538586893</v>
      </c>
      <c r="Z1635" s="0" t="n">
        <v>0</v>
      </c>
      <c r="AA1635" s="0" t="n">
        <v>11.3009673628063</v>
      </c>
      <c r="AB1635" s="0" t="n">
        <v>8.78155872667399</v>
      </c>
      <c r="AC1635" s="0" t="n">
        <v>18.8150687795292</v>
      </c>
      <c r="AD1635" s="0" t="n">
        <v>6.0806291424286</v>
      </c>
      <c r="AE1635" s="0" t="n">
        <v>6.03002954714478</v>
      </c>
      <c r="AF1635" s="0" t="n">
        <v>3.98970655708273</v>
      </c>
      <c r="AG1635" s="0" t="n">
        <v>9.86368388865874</v>
      </c>
      <c r="AH1635" s="0" t="n">
        <v>9.82839620230771</v>
      </c>
    </row>
    <row r="1636" customFormat="false" ht="12.75" hidden="false" customHeight="false" outlineLevel="0" collapsed="false">
      <c r="A1636" s="0" t="n">
        <v>32193026</v>
      </c>
      <c r="B1636" s="0" t="n">
        <v>3</v>
      </c>
      <c r="C1636" s="0" t="s">
        <v>64</v>
      </c>
      <c r="D1636" s="0" t="n">
        <v>1930</v>
      </c>
      <c r="E1636" s="0" t="s">
        <v>92</v>
      </c>
      <c r="F1636" s="0" t="n">
        <v>2</v>
      </c>
      <c r="G1636" s="0" t="s">
        <v>86</v>
      </c>
      <c r="H1636" s="0" t="n">
        <v>26</v>
      </c>
      <c r="I1636" s="0" t="s">
        <v>156</v>
      </c>
      <c r="J1636" s="0" t="n">
        <v>2.12738799302217</v>
      </c>
      <c r="K1636" s="0" t="n">
        <v>6.14943117761607</v>
      </c>
      <c r="L1636" s="0" t="n">
        <v>7.92659968689931</v>
      </c>
      <c r="M1636" s="0" t="n">
        <v>5.79419035846724</v>
      </c>
      <c r="N1636" s="0" t="n">
        <v>13.267626990144</v>
      </c>
      <c r="O1636" s="0" t="n">
        <v>12.9797886148711</v>
      </c>
      <c r="P1636" s="0" t="n">
        <v>10.8780390521602</v>
      </c>
      <c r="Q1636" s="0" t="n">
        <v>10.6835704492441</v>
      </c>
      <c r="R1636" s="0" t="n">
        <v>7.10479573712256</v>
      </c>
      <c r="S1636" s="0" t="n">
        <v>17.6078037786347</v>
      </c>
      <c r="T1636" s="0" t="n">
        <v>12.3639960435213</v>
      </c>
      <c r="U1636" s="0" t="n">
        <v>14.264572151989</v>
      </c>
      <c r="V1636" s="0" t="n">
        <v>10.8184129388219</v>
      </c>
      <c r="W1636" s="0" t="n">
        <v>12.6763369008167</v>
      </c>
      <c r="X1636" s="0" t="n">
        <v>7.40041812362399</v>
      </c>
      <c r="Y1636" s="0" t="n">
        <v>19.1372909250966</v>
      </c>
      <c r="Z1636" s="0" t="n">
        <v>27.7678606846761</v>
      </c>
      <c r="AA1636" s="0" t="n">
        <v>22.365906225855</v>
      </c>
      <c r="AB1636" s="0" t="n">
        <v>16.9079573074078</v>
      </c>
      <c r="AC1636" s="0" t="n">
        <v>21.9250164437623</v>
      </c>
      <c r="AD1636" s="0" t="n">
        <v>22.3578599056498</v>
      </c>
      <c r="AE1636" s="0" t="n">
        <v>19.9764721550174</v>
      </c>
      <c r="AF1636" s="0" t="n">
        <v>17.5588771098088</v>
      </c>
      <c r="AG1636" s="0" t="n">
        <v>17.0790546743238</v>
      </c>
      <c r="AH1636" s="0" t="n">
        <v>20.5271368749487</v>
      </c>
    </row>
    <row r="1637" customFormat="false" ht="12.75" hidden="false" customHeight="false" outlineLevel="0" collapsed="false">
      <c r="A1637" s="0" t="n">
        <v>32193027</v>
      </c>
      <c r="B1637" s="0" t="n">
        <v>3</v>
      </c>
      <c r="C1637" s="0" t="s">
        <v>64</v>
      </c>
      <c r="D1637" s="0" t="n">
        <v>1930</v>
      </c>
      <c r="E1637" s="0" t="s">
        <v>92</v>
      </c>
      <c r="F1637" s="0" t="n">
        <v>2</v>
      </c>
      <c r="G1637" s="0" t="s">
        <v>86</v>
      </c>
      <c r="H1637" s="0" t="n">
        <v>27</v>
      </c>
      <c r="I1637" s="0" t="s">
        <v>157</v>
      </c>
      <c r="J1637" s="0" t="n">
        <v>11.0592554909204</v>
      </c>
      <c r="K1637" s="0" t="n">
        <v>22.3304006073869</v>
      </c>
      <c r="L1637" s="0" t="n">
        <v>11.1232230651153</v>
      </c>
      <c r="M1637" s="0" t="n">
        <v>26.4643613267466</v>
      </c>
      <c r="N1637" s="0" t="n">
        <v>10.7926092212053</v>
      </c>
      <c r="O1637" s="0" t="n">
        <v>29.3359596001928</v>
      </c>
      <c r="P1637" s="0" t="n">
        <v>32.4372541864331</v>
      </c>
      <c r="Q1637" s="0" t="n">
        <v>23.5876872272674</v>
      </c>
      <c r="R1637" s="0" t="n">
        <v>26.8549067751093</v>
      </c>
      <c r="S1637" s="0" t="n">
        <v>16.8795363754009</v>
      </c>
      <c r="T1637" s="0" t="n">
        <v>16.5013476100548</v>
      </c>
      <c r="U1637" s="0" t="n">
        <v>25.2274979727903</v>
      </c>
      <c r="V1637" s="0" t="n">
        <v>19.485580670304</v>
      </c>
      <c r="W1637" s="0" t="n">
        <v>17.5672826927131</v>
      </c>
      <c r="X1637" s="0" t="n">
        <v>41.9771224682548</v>
      </c>
      <c r="Y1637" s="0" t="n">
        <v>38.6636438726912</v>
      </c>
      <c r="Z1637" s="0" t="n">
        <v>28.3140738643402</v>
      </c>
      <c r="AA1637" s="0" t="n">
        <v>19.7465264064912</v>
      </c>
      <c r="AB1637" s="0" t="n">
        <v>39.6410681465999</v>
      </c>
      <c r="AC1637" s="0" t="n">
        <v>34.7717872698657</v>
      </c>
      <c r="AD1637" s="0" t="n">
        <v>24.4913338357197</v>
      </c>
      <c r="AE1637" s="0" t="n">
        <v>27.2606900848976</v>
      </c>
      <c r="AF1637" s="0" t="n">
        <v>25.9501756627276</v>
      </c>
      <c r="AG1637" s="0" t="n">
        <v>31.0122394971882</v>
      </c>
      <c r="AH1637" s="0" t="n">
        <v>43.0190789615194</v>
      </c>
    </row>
    <row r="1638" customFormat="false" ht="12.75" hidden="false" customHeight="false" outlineLevel="0" collapsed="false">
      <c r="A1638" s="0" t="n">
        <v>32193028</v>
      </c>
      <c r="B1638" s="0" t="n">
        <v>3</v>
      </c>
      <c r="C1638" s="0" t="s">
        <v>64</v>
      </c>
      <c r="D1638" s="0" t="n">
        <v>1930</v>
      </c>
      <c r="E1638" s="0" t="s">
        <v>92</v>
      </c>
      <c r="F1638" s="0" t="n">
        <v>2</v>
      </c>
      <c r="G1638" s="0" t="s">
        <v>86</v>
      </c>
      <c r="H1638" s="0" t="n">
        <v>28</v>
      </c>
      <c r="I1638" s="0" t="s">
        <v>158</v>
      </c>
      <c r="J1638" s="0" t="n">
        <v>59.2287105690344</v>
      </c>
      <c r="K1638" s="0" t="n">
        <v>21.3228709113395</v>
      </c>
      <c r="L1638" s="0" t="n">
        <v>41.5351387273633</v>
      </c>
      <c r="M1638" s="0" t="n">
        <v>30.8286747780335</v>
      </c>
      <c r="N1638" s="0" t="n">
        <v>34.3982456894698</v>
      </c>
      <c r="O1638" s="0" t="n">
        <v>30.6620819553648</v>
      </c>
      <c r="P1638" s="0" t="n">
        <v>46.5404902264971</v>
      </c>
      <c r="Q1638" s="0" t="n">
        <v>28.7521564117309</v>
      </c>
      <c r="R1638" s="0" t="n">
        <v>50.4618354944163</v>
      </c>
      <c r="S1638" s="0" t="n">
        <v>44.9755846826009</v>
      </c>
      <c r="T1638" s="0" t="n">
        <v>31.1837345640514</v>
      </c>
      <c r="U1638" s="0" t="n">
        <v>34.2583076396026</v>
      </c>
      <c r="V1638" s="0" t="n">
        <v>46.8731690168353</v>
      </c>
      <c r="W1638" s="0" t="n">
        <v>43.7079548477823</v>
      </c>
      <c r="X1638" s="0" t="n">
        <v>27.9782888478541</v>
      </c>
      <c r="Y1638" s="0" t="n">
        <v>52.8946120453799</v>
      </c>
      <c r="Z1638" s="0" t="n">
        <v>61.0621217291356</v>
      </c>
      <c r="AA1638" s="0" t="n">
        <v>56.6041073355385</v>
      </c>
      <c r="AB1638" s="0" t="n">
        <v>63.3156284076119</v>
      </c>
      <c r="AC1638" s="0" t="n">
        <v>62.9381632546024</v>
      </c>
      <c r="AD1638" s="0" t="n">
        <v>75.3843726442384</v>
      </c>
      <c r="AE1638" s="0" t="n">
        <v>42.4275637739318</v>
      </c>
      <c r="AF1638" s="0" t="n">
        <v>52.1376433785193</v>
      </c>
      <c r="AG1638" s="0" t="n">
        <v>36.010731197897</v>
      </c>
      <c r="AH1638" s="0" t="n">
        <v>49.2718712361765</v>
      </c>
    </row>
    <row r="1639" customFormat="false" ht="12.75" hidden="false" customHeight="false" outlineLevel="0" collapsed="false">
      <c r="A1639" s="0" t="n">
        <v>32193029</v>
      </c>
      <c r="B1639" s="0" t="n">
        <v>3</v>
      </c>
      <c r="C1639" s="0" t="s">
        <v>64</v>
      </c>
      <c r="D1639" s="0" t="n">
        <v>1930</v>
      </c>
      <c r="E1639" s="0" t="s">
        <v>92</v>
      </c>
      <c r="F1639" s="0" t="n">
        <v>2</v>
      </c>
      <c r="G1639" s="0" t="s">
        <v>86</v>
      </c>
      <c r="H1639" s="0" t="n">
        <v>29</v>
      </c>
      <c r="I1639" s="0" t="s">
        <v>159</v>
      </c>
      <c r="J1639" s="0" t="n">
        <v>47.1895973154362</v>
      </c>
      <c r="K1639" s="0" t="n">
        <v>61.6190402834476</v>
      </c>
      <c r="L1639" s="0" t="n">
        <v>50.8259212198221</v>
      </c>
      <c r="M1639" s="0" t="n">
        <v>32.0157616057136</v>
      </c>
      <c r="N1639" s="0" t="n">
        <v>59.148713515481</v>
      </c>
      <c r="O1639" s="0" t="n">
        <v>48.0811259725501</v>
      </c>
      <c r="P1639" s="0" t="n">
        <v>59.5503945213637</v>
      </c>
      <c r="Q1639" s="0" t="n">
        <v>66.2375028461427</v>
      </c>
      <c r="R1639" s="0" t="n">
        <v>38.8452731436048</v>
      </c>
      <c r="S1639" s="0" t="n">
        <v>68.3439408824911</v>
      </c>
      <c r="T1639" s="0" t="n">
        <v>54.5339528390376</v>
      </c>
      <c r="U1639" s="0" t="n">
        <v>64.0544241728144</v>
      </c>
      <c r="V1639" s="0" t="n">
        <v>64.0912305516266</v>
      </c>
      <c r="W1639" s="0" t="n">
        <v>67.9303166429276</v>
      </c>
      <c r="X1639" s="0" t="n">
        <v>68.3351840779021</v>
      </c>
      <c r="Y1639" s="0" t="n">
        <v>74.7399671974588</v>
      </c>
      <c r="Z1639" s="0" t="n">
        <v>74.4466800804829</v>
      </c>
      <c r="AA1639" s="0" t="n">
        <v>80.2269836610899</v>
      </c>
      <c r="AB1639" s="0" t="n">
        <v>64.9499503323909</v>
      </c>
      <c r="AC1639" s="0" t="n">
        <v>97.2198852057509</v>
      </c>
      <c r="AD1639" s="0" t="n">
        <v>84.044360806095</v>
      </c>
      <c r="AE1639" s="0" t="n">
        <v>79.3350282180271</v>
      </c>
      <c r="AF1639" s="0" t="n">
        <v>87.0352936997105</v>
      </c>
      <c r="AG1639" s="0" t="n">
        <v>79.5165394402036</v>
      </c>
      <c r="AH1639" s="0" t="n">
        <v>94.8883304925407</v>
      </c>
    </row>
    <row r="1640" customFormat="false" ht="12.75" hidden="false" customHeight="false" outlineLevel="0" collapsed="false">
      <c r="A1640" s="0" t="n">
        <v>32193030</v>
      </c>
      <c r="B1640" s="0" t="n">
        <v>3</v>
      </c>
      <c r="C1640" s="0" t="s">
        <v>64</v>
      </c>
      <c r="D1640" s="0" t="n">
        <v>1930</v>
      </c>
      <c r="E1640" s="0" t="s">
        <v>92</v>
      </c>
      <c r="F1640" s="0" t="n">
        <v>2</v>
      </c>
      <c r="G1640" s="0" t="s">
        <v>86</v>
      </c>
      <c r="H1640" s="0" t="n">
        <v>30</v>
      </c>
      <c r="I1640" s="0" t="s">
        <v>160</v>
      </c>
      <c r="J1640" s="0" t="n">
        <v>86.3185153215365</v>
      </c>
      <c r="K1640" s="0" t="n">
        <v>88.0845611787316</v>
      </c>
      <c r="L1640" s="0" t="n">
        <v>63.5862653666808</v>
      </c>
      <c r="M1640" s="0" t="n">
        <v>69.5261525296823</v>
      </c>
      <c r="N1640" s="0" t="n">
        <v>87.9953069169644</v>
      </c>
      <c r="O1640" s="0" t="n">
        <v>78.6740795132697</v>
      </c>
      <c r="P1640" s="0" t="n">
        <v>77.0257779603574</v>
      </c>
      <c r="Q1640" s="0" t="n">
        <v>78.5924348443363</v>
      </c>
      <c r="R1640" s="0" t="n">
        <v>108.211800004919</v>
      </c>
      <c r="S1640" s="0" t="n">
        <v>79.5761998954141</v>
      </c>
      <c r="T1640" s="0" t="n">
        <v>80.7683911809649</v>
      </c>
      <c r="U1640" s="0" t="n">
        <v>72.1669178358415</v>
      </c>
      <c r="V1640" s="0" t="n">
        <v>70.2421287496901</v>
      </c>
      <c r="W1640" s="0" t="n">
        <v>81.4133355043556</v>
      </c>
      <c r="X1640" s="0" t="n">
        <v>83.1609697848477</v>
      </c>
      <c r="Y1640" s="0" t="n">
        <v>95.8480372936</v>
      </c>
      <c r="Z1640" s="0" t="n">
        <v>107.967565661907</v>
      </c>
      <c r="AA1640" s="0" t="n">
        <v>103.729860957846</v>
      </c>
      <c r="AB1640" s="0" t="n">
        <v>87.5560906205538</v>
      </c>
      <c r="AC1640" s="0" t="n">
        <v>121.753246753247</v>
      </c>
      <c r="AD1640" s="0" t="n">
        <v>122.620334192368</v>
      </c>
      <c r="AE1640" s="0" t="n">
        <v>121.20232708468</v>
      </c>
      <c r="AF1640" s="0" t="n">
        <v>124.177080458864</v>
      </c>
      <c r="AG1640" s="0" t="n">
        <v>117.285137473563</v>
      </c>
      <c r="AH1640" s="0" t="n">
        <v>116.903931366079</v>
      </c>
    </row>
    <row r="1641" customFormat="false" ht="12.75" hidden="false" customHeight="false" outlineLevel="0" collapsed="false">
      <c r="A1641" s="0" t="n">
        <v>32193031</v>
      </c>
      <c r="B1641" s="0" t="n">
        <v>3</v>
      </c>
      <c r="C1641" s="0" t="s">
        <v>64</v>
      </c>
      <c r="D1641" s="0" t="n">
        <v>1930</v>
      </c>
      <c r="E1641" s="0" t="s">
        <v>92</v>
      </c>
      <c r="F1641" s="0" t="n">
        <v>2</v>
      </c>
      <c r="G1641" s="0" t="s">
        <v>86</v>
      </c>
      <c r="H1641" s="0" t="n">
        <v>31</v>
      </c>
      <c r="I1641" s="0" t="s">
        <v>161</v>
      </c>
      <c r="J1641" s="0" t="n">
        <v>58.7732421457576</v>
      </c>
      <c r="K1641" s="0" t="n">
        <v>75.3701211305518</v>
      </c>
      <c r="L1641" s="0" t="n">
        <v>65.4503804303363</v>
      </c>
      <c r="M1641" s="0" t="n">
        <v>112.402675731988</v>
      </c>
      <c r="N1641" s="0" t="n">
        <v>98.8223667956848</v>
      </c>
      <c r="O1641" s="0" t="n">
        <v>127.898116904321</v>
      </c>
      <c r="P1641" s="0" t="n">
        <v>118.572814487442</v>
      </c>
      <c r="Q1641" s="0" t="n">
        <v>123.542998334855</v>
      </c>
      <c r="R1641" s="0" t="n">
        <v>135.175322393144</v>
      </c>
      <c r="S1641" s="0" t="n">
        <v>118.51213402645</v>
      </c>
      <c r="T1641" s="0" t="n">
        <v>102.951269732327</v>
      </c>
      <c r="U1641" s="0" t="n">
        <v>113.907010458735</v>
      </c>
      <c r="V1641" s="0" t="n">
        <v>94.3684962252602</v>
      </c>
      <c r="W1641" s="0" t="n">
        <v>148.159122897992</v>
      </c>
      <c r="X1641" s="0" t="n">
        <v>143.576653980264</v>
      </c>
      <c r="Y1641" s="0" t="n">
        <v>158.016021068803</v>
      </c>
      <c r="Z1641" s="0" t="n">
        <v>138.81770032462</v>
      </c>
      <c r="AA1641" s="0" t="n">
        <v>151.934564072679</v>
      </c>
      <c r="AB1641" s="0" t="n">
        <v>143.757829667509</v>
      </c>
      <c r="AC1641" s="0" t="n">
        <v>133.204425824471</v>
      </c>
      <c r="AD1641" s="0" t="n">
        <v>175.116014359513</v>
      </c>
      <c r="AE1641" s="0" t="n">
        <v>139.516343343077</v>
      </c>
      <c r="AF1641" s="0" t="n">
        <v>174.790362192181</v>
      </c>
      <c r="AG1641" s="0" t="n">
        <v>151.548429606853</v>
      </c>
      <c r="AH1641" s="0" t="n">
        <v>174.193548387097</v>
      </c>
    </row>
    <row r="1642" customFormat="false" ht="12.75" hidden="false" customHeight="false" outlineLevel="0" collapsed="false">
      <c r="A1642" s="0" t="n">
        <v>32193032</v>
      </c>
      <c r="B1642" s="0" t="n">
        <v>3</v>
      </c>
      <c r="C1642" s="0" t="s">
        <v>64</v>
      </c>
      <c r="D1642" s="0" t="n">
        <v>1930</v>
      </c>
      <c r="E1642" s="0" t="s">
        <v>92</v>
      </c>
      <c r="F1642" s="0" t="n">
        <v>2</v>
      </c>
      <c r="G1642" s="0" t="s">
        <v>86</v>
      </c>
      <c r="H1642" s="0" t="n">
        <v>32</v>
      </c>
      <c r="I1642" s="0" t="s">
        <v>162</v>
      </c>
      <c r="J1642" s="0" t="n">
        <v>95.8772770853308</v>
      </c>
      <c r="K1642" s="0" t="n">
        <v>120.601398976228</v>
      </c>
      <c r="L1642" s="0" t="n">
        <v>75.19402744582</v>
      </c>
      <c r="M1642" s="0" t="n">
        <v>124.472345491936</v>
      </c>
      <c r="N1642" s="0" t="n">
        <v>133.726324982261</v>
      </c>
      <c r="O1642" s="0" t="n">
        <v>165.111863287377</v>
      </c>
      <c r="P1642" s="0" t="n">
        <v>141.454484939258</v>
      </c>
      <c r="Q1642" s="0" t="n">
        <v>173.256951236552</v>
      </c>
      <c r="R1642" s="0" t="n">
        <v>182.159571784884</v>
      </c>
      <c r="S1642" s="0" t="n">
        <v>162.697410867065</v>
      </c>
      <c r="T1642" s="0" t="n">
        <v>141.954518885518</v>
      </c>
      <c r="U1642" s="0" t="n">
        <v>159.788418094661</v>
      </c>
      <c r="V1642" s="0" t="n">
        <v>156.30998738551</v>
      </c>
      <c r="W1642" s="0" t="n">
        <v>159.762009695901</v>
      </c>
      <c r="X1642" s="0" t="n">
        <v>172.631117443963</v>
      </c>
      <c r="Y1642" s="0" t="n">
        <v>182.633685171756</v>
      </c>
      <c r="Z1642" s="0" t="n">
        <v>191.807456843322</v>
      </c>
      <c r="AA1642" s="0" t="n">
        <v>233.221041720653</v>
      </c>
      <c r="AB1642" s="0" t="n">
        <v>231.417431769589</v>
      </c>
      <c r="AC1642" s="0" t="n">
        <v>208.666620296307</v>
      </c>
      <c r="AD1642" s="0" t="n">
        <v>225.220202921173</v>
      </c>
      <c r="AE1642" s="0" t="n">
        <v>263.04347826087</v>
      </c>
      <c r="AF1642" s="0" t="n">
        <v>210.454709721307</v>
      </c>
      <c r="AG1642" s="0" t="n">
        <v>203.439597315436</v>
      </c>
      <c r="AH1642" s="0" t="n">
        <v>212.46769176852</v>
      </c>
    </row>
    <row r="1643" customFormat="false" ht="12.75" hidden="false" customHeight="false" outlineLevel="0" collapsed="false">
      <c r="A1643" s="0" t="n">
        <v>32193033</v>
      </c>
      <c r="B1643" s="0" t="n">
        <v>3</v>
      </c>
      <c r="C1643" s="0" t="s">
        <v>64</v>
      </c>
      <c r="D1643" s="0" t="n">
        <v>1930</v>
      </c>
      <c r="E1643" s="0" t="s">
        <v>92</v>
      </c>
      <c r="F1643" s="0" t="n">
        <v>2</v>
      </c>
      <c r="G1643" s="0" t="s">
        <v>86</v>
      </c>
      <c r="H1643" s="0" t="n">
        <v>33</v>
      </c>
      <c r="I1643" s="0" t="s">
        <v>163</v>
      </c>
      <c r="J1643" s="0" t="n">
        <v>170.440710981252</v>
      </c>
      <c r="K1643" s="0" t="n">
        <v>172.521957340025</v>
      </c>
      <c r="L1643" s="0" t="n">
        <v>179.196872200049</v>
      </c>
      <c r="M1643" s="0" t="n">
        <v>185.282486656896</v>
      </c>
      <c r="N1643" s="0" t="n">
        <v>173.986249473832</v>
      </c>
      <c r="O1643" s="0" t="n">
        <v>195.550517216948</v>
      </c>
      <c r="P1643" s="0" t="n">
        <v>188.819591463066</v>
      </c>
      <c r="Q1643" s="0" t="n">
        <v>200.607554307331</v>
      </c>
      <c r="R1643" s="0" t="n">
        <v>224.673790938157</v>
      </c>
      <c r="S1643" s="0" t="n">
        <v>217.429118107497</v>
      </c>
      <c r="T1643" s="0" t="n">
        <v>183.331393318589</v>
      </c>
      <c r="U1643" s="0" t="n">
        <v>219.291833572118</v>
      </c>
      <c r="V1643" s="0" t="n">
        <v>226.2044653349</v>
      </c>
      <c r="W1643" s="0" t="n">
        <v>251.881791289576</v>
      </c>
      <c r="X1643" s="0" t="n">
        <v>216.964259536166</v>
      </c>
      <c r="Y1643" s="0" t="n">
        <v>252.818784145066</v>
      </c>
      <c r="Z1643" s="0" t="n">
        <v>301.923685194238</v>
      </c>
      <c r="AA1643" s="0" t="n">
        <v>303.698822450792</v>
      </c>
      <c r="AB1643" s="0" t="n">
        <v>308.401787001009</v>
      </c>
      <c r="AC1643" s="0" t="n">
        <v>312.428342123366</v>
      </c>
      <c r="AD1643" s="0" t="n">
        <v>386.251679355128</v>
      </c>
      <c r="AE1643" s="0" t="n">
        <v>268.603535699603</v>
      </c>
      <c r="AF1643" s="0" t="n">
        <v>269.701709908841</v>
      </c>
      <c r="AG1643" s="0" t="n">
        <v>345.748860600346</v>
      </c>
      <c r="AH1643" s="0" t="n">
        <v>304.509642805356</v>
      </c>
    </row>
    <row r="1644" customFormat="false" ht="12.75" hidden="false" customHeight="false" outlineLevel="0" collapsed="false">
      <c r="A1644" s="0" t="n">
        <v>32193034</v>
      </c>
      <c r="B1644" s="0" t="n">
        <v>3</v>
      </c>
      <c r="C1644" s="0" t="s">
        <v>64</v>
      </c>
      <c r="D1644" s="0" t="n">
        <v>1930</v>
      </c>
      <c r="E1644" s="0" t="s">
        <v>92</v>
      </c>
      <c r="F1644" s="0" t="n">
        <v>2</v>
      </c>
      <c r="G1644" s="0" t="s">
        <v>86</v>
      </c>
      <c r="H1644" s="0" t="n">
        <v>34</v>
      </c>
      <c r="I1644" s="0" t="s">
        <v>164</v>
      </c>
      <c r="J1644" s="0" t="n">
        <v>196.902950206915</v>
      </c>
      <c r="K1644" s="0" t="n">
        <v>217.811347268575</v>
      </c>
      <c r="L1644" s="0" t="n">
        <v>223.895786688378</v>
      </c>
      <c r="M1644" s="0" t="n">
        <v>180.286491624873</v>
      </c>
      <c r="N1644" s="0" t="n">
        <v>264.984227129338</v>
      </c>
      <c r="O1644" s="0" t="n">
        <v>248.492378556926</v>
      </c>
      <c r="P1644" s="0" t="n">
        <v>281.549696454234</v>
      </c>
      <c r="Q1644" s="0" t="n">
        <v>245.64808637108</v>
      </c>
      <c r="R1644" s="0" t="n">
        <v>305.687642808621</v>
      </c>
      <c r="S1644" s="0" t="n">
        <v>259.569677257943</v>
      </c>
      <c r="T1644" s="0" t="n">
        <v>271.636133922931</v>
      </c>
      <c r="U1644" s="0" t="n">
        <v>324.830419413394</v>
      </c>
      <c r="V1644" s="0" t="n">
        <v>308.475115280649</v>
      </c>
      <c r="W1644" s="0" t="n">
        <v>289.781231092571</v>
      </c>
      <c r="X1644" s="0" t="n">
        <v>321.748271797649</v>
      </c>
      <c r="Y1644" s="0" t="n">
        <v>369.344413665743</v>
      </c>
      <c r="Z1644" s="0" t="n">
        <v>383.337592639918</v>
      </c>
      <c r="AA1644" s="0" t="n">
        <v>381.838600994706</v>
      </c>
      <c r="AB1644" s="0" t="n">
        <v>316.53664151426</v>
      </c>
      <c r="AC1644" s="0" t="n">
        <v>452.027758324314</v>
      </c>
      <c r="AD1644" s="0" t="n">
        <v>375.228605663114</v>
      </c>
      <c r="AE1644" s="0" t="n">
        <v>435.811231478023</v>
      </c>
      <c r="AF1644" s="0" t="n">
        <v>405.974959712409</v>
      </c>
      <c r="AG1644" s="0" t="n">
        <v>417.862043158289</v>
      </c>
      <c r="AH1644" s="0" t="n">
        <v>416.640948089624</v>
      </c>
    </row>
    <row r="1645" customFormat="false" ht="12.75" hidden="false" customHeight="false" outlineLevel="0" collapsed="false">
      <c r="A1645" s="0" t="n">
        <v>32193035</v>
      </c>
      <c r="B1645" s="0" t="n">
        <v>3</v>
      </c>
      <c r="C1645" s="0" t="s">
        <v>64</v>
      </c>
      <c r="D1645" s="0" t="n">
        <v>1930</v>
      </c>
      <c r="E1645" s="0" t="s">
        <v>92</v>
      </c>
      <c r="F1645" s="0" t="n">
        <v>2</v>
      </c>
      <c r="G1645" s="0" t="s">
        <v>86</v>
      </c>
      <c r="H1645" s="0" t="n">
        <v>35</v>
      </c>
      <c r="I1645" s="0" t="s">
        <v>165</v>
      </c>
      <c r="J1645" s="0" t="n">
        <v>340.185821932841</v>
      </c>
      <c r="K1645" s="0" t="n">
        <v>317.808219178082</v>
      </c>
      <c r="L1645" s="0" t="n">
        <v>277.625570776256</v>
      </c>
      <c r="M1645" s="0" t="n">
        <v>305.650812583868</v>
      </c>
      <c r="N1645" s="0" t="n">
        <v>336.426914153132</v>
      </c>
      <c r="O1645" s="0" t="n">
        <v>390.768103553547</v>
      </c>
      <c r="P1645" s="0" t="n">
        <v>292.271984870627</v>
      </c>
      <c r="Q1645" s="0" t="n">
        <v>381.648063033487</v>
      </c>
      <c r="R1645" s="0" t="n">
        <v>377.047248733357</v>
      </c>
      <c r="S1645" s="0" t="n">
        <v>297.417363150365</v>
      </c>
      <c r="T1645" s="0" t="n">
        <v>342.354679447908</v>
      </c>
      <c r="U1645" s="0" t="n">
        <v>343.053173241853</v>
      </c>
      <c r="V1645" s="0" t="n">
        <v>367.806144526179</v>
      </c>
      <c r="W1645" s="0" t="n">
        <v>408.490772485229</v>
      </c>
      <c r="X1645" s="0" t="n">
        <v>366.015971606034</v>
      </c>
      <c r="Y1645" s="0" t="n">
        <v>418.86383185609</v>
      </c>
      <c r="Z1645" s="0" t="n">
        <v>462.33649075327</v>
      </c>
      <c r="AA1645" s="0" t="n">
        <v>477.13124836918</v>
      </c>
      <c r="AB1645" s="0" t="n">
        <v>477.968633308439</v>
      </c>
      <c r="AC1645" s="0" t="n">
        <v>446.212769122076</v>
      </c>
      <c r="AD1645" s="0" t="n">
        <v>523.44359060029</v>
      </c>
      <c r="AE1645" s="0" t="n">
        <v>539.960797366767</v>
      </c>
      <c r="AF1645" s="0" t="n">
        <v>426.067948575451</v>
      </c>
      <c r="AG1645" s="0" t="n">
        <v>469.879960353878</v>
      </c>
      <c r="AH1645" s="0" t="n">
        <v>430.437002991172</v>
      </c>
    </row>
    <row r="1646" customFormat="false" ht="12.75" hidden="false" customHeight="false" outlineLevel="0" collapsed="false">
      <c r="A1646" s="0" t="n">
        <v>32193036</v>
      </c>
      <c r="B1646" s="0" t="n">
        <v>3</v>
      </c>
      <c r="C1646" s="0" t="s">
        <v>64</v>
      </c>
      <c r="D1646" s="0" t="n">
        <v>1930</v>
      </c>
      <c r="E1646" s="0" t="s">
        <v>92</v>
      </c>
      <c r="F1646" s="0" t="n">
        <v>2</v>
      </c>
      <c r="G1646" s="0" t="s">
        <v>86</v>
      </c>
      <c r="H1646" s="0" t="n">
        <v>36</v>
      </c>
      <c r="I1646" s="0" t="s">
        <v>166</v>
      </c>
      <c r="J1646" s="0" t="n">
        <v>356.33810197558</v>
      </c>
      <c r="K1646" s="0" t="n">
        <v>380.854348944931</v>
      </c>
      <c r="L1646" s="0" t="n">
        <v>309.02348578492</v>
      </c>
      <c r="M1646" s="0" t="n">
        <v>360.880548538434</v>
      </c>
      <c r="N1646" s="0" t="n">
        <v>397.168898620093</v>
      </c>
      <c r="O1646" s="0" t="n">
        <v>391.678111806297</v>
      </c>
      <c r="P1646" s="0" t="n">
        <v>366.132723112128</v>
      </c>
      <c r="Q1646" s="0" t="n">
        <v>362.446513969293</v>
      </c>
      <c r="R1646" s="0" t="n">
        <v>543.64550210278</v>
      </c>
      <c r="S1646" s="0" t="n">
        <v>332.45382585752</v>
      </c>
      <c r="T1646" s="0" t="n">
        <v>508.399646330681</v>
      </c>
      <c r="U1646" s="0" t="n">
        <v>357.864357864358</v>
      </c>
      <c r="V1646" s="0" t="n">
        <v>476.660092044707</v>
      </c>
      <c r="W1646" s="0" t="n">
        <v>359.075770191507</v>
      </c>
      <c r="X1646" s="0" t="n">
        <v>405.092592592593</v>
      </c>
      <c r="Y1646" s="0" t="n">
        <v>598.690364826941</v>
      </c>
      <c r="Z1646" s="0" t="n">
        <v>488.629098547813</v>
      </c>
      <c r="AA1646" s="0" t="n">
        <v>579.985738055622</v>
      </c>
      <c r="AB1646" s="0" t="n">
        <v>589.258114374034</v>
      </c>
      <c r="AC1646" s="0" t="n">
        <v>520.985490310644</v>
      </c>
      <c r="AD1646" s="0" t="n">
        <v>562.897699461576</v>
      </c>
      <c r="AE1646" s="0" t="n">
        <v>553.351941628716</v>
      </c>
      <c r="AF1646" s="0" t="n">
        <v>562.5</v>
      </c>
      <c r="AG1646" s="0" t="n">
        <v>573.613766730402</v>
      </c>
      <c r="AH1646" s="0" t="n">
        <v>510.107689401096</v>
      </c>
    </row>
    <row r="1647" customFormat="false" ht="12.75" hidden="false" customHeight="false" outlineLevel="0" collapsed="false">
      <c r="A1647" s="0" t="n">
        <v>32193037</v>
      </c>
      <c r="B1647" s="0" t="n">
        <v>3</v>
      </c>
      <c r="C1647" s="0" t="s">
        <v>64</v>
      </c>
      <c r="D1647" s="0" t="n">
        <v>1930</v>
      </c>
      <c r="E1647" s="0" t="s">
        <v>92</v>
      </c>
      <c r="F1647" s="0" t="n">
        <v>2</v>
      </c>
      <c r="G1647" s="0" t="s">
        <v>86</v>
      </c>
      <c r="H1647" s="0" t="n">
        <v>37</v>
      </c>
      <c r="I1647" s="0" t="s">
        <v>167</v>
      </c>
      <c r="J1647" s="0" t="n">
        <v>360.902255639098</v>
      </c>
      <c r="K1647" s="0" t="n">
        <v>356.55777199576</v>
      </c>
      <c r="L1647" s="0" t="n">
        <v>361.182397110541</v>
      </c>
      <c r="M1647" s="0" t="n">
        <v>324.705445774191</v>
      </c>
      <c r="N1647" s="0" t="n">
        <v>377.880184331797</v>
      </c>
      <c r="O1647" s="0" t="n">
        <v>446.591323368575</v>
      </c>
      <c r="P1647" s="0" t="n">
        <v>407.259849490925</v>
      </c>
      <c r="Q1647" s="0" t="n">
        <v>490.281912099457</v>
      </c>
      <c r="R1647" s="0" t="n">
        <v>558.220671609246</v>
      </c>
      <c r="S1647" s="0" t="n">
        <v>436.756016100026</v>
      </c>
      <c r="T1647" s="0" t="n">
        <v>407.608695652174</v>
      </c>
      <c r="U1647" s="0" t="n">
        <v>513.770740335214</v>
      </c>
      <c r="V1647" s="0" t="n">
        <v>523.43174940705</v>
      </c>
      <c r="W1647" s="0" t="n">
        <v>444.920491060394</v>
      </c>
      <c r="X1647" s="0" t="n">
        <v>602.972399150743</v>
      </c>
      <c r="Y1647" s="0" t="n">
        <v>461.688715262364</v>
      </c>
      <c r="Z1647" s="0" t="n">
        <v>678.401173450678</v>
      </c>
      <c r="AA1647" s="0" t="n">
        <v>556.398583712696</v>
      </c>
      <c r="AB1647" s="0" t="n">
        <v>577.02948383527</v>
      </c>
      <c r="AC1647" s="0" t="n">
        <v>457.142857142857</v>
      </c>
      <c r="AD1647" s="0" t="n">
        <v>585.011848341232</v>
      </c>
      <c r="AE1647" s="0" t="n">
        <v>580.973129992738</v>
      </c>
      <c r="AF1647" s="0" t="n">
        <v>561.881929877135</v>
      </c>
      <c r="AG1647" s="0" t="n">
        <v>670.130261275506</v>
      </c>
      <c r="AH1647" s="0" t="n">
        <v>496.128692776066</v>
      </c>
    </row>
    <row r="1648" customFormat="false" ht="12.75" hidden="false" customHeight="false" outlineLevel="0" collapsed="false">
      <c r="A1648" s="0" t="n">
        <v>32193038</v>
      </c>
      <c r="B1648" s="0" t="n">
        <v>3</v>
      </c>
      <c r="C1648" s="0" t="s">
        <v>64</v>
      </c>
      <c r="D1648" s="0" t="n">
        <v>1930</v>
      </c>
      <c r="E1648" s="0" t="s">
        <v>92</v>
      </c>
      <c r="F1648" s="0" t="n">
        <v>2</v>
      </c>
      <c r="G1648" s="0" t="s">
        <v>86</v>
      </c>
      <c r="H1648" s="0" t="n">
        <v>38</v>
      </c>
      <c r="I1648" s="0" t="s">
        <v>168</v>
      </c>
      <c r="J1648" s="0" t="n">
        <v>445.103857566766</v>
      </c>
      <c r="K1648" s="0" t="n">
        <v>559.832050384885</v>
      </c>
      <c r="L1648" s="0" t="n">
        <v>269.239398698676</v>
      </c>
      <c r="M1648" s="0" t="n">
        <v>325.450206118464</v>
      </c>
      <c r="N1648" s="0" t="n">
        <v>474.716202270382</v>
      </c>
      <c r="O1648" s="0" t="n">
        <v>433.925049309665</v>
      </c>
      <c r="P1648" s="0" t="n">
        <v>398.784656285606</v>
      </c>
      <c r="Q1648" s="0" t="n">
        <v>558.558558558559</v>
      </c>
      <c r="R1648" s="0" t="n">
        <v>579.048955957186</v>
      </c>
      <c r="S1648" s="0" t="n">
        <v>481.017007387047</v>
      </c>
      <c r="T1648" s="0" t="n">
        <v>416.458437447943</v>
      </c>
      <c r="U1648" s="0" t="n">
        <v>433.317284545017</v>
      </c>
      <c r="V1648" s="0" t="n">
        <v>605.095541401274</v>
      </c>
      <c r="W1648" s="0" t="n">
        <v>663.273175998766</v>
      </c>
      <c r="X1648" s="0" t="n">
        <v>520.13422818792</v>
      </c>
      <c r="Y1648" s="0" t="n">
        <v>680.046442196053</v>
      </c>
      <c r="Z1648" s="0" t="n">
        <v>537.459283387622</v>
      </c>
      <c r="AA1648" s="0" t="n">
        <v>578.871201157742</v>
      </c>
      <c r="AB1648" s="0" t="n">
        <v>460.31746031746</v>
      </c>
      <c r="AC1648" s="0" t="n">
        <v>754.172015404365</v>
      </c>
      <c r="AD1648" s="0" t="n">
        <v>794.680506000649</v>
      </c>
      <c r="AE1648" s="0" t="n">
        <v>614.091790562379</v>
      </c>
      <c r="AF1648" s="0" t="n">
        <v>608.872136851261</v>
      </c>
      <c r="AG1648" s="0" t="n">
        <v>581.002567220646</v>
      </c>
      <c r="AH1648" s="0" t="n">
        <v>659.978880675818</v>
      </c>
    </row>
    <row r="1649" customFormat="false" ht="12.75" hidden="false" customHeight="false" outlineLevel="0" collapsed="false">
      <c r="A1649" s="0" t="n">
        <v>32193039</v>
      </c>
      <c r="B1649" s="0" t="n">
        <v>3</v>
      </c>
      <c r="C1649" s="0" t="s">
        <v>64</v>
      </c>
      <c r="D1649" s="0" t="n">
        <v>1930</v>
      </c>
      <c r="E1649" s="0" t="s">
        <v>92</v>
      </c>
      <c r="F1649" s="0" t="n">
        <v>2</v>
      </c>
      <c r="G1649" s="0" t="s">
        <v>86</v>
      </c>
      <c r="H1649" s="0" t="n">
        <v>39</v>
      </c>
      <c r="I1649" s="0" t="s">
        <v>169</v>
      </c>
      <c r="J1649" s="0" t="n">
        <v>70.0846796335366</v>
      </c>
      <c r="K1649" s="0" t="n">
        <v>72.7910924418103</v>
      </c>
      <c r="L1649" s="0" t="n">
        <v>64.3437014108324</v>
      </c>
      <c r="M1649" s="0" t="n">
        <v>69.8679953039544</v>
      </c>
      <c r="N1649" s="0" t="n">
        <v>78.543918783585</v>
      </c>
      <c r="O1649" s="0" t="n">
        <v>85.0029665464835</v>
      </c>
      <c r="P1649" s="0" t="n">
        <v>81.0595951279067</v>
      </c>
      <c r="Q1649" s="0" t="n">
        <v>85.9040982471608</v>
      </c>
      <c r="R1649" s="0" t="n">
        <v>98.8302731245191</v>
      </c>
      <c r="S1649" s="0" t="n">
        <v>83.2524521439267</v>
      </c>
      <c r="T1649" s="0" t="n">
        <v>83.7442092143922</v>
      </c>
      <c r="U1649" s="0" t="n">
        <v>88.992659156714</v>
      </c>
      <c r="V1649" s="0" t="n">
        <v>93.034414364402</v>
      </c>
      <c r="W1649" s="0" t="n">
        <v>95.7560208856529</v>
      </c>
      <c r="X1649" s="0" t="n">
        <v>97.7424818815428</v>
      </c>
      <c r="Y1649" s="0" t="n">
        <v>113.93462097981</v>
      </c>
      <c r="Z1649" s="0" t="n">
        <v>117.92159044669</v>
      </c>
      <c r="AA1649" s="0" t="n">
        <v>122.493190617297</v>
      </c>
      <c r="AB1649" s="0" t="n">
        <v>118.761103889255</v>
      </c>
      <c r="AC1649" s="0" t="n">
        <v>125.636519800343</v>
      </c>
      <c r="AD1649" s="0" t="n">
        <v>134.643539340652</v>
      </c>
      <c r="AE1649" s="0" t="n">
        <v>128.108788961942</v>
      </c>
      <c r="AF1649" s="0" t="n">
        <v>123.182325874701</v>
      </c>
      <c r="AG1649" s="0" t="n">
        <v>128.303687405562</v>
      </c>
      <c r="AH1649" s="0" t="n">
        <v>126.593629175612</v>
      </c>
    </row>
    <row r="1650" customFormat="false" ht="12.75" hidden="false" customHeight="false" outlineLevel="0" collapsed="false">
      <c r="A1650" s="0" t="n">
        <v>32193040</v>
      </c>
      <c r="B1650" s="0" t="n">
        <v>3</v>
      </c>
      <c r="C1650" s="0" t="s">
        <v>64</v>
      </c>
      <c r="D1650" s="0" t="n">
        <v>1930</v>
      </c>
      <c r="E1650" s="0" t="s">
        <v>92</v>
      </c>
      <c r="F1650" s="0" t="n">
        <v>2</v>
      </c>
      <c r="G1650" s="0" t="s">
        <v>86</v>
      </c>
      <c r="H1650" s="0" t="n">
        <v>40</v>
      </c>
      <c r="I1650" s="0" t="s">
        <v>170</v>
      </c>
      <c r="J1650" s="0" t="n">
        <v>63.9853021982569</v>
      </c>
      <c r="K1650" s="0" t="n">
        <v>66.5860632751255</v>
      </c>
      <c r="L1650" s="0" t="n">
        <v>58.5290113662328</v>
      </c>
      <c r="M1650" s="0" t="n">
        <v>63.8057691005304</v>
      </c>
      <c r="N1650" s="0" t="n">
        <v>72.1103193067802</v>
      </c>
      <c r="O1650" s="0" t="n">
        <v>78.3147250966596</v>
      </c>
      <c r="P1650" s="0" t="n">
        <v>74.5463927396894</v>
      </c>
      <c r="Q1650" s="0" t="n">
        <v>79.2106282044147</v>
      </c>
      <c r="R1650" s="0" t="n">
        <v>91.6435870411719</v>
      </c>
      <c r="S1650" s="0" t="n">
        <v>76.6748633801805</v>
      </c>
      <c r="T1650" s="0" t="n">
        <v>77.1550098722242</v>
      </c>
      <c r="U1650" s="0" t="n">
        <v>82.2045977282021</v>
      </c>
      <c r="V1650" s="0" t="n">
        <v>86.1070474292633</v>
      </c>
      <c r="W1650" s="0" t="n">
        <v>88.7385752392577</v>
      </c>
      <c r="X1650" s="0" t="n">
        <v>90.6547377690713</v>
      </c>
      <c r="Y1650" s="0" t="n">
        <v>106.268800437199</v>
      </c>
      <c r="Z1650" s="0" t="n">
        <v>110.135374214078</v>
      </c>
      <c r="AA1650" s="0" t="n">
        <v>114.576757517831</v>
      </c>
      <c r="AB1650" s="0" t="n">
        <v>110.986435030669</v>
      </c>
      <c r="AC1650" s="0" t="n">
        <v>117.661015349563</v>
      </c>
      <c r="AD1650" s="0" t="n">
        <v>126.41042652667</v>
      </c>
      <c r="AE1650" s="0" t="n">
        <v>120.103292820528</v>
      </c>
      <c r="AF1650" s="0" t="n">
        <v>115.358445469153</v>
      </c>
      <c r="AG1650" s="0" t="n">
        <v>120.347379610773</v>
      </c>
      <c r="AH1650" s="0" t="n">
        <v>118.71124624744</v>
      </c>
    </row>
    <row r="1651" customFormat="false" ht="12.75" hidden="false" customHeight="false" outlineLevel="0" collapsed="false">
      <c r="A1651" s="0" t="n">
        <v>32193041</v>
      </c>
      <c r="B1651" s="0" t="n">
        <v>3</v>
      </c>
      <c r="C1651" s="0" t="s">
        <v>64</v>
      </c>
      <c r="D1651" s="0" t="n">
        <v>1930</v>
      </c>
      <c r="E1651" s="0" t="s">
        <v>92</v>
      </c>
      <c r="F1651" s="0" t="n">
        <v>2</v>
      </c>
      <c r="G1651" s="0" t="s">
        <v>86</v>
      </c>
      <c r="H1651" s="0" t="n">
        <v>41</v>
      </c>
      <c r="I1651" s="0" t="s">
        <v>171</v>
      </c>
      <c r="J1651" s="0" t="n">
        <v>76.6086848170215</v>
      </c>
      <c r="K1651" s="0" t="n">
        <v>79.4187110626509</v>
      </c>
      <c r="L1651" s="0" t="n">
        <v>70.5797401130066</v>
      </c>
      <c r="M1651" s="0" t="n">
        <v>76.3509147204362</v>
      </c>
      <c r="N1651" s="0" t="n">
        <v>85.3975451155474</v>
      </c>
      <c r="O1651" s="0" t="n">
        <v>92.1096918787311</v>
      </c>
      <c r="P1651" s="0" t="n">
        <v>87.9894618256046</v>
      </c>
      <c r="Q1651" s="0" t="n">
        <v>93.012085917593</v>
      </c>
      <c r="R1651" s="0" t="n">
        <v>106.430795813458</v>
      </c>
      <c r="S1651" s="0" t="n">
        <v>90.2433978530674</v>
      </c>
      <c r="T1651" s="0" t="n">
        <v>90.7456953652022</v>
      </c>
      <c r="U1651" s="0" t="n">
        <v>96.1917644906662</v>
      </c>
      <c r="V1651" s="0" t="n">
        <v>100.370747411176</v>
      </c>
      <c r="W1651" s="0" t="n">
        <v>103.180872098852</v>
      </c>
      <c r="X1651" s="0" t="n">
        <v>105.23716770997</v>
      </c>
      <c r="Y1651" s="0" t="n">
        <v>122.007320880478</v>
      </c>
      <c r="Z1651" s="0" t="n">
        <v>126.113018659281</v>
      </c>
      <c r="AA1651" s="0" t="n">
        <v>130.812474361013</v>
      </c>
      <c r="AB1651" s="0" t="n">
        <v>126.936769480684</v>
      </c>
      <c r="AC1651" s="0" t="n">
        <v>134.010359964911</v>
      </c>
      <c r="AD1651" s="0" t="n">
        <v>143.272095364789</v>
      </c>
      <c r="AE1651" s="0" t="n">
        <v>136.507604937273</v>
      </c>
      <c r="AF1651" s="0" t="n">
        <v>131.397186780871</v>
      </c>
      <c r="AG1651" s="0" t="n">
        <v>136.647776889774</v>
      </c>
      <c r="AH1651" s="0" t="n">
        <v>134.861830909312</v>
      </c>
    </row>
    <row r="1652" customFormat="false" ht="12.75" hidden="false" customHeight="false" outlineLevel="0" collapsed="false">
      <c r="A1652" s="0" t="n">
        <v>32193042</v>
      </c>
      <c r="B1652" s="0" t="n">
        <v>3</v>
      </c>
      <c r="C1652" s="0" t="s">
        <v>64</v>
      </c>
      <c r="D1652" s="0" t="n">
        <v>1930</v>
      </c>
      <c r="E1652" s="0" t="s">
        <v>92</v>
      </c>
      <c r="F1652" s="0" t="n">
        <v>2</v>
      </c>
      <c r="G1652" s="0" t="s">
        <v>86</v>
      </c>
      <c r="H1652" s="0" t="n">
        <v>42</v>
      </c>
      <c r="I1652" s="0" t="s">
        <v>172</v>
      </c>
      <c r="J1652" s="0" t="n">
        <v>76.344026242847</v>
      </c>
      <c r="K1652" s="0" t="n">
        <v>79.9587096674005</v>
      </c>
      <c r="L1652" s="0" t="n">
        <v>69.6264438120356</v>
      </c>
      <c r="M1652" s="0" t="n">
        <v>75.7304330055829</v>
      </c>
      <c r="N1652" s="0" t="n">
        <v>85.6072367216804</v>
      </c>
      <c r="O1652" s="0" t="n">
        <v>92.5853239339558</v>
      </c>
      <c r="P1652" s="0" t="n">
        <v>88.0960726282073</v>
      </c>
      <c r="Q1652" s="0" t="n">
        <v>93.8442181180961</v>
      </c>
      <c r="R1652" s="0" t="n">
        <v>106.930140460171</v>
      </c>
      <c r="S1652" s="0" t="n">
        <v>90.1786124646913</v>
      </c>
      <c r="T1652" s="0" t="n">
        <v>89.6783973134014</v>
      </c>
      <c r="U1652" s="0" t="n">
        <v>95.3737664161458</v>
      </c>
      <c r="V1652" s="0" t="n">
        <v>99.1677627042421</v>
      </c>
      <c r="W1652" s="0" t="n">
        <v>102.402819538571</v>
      </c>
      <c r="X1652" s="0" t="n">
        <v>103.248917895765</v>
      </c>
      <c r="Y1652" s="0" t="n">
        <v>119.047727367148</v>
      </c>
      <c r="Z1652" s="0" t="n">
        <v>123.650043936703</v>
      </c>
      <c r="AA1652" s="0" t="n">
        <v>128.109889723106</v>
      </c>
      <c r="AB1652" s="0" t="n">
        <v>123.012530618733</v>
      </c>
      <c r="AC1652" s="0" t="n">
        <v>131.330322830028</v>
      </c>
      <c r="AD1652" s="0" t="n">
        <v>139.909121397905</v>
      </c>
      <c r="AE1652" s="0" t="n">
        <v>132.278737445447</v>
      </c>
      <c r="AF1652" s="0" t="n">
        <v>126.374889345615</v>
      </c>
      <c r="AG1652" s="0" t="n">
        <v>131.355131088563</v>
      </c>
      <c r="AH1652" s="0" t="n">
        <v>129.001928503309</v>
      </c>
    </row>
    <row r="1653" customFormat="false" ht="12.75" hidden="false" customHeight="false" outlineLevel="0" collapsed="false">
      <c r="A1653" s="0" t="n">
        <v>32193044</v>
      </c>
      <c r="B1653" s="0" t="n">
        <v>3</v>
      </c>
      <c r="C1653" s="0" t="s">
        <v>64</v>
      </c>
      <c r="D1653" s="0" t="n">
        <v>1930</v>
      </c>
      <c r="E1653" s="0" t="s">
        <v>92</v>
      </c>
      <c r="F1653" s="0" t="n">
        <v>2</v>
      </c>
      <c r="G1653" s="0" t="s">
        <v>86</v>
      </c>
      <c r="H1653" s="0" t="n">
        <v>44</v>
      </c>
      <c r="I1653" s="0" t="s">
        <v>173</v>
      </c>
      <c r="J1653" s="0" t="n">
        <v>69.6240132305433</v>
      </c>
      <c r="K1653" s="0" t="n">
        <v>73.0619442849614</v>
      </c>
      <c r="L1653" s="0" t="n">
        <v>63.2806088682074</v>
      </c>
      <c r="M1653" s="0" t="n">
        <v>69.1056667572542</v>
      </c>
      <c r="N1653" s="0" t="n">
        <v>78.5435053241046</v>
      </c>
      <c r="O1653" s="0" t="n">
        <v>85.2519179278436</v>
      </c>
      <c r="P1653" s="0" t="n">
        <v>80.9679767221354</v>
      </c>
      <c r="Q1653" s="0" t="n">
        <v>86.4862632244435</v>
      </c>
      <c r="R1653" s="0" t="n">
        <v>99.1091619142366</v>
      </c>
      <c r="S1653" s="0" t="n">
        <v>83.0205410165776</v>
      </c>
      <c r="T1653" s="0" t="n">
        <v>82.5945882574889</v>
      </c>
      <c r="U1653" s="0" t="n">
        <v>88.06963620207</v>
      </c>
      <c r="V1653" s="0" t="n">
        <v>91.7519952092507</v>
      </c>
      <c r="W1653" s="0" t="n">
        <v>94.8667679782497</v>
      </c>
      <c r="X1653" s="0" t="n">
        <v>95.7204729373057</v>
      </c>
      <c r="Y1653" s="0" t="n">
        <v>110.988988203283</v>
      </c>
      <c r="Z1653" s="0" t="n">
        <v>115.439413918933</v>
      </c>
      <c r="AA1653" s="0" t="n">
        <v>119.784874619209</v>
      </c>
      <c r="AB1653" s="0" t="n">
        <v>114.911921006109</v>
      </c>
      <c r="AC1653" s="0" t="n">
        <v>122.947054840285</v>
      </c>
      <c r="AD1653" s="0" t="n">
        <v>131.305410443686</v>
      </c>
      <c r="AE1653" s="0" t="n">
        <v>123.965927222543</v>
      </c>
      <c r="AF1653" s="0" t="n">
        <v>118.3083034953</v>
      </c>
      <c r="AG1653" s="0" t="n">
        <v>123.168601466248</v>
      </c>
      <c r="AH1653" s="0" t="n">
        <v>120.935973124778</v>
      </c>
    </row>
    <row r="1654" customFormat="false" ht="12.75" hidden="false" customHeight="false" outlineLevel="0" collapsed="false">
      <c r="A1654" s="0" t="n">
        <v>32193045</v>
      </c>
      <c r="B1654" s="0" t="n">
        <v>3</v>
      </c>
      <c r="C1654" s="0" t="s">
        <v>64</v>
      </c>
      <c r="D1654" s="0" t="n">
        <v>1930</v>
      </c>
      <c r="E1654" s="0" t="s">
        <v>92</v>
      </c>
      <c r="F1654" s="0" t="n">
        <v>2</v>
      </c>
      <c r="G1654" s="0" t="s">
        <v>86</v>
      </c>
      <c r="H1654" s="0" t="n">
        <v>45</v>
      </c>
      <c r="I1654" s="0" t="s">
        <v>174</v>
      </c>
      <c r="J1654" s="0" t="n">
        <v>83.3691924082245</v>
      </c>
      <c r="K1654" s="0" t="n">
        <v>87.1620723984063</v>
      </c>
      <c r="L1654" s="0" t="n">
        <v>76.2711463908134</v>
      </c>
      <c r="M1654" s="0" t="n">
        <v>82.6540793212732</v>
      </c>
      <c r="N1654" s="0" t="n">
        <v>92.9707721964516</v>
      </c>
      <c r="O1654" s="0" t="n">
        <v>100.216985347793</v>
      </c>
      <c r="P1654" s="0" t="n">
        <v>95.5205844562997</v>
      </c>
      <c r="Q1654" s="0" t="n">
        <v>101.498275201185</v>
      </c>
      <c r="R1654" s="0" t="n">
        <v>115.043905779183</v>
      </c>
      <c r="S1654" s="0" t="n">
        <v>97.6284576619819</v>
      </c>
      <c r="T1654" s="0" t="n">
        <v>97.0494927555013</v>
      </c>
      <c r="U1654" s="0" t="n">
        <v>102.964726989454</v>
      </c>
      <c r="V1654" s="0" t="n">
        <v>106.867613471269</v>
      </c>
      <c r="W1654" s="0" t="n">
        <v>110.222799091232</v>
      </c>
      <c r="X1654" s="0" t="n">
        <v>111.05829596835</v>
      </c>
      <c r="Y1654" s="0" t="n">
        <v>127.384887080888</v>
      </c>
      <c r="Z1654" s="0" t="n">
        <v>132.138743587147</v>
      </c>
      <c r="AA1654" s="0" t="n">
        <v>136.710619831141</v>
      </c>
      <c r="AB1654" s="0" t="n">
        <v>131.385132183591</v>
      </c>
      <c r="AC1654" s="0" t="n">
        <v>139.986158360241</v>
      </c>
      <c r="AD1654" s="0" t="n">
        <v>148.781991439847</v>
      </c>
      <c r="AE1654" s="0" t="n">
        <v>140.857494017939</v>
      </c>
      <c r="AF1654" s="0" t="n">
        <v>134.703734282795</v>
      </c>
      <c r="AG1654" s="0" t="n">
        <v>139.801331694078</v>
      </c>
      <c r="AH1654" s="0" t="n">
        <v>137.324587481494</v>
      </c>
    </row>
    <row r="1655" customFormat="false" ht="12.75" hidden="false" customHeight="false" outlineLevel="0" collapsed="false">
      <c r="A1655" s="0" t="n">
        <v>32193046</v>
      </c>
      <c r="B1655" s="0" t="n">
        <v>3</v>
      </c>
      <c r="C1655" s="0" t="s">
        <v>64</v>
      </c>
      <c r="D1655" s="0" t="n">
        <v>1930</v>
      </c>
      <c r="E1655" s="0" t="s">
        <v>92</v>
      </c>
      <c r="F1655" s="0" t="n">
        <v>2</v>
      </c>
      <c r="G1655" s="0" t="s">
        <v>86</v>
      </c>
      <c r="H1655" s="0" t="n">
        <v>46</v>
      </c>
      <c r="I1655" s="0" t="s">
        <v>175</v>
      </c>
      <c r="J1655" s="0" t="n">
        <v>34.962712696389</v>
      </c>
      <c r="K1655" s="0" t="n">
        <v>36.0615221711772</v>
      </c>
      <c r="L1655" s="0" t="n">
        <v>32.2492268227199</v>
      </c>
      <c r="M1655" s="0" t="n">
        <v>35.5231468267452</v>
      </c>
      <c r="N1655" s="0" t="n">
        <v>38.9520595586466</v>
      </c>
      <c r="O1655" s="0" t="n">
        <v>42.9532388388767</v>
      </c>
      <c r="P1655" s="0" t="n">
        <v>42.2679263166627</v>
      </c>
      <c r="Q1655" s="0" t="n">
        <v>43.132847895634</v>
      </c>
      <c r="R1655" s="0" t="n">
        <v>48.425574168105</v>
      </c>
      <c r="S1655" s="0" t="n">
        <v>43.2078046688988</v>
      </c>
      <c r="T1655" s="0" t="n">
        <v>40.3389431248548</v>
      </c>
      <c r="U1655" s="0" t="n">
        <v>44.5430921662737</v>
      </c>
      <c r="V1655" s="0" t="n">
        <v>44.4645757865495</v>
      </c>
      <c r="W1655" s="0" t="n">
        <v>47.6491312736854</v>
      </c>
      <c r="X1655" s="0" t="n">
        <v>47.7751413546387</v>
      </c>
      <c r="Y1655" s="0" t="n">
        <v>54.9266895408055</v>
      </c>
      <c r="Z1655" s="0" t="n">
        <v>57.4287625426213</v>
      </c>
      <c r="AA1655" s="0" t="n">
        <v>60.008923417545</v>
      </c>
      <c r="AB1655" s="0" t="n">
        <v>57.7568793858649</v>
      </c>
      <c r="AC1655" s="0" t="n">
        <v>63.097718649121</v>
      </c>
      <c r="AD1655" s="0" t="n">
        <v>65.4023240769326</v>
      </c>
      <c r="AE1655" s="0" t="n">
        <v>60.6818032553131</v>
      </c>
      <c r="AF1655" s="0" t="n">
        <v>59.0719424387131</v>
      </c>
      <c r="AG1655" s="0" t="n">
        <v>60.4532233931239</v>
      </c>
      <c r="AH1655" s="0" t="n">
        <v>61.8731796933637</v>
      </c>
    </row>
    <row r="1656" customFormat="false" ht="12.75" hidden="false" customHeight="false" outlineLevel="0" collapsed="false">
      <c r="A1656" s="0" t="n">
        <v>32193048</v>
      </c>
      <c r="B1656" s="0" t="n">
        <v>3</v>
      </c>
      <c r="C1656" s="0" t="s">
        <v>64</v>
      </c>
      <c r="D1656" s="0" t="n">
        <v>1930</v>
      </c>
      <c r="E1656" s="0" t="s">
        <v>92</v>
      </c>
      <c r="F1656" s="0" t="n">
        <v>2</v>
      </c>
      <c r="G1656" s="0" t="s">
        <v>86</v>
      </c>
      <c r="H1656" s="0" t="n">
        <v>48</v>
      </c>
      <c r="I1656" s="0" t="s">
        <v>176</v>
      </c>
      <c r="J1656" s="0" t="n">
        <v>31.4620532932429</v>
      </c>
      <c r="K1656" s="0" t="n">
        <v>32.5377160047056</v>
      </c>
      <c r="L1656" s="0" t="n">
        <v>28.9265303299487</v>
      </c>
      <c r="M1656" s="0" t="n">
        <v>32.0216908831</v>
      </c>
      <c r="N1656" s="0" t="n">
        <v>35.3266038542949</v>
      </c>
      <c r="O1656" s="0" t="n">
        <v>39.1265805802034</v>
      </c>
      <c r="P1656" s="0" t="n">
        <v>38.4458717622153</v>
      </c>
      <c r="Q1656" s="0" t="n">
        <v>39.3376090526977</v>
      </c>
      <c r="R1656" s="0" t="n">
        <v>44.4201792479517</v>
      </c>
      <c r="S1656" s="0" t="n">
        <v>39.3816167136999</v>
      </c>
      <c r="T1656" s="0" t="n">
        <v>36.7314261174966</v>
      </c>
      <c r="U1656" s="0" t="n">
        <v>40.7245871810632</v>
      </c>
      <c r="V1656" s="0" t="n">
        <v>40.7038547678096</v>
      </c>
      <c r="W1656" s="0" t="n">
        <v>43.7171548587561</v>
      </c>
      <c r="X1656" s="0" t="n">
        <v>43.8751545088963</v>
      </c>
      <c r="Y1656" s="0" t="n">
        <v>50.7690612504511</v>
      </c>
      <c r="Z1656" s="0" t="n">
        <v>53.1909467575518</v>
      </c>
      <c r="AA1656" s="0" t="n">
        <v>55.6549825603602</v>
      </c>
      <c r="AB1656" s="0" t="n">
        <v>53.508116452256</v>
      </c>
      <c r="AC1656" s="0" t="n">
        <v>58.6328111935565</v>
      </c>
      <c r="AD1656" s="0" t="n">
        <v>60.9675395641704</v>
      </c>
      <c r="AE1656" s="0" t="n">
        <v>56.47118670994</v>
      </c>
      <c r="AF1656" s="0" t="n">
        <v>54.9111953017894</v>
      </c>
      <c r="AG1656" s="0" t="n">
        <v>56.276922995723</v>
      </c>
      <c r="AH1656" s="0" t="n">
        <v>57.5961024979684</v>
      </c>
    </row>
    <row r="1657" customFormat="false" ht="12.75" hidden="false" customHeight="false" outlineLevel="0" collapsed="false">
      <c r="A1657" s="0" t="n">
        <v>32193049</v>
      </c>
      <c r="B1657" s="0" t="n">
        <v>3</v>
      </c>
      <c r="C1657" s="0" t="s">
        <v>64</v>
      </c>
      <c r="D1657" s="0" t="n">
        <v>1930</v>
      </c>
      <c r="E1657" s="0" t="s">
        <v>92</v>
      </c>
      <c r="F1657" s="0" t="n">
        <v>2</v>
      </c>
      <c r="G1657" s="0" t="s">
        <v>86</v>
      </c>
      <c r="H1657" s="0" t="n">
        <v>49</v>
      </c>
      <c r="I1657" s="0" t="s">
        <v>177</v>
      </c>
      <c r="J1657" s="0" t="n">
        <v>38.6453712152659</v>
      </c>
      <c r="K1657" s="0" t="n">
        <v>39.763891194026</v>
      </c>
      <c r="L1657" s="0" t="n">
        <v>35.749963561642</v>
      </c>
      <c r="M1657" s="0" t="n">
        <v>39.2036617111928</v>
      </c>
      <c r="N1657" s="0" t="n">
        <v>42.7520668292254</v>
      </c>
      <c r="O1657" s="0" t="n">
        <v>46.9558704068378</v>
      </c>
      <c r="P1657" s="0" t="n">
        <v>46.2685045418169</v>
      </c>
      <c r="Q1657" s="0" t="n">
        <v>47.1003604226722</v>
      </c>
      <c r="R1657" s="0" t="n">
        <v>52.6013991061765</v>
      </c>
      <c r="S1657" s="0" t="n">
        <v>47.2088363234217</v>
      </c>
      <c r="T1657" s="0" t="n">
        <v>44.1130219962403</v>
      </c>
      <c r="U1657" s="0" t="n">
        <v>48.530265025189</v>
      </c>
      <c r="V1657" s="0" t="n">
        <v>48.3890875244594</v>
      </c>
      <c r="W1657" s="0" t="n">
        <v>51.7480065374797</v>
      </c>
      <c r="X1657" s="0" t="n">
        <v>51.8388124354971</v>
      </c>
      <c r="Y1657" s="0" t="n">
        <v>59.2456153485476</v>
      </c>
      <c r="Z1657" s="0" t="n">
        <v>61.8266961306735</v>
      </c>
      <c r="AA1657" s="0" t="n">
        <v>64.5245052035245</v>
      </c>
      <c r="AB1657" s="0" t="n">
        <v>62.165654698763</v>
      </c>
      <c r="AC1657" s="0" t="n">
        <v>67.7241378253934</v>
      </c>
      <c r="AD1657" s="0" t="n">
        <v>69.9905958714306</v>
      </c>
      <c r="AE1657" s="0" t="n">
        <v>65.0416693297647</v>
      </c>
      <c r="AF1657" s="0" t="n">
        <v>63.3824784745266</v>
      </c>
      <c r="AG1657" s="0" t="n">
        <v>64.7768820038926</v>
      </c>
      <c r="AH1657" s="0" t="n">
        <v>66.3012689668575</v>
      </c>
    </row>
    <row r="1658" customFormat="false" ht="12.75" hidden="false" customHeight="false" outlineLevel="0" collapsed="false">
      <c r="A1658" s="0" t="n">
        <v>32193050</v>
      </c>
      <c r="B1658" s="0" t="n">
        <v>3</v>
      </c>
      <c r="C1658" s="0" t="s">
        <v>64</v>
      </c>
      <c r="D1658" s="0" t="n">
        <v>1930</v>
      </c>
      <c r="E1658" s="0" t="s">
        <v>92</v>
      </c>
      <c r="F1658" s="0" t="n">
        <v>2</v>
      </c>
      <c r="G1658" s="0" t="s">
        <v>86</v>
      </c>
      <c r="H1658" s="0" t="n">
        <v>50</v>
      </c>
      <c r="I1658" s="0" t="s">
        <v>178</v>
      </c>
      <c r="J1658" s="0" t="n">
        <v>117.842632928299</v>
      </c>
      <c r="K1658" s="0" t="n">
        <v>120.473257255962</v>
      </c>
      <c r="L1658" s="0" t="n">
        <v>108.860126803746</v>
      </c>
      <c r="M1658" s="0" t="n">
        <v>112.951625291595</v>
      </c>
      <c r="N1658" s="0" t="n">
        <v>108.769772992401</v>
      </c>
      <c r="O1658" s="0" t="n">
        <v>113.51881777824</v>
      </c>
      <c r="P1658" s="0" t="n">
        <v>106.68197468241</v>
      </c>
      <c r="Q1658" s="0" t="n">
        <v>112.083724578668</v>
      </c>
      <c r="R1658" s="0" t="n">
        <v>109.823383416849</v>
      </c>
      <c r="S1658" s="0" t="n">
        <v>88.709561352104</v>
      </c>
      <c r="T1658" s="0" t="n">
        <v>91.8839152272258</v>
      </c>
      <c r="U1658" s="0" t="n">
        <v>98.6239424849386</v>
      </c>
      <c r="V1658" s="0" t="n">
        <v>98.9544348641942</v>
      </c>
      <c r="W1658" s="0" t="n">
        <v>97.5432777079076</v>
      </c>
      <c r="X1658" s="0" t="n">
        <v>95.2868466112054</v>
      </c>
      <c r="Y1658" s="0" t="n">
        <v>105.063455691248</v>
      </c>
      <c r="Z1658" s="0" t="n">
        <v>109.081776819514</v>
      </c>
      <c r="AA1658" s="0" t="n">
        <v>105.40219121674</v>
      </c>
      <c r="AB1658" s="0" t="n">
        <v>100.027135908855</v>
      </c>
      <c r="AC1658" s="0" t="n">
        <v>100.882426297401</v>
      </c>
      <c r="AD1658" s="0" t="n">
        <v>104.246462607753</v>
      </c>
      <c r="AE1658" s="0" t="n">
        <v>96.2051635396283</v>
      </c>
      <c r="AF1658" s="0" t="n">
        <v>99.1857119859245</v>
      </c>
      <c r="AG1658" s="0" t="n">
        <v>99.9866489093079</v>
      </c>
      <c r="AH1658" s="0" t="n">
        <v>97.8470853986453</v>
      </c>
    </row>
    <row r="1659" customFormat="false" ht="12.75" hidden="false" customHeight="false" outlineLevel="0" collapsed="false">
      <c r="A1659" s="0" t="n">
        <v>32193051</v>
      </c>
      <c r="B1659" s="0" t="n">
        <v>3</v>
      </c>
      <c r="C1659" s="0" t="s">
        <v>64</v>
      </c>
      <c r="D1659" s="0" t="n">
        <v>1930</v>
      </c>
      <c r="E1659" s="0" t="s">
        <v>92</v>
      </c>
      <c r="F1659" s="0" t="n">
        <v>2</v>
      </c>
      <c r="G1659" s="0" t="s">
        <v>86</v>
      </c>
      <c r="H1659" s="0" t="n">
        <v>51</v>
      </c>
      <c r="I1659" s="0" t="s">
        <v>179</v>
      </c>
      <c r="J1659" s="0" t="n">
        <v>107.586943668462</v>
      </c>
      <c r="K1659" s="0" t="n">
        <v>110.203593070384</v>
      </c>
      <c r="L1659" s="0" t="n">
        <v>99.0225221633478</v>
      </c>
      <c r="M1659" s="0" t="n">
        <v>103.15116802095</v>
      </c>
      <c r="N1659" s="0" t="n">
        <v>99.8603479795718</v>
      </c>
      <c r="O1659" s="0" t="n">
        <v>104.5868793619</v>
      </c>
      <c r="P1659" s="0" t="n">
        <v>98.109993892415</v>
      </c>
      <c r="Q1659" s="0" t="n">
        <v>103.35039208284</v>
      </c>
      <c r="R1659" s="0" t="n">
        <v>101.837306314406</v>
      </c>
      <c r="S1659" s="0" t="n">
        <v>81.7008186789428</v>
      </c>
      <c r="T1659" s="0" t="n">
        <v>84.6542638943071</v>
      </c>
      <c r="U1659" s="0" t="n">
        <v>91.1012390816065</v>
      </c>
      <c r="V1659" s="0" t="n">
        <v>91.5862616473609</v>
      </c>
      <c r="W1659" s="0" t="n">
        <v>90.3948535863176</v>
      </c>
      <c r="X1659" s="0" t="n">
        <v>88.3771715849149</v>
      </c>
      <c r="Y1659" s="0" t="n">
        <v>97.9945104488854</v>
      </c>
      <c r="Z1659" s="0" t="n">
        <v>101.879242507205</v>
      </c>
      <c r="AA1659" s="0" t="n">
        <v>98.5903072981355</v>
      </c>
      <c r="AB1659" s="0" t="n">
        <v>93.4788820353535</v>
      </c>
      <c r="AC1659" s="0" t="n">
        <v>94.4783310453276</v>
      </c>
      <c r="AD1659" s="0" t="n">
        <v>97.8720543642444</v>
      </c>
      <c r="AE1659" s="0" t="n">
        <v>90.1933194519486</v>
      </c>
      <c r="AF1659" s="0" t="n">
        <v>92.8859677409071</v>
      </c>
      <c r="AG1659" s="0" t="n">
        <v>93.7863239601324</v>
      </c>
      <c r="AH1659" s="0" t="n">
        <v>91.754612969028</v>
      </c>
    </row>
    <row r="1660" customFormat="false" ht="12.75" hidden="false" customHeight="false" outlineLevel="0" collapsed="false">
      <c r="A1660" s="0" t="n">
        <v>32193052</v>
      </c>
      <c r="B1660" s="0" t="n">
        <v>3</v>
      </c>
      <c r="C1660" s="0" t="s">
        <v>64</v>
      </c>
      <c r="D1660" s="0" t="n">
        <v>1930</v>
      </c>
      <c r="E1660" s="0" t="s">
        <v>92</v>
      </c>
      <c r="F1660" s="0" t="n">
        <v>2</v>
      </c>
      <c r="G1660" s="0" t="s">
        <v>86</v>
      </c>
      <c r="H1660" s="0" t="n">
        <v>52</v>
      </c>
      <c r="I1660" s="0" t="s">
        <v>180</v>
      </c>
      <c r="J1660" s="0" t="n">
        <v>128.812304931934</v>
      </c>
      <c r="K1660" s="0" t="n">
        <v>131.442330205941</v>
      </c>
      <c r="L1660" s="0" t="n">
        <v>119.410591713081</v>
      </c>
      <c r="M1660" s="0" t="n">
        <v>123.432193419254</v>
      </c>
      <c r="N1660" s="0" t="n">
        <v>118.260862714526</v>
      </c>
      <c r="O1660" s="0" t="n">
        <v>123.009628402482</v>
      </c>
      <c r="P1660" s="0" t="n">
        <v>115.802324499477</v>
      </c>
      <c r="Q1660" s="0" t="n">
        <v>121.357900649629</v>
      </c>
      <c r="R1660" s="0" t="n">
        <v>118.269329087606</v>
      </c>
      <c r="S1660" s="0" t="n">
        <v>96.158756076388</v>
      </c>
      <c r="T1660" s="0" t="n">
        <v>99.5659265087302</v>
      </c>
      <c r="U1660" s="0" t="n">
        <v>106.602175264211</v>
      </c>
      <c r="V1660" s="0" t="n">
        <v>106.75759776449</v>
      </c>
      <c r="W1660" s="0" t="n">
        <v>105.106711496513</v>
      </c>
      <c r="X1660" s="0" t="n">
        <v>102.593239544812</v>
      </c>
      <c r="Y1660" s="0" t="n">
        <v>112.507599894553</v>
      </c>
      <c r="Z1660" s="0" t="n">
        <v>116.659147008756</v>
      </c>
      <c r="AA1660" s="0" t="n">
        <v>112.560717592962</v>
      </c>
      <c r="AB1660" s="0" t="n">
        <v>106.913131293521</v>
      </c>
      <c r="AC1660" s="0" t="n">
        <v>107.606373399492</v>
      </c>
      <c r="AD1660" s="0" t="n">
        <v>110.927038945347</v>
      </c>
      <c r="AE1660" s="0" t="n">
        <v>102.512376893163</v>
      </c>
      <c r="AF1660" s="0" t="n">
        <v>105.800271518374</v>
      </c>
      <c r="AG1660" s="0" t="n">
        <v>106.489170875716</v>
      </c>
      <c r="AH1660" s="0" t="n">
        <v>104.237765928139</v>
      </c>
    </row>
    <row r="1661" customFormat="false" ht="12.75" hidden="false" customHeight="false" outlineLevel="0" collapsed="false">
      <c r="A1661" s="0" t="n">
        <v>30194000</v>
      </c>
      <c r="B1661" s="0" t="n">
        <v>3</v>
      </c>
      <c r="C1661" s="0" t="s">
        <v>64</v>
      </c>
      <c r="D1661" s="0" t="n">
        <v>1940</v>
      </c>
      <c r="E1661" s="0" t="s">
        <v>94</v>
      </c>
      <c r="F1661" s="0" t="n">
        <v>0</v>
      </c>
      <c r="G1661" s="0" t="s">
        <v>6</v>
      </c>
      <c r="H1661" s="0" t="n">
        <v>0</v>
      </c>
      <c r="I1661" s="0" t="s">
        <v>130</v>
      </c>
      <c r="J1661" s="0" t="n">
        <v>0</v>
      </c>
      <c r="K1661" s="0" t="n">
        <v>0</v>
      </c>
      <c r="L1661" s="0" t="n">
        <v>0</v>
      </c>
      <c r="M1661" s="0" t="n">
        <v>0</v>
      </c>
      <c r="N1661" s="0" t="n">
        <v>0</v>
      </c>
      <c r="O1661" s="0" t="n">
        <v>0</v>
      </c>
      <c r="P1661" s="0" t="n">
        <v>0</v>
      </c>
      <c r="Q1661" s="0" t="n">
        <v>0</v>
      </c>
      <c r="R1661" s="0" t="n">
        <v>0</v>
      </c>
      <c r="S1661" s="0" t="n">
        <v>0</v>
      </c>
      <c r="T1661" s="0" t="n">
        <v>0</v>
      </c>
      <c r="U1661" s="0" t="n">
        <v>0</v>
      </c>
      <c r="V1661" s="0" t="n">
        <v>0</v>
      </c>
      <c r="W1661" s="0" t="n">
        <v>0</v>
      </c>
      <c r="X1661" s="0" t="n">
        <v>0</v>
      </c>
      <c r="Y1661" s="0" t="n">
        <v>0</v>
      </c>
      <c r="Z1661" s="0" t="n">
        <v>0</v>
      </c>
      <c r="AA1661" s="0" t="n">
        <v>0</v>
      </c>
      <c r="AB1661" s="0" t="n">
        <v>0</v>
      </c>
      <c r="AC1661" s="0" t="n">
        <v>0</v>
      </c>
      <c r="AD1661" s="0" t="n">
        <v>0</v>
      </c>
      <c r="AE1661" s="0" t="n">
        <v>0</v>
      </c>
      <c r="AF1661" s="0" t="n">
        <v>0</v>
      </c>
      <c r="AG1661" s="0" t="n">
        <v>0</v>
      </c>
      <c r="AH1661" s="0" t="n">
        <v>0</v>
      </c>
    </row>
    <row r="1662" customFormat="false" ht="12.75" hidden="false" customHeight="false" outlineLevel="0" collapsed="false">
      <c r="A1662" s="0" t="n">
        <v>30194001</v>
      </c>
      <c r="B1662" s="0" t="n">
        <v>3</v>
      </c>
      <c r="C1662" s="0" t="s">
        <v>64</v>
      </c>
      <c r="D1662" s="0" t="n">
        <v>1940</v>
      </c>
      <c r="E1662" s="0" t="s">
        <v>94</v>
      </c>
      <c r="F1662" s="0" t="n">
        <v>0</v>
      </c>
      <c r="G1662" s="0" t="s">
        <v>6</v>
      </c>
      <c r="H1662" s="0" t="n">
        <v>1</v>
      </c>
      <c r="I1662" s="0" t="s">
        <v>131</v>
      </c>
      <c r="J1662" s="0" t="n">
        <v>0</v>
      </c>
      <c r="K1662" s="0" t="n">
        <v>0</v>
      </c>
      <c r="L1662" s="0" t="n">
        <v>0</v>
      </c>
      <c r="M1662" s="0" t="n">
        <v>0</v>
      </c>
      <c r="N1662" s="0" t="n">
        <v>0</v>
      </c>
      <c r="O1662" s="0" t="n">
        <v>0</v>
      </c>
      <c r="P1662" s="0" t="n">
        <v>0</v>
      </c>
      <c r="Q1662" s="0" t="n">
        <v>0</v>
      </c>
      <c r="R1662" s="0" t="n">
        <v>0</v>
      </c>
      <c r="S1662" s="0" t="n">
        <v>0</v>
      </c>
      <c r="T1662" s="0" t="n">
        <v>0</v>
      </c>
      <c r="U1662" s="0" t="n">
        <v>0</v>
      </c>
      <c r="V1662" s="0" t="n">
        <v>0</v>
      </c>
      <c r="W1662" s="0" t="n">
        <v>0</v>
      </c>
      <c r="X1662" s="0" t="n">
        <v>0</v>
      </c>
      <c r="Y1662" s="0" t="n">
        <v>0</v>
      </c>
      <c r="Z1662" s="0" t="n">
        <v>0</v>
      </c>
      <c r="AA1662" s="0" t="n">
        <v>0</v>
      </c>
      <c r="AB1662" s="0" t="n">
        <v>0</v>
      </c>
      <c r="AC1662" s="0" t="n">
        <v>0</v>
      </c>
      <c r="AD1662" s="0" t="n">
        <v>0</v>
      </c>
      <c r="AE1662" s="0" t="n">
        <v>0</v>
      </c>
      <c r="AF1662" s="0" t="n">
        <v>0</v>
      </c>
      <c r="AG1662" s="0" t="n">
        <v>0</v>
      </c>
      <c r="AH1662" s="0" t="n">
        <v>0</v>
      </c>
    </row>
    <row r="1663" customFormat="false" ht="12.75" hidden="false" customHeight="false" outlineLevel="0" collapsed="false">
      <c r="A1663" s="0" t="n">
        <v>30194002</v>
      </c>
      <c r="B1663" s="0" t="n">
        <v>3</v>
      </c>
      <c r="C1663" s="0" t="s">
        <v>64</v>
      </c>
      <c r="D1663" s="0" t="n">
        <v>1940</v>
      </c>
      <c r="E1663" s="0" t="s">
        <v>94</v>
      </c>
      <c r="F1663" s="0" t="n">
        <v>0</v>
      </c>
      <c r="G1663" s="0" t="s">
        <v>6</v>
      </c>
      <c r="H1663" s="0" t="n">
        <v>2</v>
      </c>
      <c r="I1663" s="0" t="s">
        <v>132</v>
      </c>
      <c r="J1663" s="0" t="n">
        <v>0</v>
      </c>
      <c r="K1663" s="0" t="n">
        <v>0</v>
      </c>
      <c r="L1663" s="0" t="n">
        <v>0</v>
      </c>
      <c r="M1663" s="0" t="n">
        <v>0</v>
      </c>
      <c r="N1663" s="0" t="n">
        <v>0</v>
      </c>
      <c r="O1663" s="0" t="n">
        <v>0</v>
      </c>
      <c r="P1663" s="0" t="n">
        <v>0</v>
      </c>
      <c r="Q1663" s="0" t="n">
        <v>0</v>
      </c>
      <c r="R1663" s="0" t="n">
        <v>0</v>
      </c>
      <c r="S1663" s="0" t="n">
        <v>0</v>
      </c>
      <c r="T1663" s="0" t="n">
        <v>0</v>
      </c>
      <c r="U1663" s="0" t="n">
        <v>0</v>
      </c>
      <c r="V1663" s="0" t="n">
        <v>0</v>
      </c>
      <c r="W1663" s="0" t="n">
        <v>0</v>
      </c>
      <c r="X1663" s="0" t="n">
        <v>0</v>
      </c>
      <c r="Y1663" s="0" t="n">
        <v>0</v>
      </c>
      <c r="Z1663" s="0" t="n">
        <v>0</v>
      </c>
      <c r="AA1663" s="0" t="n">
        <v>0</v>
      </c>
      <c r="AB1663" s="0" t="n">
        <v>0</v>
      </c>
      <c r="AC1663" s="0" t="n">
        <v>0</v>
      </c>
      <c r="AD1663" s="0" t="n">
        <v>0</v>
      </c>
      <c r="AE1663" s="0" t="n">
        <v>0</v>
      </c>
      <c r="AF1663" s="0" t="n">
        <v>0</v>
      </c>
      <c r="AG1663" s="0" t="n">
        <v>0</v>
      </c>
      <c r="AH1663" s="0" t="n">
        <v>0</v>
      </c>
    </row>
    <row r="1664" customFormat="false" ht="12.75" hidden="false" customHeight="false" outlineLevel="0" collapsed="false">
      <c r="A1664" s="0" t="n">
        <v>30194003</v>
      </c>
      <c r="B1664" s="0" t="n">
        <v>3</v>
      </c>
      <c r="C1664" s="0" t="s">
        <v>64</v>
      </c>
      <c r="D1664" s="0" t="n">
        <v>1940</v>
      </c>
      <c r="E1664" s="0" t="s">
        <v>94</v>
      </c>
      <c r="F1664" s="0" t="n">
        <v>0</v>
      </c>
      <c r="G1664" s="0" t="s">
        <v>6</v>
      </c>
      <c r="H1664" s="0" t="n">
        <v>3</v>
      </c>
      <c r="I1664" s="0" t="s">
        <v>133</v>
      </c>
      <c r="J1664" s="0" t="n">
        <v>1</v>
      </c>
      <c r="K1664" s="0" t="n">
        <v>0</v>
      </c>
      <c r="L1664" s="0" t="n">
        <v>0</v>
      </c>
      <c r="M1664" s="0" t="n">
        <v>0</v>
      </c>
      <c r="N1664" s="0" t="n">
        <v>0</v>
      </c>
      <c r="O1664" s="0" t="n">
        <v>0</v>
      </c>
      <c r="P1664" s="0" t="n">
        <v>0</v>
      </c>
      <c r="Q1664" s="0" t="n">
        <v>0</v>
      </c>
      <c r="R1664" s="0" t="n">
        <v>0</v>
      </c>
      <c r="S1664" s="0" t="n">
        <v>1</v>
      </c>
      <c r="T1664" s="0" t="n">
        <v>0</v>
      </c>
      <c r="U1664" s="0" t="n">
        <v>0</v>
      </c>
      <c r="V1664" s="0" t="n">
        <v>0</v>
      </c>
      <c r="W1664" s="0" t="n">
        <v>0</v>
      </c>
      <c r="X1664" s="0" t="n">
        <v>0</v>
      </c>
      <c r="Y1664" s="0" t="n">
        <v>0</v>
      </c>
      <c r="Z1664" s="0" t="n">
        <v>0</v>
      </c>
      <c r="AA1664" s="0" t="n">
        <v>0</v>
      </c>
      <c r="AB1664" s="0" t="n">
        <v>0</v>
      </c>
      <c r="AC1664" s="0" t="n">
        <v>2</v>
      </c>
      <c r="AD1664" s="0" t="n">
        <v>0</v>
      </c>
      <c r="AE1664" s="0" t="n">
        <v>0</v>
      </c>
      <c r="AF1664" s="0" t="n">
        <v>0</v>
      </c>
      <c r="AG1664" s="0" t="n">
        <v>0</v>
      </c>
      <c r="AH1664" s="0" t="n">
        <v>0</v>
      </c>
    </row>
    <row r="1665" customFormat="false" ht="12.75" hidden="false" customHeight="false" outlineLevel="0" collapsed="false">
      <c r="A1665" s="0" t="n">
        <v>30194004</v>
      </c>
      <c r="B1665" s="0" t="n">
        <v>3</v>
      </c>
      <c r="C1665" s="0" t="s">
        <v>64</v>
      </c>
      <c r="D1665" s="0" t="n">
        <v>1940</v>
      </c>
      <c r="E1665" s="0" t="s">
        <v>94</v>
      </c>
      <c r="F1665" s="0" t="n">
        <v>0</v>
      </c>
      <c r="G1665" s="0" t="s">
        <v>6</v>
      </c>
      <c r="H1665" s="0" t="n">
        <v>4</v>
      </c>
      <c r="I1665" s="0" t="s">
        <v>134</v>
      </c>
      <c r="J1665" s="0" t="n">
        <v>1</v>
      </c>
      <c r="K1665" s="0" t="n">
        <v>0</v>
      </c>
      <c r="L1665" s="0" t="n">
        <v>0</v>
      </c>
      <c r="M1665" s="0" t="n">
        <v>0</v>
      </c>
      <c r="N1665" s="0" t="n">
        <v>0</v>
      </c>
      <c r="O1665" s="0" t="n">
        <v>0</v>
      </c>
      <c r="P1665" s="0" t="n">
        <v>0</v>
      </c>
      <c r="Q1665" s="0" t="n">
        <v>1</v>
      </c>
      <c r="R1665" s="0" t="n">
        <v>0</v>
      </c>
      <c r="S1665" s="0" t="n">
        <v>0</v>
      </c>
      <c r="T1665" s="0" t="n">
        <v>0</v>
      </c>
      <c r="U1665" s="0" t="n">
        <v>1</v>
      </c>
      <c r="V1665" s="0" t="n">
        <v>0</v>
      </c>
      <c r="W1665" s="0" t="n">
        <v>1</v>
      </c>
      <c r="X1665" s="0" t="n">
        <v>0</v>
      </c>
      <c r="Y1665" s="0" t="n">
        <v>1</v>
      </c>
      <c r="Z1665" s="0" t="n">
        <v>0</v>
      </c>
      <c r="AA1665" s="0" t="n">
        <v>0</v>
      </c>
      <c r="AB1665" s="0" t="n">
        <v>0</v>
      </c>
      <c r="AC1665" s="0" t="n">
        <v>0</v>
      </c>
      <c r="AD1665" s="0" t="n">
        <v>0</v>
      </c>
      <c r="AE1665" s="0" t="n">
        <v>0</v>
      </c>
      <c r="AF1665" s="0" t="n">
        <v>0</v>
      </c>
      <c r="AG1665" s="0" t="n">
        <v>0</v>
      </c>
      <c r="AH1665" s="0" t="n">
        <v>0</v>
      </c>
    </row>
    <row r="1666" customFormat="false" ht="12.75" hidden="false" customHeight="false" outlineLevel="0" collapsed="false">
      <c r="A1666" s="0" t="n">
        <v>30194005</v>
      </c>
      <c r="B1666" s="0" t="n">
        <v>3</v>
      </c>
      <c r="C1666" s="0" t="s">
        <v>64</v>
      </c>
      <c r="D1666" s="0" t="n">
        <v>1940</v>
      </c>
      <c r="E1666" s="0" t="s">
        <v>94</v>
      </c>
      <c r="F1666" s="0" t="n">
        <v>0</v>
      </c>
      <c r="G1666" s="0" t="s">
        <v>6</v>
      </c>
      <c r="H1666" s="0" t="n">
        <v>5</v>
      </c>
      <c r="I1666" s="0" t="s">
        <v>135</v>
      </c>
      <c r="J1666" s="0" t="n">
        <v>0</v>
      </c>
      <c r="K1666" s="0" t="n">
        <v>1</v>
      </c>
      <c r="L1666" s="0" t="n">
        <v>1</v>
      </c>
      <c r="M1666" s="0" t="n">
        <v>0</v>
      </c>
      <c r="N1666" s="0" t="n">
        <v>0</v>
      </c>
      <c r="O1666" s="0" t="n">
        <v>0</v>
      </c>
      <c r="P1666" s="0" t="n">
        <v>0</v>
      </c>
      <c r="Q1666" s="0" t="n">
        <v>0</v>
      </c>
      <c r="R1666" s="0" t="n">
        <v>0</v>
      </c>
      <c r="S1666" s="0" t="n">
        <v>0</v>
      </c>
      <c r="T1666" s="0" t="n">
        <v>0</v>
      </c>
      <c r="U1666" s="0" t="n">
        <v>0</v>
      </c>
      <c r="V1666" s="0" t="n">
        <v>0</v>
      </c>
      <c r="W1666" s="0" t="n">
        <v>1</v>
      </c>
      <c r="X1666" s="0" t="n">
        <v>0</v>
      </c>
      <c r="Y1666" s="0" t="n">
        <v>0</v>
      </c>
      <c r="Z1666" s="0" t="n">
        <v>0</v>
      </c>
      <c r="AA1666" s="0" t="n">
        <v>0</v>
      </c>
      <c r="AB1666" s="0" t="n">
        <v>1</v>
      </c>
      <c r="AC1666" s="0" t="n">
        <v>0</v>
      </c>
      <c r="AD1666" s="0" t="n">
        <v>1</v>
      </c>
      <c r="AE1666" s="0" t="n">
        <v>2</v>
      </c>
      <c r="AF1666" s="0" t="n">
        <v>2</v>
      </c>
      <c r="AG1666" s="0" t="n">
        <v>0</v>
      </c>
      <c r="AH1666" s="0" t="n">
        <v>0</v>
      </c>
    </row>
    <row r="1667" customFormat="false" ht="12.75" hidden="false" customHeight="false" outlineLevel="0" collapsed="false">
      <c r="A1667" s="0" t="n">
        <v>30194006</v>
      </c>
      <c r="B1667" s="0" t="n">
        <v>3</v>
      </c>
      <c r="C1667" s="0" t="s">
        <v>64</v>
      </c>
      <c r="D1667" s="0" t="n">
        <v>1940</v>
      </c>
      <c r="E1667" s="0" t="s">
        <v>94</v>
      </c>
      <c r="F1667" s="0" t="n">
        <v>0</v>
      </c>
      <c r="G1667" s="0" t="s">
        <v>6</v>
      </c>
      <c r="H1667" s="0" t="n">
        <v>6</v>
      </c>
      <c r="I1667" s="0" t="s">
        <v>136</v>
      </c>
      <c r="J1667" s="0" t="n">
        <v>2</v>
      </c>
      <c r="K1667" s="0" t="n">
        <v>1</v>
      </c>
      <c r="L1667" s="0" t="n">
        <v>0</v>
      </c>
      <c r="M1667" s="0" t="n">
        <v>1</v>
      </c>
      <c r="N1667" s="0" t="n">
        <v>0</v>
      </c>
      <c r="O1667" s="0" t="n">
        <v>0</v>
      </c>
      <c r="P1667" s="0" t="n">
        <v>0</v>
      </c>
      <c r="Q1667" s="0" t="n">
        <v>1</v>
      </c>
      <c r="R1667" s="0" t="n">
        <v>0</v>
      </c>
      <c r="S1667" s="0" t="n">
        <v>1</v>
      </c>
      <c r="T1667" s="0" t="n">
        <v>1</v>
      </c>
      <c r="U1667" s="0" t="n">
        <v>1</v>
      </c>
      <c r="V1667" s="0" t="n">
        <v>0</v>
      </c>
      <c r="W1667" s="0" t="n">
        <v>0</v>
      </c>
      <c r="X1667" s="0" t="n">
        <v>2</v>
      </c>
      <c r="Y1667" s="0" t="n">
        <v>0</v>
      </c>
      <c r="Z1667" s="0" t="n">
        <v>1</v>
      </c>
      <c r="AA1667" s="0" t="n">
        <v>1</v>
      </c>
      <c r="AB1667" s="0" t="n">
        <v>0</v>
      </c>
      <c r="AC1667" s="0" t="n">
        <v>0</v>
      </c>
      <c r="AD1667" s="0" t="n">
        <v>2</v>
      </c>
      <c r="AE1667" s="0" t="n">
        <v>1</v>
      </c>
      <c r="AF1667" s="0" t="n">
        <v>1</v>
      </c>
      <c r="AG1667" s="0" t="n">
        <v>1</v>
      </c>
      <c r="AH1667" s="0" t="n">
        <v>1</v>
      </c>
    </row>
    <row r="1668" customFormat="false" ht="12.75" hidden="false" customHeight="false" outlineLevel="0" collapsed="false">
      <c r="A1668" s="0" t="n">
        <v>30194007</v>
      </c>
      <c r="B1668" s="0" t="n">
        <v>3</v>
      </c>
      <c r="C1668" s="0" t="s">
        <v>64</v>
      </c>
      <c r="D1668" s="0" t="n">
        <v>1940</v>
      </c>
      <c r="E1668" s="0" t="s">
        <v>94</v>
      </c>
      <c r="F1668" s="0" t="n">
        <v>0</v>
      </c>
      <c r="G1668" s="0" t="s">
        <v>6</v>
      </c>
      <c r="H1668" s="0" t="n">
        <v>7</v>
      </c>
      <c r="I1668" s="0" t="s">
        <v>137</v>
      </c>
      <c r="J1668" s="0" t="n">
        <v>1</v>
      </c>
      <c r="K1668" s="0" t="n">
        <v>1</v>
      </c>
      <c r="L1668" s="0" t="n">
        <v>0</v>
      </c>
      <c r="M1668" s="0" t="n">
        <v>4</v>
      </c>
      <c r="N1668" s="0" t="n">
        <v>0</v>
      </c>
      <c r="O1668" s="0" t="n">
        <v>3</v>
      </c>
      <c r="P1668" s="0" t="n">
        <v>2</v>
      </c>
      <c r="Q1668" s="0" t="n">
        <v>6</v>
      </c>
      <c r="R1668" s="0" t="n">
        <v>2</v>
      </c>
      <c r="S1668" s="0" t="n">
        <v>2</v>
      </c>
      <c r="T1668" s="0" t="n">
        <v>1</v>
      </c>
      <c r="U1668" s="0" t="n">
        <v>1</v>
      </c>
      <c r="V1668" s="0" t="n">
        <v>0</v>
      </c>
      <c r="W1668" s="0" t="n">
        <v>2</v>
      </c>
      <c r="X1668" s="0" t="n">
        <v>1</v>
      </c>
      <c r="Y1668" s="0" t="n">
        <v>2</v>
      </c>
      <c r="Z1668" s="0" t="n">
        <v>1</v>
      </c>
      <c r="AA1668" s="0" t="n">
        <v>4</v>
      </c>
      <c r="AB1668" s="0" t="n">
        <v>1</v>
      </c>
      <c r="AC1668" s="0" t="n">
        <v>4</v>
      </c>
      <c r="AD1668" s="0" t="n">
        <v>2</v>
      </c>
      <c r="AE1668" s="0" t="n">
        <v>1</v>
      </c>
      <c r="AF1668" s="0" t="n">
        <v>1</v>
      </c>
      <c r="AG1668" s="0" t="n">
        <v>3</v>
      </c>
      <c r="AH1668" s="0" t="n">
        <v>1</v>
      </c>
    </row>
    <row r="1669" customFormat="false" ht="12.75" hidden="false" customHeight="false" outlineLevel="0" collapsed="false">
      <c r="A1669" s="0" t="n">
        <v>30194008</v>
      </c>
      <c r="B1669" s="0" t="n">
        <v>3</v>
      </c>
      <c r="C1669" s="0" t="s">
        <v>64</v>
      </c>
      <c r="D1669" s="0" t="n">
        <v>1940</v>
      </c>
      <c r="E1669" s="0" t="s">
        <v>94</v>
      </c>
      <c r="F1669" s="0" t="n">
        <v>0</v>
      </c>
      <c r="G1669" s="0" t="s">
        <v>6</v>
      </c>
      <c r="H1669" s="0" t="n">
        <v>8</v>
      </c>
      <c r="I1669" s="0" t="s">
        <v>138</v>
      </c>
      <c r="J1669" s="0" t="n">
        <v>4</v>
      </c>
      <c r="K1669" s="0" t="n">
        <v>1</v>
      </c>
      <c r="L1669" s="0" t="n">
        <v>3</v>
      </c>
      <c r="M1669" s="0" t="n">
        <v>3</v>
      </c>
      <c r="N1669" s="0" t="n">
        <v>2</v>
      </c>
      <c r="O1669" s="0" t="n">
        <v>2</v>
      </c>
      <c r="P1669" s="0" t="n">
        <v>2</v>
      </c>
      <c r="Q1669" s="0" t="n">
        <v>5</v>
      </c>
      <c r="R1669" s="0" t="n">
        <v>4</v>
      </c>
      <c r="S1669" s="0" t="n">
        <v>4</v>
      </c>
      <c r="T1669" s="0" t="n">
        <v>8</v>
      </c>
      <c r="U1669" s="0" t="n">
        <v>4</v>
      </c>
      <c r="V1669" s="0" t="n">
        <v>1</v>
      </c>
      <c r="W1669" s="0" t="n">
        <v>2</v>
      </c>
      <c r="X1669" s="0" t="n">
        <v>2</v>
      </c>
      <c r="Y1669" s="0" t="n">
        <v>2</v>
      </c>
      <c r="Z1669" s="0" t="n">
        <v>2</v>
      </c>
      <c r="AA1669" s="0" t="n">
        <v>6</v>
      </c>
      <c r="AB1669" s="0" t="n">
        <v>4</v>
      </c>
      <c r="AC1669" s="0" t="n">
        <v>4</v>
      </c>
      <c r="AD1669" s="0" t="n">
        <v>6</v>
      </c>
      <c r="AE1669" s="0" t="n">
        <v>7</v>
      </c>
      <c r="AF1669" s="0" t="n">
        <v>8</v>
      </c>
      <c r="AG1669" s="0" t="n">
        <v>9</v>
      </c>
      <c r="AH1669" s="0" t="n">
        <v>1</v>
      </c>
    </row>
    <row r="1670" customFormat="false" ht="12.75" hidden="false" customHeight="false" outlineLevel="0" collapsed="false">
      <c r="A1670" s="0" t="n">
        <v>30194009</v>
      </c>
      <c r="B1670" s="0" t="n">
        <v>3</v>
      </c>
      <c r="C1670" s="0" t="s">
        <v>64</v>
      </c>
      <c r="D1670" s="0" t="n">
        <v>1940</v>
      </c>
      <c r="E1670" s="0" t="s">
        <v>94</v>
      </c>
      <c r="F1670" s="0" t="n">
        <v>0</v>
      </c>
      <c r="G1670" s="0" t="s">
        <v>6</v>
      </c>
      <c r="H1670" s="0" t="n">
        <v>9</v>
      </c>
      <c r="I1670" s="0" t="s">
        <v>139</v>
      </c>
      <c r="J1670" s="0" t="n">
        <v>3</v>
      </c>
      <c r="K1670" s="0" t="n">
        <v>2</v>
      </c>
      <c r="L1670" s="0" t="n">
        <v>10</v>
      </c>
      <c r="M1670" s="0" t="n">
        <v>8</v>
      </c>
      <c r="N1670" s="0" t="n">
        <v>8</v>
      </c>
      <c r="O1670" s="0" t="n">
        <v>3</v>
      </c>
      <c r="P1670" s="0" t="n">
        <v>4</v>
      </c>
      <c r="Q1670" s="0" t="n">
        <v>10</v>
      </c>
      <c r="R1670" s="0" t="n">
        <v>4</v>
      </c>
      <c r="S1670" s="0" t="n">
        <v>5</v>
      </c>
      <c r="T1670" s="0" t="n">
        <v>2</v>
      </c>
      <c r="U1670" s="0" t="n">
        <v>6</v>
      </c>
      <c r="V1670" s="0" t="n">
        <v>6</v>
      </c>
      <c r="W1670" s="0" t="n">
        <v>6</v>
      </c>
      <c r="X1670" s="0" t="n">
        <v>9</v>
      </c>
      <c r="Y1670" s="0" t="n">
        <v>14</v>
      </c>
      <c r="Z1670" s="0" t="n">
        <v>9</v>
      </c>
      <c r="AA1670" s="0" t="n">
        <v>7</v>
      </c>
      <c r="AB1670" s="0" t="n">
        <v>6</v>
      </c>
      <c r="AC1670" s="0" t="n">
        <v>7</v>
      </c>
      <c r="AD1670" s="0" t="n">
        <v>12</v>
      </c>
      <c r="AE1670" s="0" t="n">
        <v>9</v>
      </c>
      <c r="AF1670" s="0" t="n">
        <v>13</v>
      </c>
      <c r="AG1670" s="0" t="n">
        <v>6</v>
      </c>
      <c r="AH1670" s="0" t="n">
        <v>9</v>
      </c>
    </row>
    <row r="1671" customFormat="false" ht="12.75" hidden="false" customHeight="false" outlineLevel="0" collapsed="false">
      <c r="A1671" s="0" t="n">
        <v>30194010</v>
      </c>
      <c r="B1671" s="0" t="n">
        <v>3</v>
      </c>
      <c r="C1671" s="0" t="s">
        <v>64</v>
      </c>
      <c r="D1671" s="0" t="n">
        <v>1940</v>
      </c>
      <c r="E1671" s="0" t="s">
        <v>94</v>
      </c>
      <c r="F1671" s="0" t="n">
        <v>0</v>
      </c>
      <c r="G1671" s="0" t="s">
        <v>6</v>
      </c>
      <c r="H1671" s="0" t="n">
        <v>10</v>
      </c>
      <c r="I1671" s="0" t="s">
        <v>140</v>
      </c>
      <c r="J1671" s="0" t="n">
        <v>6</v>
      </c>
      <c r="K1671" s="0" t="n">
        <v>6</v>
      </c>
      <c r="L1671" s="0" t="n">
        <v>7</v>
      </c>
      <c r="M1671" s="0" t="n">
        <v>12</v>
      </c>
      <c r="N1671" s="0" t="n">
        <v>8</v>
      </c>
      <c r="O1671" s="0" t="n">
        <v>5</v>
      </c>
      <c r="P1671" s="0" t="n">
        <v>6</v>
      </c>
      <c r="Q1671" s="0" t="n">
        <v>11</v>
      </c>
      <c r="R1671" s="0" t="n">
        <v>15</v>
      </c>
      <c r="S1671" s="0" t="n">
        <v>12</v>
      </c>
      <c r="T1671" s="0" t="n">
        <v>10</v>
      </c>
      <c r="U1671" s="0" t="n">
        <v>10</v>
      </c>
      <c r="V1671" s="0" t="n">
        <v>8</v>
      </c>
      <c r="W1671" s="0" t="n">
        <v>11</v>
      </c>
      <c r="X1671" s="0" t="n">
        <v>10</v>
      </c>
      <c r="Y1671" s="0" t="n">
        <v>12</v>
      </c>
      <c r="Z1671" s="0" t="n">
        <v>10</v>
      </c>
      <c r="AA1671" s="0" t="n">
        <v>13</v>
      </c>
      <c r="AB1671" s="0" t="n">
        <v>14</v>
      </c>
      <c r="AC1671" s="0" t="n">
        <v>23</v>
      </c>
      <c r="AD1671" s="0" t="n">
        <v>22</v>
      </c>
      <c r="AE1671" s="0" t="n">
        <v>21</v>
      </c>
      <c r="AF1671" s="0" t="n">
        <v>16</v>
      </c>
      <c r="AG1671" s="0" t="n">
        <v>16</v>
      </c>
      <c r="AH1671" s="0" t="n">
        <v>11</v>
      </c>
    </row>
    <row r="1672" customFormat="false" ht="12.75" hidden="false" customHeight="false" outlineLevel="0" collapsed="false">
      <c r="A1672" s="0" t="n">
        <v>30194011</v>
      </c>
      <c r="B1672" s="0" t="n">
        <v>3</v>
      </c>
      <c r="C1672" s="0" t="s">
        <v>64</v>
      </c>
      <c r="D1672" s="0" t="n">
        <v>1940</v>
      </c>
      <c r="E1672" s="0" t="s">
        <v>94</v>
      </c>
      <c r="F1672" s="0" t="n">
        <v>0</v>
      </c>
      <c r="G1672" s="0" t="s">
        <v>6</v>
      </c>
      <c r="H1672" s="0" t="n">
        <v>11</v>
      </c>
      <c r="I1672" s="0" t="s">
        <v>141</v>
      </c>
      <c r="J1672" s="0" t="n">
        <v>11</v>
      </c>
      <c r="K1672" s="0" t="n">
        <v>11</v>
      </c>
      <c r="L1672" s="0" t="n">
        <v>9</v>
      </c>
      <c r="M1672" s="0" t="n">
        <v>12</v>
      </c>
      <c r="N1672" s="0" t="n">
        <v>7</v>
      </c>
      <c r="O1672" s="0" t="n">
        <v>21</v>
      </c>
      <c r="P1672" s="0" t="n">
        <v>16</v>
      </c>
      <c r="Q1672" s="0" t="n">
        <v>29</v>
      </c>
      <c r="R1672" s="0" t="n">
        <v>21</v>
      </c>
      <c r="S1672" s="0" t="n">
        <v>22</v>
      </c>
      <c r="T1672" s="0" t="n">
        <v>16</v>
      </c>
      <c r="U1672" s="0" t="n">
        <v>12</v>
      </c>
      <c r="V1672" s="0" t="n">
        <v>19</v>
      </c>
      <c r="W1672" s="0" t="n">
        <v>18</v>
      </c>
      <c r="X1672" s="0" t="n">
        <v>22</v>
      </c>
      <c r="Y1672" s="0" t="n">
        <v>22</v>
      </c>
      <c r="Z1672" s="0" t="n">
        <v>19</v>
      </c>
      <c r="AA1672" s="0" t="n">
        <v>18</v>
      </c>
      <c r="AB1672" s="0" t="n">
        <v>20</v>
      </c>
      <c r="AC1672" s="0" t="n">
        <v>34</v>
      </c>
      <c r="AD1672" s="0" t="n">
        <v>27</v>
      </c>
      <c r="AE1672" s="0" t="n">
        <v>21</v>
      </c>
      <c r="AF1672" s="0" t="n">
        <v>35</v>
      </c>
      <c r="AG1672" s="0" t="n">
        <v>35</v>
      </c>
      <c r="AH1672" s="0" t="n">
        <v>18</v>
      </c>
    </row>
    <row r="1673" customFormat="false" ht="12.75" hidden="false" customHeight="false" outlineLevel="0" collapsed="false">
      <c r="A1673" s="0" t="n">
        <v>30194012</v>
      </c>
      <c r="B1673" s="0" t="n">
        <v>3</v>
      </c>
      <c r="C1673" s="0" t="s">
        <v>64</v>
      </c>
      <c r="D1673" s="0" t="n">
        <v>1940</v>
      </c>
      <c r="E1673" s="0" t="s">
        <v>94</v>
      </c>
      <c r="F1673" s="0" t="n">
        <v>0</v>
      </c>
      <c r="G1673" s="0" t="s">
        <v>6</v>
      </c>
      <c r="H1673" s="0" t="n">
        <v>12</v>
      </c>
      <c r="I1673" s="0" t="s">
        <v>142</v>
      </c>
      <c r="J1673" s="0" t="n">
        <v>23</v>
      </c>
      <c r="K1673" s="0" t="n">
        <v>21</v>
      </c>
      <c r="L1673" s="0" t="n">
        <v>27</v>
      </c>
      <c r="M1673" s="0" t="n">
        <v>27</v>
      </c>
      <c r="N1673" s="0" t="n">
        <v>19</v>
      </c>
      <c r="O1673" s="0" t="n">
        <v>20</v>
      </c>
      <c r="P1673" s="0" t="n">
        <v>27</v>
      </c>
      <c r="Q1673" s="0" t="n">
        <v>37</v>
      </c>
      <c r="R1673" s="0" t="n">
        <v>37</v>
      </c>
      <c r="S1673" s="0" t="n">
        <v>42</v>
      </c>
      <c r="T1673" s="0" t="n">
        <v>29</v>
      </c>
      <c r="U1673" s="0" t="n">
        <v>25</v>
      </c>
      <c r="V1673" s="0" t="n">
        <v>25</v>
      </c>
      <c r="W1673" s="0" t="n">
        <v>25</v>
      </c>
      <c r="X1673" s="0" t="n">
        <v>43</v>
      </c>
      <c r="Y1673" s="0" t="n">
        <v>32</v>
      </c>
      <c r="Z1673" s="0" t="n">
        <v>39</v>
      </c>
      <c r="AA1673" s="0" t="n">
        <v>32</v>
      </c>
      <c r="AB1673" s="0" t="n">
        <v>37</v>
      </c>
      <c r="AC1673" s="0" t="n">
        <v>63</v>
      </c>
      <c r="AD1673" s="0" t="n">
        <v>53</v>
      </c>
      <c r="AE1673" s="0" t="n">
        <v>52</v>
      </c>
      <c r="AF1673" s="0" t="n">
        <v>55</v>
      </c>
      <c r="AG1673" s="0" t="n">
        <v>50</v>
      </c>
      <c r="AH1673" s="0" t="n">
        <v>52</v>
      </c>
    </row>
    <row r="1674" customFormat="false" ht="12.75" hidden="false" customHeight="false" outlineLevel="0" collapsed="false">
      <c r="A1674" s="0" t="n">
        <v>30194013</v>
      </c>
      <c r="B1674" s="0" t="n">
        <v>3</v>
      </c>
      <c r="C1674" s="0" t="s">
        <v>64</v>
      </c>
      <c r="D1674" s="0" t="n">
        <v>1940</v>
      </c>
      <c r="E1674" s="0" t="s">
        <v>94</v>
      </c>
      <c r="F1674" s="0" t="n">
        <v>0</v>
      </c>
      <c r="G1674" s="0" t="s">
        <v>6</v>
      </c>
      <c r="H1674" s="0" t="n">
        <v>13</v>
      </c>
      <c r="I1674" s="0" t="s">
        <v>143</v>
      </c>
      <c r="J1674" s="0" t="n">
        <v>30</v>
      </c>
      <c r="K1674" s="0" t="n">
        <v>29</v>
      </c>
      <c r="L1674" s="0" t="n">
        <v>36</v>
      </c>
      <c r="M1674" s="0" t="n">
        <v>34</v>
      </c>
      <c r="N1674" s="0" t="n">
        <v>27</v>
      </c>
      <c r="O1674" s="0" t="n">
        <v>30</v>
      </c>
      <c r="P1674" s="0" t="n">
        <v>41</v>
      </c>
      <c r="Q1674" s="0" t="n">
        <v>57</v>
      </c>
      <c r="R1674" s="0" t="n">
        <v>52</v>
      </c>
      <c r="S1674" s="0" t="n">
        <v>56</v>
      </c>
      <c r="T1674" s="0" t="n">
        <v>55</v>
      </c>
      <c r="U1674" s="0" t="n">
        <v>46</v>
      </c>
      <c r="V1674" s="0" t="n">
        <v>44</v>
      </c>
      <c r="W1674" s="0" t="n">
        <v>51</v>
      </c>
      <c r="X1674" s="0" t="n">
        <v>63</v>
      </c>
      <c r="Y1674" s="0" t="n">
        <v>65</v>
      </c>
      <c r="Z1674" s="0" t="n">
        <v>67</v>
      </c>
      <c r="AA1674" s="0" t="n">
        <v>73</v>
      </c>
      <c r="AB1674" s="0" t="n">
        <v>62</v>
      </c>
      <c r="AC1674" s="0" t="n">
        <v>96</v>
      </c>
      <c r="AD1674" s="0" t="n">
        <v>78</v>
      </c>
      <c r="AE1674" s="0" t="n">
        <v>103</v>
      </c>
      <c r="AF1674" s="0" t="n">
        <v>75</v>
      </c>
      <c r="AG1674" s="0" t="n">
        <v>91</v>
      </c>
      <c r="AH1674" s="0" t="n">
        <v>97</v>
      </c>
    </row>
    <row r="1675" customFormat="false" ht="12.75" hidden="false" customHeight="false" outlineLevel="0" collapsed="false">
      <c r="A1675" s="0" t="n">
        <v>30194014</v>
      </c>
      <c r="B1675" s="0" t="n">
        <v>3</v>
      </c>
      <c r="C1675" s="0" t="s">
        <v>64</v>
      </c>
      <c r="D1675" s="0" t="n">
        <v>1940</v>
      </c>
      <c r="E1675" s="0" t="s">
        <v>94</v>
      </c>
      <c r="F1675" s="0" t="n">
        <v>0</v>
      </c>
      <c r="G1675" s="0" t="s">
        <v>6</v>
      </c>
      <c r="H1675" s="0" t="n">
        <v>14</v>
      </c>
      <c r="I1675" s="0" t="s">
        <v>144</v>
      </c>
      <c r="J1675" s="0" t="n">
        <v>26</v>
      </c>
      <c r="K1675" s="0" t="n">
        <v>46</v>
      </c>
      <c r="L1675" s="0" t="n">
        <v>36</v>
      </c>
      <c r="M1675" s="0" t="n">
        <v>44</v>
      </c>
      <c r="N1675" s="0" t="n">
        <v>47</v>
      </c>
      <c r="O1675" s="0" t="n">
        <v>52</v>
      </c>
      <c r="P1675" s="0" t="n">
        <v>48</v>
      </c>
      <c r="Q1675" s="0" t="n">
        <v>93</v>
      </c>
      <c r="R1675" s="0" t="n">
        <v>85</v>
      </c>
      <c r="S1675" s="0" t="n">
        <v>79</v>
      </c>
      <c r="T1675" s="0" t="n">
        <v>77</v>
      </c>
      <c r="U1675" s="0" t="n">
        <v>74</v>
      </c>
      <c r="V1675" s="0" t="n">
        <v>65</v>
      </c>
      <c r="W1675" s="0" t="n">
        <v>68</v>
      </c>
      <c r="X1675" s="0" t="n">
        <v>87</v>
      </c>
      <c r="Y1675" s="0" t="n">
        <v>87</v>
      </c>
      <c r="Z1675" s="0" t="n">
        <v>93</v>
      </c>
      <c r="AA1675" s="0" t="n">
        <v>90</v>
      </c>
      <c r="AB1675" s="0" t="n">
        <v>91</v>
      </c>
      <c r="AC1675" s="0" t="n">
        <v>181</v>
      </c>
      <c r="AD1675" s="0" t="n">
        <v>110</v>
      </c>
      <c r="AE1675" s="0" t="n">
        <v>134</v>
      </c>
      <c r="AF1675" s="0" t="n">
        <v>138</v>
      </c>
      <c r="AG1675" s="0" t="n">
        <v>146</v>
      </c>
      <c r="AH1675" s="0" t="n">
        <v>112</v>
      </c>
    </row>
    <row r="1676" customFormat="false" ht="12.75" hidden="false" customHeight="false" outlineLevel="0" collapsed="false">
      <c r="A1676" s="0" t="n">
        <v>30194015</v>
      </c>
      <c r="B1676" s="0" t="n">
        <v>3</v>
      </c>
      <c r="C1676" s="0" t="s">
        <v>64</v>
      </c>
      <c r="D1676" s="0" t="n">
        <v>1940</v>
      </c>
      <c r="E1676" s="0" t="s">
        <v>94</v>
      </c>
      <c r="F1676" s="0" t="n">
        <v>0</v>
      </c>
      <c r="G1676" s="0" t="s">
        <v>6</v>
      </c>
      <c r="H1676" s="0" t="n">
        <v>15</v>
      </c>
      <c r="I1676" s="0" t="s">
        <v>145</v>
      </c>
      <c r="J1676" s="0" t="n">
        <v>39</v>
      </c>
      <c r="K1676" s="0" t="n">
        <v>59</v>
      </c>
      <c r="L1676" s="0" t="n">
        <v>62</v>
      </c>
      <c r="M1676" s="0" t="n">
        <v>45</v>
      </c>
      <c r="N1676" s="0" t="n">
        <v>55</v>
      </c>
      <c r="O1676" s="0" t="n">
        <v>48</v>
      </c>
      <c r="P1676" s="0" t="n">
        <v>51</v>
      </c>
      <c r="Q1676" s="0" t="n">
        <v>74</v>
      </c>
      <c r="R1676" s="0" t="n">
        <v>68</v>
      </c>
      <c r="S1676" s="0" t="n">
        <v>87</v>
      </c>
      <c r="T1676" s="0" t="n">
        <v>97</v>
      </c>
      <c r="U1676" s="0" t="n">
        <v>102</v>
      </c>
      <c r="V1676" s="0" t="n">
        <v>83</v>
      </c>
      <c r="W1676" s="0" t="n">
        <v>106</v>
      </c>
      <c r="X1676" s="0" t="n">
        <v>131</v>
      </c>
      <c r="Y1676" s="0" t="n">
        <v>104</v>
      </c>
      <c r="Z1676" s="0" t="n">
        <v>123</v>
      </c>
      <c r="AA1676" s="0" t="n">
        <v>143</v>
      </c>
      <c r="AB1676" s="0" t="n">
        <v>122</v>
      </c>
      <c r="AC1676" s="0" t="n">
        <v>157</v>
      </c>
      <c r="AD1676" s="0" t="n">
        <v>202</v>
      </c>
      <c r="AE1676" s="0" t="n">
        <v>176</v>
      </c>
      <c r="AF1676" s="0" t="n">
        <v>172</v>
      </c>
      <c r="AG1676" s="0" t="n">
        <v>183</v>
      </c>
      <c r="AH1676" s="0" t="n">
        <v>201</v>
      </c>
    </row>
    <row r="1677" customFormat="false" ht="12.75" hidden="false" customHeight="false" outlineLevel="0" collapsed="false">
      <c r="A1677" s="0" t="n">
        <v>30194016</v>
      </c>
      <c r="B1677" s="0" t="n">
        <v>3</v>
      </c>
      <c r="C1677" s="0" t="s">
        <v>64</v>
      </c>
      <c r="D1677" s="0" t="n">
        <v>1940</v>
      </c>
      <c r="E1677" s="0" t="s">
        <v>94</v>
      </c>
      <c r="F1677" s="0" t="n">
        <v>0</v>
      </c>
      <c r="G1677" s="0" t="s">
        <v>6</v>
      </c>
      <c r="H1677" s="0" t="n">
        <v>16</v>
      </c>
      <c r="I1677" s="0" t="s">
        <v>146</v>
      </c>
      <c r="J1677" s="0" t="n">
        <v>38</v>
      </c>
      <c r="K1677" s="0" t="n">
        <v>38</v>
      </c>
      <c r="L1677" s="0" t="n">
        <v>47</v>
      </c>
      <c r="M1677" s="0" t="n">
        <v>55</v>
      </c>
      <c r="N1677" s="0" t="n">
        <v>63</v>
      </c>
      <c r="O1677" s="0" t="n">
        <v>66</v>
      </c>
      <c r="P1677" s="0" t="n">
        <v>81</v>
      </c>
      <c r="Q1677" s="0" t="n">
        <v>88</v>
      </c>
      <c r="R1677" s="0" t="n">
        <v>82</v>
      </c>
      <c r="S1677" s="0" t="n">
        <v>72</v>
      </c>
      <c r="T1677" s="0" t="n">
        <v>75</v>
      </c>
      <c r="U1677" s="0" t="n">
        <v>87</v>
      </c>
      <c r="V1677" s="0" t="n">
        <v>78</v>
      </c>
      <c r="W1677" s="0" t="n">
        <v>77</v>
      </c>
      <c r="X1677" s="0" t="n">
        <v>119</v>
      </c>
      <c r="Y1677" s="0" t="n">
        <v>103</v>
      </c>
      <c r="Z1677" s="0" t="n">
        <v>119</v>
      </c>
      <c r="AA1677" s="0" t="n">
        <v>110</v>
      </c>
      <c r="AB1677" s="0" t="n">
        <v>129</v>
      </c>
      <c r="AC1677" s="0" t="n">
        <v>196</v>
      </c>
      <c r="AD1677" s="0" t="n">
        <v>226</v>
      </c>
      <c r="AE1677" s="0" t="n">
        <v>210</v>
      </c>
      <c r="AF1677" s="0" t="n">
        <v>213</v>
      </c>
      <c r="AG1677" s="0" t="n">
        <v>183</v>
      </c>
      <c r="AH1677" s="0" t="n">
        <v>202</v>
      </c>
    </row>
    <row r="1678" customFormat="false" ht="12.75" hidden="false" customHeight="false" outlineLevel="0" collapsed="false">
      <c r="A1678" s="0" t="n">
        <v>30194017</v>
      </c>
      <c r="B1678" s="0" t="n">
        <v>3</v>
      </c>
      <c r="C1678" s="0" t="s">
        <v>64</v>
      </c>
      <c r="D1678" s="0" t="n">
        <v>1940</v>
      </c>
      <c r="E1678" s="0" t="s">
        <v>94</v>
      </c>
      <c r="F1678" s="0" t="n">
        <v>0</v>
      </c>
      <c r="G1678" s="0" t="s">
        <v>6</v>
      </c>
      <c r="H1678" s="0" t="n">
        <v>17</v>
      </c>
      <c r="I1678" s="0" t="s">
        <v>147</v>
      </c>
      <c r="J1678" s="0" t="n">
        <v>24</v>
      </c>
      <c r="K1678" s="0" t="n">
        <v>22</v>
      </c>
      <c r="L1678" s="0" t="n">
        <v>37</v>
      </c>
      <c r="M1678" s="0" t="n">
        <v>29</v>
      </c>
      <c r="N1678" s="0" t="n">
        <v>40</v>
      </c>
      <c r="O1678" s="0" t="n">
        <v>42</v>
      </c>
      <c r="P1678" s="0" t="n">
        <v>46</v>
      </c>
      <c r="Q1678" s="0" t="n">
        <v>79</v>
      </c>
      <c r="R1678" s="0" t="n">
        <v>68</v>
      </c>
      <c r="S1678" s="0" t="n">
        <v>70</v>
      </c>
      <c r="T1678" s="0" t="n">
        <v>77</v>
      </c>
      <c r="U1678" s="0" t="n">
        <v>77</v>
      </c>
      <c r="V1678" s="0" t="n">
        <v>76</v>
      </c>
      <c r="W1678" s="0" t="n">
        <v>88</v>
      </c>
      <c r="X1678" s="0" t="n">
        <v>77</v>
      </c>
      <c r="Y1678" s="0" t="n">
        <v>95</v>
      </c>
      <c r="Z1678" s="0" t="n">
        <v>93</v>
      </c>
      <c r="AA1678" s="0" t="n">
        <v>101</v>
      </c>
      <c r="AB1678" s="0" t="n">
        <v>82</v>
      </c>
      <c r="AC1678" s="0" t="n">
        <v>141</v>
      </c>
      <c r="AD1678" s="0" t="n">
        <v>150</v>
      </c>
      <c r="AE1678" s="0" t="n">
        <v>147</v>
      </c>
      <c r="AF1678" s="0" t="n">
        <v>159</v>
      </c>
      <c r="AG1678" s="0" t="n">
        <v>174</v>
      </c>
      <c r="AH1678" s="0" t="n">
        <v>156</v>
      </c>
    </row>
    <row r="1679" customFormat="false" ht="12.75" hidden="false" customHeight="false" outlineLevel="0" collapsed="false">
      <c r="A1679" s="0" t="n">
        <v>30194018</v>
      </c>
      <c r="B1679" s="0" t="n">
        <v>3</v>
      </c>
      <c r="C1679" s="0" t="s">
        <v>64</v>
      </c>
      <c r="D1679" s="0" t="n">
        <v>1940</v>
      </c>
      <c r="E1679" s="0" t="s">
        <v>94</v>
      </c>
      <c r="F1679" s="0" t="n">
        <v>0</v>
      </c>
      <c r="G1679" s="0" t="s">
        <v>6</v>
      </c>
      <c r="H1679" s="0" t="n">
        <v>18</v>
      </c>
      <c r="I1679" s="0" t="s">
        <v>148</v>
      </c>
      <c r="J1679" s="0" t="n">
        <v>12</v>
      </c>
      <c r="K1679" s="0" t="n">
        <v>17</v>
      </c>
      <c r="L1679" s="0" t="n">
        <v>18</v>
      </c>
      <c r="M1679" s="0" t="n">
        <v>21</v>
      </c>
      <c r="N1679" s="0" t="n">
        <v>17</v>
      </c>
      <c r="O1679" s="0" t="n">
        <v>32</v>
      </c>
      <c r="P1679" s="0" t="n">
        <v>30</v>
      </c>
      <c r="Q1679" s="0" t="n">
        <v>22</v>
      </c>
      <c r="R1679" s="0" t="n">
        <v>42</v>
      </c>
      <c r="S1679" s="0" t="n">
        <v>37</v>
      </c>
      <c r="T1679" s="0" t="n">
        <v>45</v>
      </c>
      <c r="U1679" s="0" t="n">
        <v>47</v>
      </c>
      <c r="V1679" s="0" t="n">
        <v>42</v>
      </c>
      <c r="W1679" s="0" t="n">
        <v>40</v>
      </c>
      <c r="X1679" s="0" t="n">
        <v>49</v>
      </c>
      <c r="Y1679" s="0" t="n">
        <v>66</v>
      </c>
      <c r="Z1679" s="0" t="n">
        <v>51</v>
      </c>
      <c r="AA1679" s="0" t="n">
        <v>79</v>
      </c>
      <c r="AB1679" s="0" t="n">
        <v>65</v>
      </c>
      <c r="AC1679" s="0" t="n">
        <v>95</v>
      </c>
      <c r="AD1679" s="0" t="n">
        <v>96</v>
      </c>
      <c r="AE1679" s="0" t="n">
        <v>77</v>
      </c>
      <c r="AF1679" s="0" t="n">
        <v>100</v>
      </c>
      <c r="AG1679" s="0" t="n">
        <v>91</v>
      </c>
      <c r="AH1679" s="0" t="n">
        <v>97</v>
      </c>
    </row>
    <row r="1680" customFormat="false" ht="12.75" hidden="false" customHeight="false" outlineLevel="0" collapsed="false">
      <c r="A1680" s="0" t="n">
        <v>30194019</v>
      </c>
      <c r="B1680" s="0" t="n">
        <v>3</v>
      </c>
      <c r="C1680" s="0" t="s">
        <v>64</v>
      </c>
      <c r="D1680" s="0" t="n">
        <v>1940</v>
      </c>
      <c r="E1680" s="0" t="s">
        <v>94</v>
      </c>
      <c r="F1680" s="0" t="n">
        <v>0</v>
      </c>
      <c r="G1680" s="0" t="s">
        <v>6</v>
      </c>
      <c r="H1680" s="0" t="n">
        <v>19</v>
      </c>
      <c r="I1680" s="0" t="s">
        <v>149</v>
      </c>
      <c r="J1680" s="0" t="n">
        <v>221</v>
      </c>
      <c r="K1680" s="0" t="n">
        <v>255</v>
      </c>
      <c r="L1680" s="0" t="n">
        <v>293</v>
      </c>
      <c r="M1680" s="0" t="n">
        <v>295</v>
      </c>
      <c r="N1680" s="0" t="n">
        <v>293</v>
      </c>
      <c r="O1680" s="0" t="n">
        <v>324</v>
      </c>
      <c r="P1680" s="0" t="n">
        <v>354</v>
      </c>
      <c r="Q1680" s="0" t="n">
        <v>513</v>
      </c>
      <c r="R1680" s="0" t="n">
        <v>480</v>
      </c>
      <c r="S1680" s="0" t="n">
        <v>490</v>
      </c>
      <c r="T1680" s="0" t="n">
        <v>493</v>
      </c>
      <c r="U1680" s="0" t="n">
        <v>493</v>
      </c>
      <c r="V1680" s="0" t="n">
        <v>447</v>
      </c>
      <c r="W1680" s="0" t="n">
        <v>496</v>
      </c>
      <c r="X1680" s="0" t="n">
        <v>615</v>
      </c>
      <c r="Y1680" s="0" t="n">
        <v>605</v>
      </c>
      <c r="Z1680" s="0" t="n">
        <v>627</v>
      </c>
      <c r="AA1680" s="0" t="n">
        <v>677</v>
      </c>
      <c r="AB1680" s="0" t="n">
        <v>634</v>
      </c>
      <c r="AC1680" s="0" t="n">
        <v>1003</v>
      </c>
      <c r="AD1680" s="0" t="n">
        <v>987</v>
      </c>
      <c r="AE1680" s="0" t="n">
        <v>961</v>
      </c>
      <c r="AF1680" s="0" t="n">
        <v>988</v>
      </c>
      <c r="AG1680" s="0" t="n">
        <v>988</v>
      </c>
      <c r="AH1680" s="0" t="n">
        <v>958</v>
      </c>
    </row>
    <row r="1681" customFormat="false" ht="12.75" hidden="false" customHeight="false" outlineLevel="0" collapsed="false">
      <c r="A1681" s="0" t="n">
        <v>30194020</v>
      </c>
      <c r="B1681" s="0" t="n">
        <v>3</v>
      </c>
      <c r="C1681" s="0" t="s">
        <v>64</v>
      </c>
      <c r="D1681" s="0" t="n">
        <v>1940</v>
      </c>
      <c r="E1681" s="0" t="s">
        <v>94</v>
      </c>
      <c r="F1681" s="0" t="n">
        <v>0</v>
      </c>
      <c r="G1681" s="0" t="s">
        <v>6</v>
      </c>
      <c r="H1681" s="0" t="n">
        <v>20</v>
      </c>
      <c r="I1681" s="0" t="s">
        <v>150</v>
      </c>
      <c r="J1681" s="0" t="n">
        <v>0</v>
      </c>
      <c r="K1681" s="0" t="n">
        <v>0</v>
      </c>
      <c r="L1681" s="0" t="n">
        <v>0</v>
      </c>
      <c r="M1681" s="0" t="n">
        <v>0</v>
      </c>
      <c r="N1681" s="0" t="n">
        <v>0</v>
      </c>
      <c r="O1681" s="0" t="n">
        <v>0</v>
      </c>
      <c r="P1681" s="0" t="n">
        <v>0</v>
      </c>
      <c r="Q1681" s="0" t="n">
        <v>0</v>
      </c>
      <c r="R1681" s="0" t="n">
        <v>0</v>
      </c>
      <c r="S1681" s="0" t="n">
        <v>0</v>
      </c>
      <c r="T1681" s="0" t="n">
        <v>0</v>
      </c>
      <c r="U1681" s="0" t="n">
        <v>0</v>
      </c>
      <c r="V1681" s="0" t="n">
        <v>0</v>
      </c>
      <c r="W1681" s="0" t="n">
        <v>0</v>
      </c>
      <c r="X1681" s="0" t="n">
        <v>0</v>
      </c>
      <c r="Y1681" s="0" t="n">
        <v>0</v>
      </c>
      <c r="Z1681" s="0" t="n">
        <v>0</v>
      </c>
      <c r="AA1681" s="0" t="n">
        <v>0</v>
      </c>
      <c r="AB1681" s="0" t="n">
        <v>0</v>
      </c>
      <c r="AC1681" s="0" t="n">
        <v>0</v>
      </c>
      <c r="AD1681" s="0" t="n">
        <v>0</v>
      </c>
      <c r="AE1681" s="0" t="n">
        <v>0</v>
      </c>
      <c r="AF1681" s="0" t="n">
        <v>0</v>
      </c>
      <c r="AG1681" s="0" t="n">
        <v>0</v>
      </c>
      <c r="AH1681" s="0" t="n">
        <v>0</v>
      </c>
    </row>
    <row r="1682" customFormat="false" ht="12.75" hidden="false" customHeight="false" outlineLevel="0" collapsed="false">
      <c r="A1682" s="0" t="n">
        <v>30194021</v>
      </c>
      <c r="B1682" s="0" t="n">
        <v>3</v>
      </c>
      <c r="C1682" s="0" t="s">
        <v>64</v>
      </c>
      <c r="D1682" s="0" t="n">
        <v>1940</v>
      </c>
      <c r="E1682" s="0" t="s">
        <v>94</v>
      </c>
      <c r="F1682" s="0" t="n">
        <v>0</v>
      </c>
      <c r="G1682" s="0" t="s">
        <v>6</v>
      </c>
      <c r="H1682" s="0" t="n">
        <v>21</v>
      </c>
      <c r="I1682" s="0" t="s">
        <v>151</v>
      </c>
      <c r="J1682" s="0" t="n">
        <v>0</v>
      </c>
      <c r="K1682" s="0" t="n">
        <v>0</v>
      </c>
      <c r="L1682" s="0" t="n">
        <v>0</v>
      </c>
      <c r="M1682" s="0" t="n">
        <v>0</v>
      </c>
      <c r="N1682" s="0" t="n">
        <v>0</v>
      </c>
      <c r="O1682" s="0" t="n">
        <v>0</v>
      </c>
      <c r="P1682" s="0" t="n">
        <v>0</v>
      </c>
      <c r="Q1682" s="0" t="n">
        <v>0</v>
      </c>
      <c r="R1682" s="0" t="n">
        <v>0</v>
      </c>
      <c r="S1682" s="0" t="n">
        <v>0</v>
      </c>
      <c r="T1682" s="0" t="n">
        <v>0</v>
      </c>
      <c r="U1682" s="0" t="n">
        <v>0</v>
      </c>
      <c r="V1682" s="0" t="n">
        <v>0</v>
      </c>
      <c r="W1682" s="0" t="n">
        <v>0</v>
      </c>
      <c r="X1682" s="0" t="n">
        <v>0</v>
      </c>
      <c r="Y1682" s="0" t="n">
        <v>0</v>
      </c>
      <c r="Z1682" s="0" t="n">
        <v>0</v>
      </c>
      <c r="AA1682" s="0" t="n">
        <v>0</v>
      </c>
      <c r="AB1682" s="0" t="n">
        <v>0</v>
      </c>
      <c r="AC1682" s="0" t="n">
        <v>0</v>
      </c>
      <c r="AD1682" s="0" t="n">
        <v>0</v>
      </c>
      <c r="AE1682" s="0" t="n">
        <v>0</v>
      </c>
      <c r="AF1682" s="0" t="n">
        <v>0</v>
      </c>
      <c r="AG1682" s="0" t="n">
        <v>0</v>
      </c>
      <c r="AH1682" s="0" t="n">
        <v>0</v>
      </c>
    </row>
    <row r="1683" customFormat="false" ht="12.75" hidden="false" customHeight="false" outlineLevel="0" collapsed="false">
      <c r="A1683" s="0" t="n">
        <v>30194022</v>
      </c>
      <c r="B1683" s="0" t="n">
        <v>3</v>
      </c>
      <c r="C1683" s="0" t="s">
        <v>64</v>
      </c>
      <c r="D1683" s="0" t="n">
        <v>1940</v>
      </c>
      <c r="E1683" s="0" t="s">
        <v>94</v>
      </c>
      <c r="F1683" s="0" t="n">
        <v>0</v>
      </c>
      <c r="G1683" s="0" t="s">
        <v>6</v>
      </c>
      <c r="H1683" s="0" t="n">
        <v>22</v>
      </c>
      <c r="I1683" s="0" t="s">
        <v>152</v>
      </c>
      <c r="J1683" s="0" t="n">
        <v>0</v>
      </c>
      <c r="K1683" s="0" t="n">
        <v>0</v>
      </c>
      <c r="L1683" s="0" t="n">
        <v>0</v>
      </c>
      <c r="M1683" s="0" t="n">
        <v>0</v>
      </c>
      <c r="N1683" s="0" t="n">
        <v>0</v>
      </c>
      <c r="O1683" s="0" t="n">
        <v>0</v>
      </c>
      <c r="P1683" s="0" t="n">
        <v>0</v>
      </c>
      <c r="Q1683" s="0" t="n">
        <v>0</v>
      </c>
      <c r="R1683" s="0" t="n">
        <v>0</v>
      </c>
      <c r="S1683" s="0" t="n">
        <v>0</v>
      </c>
      <c r="T1683" s="0" t="n">
        <v>0</v>
      </c>
      <c r="U1683" s="0" t="n">
        <v>0</v>
      </c>
      <c r="V1683" s="0" t="n">
        <v>0</v>
      </c>
      <c r="W1683" s="0" t="n">
        <v>0</v>
      </c>
      <c r="X1683" s="0" t="n">
        <v>0</v>
      </c>
      <c r="Y1683" s="0" t="n">
        <v>0</v>
      </c>
      <c r="Z1683" s="0" t="n">
        <v>0</v>
      </c>
      <c r="AA1683" s="0" t="n">
        <v>0</v>
      </c>
      <c r="AB1683" s="0" t="n">
        <v>0</v>
      </c>
      <c r="AC1683" s="0" t="n">
        <v>0</v>
      </c>
      <c r="AD1683" s="0" t="n">
        <v>0</v>
      </c>
      <c r="AE1683" s="0" t="n">
        <v>0</v>
      </c>
      <c r="AF1683" s="0" t="n">
        <v>0</v>
      </c>
      <c r="AG1683" s="0" t="n">
        <v>0</v>
      </c>
      <c r="AH1683" s="0" t="n">
        <v>0</v>
      </c>
    </row>
    <row r="1684" customFormat="false" ht="12.75" hidden="false" customHeight="false" outlineLevel="0" collapsed="false">
      <c r="A1684" s="0" t="n">
        <v>30194023</v>
      </c>
      <c r="B1684" s="0" t="n">
        <v>3</v>
      </c>
      <c r="C1684" s="0" t="s">
        <v>64</v>
      </c>
      <c r="D1684" s="0" t="n">
        <v>1940</v>
      </c>
      <c r="E1684" s="0" t="s">
        <v>94</v>
      </c>
      <c r="F1684" s="0" t="n">
        <v>0</v>
      </c>
      <c r="G1684" s="0" t="s">
        <v>6</v>
      </c>
      <c r="H1684" s="0" t="n">
        <v>23</v>
      </c>
      <c r="I1684" s="0" t="s">
        <v>153</v>
      </c>
      <c r="J1684" s="0" t="n">
        <v>0.997595794136132</v>
      </c>
      <c r="K1684" s="0" t="n">
        <v>0</v>
      </c>
      <c r="L1684" s="0" t="n">
        <v>0</v>
      </c>
      <c r="M1684" s="0" t="n">
        <v>0</v>
      </c>
      <c r="N1684" s="0" t="n">
        <v>0</v>
      </c>
      <c r="O1684" s="0" t="n">
        <v>0</v>
      </c>
      <c r="P1684" s="0" t="n">
        <v>0</v>
      </c>
      <c r="Q1684" s="0" t="n">
        <v>0</v>
      </c>
      <c r="R1684" s="0" t="n">
        <v>0</v>
      </c>
      <c r="S1684" s="0" t="n">
        <v>1.22930163374187</v>
      </c>
      <c r="T1684" s="0" t="n">
        <v>0</v>
      </c>
      <c r="U1684" s="0" t="n">
        <v>0</v>
      </c>
      <c r="V1684" s="0" t="n">
        <v>0</v>
      </c>
      <c r="W1684" s="0" t="n">
        <v>0</v>
      </c>
      <c r="X1684" s="0" t="n">
        <v>0</v>
      </c>
      <c r="Y1684" s="0" t="n">
        <v>0</v>
      </c>
      <c r="Z1684" s="0" t="n">
        <v>0</v>
      </c>
      <c r="AA1684" s="0" t="n">
        <v>0</v>
      </c>
      <c r="AB1684" s="0" t="n">
        <v>0</v>
      </c>
      <c r="AC1684" s="0" t="n">
        <v>2.27518343666458</v>
      </c>
      <c r="AD1684" s="0" t="n">
        <v>0</v>
      </c>
      <c r="AE1684" s="0" t="n">
        <v>0</v>
      </c>
      <c r="AF1684" s="0" t="n">
        <v>0</v>
      </c>
      <c r="AG1684" s="0" t="n">
        <v>0</v>
      </c>
      <c r="AH1684" s="0" t="n">
        <v>0</v>
      </c>
    </row>
    <row r="1685" customFormat="false" ht="12.75" hidden="false" customHeight="false" outlineLevel="0" collapsed="false">
      <c r="A1685" s="0" t="n">
        <v>30194024</v>
      </c>
      <c r="B1685" s="0" t="n">
        <v>3</v>
      </c>
      <c r="C1685" s="0" t="s">
        <v>64</v>
      </c>
      <c r="D1685" s="0" t="n">
        <v>1940</v>
      </c>
      <c r="E1685" s="0" t="s">
        <v>94</v>
      </c>
      <c r="F1685" s="0" t="n">
        <v>0</v>
      </c>
      <c r="G1685" s="0" t="s">
        <v>6</v>
      </c>
      <c r="H1685" s="0" t="n">
        <v>24</v>
      </c>
      <c r="I1685" s="0" t="s">
        <v>154</v>
      </c>
      <c r="J1685" s="0" t="n">
        <v>0.871209151180924</v>
      </c>
      <c r="K1685" s="0" t="n">
        <v>0</v>
      </c>
      <c r="L1685" s="0" t="n">
        <v>0</v>
      </c>
      <c r="M1685" s="0" t="n">
        <v>0</v>
      </c>
      <c r="N1685" s="0" t="n">
        <v>0</v>
      </c>
      <c r="O1685" s="0" t="n">
        <v>0</v>
      </c>
      <c r="P1685" s="0" t="n">
        <v>0</v>
      </c>
      <c r="Q1685" s="0" t="n">
        <v>1.00877635428226</v>
      </c>
      <c r="R1685" s="0" t="n">
        <v>0</v>
      </c>
      <c r="S1685" s="0" t="n">
        <v>0</v>
      </c>
      <c r="T1685" s="0" t="n">
        <v>0</v>
      </c>
      <c r="U1685" s="0" t="n">
        <v>1.15530806289497</v>
      </c>
      <c r="V1685" s="0" t="n">
        <v>0</v>
      </c>
      <c r="W1685" s="0" t="n">
        <v>1.11541164266673</v>
      </c>
      <c r="X1685" s="0" t="n">
        <v>0</v>
      </c>
      <c r="Y1685" s="0" t="n">
        <v>1.06721307976351</v>
      </c>
      <c r="Z1685" s="0" t="n">
        <v>0</v>
      </c>
      <c r="AA1685" s="0" t="n">
        <v>0</v>
      </c>
      <c r="AB1685" s="0" t="n">
        <v>0</v>
      </c>
      <c r="AC1685" s="0" t="n">
        <v>0</v>
      </c>
      <c r="AD1685" s="0" t="n">
        <v>0</v>
      </c>
      <c r="AE1685" s="0" t="n">
        <v>0</v>
      </c>
      <c r="AF1685" s="0" t="n">
        <v>0</v>
      </c>
      <c r="AG1685" s="0" t="n">
        <v>0</v>
      </c>
      <c r="AH1685" s="0" t="n">
        <v>0</v>
      </c>
    </row>
    <row r="1686" customFormat="false" ht="12.75" hidden="false" customHeight="false" outlineLevel="0" collapsed="false">
      <c r="A1686" s="0" t="n">
        <v>30194025</v>
      </c>
      <c r="B1686" s="0" t="n">
        <v>3</v>
      </c>
      <c r="C1686" s="0" t="s">
        <v>64</v>
      </c>
      <c r="D1686" s="0" t="n">
        <v>1940</v>
      </c>
      <c r="E1686" s="0" t="s">
        <v>94</v>
      </c>
      <c r="F1686" s="0" t="n">
        <v>0</v>
      </c>
      <c r="G1686" s="0" t="s">
        <v>6</v>
      </c>
      <c r="H1686" s="0" t="n">
        <v>25</v>
      </c>
      <c r="I1686" s="0" t="s">
        <v>155</v>
      </c>
      <c r="J1686" s="0" t="n">
        <v>0</v>
      </c>
      <c r="K1686" s="0" t="n">
        <v>0.911012316886524</v>
      </c>
      <c r="L1686" s="0" t="n">
        <v>0.895792462802218</v>
      </c>
      <c r="M1686" s="0" t="n">
        <v>0</v>
      </c>
      <c r="N1686" s="0" t="n">
        <v>0</v>
      </c>
      <c r="O1686" s="0" t="n">
        <v>0</v>
      </c>
      <c r="P1686" s="0" t="n">
        <v>0</v>
      </c>
      <c r="Q1686" s="0" t="n">
        <v>0</v>
      </c>
      <c r="R1686" s="0" t="n">
        <v>0</v>
      </c>
      <c r="S1686" s="0" t="n">
        <v>0</v>
      </c>
      <c r="T1686" s="0" t="n">
        <v>0</v>
      </c>
      <c r="U1686" s="0" t="n">
        <v>0</v>
      </c>
      <c r="V1686" s="0" t="n">
        <v>0</v>
      </c>
      <c r="W1686" s="0" t="n">
        <v>1.11318906403064</v>
      </c>
      <c r="X1686" s="0" t="n">
        <v>0</v>
      </c>
      <c r="Y1686" s="0" t="n">
        <v>0</v>
      </c>
      <c r="Z1686" s="0" t="n">
        <v>0</v>
      </c>
      <c r="AA1686" s="0" t="n">
        <v>0</v>
      </c>
      <c r="AB1686" s="0" t="n">
        <v>1.1123346792583</v>
      </c>
      <c r="AC1686" s="0" t="n">
        <v>0</v>
      </c>
      <c r="AD1686" s="0" t="n">
        <v>1.03537889690732</v>
      </c>
      <c r="AE1686" s="0" t="n">
        <v>2.06325953741721</v>
      </c>
      <c r="AF1686" s="0" t="n">
        <v>2.05168186620983</v>
      </c>
      <c r="AG1686" s="0" t="n">
        <v>0</v>
      </c>
      <c r="AH1686" s="0" t="n">
        <v>0</v>
      </c>
    </row>
    <row r="1687" customFormat="false" ht="12.75" hidden="false" customHeight="false" outlineLevel="0" collapsed="false">
      <c r="A1687" s="0" t="n">
        <v>30194026</v>
      </c>
      <c r="B1687" s="0" t="n">
        <v>3</v>
      </c>
      <c r="C1687" s="0" t="s">
        <v>64</v>
      </c>
      <c r="D1687" s="0" t="n">
        <v>1940</v>
      </c>
      <c r="E1687" s="0" t="s">
        <v>94</v>
      </c>
      <c r="F1687" s="0" t="n">
        <v>0</v>
      </c>
      <c r="G1687" s="0" t="s">
        <v>6</v>
      </c>
      <c r="H1687" s="0" t="n">
        <v>26</v>
      </c>
      <c r="I1687" s="0" t="s">
        <v>156</v>
      </c>
      <c r="J1687" s="0" t="n">
        <v>2.12003646462719</v>
      </c>
      <c r="K1687" s="0" t="n">
        <v>1.02759081333813</v>
      </c>
      <c r="L1687" s="0" t="n">
        <v>0</v>
      </c>
      <c r="M1687" s="0" t="n">
        <v>0.973472864443904</v>
      </c>
      <c r="N1687" s="0" t="n">
        <v>0</v>
      </c>
      <c r="O1687" s="0" t="n">
        <v>0</v>
      </c>
      <c r="P1687" s="0" t="n">
        <v>0</v>
      </c>
      <c r="Q1687" s="0" t="n">
        <v>0.907095299432158</v>
      </c>
      <c r="R1687" s="0" t="n">
        <v>0</v>
      </c>
      <c r="S1687" s="0" t="n">
        <v>0.902128120235636</v>
      </c>
      <c r="T1687" s="0" t="n">
        <v>0.903726062555918</v>
      </c>
      <c r="U1687" s="0" t="n">
        <v>0.910498042429209</v>
      </c>
      <c r="V1687" s="0" t="n">
        <v>0</v>
      </c>
      <c r="W1687" s="0" t="n">
        <v>0</v>
      </c>
      <c r="X1687" s="0" t="n">
        <v>1.90663222017789</v>
      </c>
      <c r="Y1687" s="0" t="n">
        <v>0</v>
      </c>
      <c r="Z1687" s="0" t="n">
        <v>1.02129397947199</v>
      </c>
      <c r="AA1687" s="0" t="n">
        <v>1.04795439302482</v>
      </c>
      <c r="AB1687" s="0" t="n">
        <v>0</v>
      </c>
      <c r="AC1687" s="0" t="n">
        <v>0</v>
      </c>
      <c r="AD1687" s="0" t="n">
        <v>2.26510827217541</v>
      </c>
      <c r="AE1687" s="0" t="n">
        <v>1.12340616749986</v>
      </c>
      <c r="AF1687" s="0" t="n">
        <v>1.10957004160888</v>
      </c>
      <c r="AG1687" s="0" t="n">
        <v>1.08335319480857</v>
      </c>
      <c r="AH1687" s="0" t="n">
        <v>1.05281997831191</v>
      </c>
    </row>
    <row r="1688" customFormat="false" ht="12.75" hidden="false" customHeight="false" outlineLevel="0" collapsed="false">
      <c r="A1688" s="0" t="n">
        <v>30194027</v>
      </c>
      <c r="B1688" s="0" t="n">
        <v>3</v>
      </c>
      <c r="C1688" s="0" t="s">
        <v>64</v>
      </c>
      <c r="D1688" s="0" t="n">
        <v>1940</v>
      </c>
      <c r="E1688" s="0" t="s">
        <v>94</v>
      </c>
      <c r="F1688" s="0" t="n">
        <v>0</v>
      </c>
      <c r="G1688" s="0" t="s">
        <v>6</v>
      </c>
      <c r="H1688" s="0" t="n">
        <v>27</v>
      </c>
      <c r="I1688" s="0" t="s">
        <v>157</v>
      </c>
      <c r="J1688" s="0" t="n">
        <v>1.11542408423683</v>
      </c>
      <c r="K1688" s="0" t="n">
        <v>1.12268726423567</v>
      </c>
      <c r="L1688" s="0" t="n">
        <v>0</v>
      </c>
      <c r="M1688" s="0" t="n">
        <v>4.4358684321423</v>
      </c>
      <c r="N1688" s="0" t="n">
        <v>0</v>
      </c>
      <c r="O1688" s="0" t="n">
        <v>3.17618286343472</v>
      </c>
      <c r="P1688" s="0" t="n">
        <v>2.05812134683461</v>
      </c>
      <c r="Q1688" s="0" t="n">
        <v>5.98420170749222</v>
      </c>
      <c r="R1688" s="0" t="n">
        <v>1.95331575349155</v>
      </c>
      <c r="S1688" s="0" t="n">
        <v>1.91488343147111</v>
      </c>
      <c r="T1688" s="0" t="n">
        <v>0.938244731755831</v>
      </c>
      <c r="U1688" s="0" t="n">
        <v>0.924103388687126</v>
      </c>
      <c r="V1688" s="0" t="n">
        <v>0</v>
      </c>
      <c r="W1688" s="0" t="n">
        <v>1.81610155639903</v>
      </c>
      <c r="X1688" s="0" t="n">
        <v>0.90183523470262</v>
      </c>
      <c r="Y1688" s="0" t="n">
        <v>1.80692957491982</v>
      </c>
      <c r="Z1688" s="0" t="n">
        <v>0.906412871062769</v>
      </c>
      <c r="AA1688" s="0" t="n">
        <v>3.67988665949089</v>
      </c>
      <c r="AB1688" s="0" t="n">
        <v>0.923463356973995</v>
      </c>
      <c r="AC1688" s="0" t="n">
        <v>3.75848007065943</v>
      </c>
      <c r="AD1688" s="0" t="n">
        <v>1.92784091456773</v>
      </c>
      <c r="AE1688" s="0" t="n">
        <v>0.991532314038115</v>
      </c>
      <c r="AF1688" s="0" t="n">
        <v>1.01632213346342</v>
      </c>
      <c r="AG1688" s="0" t="n">
        <v>3.13437046169277</v>
      </c>
      <c r="AH1688" s="0" t="n">
        <v>1.08308332159993</v>
      </c>
    </row>
    <row r="1689" customFormat="false" ht="12.75" hidden="false" customHeight="false" outlineLevel="0" collapsed="false">
      <c r="A1689" s="0" t="n">
        <v>30194028</v>
      </c>
      <c r="B1689" s="0" t="n">
        <v>3</v>
      </c>
      <c r="C1689" s="0" t="s">
        <v>64</v>
      </c>
      <c r="D1689" s="0" t="n">
        <v>1940</v>
      </c>
      <c r="E1689" s="0" t="s">
        <v>94</v>
      </c>
      <c r="F1689" s="0" t="n">
        <v>0</v>
      </c>
      <c r="G1689" s="0" t="s">
        <v>6</v>
      </c>
      <c r="H1689" s="0" t="n">
        <v>28</v>
      </c>
      <c r="I1689" s="0" t="s">
        <v>158</v>
      </c>
      <c r="J1689" s="0" t="n">
        <v>4.42419147900721</v>
      </c>
      <c r="K1689" s="0" t="n">
        <v>1.07466792761037</v>
      </c>
      <c r="L1689" s="0" t="n">
        <v>3.14696318053079</v>
      </c>
      <c r="M1689" s="0" t="n">
        <v>3.11368047410975</v>
      </c>
      <c r="N1689" s="0" t="n">
        <v>2.17398393425873</v>
      </c>
      <c r="O1689" s="0" t="n">
        <v>2.21805720369528</v>
      </c>
      <c r="P1689" s="0" t="n">
        <v>2.23568602025532</v>
      </c>
      <c r="Q1689" s="0" t="n">
        <v>5.58459545190546</v>
      </c>
      <c r="R1689" s="0" t="n">
        <v>4.42703145405848</v>
      </c>
      <c r="S1689" s="0" t="n">
        <v>4.33008216330905</v>
      </c>
      <c r="T1689" s="0" t="n">
        <v>8.43374764118621</v>
      </c>
      <c r="U1689" s="0" t="n">
        <v>4.11201118467042</v>
      </c>
      <c r="V1689" s="0" t="n">
        <v>0.99849227666224</v>
      </c>
      <c r="W1689" s="0" t="n">
        <v>1.94743863134013</v>
      </c>
      <c r="X1689" s="0" t="n">
        <v>1.9108949676581</v>
      </c>
      <c r="Y1689" s="0" t="n">
        <v>1.87022508158857</v>
      </c>
      <c r="Z1689" s="0" t="n">
        <v>1.84182414263086</v>
      </c>
      <c r="AA1689" s="0" t="n">
        <v>5.42932377772349</v>
      </c>
      <c r="AB1689" s="0" t="n">
        <v>3.60461029656931</v>
      </c>
      <c r="AC1689" s="0" t="n">
        <v>3.57372596669287</v>
      </c>
      <c r="AD1689" s="0" t="n">
        <v>5.36984830178547</v>
      </c>
      <c r="AE1689" s="0" t="n">
        <v>6.30409135528958</v>
      </c>
      <c r="AF1689" s="0" t="n">
        <v>7.34227867618716</v>
      </c>
      <c r="AG1689" s="0" t="n">
        <v>8.27730821936706</v>
      </c>
      <c r="AH1689" s="0" t="n">
        <v>0.934326210653187</v>
      </c>
    </row>
    <row r="1690" customFormat="false" ht="12.75" hidden="false" customHeight="false" outlineLevel="0" collapsed="false">
      <c r="A1690" s="0" t="n">
        <v>30194029</v>
      </c>
      <c r="B1690" s="0" t="n">
        <v>3</v>
      </c>
      <c r="C1690" s="0" t="s">
        <v>64</v>
      </c>
      <c r="D1690" s="0" t="n">
        <v>1940</v>
      </c>
      <c r="E1690" s="0" t="s">
        <v>94</v>
      </c>
      <c r="F1690" s="0" t="n">
        <v>0</v>
      </c>
      <c r="G1690" s="0" t="s">
        <v>6</v>
      </c>
      <c r="H1690" s="0" t="n">
        <v>29</v>
      </c>
      <c r="I1690" s="0" t="s">
        <v>159</v>
      </c>
      <c r="J1690" s="0" t="n">
        <v>4.00742709822204</v>
      </c>
      <c r="K1690" s="0" t="n">
        <v>2.61533633225233</v>
      </c>
      <c r="L1690" s="0" t="n">
        <v>12.8811201422076</v>
      </c>
      <c r="M1690" s="0" t="n">
        <v>10.013518249637</v>
      </c>
      <c r="N1690" s="0" t="n">
        <v>9.22977525497254</v>
      </c>
      <c r="O1690" s="0" t="n">
        <v>3.31341602147094</v>
      </c>
      <c r="P1690" s="0" t="n">
        <v>4.2965015735937</v>
      </c>
      <c r="Q1690" s="0" t="n">
        <v>10.4760308414348</v>
      </c>
      <c r="R1690" s="0" t="n">
        <v>4.13676132955509</v>
      </c>
      <c r="S1690" s="0" t="n">
        <v>5.40622364465973</v>
      </c>
      <c r="T1690" s="0" t="n">
        <v>2.21216914245263</v>
      </c>
      <c r="U1690" s="0" t="n">
        <v>6.70256261310574</v>
      </c>
      <c r="V1690" s="0" t="n">
        <v>6.70308677145826</v>
      </c>
      <c r="W1690" s="0" t="n">
        <v>6.62727122107472</v>
      </c>
      <c r="X1690" s="0" t="n">
        <v>9.72258231786362</v>
      </c>
      <c r="Y1690" s="0" t="n">
        <v>14.7450683012628</v>
      </c>
      <c r="Z1690" s="0" t="n">
        <v>9.22868686040073</v>
      </c>
      <c r="AA1690" s="0" t="n">
        <v>6.98240434106053</v>
      </c>
      <c r="AB1690" s="0" t="n">
        <v>5.84225900681597</v>
      </c>
      <c r="AC1690" s="0" t="n">
        <v>6.66819082456943</v>
      </c>
      <c r="AD1690" s="0" t="n">
        <v>11.1741207363746</v>
      </c>
      <c r="AE1690" s="0" t="n">
        <v>8.25991189427313</v>
      </c>
      <c r="AF1690" s="0" t="n">
        <v>11.7303111239443</v>
      </c>
      <c r="AG1690" s="0" t="n">
        <v>5.38517461428687</v>
      </c>
      <c r="AH1690" s="0" t="n">
        <v>8.03793907242183</v>
      </c>
    </row>
    <row r="1691" customFormat="false" ht="12.75" hidden="false" customHeight="false" outlineLevel="0" collapsed="false">
      <c r="A1691" s="0" t="n">
        <v>30194030</v>
      </c>
      <c r="B1691" s="0" t="n">
        <v>3</v>
      </c>
      <c r="C1691" s="0" t="s">
        <v>64</v>
      </c>
      <c r="D1691" s="0" t="n">
        <v>1940</v>
      </c>
      <c r="E1691" s="0" t="s">
        <v>94</v>
      </c>
      <c r="F1691" s="0" t="n">
        <v>0</v>
      </c>
      <c r="G1691" s="0" t="s">
        <v>6</v>
      </c>
      <c r="H1691" s="0" t="n">
        <v>30</v>
      </c>
      <c r="I1691" s="0" t="s">
        <v>160</v>
      </c>
      <c r="J1691" s="0" t="n">
        <v>8.30817801656097</v>
      </c>
      <c r="K1691" s="0" t="n">
        <v>8.2162517459535</v>
      </c>
      <c r="L1691" s="0" t="n">
        <v>9.52730935173465</v>
      </c>
      <c r="M1691" s="0" t="n">
        <v>16.4762741652021</v>
      </c>
      <c r="N1691" s="0" t="n">
        <v>10.9494545802937</v>
      </c>
      <c r="O1691" s="0" t="n">
        <v>6.72296025385898</v>
      </c>
      <c r="P1691" s="0" t="n">
        <v>7.89411362260874</v>
      </c>
      <c r="Q1691" s="0" t="n">
        <v>14.2236474604324</v>
      </c>
      <c r="R1691" s="0" t="n">
        <v>18.8172717464937</v>
      </c>
      <c r="S1691" s="0" t="n">
        <v>13.8800532068706</v>
      </c>
      <c r="T1691" s="0" t="n">
        <v>11.0732161048855</v>
      </c>
      <c r="U1691" s="0" t="n">
        <v>10.7588195423198</v>
      </c>
      <c r="V1691" s="0" t="n">
        <v>8.39833293091321</v>
      </c>
      <c r="W1691" s="0" t="n">
        <v>11.3858670337746</v>
      </c>
      <c r="X1691" s="0" t="n">
        <v>10.8355275276577</v>
      </c>
      <c r="Y1691" s="0" t="n">
        <v>13.2999357169774</v>
      </c>
      <c r="Z1691" s="0" t="n">
        <v>11.1845563645718</v>
      </c>
      <c r="AA1691" s="0" t="n">
        <v>14.5495243424734</v>
      </c>
      <c r="AB1691" s="0" t="n">
        <v>15.4994132364989</v>
      </c>
      <c r="AC1691" s="0" t="n">
        <v>24.8799273073428</v>
      </c>
      <c r="AD1691" s="0" t="n">
        <v>23.1896279118794</v>
      </c>
      <c r="AE1691" s="0" t="n">
        <v>21.5756380224387</v>
      </c>
      <c r="AF1691" s="0" t="n">
        <v>16.0190626845947</v>
      </c>
      <c r="AG1691" s="0" t="n">
        <v>15.6121931228289</v>
      </c>
      <c r="AH1691" s="0" t="n">
        <v>10.5371049783031</v>
      </c>
    </row>
    <row r="1692" customFormat="false" ht="12.75" hidden="false" customHeight="false" outlineLevel="0" collapsed="false">
      <c r="A1692" s="0" t="n">
        <v>30194031</v>
      </c>
      <c r="B1692" s="0" t="n">
        <v>3</v>
      </c>
      <c r="C1692" s="0" t="s">
        <v>64</v>
      </c>
      <c r="D1692" s="0" t="n">
        <v>1940</v>
      </c>
      <c r="E1692" s="0" t="s">
        <v>94</v>
      </c>
      <c r="F1692" s="0" t="n">
        <v>0</v>
      </c>
      <c r="G1692" s="0" t="s">
        <v>6</v>
      </c>
      <c r="H1692" s="0" t="n">
        <v>31</v>
      </c>
      <c r="I1692" s="0" t="s">
        <v>161</v>
      </c>
      <c r="J1692" s="0" t="n">
        <v>15.4124224124644</v>
      </c>
      <c r="K1692" s="0" t="n">
        <v>15.4842342342342</v>
      </c>
      <c r="L1692" s="0" t="n">
        <v>12.7984528092604</v>
      </c>
      <c r="M1692" s="0" t="n">
        <v>17.080877957127</v>
      </c>
      <c r="N1692" s="0" t="n">
        <v>9.95095600255882</v>
      </c>
      <c r="O1692" s="0" t="n">
        <v>29.5691354548015</v>
      </c>
      <c r="P1692" s="0" t="n">
        <v>22.3164472216023</v>
      </c>
      <c r="Q1692" s="0" t="n">
        <v>40.207972270364</v>
      </c>
      <c r="R1692" s="0" t="n">
        <v>29.3402632240758</v>
      </c>
      <c r="S1692" s="0" t="n">
        <v>30.630429939853</v>
      </c>
      <c r="T1692" s="0" t="n">
        <v>21.8498641211575</v>
      </c>
      <c r="U1692" s="0" t="n">
        <v>16.0348490719831</v>
      </c>
      <c r="V1692" s="0" t="n">
        <v>24.8792049129883</v>
      </c>
      <c r="W1692" s="0" t="n">
        <v>22.7920227920228</v>
      </c>
      <c r="X1692" s="0" t="n">
        <v>25.664356874548</v>
      </c>
      <c r="Y1692" s="0" t="n">
        <v>24.6101528066761</v>
      </c>
      <c r="Z1692" s="0" t="n">
        <v>20.6445444075016</v>
      </c>
      <c r="AA1692" s="0" t="n">
        <v>19.0971301257228</v>
      </c>
      <c r="AB1692" s="0" t="n">
        <v>20.9560133280245</v>
      </c>
      <c r="AC1692" s="0" t="n">
        <v>37.2251905053867</v>
      </c>
      <c r="AD1692" s="0" t="n">
        <v>30.1983021843439</v>
      </c>
      <c r="AE1692" s="0" t="n">
        <v>23.7186292891188</v>
      </c>
      <c r="AF1692" s="0" t="n">
        <v>39.5172125687317</v>
      </c>
      <c r="AG1692" s="0" t="n">
        <v>39.0690405759893</v>
      </c>
      <c r="AH1692" s="0" t="n">
        <v>19.6822411511924</v>
      </c>
    </row>
    <row r="1693" customFormat="false" ht="12.75" hidden="false" customHeight="false" outlineLevel="0" collapsed="false">
      <c r="A1693" s="0" t="n">
        <v>30194032</v>
      </c>
      <c r="B1693" s="0" t="n">
        <v>3</v>
      </c>
      <c r="C1693" s="0" t="s">
        <v>64</v>
      </c>
      <c r="D1693" s="0" t="n">
        <v>1940</v>
      </c>
      <c r="E1693" s="0" t="s">
        <v>94</v>
      </c>
      <c r="F1693" s="0" t="n">
        <v>0</v>
      </c>
      <c r="G1693" s="0" t="s">
        <v>6</v>
      </c>
      <c r="H1693" s="0" t="n">
        <v>32</v>
      </c>
      <c r="I1693" s="0" t="s">
        <v>162</v>
      </c>
      <c r="J1693" s="0" t="n">
        <v>32.6199492263399</v>
      </c>
      <c r="K1693" s="0" t="n">
        <v>29.9495136769446</v>
      </c>
      <c r="L1693" s="0" t="n">
        <v>38.6144561082349</v>
      </c>
      <c r="M1693" s="0" t="n">
        <v>38.8920098526425</v>
      </c>
      <c r="N1693" s="0" t="n">
        <v>27.6182862126608</v>
      </c>
      <c r="O1693" s="0" t="n">
        <v>29.2491737108427</v>
      </c>
      <c r="P1693" s="0" t="n">
        <v>39.6860393332745</v>
      </c>
      <c r="Q1693" s="0" t="n">
        <v>54.741825713863</v>
      </c>
      <c r="R1693" s="0" t="n">
        <v>54.649651423845</v>
      </c>
      <c r="S1693" s="0" t="n">
        <v>61.853848192984</v>
      </c>
      <c r="T1693" s="0" t="n">
        <v>42.2685070471804</v>
      </c>
      <c r="U1693" s="0" t="n">
        <v>36.0526657341044</v>
      </c>
      <c r="V1693" s="0" t="n">
        <v>35.8032824449346</v>
      </c>
      <c r="W1693" s="0" t="n">
        <v>35.9639784791553</v>
      </c>
      <c r="X1693" s="0" t="n">
        <v>61.5384615384615</v>
      </c>
      <c r="Y1693" s="0" t="n">
        <v>44.8940080528627</v>
      </c>
      <c r="Z1693" s="0" t="n">
        <v>53.4070990359334</v>
      </c>
      <c r="AA1693" s="0" t="n">
        <v>42.9864861234249</v>
      </c>
      <c r="AB1693" s="0" t="n">
        <v>48.1238212915393</v>
      </c>
      <c r="AC1693" s="0" t="n">
        <v>75.2679179460222</v>
      </c>
      <c r="AD1693" s="0" t="n">
        <v>60.6178445209475</v>
      </c>
      <c r="AE1693" s="0" t="n">
        <v>57.919358431722</v>
      </c>
      <c r="AF1693" s="0" t="n">
        <v>59.8619909009774</v>
      </c>
      <c r="AG1693" s="0" t="n">
        <v>53.6947346943159</v>
      </c>
      <c r="AH1693" s="0" t="n">
        <v>58.3771161704612</v>
      </c>
    </row>
    <row r="1694" customFormat="false" ht="12.75" hidden="false" customHeight="false" outlineLevel="0" collapsed="false">
      <c r="A1694" s="0" t="n">
        <v>30194033</v>
      </c>
      <c r="B1694" s="0" t="n">
        <v>3</v>
      </c>
      <c r="C1694" s="0" t="s">
        <v>64</v>
      </c>
      <c r="D1694" s="0" t="n">
        <v>1940</v>
      </c>
      <c r="E1694" s="0" t="s">
        <v>94</v>
      </c>
      <c r="F1694" s="0" t="n">
        <v>0</v>
      </c>
      <c r="G1694" s="0" t="s">
        <v>6</v>
      </c>
      <c r="H1694" s="0" t="n">
        <v>33</v>
      </c>
      <c r="I1694" s="0" t="s">
        <v>163</v>
      </c>
      <c r="J1694" s="0" t="n">
        <v>44.7821349136451</v>
      </c>
      <c r="K1694" s="0" t="n">
        <v>41.6840350145894</v>
      </c>
      <c r="L1694" s="0" t="n">
        <v>53.4719643520238</v>
      </c>
      <c r="M1694" s="0" t="n">
        <v>51.2704516323607</v>
      </c>
      <c r="N1694" s="0" t="n">
        <v>41.2390029325513</v>
      </c>
      <c r="O1694" s="0" t="n">
        <v>46.2970107563388</v>
      </c>
      <c r="P1694" s="0" t="n">
        <v>63.7566672368482</v>
      </c>
      <c r="Q1694" s="0" t="n">
        <v>88.8002617270872</v>
      </c>
      <c r="R1694" s="0" t="n">
        <v>81.526425536585</v>
      </c>
      <c r="S1694" s="0" t="n">
        <v>88.2654267475766</v>
      </c>
      <c r="T1694" s="0" t="n">
        <v>86.8315940701915</v>
      </c>
      <c r="U1694" s="0" t="n">
        <v>72.7640861779873</v>
      </c>
      <c r="V1694" s="0" t="n">
        <v>69.6444965019469</v>
      </c>
      <c r="W1694" s="0" t="n">
        <v>80.1836362492925</v>
      </c>
      <c r="X1694" s="0" t="n">
        <v>98.4651933356256</v>
      </c>
      <c r="Y1694" s="0" t="n">
        <v>100.417117256295</v>
      </c>
      <c r="Z1694" s="0" t="n">
        <v>102.229207037031</v>
      </c>
      <c r="AA1694" s="0" t="n">
        <v>110.689916603487</v>
      </c>
      <c r="AB1694" s="0" t="n">
        <v>94.4905890421398</v>
      </c>
      <c r="AC1694" s="0" t="n">
        <v>145.293841659982</v>
      </c>
      <c r="AD1694" s="0" t="n">
        <v>115.285701616956</v>
      </c>
      <c r="AE1694" s="0" t="n">
        <v>148.672055427252</v>
      </c>
      <c r="AF1694" s="0" t="n">
        <v>105.995081828203</v>
      </c>
      <c r="AG1694" s="0" t="n">
        <v>124.279588101937</v>
      </c>
      <c r="AH1694" s="0" t="n">
        <v>121.761397871058</v>
      </c>
    </row>
    <row r="1695" customFormat="false" ht="12.75" hidden="false" customHeight="false" outlineLevel="0" collapsed="false">
      <c r="A1695" s="0" t="n">
        <v>30194034</v>
      </c>
      <c r="B1695" s="0" t="n">
        <v>3</v>
      </c>
      <c r="C1695" s="0" t="s">
        <v>64</v>
      </c>
      <c r="D1695" s="0" t="n">
        <v>1940</v>
      </c>
      <c r="E1695" s="0" t="s">
        <v>94</v>
      </c>
      <c r="F1695" s="0" t="n">
        <v>0</v>
      </c>
      <c r="G1695" s="0" t="s">
        <v>6</v>
      </c>
      <c r="H1695" s="0" t="n">
        <v>34</v>
      </c>
      <c r="I1695" s="0" t="s">
        <v>164</v>
      </c>
      <c r="J1695" s="0" t="n">
        <v>51.2800284012465</v>
      </c>
      <c r="K1695" s="0" t="n">
        <v>94.8238543835419</v>
      </c>
      <c r="L1695" s="0" t="n">
        <v>70.9877151815117</v>
      </c>
      <c r="M1695" s="0" t="n">
        <v>83.3049339240411</v>
      </c>
      <c r="N1695" s="0" t="n">
        <v>85.2329398110368</v>
      </c>
      <c r="O1695" s="0" t="n">
        <v>90.3467926888596</v>
      </c>
      <c r="P1695" s="0" t="n">
        <v>80.5815300418017</v>
      </c>
      <c r="Q1695" s="0" t="n">
        <v>160.810623876055</v>
      </c>
      <c r="R1695" s="0" t="n">
        <v>148.971222265064</v>
      </c>
      <c r="S1695" s="0" t="n">
        <v>139.795791969705</v>
      </c>
      <c r="T1695" s="0" t="n">
        <v>136.888888888889</v>
      </c>
      <c r="U1695" s="0" t="n">
        <v>132.116905607827</v>
      </c>
      <c r="V1695" s="0" t="n">
        <v>115.825299809334</v>
      </c>
      <c r="W1695" s="0" t="n">
        <v>120.906084420895</v>
      </c>
      <c r="X1695" s="0" t="n">
        <v>154.581475098168</v>
      </c>
      <c r="Y1695" s="0" t="n">
        <v>154.061376635795</v>
      </c>
      <c r="Z1695" s="0" t="n">
        <v>164.241311104832</v>
      </c>
      <c r="AA1695" s="0" t="n">
        <v>158.718961625282</v>
      </c>
      <c r="AB1695" s="0" t="n">
        <v>159.238455211997</v>
      </c>
      <c r="AC1695" s="0" t="n">
        <v>313.354800734047</v>
      </c>
      <c r="AD1695" s="0" t="n">
        <v>187.931387958723</v>
      </c>
      <c r="AE1695" s="0" t="n">
        <v>225.498115239634</v>
      </c>
      <c r="AF1695" s="0" t="n">
        <v>230.587999398466</v>
      </c>
      <c r="AG1695" s="0" t="n">
        <v>244.843199731679</v>
      </c>
      <c r="AH1695" s="0" t="n">
        <v>185.507246376812</v>
      </c>
    </row>
    <row r="1696" customFormat="false" ht="12.75" hidden="false" customHeight="false" outlineLevel="0" collapsed="false">
      <c r="A1696" s="0" t="n">
        <v>30194035</v>
      </c>
      <c r="B1696" s="0" t="n">
        <v>3</v>
      </c>
      <c r="C1696" s="0" t="s">
        <v>64</v>
      </c>
      <c r="D1696" s="0" t="n">
        <v>1940</v>
      </c>
      <c r="E1696" s="0" t="s">
        <v>94</v>
      </c>
      <c r="F1696" s="0" t="n">
        <v>0</v>
      </c>
      <c r="G1696" s="0" t="s">
        <v>6</v>
      </c>
      <c r="H1696" s="0" t="n">
        <v>35</v>
      </c>
      <c r="I1696" s="0" t="s">
        <v>165</v>
      </c>
      <c r="J1696" s="0" t="n">
        <v>89.3122953259899</v>
      </c>
      <c r="K1696" s="0" t="n">
        <v>134.844814188417</v>
      </c>
      <c r="L1696" s="0" t="n">
        <v>141.565439766189</v>
      </c>
      <c r="M1696" s="0" t="n">
        <v>104.522332938471</v>
      </c>
      <c r="N1696" s="0" t="n">
        <v>132.24332772301</v>
      </c>
      <c r="O1696" s="0" t="n">
        <v>121.697682673292</v>
      </c>
      <c r="P1696" s="0" t="n">
        <v>135.833377723326</v>
      </c>
      <c r="Q1696" s="0" t="n">
        <v>186.041834271923</v>
      </c>
      <c r="R1696" s="0" t="n">
        <v>162.547210403021</v>
      </c>
      <c r="S1696" s="0" t="n">
        <v>198.087431693989</v>
      </c>
      <c r="T1696" s="0" t="n">
        <v>210.864981196061</v>
      </c>
      <c r="U1696" s="0" t="n">
        <v>214.610334960444</v>
      </c>
      <c r="V1696" s="0" t="n">
        <v>179.176650907756</v>
      </c>
      <c r="W1696" s="0" t="n">
        <v>230.665448056752</v>
      </c>
      <c r="X1696" s="0" t="n">
        <v>286.101161876474</v>
      </c>
      <c r="Y1696" s="0" t="n">
        <v>227.97018851381</v>
      </c>
      <c r="Z1696" s="0" t="n">
        <v>269.117164424024</v>
      </c>
      <c r="AA1696" s="0" t="n">
        <v>309.724929607971</v>
      </c>
      <c r="AB1696" s="0" t="n">
        <v>263.106817054498</v>
      </c>
      <c r="AC1696" s="0" t="n">
        <v>336.332476435304</v>
      </c>
      <c r="AD1696" s="0" t="n">
        <v>429.011362429649</v>
      </c>
      <c r="AE1696" s="0" t="n">
        <v>369.879999159364</v>
      </c>
      <c r="AF1696" s="0" t="n">
        <v>358.535009276051</v>
      </c>
      <c r="AG1696" s="0" t="n">
        <v>376.109832292009</v>
      </c>
      <c r="AH1696" s="0" t="n">
        <v>408.519978862648</v>
      </c>
    </row>
    <row r="1697" customFormat="false" ht="12.75" hidden="false" customHeight="false" outlineLevel="0" collapsed="false">
      <c r="A1697" s="0" t="n">
        <v>30194036</v>
      </c>
      <c r="B1697" s="0" t="n">
        <v>3</v>
      </c>
      <c r="C1697" s="0" t="s">
        <v>64</v>
      </c>
      <c r="D1697" s="0" t="n">
        <v>1940</v>
      </c>
      <c r="E1697" s="0" t="s">
        <v>94</v>
      </c>
      <c r="F1697" s="0" t="n">
        <v>0</v>
      </c>
      <c r="G1697" s="0" t="s">
        <v>6</v>
      </c>
      <c r="H1697" s="0" t="n">
        <v>36</v>
      </c>
      <c r="I1697" s="0" t="s">
        <v>166</v>
      </c>
      <c r="J1697" s="0" t="n">
        <v>136.907335350915</v>
      </c>
      <c r="K1697" s="0" t="n">
        <v>133.915985339724</v>
      </c>
      <c r="L1697" s="0" t="n">
        <v>164.658071748879</v>
      </c>
      <c r="M1697" s="0" t="n">
        <v>191.911790362539</v>
      </c>
      <c r="N1697" s="0" t="n">
        <v>216.027157699825</v>
      </c>
      <c r="O1697" s="0" t="n">
        <v>224.146714212939</v>
      </c>
      <c r="P1697" s="0" t="n">
        <v>274.790514638532</v>
      </c>
      <c r="Q1697" s="0" t="n">
        <v>295.183147725748</v>
      </c>
      <c r="R1697" s="0" t="n">
        <v>279.491461876683</v>
      </c>
      <c r="S1697" s="0" t="n">
        <v>252.401318095772</v>
      </c>
      <c r="T1697" s="0" t="n">
        <v>275.897586815774</v>
      </c>
      <c r="U1697" s="0" t="n">
        <v>331.883726253147</v>
      </c>
      <c r="V1697" s="0" t="n">
        <v>278.303064901702</v>
      </c>
      <c r="W1697" s="0" t="n">
        <v>257.378747869105</v>
      </c>
      <c r="X1697" s="0" t="n">
        <v>368.432459209263</v>
      </c>
      <c r="Y1697" s="0" t="n">
        <v>308.364768576732</v>
      </c>
      <c r="Z1697" s="0" t="n">
        <v>346.787119335568</v>
      </c>
      <c r="AA1697" s="0" t="n">
        <v>330.370014416146</v>
      </c>
      <c r="AB1697" s="0" t="n">
        <v>390.47128976602</v>
      </c>
      <c r="AC1697" s="0" t="n">
        <v>589.225589225589</v>
      </c>
      <c r="AD1697" s="0" t="n">
        <v>675.231550642366</v>
      </c>
      <c r="AE1697" s="0" t="n">
        <v>622.222222222222</v>
      </c>
      <c r="AF1697" s="0" t="n">
        <v>618.952140179583</v>
      </c>
      <c r="AG1697" s="0" t="n">
        <v>524.265169311866</v>
      </c>
      <c r="AH1697" s="0" t="n">
        <v>569.142341936211</v>
      </c>
    </row>
    <row r="1698" customFormat="false" ht="12.75" hidden="false" customHeight="false" outlineLevel="0" collapsed="false">
      <c r="A1698" s="0" t="n">
        <v>30194037</v>
      </c>
      <c r="B1698" s="0" t="n">
        <v>3</v>
      </c>
      <c r="C1698" s="0" t="s">
        <v>64</v>
      </c>
      <c r="D1698" s="0" t="n">
        <v>1940</v>
      </c>
      <c r="E1698" s="0" t="s">
        <v>94</v>
      </c>
      <c r="F1698" s="0" t="n">
        <v>0</v>
      </c>
      <c r="G1698" s="0" t="s">
        <v>6</v>
      </c>
      <c r="H1698" s="0" t="n">
        <v>37</v>
      </c>
      <c r="I1698" s="0" t="s">
        <v>167</v>
      </c>
      <c r="J1698" s="0" t="n">
        <v>184.814415524411</v>
      </c>
      <c r="K1698" s="0" t="n">
        <v>161.562752441801</v>
      </c>
      <c r="L1698" s="0" t="n">
        <v>267.244492596605</v>
      </c>
      <c r="M1698" s="0" t="n">
        <v>201.668984700974</v>
      </c>
      <c r="N1698" s="0" t="n">
        <v>275.216733177377</v>
      </c>
      <c r="O1698" s="0" t="n">
        <v>283.247909360669</v>
      </c>
      <c r="P1698" s="0" t="n">
        <v>301.145662847791</v>
      </c>
      <c r="Q1698" s="0" t="n">
        <v>505.6</v>
      </c>
      <c r="R1698" s="0" t="n">
        <v>432.597493479229</v>
      </c>
      <c r="S1698" s="0" t="n">
        <v>434.377908780639</v>
      </c>
      <c r="T1698" s="0" t="n">
        <v>467.545084704597</v>
      </c>
      <c r="U1698" s="0" t="n">
        <v>462.129396230945</v>
      </c>
      <c r="V1698" s="0" t="n">
        <v>444.912773679897</v>
      </c>
      <c r="W1698" s="0" t="n">
        <v>520.309820847869</v>
      </c>
      <c r="X1698" s="0" t="n">
        <v>461.575350677377</v>
      </c>
      <c r="Y1698" s="0" t="n">
        <v>595.014405611925</v>
      </c>
      <c r="Z1698" s="0" t="n">
        <v>595.085743537241</v>
      </c>
      <c r="AA1698" s="0" t="n">
        <v>588.681004837676</v>
      </c>
      <c r="AB1698" s="0" t="n">
        <v>442.788487499325</v>
      </c>
      <c r="AC1698" s="0" t="n">
        <v>728.381031098254</v>
      </c>
      <c r="AD1698" s="0" t="n">
        <v>750.262591907168</v>
      </c>
      <c r="AE1698" s="0" t="n">
        <v>715.990453460621</v>
      </c>
      <c r="AF1698" s="0" t="n">
        <v>785.495504396799</v>
      </c>
      <c r="AG1698" s="0" t="n">
        <v>855.835915596872</v>
      </c>
      <c r="AH1698" s="0" t="n">
        <v>758.128006998105</v>
      </c>
    </row>
    <row r="1699" customFormat="false" ht="12.75" hidden="false" customHeight="false" outlineLevel="0" collapsed="false">
      <c r="A1699" s="0" t="n">
        <v>30194038</v>
      </c>
      <c r="B1699" s="0" t="n">
        <v>3</v>
      </c>
      <c r="C1699" s="0" t="s">
        <v>64</v>
      </c>
      <c r="D1699" s="0" t="n">
        <v>1940</v>
      </c>
      <c r="E1699" s="0" t="s">
        <v>94</v>
      </c>
      <c r="F1699" s="0" t="n">
        <v>0</v>
      </c>
      <c r="G1699" s="0" t="s">
        <v>6</v>
      </c>
      <c r="H1699" s="0" t="n">
        <v>38</v>
      </c>
      <c r="I1699" s="0" t="s">
        <v>168</v>
      </c>
      <c r="J1699" s="0" t="n">
        <v>243.90243902439</v>
      </c>
      <c r="K1699" s="0" t="n">
        <v>328.756526783988</v>
      </c>
      <c r="L1699" s="0" t="n">
        <v>334.075723830735</v>
      </c>
      <c r="M1699" s="0" t="n">
        <v>380.91783058226</v>
      </c>
      <c r="N1699" s="0" t="n">
        <v>292.046040199279</v>
      </c>
      <c r="O1699" s="0" t="n">
        <v>523.731587561375</v>
      </c>
      <c r="P1699" s="0" t="n">
        <v>470.072077718584</v>
      </c>
      <c r="Q1699" s="0" t="n">
        <v>326.119181737326</v>
      </c>
      <c r="R1699" s="0" t="n">
        <v>602.496055085354</v>
      </c>
      <c r="S1699" s="0" t="n">
        <v>515.320334261838</v>
      </c>
      <c r="T1699" s="0" t="n">
        <v>601.845660024074</v>
      </c>
      <c r="U1699" s="0" t="n">
        <v>602.795947159164</v>
      </c>
      <c r="V1699" s="0" t="n">
        <v>524.148259078997</v>
      </c>
      <c r="W1699" s="0" t="n">
        <v>479.616306954436</v>
      </c>
      <c r="X1699" s="0" t="n">
        <v>645.161290322581</v>
      </c>
      <c r="Y1699" s="0" t="n">
        <v>851.173587825638</v>
      </c>
      <c r="Z1699" s="0" t="n">
        <v>642.722117202269</v>
      </c>
      <c r="AA1699" s="0" t="n">
        <v>975.188248364399</v>
      </c>
      <c r="AB1699" s="0" t="n">
        <v>789.026462733673</v>
      </c>
      <c r="AC1699" s="0" t="n">
        <v>1155.29612063724</v>
      </c>
      <c r="AD1699" s="0" t="n">
        <v>1175.46222603159</v>
      </c>
      <c r="AE1699" s="0" t="n">
        <v>934.239262314972</v>
      </c>
      <c r="AF1699" s="0" t="n">
        <v>1080.49702863317</v>
      </c>
      <c r="AG1699" s="0" t="n">
        <v>903.136165144899</v>
      </c>
      <c r="AH1699" s="0" t="n">
        <v>925.042914362007</v>
      </c>
    </row>
    <row r="1700" customFormat="false" ht="12.75" hidden="false" customHeight="false" outlineLevel="0" collapsed="false">
      <c r="A1700" s="0" t="n">
        <v>30194039</v>
      </c>
      <c r="B1700" s="0" t="n">
        <v>3</v>
      </c>
      <c r="C1700" s="0" t="s">
        <v>64</v>
      </c>
      <c r="D1700" s="0" t="n">
        <v>1940</v>
      </c>
      <c r="E1700" s="0" t="s">
        <v>94</v>
      </c>
      <c r="F1700" s="0" t="n">
        <v>0</v>
      </c>
      <c r="G1700" s="0" t="s">
        <v>6</v>
      </c>
      <c r="H1700" s="0" t="n">
        <v>39</v>
      </c>
      <c r="I1700" s="0" t="s">
        <v>169</v>
      </c>
      <c r="J1700" s="0" t="n">
        <v>16.595329278366</v>
      </c>
      <c r="K1700" s="0" t="n">
        <v>19.0590081841623</v>
      </c>
      <c r="L1700" s="0" t="n">
        <v>21.8205649515554</v>
      </c>
      <c r="M1700" s="0" t="n">
        <v>21.9544686646474</v>
      </c>
      <c r="N1700" s="0" t="n">
        <v>21.7871403820557</v>
      </c>
      <c r="O1700" s="0" t="n">
        <v>23.9976891114189</v>
      </c>
      <c r="P1700" s="0" t="n">
        <v>26.1042695966374</v>
      </c>
      <c r="Q1700" s="0" t="n">
        <v>37.659391723743</v>
      </c>
      <c r="R1700" s="0" t="n">
        <v>35.2228948816731</v>
      </c>
      <c r="S1700" s="0" t="n">
        <v>35.8764094303705</v>
      </c>
      <c r="T1700" s="0" t="n">
        <v>36.0053752446613</v>
      </c>
      <c r="U1700" s="0" t="n">
        <v>35.9130510795769</v>
      </c>
      <c r="V1700" s="0" t="n">
        <v>32.4234928878669</v>
      </c>
      <c r="W1700" s="0" t="n">
        <v>35.8531754637059</v>
      </c>
      <c r="X1700" s="0" t="n">
        <v>44.384142953025</v>
      </c>
      <c r="Y1700" s="0" t="n">
        <v>43.6375701446892</v>
      </c>
      <c r="Z1700" s="0" t="n">
        <v>45.0127069364079</v>
      </c>
      <c r="AA1700" s="0" t="n">
        <v>48.2702563956307</v>
      </c>
      <c r="AB1700" s="0" t="n">
        <v>44.9320349817862</v>
      </c>
      <c r="AC1700" s="0" t="n">
        <v>70.4972764013354</v>
      </c>
      <c r="AD1700" s="0" t="n">
        <v>68.8567820790981</v>
      </c>
      <c r="AE1700" s="0" t="n">
        <v>66.60659828112</v>
      </c>
      <c r="AF1700" s="0" t="n">
        <v>68.0023952260667</v>
      </c>
      <c r="AG1700" s="0" t="n">
        <v>67.3392870896001</v>
      </c>
      <c r="AH1700" s="0" t="n">
        <v>64.9717494966046</v>
      </c>
    </row>
    <row r="1701" customFormat="false" ht="12.75" hidden="false" customHeight="false" outlineLevel="0" collapsed="false">
      <c r="A1701" s="0" t="n">
        <v>30194040</v>
      </c>
      <c r="B1701" s="0" t="n">
        <v>3</v>
      </c>
      <c r="C1701" s="0" t="s">
        <v>64</v>
      </c>
      <c r="D1701" s="0" t="n">
        <v>1940</v>
      </c>
      <c r="E1701" s="0" t="s">
        <v>94</v>
      </c>
      <c r="F1701" s="0" t="n">
        <v>0</v>
      </c>
      <c r="G1701" s="0" t="s">
        <v>6</v>
      </c>
      <c r="H1701" s="0" t="n">
        <v>40</v>
      </c>
      <c r="I1701" s="0" t="s">
        <v>170</v>
      </c>
      <c r="J1701" s="0" t="n">
        <v>14.4793453378264</v>
      </c>
      <c r="K1701" s="0" t="n">
        <v>16.7913248444992</v>
      </c>
      <c r="L1701" s="0" t="n">
        <v>19.3933272365941</v>
      </c>
      <c r="M1701" s="0" t="n">
        <v>19.5203834281387</v>
      </c>
      <c r="N1701" s="0" t="n">
        <v>19.3636206907055</v>
      </c>
      <c r="O1701" s="0" t="n">
        <v>21.4554997167184</v>
      </c>
      <c r="P1701" s="0" t="n">
        <v>23.4554673370312</v>
      </c>
      <c r="Q1701" s="0" t="n">
        <v>34.4706321850234</v>
      </c>
      <c r="R1701" s="0" t="n">
        <v>32.1419333833892</v>
      </c>
      <c r="S1701" s="0" t="n">
        <v>32.769741313913</v>
      </c>
      <c r="T1701" s="0" t="n">
        <v>32.89682550272</v>
      </c>
      <c r="U1701" s="0" t="n">
        <v>32.8124722102511</v>
      </c>
      <c r="V1701" s="0" t="n">
        <v>29.4870152069924</v>
      </c>
      <c r="W1701" s="0" t="n">
        <v>32.7669300166379</v>
      </c>
      <c r="X1701" s="0" t="n">
        <v>40.945161975533</v>
      </c>
      <c r="Y1701" s="0" t="n">
        <v>40.2291722211362</v>
      </c>
      <c r="Z1701" s="0" t="n">
        <v>41.5578900751064</v>
      </c>
      <c r="AA1701" s="0" t="n">
        <v>44.7021730946618</v>
      </c>
      <c r="AB1701" s="0" t="n">
        <v>41.5021219152768</v>
      </c>
      <c r="AC1701" s="0" t="n">
        <v>66.2013783760711</v>
      </c>
      <c r="AD1701" s="0" t="n">
        <v>64.6275132621974</v>
      </c>
      <c r="AE1701" s="0" t="n">
        <v>62.4614461138065</v>
      </c>
      <c r="AF1701" s="0" t="n">
        <v>63.8276848129587</v>
      </c>
      <c r="AG1701" s="0" t="n">
        <v>63.2052853079031</v>
      </c>
      <c r="AH1701" s="0" t="n">
        <v>60.9221148832273</v>
      </c>
    </row>
    <row r="1702" customFormat="false" ht="12.75" hidden="false" customHeight="false" outlineLevel="0" collapsed="false">
      <c r="A1702" s="0" t="n">
        <v>30194041</v>
      </c>
      <c r="B1702" s="0" t="n">
        <v>3</v>
      </c>
      <c r="C1702" s="0" t="s">
        <v>64</v>
      </c>
      <c r="D1702" s="0" t="n">
        <v>1940</v>
      </c>
      <c r="E1702" s="0" t="s">
        <v>94</v>
      </c>
      <c r="F1702" s="0" t="n">
        <v>0</v>
      </c>
      <c r="G1702" s="0" t="s">
        <v>6</v>
      </c>
      <c r="H1702" s="0" t="n">
        <v>41</v>
      </c>
      <c r="I1702" s="0" t="s">
        <v>171</v>
      </c>
      <c r="J1702" s="0" t="n">
        <v>18.9335526361085</v>
      </c>
      <c r="K1702" s="0" t="n">
        <v>21.5475594090442</v>
      </c>
      <c r="L1702" s="0" t="n">
        <v>24.4675767692395</v>
      </c>
      <c r="M1702" s="0" t="n">
        <v>24.6081633190739</v>
      </c>
      <c r="N1702" s="0" t="n">
        <v>24.4300975278896</v>
      </c>
      <c r="O1702" s="0" t="n">
        <v>26.7582502094088</v>
      </c>
      <c r="P1702" s="0" t="n">
        <v>28.9703112098575</v>
      </c>
      <c r="Q1702" s="0" t="n">
        <v>41.0637783710474</v>
      </c>
      <c r="R1702" s="0" t="n">
        <v>38.5195039271952</v>
      </c>
      <c r="S1702" s="0" t="n">
        <v>39.1982103933639</v>
      </c>
      <c r="T1702" s="0" t="n">
        <v>39.3285076264235</v>
      </c>
      <c r="U1702" s="0" t="n">
        <v>39.2276623607944</v>
      </c>
      <c r="V1702" s="0" t="n">
        <v>35.5732501299214</v>
      </c>
      <c r="W1702" s="0" t="n">
        <v>39.1517945543753</v>
      </c>
      <c r="X1702" s="0" t="n">
        <v>48.034839232001</v>
      </c>
      <c r="Y1702" s="0" t="n">
        <v>47.2575859083845</v>
      </c>
      <c r="Z1702" s="0" t="n">
        <v>48.6781010867091</v>
      </c>
      <c r="AA1702" s="0" t="n">
        <v>52.0473748250153</v>
      </c>
      <c r="AB1702" s="0" t="n">
        <v>48.5698119481606</v>
      </c>
      <c r="AC1702" s="0" t="n">
        <v>74.9987698209777</v>
      </c>
      <c r="AD1702" s="0" t="n">
        <v>73.2901345810452</v>
      </c>
      <c r="AE1702" s="0" t="n">
        <v>70.9545346984896</v>
      </c>
      <c r="AF1702" s="0" t="n">
        <v>72.3784519425569</v>
      </c>
      <c r="AG1702" s="0" t="n">
        <v>71.6726717971898</v>
      </c>
      <c r="AH1702" s="0" t="n">
        <v>69.2198138112759</v>
      </c>
    </row>
    <row r="1703" customFormat="false" ht="12.75" hidden="false" customHeight="false" outlineLevel="0" collapsed="false">
      <c r="A1703" s="0" t="n">
        <v>30194042</v>
      </c>
      <c r="B1703" s="0" t="n">
        <v>3</v>
      </c>
      <c r="C1703" s="0" t="s">
        <v>64</v>
      </c>
      <c r="D1703" s="0" t="n">
        <v>1940</v>
      </c>
      <c r="E1703" s="0" t="s">
        <v>94</v>
      </c>
      <c r="F1703" s="0" t="n">
        <v>0</v>
      </c>
      <c r="G1703" s="0" t="s">
        <v>6</v>
      </c>
      <c r="H1703" s="0" t="n">
        <v>42</v>
      </c>
      <c r="I1703" s="0" t="s">
        <v>172</v>
      </c>
      <c r="J1703" s="0" t="n">
        <v>25.7410138196162</v>
      </c>
      <c r="K1703" s="0" t="n">
        <v>30.0170390967013</v>
      </c>
      <c r="L1703" s="0" t="n">
        <v>31.732002997813</v>
      </c>
      <c r="M1703" s="0" t="n">
        <v>31.8587185716369</v>
      </c>
      <c r="N1703" s="0" t="n">
        <v>33.8188050070519</v>
      </c>
      <c r="O1703" s="0" t="n">
        <v>36.2948234303304</v>
      </c>
      <c r="P1703" s="0" t="n">
        <v>39.4045498670509</v>
      </c>
      <c r="Q1703" s="0" t="n">
        <v>54.143442759635</v>
      </c>
      <c r="R1703" s="0" t="n">
        <v>54.3705740695001</v>
      </c>
      <c r="S1703" s="0" t="n">
        <v>51.0029049476822</v>
      </c>
      <c r="T1703" s="0" t="n">
        <v>51.4777446671739</v>
      </c>
      <c r="U1703" s="0" t="n">
        <v>53.4841086423897</v>
      </c>
      <c r="V1703" s="0" t="n">
        <v>47.1427051495924</v>
      </c>
      <c r="W1703" s="0" t="n">
        <v>49.3483504870171</v>
      </c>
      <c r="X1703" s="0" t="n">
        <v>61.2648683379404</v>
      </c>
      <c r="Y1703" s="0" t="n">
        <v>60.3055063956675</v>
      </c>
      <c r="Z1703" s="0" t="n">
        <v>60.2792565837099</v>
      </c>
      <c r="AA1703" s="0" t="n">
        <v>66.2622379169519</v>
      </c>
      <c r="AB1703" s="0" t="n">
        <v>59.2659482707182</v>
      </c>
      <c r="AC1703" s="0" t="n">
        <v>92.535717276521</v>
      </c>
      <c r="AD1703" s="0" t="n">
        <v>90.8985688207936</v>
      </c>
      <c r="AE1703" s="0" t="n">
        <v>84.5096716297582</v>
      </c>
      <c r="AF1703" s="0" t="n">
        <v>87.7287418259735</v>
      </c>
      <c r="AG1703" s="0" t="n">
        <v>86.3159754773011</v>
      </c>
      <c r="AH1703" s="0" t="n">
        <v>81.0086495992844</v>
      </c>
    </row>
    <row r="1704" customFormat="false" ht="12.75" hidden="false" customHeight="false" outlineLevel="0" collapsed="false">
      <c r="A1704" s="0" t="n">
        <v>30194044</v>
      </c>
      <c r="B1704" s="0" t="n">
        <v>3</v>
      </c>
      <c r="C1704" s="0" t="s">
        <v>64</v>
      </c>
      <c r="D1704" s="0" t="n">
        <v>1940</v>
      </c>
      <c r="E1704" s="0" t="s">
        <v>94</v>
      </c>
      <c r="F1704" s="0" t="n">
        <v>0</v>
      </c>
      <c r="G1704" s="0" t="s">
        <v>6</v>
      </c>
      <c r="H1704" s="0" t="n">
        <v>44</v>
      </c>
      <c r="I1704" s="0" t="s">
        <v>173</v>
      </c>
      <c r="J1704" s="0" t="n">
        <v>21.8705357514698</v>
      </c>
      <c r="K1704" s="0" t="n">
        <v>25.6102312060567</v>
      </c>
      <c r="L1704" s="0" t="n">
        <v>27.6331907167134</v>
      </c>
      <c r="M1704" s="0" t="n">
        <v>27.7203859809247</v>
      </c>
      <c r="N1704" s="0" t="n">
        <v>29.4775510172093</v>
      </c>
      <c r="O1704" s="0" t="n">
        <v>31.7372299646693</v>
      </c>
      <c r="P1704" s="0" t="n">
        <v>34.8669040984971</v>
      </c>
      <c r="Q1704" s="0" t="n">
        <v>49.0889653369275</v>
      </c>
      <c r="R1704" s="0" t="n">
        <v>48.8820220286845</v>
      </c>
      <c r="S1704" s="0" t="n">
        <v>46.1426115856003</v>
      </c>
      <c r="T1704" s="0" t="n">
        <v>46.560725557831</v>
      </c>
      <c r="U1704" s="0" t="n">
        <v>48.2903361214378</v>
      </c>
      <c r="V1704" s="0" t="n">
        <v>42.423168623772</v>
      </c>
      <c r="W1704" s="0" t="n">
        <v>44.7967189935101</v>
      </c>
      <c r="X1704" s="0" t="n">
        <v>56.0859958794112</v>
      </c>
      <c r="Y1704" s="0" t="n">
        <v>55.1669717677133</v>
      </c>
      <c r="Z1704" s="0" t="n">
        <v>55.304935821127</v>
      </c>
      <c r="AA1704" s="0" t="n">
        <v>60.9386423510111</v>
      </c>
      <c r="AB1704" s="0" t="n">
        <v>54.4147348171908</v>
      </c>
      <c r="AC1704" s="0" t="n">
        <v>86.4852034214187</v>
      </c>
      <c r="AD1704" s="0" t="n">
        <v>84.918672569026</v>
      </c>
      <c r="AE1704" s="0" t="n">
        <v>78.8759783767071</v>
      </c>
      <c r="AF1704" s="0" t="n">
        <v>81.9886008004725</v>
      </c>
      <c r="AG1704" s="0" t="n">
        <v>80.7503095817893</v>
      </c>
      <c r="AH1704" s="0" t="n">
        <v>75.7603945340824</v>
      </c>
    </row>
    <row r="1705" customFormat="false" ht="12.75" hidden="false" customHeight="false" outlineLevel="0" collapsed="false">
      <c r="A1705" s="0" t="n">
        <v>30194045</v>
      </c>
      <c r="B1705" s="0" t="n">
        <v>3</v>
      </c>
      <c r="C1705" s="0" t="s">
        <v>64</v>
      </c>
      <c r="D1705" s="0" t="n">
        <v>1940</v>
      </c>
      <c r="E1705" s="0" t="s">
        <v>94</v>
      </c>
      <c r="F1705" s="0" t="n">
        <v>0</v>
      </c>
      <c r="G1705" s="0" t="s">
        <v>6</v>
      </c>
      <c r="H1705" s="0" t="n">
        <v>45</v>
      </c>
      <c r="I1705" s="0" t="s">
        <v>174</v>
      </c>
      <c r="J1705" s="0" t="n">
        <v>29.9221809028465</v>
      </c>
      <c r="K1705" s="0" t="n">
        <v>34.7685385526351</v>
      </c>
      <c r="L1705" s="0" t="n">
        <v>36.1101244991641</v>
      </c>
      <c r="M1705" s="0" t="n">
        <v>36.2807542773616</v>
      </c>
      <c r="N1705" s="0" t="n">
        <v>38.4539224387776</v>
      </c>
      <c r="O1705" s="0" t="n">
        <v>41.1537368080542</v>
      </c>
      <c r="P1705" s="0" t="n">
        <v>44.2157411774125</v>
      </c>
      <c r="Q1705" s="0" t="n">
        <v>59.4420359724128</v>
      </c>
      <c r="R1705" s="0" t="n">
        <v>60.1469413404299</v>
      </c>
      <c r="S1705" s="0" t="n">
        <v>56.1030657184566</v>
      </c>
      <c r="T1705" s="0" t="n">
        <v>56.6380274796553</v>
      </c>
      <c r="U1705" s="0" t="n">
        <v>58.9393411279649</v>
      </c>
      <c r="V1705" s="0" t="n">
        <v>52.1075716717465</v>
      </c>
      <c r="W1705" s="0" t="n">
        <v>54.1170472429356</v>
      </c>
      <c r="X1705" s="0" t="n">
        <v>66.6691666680183</v>
      </c>
      <c r="Y1705" s="0" t="n">
        <v>65.6695804289817</v>
      </c>
      <c r="Z1705" s="0" t="n">
        <v>65.4647223438467</v>
      </c>
      <c r="AA1705" s="0" t="n">
        <v>71.8055806361305</v>
      </c>
      <c r="AB1705" s="0" t="n">
        <v>64.3213464168945</v>
      </c>
      <c r="AC1705" s="0" t="n">
        <v>98.7879002672696</v>
      </c>
      <c r="AD1705" s="0" t="n">
        <v>97.0790440933186</v>
      </c>
      <c r="AE1705" s="0" t="n">
        <v>90.3349379026338</v>
      </c>
      <c r="AF1705" s="0" t="n">
        <v>93.6603426252612</v>
      </c>
      <c r="AG1705" s="0" t="n">
        <v>92.0644942650375</v>
      </c>
      <c r="AH1705" s="0" t="n">
        <v>86.4301759759279</v>
      </c>
    </row>
    <row r="1706" customFormat="false" ht="12.75" hidden="false" customHeight="false" outlineLevel="0" collapsed="false">
      <c r="A1706" s="0" t="n">
        <v>30194046</v>
      </c>
      <c r="B1706" s="0" t="n">
        <v>3</v>
      </c>
      <c r="C1706" s="0" t="s">
        <v>64</v>
      </c>
      <c r="D1706" s="0" t="n">
        <v>1940</v>
      </c>
      <c r="E1706" s="0" t="s">
        <v>94</v>
      </c>
      <c r="F1706" s="0" t="n">
        <v>0</v>
      </c>
      <c r="G1706" s="0" t="s">
        <v>6</v>
      </c>
      <c r="H1706" s="0" t="n">
        <v>46</v>
      </c>
      <c r="I1706" s="0" t="s">
        <v>175</v>
      </c>
      <c r="J1706" s="0" t="n">
        <v>9.11581793004079</v>
      </c>
      <c r="K1706" s="0" t="n">
        <v>9.78356487719103</v>
      </c>
      <c r="L1706" s="0" t="n">
        <v>11.0096652287561</v>
      </c>
      <c r="M1706" s="0" t="n">
        <v>11.4446597499674</v>
      </c>
      <c r="N1706" s="0" t="n">
        <v>10.8567128488507</v>
      </c>
      <c r="O1706" s="0" t="n">
        <v>11.4106886823036</v>
      </c>
      <c r="P1706" s="0" t="n">
        <v>12.6958579269157</v>
      </c>
      <c r="Q1706" s="0" t="n">
        <v>19.1502780485429</v>
      </c>
      <c r="R1706" s="0" t="n">
        <v>17.6381963933277</v>
      </c>
      <c r="S1706" s="0" t="n">
        <v>17.6077413906843</v>
      </c>
      <c r="T1706" s="0" t="n">
        <v>16.5511315367185</v>
      </c>
      <c r="U1706" s="0" t="n">
        <v>16.132852812576</v>
      </c>
      <c r="V1706" s="0" t="n">
        <v>14.6054724982867</v>
      </c>
      <c r="W1706" s="0" t="n">
        <v>15.9697041922668</v>
      </c>
      <c r="X1706" s="0" t="n">
        <v>19.7823685899514</v>
      </c>
      <c r="Y1706" s="0" t="n">
        <v>19.4109404701298</v>
      </c>
      <c r="Z1706" s="0" t="n">
        <v>19.45692383913</v>
      </c>
      <c r="AA1706" s="0" t="n">
        <v>20.5438904327214</v>
      </c>
      <c r="AB1706" s="0" t="n">
        <v>18.7321196525786</v>
      </c>
      <c r="AC1706" s="0" t="n">
        <v>29.8578386024375</v>
      </c>
      <c r="AD1706" s="0" t="n">
        <v>27.4211752963363</v>
      </c>
      <c r="AE1706" s="0" t="n">
        <v>26.5550946737345</v>
      </c>
      <c r="AF1706" s="0" t="n">
        <v>26.8625124569918</v>
      </c>
      <c r="AG1706" s="0" t="n">
        <v>26.8365867183656</v>
      </c>
      <c r="AH1706" s="0" t="n">
        <v>24.3736927189084</v>
      </c>
    </row>
    <row r="1707" customFormat="false" ht="12.75" hidden="false" customHeight="false" outlineLevel="0" collapsed="false">
      <c r="A1707" s="0" t="n">
        <v>30194048</v>
      </c>
      <c r="B1707" s="0" t="n">
        <v>3</v>
      </c>
      <c r="C1707" s="0" t="s">
        <v>64</v>
      </c>
      <c r="D1707" s="0" t="n">
        <v>1940</v>
      </c>
      <c r="E1707" s="0" t="s">
        <v>94</v>
      </c>
      <c r="F1707" s="0" t="n">
        <v>0</v>
      </c>
      <c r="G1707" s="0" t="s">
        <v>6</v>
      </c>
      <c r="H1707" s="0" t="n">
        <v>48</v>
      </c>
      <c r="I1707" s="0" t="s">
        <v>176</v>
      </c>
      <c r="J1707" s="0" t="n">
        <v>7.84893148294475</v>
      </c>
      <c r="K1707" s="0" t="n">
        <v>8.51272941303304</v>
      </c>
      <c r="L1707" s="0" t="n">
        <v>9.64999974176664</v>
      </c>
      <c r="M1707" s="0" t="n">
        <v>10.040834435797</v>
      </c>
      <c r="N1707" s="0" t="n">
        <v>9.53068926132815</v>
      </c>
      <c r="O1707" s="0" t="n">
        <v>10.0785623063874</v>
      </c>
      <c r="P1707" s="0" t="n">
        <v>11.2831743354316</v>
      </c>
      <c r="Q1707" s="0" t="n">
        <v>17.3914501686309</v>
      </c>
      <c r="R1707" s="0" t="n">
        <v>15.962380153411</v>
      </c>
      <c r="S1707" s="0" t="n">
        <v>15.9393560777845</v>
      </c>
      <c r="T1707" s="0" t="n">
        <v>14.9870399183029</v>
      </c>
      <c r="U1707" s="0" t="n">
        <v>14.6092223851903</v>
      </c>
      <c r="V1707" s="0" t="n">
        <v>13.1550420624913</v>
      </c>
      <c r="W1707" s="0" t="n">
        <v>14.4556170473022</v>
      </c>
      <c r="X1707" s="0" t="n">
        <v>18.099109587369</v>
      </c>
      <c r="Y1707" s="0" t="n">
        <v>17.7452994832212</v>
      </c>
      <c r="Z1707" s="0" t="n">
        <v>17.8163946212157</v>
      </c>
      <c r="AA1707" s="0" t="n">
        <v>18.8820979306466</v>
      </c>
      <c r="AB1707" s="0" t="n">
        <v>17.1595729827261</v>
      </c>
      <c r="AC1707" s="0" t="n">
        <v>27.8668888838824</v>
      </c>
      <c r="AD1707" s="0" t="n">
        <v>25.5755211494606</v>
      </c>
      <c r="AE1707" s="0" t="n">
        <v>24.7424412941662</v>
      </c>
      <c r="AF1707" s="0" t="n">
        <v>25.0583498505051</v>
      </c>
      <c r="AG1707" s="0" t="n">
        <v>25.0489506305231</v>
      </c>
      <c r="AH1707" s="0" t="n">
        <v>22.7226582841809</v>
      </c>
    </row>
    <row r="1708" customFormat="false" ht="12.75" hidden="false" customHeight="false" outlineLevel="0" collapsed="false">
      <c r="A1708" s="0" t="n">
        <v>30194049</v>
      </c>
      <c r="B1708" s="0" t="n">
        <v>3</v>
      </c>
      <c r="C1708" s="0" t="s">
        <v>64</v>
      </c>
      <c r="D1708" s="0" t="n">
        <v>1940</v>
      </c>
      <c r="E1708" s="0" t="s">
        <v>94</v>
      </c>
      <c r="F1708" s="0" t="n">
        <v>0</v>
      </c>
      <c r="G1708" s="0" t="s">
        <v>6</v>
      </c>
      <c r="H1708" s="0" t="n">
        <v>49</v>
      </c>
      <c r="I1708" s="0" t="s">
        <v>177</v>
      </c>
      <c r="J1708" s="0" t="n">
        <v>10.4760992151563</v>
      </c>
      <c r="K1708" s="0" t="n">
        <v>11.1415222088347</v>
      </c>
      <c r="L1708" s="0" t="n">
        <v>12.4576384848807</v>
      </c>
      <c r="M1708" s="0" t="n">
        <v>12.939002448117</v>
      </c>
      <c r="N1708" s="0" t="n">
        <v>12.2678479099868</v>
      </c>
      <c r="O1708" s="0" t="n">
        <v>12.8242998443577</v>
      </c>
      <c r="P1708" s="0" t="n">
        <v>14.1906573088631</v>
      </c>
      <c r="Q1708" s="0" t="n">
        <v>20.9926113147062</v>
      </c>
      <c r="R1708" s="0" t="n">
        <v>19.3964603882569</v>
      </c>
      <c r="S1708" s="0" t="n">
        <v>19.3579749590407</v>
      </c>
      <c r="T1708" s="0" t="n">
        <v>18.1917403337195</v>
      </c>
      <c r="U1708" s="0" t="n">
        <v>17.7309731161173</v>
      </c>
      <c r="V1708" s="0" t="n">
        <v>16.130661886295</v>
      </c>
      <c r="W1708" s="0" t="n">
        <v>17.5581171972266</v>
      </c>
      <c r="X1708" s="0" t="n">
        <v>21.539401694291</v>
      </c>
      <c r="Y1708" s="0" t="n">
        <v>21.150229837452</v>
      </c>
      <c r="Z1708" s="0" t="n">
        <v>21.1686721222491</v>
      </c>
      <c r="AA1708" s="0" t="n">
        <v>22.2747680188166</v>
      </c>
      <c r="AB1708" s="0" t="n">
        <v>20.3726239646612</v>
      </c>
      <c r="AC1708" s="0" t="n">
        <v>31.9165100517474</v>
      </c>
      <c r="AD1708" s="0" t="n">
        <v>29.330219778912</v>
      </c>
      <c r="AE1708" s="0" t="n">
        <v>28.4309174024191</v>
      </c>
      <c r="AF1708" s="0" t="n">
        <v>28.7285023397109</v>
      </c>
      <c r="AG1708" s="0" t="n">
        <v>28.6849637053904</v>
      </c>
      <c r="AH1708" s="0" t="n">
        <v>26.0818089543894</v>
      </c>
    </row>
    <row r="1709" customFormat="false" ht="12.75" hidden="false" customHeight="false" outlineLevel="0" collapsed="false">
      <c r="A1709" s="0" t="n">
        <v>30194050</v>
      </c>
      <c r="B1709" s="0" t="n">
        <v>3</v>
      </c>
      <c r="C1709" s="0" t="s">
        <v>64</v>
      </c>
      <c r="D1709" s="0" t="n">
        <v>1940</v>
      </c>
      <c r="E1709" s="0" t="s">
        <v>94</v>
      </c>
      <c r="F1709" s="0" t="n">
        <v>0</v>
      </c>
      <c r="G1709" s="0" t="s">
        <v>6</v>
      </c>
      <c r="H1709" s="0" t="n">
        <v>50</v>
      </c>
      <c r="I1709" s="0" t="s">
        <v>178</v>
      </c>
      <c r="J1709" s="0" t="n">
        <v>97.5199296704387</v>
      </c>
      <c r="K1709" s="0" t="n">
        <v>107.000606606789</v>
      </c>
      <c r="L1709" s="0" t="n">
        <v>119.386297464948</v>
      </c>
      <c r="M1709" s="0" t="n">
        <v>107.211363570145</v>
      </c>
      <c r="N1709" s="0" t="n">
        <v>104.851426733132</v>
      </c>
      <c r="O1709" s="0" t="n">
        <v>111.616708000591</v>
      </c>
      <c r="P1709" s="0" t="n">
        <v>112.260812766371</v>
      </c>
      <c r="Q1709" s="0" t="n">
        <v>135.312987011279</v>
      </c>
      <c r="R1709" s="0" t="n">
        <v>118.612873148493</v>
      </c>
      <c r="S1709" s="0" t="n">
        <v>101.768555197843</v>
      </c>
      <c r="T1709" s="0" t="n">
        <v>107.112697136524</v>
      </c>
      <c r="U1709" s="0" t="n">
        <v>108.252180962688</v>
      </c>
      <c r="V1709" s="0" t="n">
        <v>100.361697360899</v>
      </c>
      <c r="W1709" s="0" t="n">
        <v>100.43188094281</v>
      </c>
      <c r="X1709" s="0" t="n">
        <v>121.011350404262</v>
      </c>
      <c r="Y1709" s="0" t="n">
        <v>110.48459749458</v>
      </c>
      <c r="Z1709" s="0" t="n">
        <v>114.094712014346</v>
      </c>
      <c r="AA1709" s="0" t="n">
        <v>123.343565483072</v>
      </c>
      <c r="AB1709" s="0" t="n">
        <v>108.468823666336</v>
      </c>
      <c r="AC1709" s="0" t="n">
        <v>133.395156678677</v>
      </c>
      <c r="AD1709" s="0" t="n">
        <v>132.571459001726</v>
      </c>
      <c r="AE1709" s="0" t="n">
        <v>122.239607354732</v>
      </c>
      <c r="AF1709" s="0" t="n">
        <v>127.166945541159</v>
      </c>
      <c r="AG1709" s="0" t="n">
        <v>118.638710936985</v>
      </c>
      <c r="AH1709" s="0" t="n">
        <v>114.887314206834</v>
      </c>
    </row>
    <row r="1710" customFormat="false" ht="12.75" hidden="false" customHeight="false" outlineLevel="0" collapsed="false">
      <c r="A1710" s="0" t="n">
        <v>30194051</v>
      </c>
      <c r="B1710" s="0" t="n">
        <v>3</v>
      </c>
      <c r="C1710" s="0" t="s">
        <v>64</v>
      </c>
      <c r="D1710" s="0" t="n">
        <v>1940</v>
      </c>
      <c r="E1710" s="0" t="s">
        <v>94</v>
      </c>
      <c r="F1710" s="0" t="n">
        <v>0</v>
      </c>
      <c r="G1710" s="0" t="s">
        <v>6</v>
      </c>
      <c r="H1710" s="0" t="n">
        <v>51</v>
      </c>
      <c r="I1710" s="0" t="s">
        <v>179</v>
      </c>
      <c r="J1710" s="0" t="n">
        <v>85.0856717172567</v>
      </c>
      <c r="K1710" s="0" t="n">
        <v>94.2694355725222</v>
      </c>
      <c r="L1710" s="0" t="n">
        <v>106.106213997822</v>
      </c>
      <c r="M1710" s="0" t="n">
        <v>95.3248724307682</v>
      </c>
      <c r="N1710" s="0" t="n">
        <v>93.188147711751</v>
      </c>
      <c r="O1710" s="0" t="n">
        <v>99.7926190213128</v>
      </c>
      <c r="P1710" s="0" t="n">
        <v>100.869699392369</v>
      </c>
      <c r="Q1710" s="0" t="n">
        <v>123.855537533336</v>
      </c>
      <c r="R1710" s="0" t="n">
        <v>108.237755015842</v>
      </c>
      <c r="S1710" s="0" t="n">
        <v>92.9560477392941</v>
      </c>
      <c r="T1710" s="0" t="n">
        <v>97.865046062765</v>
      </c>
      <c r="U1710" s="0" t="n">
        <v>98.9061517403972</v>
      </c>
      <c r="V1710" s="0" t="n">
        <v>91.2723038975175</v>
      </c>
      <c r="W1710" s="0" t="n">
        <v>91.7866931375072</v>
      </c>
      <c r="X1710" s="0" t="n">
        <v>111.635124923434</v>
      </c>
      <c r="Y1710" s="0" t="n">
        <v>101.854981513752</v>
      </c>
      <c r="Z1710" s="0" t="n">
        <v>105.337710676715</v>
      </c>
      <c r="AA1710" s="0" t="n">
        <v>114.226147239527</v>
      </c>
      <c r="AB1710" s="0" t="n">
        <v>100.188792820796</v>
      </c>
      <c r="AC1710" s="0" t="n">
        <v>125.266445621906</v>
      </c>
      <c r="AD1710" s="0" t="n">
        <v>124.428755833823</v>
      </c>
      <c r="AE1710" s="0" t="n">
        <v>114.632226307896</v>
      </c>
      <c r="AF1710" s="0" t="n">
        <v>119.360085650578</v>
      </c>
      <c r="AG1710" s="0" t="n">
        <v>111.355404807844</v>
      </c>
      <c r="AH1710" s="0" t="n">
        <v>107.726484340705</v>
      </c>
    </row>
    <row r="1711" customFormat="false" ht="12.75" hidden="false" customHeight="false" outlineLevel="0" collapsed="false">
      <c r="A1711" s="0" t="n">
        <v>30194052</v>
      </c>
      <c r="B1711" s="0" t="n">
        <v>3</v>
      </c>
      <c r="C1711" s="0" t="s">
        <v>64</v>
      </c>
      <c r="D1711" s="0" t="n">
        <v>1940</v>
      </c>
      <c r="E1711" s="0" t="s">
        <v>94</v>
      </c>
      <c r="F1711" s="0" t="n">
        <v>0</v>
      </c>
      <c r="G1711" s="0" t="s">
        <v>6</v>
      </c>
      <c r="H1711" s="0" t="n">
        <v>52</v>
      </c>
      <c r="I1711" s="0" t="s">
        <v>180</v>
      </c>
      <c r="J1711" s="0" t="n">
        <v>111.260143773818</v>
      </c>
      <c r="K1711" s="0" t="n">
        <v>120.971768592842</v>
      </c>
      <c r="L1711" s="0" t="n">
        <v>133.868825344537</v>
      </c>
      <c r="M1711" s="0" t="n">
        <v>120.170284450703</v>
      </c>
      <c r="N1711" s="0" t="n">
        <v>117.570756699145</v>
      </c>
      <c r="O1711" s="0" t="n">
        <v>124.456475219907</v>
      </c>
      <c r="P1711" s="0" t="n">
        <v>124.586158998765</v>
      </c>
      <c r="Q1711" s="0" t="n">
        <v>147.545200679713</v>
      </c>
      <c r="R1711" s="0" t="n">
        <v>129.714183016699</v>
      </c>
      <c r="S1711" s="0" t="n">
        <v>111.191317676756</v>
      </c>
      <c r="T1711" s="0" t="n">
        <v>116.99871193108</v>
      </c>
      <c r="U1711" s="0" t="n">
        <v>118.243364931999</v>
      </c>
      <c r="V1711" s="0" t="n">
        <v>110.111263337045</v>
      </c>
      <c r="W1711" s="0" t="n">
        <v>109.671969596189</v>
      </c>
      <c r="X1711" s="0" t="n">
        <v>130.964808041199</v>
      </c>
      <c r="Y1711" s="0" t="n">
        <v>119.650002058808</v>
      </c>
      <c r="Z1711" s="0" t="n">
        <v>123.385468302087</v>
      </c>
      <c r="AA1711" s="0" t="n">
        <v>132.995125037959</v>
      </c>
      <c r="AB1711" s="0" t="n">
        <v>117.25065134147</v>
      </c>
      <c r="AC1711" s="0" t="n">
        <v>141.912895953919</v>
      </c>
      <c r="AD1711" s="0" t="n">
        <v>141.1070889238</v>
      </c>
      <c r="AE1711" s="0" t="n">
        <v>130.21914773329</v>
      </c>
      <c r="AF1711" s="0" t="n">
        <v>135.350330321959</v>
      </c>
      <c r="AG1711" s="0" t="n">
        <v>126.273290955904</v>
      </c>
      <c r="AH1711" s="0" t="n">
        <v>122.399020501829</v>
      </c>
    </row>
    <row r="1712" customFormat="false" ht="12.75" hidden="false" customHeight="false" outlineLevel="0" collapsed="false">
      <c r="A1712" s="0" t="n">
        <v>31194000</v>
      </c>
      <c r="B1712" s="0" t="n">
        <v>3</v>
      </c>
      <c r="C1712" s="0" t="s">
        <v>64</v>
      </c>
      <c r="D1712" s="0" t="n">
        <v>1940</v>
      </c>
      <c r="E1712" s="0" t="s">
        <v>94</v>
      </c>
      <c r="F1712" s="0" t="n">
        <v>1</v>
      </c>
      <c r="G1712" s="0" t="s">
        <v>85</v>
      </c>
      <c r="H1712" s="0" t="n">
        <v>0</v>
      </c>
      <c r="I1712" s="0" t="s">
        <v>130</v>
      </c>
      <c r="J1712" s="0" t="n">
        <v>0</v>
      </c>
      <c r="K1712" s="0" t="n">
        <v>0</v>
      </c>
      <c r="L1712" s="0" t="n">
        <v>0</v>
      </c>
      <c r="M1712" s="0" t="n">
        <v>0</v>
      </c>
      <c r="N1712" s="0" t="n">
        <v>0</v>
      </c>
      <c r="O1712" s="0" t="n">
        <v>0</v>
      </c>
      <c r="P1712" s="0" t="n">
        <v>0</v>
      </c>
      <c r="Q1712" s="0" t="n">
        <v>0</v>
      </c>
      <c r="R1712" s="0" t="n">
        <v>0</v>
      </c>
      <c r="S1712" s="0" t="n">
        <v>0</v>
      </c>
      <c r="T1712" s="0" t="n">
        <v>0</v>
      </c>
      <c r="U1712" s="0" t="n">
        <v>0</v>
      </c>
      <c r="V1712" s="0" t="n">
        <v>0</v>
      </c>
      <c r="W1712" s="0" t="n">
        <v>0</v>
      </c>
      <c r="X1712" s="0" t="n">
        <v>0</v>
      </c>
      <c r="Y1712" s="0" t="n">
        <v>0</v>
      </c>
      <c r="Z1712" s="0" t="n">
        <v>0</v>
      </c>
      <c r="AA1712" s="0" t="n">
        <v>0</v>
      </c>
      <c r="AB1712" s="0" t="n">
        <v>0</v>
      </c>
      <c r="AC1712" s="0" t="n">
        <v>0</v>
      </c>
      <c r="AD1712" s="0" t="n">
        <v>0</v>
      </c>
      <c r="AE1712" s="0" t="n">
        <v>0</v>
      </c>
      <c r="AF1712" s="0" t="n">
        <v>0</v>
      </c>
      <c r="AG1712" s="0" t="n">
        <v>0</v>
      </c>
      <c r="AH1712" s="0" t="n">
        <v>0</v>
      </c>
    </row>
    <row r="1713" customFormat="false" ht="12.75" hidden="false" customHeight="false" outlineLevel="0" collapsed="false">
      <c r="A1713" s="0" t="n">
        <v>31194001</v>
      </c>
      <c r="B1713" s="0" t="n">
        <v>3</v>
      </c>
      <c r="C1713" s="0" t="s">
        <v>64</v>
      </c>
      <c r="D1713" s="0" t="n">
        <v>1940</v>
      </c>
      <c r="E1713" s="0" t="s">
        <v>94</v>
      </c>
      <c r="F1713" s="0" t="n">
        <v>1</v>
      </c>
      <c r="G1713" s="0" t="s">
        <v>85</v>
      </c>
      <c r="H1713" s="0" t="n">
        <v>1</v>
      </c>
      <c r="I1713" s="0" t="s">
        <v>131</v>
      </c>
      <c r="J1713" s="0" t="n">
        <v>0</v>
      </c>
      <c r="K1713" s="0" t="n">
        <v>0</v>
      </c>
      <c r="L1713" s="0" t="n">
        <v>0</v>
      </c>
      <c r="M1713" s="0" t="n">
        <v>0</v>
      </c>
      <c r="N1713" s="0" t="n">
        <v>0</v>
      </c>
      <c r="O1713" s="0" t="n">
        <v>0</v>
      </c>
      <c r="P1713" s="0" t="n">
        <v>0</v>
      </c>
      <c r="Q1713" s="0" t="n">
        <v>0</v>
      </c>
      <c r="R1713" s="0" t="n">
        <v>0</v>
      </c>
      <c r="S1713" s="0" t="n">
        <v>0</v>
      </c>
      <c r="T1713" s="0" t="n">
        <v>0</v>
      </c>
      <c r="U1713" s="0" t="n">
        <v>0</v>
      </c>
      <c r="V1713" s="0" t="n">
        <v>0</v>
      </c>
      <c r="W1713" s="0" t="n">
        <v>0</v>
      </c>
      <c r="X1713" s="0" t="n">
        <v>0</v>
      </c>
      <c r="Y1713" s="0" t="n">
        <v>0</v>
      </c>
      <c r="Z1713" s="0" t="n">
        <v>0</v>
      </c>
      <c r="AA1713" s="0" t="n">
        <v>0</v>
      </c>
      <c r="AB1713" s="0" t="n">
        <v>0</v>
      </c>
      <c r="AC1713" s="0" t="n">
        <v>0</v>
      </c>
      <c r="AD1713" s="0" t="n">
        <v>0</v>
      </c>
      <c r="AE1713" s="0" t="n">
        <v>0</v>
      </c>
      <c r="AF1713" s="0" t="n">
        <v>0</v>
      </c>
      <c r="AG1713" s="0" t="n">
        <v>0</v>
      </c>
      <c r="AH1713" s="0" t="n">
        <v>0</v>
      </c>
    </row>
    <row r="1714" customFormat="false" ht="12.75" hidden="false" customHeight="false" outlineLevel="0" collapsed="false">
      <c r="A1714" s="0" t="n">
        <v>31194002</v>
      </c>
      <c r="B1714" s="0" t="n">
        <v>3</v>
      </c>
      <c r="C1714" s="0" t="s">
        <v>64</v>
      </c>
      <c r="D1714" s="0" t="n">
        <v>1940</v>
      </c>
      <c r="E1714" s="0" t="s">
        <v>94</v>
      </c>
      <c r="F1714" s="0" t="n">
        <v>1</v>
      </c>
      <c r="G1714" s="0" t="s">
        <v>85</v>
      </c>
      <c r="H1714" s="0" t="n">
        <v>2</v>
      </c>
      <c r="I1714" s="0" t="s">
        <v>132</v>
      </c>
      <c r="J1714" s="0" t="n">
        <v>0</v>
      </c>
      <c r="K1714" s="0" t="n">
        <v>0</v>
      </c>
      <c r="L1714" s="0" t="n">
        <v>0</v>
      </c>
      <c r="M1714" s="0" t="n">
        <v>0</v>
      </c>
      <c r="N1714" s="0" t="n">
        <v>0</v>
      </c>
      <c r="O1714" s="0" t="n">
        <v>0</v>
      </c>
      <c r="P1714" s="0" t="n">
        <v>0</v>
      </c>
      <c r="Q1714" s="0" t="n">
        <v>0</v>
      </c>
      <c r="R1714" s="0" t="n">
        <v>0</v>
      </c>
      <c r="S1714" s="0" t="n">
        <v>0</v>
      </c>
      <c r="T1714" s="0" t="n">
        <v>0</v>
      </c>
      <c r="U1714" s="0" t="n">
        <v>0</v>
      </c>
      <c r="V1714" s="0" t="n">
        <v>0</v>
      </c>
      <c r="W1714" s="0" t="n">
        <v>0</v>
      </c>
      <c r="X1714" s="0" t="n">
        <v>0</v>
      </c>
      <c r="Y1714" s="0" t="n">
        <v>0</v>
      </c>
      <c r="Z1714" s="0" t="n">
        <v>0</v>
      </c>
      <c r="AA1714" s="0" t="n">
        <v>0</v>
      </c>
      <c r="AB1714" s="0" t="n">
        <v>0</v>
      </c>
      <c r="AC1714" s="0" t="n">
        <v>0</v>
      </c>
      <c r="AD1714" s="0" t="n">
        <v>0</v>
      </c>
      <c r="AE1714" s="0" t="n">
        <v>0</v>
      </c>
      <c r="AF1714" s="0" t="n">
        <v>0</v>
      </c>
      <c r="AG1714" s="0" t="n">
        <v>0</v>
      </c>
      <c r="AH1714" s="0" t="n">
        <v>0</v>
      </c>
    </row>
    <row r="1715" customFormat="false" ht="12.75" hidden="false" customHeight="false" outlineLevel="0" collapsed="false">
      <c r="A1715" s="0" t="n">
        <v>31194003</v>
      </c>
      <c r="B1715" s="0" t="n">
        <v>3</v>
      </c>
      <c r="C1715" s="0" t="s">
        <v>64</v>
      </c>
      <c r="D1715" s="0" t="n">
        <v>1940</v>
      </c>
      <c r="E1715" s="0" t="s">
        <v>94</v>
      </c>
      <c r="F1715" s="0" t="n">
        <v>1</v>
      </c>
      <c r="G1715" s="0" t="s">
        <v>85</v>
      </c>
      <c r="H1715" s="0" t="n">
        <v>3</v>
      </c>
      <c r="I1715" s="0" t="s">
        <v>133</v>
      </c>
      <c r="J1715" s="0" t="n">
        <v>1</v>
      </c>
      <c r="K1715" s="0" t="n">
        <v>0</v>
      </c>
      <c r="L1715" s="0" t="n">
        <v>0</v>
      </c>
      <c r="M1715" s="0" t="n">
        <v>0</v>
      </c>
      <c r="N1715" s="0" t="n">
        <v>0</v>
      </c>
      <c r="O1715" s="0" t="n">
        <v>0</v>
      </c>
      <c r="P1715" s="0" t="n">
        <v>0</v>
      </c>
      <c r="Q1715" s="0" t="n">
        <v>0</v>
      </c>
      <c r="R1715" s="0" t="n">
        <v>0</v>
      </c>
      <c r="S1715" s="0" t="n">
        <v>1</v>
      </c>
      <c r="T1715" s="0" t="n">
        <v>0</v>
      </c>
      <c r="U1715" s="0" t="n">
        <v>0</v>
      </c>
      <c r="V1715" s="0" t="n">
        <v>0</v>
      </c>
      <c r="W1715" s="0" t="n">
        <v>0</v>
      </c>
      <c r="X1715" s="0" t="n">
        <v>0</v>
      </c>
      <c r="Y1715" s="0" t="n">
        <v>0</v>
      </c>
      <c r="Z1715" s="0" t="n">
        <v>0</v>
      </c>
      <c r="AA1715" s="0" t="n">
        <v>0</v>
      </c>
      <c r="AB1715" s="0" t="n">
        <v>0</v>
      </c>
      <c r="AC1715" s="0" t="n">
        <v>2</v>
      </c>
      <c r="AD1715" s="0" t="n">
        <v>0</v>
      </c>
      <c r="AE1715" s="0" t="n">
        <v>0</v>
      </c>
      <c r="AF1715" s="0" t="n">
        <v>0</v>
      </c>
      <c r="AG1715" s="0" t="n">
        <v>0</v>
      </c>
      <c r="AH1715" s="0" t="n">
        <v>0</v>
      </c>
    </row>
    <row r="1716" customFormat="false" ht="12.75" hidden="false" customHeight="false" outlineLevel="0" collapsed="false">
      <c r="A1716" s="0" t="n">
        <v>31194004</v>
      </c>
      <c r="B1716" s="0" t="n">
        <v>3</v>
      </c>
      <c r="C1716" s="0" t="s">
        <v>64</v>
      </c>
      <c r="D1716" s="0" t="n">
        <v>1940</v>
      </c>
      <c r="E1716" s="0" t="s">
        <v>94</v>
      </c>
      <c r="F1716" s="0" t="n">
        <v>1</v>
      </c>
      <c r="G1716" s="0" t="s">
        <v>85</v>
      </c>
      <c r="H1716" s="0" t="n">
        <v>4</v>
      </c>
      <c r="I1716" s="0" t="s">
        <v>134</v>
      </c>
      <c r="J1716" s="0" t="n">
        <v>1</v>
      </c>
      <c r="K1716" s="0" t="n">
        <v>0</v>
      </c>
      <c r="L1716" s="0" t="n">
        <v>0</v>
      </c>
      <c r="M1716" s="0" t="n">
        <v>0</v>
      </c>
      <c r="N1716" s="0" t="n">
        <v>0</v>
      </c>
      <c r="O1716" s="0" t="n">
        <v>0</v>
      </c>
      <c r="P1716" s="0" t="n">
        <v>0</v>
      </c>
      <c r="Q1716" s="0" t="n">
        <v>1</v>
      </c>
      <c r="R1716" s="0" t="n">
        <v>0</v>
      </c>
      <c r="S1716" s="0" t="n">
        <v>0</v>
      </c>
      <c r="T1716" s="0" t="n">
        <v>0</v>
      </c>
      <c r="U1716" s="0" t="n">
        <v>0</v>
      </c>
      <c r="V1716" s="0" t="n">
        <v>0</v>
      </c>
      <c r="W1716" s="0" t="n">
        <v>1</v>
      </c>
      <c r="X1716" s="0" t="n">
        <v>0</v>
      </c>
      <c r="Y1716" s="0" t="n">
        <v>0</v>
      </c>
      <c r="Z1716" s="0" t="n">
        <v>0</v>
      </c>
      <c r="AA1716" s="0" t="n">
        <v>0</v>
      </c>
      <c r="AB1716" s="0" t="n">
        <v>0</v>
      </c>
      <c r="AC1716" s="0" t="n">
        <v>0</v>
      </c>
      <c r="AD1716" s="0" t="n">
        <v>0</v>
      </c>
      <c r="AE1716" s="0" t="n">
        <v>0</v>
      </c>
      <c r="AF1716" s="0" t="n">
        <v>0</v>
      </c>
      <c r="AG1716" s="0" t="n">
        <v>0</v>
      </c>
      <c r="AH1716" s="0" t="n">
        <v>0</v>
      </c>
    </row>
    <row r="1717" customFormat="false" ht="12.75" hidden="false" customHeight="false" outlineLevel="0" collapsed="false">
      <c r="A1717" s="0" t="n">
        <v>31194005</v>
      </c>
      <c r="B1717" s="0" t="n">
        <v>3</v>
      </c>
      <c r="C1717" s="0" t="s">
        <v>64</v>
      </c>
      <c r="D1717" s="0" t="n">
        <v>1940</v>
      </c>
      <c r="E1717" s="0" t="s">
        <v>94</v>
      </c>
      <c r="F1717" s="0" t="n">
        <v>1</v>
      </c>
      <c r="G1717" s="0" t="s">
        <v>85</v>
      </c>
      <c r="H1717" s="0" t="n">
        <v>5</v>
      </c>
      <c r="I1717" s="0" t="s">
        <v>135</v>
      </c>
      <c r="J1717" s="0" t="n">
        <v>0</v>
      </c>
      <c r="K1717" s="0" t="n">
        <v>1</v>
      </c>
      <c r="L1717" s="0" t="n">
        <v>1</v>
      </c>
      <c r="M1717" s="0" t="n">
        <v>0</v>
      </c>
      <c r="N1717" s="0" t="n">
        <v>0</v>
      </c>
      <c r="O1717" s="0" t="n">
        <v>0</v>
      </c>
      <c r="P1717" s="0" t="n">
        <v>0</v>
      </c>
      <c r="Q1717" s="0" t="n">
        <v>0</v>
      </c>
      <c r="R1717" s="0" t="n">
        <v>0</v>
      </c>
      <c r="S1717" s="0" t="n">
        <v>0</v>
      </c>
      <c r="T1717" s="0" t="n">
        <v>0</v>
      </c>
      <c r="U1717" s="0" t="n">
        <v>0</v>
      </c>
      <c r="V1717" s="0" t="n">
        <v>0</v>
      </c>
      <c r="W1717" s="0" t="n">
        <v>1</v>
      </c>
      <c r="X1717" s="0" t="n">
        <v>0</v>
      </c>
      <c r="Y1717" s="0" t="n">
        <v>0</v>
      </c>
      <c r="Z1717" s="0" t="n">
        <v>0</v>
      </c>
      <c r="AA1717" s="0" t="n">
        <v>0</v>
      </c>
      <c r="AB1717" s="0" t="n">
        <v>1</v>
      </c>
      <c r="AC1717" s="0" t="n">
        <v>0</v>
      </c>
      <c r="AD1717" s="0" t="n">
        <v>1</v>
      </c>
      <c r="AE1717" s="0" t="n">
        <v>1</v>
      </c>
      <c r="AF1717" s="0" t="n">
        <v>1</v>
      </c>
      <c r="AG1717" s="0" t="n">
        <v>0</v>
      </c>
      <c r="AH1717" s="0" t="n">
        <v>0</v>
      </c>
    </row>
    <row r="1718" customFormat="false" ht="12.75" hidden="false" customHeight="false" outlineLevel="0" collapsed="false">
      <c r="A1718" s="0" t="n">
        <v>31194006</v>
      </c>
      <c r="B1718" s="0" t="n">
        <v>3</v>
      </c>
      <c r="C1718" s="0" t="s">
        <v>64</v>
      </c>
      <c r="D1718" s="0" t="n">
        <v>1940</v>
      </c>
      <c r="E1718" s="0" t="s">
        <v>94</v>
      </c>
      <c r="F1718" s="0" t="n">
        <v>1</v>
      </c>
      <c r="G1718" s="0" t="s">
        <v>85</v>
      </c>
      <c r="H1718" s="0" t="n">
        <v>6</v>
      </c>
      <c r="I1718" s="0" t="s">
        <v>136</v>
      </c>
      <c r="J1718" s="0" t="n">
        <v>0</v>
      </c>
      <c r="K1718" s="0" t="n">
        <v>0</v>
      </c>
      <c r="L1718" s="0" t="n">
        <v>0</v>
      </c>
      <c r="M1718" s="0" t="n">
        <v>0</v>
      </c>
      <c r="N1718" s="0" t="n">
        <v>0</v>
      </c>
      <c r="O1718" s="0" t="n">
        <v>0</v>
      </c>
      <c r="P1718" s="0" t="n">
        <v>0</v>
      </c>
      <c r="Q1718" s="0" t="n">
        <v>0</v>
      </c>
      <c r="R1718" s="0" t="n">
        <v>0</v>
      </c>
      <c r="S1718" s="0" t="n">
        <v>1</v>
      </c>
      <c r="T1718" s="0" t="n">
        <v>0</v>
      </c>
      <c r="U1718" s="0" t="n">
        <v>1</v>
      </c>
      <c r="V1718" s="0" t="n">
        <v>0</v>
      </c>
      <c r="W1718" s="0" t="n">
        <v>0</v>
      </c>
      <c r="X1718" s="0" t="n">
        <v>1</v>
      </c>
      <c r="Y1718" s="0" t="n">
        <v>0</v>
      </c>
      <c r="Z1718" s="0" t="n">
        <v>1</v>
      </c>
      <c r="AA1718" s="0" t="n">
        <v>1</v>
      </c>
      <c r="AB1718" s="0" t="n">
        <v>0</v>
      </c>
      <c r="AC1718" s="0" t="n">
        <v>0</v>
      </c>
      <c r="AD1718" s="0" t="n">
        <v>1</v>
      </c>
      <c r="AE1718" s="0" t="n">
        <v>0</v>
      </c>
      <c r="AF1718" s="0" t="n">
        <v>0</v>
      </c>
      <c r="AG1718" s="0" t="n">
        <v>1</v>
      </c>
      <c r="AH1718" s="0" t="n">
        <v>1</v>
      </c>
    </row>
    <row r="1719" customFormat="false" ht="12.75" hidden="false" customHeight="false" outlineLevel="0" collapsed="false">
      <c r="A1719" s="0" t="n">
        <v>31194007</v>
      </c>
      <c r="B1719" s="0" t="n">
        <v>3</v>
      </c>
      <c r="C1719" s="0" t="s">
        <v>64</v>
      </c>
      <c r="D1719" s="0" t="n">
        <v>1940</v>
      </c>
      <c r="E1719" s="0" t="s">
        <v>94</v>
      </c>
      <c r="F1719" s="0" t="n">
        <v>1</v>
      </c>
      <c r="G1719" s="0" t="s">
        <v>85</v>
      </c>
      <c r="H1719" s="0" t="n">
        <v>7</v>
      </c>
      <c r="I1719" s="0" t="s">
        <v>137</v>
      </c>
      <c r="J1719" s="0" t="n">
        <v>1</v>
      </c>
      <c r="K1719" s="0" t="n">
        <v>0</v>
      </c>
      <c r="L1719" s="0" t="n">
        <v>0</v>
      </c>
      <c r="M1719" s="0" t="n">
        <v>2</v>
      </c>
      <c r="N1719" s="0" t="n">
        <v>0</v>
      </c>
      <c r="O1719" s="0" t="n">
        <v>3</v>
      </c>
      <c r="P1719" s="0" t="n">
        <v>2</v>
      </c>
      <c r="Q1719" s="0" t="n">
        <v>3</v>
      </c>
      <c r="R1719" s="0" t="n">
        <v>0</v>
      </c>
      <c r="S1719" s="0" t="n">
        <v>1</v>
      </c>
      <c r="T1719" s="0" t="n">
        <v>0</v>
      </c>
      <c r="U1719" s="0" t="n">
        <v>1</v>
      </c>
      <c r="V1719" s="0" t="n">
        <v>0</v>
      </c>
      <c r="W1719" s="0" t="n">
        <v>0</v>
      </c>
      <c r="X1719" s="0" t="n">
        <v>0</v>
      </c>
      <c r="Y1719" s="0" t="n">
        <v>2</v>
      </c>
      <c r="Z1719" s="0" t="n">
        <v>0</v>
      </c>
      <c r="AA1719" s="0" t="n">
        <v>2</v>
      </c>
      <c r="AB1719" s="0" t="n">
        <v>0</v>
      </c>
      <c r="AC1719" s="0" t="n">
        <v>2</v>
      </c>
      <c r="AD1719" s="0" t="n">
        <v>1</v>
      </c>
      <c r="AE1719" s="0" t="n">
        <v>1</v>
      </c>
      <c r="AF1719" s="0" t="n">
        <v>1</v>
      </c>
      <c r="AG1719" s="0" t="n">
        <v>0</v>
      </c>
      <c r="AH1719" s="0" t="n">
        <v>1</v>
      </c>
    </row>
    <row r="1720" customFormat="false" ht="12.75" hidden="false" customHeight="false" outlineLevel="0" collapsed="false">
      <c r="A1720" s="0" t="n">
        <v>31194008</v>
      </c>
      <c r="B1720" s="0" t="n">
        <v>3</v>
      </c>
      <c r="C1720" s="0" t="s">
        <v>64</v>
      </c>
      <c r="D1720" s="0" t="n">
        <v>1940</v>
      </c>
      <c r="E1720" s="0" t="s">
        <v>94</v>
      </c>
      <c r="F1720" s="0" t="n">
        <v>1</v>
      </c>
      <c r="G1720" s="0" t="s">
        <v>85</v>
      </c>
      <c r="H1720" s="0" t="n">
        <v>8</v>
      </c>
      <c r="I1720" s="0" t="s">
        <v>138</v>
      </c>
      <c r="J1720" s="0" t="n">
        <v>2</v>
      </c>
      <c r="K1720" s="0" t="n">
        <v>0</v>
      </c>
      <c r="L1720" s="0" t="n">
        <v>2</v>
      </c>
      <c r="M1720" s="0" t="n">
        <v>1</v>
      </c>
      <c r="N1720" s="0" t="n">
        <v>1</v>
      </c>
      <c r="O1720" s="0" t="n">
        <v>0</v>
      </c>
      <c r="P1720" s="0" t="n">
        <v>2</v>
      </c>
      <c r="Q1720" s="0" t="n">
        <v>3</v>
      </c>
      <c r="R1720" s="0" t="n">
        <v>2</v>
      </c>
      <c r="S1720" s="0" t="n">
        <v>2</v>
      </c>
      <c r="T1720" s="0" t="n">
        <v>4</v>
      </c>
      <c r="U1720" s="0" t="n">
        <v>2</v>
      </c>
      <c r="V1720" s="0" t="n">
        <v>1</v>
      </c>
      <c r="W1720" s="0" t="n">
        <v>2</v>
      </c>
      <c r="X1720" s="0" t="n">
        <v>2</v>
      </c>
      <c r="Y1720" s="0" t="n">
        <v>1</v>
      </c>
      <c r="Z1720" s="0" t="n">
        <v>0</v>
      </c>
      <c r="AA1720" s="0" t="n">
        <v>2</v>
      </c>
      <c r="AB1720" s="0" t="n">
        <v>0</v>
      </c>
      <c r="AC1720" s="0" t="n">
        <v>1</v>
      </c>
      <c r="AD1720" s="0" t="n">
        <v>5</v>
      </c>
      <c r="AE1720" s="0" t="n">
        <v>4</v>
      </c>
      <c r="AF1720" s="0" t="n">
        <v>6</v>
      </c>
      <c r="AG1720" s="0" t="n">
        <v>7</v>
      </c>
      <c r="AH1720" s="0" t="n">
        <v>1</v>
      </c>
    </row>
    <row r="1721" customFormat="false" ht="12.75" hidden="false" customHeight="false" outlineLevel="0" collapsed="false">
      <c r="A1721" s="0" t="n">
        <v>31194009</v>
      </c>
      <c r="B1721" s="0" t="n">
        <v>3</v>
      </c>
      <c r="C1721" s="0" t="s">
        <v>64</v>
      </c>
      <c r="D1721" s="0" t="n">
        <v>1940</v>
      </c>
      <c r="E1721" s="0" t="s">
        <v>94</v>
      </c>
      <c r="F1721" s="0" t="n">
        <v>1</v>
      </c>
      <c r="G1721" s="0" t="s">
        <v>85</v>
      </c>
      <c r="H1721" s="0" t="n">
        <v>9</v>
      </c>
      <c r="I1721" s="0" t="s">
        <v>139</v>
      </c>
      <c r="J1721" s="0" t="n">
        <v>2</v>
      </c>
      <c r="K1721" s="0" t="n">
        <v>1</v>
      </c>
      <c r="L1721" s="0" t="n">
        <v>8</v>
      </c>
      <c r="M1721" s="0" t="n">
        <v>5</v>
      </c>
      <c r="N1721" s="0" t="n">
        <v>5</v>
      </c>
      <c r="O1721" s="0" t="n">
        <v>2</v>
      </c>
      <c r="P1721" s="0" t="n">
        <v>4</v>
      </c>
      <c r="Q1721" s="0" t="n">
        <v>2</v>
      </c>
      <c r="R1721" s="0" t="n">
        <v>2</v>
      </c>
      <c r="S1721" s="0" t="n">
        <v>4</v>
      </c>
      <c r="T1721" s="0" t="n">
        <v>1</v>
      </c>
      <c r="U1721" s="0" t="n">
        <v>5</v>
      </c>
      <c r="V1721" s="0" t="n">
        <v>6</v>
      </c>
      <c r="W1721" s="0" t="n">
        <v>3</v>
      </c>
      <c r="X1721" s="0" t="n">
        <v>5</v>
      </c>
      <c r="Y1721" s="0" t="n">
        <v>5</v>
      </c>
      <c r="Z1721" s="0" t="n">
        <v>5</v>
      </c>
      <c r="AA1721" s="0" t="n">
        <v>6</v>
      </c>
      <c r="AB1721" s="0" t="n">
        <v>3</v>
      </c>
      <c r="AC1721" s="0" t="n">
        <v>5</v>
      </c>
      <c r="AD1721" s="0" t="n">
        <v>5</v>
      </c>
      <c r="AE1721" s="0" t="n">
        <v>4</v>
      </c>
      <c r="AF1721" s="0" t="n">
        <v>8</v>
      </c>
      <c r="AG1721" s="0" t="n">
        <v>3</v>
      </c>
      <c r="AH1721" s="0" t="n">
        <v>6</v>
      </c>
    </row>
    <row r="1722" customFormat="false" ht="12.75" hidden="false" customHeight="false" outlineLevel="0" collapsed="false">
      <c r="A1722" s="0" t="n">
        <v>31194010</v>
      </c>
      <c r="B1722" s="0" t="n">
        <v>3</v>
      </c>
      <c r="C1722" s="0" t="s">
        <v>64</v>
      </c>
      <c r="D1722" s="0" t="n">
        <v>1940</v>
      </c>
      <c r="E1722" s="0" t="s">
        <v>94</v>
      </c>
      <c r="F1722" s="0" t="n">
        <v>1</v>
      </c>
      <c r="G1722" s="0" t="s">
        <v>85</v>
      </c>
      <c r="H1722" s="0" t="n">
        <v>10</v>
      </c>
      <c r="I1722" s="0" t="s">
        <v>140</v>
      </c>
      <c r="J1722" s="0" t="n">
        <v>5</v>
      </c>
      <c r="K1722" s="0" t="n">
        <v>5</v>
      </c>
      <c r="L1722" s="0" t="n">
        <v>4</v>
      </c>
      <c r="M1722" s="0" t="n">
        <v>9</v>
      </c>
      <c r="N1722" s="0" t="n">
        <v>7</v>
      </c>
      <c r="O1722" s="0" t="n">
        <v>3</v>
      </c>
      <c r="P1722" s="0" t="n">
        <v>4</v>
      </c>
      <c r="Q1722" s="0" t="n">
        <v>6</v>
      </c>
      <c r="R1722" s="0" t="n">
        <v>9</v>
      </c>
      <c r="S1722" s="0" t="n">
        <v>7</v>
      </c>
      <c r="T1722" s="0" t="n">
        <v>4</v>
      </c>
      <c r="U1722" s="0" t="n">
        <v>7</v>
      </c>
      <c r="V1722" s="0" t="n">
        <v>5</v>
      </c>
      <c r="W1722" s="0" t="n">
        <v>6</v>
      </c>
      <c r="X1722" s="0" t="n">
        <v>7</v>
      </c>
      <c r="Y1722" s="0" t="n">
        <v>9</v>
      </c>
      <c r="Z1722" s="0" t="n">
        <v>4</v>
      </c>
      <c r="AA1722" s="0" t="n">
        <v>9</v>
      </c>
      <c r="AB1722" s="0" t="n">
        <v>10</v>
      </c>
      <c r="AC1722" s="0" t="n">
        <v>16</v>
      </c>
      <c r="AD1722" s="0" t="n">
        <v>13</v>
      </c>
      <c r="AE1722" s="0" t="n">
        <v>16</v>
      </c>
      <c r="AF1722" s="0" t="n">
        <v>11</v>
      </c>
      <c r="AG1722" s="0" t="n">
        <v>11</v>
      </c>
      <c r="AH1722" s="0" t="n">
        <v>8</v>
      </c>
    </row>
    <row r="1723" customFormat="false" ht="12.75" hidden="false" customHeight="false" outlineLevel="0" collapsed="false">
      <c r="A1723" s="0" t="n">
        <v>31194011</v>
      </c>
      <c r="B1723" s="0" t="n">
        <v>3</v>
      </c>
      <c r="C1723" s="0" t="s">
        <v>64</v>
      </c>
      <c r="D1723" s="0" t="n">
        <v>1940</v>
      </c>
      <c r="E1723" s="0" t="s">
        <v>94</v>
      </c>
      <c r="F1723" s="0" t="n">
        <v>1</v>
      </c>
      <c r="G1723" s="0" t="s">
        <v>85</v>
      </c>
      <c r="H1723" s="0" t="n">
        <v>11</v>
      </c>
      <c r="I1723" s="0" t="s">
        <v>141</v>
      </c>
      <c r="J1723" s="0" t="n">
        <v>6</v>
      </c>
      <c r="K1723" s="0" t="n">
        <v>7</v>
      </c>
      <c r="L1723" s="0" t="n">
        <v>6</v>
      </c>
      <c r="M1723" s="0" t="n">
        <v>8</v>
      </c>
      <c r="N1723" s="0" t="n">
        <v>5</v>
      </c>
      <c r="O1723" s="0" t="n">
        <v>11</v>
      </c>
      <c r="P1723" s="0" t="n">
        <v>12</v>
      </c>
      <c r="Q1723" s="0" t="n">
        <v>17</v>
      </c>
      <c r="R1723" s="0" t="n">
        <v>15</v>
      </c>
      <c r="S1723" s="0" t="n">
        <v>14</v>
      </c>
      <c r="T1723" s="0" t="n">
        <v>8</v>
      </c>
      <c r="U1723" s="0" t="n">
        <v>5</v>
      </c>
      <c r="V1723" s="0" t="n">
        <v>13</v>
      </c>
      <c r="W1723" s="0" t="n">
        <v>13</v>
      </c>
      <c r="X1723" s="0" t="n">
        <v>16</v>
      </c>
      <c r="Y1723" s="0" t="n">
        <v>10</v>
      </c>
      <c r="Z1723" s="0" t="n">
        <v>14</v>
      </c>
      <c r="AA1723" s="0" t="n">
        <v>11</v>
      </c>
      <c r="AB1723" s="0" t="n">
        <v>13</v>
      </c>
      <c r="AC1723" s="0" t="n">
        <v>23</v>
      </c>
      <c r="AD1723" s="0" t="n">
        <v>15</v>
      </c>
      <c r="AE1723" s="0" t="n">
        <v>11</v>
      </c>
      <c r="AF1723" s="0" t="n">
        <v>21</v>
      </c>
      <c r="AG1723" s="0" t="n">
        <v>19</v>
      </c>
      <c r="AH1723" s="0" t="n">
        <v>14</v>
      </c>
    </row>
    <row r="1724" customFormat="false" ht="12.75" hidden="false" customHeight="false" outlineLevel="0" collapsed="false">
      <c r="A1724" s="0" t="n">
        <v>31194012</v>
      </c>
      <c r="B1724" s="0" t="n">
        <v>3</v>
      </c>
      <c r="C1724" s="0" t="s">
        <v>64</v>
      </c>
      <c r="D1724" s="0" t="n">
        <v>1940</v>
      </c>
      <c r="E1724" s="0" t="s">
        <v>94</v>
      </c>
      <c r="F1724" s="0" t="n">
        <v>1</v>
      </c>
      <c r="G1724" s="0" t="s">
        <v>85</v>
      </c>
      <c r="H1724" s="0" t="n">
        <v>12</v>
      </c>
      <c r="I1724" s="0" t="s">
        <v>142</v>
      </c>
      <c r="J1724" s="0" t="n">
        <v>18</v>
      </c>
      <c r="K1724" s="0" t="n">
        <v>14</v>
      </c>
      <c r="L1724" s="0" t="n">
        <v>21</v>
      </c>
      <c r="M1724" s="0" t="n">
        <v>18</v>
      </c>
      <c r="N1724" s="0" t="n">
        <v>16</v>
      </c>
      <c r="O1724" s="0" t="n">
        <v>14</v>
      </c>
      <c r="P1724" s="0" t="n">
        <v>22</v>
      </c>
      <c r="Q1724" s="0" t="n">
        <v>19</v>
      </c>
      <c r="R1724" s="0" t="n">
        <v>23</v>
      </c>
      <c r="S1724" s="0" t="n">
        <v>30</v>
      </c>
      <c r="T1724" s="0" t="n">
        <v>19</v>
      </c>
      <c r="U1724" s="0" t="n">
        <v>17</v>
      </c>
      <c r="V1724" s="0" t="n">
        <v>20</v>
      </c>
      <c r="W1724" s="0" t="n">
        <v>16</v>
      </c>
      <c r="X1724" s="0" t="n">
        <v>29</v>
      </c>
      <c r="Y1724" s="0" t="n">
        <v>20</v>
      </c>
      <c r="Z1724" s="0" t="n">
        <v>29</v>
      </c>
      <c r="AA1724" s="0" t="n">
        <v>23</v>
      </c>
      <c r="AB1724" s="0" t="n">
        <v>21</v>
      </c>
      <c r="AC1724" s="0" t="n">
        <v>39</v>
      </c>
      <c r="AD1724" s="0" t="n">
        <v>39</v>
      </c>
      <c r="AE1724" s="0" t="n">
        <v>27</v>
      </c>
      <c r="AF1724" s="0" t="n">
        <v>39</v>
      </c>
      <c r="AG1724" s="0" t="n">
        <v>37</v>
      </c>
      <c r="AH1724" s="0" t="n">
        <v>37</v>
      </c>
    </row>
    <row r="1725" customFormat="false" ht="12.75" hidden="false" customHeight="false" outlineLevel="0" collapsed="false">
      <c r="A1725" s="0" t="n">
        <v>31194013</v>
      </c>
      <c r="B1725" s="0" t="n">
        <v>3</v>
      </c>
      <c r="C1725" s="0" t="s">
        <v>64</v>
      </c>
      <c r="D1725" s="0" t="n">
        <v>1940</v>
      </c>
      <c r="E1725" s="0" t="s">
        <v>94</v>
      </c>
      <c r="F1725" s="0" t="n">
        <v>1</v>
      </c>
      <c r="G1725" s="0" t="s">
        <v>85</v>
      </c>
      <c r="H1725" s="0" t="n">
        <v>13</v>
      </c>
      <c r="I1725" s="0" t="s">
        <v>143</v>
      </c>
      <c r="J1725" s="0" t="n">
        <v>18</v>
      </c>
      <c r="K1725" s="0" t="n">
        <v>23</v>
      </c>
      <c r="L1725" s="0" t="n">
        <v>29</v>
      </c>
      <c r="M1725" s="0" t="n">
        <v>23</v>
      </c>
      <c r="N1725" s="0" t="n">
        <v>23</v>
      </c>
      <c r="O1725" s="0" t="n">
        <v>22</v>
      </c>
      <c r="P1725" s="0" t="n">
        <v>25</v>
      </c>
      <c r="Q1725" s="0" t="n">
        <v>38</v>
      </c>
      <c r="R1725" s="0" t="n">
        <v>38</v>
      </c>
      <c r="S1725" s="0" t="n">
        <v>34</v>
      </c>
      <c r="T1725" s="0" t="n">
        <v>39</v>
      </c>
      <c r="U1725" s="0" t="n">
        <v>27</v>
      </c>
      <c r="V1725" s="0" t="n">
        <v>30</v>
      </c>
      <c r="W1725" s="0" t="n">
        <v>38</v>
      </c>
      <c r="X1725" s="0" t="n">
        <v>43</v>
      </c>
      <c r="Y1725" s="0" t="n">
        <v>43</v>
      </c>
      <c r="Z1725" s="0" t="n">
        <v>50</v>
      </c>
      <c r="AA1725" s="0" t="n">
        <v>48</v>
      </c>
      <c r="AB1725" s="0" t="n">
        <v>45</v>
      </c>
      <c r="AC1725" s="0" t="n">
        <v>60</v>
      </c>
      <c r="AD1725" s="0" t="n">
        <v>56</v>
      </c>
      <c r="AE1725" s="0" t="n">
        <v>57</v>
      </c>
      <c r="AF1725" s="0" t="n">
        <v>46</v>
      </c>
      <c r="AG1725" s="0" t="n">
        <v>56</v>
      </c>
      <c r="AH1725" s="0" t="n">
        <v>64</v>
      </c>
    </row>
    <row r="1726" customFormat="false" ht="12.75" hidden="false" customHeight="false" outlineLevel="0" collapsed="false">
      <c r="A1726" s="0" t="n">
        <v>31194014</v>
      </c>
      <c r="B1726" s="0" t="n">
        <v>3</v>
      </c>
      <c r="C1726" s="0" t="s">
        <v>64</v>
      </c>
      <c r="D1726" s="0" t="n">
        <v>1940</v>
      </c>
      <c r="E1726" s="0" t="s">
        <v>94</v>
      </c>
      <c r="F1726" s="0" t="n">
        <v>1</v>
      </c>
      <c r="G1726" s="0" t="s">
        <v>85</v>
      </c>
      <c r="H1726" s="0" t="n">
        <v>14</v>
      </c>
      <c r="I1726" s="0" t="s">
        <v>144</v>
      </c>
      <c r="J1726" s="0" t="n">
        <v>20</v>
      </c>
      <c r="K1726" s="0" t="n">
        <v>30</v>
      </c>
      <c r="L1726" s="0" t="n">
        <v>24</v>
      </c>
      <c r="M1726" s="0" t="n">
        <v>31</v>
      </c>
      <c r="N1726" s="0" t="n">
        <v>37</v>
      </c>
      <c r="O1726" s="0" t="n">
        <v>32</v>
      </c>
      <c r="P1726" s="0" t="n">
        <v>38</v>
      </c>
      <c r="Q1726" s="0" t="n">
        <v>69</v>
      </c>
      <c r="R1726" s="0" t="n">
        <v>64</v>
      </c>
      <c r="S1726" s="0" t="n">
        <v>54</v>
      </c>
      <c r="T1726" s="0" t="n">
        <v>60</v>
      </c>
      <c r="U1726" s="0" t="n">
        <v>53</v>
      </c>
      <c r="V1726" s="0" t="n">
        <v>52</v>
      </c>
      <c r="W1726" s="0" t="n">
        <v>46</v>
      </c>
      <c r="X1726" s="0" t="n">
        <v>61</v>
      </c>
      <c r="Y1726" s="0" t="n">
        <v>62</v>
      </c>
      <c r="Z1726" s="0" t="n">
        <v>66</v>
      </c>
      <c r="AA1726" s="0" t="n">
        <v>68</v>
      </c>
      <c r="AB1726" s="0" t="n">
        <v>65</v>
      </c>
      <c r="AC1726" s="0" t="n">
        <v>142</v>
      </c>
      <c r="AD1726" s="0" t="n">
        <v>73</v>
      </c>
      <c r="AE1726" s="0" t="n">
        <v>90</v>
      </c>
      <c r="AF1726" s="0" t="n">
        <v>97</v>
      </c>
      <c r="AG1726" s="0" t="n">
        <v>109</v>
      </c>
      <c r="AH1726" s="0" t="n">
        <v>94</v>
      </c>
    </row>
    <row r="1727" customFormat="false" ht="12.75" hidden="false" customHeight="false" outlineLevel="0" collapsed="false">
      <c r="A1727" s="0" t="n">
        <v>31194015</v>
      </c>
      <c r="B1727" s="0" t="n">
        <v>3</v>
      </c>
      <c r="C1727" s="0" t="s">
        <v>64</v>
      </c>
      <c r="D1727" s="0" t="n">
        <v>1940</v>
      </c>
      <c r="E1727" s="0" t="s">
        <v>94</v>
      </c>
      <c r="F1727" s="0" t="n">
        <v>1</v>
      </c>
      <c r="G1727" s="0" t="s">
        <v>85</v>
      </c>
      <c r="H1727" s="0" t="n">
        <v>15</v>
      </c>
      <c r="I1727" s="0" t="s">
        <v>145</v>
      </c>
      <c r="J1727" s="0" t="n">
        <v>24</v>
      </c>
      <c r="K1727" s="0" t="n">
        <v>40</v>
      </c>
      <c r="L1727" s="0" t="n">
        <v>31</v>
      </c>
      <c r="M1727" s="0" t="n">
        <v>22</v>
      </c>
      <c r="N1727" s="0" t="n">
        <v>33</v>
      </c>
      <c r="O1727" s="0" t="n">
        <v>33</v>
      </c>
      <c r="P1727" s="0" t="n">
        <v>26</v>
      </c>
      <c r="Q1727" s="0" t="n">
        <v>48</v>
      </c>
      <c r="R1727" s="0" t="n">
        <v>47</v>
      </c>
      <c r="S1727" s="0" t="n">
        <v>52</v>
      </c>
      <c r="T1727" s="0" t="n">
        <v>70</v>
      </c>
      <c r="U1727" s="0" t="n">
        <v>62</v>
      </c>
      <c r="V1727" s="0" t="n">
        <v>54</v>
      </c>
      <c r="W1727" s="0" t="n">
        <v>67</v>
      </c>
      <c r="X1727" s="0" t="n">
        <v>82</v>
      </c>
      <c r="Y1727" s="0" t="n">
        <v>71</v>
      </c>
      <c r="Z1727" s="0" t="n">
        <v>81</v>
      </c>
      <c r="AA1727" s="0" t="n">
        <v>94</v>
      </c>
      <c r="AB1727" s="0" t="n">
        <v>78</v>
      </c>
      <c r="AC1727" s="0" t="n">
        <v>108</v>
      </c>
      <c r="AD1727" s="0" t="n">
        <v>141</v>
      </c>
      <c r="AE1727" s="0" t="n">
        <v>116</v>
      </c>
      <c r="AF1727" s="0" t="n">
        <v>116</v>
      </c>
      <c r="AG1727" s="0" t="n">
        <v>128</v>
      </c>
      <c r="AH1727" s="0" t="n">
        <v>139</v>
      </c>
    </row>
    <row r="1728" customFormat="false" ht="12.75" hidden="false" customHeight="false" outlineLevel="0" collapsed="false">
      <c r="A1728" s="0" t="n">
        <v>31194016</v>
      </c>
      <c r="B1728" s="0" t="n">
        <v>3</v>
      </c>
      <c r="C1728" s="0" t="s">
        <v>64</v>
      </c>
      <c r="D1728" s="0" t="n">
        <v>1940</v>
      </c>
      <c r="E1728" s="0" t="s">
        <v>94</v>
      </c>
      <c r="F1728" s="0" t="n">
        <v>1</v>
      </c>
      <c r="G1728" s="0" t="s">
        <v>85</v>
      </c>
      <c r="H1728" s="0" t="n">
        <v>16</v>
      </c>
      <c r="I1728" s="0" t="s">
        <v>146</v>
      </c>
      <c r="J1728" s="0" t="n">
        <v>26</v>
      </c>
      <c r="K1728" s="0" t="n">
        <v>18</v>
      </c>
      <c r="L1728" s="0" t="n">
        <v>31</v>
      </c>
      <c r="M1728" s="0" t="n">
        <v>24</v>
      </c>
      <c r="N1728" s="0" t="n">
        <v>38</v>
      </c>
      <c r="O1728" s="0" t="n">
        <v>36</v>
      </c>
      <c r="P1728" s="0" t="n">
        <v>51</v>
      </c>
      <c r="Q1728" s="0" t="n">
        <v>58</v>
      </c>
      <c r="R1728" s="0" t="n">
        <v>52</v>
      </c>
      <c r="S1728" s="0" t="n">
        <v>45</v>
      </c>
      <c r="T1728" s="0" t="n">
        <v>45</v>
      </c>
      <c r="U1728" s="0" t="n">
        <v>56</v>
      </c>
      <c r="V1728" s="0" t="n">
        <v>40</v>
      </c>
      <c r="W1728" s="0" t="n">
        <v>49</v>
      </c>
      <c r="X1728" s="0" t="n">
        <v>74</v>
      </c>
      <c r="Y1728" s="0" t="n">
        <v>61</v>
      </c>
      <c r="Z1728" s="0" t="n">
        <v>73</v>
      </c>
      <c r="AA1728" s="0" t="n">
        <v>70</v>
      </c>
      <c r="AB1728" s="0" t="n">
        <v>82</v>
      </c>
      <c r="AC1728" s="0" t="n">
        <v>113</v>
      </c>
      <c r="AD1728" s="0" t="n">
        <v>149</v>
      </c>
      <c r="AE1728" s="0" t="n">
        <v>120</v>
      </c>
      <c r="AF1728" s="0" t="n">
        <v>136</v>
      </c>
      <c r="AG1728" s="0" t="n">
        <v>112</v>
      </c>
      <c r="AH1728" s="0" t="n">
        <v>139</v>
      </c>
    </row>
    <row r="1729" customFormat="false" ht="12.75" hidden="false" customHeight="false" outlineLevel="0" collapsed="false">
      <c r="A1729" s="0" t="n">
        <v>31194017</v>
      </c>
      <c r="B1729" s="0" t="n">
        <v>3</v>
      </c>
      <c r="C1729" s="0" t="s">
        <v>64</v>
      </c>
      <c r="D1729" s="0" t="n">
        <v>1940</v>
      </c>
      <c r="E1729" s="0" t="s">
        <v>94</v>
      </c>
      <c r="F1729" s="0" t="n">
        <v>1</v>
      </c>
      <c r="G1729" s="0" t="s">
        <v>85</v>
      </c>
      <c r="H1729" s="0" t="n">
        <v>17</v>
      </c>
      <c r="I1729" s="0" t="s">
        <v>147</v>
      </c>
      <c r="J1729" s="0" t="n">
        <v>12</v>
      </c>
      <c r="K1729" s="0" t="n">
        <v>8</v>
      </c>
      <c r="L1729" s="0" t="n">
        <v>10</v>
      </c>
      <c r="M1729" s="0" t="n">
        <v>16</v>
      </c>
      <c r="N1729" s="0" t="n">
        <v>24</v>
      </c>
      <c r="O1729" s="0" t="n">
        <v>16</v>
      </c>
      <c r="P1729" s="0" t="n">
        <v>27</v>
      </c>
      <c r="Q1729" s="0" t="n">
        <v>39</v>
      </c>
      <c r="R1729" s="0" t="n">
        <v>34</v>
      </c>
      <c r="S1729" s="0" t="n">
        <v>36</v>
      </c>
      <c r="T1729" s="0" t="n">
        <v>29</v>
      </c>
      <c r="U1729" s="0" t="n">
        <v>33</v>
      </c>
      <c r="V1729" s="0" t="n">
        <v>35</v>
      </c>
      <c r="W1729" s="0" t="n">
        <v>44</v>
      </c>
      <c r="X1729" s="0" t="n">
        <v>42</v>
      </c>
      <c r="Y1729" s="0" t="n">
        <v>53</v>
      </c>
      <c r="Z1729" s="0" t="n">
        <v>44</v>
      </c>
      <c r="AA1729" s="0" t="n">
        <v>53</v>
      </c>
      <c r="AB1729" s="0" t="n">
        <v>42</v>
      </c>
      <c r="AC1729" s="0" t="n">
        <v>78</v>
      </c>
      <c r="AD1729" s="0" t="n">
        <v>97</v>
      </c>
      <c r="AE1729" s="0" t="n">
        <v>77</v>
      </c>
      <c r="AF1729" s="0" t="n">
        <v>95</v>
      </c>
      <c r="AG1729" s="0" t="n">
        <v>114</v>
      </c>
      <c r="AH1729" s="0" t="n">
        <v>102</v>
      </c>
    </row>
    <row r="1730" customFormat="false" ht="12.75" hidden="false" customHeight="false" outlineLevel="0" collapsed="false">
      <c r="A1730" s="0" t="n">
        <v>31194018</v>
      </c>
      <c r="B1730" s="0" t="n">
        <v>3</v>
      </c>
      <c r="C1730" s="0" t="s">
        <v>64</v>
      </c>
      <c r="D1730" s="0" t="n">
        <v>1940</v>
      </c>
      <c r="E1730" s="0" t="s">
        <v>94</v>
      </c>
      <c r="F1730" s="0" t="n">
        <v>1</v>
      </c>
      <c r="G1730" s="0" t="s">
        <v>85</v>
      </c>
      <c r="H1730" s="0" t="n">
        <v>18</v>
      </c>
      <c r="I1730" s="0" t="s">
        <v>148</v>
      </c>
      <c r="J1730" s="0" t="n">
        <v>4</v>
      </c>
      <c r="K1730" s="0" t="n">
        <v>8</v>
      </c>
      <c r="L1730" s="0" t="n">
        <v>5</v>
      </c>
      <c r="M1730" s="0" t="n">
        <v>5</v>
      </c>
      <c r="N1730" s="0" t="n">
        <v>6</v>
      </c>
      <c r="O1730" s="0" t="n">
        <v>10</v>
      </c>
      <c r="P1730" s="0" t="n">
        <v>8</v>
      </c>
      <c r="Q1730" s="0" t="n">
        <v>8</v>
      </c>
      <c r="R1730" s="0" t="n">
        <v>21</v>
      </c>
      <c r="S1730" s="0" t="n">
        <v>11</v>
      </c>
      <c r="T1730" s="0" t="n">
        <v>16</v>
      </c>
      <c r="U1730" s="0" t="n">
        <v>26</v>
      </c>
      <c r="V1730" s="0" t="n">
        <v>24</v>
      </c>
      <c r="W1730" s="0" t="n">
        <v>14</v>
      </c>
      <c r="X1730" s="0" t="n">
        <v>20</v>
      </c>
      <c r="Y1730" s="0" t="n">
        <v>21</v>
      </c>
      <c r="Z1730" s="0" t="n">
        <v>17</v>
      </c>
      <c r="AA1730" s="0" t="n">
        <v>31</v>
      </c>
      <c r="AB1730" s="0" t="n">
        <v>23</v>
      </c>
      <c r="AC1730" s="0" t="n">
        <v>39</v>
      </c>
      <c r="AD1730" s="0" t="n">
        <v>38</v>
      </c>
      <c r="AE1730" s="0" t="n">
        <v>35</v>
      </c>
      <c r="AF1730" s="0" t="n">
        <v>53</v>
      </c>
      <c r="AG1730" s="0" t="n">
        <v>55</v>
      </c>
      <c r="AH1730" s="0" t="n">
        <v>47</v>
      </c>
    </row>
    <row r="1731" customFormat="false" ht="12.75" hidden="false" customHeight="false" outlineLevel="0" collapsed="false">
      <c r="A1731" s="0" t="n">
        <v>31194019</v>
      </c>
      <c r="B1731" s="0" t="n">
        <v>3</v>
      </c>
      <c r="C1731" s="0" t="s">
        <v>64</v>
      </c>
      <c r="D1731" s="0" t="n">
        <v>1940</v>
      </c>
      <c r="E1731" s="0" t="s">
        <v>94</v>
      </c>
      <c r="F1731" s="0" t="n">
        <v>1</v>
      </c>
      <c r="G1731" s="0" t="s">
        <v>85</v>
      </c>
      <c r="H1731" s="0" t="n">
        <v>19</v>
      </c>
      <c r="I1731" s="0" t="s">
        <v>149</v>
      </c>
      <c r="J1731" s="0" t="n">
        <v>140</v>
      </c>
      <c r="K1731" s="0" t="n">
        <v>155</v>
      </c>
      <c r="L1731" s="0" t="n">
        <v>172</v>
      </c>
      <c r="M1731" s="0" t="n">
        <v>164</v>
      </c>
      <c r="N1731" s="0" t="n">
        <v>195</v>
      </c>
      <c r="O1731" s="0" t="n">
        <v>182</v>
      </c>
      <c r="P1731" s="0" t="n">
        <v>221</v>
      </c>
      <c r="Q1731" s="0" t="n">
        <v>311</v>
      </c>
      <c r="R1731" s="0" t="n">
        <v>307</v>
      </c>
      <c r="S1731" s="0" t="n">
        <v>292</v>
      </c>
      <c r="T1731" s="0" t="n">
        <v>295</v>
      </c>
      <c r="U1731" s="0" t="n">
        <v>295</v>
      </c>
      <c r="V1731" s="0" t="n">
        <v>280</v>
      </c>
      <c r="W1731" s="0" t="n">
        <v>300</v>
      </c>
      <c r="X1731" s="0" t="n">
        <v>382</v>
      </c>
      <c r="Y1731" s="0" t="n">
        <v>358</v>
      </c>
      <c r="Z1731" s="0" t="n">
        <v>384</v>
      </c>
      <c r="AA1731" s="0" t="n">
        <v>418</v>
      </c>
      <c r="AB1731" s="0" t="n">
        <v>383</v>
      </c>
      <c r="AC1731" s="0" t="n">
        <v>628</v>
      </c>
      <c r="AD1731" s="0" t="n">
        <v>634</v>
      </c>
      <c r="AE1731" s="0" t="n">
        <v>559</v>
      </c>
      <c r="AF1731" s="0" t="n">
        <v>630</v>
      </c>
      <c r="AG1731" s="0" t="n">
        <v>652</v>
      </c>
      <c r="AH1731" s="0" t="n">
        <v>653</v>
      </c>
    </row>
    <row r="1732" customFormat="false" ht="12.75" hidden="false" customHeight="false" outlineLevel="0" collapsed="false">
      <c r="A1732" s="0" t="n">
        <v>31194020</v>
      </c>
      <c r="B1732" s="0" t="n">
        <v>3</v>
      </c>
      <c r="C1732" s="0" t="s">
        <v>64</v>
      </c>
      <c r="D1732" s="0" t="n">
        <v>1940</v>
      </c>
      <c r="E1732" s="0" t="s">
        <v>94</v>
      </c>
      <c r="F1732" s="0" t="n">
        <v>1</v>
      </c>
      <c r="G1732" s="0" t="s">
        <v>85</v>
      </c>
      <c r="H1732" s="0" t="n">
        <v>20</v>
      </c>
      <c r="I1732" s="0" t="s">
        <v>150</v>
      </c>
      <c r="J1732" s="0" t="n">
        <v>0</v>
      </c>
      <c r="K1732" s="0" t="n">
        <v>0</v>
      </c>
      <c r="L1732" s="0" t="n">
        <v>0</v>
      </c>
      <c r="M1732" s="0" t="n">
        <v>0</v>
      </c>
      <c r="N1732" s="0" t="n">
        <v>0</v>
      </c>
      <c r="O1732" s="0" t="n">
        <v>0</v>
      </c>
      <c r="P1732" s="0" t="n">
        <v>0</v>
      </c>
      <c r="Q1732" s="0" t="n">
        <v>0</v>
      </c>
      <c r="R1732" s="0" t="n">
        <v>0</v>
      </c>
      <c r="S1732" s="0" t="n">
        <v>0</v>
      </c>
      <c r="T1732" s="0" t="n">
        <v>0</v>
      </c>
      <c r="U1732" s="0" t="n">
        <v>0</v>
      </c>
      <c r="V1732" s="0" t="n">
        <v>0</v>
      </c>
      <c r="W1732" s="0" t="n">
        <v>0</v>
      </c>
      <c r="X1732" s="0" t="n">
        <v>0</v>
      </c>
      <c r="Y1732" s="0" t="n">
        <v>0</v>
      </c>
      <c r="Z1732" s="0" t="n">
        <v>0</v>
      </c>
      <c r="AA1732" s="0" t="n">
        <v>0</v>
      </c>
      <c r="AB1732" s="0" t="n">
        <v>0</v>
      </c>
      <c r="AC1732" s="0" t="n">
        <v>0</v>
      </c>
      <c r="AD1732" s="0" t="n">
        <v>0</v>
      </c>
      <c r="AE1732" s="0" t="n">
        <v>0</v>
      </c>
      <c r="AF1732" s="0" t="n">
        <v>0</v>
      </c>
      <c r="AG1732" s="0" t="n">
        <v>0</v>
      </c>
      <c r="AH1732" s="0" t="n">
        <v>0</v>
      </c>
    </row>
    <row r="1733" customFormat="false" ht="12.75" hidden="false" customHeight="false" outlineLevel="0" collapsed="false">
      <c r="A1733" s="0" t="n">
        <v>31194021</v>
      </c>
      <c r="B1733" s="0" t="n">
        <v>3</v>
      </c>
      <c r="C1733" s="0" t="s">
        <v>64</v>
      </c>
      <c r="D1733" s="0" t="n">
        <v>1940</v>
      </c>
      <c r="E1733" s="0" t="s">
        <v>94</v>
      </c>
      <c r="F1733" s="0" t="n">
        <v>1</v>
      </c>
      <c r="G1733" s="0" t="s">
        <v>85</v>
      </c>
      <c r="H1733" s="0" t="n">
        <v>21</v>
      </c>
      <c r="I1733" s="0" t="s">
        <v>151</v>
      </c>
      <c r="J1733" s="0" t="n">
        <v>0</v>
      </c>
      <c r="K1733" s="0" t="n">
        <v>0</v>
      </c>
      <c r="L1733" s="0" t="n">
        <v>0</v>
      </c>
      <c r="M1733" s="0" t="n">
        <v>0</v>
      </c>
      <c r="N1733" s="0" t="n">
        <v>0</v>
      </c>
      <c r="O1733" s="0" t="n">
        <v>0</v>
      </c>
      <c r="P1733" s="0" t="n">
        <v>0</v>
      </c>
      <c r="Q1733" s="0" t="n">
        <v>0</v>
      </c>
      <c r="R1733" s="0" t="n">
        <v>0</v>
      </c>
      <c r="S1733" s="0" t="n">
        <v>0</v>
      </c>
      <c r="T1733" s="0" t="n">
        <v>0</v>
      </c>
      <c r="U1733" s="0" t="n">
        <v>0</v>
      </c>
      <c r="V1733" s="0" t="n">
        <v>0</v>
      </c>
      <c r="W1733" s="0" t="n">
        <v>0</v>
      </c>
      <c r="X1733" s="0" t="n">
        <v>0</v>
      </c>
      <c r="Y1733" s="0" t="n">
        <v>0</v>
      </c>
      <c r="Z1733" s="0" t="n">
        <v>0</v>
      </c>
      <c r="AA1733" s="0" t="n">
        <v>0</v>
      </c>
      <c r="AB1733" s="0" t="n">
        <v>0</v>
      </c>
      <c r="AC1733" s="0" t="n">
        <v>0</v>
      </c>
      <c r="AD1733" s="0" t="n">
        <v>0</v>
      </c>
      <c r="AE1733" s="0" t="n">
        <v>0</v>
      </c>
      <c r="AF1733" s="0" t="n">
        <v>0</v>
      </c>
      <c r="AG1733" s="0" t="n">
        <v>0</v>
      </c>
      <c r="AH1733" s="0" t="n">
        <v>0</v>
      </c>
    </row>
    <row r="1734" customFormat="false" ht="12.75" hidden="false" customHeight="false" outlineLevel="0" collapsed="false">
      <c r="A1734" s="0" t="n">
        <v>31194022</v>
      </c>
      <c r="B1734" s="0" t="n">
        <v>3</v>
      </c>
      <c r="C1734" s="0" t="s">
        <v>64</v>
      </c>
      <c r="D1734" s="0" t="n">
        <v>1940</v>
      </c>
      <c r="E1734" s="0" t="s">
        <v>94</v>
      </c>
      <c r="F1734" s="0" t="n">
        <v>1</v>
      </c>
      <c r="G1734" s="0" t="s">
        <v>85</v>
      </c>
      <c r="H1734" s="0" t="n">
        <v>22</v>
      </c>
      <c r="I1734" s="0" t="s">
        <v>152</v>
      </c>
      <c r="J1734" s="0" t="n">
        <v>0</v>
      </c>
      <c r="K1734" s="0" t="n">
        <v>0</v>
      </c>
      <c r="L1734" s="0" t="n">
        <v>0</v>
      </c>
      <c r="M1734" s="0" t="n">
        <v>0</v>
      </c>
      <c r="N1734" s="0" t="n">
        <v>0</v>
      </c>
      <c r="O1734" s="0" t="n">
        <v>0</v>
      </c>
      <c r="P1734" s="0" t="n">
        <v>0</v>
      </c>
      <c r="Q1734" s="0" t="n">
        <v>0</v>
      </c>
      <c r="R1734" s="0" t="n">
        <v>0</v>
      </c>
      <c r="S1734" s="0" t="n">
        <v>0</v>
      </c>
      <c r="T1734" s="0" t="n">
        <v>0</v>
      </c>
      <c r="U1734" s="0" t="n">
        <v>0</v>
      </c>
      <c r="V1734" s="0" t="n">
        <v>0</v>
      </c>
      <c r="W1734" s="0" t="n">
        <v>0</v>
      </c>
      <c r="X1734" s="0" t="n">
        <v>0</v>
      </c>
      <c r="Y1734" s="0" t="n">
        <v>0</v>
      </c>
      <c r="Z1734" s="0" t="n">
        <v>0</v>
      </c>
      <c r="AA1734" s="0" t="n">
        <v>0</v>
      </c>
      <c r="AB1734" s="0" t="n">
        <v>0</v>
      </c>
      <c r="AC1734" s="0" t="n">
        <v>0</v>
      </c>
      <c r="AD1734" s="0" t="n">
        <v>0</v>
      </c>
      <c r="AE1734" s="0" t="n">
        <v>0</v>
      </c>
      <c r="AF1734" s="0" t="n">
        <v>0</v>
      </c>
      <c r="AG1734" s="0" t="n">
        <v>0</v>
      </c>
      <c r="AH1734" s="0" t="n">
        <v>0</v>
      </c>
    </row>
    <row r="1735" customFormat="false" ht="12.75" hidden="false" customHeight="false" outlineLevel="0" collapsed="false">
      <c r="A1735" s="0" t="n">
        <v>31194023</v>
      </c>
      <c r="B1735" s="0" t="n">
        <v>3</v>
      </c>
      <c r="C1735" s="0" t="s">
        <v>64</v>
      </c>
      <c r="D1735" s="0" t="n">
        <v>1940</v>
      </c>
      <c r="E1735" s="0" t="s">
        <v>94</v>
      </c>
      <c r="F1735" s="0" t="n">
        <v>1</v>
      </c>
      <c r="G1735" s="0" t="s">
        <v>85</v>
      </c>
      <c r="H1735" s="0" t="n">
        <v>23</v>
      </c>
      <c r="I1735" s="0" t="s">
        <v>153</v>
      </c>
      <c r="J1735" s="0" t="n">
        <v>1.9778089832084</v>
      </c>
      <c r="K1735" s="0" t="n">
        <v>0</v>
      </c>
      <c r="L1735" s="0" t="n">
        <v>0</v>
      </c>
      <c r="M1735" s="0" t="n">
        <v>0</v>
      </c>
      <c r="N1735" s="0" t="n">
        <v>0</v>
      </c>
      <c r="O1735" s="0" t="n">
        <v>0</v>
      </c>
      <c r="P1735" s="0" t="n">
        <v>0</v>
      </c>
      <c r="Q1735" s="0" t="n">
        <v>0</v>
      </c>
      <c r="R1735" s="0" t="n">
        <v>0</v>
      </c>
      <c r="S1735" s="0" t="n">
        <v>2.44391221467325</v>
      </c>
      <c r="T1735" s="0" t="n">
        <v>0</v>
      </c>
      <c r="U1735" s="0" t="n">
        <v>0</v>
      </c>
      <c r="V1735" s="0" t="n">
        <v>0</v>
      </c>
      <c r="W1735" s="0" t="n">
        <v>0</v>
      </c>
      <c r="X1735" s="0" t="n">
        <v>0</v>
      </c>
      <c r="Y1735" s="0" t="n">
        <v>0</v>
      </c>
      <c r="Z1735" s="0" t="n">
        <v>0</v>
      </c>
      <c r="AA1735" s="0" t="n">
        <v>0</v>
      </c>
      <c r="AB1735" s="0" t="n">
        <v>0</v>
      </c>
      <c r="AC1735" s="0" t="n">
        <v>4.49680726684054</v>
      </c>
      <c r="AD1735" s="0" t="n">
        <v>0</v>
      </c>
      <c r="AE1735" s="0" t="n">
        <v>0</v>
      </c>
      <c r="AF1735" s="0" t="n">
        <v>0</v>
      </c>
      <c r="AG1735" s="0" t="n">
        <v>0</v>
      </c>
      <c r="AH1735" s="0" t="n">
        <v>0</v>
      </c>
    </row>
    <row r="1736" customFormat="false" ht="12.75" hidden="false" customHeight="false" outlineLevel="0" collapsed="false">
      <c r="A1736" s="0" t="n">
        <v>31194024</v>
      </c>
      <c r="B1736" s="0" t="n">
        <v>3</v>
      </c>
      <c r="C1736" s="0" t="s">
        <v>64</v>
      </c>
      <c r="D1736" s="0" t="n">
        <v>1940</v>
      </c>
      <c r="E1736" s="0" t="s">
        <v>94</v>
      </c>
      <c r="F1736" s="0" t="n">
        <v>1</v>
      </c>
      <c r="G1736" s="0" t="s">
        <v>85</v>
      </c>
      <c r="H1736" s="0" t="n">
        <v>24</v>
      </c>
      <c r="I1736" s="0" t="s">
        <v>154</v>
      </c>
      <c r="J1736" s="0" t="n">
        <v>1.73445494753274</v>
      </c>
      <c r="K1736" s="0" t="n">
        <v>0</v>
      </c>
      <c r="L1736" s="0" t="n">
        <v>0</v>
      </c>
      <c r="M1736" s="0" t="n">
        <v>0</v>
      </c>
      <c r="N1736" s="0" t="n">
        <v>0</v>
      </c>
      <c r="O1736" s="0" t="n">
        <v>0</v>
      </c>
      <c r="P1736" s="0" t="n">
        <v>0</v>
      </c>
      <c r="Q1736" s="0" t="n">
        <v>2.02658884565499</v>
      </c>
      <c r="R1736" s="0" t="n">
        <v>0</v>
      </c>
      <c r="S1736" s="0" t="n">
        <v>0</v>
      </c>
      <c r="T1736" s="0" t="n">
        <v>0</v>
      </c>
      <c r="U1736" s="0" t="n">
        <v>0</v>
      </c>
      <c r="V1736" s="0" t="n">
        <v>0</v>
      </c>
      <c r="W1736" s="0" t="n">
        <v>2.27045681591136</v>
      </c>
      <c r="X1736" s="0" t="n">
        <v>0</v>
      </c>
      <c r="Y1736" s="0" t="n">
        <v>0</v>
      </c>
      <c r="Z1736" s="0" t="n">
        <v>0</v>
      </c>
      <c r="AA1736" s="0" t="n">
        <v>0</v>
      </c>
      <c r="AB1736" s="0" t="n">
        <v>0</v>
      </c>
      <c r="AC1736" s="0" t="n">
        <v>0</v>
      </c>
      <c r="AD1736" s="0" t="n">
        <v>0</v>
      </c>
      <c r="AE1736" s="0" t="n">
        <v>0</v>
      </c>
      <c r="AF1736" s="0" t="n">
        <v>0</v>
      </c>
      <c r="AG1736" s="0" t="n">
        <v>0</v>
      </c>
      <c r="AH1736" s="0" t="n">
        <v>0</v>
      </c>
    </row>
    <row r="1737" customFormat="false" ht="12.75" hidden="false" customHeight="false" outlineLevel="0" collapsed="false">
      <c r="A1737" s="0" t="n">
        <v>31194025</v>
      </c>
      <c r="B1737" s="0" t="n">
        <v>3</v>
      </c>
      <c r="C1737" s="0" t="s">
        <v>64</v>
      </c>
      <c r="D1737" s="0" t="n">
        <v>1940</v>
      </c>
      <c r="E1737" s="0" t="s">
        <v>94</v>
      </c>
      <c r="F1737" s="0" t="n">
        <v>1</v>
      </c>
      <c r="G1737" s="0" t="s">
        <v>85</v>
      </c>
      <c r="H1737" s="0" t="n">
        <v>25</v>
      </c>
      <c r="I1737" s="0" t="s">
        <v>155</v>
      </c>
      <c r="J1737" s="0" t="n">
        <v>0</v>
      </c>
      <c r="K1737" s="0" t="n">
        <v>1.81507968199804</v>
      </c>
      <c r="L1737" s="0" t="n">
        <v>1.79272512145713</v>
      </c>
      <c r="M1737" s="0" t="n">
        <v>0</v>
      </c>
      <c r="N1737" s="0" t="n">
        <v>0</v>
      </c>
      <c r="O1737" s="0" t="n">
        <v>0</v>
      </c>
      <c r="P1737" s="0" t="n">
        <v>0</v>
      </c>
      <c r="Q1737" s="0" t="n">
        <v>0</v>
      </c>
      <c r="R1737" s="0" t="n">
        <v>0</v>
      </c>
      <c r="S1737" s="0" t="n">
        <v>0</v>
      </c>
      <c r="T1737" s="0" t="n">
        <v>0</v>
      </c>
      <c r="U1737" s="0" t="n">
        <v>0</v>
      </c>
      <c r="V1737" s="0" t="n">
        <v>0</v>
      </c>
      <c r="W1737" s="0" t="n">
        <v>2.29563141342026</v>
      </c>
      <c r="X1737" s="0" t="n">
        <v>0</v>
      </c>
      <c r="Y1737" s="0" t="n">
        <v>0</v>
      </c>
      <c r="Z1737" s="0" t="n">
        <v>0</v>
      </c>
      <c r="AA1737" s="0" t="n">
        <v>0</v>
      </c>
      <c r="AB1737" s="0" t="n">
        <v>2.25474059209488</v>
      </c>
      <c r="AC1737" s="0" t="n">
        <v>0</v>
      </c>
      <c r="AD1737" s="0" t="n">
        <v>2.11658129788765</v>
      </c>
      <c r="AE1737" s="0" t="n">
        <v>2.11940741368713</v>
      </c>
      <c r="AF1737" s="0" t="n">
        <v>2.11184321675959</v>
      </c>
      <c r="AG1737" s="0" t="n">
        <v>0</v>
      </c>
      <c r="AH1737" s="0" t="n">
        <v>0</v>
      </c>
    </row>
    <row r="1738" customFormat="false" ht="12.75" hidden="false" customHeight="false" outlineLevel="0" collapsed="false">
      <c r="A1738" s="0" t="n">
        <v>31194026</v>
      </c>
      <c r="B1738" s="0" t="n">
        <v>3</v>
      </c>
      <c r="C1738" s="0" t="s">
        <v>64</v>
      </c>
      <c r="D1738" s="0" t="n">
        <v>1940</v>
      </c>
      <c r="E1738" s="0" t="s">
        <v>94</v>
      </c>
      <c r="F1738" s="0" t="n">
        <v>1</v>
      </c>
      <c r="G1738" s="0" t="s">
        <v>85</v>
      </c>
      <c r="H1738" s="0" t="n">
        <v>26</v>
      </c>
      <c r="I1738" s="0" t="s">
        <v>156</v>
      </c>
      <c r="J1738" s="0" t="n">
        <v>0</v>
      </c>
      <c r="K1738" s="0" t="n">
        <v>0</v>
      </c>
      <c r="L1738" s="0" t="n">
        <v>0</v>
      </c>
      <c r="M1738" s="0" t="n">
        <v>0</v>
      </c>
      <c r="N1738" s="0" t="n">
        <v>0</v>
      </c>
      <c r="O1738" s="0" t="n">
        <v>0</v>
      </c>
      <c r="P1738" s="0" t="n">
        <v>0</v>
      </c>
      <c r="Q1738" s="0" t="n">
        <v>0</v>
      </c>
      <c r="R1738" s="0" t="n">
        <v>0</v>
      </c>
      <c r="S1738" s="0" t="n">
        <v>1.84993340239751</v>
      </c>
      <c r="T1738" s="0" t="n">
        <v>0</v>
      </c>
      <c r="U1738" s="0" t="n">
        <v>1.86056896198858</v>
      </c>
      <c r="V1738" s="0" t="n">
        <v>0</v>
      </c>
      <c r="W1738" s="0" t="n">
        <v>0</v>
      </c>
      <c r="X1738" s="0" t="n">
        <v>1.96672304606065</v>
      </c>
      <c r="Y1738" s="0" t="n">
        <v>0</v>
      </c>
      <c r="Z1738" s="0" t="n">
        <v>2.10539613028191</v>
      </c>
      <c r="AA1738" s="0" t="n">
        <v>2.16253622248173</v>
      </c>
      <c r="AB1738" s="0" t="n">
        <v>0</v>
      </c>
      <c r="AC1738" s="0" t="n">
        <v>0</v>
      </c>
      <c r="AD1738" s="0" t="n">
        <v>2.29520989694508</v>
      </c>
      <c r="AE1738" s="0" t="n">
        <v>0</v>
      </c>
      <c r="AF1738" s="0" t="n">
        <v>0</v>
      </c>
      <c r="AG1738" s="0" t="n">
        <v>2.19949411635324</v>
      </c>
      <c r="AH1738" s="0" t="n">
        <v>2.1613677134891</v>
      </c>
    </row>
    <row r="1739" customFormat="false" ht="12.75" hidden="false" customHeight="false" outlineLevel="0" collapsed="false">
      <c r="A1739" s="0" t="n">
        <v>31194027</v>
      </c>
      <c r="B1739" s="0" t="n">
        <v>3</v>
      </c>
      <c r="C1739" s="0" t="s">
        <v>64</v>
      </c>
      <c r="D1739" s="0" t="n">
        <v>1940</v>
      </c>
      <c r="E1739" s="0" t="s">
        <v>94</v>
      </c>
      <c r="F1739" s="0" t="n">
        <v>1</v>
      </c>
      <c r="G1739" s="0" t="s">
        <v>85</v>
      </c>
      <c r="H1739" s="0" t="n">
        <v>27</v>
      </c>
      <c r="I1739" s="0" t="s">
        <v>157</v>
      </c>
      <c r="J1739" s="0" t="n">
        <v>2.25017438851511</v>
      </c>
      <c r="K1739" s="0" t="n">
        <v>0</v>
      </c>
      <c r="L1739" s="0" t="n">
        <v>0</v>
      </c>
      <c r="M1739" s="0" t="n">
        <v>4.4612982377872</v>
      </c>
      <c r="N1739" s="0" t="n">
        <v>0</v>
      </c>
      <c r="O1739" s="0" t="n">
        <v>6.41985876310721</v>
      </c>
      <c r="P1739" s="0" t="n">
        <v>4.17972831765935</v>
      </c>
      <c r="Q1739" s="0" t="n">
        <v>6.07410406964973</v>
      </c>
      <c r="R1739" s="0" t="n">
        <v>0</v>
      </c>
      <c r="S1739" s="0" t="n">
        <v>1.95595196181982</v>
      </c>
      <c r="T1739" s="0" t="n">
        <v>0</v>
      </c>
      <c r="U1739" s="0" t="n">
        <v>1.8968853143139</v>
      </c>
      <c r="V1739" s="0" t="n">
        <v>0</v>
      </c>
      <c r="W1739" s="0" t="n">
        <v>0</v>
      </c>
      <c r="X1739" s="0" t="n">
        <v>0</v>
      </c>
      <c r="Y1739" s="0" t="n">
        <v>3.71857801576677</v>
      </c>
      <c r="Z1739" s="0" t="n">
        <v>0</v>
      </c>
      <c r="AA1739" s="0" t="n">
        <v>3.77408336950163</v>
      </c>
      <c r="AB1739" s="0" t="n">
        <v>0</v>
      </c>
      <c r="AC1739" s="0" t="n">
        <v>3.86219681754982</v>
      </c>
      <c r="AD1739" s="0" t="n">
        <v>1.97382705327359</v>
      </c>
      <c r="AE1739" s="0" t="n">
        <v>2.02028364782415</v>
      </c>
      <c r="AF1739" s="0" t="n">
        <v>2.07047910886579</v>
      </c>
      <c r="AG1739" s="0" t="n">
        <v>0</v>
      </c>
      <c r="AH1739" s="0" t="n">
        <v>2.18159605567433</v>
      </c>
    </row>
    <row r="1740" customFormat="false" ht="12.75" hidden="false" customHeight="false" outlineLevel="0" collapsed="false">
      <c r="A1740" s="0" t="n">
        <v>31194028</v>
      </c>
      <c r="B1740" s="0" t="n">
        <v>3</v>
      </c>
      <c r="C1740" s="0" t="s">
        <v>64</v>
      </c>
      <c r="D1740" s="0" t="n">
        <v>1940</v>
      </c>
      <c r="E1740" s="0" t="s">
        <v>94</v>
      </c>
      <c r="F1740" s="0" t="n">
        <v>1</v>
      </c>
      <c r="G1740" s="0" t="s">
        <v>85</v>
      </c>
      <c r="H1740" s="0" t="n">
        <v>28</v>
      </c>
      <c r="I1740" s="0" t="s">
        <v>158</v>
      </c>
      <c r="J1740" s="0" t="n">
        <v>4.46169633694731</v>
      </c>
      <c r="K1740" s="0" t="n">
        <v>0</v>
      </c>
      <c r="L1740" s="0" t="n">
        <v>4.23926406375853</v>
      </c>
      <c r="M1740" s="0" t="n">
        <v>2.09674375694546</v>
      </c>
      <c r="N1740" s="0" t="n">
        <v>2.19862366158785</v>
      </c>
      <c r="O1740" s="0" t="n">
        <v>0</v>
      </c>
      <c r="P1740" s="0" t="n">
        <v>4.51100685673042</v>
      </c>
      <c r="Q1740" s="0" t="n">
        <v>6.76925854054786</v>
      </c>
      <c r="R1740" s="0" t="n">
        <v>4.46677833612507</v>
      </c>
      <c r="S1740" s="0" t="n">
        <v>4.37780453102769</v>
      </c>
      <c r="T1740" s="0" t="n">
        <v>8.55523473425302</v>
      </c>
      <c r="U1740" s="0" t="n">
        <v>4.19700753362852</v>
      </c>
      <c r="V1740" s="0" t="n">
        <v>2.04294265459969</v>
      </c>
      <c r="W1740" s="0" t="n">
        <v>3.99384947181341</v>
      </c>
      <c r="X1740" s="0" t="n">
        <v>3.9177277179236</v>
      </c>
      <c r="Y1740" s="0" t="n">
        <v>1.91890699057817</v>
      </c>
      <c r="Z1740" s="0" t="n">
        <v>0</v>
      </c>
      <c r="AA1740" s="0" t="n">
        <v>3.70521323502168</v>
      </c>
      <c r="AB1740" s="0" t="n">
        <v>0</v>
      </c>
      <c r="AC1740" s="0" t="n">
        <v>1.82718485629191</v>
      </c>
      <c r="AD1740" s="0" t="n">
        <v>9.14177057812557</v>
      </c>
      <c r="AE1740" s="0" t="n">
        <v>7.34322220590395</v>
      </c>
      <c r="AF1740" s="0" t="n">
        <v>11.2494375281236</v>
      </c>
      <c r="AG1740" s="0" t="n">
        <v>13.1598736652128</v>
      </c>
      <c r="AH1740" s="0" t="n">
        <v>1.91457180601558</v>
      </c>
    </row>
    <row r="1741" customFormat="false" ht="12.75" hidden="false" customHeight="false" outlineLevel="0" collapsed="false">
      <c r="A1741" s="0" t="n">
        <v>31194029</v>
      </c>
      <c r="B1741" s="0" t="n">
        <v>3</v>
      </c>
      <c r="C1741" s="0" t="s">
        <v>64</v>
      </c>
      <c r="D1741" s="0" t="n">
        <v>1940</v>
      </c>
      <c r="E1741" s="0" t="s">
        <v>94</v>
      </c>
      <c r="F1741" s="0" t="n">
        <v>1</v>
      </c>
      <c r="G1741" s="0" t="s">
        <v>85</v>
      </c>
      <c r="H1741" s="0" t="n">
        <v>29</v>
      </c>
      <c r="I1741" s="0" t="s">
        <v>159</v>
      </c>
      <c r="J1741" s="0" t="n">
        <v>5.44706811558679</v>
      </c>
      <c r="K1741" s="0" t="n">
        <v>2.66503211363697</v>
      </c>
      <c r="L1741" s="0" t="n">
        <v>20.897003892067</v>
      </c>
      <c r="M1741" s="0" t="n">
        <v>12.7268562119785</v>
      </c>
      <c r="N1741" s="0" t="n">
        <v>11.7043938294436</v>
      </c>
      <c r="O1741" s="0" t="n">
        <v>4.46578095344423</v>
      </c>
      <c r="P1741" s="0" t="n">
        <v>8.68055555555556</v>
      </c>
      <c r="Q1741" s="0" t="n">
        <v>4.24223141372362</v>
      </c>
      <c r="R1741" s="0" t="n">
        <v>4.18567661462475</v>
      </c>
      <c r="S1741" s="0" t="n">
        <v>8.75963559915908</v>
      </c>
      <c r="T1741" s="0" t="n">
        <v>2.24386303460037</v>
      </c>
      <c r="U1741" s="0" t="n">
        <v>11.3009673628063</v>
      </c>
      <c r="V1741" s="0" t="n">
        <v>13.55533967422</v>
      </c>
      <c r="W1741" s="0" t="n">
        <v>6.6815144766147</v>
      </c>
      <c r="X1741" s="0" t="n">
        <v>10.9313511149978</v>
      </c>
      <c r="Y1741" s="0" t="n">
        <v>10.6883283454468</v>
      </c>
      <c r="Z1741" s="0" t="n">
        <v>10.4554389193258</v>
      </c>
      <c r="AA1741" s="0" t="n">
        <v>12.2082731397644</v>
      </c>
      <c r="AB1741" s="0" t="n">
        <v>5.9580552907531</v>
      </c>
      <c r="AC1741" s="0" t="n">
        <v>9.71081201810095</v>
      </c>
      <c r="AD1741" s="0" t="n">
        <v>9.4952333928368</v>
      </c>
      <c r="AE1741" s="0" t="n">
        <v>7.47677526682742</v>
      </c>
      <c r="AF1741" s="0" t="n">
        <v>14.6721687299404</v>
      </c>
      <c r="AG1741" s="0" t="n">
        <v>5.47195622435021</v>
      </c>
      <c r="AH1741" s="0" t="n">
        <v>10.8972030512169</v>
      </c>
    </row>
    <row r="1742" customFormat="false" ht="12.75" hidden="false" customHeight="false" outlineLevel="0" collapsed="false">
      <c r="A1742" s="0" t="n">
        <v>31194030</v>
      </c>
      <c r="B1742" s="0" t="n">
        <v>3</v>
      </c>
      <c r="C1742" s="0" t="s">
        <v>64</v>
      </c>
      <c r="D1742" s="0" t="n">
        <v>1940</v>
      </c>
      <c r="E1742" s="0" t="s">
        <v>94</v>
      </c>
      <c r="F1742" s="0" t="n">
        <v>1</v>
      </c>
      <c r="G1742" s="0" t="s">
        <v>85</v>
      </c>
      <c r="H1742" s="0" t="n">
        <v>30</v>
      </c>
      <c r="I1742" s="0" t="s">
        <v>160</v>
      </c>
      <c r="J1742" s="0" t="n">
        <v>14.2263699994309</v>
      </c>
      <c r="K1742" s="0" t="n">
        <v>14.0599516337664</v>
      </c>
      <c r="L1742" s="0" t="n">
        <v>11.1953875003499</v>
      </c>
      <c r="M1742" s="0" t="n">
        <v>25.3979004402303</v>
      </c>
      <c r="N1742" s="0" t="n">
        <v>19.6844858131099</v>
      </c>
      <c r="O1742" s="0" t="n">
        <v>8.27814569536424</v>
      </c>
      <c r="P1742" s="0" t="n">
        <v>10.7938906578876</v>
      </c>
      <c r="Q1742" s="0" t="n">
        <v>15.8344769344453</v>
      </c>
      <c r="R1742" s="0" t="n">
        <v>23.0456046910609</v>
      </c>
      <c r="S1742" s="0" t="n">
        <v>16.481446600113</v>
      </c>
      <c r="T1742" s="0" t="n">
        <v>8.98916805249674</v>
      </c>
      <c r="U1742" s="0" t="n">
        <v>15.2725051271982</v>
      </c>
      <c r="V1742" s="0" t="n">
        <v>10.6716752395791</v>
      </c>
      <c r="W1742" s="0" t="n">
        <v>12.6371659049264</v>
      </c>
      <c r="X1742" s="0" t="n">
        <v>15.4212195981671</v>
      </c>
      <c r="Y1742" s="0" t="n">
        <v>20.3068592057762</v>
      </c>
      <c r="Z1742" s="0" t="n">
        <v>9.08574673480977</v>
      </c>
      <c r="AA1742" s="0" t="n">
        <v>20.4359673024523</v>
      </c>
      <c r="AB1742" s="0" t="n">
        <v>22.4009318787662</v>
      </c>
      <c r="AC1742" s="0" t="n">
        <v>35.0661874287718</v>
      </c>
      <c r="AD1742" s="0" t="n">
        <v>27.8051075843778</v>
      </c>
      <c r="AE1742" s="0" t="n">
        <v>33.4532073262524</v>
      </c>
      <c r="AF1742" s="0" t="n">
        <v>22.381834089568</v>
      </c>
      <c r="AG1742" s="0" t="n">
        <v>21.7933985814479</v>
      </c>
      <c r="AH1742" s="0" t="n">
        <v>15.576930565832</v>
      </c>
    </row>
    <row r="1743" customFormat="false" ht="12.75" hidden="false" customHeight="false" outlineLevel="0" collapsed="false">
      <c r="A1743" s="0" t="n">
        <v>31194031</v>
      </c>
      <c r="B1743" s="0" t="n">
        <v>3</v>
      </c>
      <c r="C1743" s="0" t="s">
        <v>64</v>
      </c>
      <c r="D1743" s="0" t="n">
        <v>1940</v>
      </c>
      <c r="E1743" s="0" t="s">
        <v>94</v>
      </c>
      <c r="F1743" s="0" t="n">
        <v>1</v>
      </c>
      <c r="G1743" s="0" t="s">
        <v>85</v>
      </c>
      <c r="H1743" s="0" t="n">
        <v>31</v>
      </c>
      <c r="I1743" s="0" t="s">
        <v>161</v>
      </c>
      <c r="J1743" s="0" t="n">
        <v>17.6787766286573</v>
      </c>
      <c r="K1743" s="0" t="n">
        <v>20.65506048982</v>
      </c>
      <c r="L1743" s="0" t="n">
        <v>17.8295495067158</v>
      </c>
      <c r="M1743" s="0" t="n">
        <v>23.6840547101664</v>
      </c>
      <c r="N1743" s="0" t="n">
        <v>14.7423045170421</v>
      </c>
      <c r="O1743" s="0" t="n">
        <v>32.0961718020542</v>
      </c>
      <c r="P1743" s="0" t="n">
        <v>34.6941135653984</v>
      </c>
      <c r="Q1743" s="0" t="n">
        <v>48.7231664326044</v>
      </c>
      <c r="R1743" s="0" t="n">
        <v>43.3714037877693</v>
      </c>
      <c r="S1743" s="0" t="n">
        <v>40.3493097385941</v>
      </c>
      <c r="T1743" s="0" t="n">
        <v>22.634035931532</v>
      </c>
      <c r="U1743" s="0" t="n">
        <v>13.8087215885553</v>
      </c>
      <c r="V1743" s="0" t="n">
        <v>34.9829121928904</v>
      </c>
      <c r="W1743" s="0" t="n">
        <v>33.7855397889703</v>
      </c>
      <c r="X1743" s="0" t="n">
        <v>38.2381760390029</v>
      </c>
      <c r="Y1743" s="0" t="n">
        <v>22.8159437815145</v>
      </c>
      <c r="Z1743" s="0" t="n">
        <v>30.966600309666</v>
      </c>
      <c r="AA1743" s="0" t="n">
        <v>23.8054016620499</v>
      </c>
      <c r="AB1743" s="0" t="n">
        <v>27.8104610118729</v>
      </c>
      <c r="AC1743" s="0" t="n">
        <v>51.3496014824407</v>
      </c>
      <c r="AD1743" s="0" t="n">
        <v>34.3053173241852</v>
      </c>
      <c r="AE1743" s="0" t="n">
        <v>25.3561384906182</v>
      </c>
      <c r="AF1743" s="0" t="n">
        <v>48.4183344092963</v>
      </c>
      <c r="AG1743" s="0" t="n">
        <v>43.1279082964476</v>
      </c>
      <c r="AH1743" s="0" t="n">
        <v>31.1436389117523</v>
      </c>
    </row>
    <row r="1744" customFormat="false" ht="12.75" hidden="false" customHeight="false" outlineLevel="0" collapsed="false">
      <c r="A1744" s="0" t="n">
        <v>31194032</v>
      </c>
      <c r="B1744" s="0" t="n">
        <v>3</v>
      </c>
      <c r="C1744" s="0" t="s">
        <v>64</v>
      </c>
      <c r="D1744" s="0" t="n">
        <v>1940</v>
      </c>
      <c r="E1744" s="0" t="s">
        <v>94</v>
      </c>
      <c r="F1744" s="0" t="n">
        <v>1</v>
      </c>
      <c r="G1744" s="0" t="s">
        <v>85</v>
      </c>
      <c r="H1744" s="0" t="n">
        <v>32</v>
      </c>
      <c r="I1744" s="0" t="s">
        <v>162</v>
      </c>
      <c r="J1744" s="0" t="n">
        <v>54.6099936288341</v>
      </c>
      <c r="K1744" s="0" t="n">
        <v>42.6764212772443</v>
      </c>
      <c r="L1744" s="0" t="n">
        <v>64.2496558054153</v>
      </c>
      <c r="M1744" s="0" t="n">
        <v>55.4409092309114</v>
      </c>
      <c r="N1744" s="0" t="n">
        <v>49.7620750785308</v>
      </c>
      <c r="O1744" s="0" t="n">
        <v>43.6967445925279</v>
      </c>
      <c r="P1744" s="0" t="n">
        <v>68.7929956222639</v>
      </c>
      <c r="Q1744" s="0" t="n">
        <v>59.7390347429649</v>
      </c>
      <c r="R1744" s="0" t="n">
        <v>71.8278629649293</v>
      </c>
      <c r="S1744" s="0" t="n">
        <v>93.014603292717</v>
      </c>
      <c r="T1744" s="0" t="n">
        <v>58.1359769903923</v>
      </c>
      <c r="U1744" s="0" t="n">
        <v>51.4449992434559</v>
      </c>
      <c r="V1744" s="0" t="n">
        <v>59.9520383693046</v>
      </c>
      <c r="W1744" s="0" t="n">
        <v>48.1782595603734</v>
      </c>
      <c r="X1744" s="0" t="n">
        <v>86.8757676522573</v>
      </c>
      <c r="Y1744" s="0" t="n">
        <v>58.7440521647183</v>
      </c>
      <c r="Z1744" s="0" t="n">
        <v>82.940082940083</v>
      </c>
      <c r="AA1744" s="0" t="n">
        <v>64.1526274684815</v>
      </c>
      <c r="AB1744" s="0" t="n">
        <v>56.5580393213035</v>
      </c>
      <c r="AC1744" s="0" t="n">
        <v>96.1301454276559</v>
      </c>
      <c r="AD1744" s="0" t="n">
        <v>91.5750915750916</v>
      </c>
      <c r="AE1744" s="0" t="n">
        <v>61.6719963453632</v>
      </c>
      <c r="AF1744" s="0" t="n">
        <v>86.9817338358945</v>
      </c>
      <c r="AG1744" s="0" t="n">
        <v>81.4278483241269</v>
      </c>
      <c r="AH1744" s="0" t="n">
        <v>85.2102620791304</v>
      </c>
    </row>
    <row r="1745" customFormat="false" ht="12.75" hidden="false" customHeight="false" outlineLevel="0" collapsed="false">
      <c r="A1745" s="0" t="n">
        <v>31194033</v>
      </c>
      <c r="B1745" s="0" t="n">
        <v>3</v>
      </c>
      <c r="C1745" s="0" t="s">
        <v>64</v>
      </c>
      <c r="D1745" s="0" t="n">
        <v>1940</v>
      </c>
      <c r="E1745" s="0" t="s">
        <v>94</v>
      </c>
      <c r="F1745" s="0" t="n">
        <v>1</v>
      </c>
      <c r="G1745" s="0" t="s">
        <v>85</v>
      </c>
      <c r="H1745" s="0" t="n">
        <v>33</v>
      </c>
      <c r="I1745" s="0" t="s">
        <v>163</v>
      </c>
      <c r="J1745" s="0" t="n">
        <v>59.9440522179299</v>
      </c>
      <c r="K1745" s="0" t="n">
        <v>73.4472297620949</v>
      </c>
      <c r="L1745" s="0" t="n">
        <v>95.1006755427297</v>
      </c>
      <c r="M1745" s="0" t="n">
        <v>76.2751210453008</v>
      </c>
      <c r="N1745" s="0" t="n">
        <v>77.08549787177</v>
      </c>
      <c r="O1745" s="0" t="n">
        <v>74.5408958460392</v>
      </c>
      <c r="P1745" s="0" t="n">
        <v>85.1701699996593</v>
      </c>
      <c r="Q1745" s="0" t="n">
        <v>129.714968424646</v>
      </c>
      <c r="R1745" s="0" t="n">
        <v>130.736943507879</v>
      </c>
      <c r="S1745" s="0" t="n">
        <v>117.439812096301</v>
      </c>
      <c r="T1745" s="0" t="n">
        <v>134.589502018843</v>
      </c>
      <c r="U1745" s="0" t="n">
        <v>93.0489023675776</v>
      </c>
      <c r="V1745" s="0" t="n">
        <v>102.958336193287</v>
      </c>
      <c r="W1745" s="0" t="n">
        <v>128.984080648994</v>
      </c>
      <c r="X1745" s="0" t="n">
        <v>143.933054393305</v>
      </c>
      <c r="Y1745" s="0" t="n">
        <v>141.82993601161</v>
      </c>
      <c r="Z1745" s="0" t="n">
        <v>162.538196476172</v>
      </c>
      <c r="AA1745" s="0" t="n">
        <v>154.60430959513</v>
      </c>
      <c r="AB1745" s="0" t="n">
        <v>145.536869340233</v>
      </c>
      <c r="AC1745" s="0" t="n">
        <v>192.400192400192</v>
      </c>
      <c r="AD1745" s="0" t="n">
        <v>175.383651738177</v>
      </c>
      <c r="AE1745" s="0" t="n">
        <v>173.806982771764</v>
      </c>
      <c r="AF1745" s="0" t="n">
        <v>136.579572446556</v>
      </c>
      <c r="AG1745" s="0" t="n">
        <v>159.799109690675</v>
      </c>
      <c r="AH1745" s="0" t="n">
        <v>167.162931619913</v>
      </c>
    </row>
    <row r="1746" customFormat="false" ht="12.75" hidden="false" customHeight="false" outlineLevel="0" collapsed="false">
      <c r="A1746" s="0" t="n">
        <v>31194034</v>
      </c>
      <c r="B1746" s="0" t="n">
        <v>3</v>
      </c>
      <c r="C1746" s="0" t="s">
        <v>64</v>
      </c>
      <c r="D1746" s="0" t="n">
        <v>1940</v>
      </c>
      <c r="E1746" s="0" t="s">
        <v>94</v>
      </c>
      <c r="F1746" s="0" t="n">
        <v>1</v>
      </c>
      <c r="G1746" s="0" t="s">
        <v>85</v>
      </c>
      <c r="H1746" s="0" t="n">
        <v>34</v>
      </c>
      <c r="I1746" s="0" t="s">
        <v>164</v>
      </c>
      <c r="J1746" s="0" t="n">
        <v>96.4413154595429</v>
      </c>
      <c r="K1746" s="0" t="n">
        <v>149.655791679138</v>
      </c>
      <c r="L1746" s="0" t="n">
        <v>113.020955968919</v>
      </c>
      <c r="M1746" s="0" t="n">
        <v>138.944915064318</v>
      </c>
      <c r="N1746" s="0" t="n">
        <v>157.829629313654</v>
      </c>
      <c r="O1746" s="0" t="n">
        <v>130.309076841634</v>
      </c>
      <c r="P1746" s="0" t="n">
        <v>149.195131527287</v>
      </c>
      <c r="Q1746" s="0" t="n">
        <v>277.576635288438</v>
      </c>
      <c r="R1746" s="0" t="n">
        <v>259.403372243839</v>
      </c>
      <c r="S1746" s="0" t="n">
        <v>220.093743631547</v>
      </c>
      <c r="T1746" s="0" t="n">
        <v>244.001626677511</v>
      </c>
      <c r="U1746" s="0" t="n">
        <v>215.359609914669</v>
      </c>
      <c r="V1746" s="0" t="n">
        <v>210.748155953635</v>
      </c>
      <c r="W1746" s="0" t="n">
        <v>185.192640605499</v>
      </c>
      <c r="X1746" s="0" t="n">
        <v>245.078344716754</v>
      </c>
      <c r="Y1746" s="0" t="n">
        <v>247.366741142675</v>
      </c>
      <c r="Z1746" s="0" t="n">
        <v>260.663507109005</v>
      </c>
      <c r="AA1746" s="0" t="n">
        <v>266.259446336975</v>
      </c>
      <c r="AB1746" s="0" t="n">
        <v>251.246569517993</v>
      </c>
      <c r="AC1746" s="0" t="n">
        <v>538.940337027478</v>
      </c>
      <c r="AD1746" s="0" t="n">
        <v>272.205235289731</v>
      </c>
      <c r="AE1746" s="0" t="n">
        <v>329.67032967033</v>
      </c>
      <c r="AF1746" s="0" t="n">
        <v>351.716886036477</v>
      </c>
      <c r="AG1746" s="0" t="n">
        <v>395.472026703432</v>
      </c>
      <c r="AH1746" s="0" t="n">
        <v>336.038322668287</v>
      </c>
    </row>
    <row r="1747" customFormat="false" ht="12.75" hidden="false" customHeight="false" outlineLevel="0" collapsed="false">
      <c r="A1747" s="0" t="n">
        <v>31194035</v>
      </c>
      <c r="B1747" s="0" t="n">
        <v>3</v>
      </c>
      <c r="C1747" s="0" t="s">
        <v>64</v>
      </c>
      <c r="D1747" s="0" t="n">
        <v>1940</v>
      </c>
      <c r="E1747" s="0" t="s">
        <v>94</v>
      </c>
      <c r="F1747" s="0" t="n">
        <v>1</v>
      </c>
      <c r="G1747" s="0" t="s">
        <v>85</v>
      </c>
      <c r="H1747" s="0" t="n">
        <v>35</v>
      </c>
      <c r="I1747" s="0" t="s">
        <v>165</v>
      </c>
      <c r="J1747" s="0" t="n">
        <v>146.977769612346</v>
      </c>
      <c r="K1747" s="0" t="n">
        <v>244.215153550278</v>
      </c>
      <c r="L1747" s="0" t="n">
        <v>188.782656354668</v>
      </c>
      <c r="M1747" s="0" t="n">
        <v>135.593220338983</v>
      </c>
      <c r="N1747" s="0" t="n">
        <v>209.79020979021</v>
      </c>
      <c r="O1747" s="0" t="n">
        <v>221.848739495798</v>
      </c>
      <c r="P1747" s="0" t="n">
        <v>182.072829131653</v>
      </c>
      <c r="Q1747" s="0" t="n">
        <v>311.526479750779</v>
      </c>
      <c r="R1747" s="0" t="n">
        <v>287.057961277713</v>
      </c>
      <c r="S1747" s="0" t="n">
        <v>299.573683604102</v>
      </c>
      <c r="T1747" s="0" t="n">
        <v>383.519614288845</v>
      </c>
      <c r="U1747" s="0" t="n">
        <v>326.986973260904</v>
      </c>
      <c r="V1747" s="0" t="n">
        <v>290.463127319671</v>
      </c>
      <c r="W1747" s="0" t="n">
        <v>361.458782908934</v>
      </c>
      <c r="X1747" s="0" t="n">
        <v>437.566702241195</v>
      </c>
      <c r="Y1747" s="0" t="n">
        <v>376.039404692548</v>
      </c>
      <c r="Z1747" s="0" t="n">
        <v>424.061567457201</v>
      </c>
      <c r="AA1747" s="0" t="n">
        <v>485.963914594427</v>
      </c>
      <c r="AB1747" s="0" t="n">
        <v>398.182653530042</v>
      </c>
      <c r="AC1747" s="0" t="n">
        <v>545.812907464497</v>
      </c>
      <c r="AD1747" s="0" t="n">
        <v>699.821322215605</v>
      </c>
      <c r="AE1747" s="0" t="n">
        <v>564.641744548287</v>
      </c>
      <c r="AF1747" s="0" t="n">
        <v>552.854827947765</v>
      </c>
      <c r="AG1747" s="0" t="n">
        <v>597.711884193323</v>
      </c>
      <c r="AH1747" s="0" t="n">
        <v>637.965852762989</v>
      </c>
    </row>
    <row r="1748" customFormat="false" ht="12.75" hidden="false" customHeight="false" outlineLevel="0" collapsed="false">
      <c r="A1748" s="0" t="n">
        <v>31194036</v>
      </c>
      <c r="B1748" s="0" t="n">
        <v>3</v>
      </c>
      <c r="C1748" s="0" t="s">
        <v>64</v>
      </c>
      <c r="D1748" s="0" t="n">
        <v>1940</v>
      </c>
      <c r="E1748" s="0" t="s">
        <v>94</v>
      </c>
      <c r="F1748" s="0" t="n">
        <v>1</v>
      </c>
      <c r="G1748" s="0" t="s">
        <v>85</v>
      </c>
      <c r="H1748" s="0" t="n">
        <v>36</v>
      </c>
      <c r="I1748" s="0" t="s">
        <v>166</v>
      </c>
      <c r="J1748" s="0" t="n">
        <v>299.780929320881</v>
      </c>
      <c r="K1748" s="0" t="n">
        <v>201.207243460765</v>
      </c>
      <c r="L1748" s="0" t="n">
        <v>339.614373356705</v>
      </c>
      <c r="M1748" s="0" t="n">
        <v>259.123299503347</v>
      </c>
      <c r="N1748" s="0" t="n">
        <v>398.992020159597</v>
      </c>
      <c r="O1748" s="0" t="n">
        <v>367.872470876763</v>
      </c>
      <c r="P1748" s="0" t="n">
        <v>519.771708112515</v>
      </c>
      <c r="Q1748" s="0" t="n">
        <v>583.090379008746</v>
      </c>
      <c r="R1748" s="0" t="n">
        <v>528.401585204756</v>
      </c>
      <c r="S1748" s="0" t="n">
        <v>469.924812030075</v>
      </c>
      <c r="T1748" s="0" t="n">
        <v>495.158450704225</v>
      </c>
      <c r="U1748" s="0" t="n">
        <v>629.992125098436</v>
      </c>
      <c r="V1748" s="0" t="n">
        <v>409.20716112532</v>
      </c>
      <c r="W1748" s="0" t="n">
        <v>457.901130735445</v>
      </c>
      <c r="X1748" s="0" t="n">
        <v>639.972325521059</v>
      </c>
      <c r="Y1748" s="0" t="n">
        <v>507.403094327067</v>
      </c>
      <c r="Z1748" s="0" t="n">
        <v>587.903680438109</v>
      </c>
      <c r="AA1748" s="0" t="n">
        <v>570.915912242068</v>
      </c>
      <c r="AB1748" s="0" t="n">
        <v>664.882834671207</v>
      </c>
      <c r="AC1748" s="0" t="n">
        <v>887.945937450888</v>
      </c>
      <c r="AD1748" s="0" t="n">
        <v>1142.63803680982</v>
      </c>
      <c r="AE1748" s="0" t="n">
        <v>900.292595093405</v>
      </c>
      <c r="AF1748" s="0" t="n">
        <v>999.045030485565</v>
      </c>
      <c r="AG1748" s="0" t="n">
        <v>800.800800800801</v>
      </c>
      <c r="AH1748" s="0" t="n">
        <v>970.670391061453</v>
      </c>
    </row>
    <row r="1749" customFormat="false" ht="12.75" hidden="false" customHeight="false" outlineLevel="0" collapsed="false">
      <c r="A1749" s="0" t="n">
        <v>31194037</v>
      </c>
      <c r="B1749" s="0" t="n">
        <v>3</v>
      </c>
      <c r="C1749" s="0" t="s">
        <v>64</v>
      </c>
      <c r="D1749" s="0" t="n">
        <v>1940</v>
      </c>
      <c r="E1749" s="0" t="s">
        <v>94</v>
      </c>
      <c r="F1749" s="0" t="n">
        <v>1</v>
      </c>
      <c r="G1749" s="0" t="s">
        <v>85</v>
      </c>
      <c r="H1749" s="0" t="n">
        <v>37</v>
      </c>
      <c r="I1749" s="0" t="s">
        <v>167</v>
      </c>
      <c r="J1749" s="0" t="n">
        <v>398.53869146463</v>
      </c>
      <c r="K1749" s="0" t="n">
        <v>246.913580246914</v>
      </c>
      <c r="L1749" s="0" t="n">
        <v>300.842358604091</v>
      </c>
      <c r="M1749" s="0" t="n">
        <v>444.32102193835</v>
      </c>
      <c r="N1749" s="0" t="n">
        <v>651.465798045603</v>
      </c>
      <c r="O1749" s="0" t="n">
        <v>414.9377593361</v>
      </c>
      <c r="P1749" s="0" t="n">
        <v>678.391959798995</v>
      </c>
      <c r="Q1749" s="0" t="n">
        <v>927.90863668808</v>
      </c>
      <c r="R1749" s="0" t="n">
        <v>799.24776680771</v>
      </c>
      <c r="S1749" s="0" t="n">
        <v>811.176205497972</v>
      </c>
      <c r="T1749" s="0" t="n">
        <v>617.941615171532</v>
      </c>
      <c r="U1749" s="0" t="n">
        <v>689.079139695135</v>
      </c>
      <c r="V1749" s="0" t="n">
        <v>720.906282183316</v>
      </c>
      <c r="W1749" s="0" t="n">
        <v>921.273031825796</v>
      </c>
      <c r="X1749" s="0" t="n">
        <v>855.920114122682</v>
      </c>
      <c r="Y1749" s="0" t="n">
        <v>1126.94025090368</v>
      </c>
      <c r="Z1749" s="0" t="n">
        <v>932.203389830509</v>
      </c>
      <c r="AA1749" s="0" t="n">
        <v>1000.94428706327</v>
      </c>
      <c r="AB1749" s="0" t="n">
        <v>715.746421267894</v>
      </c>
      <c r="AC1749" s="0" t="n">
        <v>1251.40381838601</v>
      </c>
      <c r="AD1749" s="0" t="n">
        <v>1494.83741716751</v>
      </c>
      <c r="AE1749" s="0" t="n">
        <v>1138.88478035794</v>
      </c>
      <c r="AF1749" s="0" t="n">
        <v>1378.00986364955</v>
      </c>
      <c r="AG1749" s="0" t="n">
        <v>1617.02127659574</v>
      </c>
      <c r="AH1749" s="0" t="n">
        <v>1402.25460544405</v>
      </c>
    </row>
    <row r="1750" customFormat="false" ht="12.75" hidden="false" customHeight="false" outlineLevel="0" collapsed="false">
      <c r="A1750" s="0" t="n">
        <v>31194038</v>
      </c>
      <c r="B1750" s="0" t="n">
        <v>3</v>
      </c>
      <c r="C1750" s="0" t="s">
        <v>64</v>
      </c>
      <c r="D1750" s="0" t="n">
        <v>1940</v>
      </c>
      <c r="E1750" s="0" t="s">
        <v>94</v>
      </c>
      <c r="F1750" s="0" t="n">
        <v>1</v>
      </c>
      <c r="G1750" s="0" t="s">
        <v>85</v>
      </c>
      <c r="H1750" s="0" t="n">
        <v>38</v>
      </c>
      <c r="I1750" s="0" t="s">
        <v>168</v>
      </c>
      <c r="J1750" s="0" t="n">
        <v>456.62100456621</v>
      </c>
      <c r="K1750" s="0" t="n">
        <v>904.977375565611</v>
      </c>
      <c r="L1750" s="0" t="n">
        <v>537.056928034372</v>
      </c>
      <c r="M1750" s="0" t="n">
        <v>553.097345132743</v>
      </c>
      <c r="N1750" s="0" t="n">
        <v>614.754098360656</v>
      </c>
      <c r="O1750" s="0" t="n">
        <v>961.538461538462</v>
      </c>
      <c r="P1750" s="0" t="n">
        <v>716.845878136201</v>
      </c>
      <c r="Q1750" s="0" t="n">
        <v>668.896321070234</v>
      </c>
      <c r="R1750" s="0" t="n">
        <v>1650.94339622642</v>
      </c>
      <c r="S1750" s="0" t="n">
        <v>809.418690213392</v>
      </c>
      <c r="T1750" s="0" t="n">
        <v>1085.48168249661</v>
      </c>
      <c r="U1750" s="0" t="n">
        <v>1660.2809706258</v>
      </c>
      <c r="V1750" s="0" t="n">
        <v>1384.88170802077</v>
      </c>
      <c r="W1750" s="0" t="n">
        <v>753.904146472806</v>
      </c>
      <c r="X1750" s="0" t="n">
        <v>1223.24159021407</v>
      </c>
      <c r="Y1750" s="0" t="n">
        <v>1217.39130434783</v>
      </c>
      <c r="Z1750" s="0" t="n">
        <v>947.075208913649</v>
      </c>
      <c r="AA1750" s="0" t="n">
        <v>1647.18384697131</v>
      </c>
      <c r="AB1750" s="0" t="n">
        <v>1186.79050567595</v>
      </c>
      <c r="AC1750" s="0" t="n">
        <v>1958.81466599699</v>
      </c>
      <c r="AD1750" s="0" t="n">
        <v>1899.05047476262</v>
      </c>
      <c r="AE1750" s="0" t="n">
        <v>1703.99221032132</v>
      </c>
      <c r="AF1750" s="0" t="n">
        <v>2248.62112855325</v>
      </c>
      <c r="AG1750" s="0" t="n">
        <v>2056.07476635514</v>
      </c>
      <c r="AH1750" s="0" t="n">
        <v>1615.12027491409</v>
      </c>
    </row>
    <row r="1751" customFormat="false" ht="12.75" hidden="false" customHeight="false" outlineLevel="0" collapsed="false">
      <c r="A1751" s="0" t="n">
        <v>31194039</v>
      </c>
      <c r="B1751" s="0" t="n">
        <v>3</v>
      </c>
      <c r="C1751" s="0" t="s">
        <v>64</v>
      </c>
      <c r="D1751" s="0" t="n">
        <v>1940</v>
      </c>
      <c r="E1751" s="0" t="s">
        <v>94</v>
      </c>
      <c r="F1751" s="0" t="n">
        <v>1</v>
      </c>
      <c r="G1751" s="0" t="s">
        <v>85</v>
      </c>
      <c r="H1751" s="0" t="n">
        <v>39</v>
      </c>
      <c r="I1751" s="0" t="s">
        <v>169</v>
      </c>
      <c r="J1751" s="0" t="n">
        <v>21.8859429714857</v>
      </c>
      <c r="K1751" s="0" t="n">
        <v>24.112879388933</v>
      </c>
      <c r="L1751" s="0" t="n">
        <v>26.6685272615919</v>
      </c>
      <c r="M1751" s="0" t="n">
        <v>25.4172930582893</v>
      </c>
      <c r="N1751" s="0" t="n">
        <v>30.1923952323885</v>
      </c>
      <c r="O1751" s="0" t="n">
        <v>28.0440939446329</v>
      </c>
      <c r="P1751" s="0" t="n">
        <v>33.9123496194451</v>
      </c>
      <c r="Q1751" s="0" t="n">
        <v>47.5212546833648</v>
      </c>
      <c r="R1751" s="0" t="n">
        <v>46.9085436195977</v>
      </c>
      <c r="S1751" s="0" t="n">
        <v>44.5182349434603</v>
      </c>
      <c r="T1751" s="0" t="n">
        <v>44.863576706831</v>
      </c>
      <c r="U1751" s="0" t="n">
        <v>44.7499916567812</v>
      </c>
      <c r="V1751" s="0" t="n">
        <v>42.3158241535702</v>
      </c>
      <c r="W1751" s="0" t="n">
        <v>45.1886853557027</v>
      </c>
      <c r="X1751" s="0" t="n">
        <v>57.4116656897666</v>
      </c>
      <c r="Y1751" s="0" t="n">
        <v>53.6965902665181</v>
      </c>
      <c r="Z1751" s="0" t="n">
        <v>57.2770149129061</v>
      </c>
      <c r="AA1751" s="0" t="n">
        <v>61.8389848938308</v>
      </c>
      <c r="AB1751" s="0" t="n">
        <v>56.2422263110827</v>
      </c>
      <c r="AC1751" s="0" t="n">
        <v>91.2669981150749</v>
      </c>
      <c r="AD1751" s="0" t="n">
        <v>91.3967411439585</v>
      </c>
      <c r="AE1751" s="0" t="n">
        <v>79.9827157208246</v>
      </c>
      <c r="AF1751" s="0" t="n">
        <v>89.4370576059829</v>
      </c>
      <c r="AG1751" s="0" t="n">
        <v>91.4783433440386</v>
      </c>
      <c r="AH1751" s="0" t="n">
        <v>91.1813783329028</v>
      </c>
    </row>
    <row r="1752" customFormat="false" ht="12.75" hidden="false" customHeight="false" outlineLevel="0" collapsed="false">
      <c r="A1752" s="0" t="n">
        <v>31194040</v>
      </c>
      <c r="B1752" s="0" t="n">
        <v>3</v>
      </c>
      <c r="C1752" s="0" t="s">
        <v>64</v>
      </c>
      <c r="D1752" s="0" t="n">
        <v>1940</v>
      </c>
      <c r="E1752" s="0" t="s">
        <v>94</v>
      </c>
      <c r="F1752" s="0" t="n">
        <v>1</v>
      </c>
      <c r="G1752" s="0" t="s">
        <v>85</v>
      </c>
      <c r="H1752" s="0" t="n">
        <v>40</v>
      </c>
      <c r="I1752" s="0" t="s">
        <v>170</v>
      </c>
      <c r="J1752" s="0" t="n">
        <v>18.4108571837872</v>
      </c>
      <c r="K1752" s="0" t="n">
        <v>20.4662578615421</v>
      </c>
      <c r="L1752" s="0" t="n">
        <v>22.8318512411496</v>
      </c>
      <c r="M1752" s="0" t="n">
        <v>21.6760476924849</v>
      </c>
      <c r="N1752" s="0" t="n">
        <v>26.1032142174511</v>
      </c>
      <c r="O1752" s="0" t="n">
        <v>24.1176358645766</v>
      </c>
      <c r="P1752" s="0" t="n">
        <v>29.5883626724519</v>
      </c>
      <c r="Q1752" s="0" t="n">
        <v>42.385954663534</v>
      </c>
      <c r="R1752" s="0" t="n">
        <v>41.8074909358162</v>
      </c>
      <c r="S1752" s="0" t="n">
        <v>39.5579730452754</v>
      </c>
      <c r="T1752" s="0" t="n">
        <v>39.8895656575491</v>
      </c>
      <c r="U1752" s="0" t="n">
        <v>39.7885737473123</v>
      </c>
      <c r="V1752" s="0" t="n">
        <v>37.5040174876673</v>
      </c>
      <c r="W1752" s="0" t="n">
        <v>40.2193270851889</v>
      </c>
      <c r="X1752" s="0" t="n">
        <v>51.7980408454699</v>
      </c>
      <c r="Y1752" s="0" t="n">
        <v>48.2777024171368</v>
      </c>
      <c r="Z1752" s="0" t="n">
        <v>51.6907835959497</v>
      </c>
      <c r="AA1752" s="0" t="n">
        <v>56.0521338810266</v>
      </c>
      <c r="AB1752" s="0" t="n">
        <v>50.7499461653408</v>
      </c>
      <c r="AC1752" s="0" t="n">
        <v>84.2675383927414</v>
      </c>
      <c r="AD1752" s="0" t="n">
        <v>84.4199176634925</v>
      </c>
      <c r="AE1752" s="0" t="n">
        <v>73.4888802169819</v>
      </c>
      <c r="AF1752" s="0" t="n">
        <v>82.5886190847054</v>
      </c>
      <c r="AG1752" s="0" t="n">
        <v>84.5904577464765</v>
      </c>
      <c r="AH1752" s="0" t="n">
        <v>84.3210089272016</v>
      </c>
    </row>
    <row r="1753" customFormat="false" ht="12.75" hidden="false" customHeight="false" outlineLevel="0" collapsed="false">
      <c r="A1753" s="0" t="n">
        <v>31194041</v>
      </c>
      <c r="B1753" s="0" t="n">
        <v>3</v>
      </c>
      <c r="C1753" s="0" t="s">
        <v>64</v>
      </c>
      <c r="D1753" s="0" t="n">
        <v>1940</v>
      </c>
      <c r="E1753" s="0" t="s">
        <v>94</v>
      </c>
      <c r="F1753" s="0" t="n">
        <v>1</v>
      </c>
      <c r="G1753" s="0" t="s">
        <v>85</v>
      </c>
      <c r="H1753" s="0" t="n">
        <v>41</v>
      </c>
      <c r="I1753" s="0" t="s">
        <v>171</v>
      </c>
      <c r="J1753" s="0" t="n">
        <v>25.8262710106257</v>
      </c>
      <c r="K1753" s="0" t="n">
        <v>28.2218552108019</v>
      </c>
      <c r="L1753" s="0" t="n">
        <v>30.9654163392344</v>
      </c>
      <c r="M1753" s="0" t="n">
        <v>29.6188276469889</v>
      </c>
      <c r="N1753" s="0" t="n">
        <v>34.740458464749</v>
      </c>
      <c r="O1753" s="0" t="n">
        <v>32.4275990219017</v>
      </c>
      <c r="P1753" s="0" t="n">
        <v>38.6904800600076</v>
      </c>
      <c r="Q1753" s="0" t="n">
        <v>53.1072286846564</v>
      </c>
      <c r="R1753" s="0" t="n">
        <v>52.4603100020333</v>
      </c>
      <c r="S1753" s="0" t="n">
        <v>49.9284293652314</v>
      </c>
      <c r="T1753" s="0" t="n">
        <v>50.2863558004139</v>
      </c>
      <c r="U1753" s="0" t="n">
        <v>50.1590414251528</v>
      </c>
      <c r="V1753" s="0" t="n">
        <v>47.5738135379575</v>
      </c>
      <c r="W1753" s="0" t="n">
        <v>50.6024594021196</v>
      </c>
      <c r="X1753" s="0" t="n">
        <v>63.4677614021423</v>
      </c>
      <c r="Y1753" s="0" t="n">
        <v>59.5573044255982</v>
      </c>
      <c r="Z1753" s="0" t="n">
        <v>63.3023610154924</v>
      </c>
      <c r="AA1753" s="0" t="n">
        <v>68.0610601671172</v>
      </c>
      <c r="AB1753" s="0" t="n">
        <v>62.1668232589331</v>
      </c>
      <c r="AC1753" s="0" t="n">
        <v>98.6927364091525</v>
      </c>
      <c r="AD1753" s="0" t="n">
        <v>98.7963828443611</v>
      </c>
      <c r="AE1753" s="0" t="n">
        <v>86.896567662715</v>
      </c>
      <c r="AF1753" s="0" t="n">
        <v>96.7018927936347</v>
      </c>
      <c r="AG1753" s="0" t="n">
        <v>98.7776663354129</v>
      </c>
      <c r="AH1753" s="0" t="n">
        <v>98.4512174038648</v>
      </c>
    </row>
    <row r="1754" customFormat="false" ht="12.75" hidden="false" customHeight="false" outlineLevel="0" collapsed="false">
      <c r="A1754" s="0" t="n">
        <v>31194042</v>
      </c>
      <c r="B1754" s="0" t="n">
        <v>3</v>
      </c>
      <c r="C1754" s="0" t="s">
        <v>64</v>
      </c>
      <c r="D1754" s="0" t="n">
        <v>1940</v>
      </c>
      <c r="E1754" s="0" t="s">
        <v>94</v>
      </c>
      <c r="F1754" s="0" t="n">
        <v>1</v>
      </c>
      <c r="G1754" s="0" t="s">
        <v>85</v>
      </c>
      <c r="H1754" s="0" t="n">
        <v>42</v>
      </c>
      <c r="I1754" s="0" t="s">
        <v>172</v>
      </c>
      <c r="J1754" s="0" t="n">
        <v>38.5224515884655</v>
      </c>
      <c r="K1754" s="0" t="n">
        <v>44.2574697604732</v>
      </c>
      <c r="L1754" s="0" t="n">
        <v>44.4711346562867</v>
      </c>
      <c r="M1754" s="0" t="n">
        <v>43.2336915075545</v>
      </c>
      <c r="N1754" s="0" t="n">
        <v>52.7122202281284</v>
      </c>
      <c r="O1754" s="0" t="n">
        <v>50.5749362923103</v>
      </c>
      <c r="P1754" s="0" t="n">
        <v>58.1199197890066</v>
      </c>
      <c r="Q1754" s="0" t="n">
        <v>77.8364146545729</v>
      </c>
      <c r="R1754" s="0" t="n">
        <v>82.69888624976</v>
      </c>
      <c r="S1754" s="0" t="n">
        <v>72.1252553583762</v>
      </c>
      <c r="T1754" s="0" t="n">
        <v>73.790740399078</v>
      </c>
      <c r="U1754" s="0" t="n">
        <v>78.0458683995813</v>
      </c>
      <c r="V1754" s="0" t="n">
        <v>70.4211403466739</v>
      </c>
      <c r="W1754" s="0" t="n">
        <v>70.6103710362283</v>
      </c>
      <c r="X1754" s="0" t="n">
        <v>88.6882144589654</v>
      </c>
      <c r="Y1754" s="0" t="n">
        <v>84.5456204453956</v>
      </c>
      <c r="Z1754" s="0" t="n">
        <v>85.5806015482657</v>
      </c>
      <c r="AA1754" s="0" t="n">
        <v>95.359387713947</v>
      </c>
      <c r="AB1754" s="0" t="n">
        <v>83.0419105358143</v>
      </c>
      <c r="AC1754" s="0" t="n">
        <v>132.804900004141</v>
      </c>
      <c r="AD1754" s="0" t="n">
        <v>132.61788276845</v>
      </c>
      <c r="AE1754" s="0" t="n">
        <v>114.255256422522</v>
      </c>
      <c r="AF1754" s="0" t="n">
        <v>127.363379628428</v>
      </c>
      <c r="AG1754" s="0" t="n">
        <v>127.96883261765</v>
      </c>
      <c r="AH1754" s="0" t="n">
        <v>122.383655349267</v>
      </c>
    </row>
    <row r="1755" customFormat="false" ht="12.75" hidden="false" customHeight="false" outlineLevel="0" collapsed="false">
      <c r="A1755" s="0" t="n">
        <v>31194044</v>
      </c>
      <c r="B1755" s="0" t="n">
        <v>3</v>
      </c>
      <c r="C1755" s="0" t="s">
        <v>64</v>
      </c>
      <c r="D1755" s="0" t="n">
        <v>1940</v>
      </c>
      <c r="E1755" s="0" t="s">
        <v>94</v>
      </c>
      <c r="F1755" s="0" t="n">
        <v>1</v>
      </c>
      <c r="G1755" s="0" t="s">
        <v>85</v>
      </c>
      <c r="H1755" s="0" t="n">
        <v>44</v>
      </c>
      <c r="I1755" s="0" t="s">
        <v>173</v>
      </c>
      <c r="J1755" s="0" t="n">
        <v>31.3659825545876</v>
      </c>
      <c r="K1755" s="0" t="n">
        <v>36.0701038565469</v>
      </c>
      <c r="L1755" s="0" t="n">
        <v>37.0555749155372</v>
      </c>
      <c r="M1755" s="0" t="n">
        <v>35.796129869123</v>
      </c>
      <c r="N1755" s="0" t="n">
        <v>44.5849111947611</v>
      </c>
      <c r="O1755" s="0" t="n">
        <v>42.2688992918006</v>
      </c>
      <c r="P1755" s="0" t="n">
        <v>49.7916302955018</v>
      </c>
      <c r="Q1755" s="0" t="n">
        <v>68.6709049642288</v>
      </c>
      <c r="R1755" s="0" t="n">
        <v>72.4673552454996</v>
      </c>
      <c r="S1755" s="0" t="n">
        <v>63.3667781821116</v>
      </c>
      <c r="T1755" s="0" t="n">
        <v>64.8628848304494</v>
      </c>
      <c r="U1755" s="0" t="n">
        <v>68.5031587303877</v>
      </c>
      <c r="V1755" s="0" t="n">
        <v>61.7292648387013</v>
      </c>
      <c r="W1755" s="0" t="n">
        <v>62.4191089347476</v>
      </c>
      <c r="X1755" s="0" t="n">
        <v>79.3110650187083</v>
      </c>
      <c r="Y1755" s="0" t="n">
        <v>75.3322025980662</v>
      </c>
      <c r="Z1755" s="0" t="n">
        <v>76.6782839489085</v>
      </c>
      <c r="AA1755" s="0" t="n">
        <v>85.7458054962582</v>
      </c>
      <c r="AB1755" s="0" t="n">
        <v>74.411348029934</v>
      </c>
      <c r="AC1755" s="0" t="n">
        <v>121.947636805852</v>
      </c>
      <c r="AD1755" s="0" t="n">
        <v>121.839002351198</v>
      </c>
      <c r="AE1755" s="0" t="n">
        <v>104.369942511671</v>
      </c>
      <c r="AF1755" s="0" t="n">
        <v>117.039786822611</v>
      </c>
      <c r="AG1755" s="0" t="n">
        <v>117.928308274211</v>
      </c>
      <c r="AH1755" s="0" t="n">
        <v>112.88493481287</v>
      </c>
    </row>
    <row r="1756" customFormat="false" ht="12.75" hidden="false" customHeight="false" outlineLevel="0" collapsed="false">
      <c r="A1756" s="0" t="n">
        <v>31194045</v>
      </c>
      <c r="B1756" s="0" t="n">
        <v>3</v>
      </c>
      <c r="C1756" s="0" t="s">
        <v>64</v>
      </c>
      <c r="D1756" s="0" t="n">
        <v>1940</v>
      </c>
      <c r="E1756" s="0" t="s">
        <v>94</v>
      </c>
      <c r="F1756" s="0" t="n">
        <v>1</v>
      </c>
      <c r="G1756" s="0" t="s">
        <v>85</v>
      </c>
      <c r="H1756" s="0" t="n">
        <v>45</v>
      </c>
      <c r="I1756" s="0" t="s">
        <v>174</v>
      </c>
      <c r="J1756" s="0" t="n">
        <v>46.4033096774777</v>
      </c>
      <c r="K1756" s="0" t="n">
        <v>53.2697151142248</v>
      </c>
      <c r="L1756" s="0" t="n">
        <v>52.5530372319597</v>
      </c>
      <c r="M1756" s="0" t="n">
        <v>51.3628455713517</v>
      </c>
      <c r="N1756" s="0" t="n">
        <v>61.509952791805</v>
      </c>
      <c r="O1756" s="0" t="n">
        <v>59.6149981976371</v>
      </c>
      <c r="P1756" s="0" t="n">
        <v>67.0827813521083</v>
      </c>
      <c r="Q1756" s="0" t="n">
        <v>87.5677297567535</v>
      </c>
      <c r="R1756" s="0" t="n">
        <v>93.5962144323917</v>
      </c>
      <c r="S1756" s="0" t="n">
        <v>81.4424392416702</v>
      </c>
      <c r="T1756" s="0" t="n">
        <v>83.2858786676164</v>
      </c>
      <c r="U1756" s="0" t="n">
        <v>88.2017839097727</v>
      </c>
      <c r="V1756" s="0" t="n">
        <v>79.6771902890317</v>
      </c>
      <c r="W1756" s="0" t="n">
        <v>79.2993157276759</v>
      </c>
      <c r="X1756" s="0" t="n">
        <v>98.5817383090411</v>
      </c>
      <c r="Y1756" s="0" t="n">
        <v>94.2828846645072</v>
      </c>
      <c r="Z1756" s="0" t="n">
        <v>94.9647755543165</v>
      </c>
      <c r="AA1756" s="0" t="n">
        <v>105.476401475539</v>
      </c>
      <c r="AB1756" s="0" t="n">
        <v>92.1391815710925</v>
      </c>
      <c r="AC1756" s="0" t="n">
        <v>144.118550037255</v>
      </c>
      <c r="AD1756" s="0" t="n">
        <v>143.847104955808</v>
      </c>
      <c r="AE1756" s="0" t="n">
        <v>124.581440665514</v>
      </c>
      <c r="AF1756" s="0" t="n">
        <v>138.117065723889</v>
      </c>
      <c r="AG1756" s="0" t="n">
        <v>138.413706905547</v>
      </c>
      <c r="AH1756" s="0" t="n">
        <v>132.260610566688</v>
      </c>
    </row>
    <row r="1757" customFormat="false" ht="12.75" hidden="false" customHeight="false" outlineLevel="0" collapsed="false">
      <c r="A1757" s="0" t="n">
        <v>31194046</v>
      </c>
      <c r="B1757" s="0" t="n">
        <v>3</v>
      </c>
      <c r="C1757" s="0" t="s">
        <v>64</v>
      </c>
      <c r="D1757" s="0" t="n">
        <v>1940</v>
      </c>
      <c r="E1757" s="0" t="s">
        <v>94</v>
      </c>
      <c r="F1757" s="0" t="n">
        <v>1</v>
      </c>
      <c r="G1757" s="0" t="s">
        <v>85</v>
      </c>
      <c r="H1757" s="0" t="n">
        <v>46</v>
      </c>
      <c r="I1757" s="0" t="s">
        <v>175</v>
      </c>
      <c r="J1757" s="0" t="n">
        <v>13.4031375898521</v>
      </c>
      <c r="K1757" s="0" t="n">
        <v>14.1259498425065</v>
      </c>
      <c r="L1757" s="0" t="n">
        <v>15.9565016879741</v>
      </c>
      <c r="M1757" s="0" t="n">
        <v>15.6414317238112</v>
      </c>
      <c r="N1757" s="0" t="n">
        <v>17.1794843652382</v>
      </c>
      <c r="O1757" s="0" t="n">
        <v>15.6542492432702</v>
      </c>
      <c r="P1757" s="0" t="n">
        <v>19.1141168406782</v>
      </c>
      <c r="Q1757" s="0" t="n">
        <v>26.1438309935034</v>
      </c>
      <c r="R1757" s="0" t="n">
        <v>25.8786363368017</v>
      </c>
      <c r="S1757" s="0" t="n">
        <v>24.7194315538208</v>
      </c>
      <c r="T1757" s="0" t="n">
        <v>23.2053622112157</v>
      </c>
      <c r="U1757" s="0" t="n">
        <v>22.6896036295036</v>
      </c>
      <c r="V1757" s="0" t="n">
        <v>21.9990975021225</v>
      </c>
      <c r="W1757" s="0" t="n">
        <v>22.7657668777633</v>
      </c>
      <c r="X1757" s="0" t="n">
        <v>28.3182660616953</v>
      </c>
      <c r="Y1757" s="0" t="n">
        <v>26.5130012269821</v>
      </c>
      <c r="Z1757" s="0" t="n">
        <v>27.7152591039631</v>
      </c>
      <c r="AA1757" s="0" t="n">
        <v>29.3806901195588</v>
      </c>
      <c r="AB1757" s="0" t="n">
        <v>25.8933913533512</v>
      </c>
      <c r="AC1757" s="0" t="n">
        <v>42.5432216460784</v>
      </c>
      <c r="AD1757" s="0" t="n">
        <v>39.3367083937726</v>
      </c>
      <c r="AE1757" s="0" t="n">
        <v>34.6420594317132</v>
      </c>
      <c r="AF1757" s="0" t="n">
        <v>38.0382005682982</v>
      </c>
      <c r="AG1757" s="0" t="n">
        <v>38.6952623204006</v>
      </c>
      <c r="AH1757" s="0" t="n">
        <v>36.746348471118</v>
      </c>
    </row>
    <row r="1758" customFormat="false" ht="12.75" hidden="false" customHeight="false" outlineLevel="0" collapsed="false">
      <c r="A1758" s="0" t="n">
        <v>31194048</v>
      </c>
      <c r="B1758" s="0" t="n">
        <v>3</v>
      </c>
      <c r="C1758" s="0" t="s">
        <v>64</v>
      </c>
      <c r="D1758" s="0" t="n">
        <v>1940</v>
      </c>
      <c r="E1758" s="0" t="s">
        <v>94</v>
      </c>
      <c r="F1758" s="0" t="n">
        <v>1</v>
      </c>
      <c r="G1758" s="0" t="s">
        <v>85</v>
      </c>
      <c r="H1758" s="0" t="n">
        <v>48</v>
      </c>
      <c r="I1758" s="0" t="s">
        <v>176</v>
      </c>
      <c r="J1758" s="0" t="n">
        <v>11.1733177666532</v>
      </c>
      <c r="K1758" s="0" t="n">
        <v>11.901080020921</v>
      </c>
      <c r="L1758" s="0" t="n">
        <v>13.5482554098869</v>
      </c>
      <c r="M1758" s="0" t="n">
        <v>13.2450158830839</v>
      </c>
      <c r="N1758" s="0" t="n">
        <v>14.7491658807543</v>
      </c>
      <c r="O1758" s="0" t="n">
        <v>13.372281574774</v>
      </c>
      <c r="P1758" s="0" t="n">
        <v>16.5709738582208</v>
      </c>
      <c r="Q1758" s="0" t="n">
        <v>23.2052551460769</v>
      </c>
      <c r="R1758" s="0" t="n">
        <v>22.9551204116288</v>
      </c>
      <c r="S1758" s="0" t="n">
        <v>21.8413372413093</v>
      </c>
      <c r="T1758" s="0" t="n">
        <v>20.5300150515946</v>
      </c>
      <c r="U1758" s="0" t="n">
        <v>20.0708307555037</v>
      </c>
      <c r="V1758" s="0" t="n">
        <v>19.3930377297598</v>
      </c>
      <c r="W1758" s="0" t="n">
        <v>20.1360572688323</v>
      </c>
      <c r="X1758" s="0" t="n">
        <v>25.4011540048486</v>
      </c>
      <c r="Y1758" s="0" t="n">
        <v>23.7087881068237</v>
      </c>
      <c r="Z1758" s="0" t="n">
        <v>24.8700901120537</v>
      </c>
      <c r="AA1758" s="0" t="n">
        <v>26.4942231975934</v>
      </c>
      <c r="AB1758" s="0" t="n">
        <v>23.2242760420639</v>
      </c>
      <c r="AC1758" s="0" t="n">
        <v>39.1091467892446</v>
      </c>
      <c r="AD1758" s="0" t="n">
        <v>36.1588695815479</v>
      </c>
      <c r="AE1758" s="0" t="n">
        <v>31.6717692611649</v>
      </c>
      <c r="AF1758" s="0" t="n">
        <v>34.9582512766893</v>
      </c>
      <c r="AG1758" s="0" t="n">
        <v>35.6300764170643</v>
      </c>
      <c r="AH1758" s="0" t="n">
        <v>33.8249982518023</v>
      </c>
    </row>
    <row r="1759" customFormat="false" ht="12.75" hidden="false" customHeight="false" outlineLevel="0" collapsed="false">
      <c r="A1759" s="0" t="n">
        <v>31194049</v>
      </c>
      <c r="B1759" s="0" t="n">
        <v>3</v>
      </c>
      <c r="C1759" s="0" t="s">
        <v>64</v>
      </c>
      <c r="D1759" s="0" t="n">
        <v>1940</v>
      </c>
      <c r="E1759" s="0" t="s">
        <v>94</v>
      </c>
      <c r="F1759" s="0" t="n">
        <v>1</v>
      </c>
      <c r="G1759" s="0" t="s">
        <v>85</v>
      </c>
      <c r="H1759" s="0" t="n">
        <v>49</v>
      </c>
      <c r="I1759" s="0" t="s">
        <v>177</v>
      </c>
      <c r="J1759" s="0" t="n">
        <v>15.8328166791361</v>
      </c>
      <c r="K1759" s="0" t="n">
        <v>16.5386557006528</v>
      </c>
      <c r="L1759" s="0" t="n">
        <v>18.5588492237696</v>
      </c>
      <c r="M1759" s="0" t="n">
        <v>18.2341720199381</v>
      </c>
      <c r="N1759" s="0" t="n">
        <v>19.7924299059643</v>
      </c>
      <c r="O1759" s="0" t="n">
        <v>18.1133450171981</v>
      </c>
      <c r="P1759" s="0" t="n">
        <v>21.836153114823</v>
      </c>
      <c r="Q1759" s="0" t="n">
        <v>29.2550583594923</v>
      </c>
      <c r="R1759" s="0" t="n">
        <v>28.9748436009464</v>
      </c>
      <c r="S1759" s="0" t="n">
        <v>27.7730731759127</v>
      </c>
      <c r="T1759" s="0" t="n">
        <v>26.0421914256157</v>
      </c>
      <c r="U1759" s="0" t="n">
        <v>25.4666293771102</v>
      </c>
      <c r="V1759" s="0" t="n">
        <v>24.7670663464562</v>
      </c>
      <c r="W1759" s="0" t="n">
        <v>25.5545283807246</v>
      </c>
      <c r="X1759" s="0" t="n">
        <v>31.3916542906399</v>
      </c>
      <c r="Y1759" s="0" t="n">
        <v>29.4716915895041</v>
      </c>
      <c r="Z1759" s="0" t="n">
        <v>30.7122965517561</v>
      </c>
      <c r="AA1759" s="0" t="n">
        <v>32.4142554172345</v>
      </c>
      <c r="AB1759" s="0" t="n">
        <v>28.7055988512636</v>
      </c>
      <c r="AC1759" s="0" t="n">
        <v>46.1197464749007</v>
      </c>
      <c r="AD1759" s="0" t="n">
        <v>42.6464805348762</v>
      </c>
      <c r="AE1759" s="0" t="n">
        <v>37.7435772675711</v>
      </c>
      <c r="AF1759" s="0" t="n">
        <v>41.246323379192</v>
      </c>
      <c r="AG1759" s="0" t="n">
        <v>41.8851243626231</v>
      </c>
      <c r="AH1759" s="0" t="n">
        <v>39.7869729762419</v>
      </c>
    </row>
    <row r="1760" customFormat="false" ht="12.75" hidden="false" customHeight="false" outlineLevel="0" collapsed="false">
      <c r="A1760" s="0" t="n">
        <v>31194050</v>
      </c>
      <c r="B1760" s="0" t="n">
        <v>3</v>
      </c>
      <c r="C1760" s="0" t="s">
        <v>64</v>
      </c>
      <c r="D1760" s="0" t="n">
        <v>1940</v>
      </c>
      <c r="E1760" s="0" t="s">
        <v>94</v>
      </c>
      <c r="F1760" s="0" t="n">
        <v>1</v>
      </c>
      <c r="G1760" s="0" t="s">
        <v>85</v>
      </c>
      <c r="H1760" s="0" t="n">
        <v>50</v>
      </c>
      <c r="I1760" s="0" t="s">
        <v>178</v>
      </c>
      <c r="J1760" s="0" t="n">
        <v>101.96145812354</v>
      </c>
      <c r="K1760" s="0" t="n">
        <v>111.043493470351</v>
      </c>
      <c r="L1760" s="0" t="n">
        <v>119.043499588141</v>
      </c>
      <c r="M1760" s="0" t="n">
        <v>101.810822577221</v>
      </c>
      <c r="N1760" s="0" t="n">
        <v>116.625146816807</v>
      </c>
      <c r="O1760" s="0" t="n">
        <v>110.235960497125</v>
      </c>
      <c r="P1760" s="0" t="n">
        <v>113.146851236138</v>
      </c>
      <c r="Q1760" s="0" t="n">
        <v>137.846354640055</v>
      </c>
      <c r="R1760" s="0" t="n">
        <v>120.19497265743</v>
      </c>
      <c r="S1760" s="0" t="n">
        <v>103.448529237335</v>
      </c>
      <c r="T1760" s="0" t="n">
        <v>106.217923775937</v>
      </c>
      <c r="U1760" s="0" t="n">
        <v>111.613884293887</v>
      </c>
      <c r="V1760" s="0" t="n">
        <v>108.587993016334</v>
      </c>
      <c r="W1760" s="0" t="n">
        <v>102.685953789857</v>
      </c>
      <c r="X1760" s="0" t="n">
        <v>124.289472175513</v>
      </c>
      <c r="Y1760" s="0" t="n">
        <v>108.09708651893</v>
      </c>
      <c r="Z1760" s="0" t="n">
        <v>116.322994527382</v>
      </c>
      <c r="AA1760" s="0" t="n">
        <v>122.472267733075</v>
      </c>
      <c r="AB1760" s="0" t="n">
        <v>103.433430202757</v>
      </c>
      <c r="AC1760" s="0" t="n">
        <v>132.59393370209</v>
      </c>
      <c r="AD1760" s="0" t="n">
        <v>131.903452599805</v>
      </c>
      <c r="AE1760" s="0" t="n">
        <v>113.086562363184</v>
      </c>
      <c r="AF1760" s="0" t="n">
        <v>124.900882117082</v>
      </c>
      <c r="AG1760" s="0" t="n">
        <v>117.186583368263</v>
      </c>
      <c r="AH1760" s="0" t="n">
        <v>117.420258224516</v>
      </c>
    </row>
    <row r="1761" customFormat="false" ht="12.75" hidden="false" customHeight="false" outlineLevel="0" collapsed="false">
      <c r="A1761" s="0" t="n">
        <v>31194051</v>
      </c>
      <c r="B1761" s="0" t="n">
        <v>3</v>
      </c>
      <c r="C1761" s="0" t="s">
        <v>64</v>
      </c>
      <c r="D1761" s="0" t="n">
        <v>1940</v>
      </c>
      <c r="E1761" s="0" t="s">
        <v>94</v>
      </c>
      <c r="F1761" s="0" t="n">
        <v>1</v>
      </c>
      <c r="G1761" s="0" t="s">
        <v>85</v>
      </c>
      <c r="H1761" s="0" t="n">
        <v>51</v>
      </c>
      <c r="I1761" s="0" t="s">
        <v>179</v>
      </c>
      <c r="J1761" s="0" t="n">
        <v>85.7718511927455</v>
      </c>
      <c r="K1761" s="0" t="n">
        <v>94.2502442181893</v>
      </c>
      <c r="L1761" s="0" t="n">
        <v>101.917269265061</v>
      </c>
      <c r="M1761" s="0" t="n">
        <v>86.8249911874567</v>
      </c>
      <c r="N1761" s="0" t="n">
        <v>100.829734344332</v>
      </c>
      <c r="O1761" s="0" t="n">
        <v>94.8018060309033</v>
      </c>
      <c r="P1761" s="0" t="n">
        <v>98.7200859624657</v>
      </c>
      <c r="Q1761" s="0" t="n">
        <v>122.950233053339</v>
      </c>
      <c r="R1761" s="0" t="n">
        <v>107.124413638943</v>
      </c>
      <c r="S1761" s="0" t="n">
        <v>91.9222007867365</v>
      </c>
      <c r="T1761" s="0" t="n">
        <v>94.4415750031733</v>
      </c>
      <c r="U1761" s="0" t="n">
        <v>99.2392870262878</v>
      </c>
      <c r="V1761" s="0" t="n">
        <v>96.2402616632405</v>
      </c>
      <c r="W1761" s="0" t="n">
        <v>91.3936736601177</v>
      </c>
      <c r="X1761" s="0" t="n">
        <v>112.136637720941</v>
      </c>
      <c r="Y1761" s="0" t="n">
        <v>97.1882748833395</v>
      </c>
      <c r="Z1761" s="0" t="n">
        <v>104.978004640967</v>
      </c>
      <c r="AA1761" s="0" t="n">
        <v>111.011394502565</v>
      </c>
      <c r="AB1761" s="0" t="n">
        <v>93.3327387406796</v>
      </c>
      <c r="AC1761" s="0" t="n">
        <v>122.425023608177</v>
      </c>
      <c r="AD1761" s="0" t="n">
        <v>121.834525702255</v>
      </c>
      <c r="AE1761" s="0" t="n">
        <v>103.905009485624</v>
      </c>
      <c r="AF1761" s="0" t="n">
        <v>115.336882189886</v>
      </c>
      <c r="AG1761" s="0" t="n">
        <v>108.362989167676</v>
      </c>
      <c r="AH1761" s="0" t="n">
        <v>108.585709308267</v>
      </c>
    </row>
    <row r="1762" customFormat="false" ht="12.75" hidden="false" customHeight="false" outlineLevel="0" collapsed="false">
      <c r="A1762" s="0" t="n">
        <v>31194052</v>
      </c>
      <c r="B1762" s="0" t="n">
        <v>3</v>
      </c>
      <c r="C1762" s="0" t="s">
        <v>64</v>
      </c>
      <c r="D1762" s="0" t="n">
        <v>1940</v>
      </c>
      <c r="E1762" s="0" t="s">
        <v>94</v>
      </c>
      <c r="F1762" s="0" t="n">
        <v>1</v>
      </c>
      <c r="G1762" s="0" t="s">
        <v>85</v>
      </c>
      <c r="H1762" s="0" t="n">
        <v>52</v>
      </c>
      <c r="I1762" s="0" t="s">
        <v>180</v>
      </c>
      <c r="J1762" s="0" t="n">
        <v>120.318519223407</v>
      </c>
      <c r="K1762" s="0" t="n">
        <v>129.965954885513</v>
      </c>
      <c r="L1762" s="0" t="n">
        <v>138.224038060594</v>
      </c>
      <c r="M1762" s="0" t="n">
        <v>118.640376046238</v>
      </c>
      <c r="N1762" s="0" t="n">
        <v>134.193098551791</v>
      </c>
      <c r="O1762" s="0" t="n">
        <v>127.466679146505</v>
      </c>
      <c r="P1762" s="0" t="n">
        <v>129.088843466461</v>
      </c>
      <c r="Q1762" s="0" t="n">
        <v>154.049760007248</v>
      </c>
      <c r="R1762" s="0" t="n">
        <v>134.420407024966</v>
      </c>
      <c r="S1762" s="0" t="n">
        <v>116.02038112075</v>
      </c>
      <c r="T1762" s="0" t="n">
        <v>119.056764962851</v>
      </c>
      <c r="U1762" s="0" t="n">
        <v>125.104949490441</v>
      </c>
      <c r="V1762" s="0" t="n">
        <v>122.080688148059</v>
      </c>
      <c r="W1762" s="0" t="n">
        <v>114.988116315347</v>
      </c>
      <c r="X1762" s="0" t="n">
        <v>137.400203774958</v>
      </c>
      <c r="Y1762" s="0" t="n">
        <v>119.895342653489</v>
      </c>
      <c r="Z1762" s="0" t="n">
        <v>128.559775769954</v>
      </c>
      <c r="AA1762" s="0" t="n">
        <v>134.795103724538</v>
      </c>
      <c r="AB1762" s="0" t="n">
        <v>114.329182826337</v>
      </c>
      <c r="AC1762" s="0" t="n">
        <v>143.382147091256</v>
      </c>
      <c r="AD1762" s="0" t="n">
        <v>142.58258925247</v>
      </c>
      <c r="AE1762" s="0" t="n">
        <v>122.861971234339</v>
      </c>
      <c r="AF1762" s="0" t="n">
        <v>135.046389445492</v>
      </c>
      <c r="AG1762" s="0" t="n">
        <v>126.537241578629</v>
      </c>
      <c r="AH1762" s="0" t="n">
        <v>126.782108161094</v>
      </c>
    </row>
    <row r="1763" customFormat="false" ht="12.75" hidden="false" customHeight="false" outlineLevel="0" collapsed="false">
      <c r="A1763" s="0" t="n">
        <v>32194000</v>
      </c>
      <c r="B1763" s="0" t="n">
        <v>3</v>
      </c>
      <c r="C1763" s="0" t="s">
        <v>64</v>
      </c>
      <c r="D1763" s="0" t="n">
        <v>1940</v>
      </c>
      <c r="E1763" s="0" t="s">
        <v>94</v>
      </c>
      <c r="F1763" s="0" t="n">
        <v>2</v>
      </c>
      <c r="G1763" s="0" t="s">
        <v>86</v>
      </c>
      <c r="H1763" s="0" t="n">
        <v>0</v>
      </c>
      <c r="I1763" s="0" t="s">
        <v>130</v>
      </c>
      <c r="J1763" s="0" t="n">
        <v>0</v>
      </c>
      <c r="K1763" s="0" t="n">
        <v>0</v>
      </c>
      <c r="L1763" s="0" t="n">
        <v>0</v>
      </c>
      <c r="M1763" s="0" t="n">
        <v>0</v>
      </c>
      <c r="N1763" s="0" t="n">
        <v>0</v>
      </c>
      <c r="O1763" s="0" t="n">
        <v>0</v>
      </c>
      <c r="P1763" s="0" t="n">
        <v>0</v>
      </c>
      <c r="Q1763" s="0" t="n">
        <v>0</v>
      </c>
      <c r="R1763" s="0" t="n">
        <v>0</v>
      </c>
      <c r="S1763" s="0" t="n">
        <v>0</v>
      </c>
      <c r="T1763" s="0" t="n">
        <v>0</v>
      </c>
      <c r="U1763" s="0" t="n">
        <v>0</v>
      </c>
      <c r="V1763" s="0" t="n">
        <v>0</v>
      </c>
      <c r="W1763" s="0" t="n">
        <v>0</v>
      </c>
      <c r="X1763" s="0" t="n">
        <v>0</v>
      </c>
      <c r="Y1763" s="0" t="n">
        <v>0</v>
      </c>
      <c r="Z1763" s="0" t="n">
        <v>0</v>
      </c>
      <c r="AA1763" s="0" t="n">
        <v>0</v>
      </c>
      <c r="AB1763" s="0" t="n">
        <v>0</v>
      </c>
      <c r="AC1763" s="0" t="n">
        <v>0</v>
      </c>
      <c r="AD1763" s="0" t="n">
        <v>0</v>
      </c>
      <c r="AE1763" s="0" t="n">
        <v>0</v>
      </c>
      <c r="AF1763" s="0" t="n">
        <v>0</v>
      </c>
      <c r="AG1763" s="0" t="n">
        <v>0</v>
      </c>
      <c r="AH1763" s="0" t="n">
        <v>0</v>
      </c>
    </row>
    <row r="1764" customFormat="false" ht="12.75" hidden="false" customHeight="false" outlineLevel="0" collapsed="false">
      <c r="A1764" s="0" t="n">
        <v>32194001</v>
      </c>
      <c r="B1764" s="0" t="n">
        <v>3</v>
      </c>
      <c r="C1764" s="0" t="s">
        <v>64</v>
      </c>
      <c r="D1764" s="0" t="n">
        <v>1940</v>
      </c>
      <c r="E1764" s="0" t="s">
        <v>94</v>
      </c>
      <c r="F1764" s="0" t="n">
        <v>2</v>
      </c>
      <c r="G1764" s="0" t="s">
        <v>86</v>
      </c>
      <c r="H1764" s="0" t="n">
        <v>1</v>
      </c>
      <c r="I1764" s="0" t="s">
        <v>131</v>
      </c>
      <c r="J1764" s="0" t="n">
        <v>0</v>
      </c>
      <c r="K1764" s="0" t="n">
        <v>0</v>
      </c>
      <c r="L1764" s="0" t="n">
        <v>0</v>
      </c>
      <c r="M1764" s="0" t="n">
        <v>0</v>
      </c>
      <c r="N1764" s="0" t="n">
        <v>0</v>
      </c>
      <c r="O1764" s="0" t="n">
        <v>0</v>
      </c>
      <c r="P1764" s="0" t="n">
        <v>0</v>
      </c>
      <c r="Q1764" s="0" t="n">
        <v>0</v>
      </c>
      <c r="R1764" s="0" t="n">
        <v>0</v>
      </c>
      <c r="S1764" s="0" t="n">
        <v>0</v>
      </c>
      <c r="T1764" s="0" t="n">
        <v>0</v>
      </c>
      <c r="U1764" s="0" t="n">
        <v>0</v>
      </c>
      <c r="V1764" s="0" t="n">
        <v>0</v>
      </c>
      <c r="W1764" s="0" t="n">
        <v>0</v>
      </c>
      <c r="X1764" s="0" t="n">
        <v>0</v>
      </c>
      <c r="Y1764" s="0" t="n">
        <v>0</v>
      </c>
      <c r="Z1764" s="0" t="n">
        <v>0</v>
      </c>
      <c r="AA1764" s="0" t="n">
        <v>0</v>
      </c>
      <c r="AB1764" s="0" t="n">
        <v>0</v>
      </c>
      <c r="AC1764" s="0" t="n">
        <v>0</v>
      </c>
      <c r="AD1764" s="0" t="n">
        <v>0</v>
      </c>
      <c r="AE1764" s="0" t="n">
        <v>0</v>
      </c>
      <c r="AF1764" s="0" t="n">
        <v>0</v>
      </c>
      <c r="AG1764" s="0" t="n">
        <v>0</v>
      </c>
      <c r="AH1764" s="0" t="n">
        <v>0</v>
      </c>
    </row>
    <row r="1765" customFormat="false" ht="12.75" hidden="false" customHeight="false" outlineLevel="0" collapsed="false">
      <c r="A1765" s="0" t="n">
        <v>32194002</v>
      </c>
      <c r="B1765" s="0" t="n">
        <v>3</v>
      </c>
      <c r="C1765" s="0" t="s">
        <v>64</v>
      </c>
      <c r="D1765" s="0" t="n">
        <v>1940</v>
      </c>
      <c r="E1765" s="0" t="s">
        <v>94</v>
      </c>
      <c r="F1765" s="0" t="n">
        <v>2</v>
      </c>
      <c r="G1765" s="0" t="s">
        <v>86</v>
      </c>
      <c r="H1765" s="0" t="n">
        <v>2</v>
      </c>
      <c r="I1765" s="0" t="s">
        <v>132</v>
      </c>
      <c r="J1765" s="0" t="n">
        <v>0</v>
      </c>
      <c r="K1765" s="0" t="n">
        <v>0</v>
      </c>
      <c r="L1765" s="0" t="n">
        <v>0</v>
      </c>
      <c r="M1765" s="0" t="n">
        <v>0</v>
      </c>
      <c r="N1765" s="0" t="n">
        <v>0</v>
      </c>
      <c r="O1765" s="0" t="n">
        <v>0</v>
      </c>
      <c r="P1765" s="0" t="n">
        <v>0</v>
      </c>
      <c r="Q1765" s="0" t="n">
        <v>0</v>
      </c>
      <c r="R1765" s="0" t="n">
        <v>0</v>
      </c>
      <c r="S1765" s="0" t="n">
        <v>0</v>
      </c>
      <c r="T1765" s="0" t="n">
        <v>0</v>
      </c>
      <c r="U1765" s="0" t="n">
        <v>0</v>
      </c>
      <c r="V1765" s="0" t="n">
        <v>0</v>
      </c>
      <c r="W1765" s="0" t="n">
        <v>0</v>
      </c>
      <c r="X1765" s="0" t="n">
        <v>0</v>
      </c>
      <c r="Y1765" s="0" t="n">
        <v>0</v>
      </c>
      <c r="Z1765" s="0" t="n">
        <v>0</v>
      </c>
      <c r="AA1765" s="0" t="n">
        <v>0</v>
      </c>
      <c r="AB1765" s="0" t="n">
        <v>0</v>
      </c>
      <c r="AC1765" s="0" t="n">
        <v>0</v>
      </c>
      <c r="AD1765" s="0" t="n">
        <v>0</v>
      </c>
      <c r="AE1765" s="0" t="n">
        <v>0</v>
      </c>
      <c r="AF1765" s="0" t="n">
        <v>0</v>
      </c>
      <c r="AG1765" s="0" t="n">
        <v>0</v>
      </c>
      <c r="AH1765" s="0" t="n">
        <v>0</v>
      </c>
    </row>
    <row r="1766" customFormat="false" ht="12.75" hidden="false" customHeight="false" outlineLevel="0" collapsed="false">
      <c r="A1766" s="0" t="n">
        <v>32194003</v>
      </c>
      <c r="B1766" s="0" t="n">
        <v>3</v>
      </c>
      <c r="C1766" s="0" t="s">
        <v>64</v>
      </c>
      <c r="D1766" s="0" t="n">
        <v>1940</v>
      </c>
      <c r="E1766" s="0" t="s">
        <v>94</v>
      </c>
      <c r="F1766" s="0" t="n">
        <v>2</v>
      </c>
      <c r="G1766" s="0" t="s">
        <v>86</v>
      </c>
      <c r="H1766" s="0" t="n">
        <v>3</v>
      </c>
      <c r="I1766" s="0" t="s">
        <v>133</v>
      </c>
      <c r="J1766" s="0" t="n">
        <v>0</v>
      </c>
      <c r="K1766" s="0" t="n">
        <v>0</v>
      </c>
      <c r="L1766" s="0" t="n">
        <v>0</v>
      </c>
      <c r="M1766" s="0" t="n">
        <v>0</v>
      </c>
      <c r="N1766" s="0" t="n">
        <v>0</v>
      </c>
      <c r="O1766" s="0" t="n">
        <v>0</v>
      </c>
      <c r="P1766" s="0" t="n">
        <v>0</v>
      </c>
      <c r="Q1766" s="0" t="n">
        <v>0</v>
      </c>
      <c r="R1766" s="0" t="n">
        <v>0</v>
      </c>
      <c r="S1766" s="0" t="n">
        <v>0</v>
      </c>
      <c r="T1766" s="0" t="n">
        <v>0</v>
      </c>
      <c r="U1766" s="0" t="n">
        <v>0</v>
      </c>
      <c r="V1766" s="0" t="n">
        <v>0</v>
      </c>
      <c r="W1766" s="0" t="n">
        <v>0</v>
      </c>
      <c r="X1766" s="0" t="n">
        <v>0</v>
      </c>
      <c r="Y1766" s="0" t="n">
        <v>0</v>
      </c>
      <c r="Z1766" s="0" t="n">
        <v>0</v>
      </c>
      <c r="AA1766" s="0" t="n">
        <v>0</v>
      </c>
      <c r="AB1766" s="0" t="n">
        <v>0</v>
      </c>
      <c r="AC1766" s="0" t="n">
        <v>0</v>
      </c>
      <c r="AD1766" s="0" t="n">
        <v>0</v>
      </c>
      <c r="AE1766" s="0" t="n">
        <v>0</v>
      </c>
      <c r="AF1766" s="0" t="n">
        <v>0</v>
      </c>
      <c r="AG1766" s="0" t="n">
        <v>0</v>
      </c>
      <c r="AH1766" s="0" t="n">
        <v>0</v>
      </c>
    </row>
    <row r="1767" customFormat="false" ht="12.75" hidden="false" customHeight="false" outlineLevel="0" collapsed="false">
      <c r="A1767" s="0" t="n">
        <v>32194004</v>
      </c>
      <c r="B1767" s="0" t="n">
        <v>3</v>
      </c>
      <c r="C1767" s="0" t="s">
        <v>64</v>
      </c>
      <c r="D1767" s="0" t="n">
        <v>1940</v>
      </c>
      <c r="E1767" s="0" t="s">
        <v>94</v>
      </c>
      <c r="F1767" s="0" t="n">
        <v>2</v>
      </c>
      <c r="G1767" s="0" t="s">
        <v>86</v>
      </c>
      <c r="H1767" s="0" t="n">
        <v>4</v>
      </c>
      <c r="I1767" s="0" t="s">
        <v>134</v>
      </c>
      <c r="J1767" s="0" t="n">
        <v>0</v>
      </c>
      <c r="K1767" s="0" t="n">
        <v>0</v>
      </c>
      <c r="L1767" s="0" t="n">
        <v>0</v>
      </c>
      <c r="M1767" s="0" t="n">
        <v>0</v>
      </c>
      <c r="N1767" s="0" t="n">
        <v>0</v>
      </c>
      <c r="O1767" s="0" t="n">
        <v>0</v>
      </c>
      <c r="P1767" s="0" t="n">
        <v>0</v>
      </c>
      <c r="Q1767" s="0" t="n">
        <v>0</v>
      </c>
      <c r="R1767" s="0" t="n">
        <v>0</v>
      </c>
      <c r="S1767" s="0" t="n">
        <v>0</v>
      </c>
      <c r="T1767" s="0" t="n">
        <v>0</v>
      </c>
      <c r="U1767" s="0" t="n">
        <v>1</v>
      </c>
      <c r="V1767" s="0" t="n">
        <v>0</v>
      </c>
      <c r="W1767" s="0" t="n">
        <v>0</v>
      </c>
      <c r="X1767" s="0" t="n">
        <v>0</v>
      </c>
      <c r="Y1767" s="0" t="n">
        <v>1</v>
      </c>
      <c r="Z1767" s="0" t="n">
        <v>0</v>
      </c>
      <c r="AA1767" s="0" t="n">
        <v>0</v>
      </c>
      <c r="AB1767" s="0" t="n">
        <v>0</v>
      </c>
      <c r="AC1767" s="0" t="n">
        <v>0</v>
      </c>
      <c r="AD1767" s="0" t="n">
        <v>0</v>
      </c>
      <c r="AE1767" s="0" t="n">
        <v>0</v>
      </c>
      <c r="AF1767" s="0" t="n">
        <v>0</v>
      </c>
      <c r="AG1767" s="0" t="n">
        <v>0</v>
      </c>
      <c r="AH1767" s="0" t="n">
        <v>0</v>
      </c>
    </row>
    <row r="1768" customFormat="false" ht="12.75" hidden="false" customHeight="false" outlineLevel="0" collapsed="false">
      <c r="A1768" s="0" t="n">
        <v>32194005</v>
      </c>
      <c r="B1768" s="0" t="n">
        <v>3</v>
      </c>
      <c r="C1768" s="0" t="s">
        <v>64</v>
      </c>
      <c r="D1768" s="0" t="n">
        <v>1940</v>
      </c>
      <c r="E1768" s="0" t="s">
        <v>94</v>
      </c>
      <c r="F1768" s="0" t="n">
        <v>2</v>
      </c>
      <c r="G1768" s="0" t="s">
        <v>86</v>
      </c>
      <c r="H1768" s="0" t="n">
        <v>5</v>
      </c>
      <c r="I1768" s="0" t="s">
        <v>135</v>
      </c>
      <c r="J1768" s="0" t="n">
        <v>0</v>
      </c>
      <c r="K1768" s="0" t="n">
        <v>0</v>
      </c>
      <c r="L1768" s="0" t="n">
        <v>0</v>
      </c>
      <c r="M1768" s="0" t="n">
        <v>0</v>
      </c>
      <c r="N1768" s="0" t="n">
        <v>0</v>
      </c>
      <c r="O1768" s="0" t="n">
        <v>0</v>
      </c>
      <c r="P1768" s="0" t="n">
        <v>0</v>
      </c>
      <c r="Q1768" s="0" t="n">
        <v>0</v>
      </c>
      <c r="R1768" s="0" t="n">
        <v>0</v>
      </c>
      <c r="S1768" s="0" t="n">
        <v>0</v>
      </c>
      <c r="T1768" s="0" t="n">
        <v>0</v>
      </c>
      <c r="U1768" s="0" t="n">
        <v>0</v>
      </c>
      <c r="V1768" s="0" t="n">
        <v>0</v>
      </c>
      <c r="W1768" s="0" t="n">
        <v>0</v>
      </c>
      <c r="X1768" s="0" t="n">
        <v>0</v>
      </c>
      <c r="Y1768" s="0" t="n">
        <v>0</v>
      </c>
      <c r="Z1768" s="0" t="n">
        <v>0</v>
      </c>
      <c r="AA1768" s="0" t="n">
        <v>0</v>
      </c>
      <c r="AB1768" s="0" t="n">
        <v>0</v>
      </c>
      <c r="AC1768" s="0" t="n">
        <v>0</v>
      </c>
      <c r="AD1768" s="0" t="n">
        <v>0</v>
      </c>
      <c r="AE1768" s="0" t="n">
        <v>1</v>
      </c>
      <c r="AF1768" s="0" t="n">
        <v>1</v>
      </c>
      <c r="AG1768" s="0" t="n">
        <v>0</v>
      </c>
      <c r="AH1768" s="0" t="n">
        <v>0</v>
      </c>
    </row>
    <row r="1769" customFormat="false" ht="12.75" hidden="false" customHeight="false" outlineLevel="0" collapsed="false">
      <c r="A1769" s="0" t="n">
        <v>32194006</v>
      </c>
      <c r="B1769" s="0" t="n">
        <v>3</v>
      </c>
      <c r="C1769" s="0" t="s">
        <v>64</v>
      </c>
      <c r="D1769" s="0" t="n">
        <v>1940</v>
      </c>
      <c r="E1769" s="0" t="s">
        <v>94</v>
      </c>
      <c r="F1769" s="0" t="n">
        <v>2</v>
      </c>
      <c r="G1769" s="0" t="s">
        <v>86</v>
      </c>
      <c r="H1769" s="0" t="n">
        <v>6</v>
      </c>
      <c r="I1769" s="0" t="s">
        <v>136</v>
      </c>
      <c r="J1769" s="0" t="n">
        <v>2</v>
      </c>
      <c r="K1769" s="0" t="n">
        <v>1</v>
      </c>
      <c r="L1769" s="0" t="n">
        <v>0</v>
      </c>
      <c r="M1769" s="0" t="n">
        <v>1</v>
      </c>
      <c r="N1769" s="0" t="n">
        <v>0</v>
      </c>
      <c r="O1769" s="0" t="n">
        <v>0</v>
      </c>
      <c r="P1769" s="0" t="n">
        <v>0</v>
      </c>
      <c r="Q1769" s="0" t="n">
        <v>1</v>
      </c>
      <c r="R1769" s="0" t="n">
        <v>0</v>
      </c>
      <c r="S1769" s="0" t="n">
        <v>0</v>
      </c>
      <c r="T1769" s="0" t="n">
        <v>1</v>
      </c>
      <c r="U1769" s="0" t="n">
        <v>0</v>
      </c>
      <c r="V1769" s="0" t="n">
        <v>0</v>
      </c>
      <c r="W1769" s="0" t="n">
        <v>0</v>
      </c>
      <c r="X1769" s="0" t="n">
        <v>1</v>
      </c>
      <c r="Y1769" s="0" t="n">
        <v>0</v>
      </c>
      <c r="Z1769" s="0" t="n">
        <v>0</v>
      </c>
      <c r="AA1769" s="0" t="n">
        <v>0</v>
      </c>
      <c r="AB1769" s="0" t="n">
        <v>0</v>
      </c>
      <c r="AC1769" s="0" t="n">
        <v>0</v>
      </c>
      <c r="AD1769" s="0" t="n">
        <v>1</v>
      </c>
      <c r="AE1769" s="0" t="n">
        <v>1</v>
      </c>
      <c r="AF1769" s="0" t="n">
        <v>1</v>
      </c>
      <c r="AG1769" s="0" t="n">
        <v>0</v>
      </c>
      <c r="AH1769" s="0" t="n">
        <v>0</v>
      </c>
    </row>
    <row r="1770" customFormat="false" ht="12.75" hidden="false" customHeight="false" outlineLevel="0" collapsed="false">
      <c r="A1770" s="0" t="n">
        <v>32194007</v>
      </c>
      <c r="B1770" s="0" t="n">
        <v>3</v>
      </c>
      <c r="C1770" s="0" t="s">
        <v>64</v>
      </c>
      <c r="D1770" s="0" t="n">
        <v>1940</v>
      </c>
      <c r="E1770" s="0" t="s">
        <v>94</v>
      </c>
      <c r="F1770" s="0" t="n">
        <v>2</v>
      </c>
      <c r="G1770" s="0" t="s">
        <v>86</v>
      </c>
      <c r="H1770" s="0" t="n">
        <v>7</v>
      </c>
      <c r="I1770" s="0" t="s">
        <v>137</v>
      </c>
      <c r="J1770" s="0" t="n">
        <v>0</v>
      </c>
      <c r="K1770" s="0" t="n">
        <v>1</v>
      </c>
      <c r="L1770" s="0" t="n">
        <v>0</v>
      </c>
      <c r="M1770" s="0" t="n">
        <v>2</v>
      </c>
      <c r="N1770" s="0" t="n">
        <v>0</v>
      </c>
      <c r="O1770" s="0" t="n">
        <v>0</v>
      </c>
      <c r="P1770" s="0" t="n">
        <v>0</v>
      </c>
      <c r="Q1770" s="0" t="n">
        <v>3</v>
      </c>
      <c r="R1770" s="0" t="n">
        <v>2</v>
      </c>
      <c r="S1770" s="0" t="n">
        <v>1</v>
      </c>
      <c r="T1770" s="0" t="n">
        <v>1</v>
      </c>
      <c r="U1770" s="0" t="n">
        <v>0</v>
      </c>
      <c r="V1770" s="0" t="n">
        <v>0</v>
      </c>
      <c r="W1770" s="0" t="n">
        <v>2</v>
      </c>
      <c r="X1770" s="0" t="n">
        <v>1</v>
      </c>
      <c r="Y1770" s="0" t="n">
        <v>0</v>
      </c>
      <c r="Z1770" s="0" t="n">
        <v>1</v>
      </c>
      <c r="AA1770" s="0" t="n">
        <v>2</v>
      </c>
      <c r="AB1770" s="0" t="n">
        <v>1</v>
      </c>
      <c r="AC1770" s="0" t="n">
        <v>2</v>
      </c>
      <c r="AD1770" s="0" t="n">
        <v>1</v>
      </c>
      <c r="AE1770" s="0" t="n">
        <v>0</v>
      </c>
      <c r="AF1770" s="0" t="n">
        <v>0</v>
      </c>
      <c r="AG1770" s="0" t="n">
        <v>3</v>
      </c>
      <c r="AH1770" s="0" t="n">
        <v>0</v>
      </c>
    </row>
    <row r="1771" customFormat="false" ht="12.75" hidden="false" customHeight="false" outlineLevel="0" collapsed="false">
      <c r="A1771" s="0" t="n">
        <v>32194008</v>
      </c>
      <c r="B1771" s="0" t="n">
        <v>3</v>
      </c>
      <c r="C1771" s="0" t="s">
        <v>64</v>
      </c>
      <c r="D1771" s="0" t="n">
        <v>1940</v>
      </c>
      <c r="E1771" s="0" t="s">
        <v>94</v>
      </c>
      <c r="F1771" s="0" t="n">
        <v>2</v>
      </c>
      <c r="G1771" s="0" t="s">
        <v>86</v>
      </c>
      <c r="H1771" s="0" t="n">
        <v>8</v>
      </c>
      <c r="I1771" s="0" t="s">
        <v>138</v>
      </c>
      <c r="J1771" s="0" t="n">
        <v>2</v>
      </c>
      <c r="K1771" s="0" t="n">
        <v>1</v>
      </c>
      <c r="L1771" s="0" t="n">
        <v>1</v>
      </c>
      <c r="M1771" s="0" t="n">
        <v>2</v>
      </c>
      <c r="N1771" s="0" t="n">
        <v>1</v>
      </c>
      <c r="O1771" s="0" t="n">
        <v>2</v>
      </c>
      <c r="P1771" s="0" t="n">
        <v>0</v>
      </c>
      <c r="Q1771" s="0" t="n">
        <v>2</v>
      </c>
      <c r="R1771" s="0" t="n">
        <v>2</v>
      </c>
      <c r="S1771" s="0" t="n">
        <v>2</v>
      </c>
      <c r="T1771" s="0" t="n">
        <v>4</v>
      </c>
      <c r="U1771" s="0" t="n">
        <v>2</v>
      </c>
      <c r="V1771" s="0" t="n">
        <v>0</v>
      </c>
      <c r="W1771" s="0" t="n">
        <v>0</v>
      </c>
      <c r="X1771" s="0" t="n">
        <v>0</v>
      </c>
      <c r="Y1771" s="0" t="n">
        <v>1</v>
      </c>
      <c r="Z1771" s="0" t="n">
        <v>2</v>
      </c>
      <c r="AA1771" s="0" t="n">
        <v>4</v>
      </c>
      <c r="AB1771" s="0" t="n">
        <v>4</v>
      </c>
      <c r="AC1771" s="0" t="n">
        <v>3</v>
      </c>
      <c r="AD1771" s="0" t="n">
        <v>1</v>
      </c>
      <c r="AE1771" s="0" t="n">
        <v>3</v>
      </c>
      <c r="AF1771" s="0" t="n">
        <v>2</v>
      </c>
      <c r="AG1771" s="0" t="n">
        <v>2</v>
      </c>
      <c r="AH1771" s="0" t="n">
        <v>0</v>
      </c>
    </row>
    <row r="1772" customFormat="false" ht="12.75" hidden="false" customHeight="false" outlineLevel="0" collapsed="false">
      <c r="A1772" s="0" t="n">
        <v>32194009</v>
      </c>
      <c r="B1772" s="0" t="n">
        <v>3</v>
      </c>
      <c r="C1772" s="0" t="s">
        <v>64</v>
      </c>
      <c r="D1772" s="0" t="n">
        <v>1940</v>
      </c>
      <c r="E1772" s="0" t="s">
        <v>94</v>
      </c>
      <c r="F1772" s="0" t="n">
        <v>2</v>
      </c>
      <c r="G1772" s="0" t="s">
        <v>86</v>
      </c>
      <c r="H1772" s="0" t="n">
        <v>9</v>
      </c>
      <c r="I1772" s="0" t="s">
        <v>139</v>
      </c>
      <c r="J1772" s="0" t="n">
        <v>1</v>
      </c>
      <c r="K1772" s="0" t="n">
        <v>1</v>
      </c>
      <c r="L1772" s="0" t="n">
        <v>2</v>
      </c>
      <c r="M1772" s="0" t="n">
        <v>3</v>
      </c>
      <c r="N1772" s="0" t="n">
        <v>3</v>
      </c>
      <c r="O1772" s="0" t="n">
        <v>1</v>
      </c>
      <c r="P1772" s="0" t="n">
        <v>0</v>
      </c>
      <c r="Q1772" s="0" t="n">
        <v>8</v>
      </c>
      <c r="R1772" s="0" t="n">
        <v>2</v>
      </c>
      <c r="S1772" s="0" t="n">
        <v>1</v>
      </c>
      <c r="T1772" s="0" t="n">
        <v>1</v>
      </c>
      <c r="U1772" s="0" t="n">
        <v>1</v>
      </c>
      <c r="V1772" s="0" t="n">
        <v>0</v>
      </c>
      <c r="W1772" s="0" t="n">
        <v>3</v>
      </c>
      <c r="X1772" s="0" t="n">
        <v>4</v>
      </c>
      <c r="Y1772" s="0" t="n">
        <v>9</v>
      </c>
      <c r="Z1772" s="0" t="n">
        <v>4</v>
      </c>
      <c r="AA1772" s="0" t="n">
        <v>1</v>
      </c>
      <c r="AB1772" s="0" t="n">
        <v>3</v>
      </c>
      <c r="AC1772" s="0" t="n">
        <v>2</v>
      </c>
      <c r="AD1772" s="0" t="n">
        <v>7</v>
      </c>
      <c r="AE1772" s="0" t="n">
        <v>5</v>
      </c>
      <c r="AF1772" s="0" t="n">
        <v>5</v>
      </c>
      <c r="AG1772" s="0" t="n">
        <v>3</v>
      </c>
      <c r="AH1772" s="0" t="n">
        <v>3</v>
      </c>
    </row>
    <row r="1773" customFormat="false" ht="12.75" hidden="false" customHeight="false" outlineLevel="0" collapsed="false">
      <c r="A1773" s="0" t="n">
        <v>32194010</v>
      </c>
      <c r="B1773" s="0" t="n">
        <v>3</v>
      </c>
      <c r="C1773" s="0" t="s">
        <v>64</v>
      </c>
      <c r="D1773" s="0" t="n">
        <v>1940</v>
      </c>
      <c r="E1773" s="0" t="s">
        <v>94</v>
      </c>
      <c r="F1773" s="0" t="n">
        <v>2</v>
      </c>
      <c r="G1773" s="0" t="s">
        <v>86</v>
      </c>
      <c r="H1773" s="0" t="n">
        <v>10</v>
      </c>
      <c r="I1773" s="0" t="s">
        <v>140</v>
      </c>
      <c r="J1773" s="0" t="n">
        <v>1</v>
      </c>
      <c r="K1773" s="0" t="n">
        <v>1</v>
      </c>
      <c r="L1773" s="0" t="n">
        <v>3</v>
      </c>
      <c r="M1773" s="0" t="n">
        <v>3</v>
      </c>
      <c r="N1773" s="0" t="n">
        <v>1</v>
      </c>
      <c r="O1773" s="0" t="n">
        <v>2</v>
      </c>
      <c r="P1773" s="0" t="n">
        <v>2</v>
      </c>
      <c r="Q1773" s="0" t="n">
        <v>5</v>
      </c>
      <c r="R1773" s="0" t="n">
        <v>6</v>
      </c>
      <c r="S1773" s="0" t="n">
        <v>5</v>
      </c>
      <c r="T1773" s="0" t="n">
        <v>6</v>
      </c>
      <c r="U1773" s="0" t="n">
        <v>3</v>
      </c>
      <c r="V1773" s="0" t="n">
        <v>3</v>
      </c>
      <c r="W1773" s="0" t="n">
        <v>5</v>
      </c>
      <c r="X1773" s="0" t="n">
        <v>3</v>
      </c>
      <c r="Y1773" s="0" t="n">
        <v>3</v>
      </c>
      <c r="Z1773" s="0" t="n">
        <v>6</v>
      </c>
      <c r="AA1773" s="0" t="n">
        <v>4</v>
      </c>
      <c r="AB1773" s="0" t="n">
        <v>4</v>
      </c>
      <c r="AC1773" s="0" t="n">
        <v>7</v>
      </c>
      <c r="AD1773" s="0" t="n">
        <v>9</v>
      </c>
      <c r="AE1773" s="0" t="n">
        <v>5</v>
      </c>
      <c r="AF1773" s="0" t="n">
        <v>5</v>
      </c>
      <c r="AG1773" s="0" t="n">
        <v>5</v>
      </c>
      <c r="AH1773" s="0" t="n">
        <v>3</v>
      </c>
    </row>
    <row r="1774" customFormat="false" ht="12.75" hidden="false" customHeight="false" outlineLevel="0" collapsed="false">
      <c r="A1774" s="0" t="n">
        <v>32194011</v>
      </c>
      <c r="B1774" s="0" t="n">
        <v>3</v>
      </c>
      <c r="C1774" s="0" t="s">
        <v>64</v>
      </c>
      <c r="D1774" s="0" t="n">
        <v>1940</v>
      </c>
      <c r="E1774" s="0" t="s">
        <v>94</v>
      </c>
      <c r="F1774" s="0" t="n">
        <v>2</v>
      </c>
      <c r="G1774" s="0" t="s">
        <v>86</v>
      </c>
      <c r="H1774" s="0" t="n">
        <v>11</v>
      </c>
      <c r="I1774" s="0" t="s">
        <v>141</v>
      </c>
      <c r="J1774" s="0" t="n">
        <v>5</v>
      </c>
      <c r="K1774" s="0" t="n">
        <v>4</v>
      </c>
      <c r="L1774" s="0" t="n">
        <v>3</v>
      </c>
      <c r="M1774" s="0" t="n">
        <v>4</v>
      </c>
      <c r="N1774" s="0" t="n">
        <v>2</v>
      </c>
      <c r="O1774" s="0" t="n">
        <v>10</v>
      </c>
      <c r="P1774" s="0" t="n">
        <v>4</v>
      </c>
      <c r="Q1774" s="0" t="n">
        <v>12</v>
      </c>
      <c r="R1774" s="0" t="n">
        <v>6</v>
      </c>
      <c r="S1774" s="0" t="n">
        <v>8</v>
      </c>
      <c r="T1774" s="0" t="n">
        <v>8</v>
      </c>
      <c r="U1774" s="0" t="n">
        <v>7</v>
      </c>
      <c r="V1774" s="0" t="n">
        <v>6</v>
      </c>
      <c r="W1774" s="0" t="n">
        <v>5</v>
      </c>
      <c r="X1774" s="0" t="n">
        <v>6</v>
      </c>
      <c r="Y1774" s="0" t="n">
        <v>12</v>
      </c>
      <c r="Z1774" s="0" t="n">
        <v>5</v>
      </c>
      <c r="AA1774" s="0" t="n">
        <v>7</v>
      </c>
      <c r="AB1774" s="0" t="n">
        <v>7</v>
      </c>
      <c r="AC1774" s="0" t="n">
        <v>11</v>
      </c>
      <c r="AD1774" s="0" t="n">
        <v>12</v>
      </c>
      <c r="AE1774" s="0" t="n">
        <v>10</v>
      </c>
      <c r="AF1774" s="0" t="n">
        <v>14</v>
      </c>
      <c r="AG1774" s="0" t="n">
        <v>16</v>
      </c>
      <c r="AH1774" s="0" t="n">
        <v>4</v>
      </c>
    </row>
    <row r="1775" customFormat="false" ht="12.75" hidden="false" customHeight="false" outlineLevel="0" collapsed="false">
      <c r="A1775" s="0" t="n">
        <v>32194012</v>
      </c>
      <c r="B1775" s="0" t="n">
        <v>3</v>
      </c>
      <c r="C1775" s="0" t="s">
        <v>64</v>
      </c>
      <c r="D1775" s="0" t="n">
        <v>1940</v>
      </c>
      <c r="E1775" s="0" t="s">
        <v>94</v>
      </c>
      <c r="F1775" s="0" t="n">
        <v>2</v>
      </c>
      <c r="G1775" s="0" t="s">
        <v>86</v>
      </c>
      <c r="H1775" s="0" t="n">
        <v>12</v>
      </c>
      <c r="I1775" s="0" t="s">
        <v>142</v>
      </c>
      <c r="J1775" s="0" t="n">
        <v>5</v>
      </c>
      <c r="K1775" s="0" t="n">
        <v>7</v>
      </c>
      <c r="L1775" s="0" t="n">
        <v>6</v>
      </c>
      <c r="M1775" s="0" t="n">
        <v>9</v>
      </c>
      <c r="N1775" s="0" t="n">
        <v>3</v>
      </c>
      <c r="O1775" s="0" t="n">
        <v>6</v>
      </c>
      <c r="P1775" s="0" t="n">
        <v>5</v>
      </c>
      <c r="Q1775" s="0" t="n">
        <v>18</v>
      </c>
      <c r="R1775" s="0" t="n">
        <v>14</v>
      </c>
      <c r="S1775" s="0" t="n">
        <v>12</v>
      </c>
      <c r="T1775" s="0" t="n">
        <v>10</v>
      </c>
      <c r="U1775" s="0" t="n">
        <v>8</v>
      </c>
      <c r="V1775" s="0" t="n">
        <v>5</v>
      </c>
      <c r="W1775" s="0" t="n">
        <v>9</v>
      </c>
      <c r="X1775" s="0" t="n">
        <v>14</v>
      </c>
      <c r="Y1775" s="0" t="n">
        <v>12</v>
      </c>
      <c r="Z1775" s="0" t="n">
        <v>10</v>
      </c>
      <c r="AA1775" s="0" t="n">
        <v>9</v>
      </c>
      <c r="AB1775" s="0" t="n">
        <v>16</v>
      </c>
      <c r="AC1775" s="0" t="n">
        <v>24</v>
      </c>
      <c r="AD1775" s="0" t="n">
        <v>14</v>
      </c>
      <c r="AE1775" s="0" t="n">
        <v>25</v>
      </c>
      <c r="AF1775" s="0" t="n">
        <v>16</v>
      </c>
      <c r="AG1775" s="0" t="n">
        <v>13</v>
      </c>
      <c r="AH1775" s="0" t="n">
        <v>15</v>
      </c>
    </row>
    <row r="1776" customFormat="false" ht="12.75" hidden="false" customHeight="false" outlineLevel="0" collapsed="false">
      <c r="A1776" s="0" t="n">
        <v>32194013</v>
      </c>
      <c r="B1776" s="0" t="n">
        <v>3</v>
      </c>
      <c r="C1776" s="0" t="s">
        <v>64</v>
      </c>
      <c r="D1776" s="0" t="n">
        <v>1940</v>
      </c>
      <c r="E1776" s="0" t="s">
        <v>94</v>
      </c>
      <c r="F1776" s="0" t="n">
        <v>2</v>
      </c>
      <c r="G1776" s="0" t="s">
        <v>86</v>
      </c>
      <c r="H1776" s="0" t="n">
        <v>13</v>
      </c>
      <c r="I1776" s="0" t="s">
        <v>143</v>
      </c>
      <c r="J1776" s="0" t="n">
        <v>12</v>
      </c>
      <c r="K1776" s="0" t="n">
        <v>6</v>
      </c>
      <c r="L1776" s="0" t="n">
        <v>7</v>
      </c>
      <c r="M1776" s="0" t="n">
        <v>11</v>
      </c>
      <c r="N1776" s="0" t="n">
        <v>4</v>
      </c>
      <c r="O1776" s="0" t="n">
        <v>8</v>
      </c>
      <c r="P1776" s="0" t="n">
        <v>16</v>
      </c>
      <c r="Q1776" s="0" t="n">
        <v>19</v>
      </c>
      <c r="R1776" s="0" t="n">
        <v>14</v>
      </c>
      <c r="S1776" s="0" t="n">
        <v>22</v>
      </c>
      <c r="T1776" s="0" t="n">
        <v>16</v>
      </c>
      <c r="U1776" s="0" t="n">
        <v>19</v>
      </c>
      <c r="V1776" s="0" t="n">
        <v>14</v>
      </c>
      <c r="W1776" s="0" t="n">
        <v>13</v>
      </c>
      <c r="X1776" s="0" t="n">
        <v>20</v>
      </c>
      <c r="Y1776" s="0" t="n">
        <v>22</v>
      </c>
      <c r="Z1776" s="0" t="n">
        <v>17</v>
      </c>
      <c r="AA1776" s="0" t="n">
        <v>25</v>
      </c>
      <c r="AB1776" s="0" t="n">
        <v>17</v>
      </c>
      <c r="AC1776" s="0" t="n">
        <v>36</v>
      </c>
      <c r="AD1776" s="0" t="n">
        <v>22</v>
      </c>
      <c r="AE1776" s="0" t="n">
        <v>46</v>
      </c>
      <c r="AF1776" s="0" t="n">
        <v>29</v>
      </c>
      <c r="AG1776" s="0" t="n">
        <v>35</v>
      </c>
      <c r="AH1776" s="0" t="n">
        <v>33</v>
      </c>
    </row>
    <row r="1777" customFormat="false" ht="12.75" hidden="false" customHeight="false" outlineLevel="0" collapsed="false">
      <c r="A1777" s="0" t="n">
        <v>32194014</v>
      </c>
      <c r="B1777" s="0" t="n">
        <v>3</v>
      </c>
      <c r="C1777" s="0" t="s">
        <v>64</v>
      </c>
      <c r="D1777" s="0" t="n">
        <v>1940</v>
      </c>
      <c r="E1777" s="0" t="s">
        <v>94</v>
      </c>
      <c r="F1777" s="0" t="n">
        <v>2</v>
      </c>
      <c r="G1777" s="0" t="s">
        <v>86</v>
      </c>
      <c r="H1777" s="0" t="n">
        <v>14</v>
      </c>
      <c r="I1777" s="0" t="s">
        <v>144</v>
      </c>
      <c r="J1777" s="0" t="n">
        <v>6</v>
      </c>
      <c r="K1777" s="0" t="n">
        <v>16</v>
      </c>
      <c r="L1777" s="0" t="n">
        <v>12</v>
      </c>
      <c r="M1777" s="0" t="n">
        <v>13</v>
      </c>
      <c r="N1777" s="0" t="n">
        <v>10</v>
      </c>
      <c r="O1777" s="0" t="n">
        <v>20</v>
      </c>
      <c r="P1777" s="0" t="n">
        <v>10</v>
      </c>
      <c r="Q1777" s="0" t="n">
        <v>24</v>
      </c>
      <c r="R1777" s="0" t="n">
        <v>21</v>
      </c>
      <c r="S1777" s="0" t="n">
        <v>25</v>
      </c>
      <c r="T1777" s="0" t="n">
        <v>17</v>
      </c>
      <c r="U1777" s="0" t="n">
        <v>21</v>
      </c>
      <c r="V1777" s="0" t="n">
        <v>13</v>
      </c>
      <c r="W1777" s="0" t="n">
        <v>22</v>
      </c>
      <c r="X1777" s="0" t="n">
        <v>26</v>
      </c>
      <c r="Y1777" s="0" t="n">
        <v>25</v>
      </c>
      <c r="Z1777" s="0" t="n">
        <v>27</v>
      </c>
      <c r="AA1777" s="0" t="n">
        <v>22</v>
      </c>
      <c r="AB1777" s="0" t="n">
        <v>26</v>
      </c>
      <c r="AC1777" s="0" t="n">
        <v>39</v>
      </c>
      <c r="AD1777" s="0" t="n">
        <v>37</v>
      </c>
      <c r="AE1777" s="0" t="n">
        <v>44</v>
      </c>
      <c r="AF1777" s="0" t="n">
        <v>41</v>
      </c>
      <c r="AG1777" s="0" t="n">
        <v>37</v>
      </c>
      <c r="AH1777" s="0" t="n">
        <v>18</v>
      </c>
    </row>
    <row r="1778" customFormat="false" ht="12.75" hidden="false" customHeight="false" outlineLevel="0" collapsed="false">
      <c r="A1778" s="0" t="n">
        <v>32194015</v>
      </c>
      <c r="B1778" s="0" t="n">
        <v>3</v>
      </c>
      <c r="C1778" s="0" t="s">
        <v>64</v>
      </c>
      <c r="D1778" s="0" t="n">
        <v>1940</v>
      </c>
      <c r="E1778" s="0" t="s">
        <v>94</v>
      </c>
      <c r="F1778" s="0" t="n">
        <v>2</v>
      </c>
      <c r="G1778" s="0" t="s">
        <v>86</v>
      </c>
      <c r="H1778" s="0" t="n">
        <v>15</v>
      </c>
      <c r="I1778" s="0" t="s">
        <v>145</v>
      </c>
      <c r="J1778" s="0" t="n">
        <v>15</v>
      </c>
      <c r="K1778" s="0" t="n">
        <v>19</v>
      </c>
      <c r="L1778" s="0" t="n">
        <v>31</v>
      </c>
      <c r="M1778" s="0" t="n">
        <v>23</v>
      </c>
      <c r="N1778" s="0" t="n">
        <v>22</v>
      </c>
      <c r="O1778" s="0" t="n">
        <v>15</v>
      </c>
      <c r="P1778" s="0" t="n">
        <v>25</v>
      </c>
      <c r="Q1778" s="0" t="n">
        <v>26</v>
      </c>
      <c r="R1778" s="0" t="n">
        <v>21</v>
      </c>
      <c r="S1778" s="0" t="n">
        <v>35</v>
      </c>
      <c r="T1778" s="0" t="n">
        <v>27</v>
      </c>
      <c r="U1778" s="0" t="n">
        <v>40</v>
      </c>
      <c r="V1778" s="0" t="n">
        <v>29</v>
      </c>
      <c r="W1778" s="0" t="n">
        <v>39</v>
      </c>
      <c r="X1778" s="0" t="n">
        <v>49</v>
      </c>
      <c r="Y1778" s="0" t="n">
        <v>33</v>
      </c>
      <c r="Z1778" s="0" t="n">
        <v>42</v>
      </c>
      <c r="AA1778" s="0" t="n">
        <v>49</v>
      </c>
      <c r="AB1778" s="0" t="n">
        <v>44</v>
      </c>
      <c r="AC1778" s="0" t="n">
        <v>49</v>
      </c>
      <c r="AD1778" s="0" t="n">
        <v>61</v>
      </c>
      <c r="AE1778" s="0" t="n">
        <v>60</v>
      </c>
      <c r="AF1778" s="0" t="n">
        <v>56</v>
      </c>
      <c r="AG1778" s="0" t="n">
        <v>55</v>
      </c>
      <c r="AH1778" s="0" t="n">
        <v>62</v>
      </c>
    </row>
    <row r="1779" customFormat="false" ht="12.75" hidden="false" customHeight="false" outlineLevel="0" collapsed="false">
      <c r="A1779" s="0" t="n">
        <v>32194016</v>
      </c>
      <c r="B1779" s="0" t="n">
        <v>3</v>
      </c>
      <c r="C1779" s="0" t="s">
        <v>64</v>
      </c>
      <c r="D1779" s="0" t="n">
        <v>1940</v>
      </c>
      <c r="E1779" s="0" t="s">
        <v>94</v>
      </c>
      <c r="F1779" s="0" t="n">
        <v>2</v>
      </c>
      <c r="G1779" s="0" t="s">
        <v>86</v>
      </c>
      <c r="H1779" s="0" t="n">
        <v>16</v>
      </c>
      <c r="I1779" s="0" t="s">
        <v>146</v>
      </c>
      <c r="J1779" s="0" t="n">
        <v>12</v>
      </c>
      <c r="K1779" s="0" t="n">
        <v>20</v>
      </c>
      <c r="L1779" s="0" t="n">
        <v>16</v>
      </c>
      <c r="M1779" s="0" t="n">
        <v>31</v>
      </c>
      <c r="N1779" s="0" t="n">
        <v>25</v>
      </c>
      <c r="O1779" s="0" t="n">
        <v>30</v>
      </c>
      <c r="P1779" s="0" t="n">
        <v>30</v>
      </c>
      <c r="Q1779" s="0" t="n">
        <v>30</v>
      </c>
      <c r="R1779" s="0" t="n">
        <v>30</v>
      </c>
      <c r="S1779" s="0" t="n">
        <v>27</v>
      </c>
      <c r="T1779" s="0" t="n">
        <v>30</v>
      </c>
      <c r="U1779" s="0" t="n">
        <v>31</v>
      </c>
      <c r="V1779" s="0" t="n">
        <v>38</v>
      </c>
      <c r="W1779" s="0" t="n">
        <v>28</v>
      </c>
      <c r="X1779" s="0" t="n">
        <v>45</v>
      </c>
      <c r="Y1779" s="0" t="n">
        <v>42</v>
      </c>
      <c r="Z1779" s="0" t="n">
        <v>46</v>
      </c>
      <c r="AA1779" s="0" t="n">
        <v>40</v>
      </c>
      <c r="AB1779" s="0" t="n">
        <v>47</v>
      </c>
      <c r="AC1779" s="0" t="n">
        <v>83</v>
      </c>
      <c r="AD1779" s="0" t="n">
        <v>77</v>
      </c>
      <c r="AE1779" s="0" t="n">
        <v>90</v>
      </c>
      <c r="AF1779" s="0" t="n">
        <v>77</v>
      </c>
      <c r="AG1779" s="0" t="n">
        <v>71</v>
      </c>
      <c r="AH1779" s="0" t="n">
        <v>63</v>
      </c>
    </row>
    <row r="1780" customFormat="false" ht="12.75" hidden="false" customHeight="false" outlineLevel="0" collapsed="false">
      <c r="A1780" s="0" t="n">
        <v>32194017</v>
      </c>
      <c r="B1780" s="0" t="n">
        <v>3</v>
      </c>
      <c r="C1780" s="0" t="s">
        <v>64</v>
      </c>
      <c r="D1780" s="0" t="n">
        <v>1940</v>
      </c>
      <c r="E1780" s="0" t="s">
        <v>94</v>
      </c>
      <c r="F1780" s="0" t="n">
        <v>2</v>
      </c>
      <c r="G1780" s="0" t="s">
        <v>86</v>
      </c>
      <c r="H1780" s="0" t="n">
        <v>17</v>
      </c>
      <c r="I1780" s="0" t="s">
        <v>147</v>
      </c>
      <c r="J1780" s="0" t="n">
        <v>12</v>
      </c>
      <c r="K1780" s="0" t="n">
        <v>14</v>
      </c>
      <c r="L1780" s="0" t="n">
        <v>27</v>
      </c>
      <c r="M1780" s="0" t="n">
        <v>13</v>
      </c>
      <c r="N1780" s="0" t="n">
        <v>16</v>
      </c>
      <c r="O1780" s="0" t="n">
        <v>26</v>
      </c>
      <c r="P1780" s="0" t="n">
        <v>19</v>
      </c>
      <c r="Q1780" s="0" t="n">
        <v>40</v>
      </c>
      <c r="R1780" s="0" t="n">
        <v>34</v>
      </c>
      <c r="S1780" s="0" t="n">
        <v>34</v>
      </c>
      <c r="T1780" s="0" t="n">
        <v>48</v>
      </c>
      <c r="U1780" s="0" t="n">
        <v>44</v>
      </c>
      <c r="V1780" s="0" t="n">
        <v>41</v>
      </c>
      <c r="W1780" s="0" t="n">
        <v>44</v>
      </c>
      <c r="X1780" s="0" t="n">
        <v>35</v>
      </c>
      <c r="Y1780" s="0" t="n">
        <v>42</v>
      </c>
      <c r="Z1780" s="0" t="n">
        <v>49</v>
      </c>
      <c r="AA1780" s="0" t="n">
        <v>48</v>
      </c>
      <c r="AB1780" s="0" t="n">
        <v>40</v>
      </c>
      <c r="AC1780" s="0" t="n">
        <v>63</v>
      </c>
      <c r="AD1780" s="0" t="n">
        <v>53</v>
      </c>
      <c r="AE1780" s="0" t="n">
        <v>70</v>
      </c>
      <c r="AF1780" s="0" t="n">
        <v>64</v>
      </c>
      <c r="AG1780" s="0" t="n">
        <v>60</v>
      </c>
      <c r="AH1780" s="0" t="n">
        <v>54</v>
      </c>
    </row>
    <row r="1781" customFormat="false" ht="12.75" hidden="false" customHeight="false" outlineLevel="0" collapsed="false">
      <c r="A1781" s="0" t="n">
        <v>32194018</v>
      </c>
      <c r="B1781" s="0" t="n">
        <v>3</v>
      </c>
      <c r="C1781" s="0" t="s">
        <v>64</v>
      </c>
      <c r="D1781" s="0" t="n">
        <v>1940</v>
      </c>
      <c r="E1781" s="0" t="s">
        <v>94</v>
      </c>
      <c r="F1781" s="0" t="n">
        <v>2</v>
      </c>
      <c r="G1781" s="0" t="s">
        <v>86</v>
      </c>
      <c r="H1781" s="0" t="n">
        <v>18</v>
      </c>
      <c r="I1781" s="0" t="s">
        <v>148</v>
      </c>
      <c r="J1781" s="0" t="n">
        <v>8</v>
      </c>
      <c r="K1781" s="0" t="n">
        <v>9</v>
      </c>
      <c r="L1781" s="0" t="n">
        <v>13</v>
      </c>
      <c r="M1781" s="0" t="n">
        <v>16</v>
      </c>
      <c r="N1781" s="0" t="n">
        <v>11</v>
      </c>
      <c r="O1781" s="0" t="n">
        <v>22</v>
      </c>
      <c r="P1781" s="0" t="n">
        <v>22</v>
      </c>
      <c r="Q1781" s="0" t="n">
        <v>14</v>
      </c>
      <c r="R1781" s="0" t="n">
        <v>21</v>
      </c>
      <c r="S1781" s="0" t="n">
        <v>26</v>
      </c>
      <c r="T1781" s="0" t="n">
        <v>29</v>
      </c>
      <c r="U1781" s="0" t="n">
        <v>21</v>
      </c>
      <c r="V1781" s="0" t="n">
        <v>18</v>
      </c>
      <c r="W1781" s="0" t="n">
        <v>26</v>
      </c>
      <c r="X1781" s="0" t="n">
        <v>29</v>
      </c>
      <c r="Y1781" s="0" t="n">
        <v>45</v>
      </c>
      <c r="Z1781" s="0" t="n">
        <v>34</v>
      </c>
      <c r="AA1781" s="0" t="n">
        <v>48</v>
      </c>
      <c r="AB1781" s="0" t="n">
        <v>42</v>
      </c>
      <c r="AC1781" s="0" t="n">
        <v>56</v>
      </c>
      <c r="AD1781" s="0" t="n">
        <v>58</v>
      </c>
      <c r="AE1781" s="0" t="n">
        <v>42</v>
      </c>
      <c r="AF1781" s="0" t="n">
        <v>47</v>
      </c>
      <c r="AG1781" s="0" t="n">
        <v>36</v>
      </c>
      <c r="AH1781" s="0" t="n">
        <v>50</v>
      </c>
    </row>
    <row r="1782" customFormat="false" ht="12.75" hidden="false" customHeight="false" outlineLevel="0" collapsed="false">
      <c r="A1782" s="0" t="n">
        <v>32194019</v>
      </c>
      <c r="B1782" s="0" t="n">
        <v>3</v>
      </c>
      <c r="C1782" s="0" t="s">
        <v>64</v>
      </c>
      <c r="D1782" s="0" t="n">
        <v>1940</v>
      </c>
      <c r="E1782" s="0" t="s">
        <v>94</v>
      </c>
      <c r="F1782" s="0" t="n">
        <v>2</v>
      </c>
      <c r="G1782" s="0" t="s">
        <v>86</v>
      </c>
      <c r="H1782" s="0" t="n">
        <v>19</v>
      </c>
      <c r="I1782" s="0" t="s">
        <v>149</v>
      </c>
      <c r="J1782" s="0" t="n">
        <v>81</v>
      </c>
      <c r="K1782" s="0" t="n">
        <v>100</v>
      </c>
      <c r="L1782" s="0" t="n">
        <v>121</v>
      </c>
      <c r="M1782" s="0" t="n">
        <v>131</v>
      </c>
      <c r="N1782" s="0" t="n">
        <v>98</v>
      </c>
      <c r="O1782" s="0" t="n">
        <v>142</v>
      </c>
      <c r="P1782" s="0" t="n">
        <v>133</v>
      </c>
      <c r="Q1782" s="0" t="n">
        <v>202</v>
      </c>
      <c r="R1782" s="0" t="n">
        <v>173</v>
      </c>
      <c r="S1782" s="0" t="n">
        <v>198</v>
      </c>
      <c r="T1782" s="0" t="n">
        <v>198</v>
      </c>
      <c r="U1782" s="0" t="n">
        <v>198</v>
      </c>
      <c r="V1782" s="0" t="n">
        <v>167</v>
      </c>
      <c r="W1782" s="0" t="n">
        <v>196</v>
      </c>
      <c r="X1782" s="0" t="n">
        <v>233</v>
      </c>
      <c r="Y1782" s="0" t="n">
        <v>247</v>
      </c>
      <c r="Z1782" s="0" t="n">
        <v>243</v>
      </c>
      <c r="AA1782" s="0" t="n">
        <v>259</v>
      </c>
      <c r="AB1782" s="0" t="n">
        <v>251</v>
      </c>
      <c r="AC1782" s="0" t="n">
        <v>375</v>
      </c>
      <c r="AD1782" s="0" t="n">
        <v>353</v>
      </c>
      <c r="AE1782" s="0" t="n">
        <v>402</v>
      </c>
      <c r="AF1782" s="0" t="n">
        <v>358</v>
      </c>
      <c r="AG1782" s="0" t="n">
        <v>336</v>
      </c>
      <c r="AH1782" s="0" t="n">
        <v>305</v>
      </c>
    </row>
    <row r="1783" customFormat="false" ht="12.75" hidden="false" customHeight="false" outlineLevel="0" collapsed="false">
      <c r="A1783" s="0" t="n">
        <v>32194020</v>
      </c>
      <c r="B1783" s="0" t="n">
        <v>3</v>
      </c>
      <c r="C1783" s="0" t="s">
        <v>64</v>
      </c>
      <c r="D1783" s="0" t="n">
        <v>1940</v>
      </c>
      <c r="E1783" s="0" t="s">
        <v>94</v>
      </c>
      <c r="F1783" s="0" t="n">
        <v>2</v>
      </c>
      <c r="G1783" s="0" t="s">
        <v>86</v>
      </c>
      <c r="H1783" s="0" t="n">
        <v>20</v>
      </c>
      <c r="I1783" s="0" t="s">
        <v>150</v>
      </c>
      <c r="J1783" s="0" t="n">
        <v>0</v>
      </c>
      <c r="K1783" s="0" t="n">
        <v>0</v>
      </c>
      <c r="L1783" s="0" t="n">
        <v>0</v>
      </c>
      <c r="M1783" s="0" t="n">
        <v>0</v>
      </c>
      <c r="N1783" s="0" t="n">
        <v>0</v>
      </c>
      <c r="O1783" s="0" t="n">
        <v>0</v>
      </c>
      <c r="P1783" s="0" t="n">
        <v>0</v>
      </c>
      <c r="Q1783" s="0" t="n">
        <v>0</v>
      </c>
      <c r="R1783" s="0" t="n">
        <v>0</v>
      </c>
      <c r="S1783" s="0" t="n">
        <v>0</v>
      </c>
      <c r="T1783" s="0" t="n">
        <v>0</v>
      </c>
      <c r="U1783" s="0" t="n">
        <v>0</v>
      </c>
      <c r="V1783" s="0" t="n">
        <v>0</v>
      </c>
      <c r="W1783" s="0" t="n">
        <v>0</v>
      </c>
      <c r="X1783" s="0" t="n">
        <v>0</v>
      </c>
      <c r="Y1783" s="0" t="n">
        <v>0</v>
      </c>
      <c r="Z1783" s="0" t="n">
        <v>0</v>
      </c>
      <c r="AA1783" s="0" t="n">
        <v>0</v>
      </c>
      <c r="AB1783" s="0" t="n">
        <v>0</v>
      </c>
      <c r="AC1783" s="0" t="n">
        <v>0</v>
      </c>
      <c r="AD1783" s="0" t="n">
        <v>0</v>
      </c>
      <c r="AE1783" s="0" t="n">
        <v>0</v>
      </c>
      <c r="AF1783" s="0" t="n">
        <v>0</v>
      </c>
      <c r="AG1783" s="0" t="n">
        <v>0</v>
      </c>
      <c r="AH1783" s="0" t="n">
        <v>0</v>
      </c>
    </row>
    <row r="1784" customFormat="false" ht="12.75" hidden="false" customHeight="false" outlineLevel="0" collapsed="false">
      <c r="A1784" s="0" t="n">
        <v>32194021</v>
      </c>
      <c r="B1784" s="0" t="n">
        <v>3</v>
      </c>
      <c r="C1784" s="0" t="s">
        <v>64</v>
      </c>
      <c r="D1784" s="0" t="n">
        <v>1940</v>
      </c>
      <c r="E1784" s="0" t="s">
        <v>94</v>
      </c>
      <c r="F1784" s="0" t="n">
        <v>2</v>
      </c>
      <c r="G1784" s="0" t="s">
        <v>86</v>
      </c>
      <c r="H1784" s="0" t="n">
        <v>21</v>
      </c>
      <c r="I1784" s="0" t="s">
        <v>151</v>
      </c>
      <c r="J1784" s="0" t="n">
        <v>0</v>
      </c>
      <c r="K1784" s="0" t="n">
        <v>0</v>
      </c>
      <c r="L1784" s="0" t="n">
        <v>0</v>
      </c>
      <c r="M1784" s="0" t="n">
        <v>0</v>
      </c>
      <c r="N1784" s="0" t="n">
        <v>0</v>
      </c>
      <c r="O1784" s="0" t="n">
        <v>0</v>
      </c>
      <c r="P1784" s="0" t="n">
        <v>0</v>
      </c>
      <c r="Q1784" s="0" t="n">
        <v>0</v>
      </c>
      <c r="R1784" s="0" t="n">
        <v>0</v>
      </c>
      <c r="S1784" s="0" t="n">
        <v>0</v>
      </c>
      <c r="T1784" s="0" t="n">
        <v>0</v>
      </c>
      <c r="U1784" s="0" t="n">
        <v>0</v>
      </c>
      <c r="V1784" s="0" t="n">
        <v>0</v>
      </c>
      <c r="W1784" s="0" t="n">
        <v>0</v>
      </c>
      <c r="X1784" s="0" t="n">
        <v>0</v>
      </c>
      <c r="Y1784" s="0" t="n">
        <v>0</v>
      </c>
      <c r="Z1784" s="0" t="n">
        <v>0</v>
      </c>
      <c r="AA1784" s="0" t="n">
        <v>0</v>
      </c>
      <c r="AB1784" s="0" t="n">
        <v>0</v>
      </c>
      <c r="AC1784" s="0" t="n">
        <v>0</v>
      </c>
      <c r="AD1784" s="0" t="n">
        <v>0</v>
      </c>
      <c r="AE1784" s="0" t="n">
        <v>0</v>
      </c>
      <c r="AF1784" s="0" t="n">
        <v>0</v>
      </c>
      <c r="AG1784" s="0" t="n">
        <v>0</v>
      </c>
      <c r="AH1784" s="0" t="n">
        <v>0</v>
      </c>
    </row>
    <row r="1785" customFormat="false" ht="12.75" hidden="false" customHeight="false" outlineLevel="0" collapsed="false">
      <c r="A1785" s="0" t="n">
        <v>32194022</v>
      </c>
      <c r="B1785" s="0" t="n">
        <v>3</v>
      </c>
      <c r="C1785" s="0" t="s">
        <v>64</v>
      </c>
      <c r="D1785" s="0" t="n">
        <v>1940</v>
      </c>
      <c r="E1785" s="0" t="s">
        <v>94</v>
      </c>
      <c r="F1785" s="0" t="n">
        <v>2</v>
      </c>
      <c r="G1785" s="0" t="s">
        <v>86</v>
      </c>
      <c r="H1785" s="0" t="n">
        <v>22</v>
      </c>
      <c r="I1785" s="0" t="s">
        <v>152</v>
      </c>
      <c r="J1785" s="0" t="n">
        <v>0</v>
      </c>
      <c r="K1785" s="0" t="n">
        <v>0</v>
      </c>
      <c r="L1785" s="0" t="n">
        <v>0</v>
      </c>
      <c r="M1785" s="0" t="n">
        <v>0</v>
      </c>
      <c r="N1785" s="0" t="n">
        <v>0</v>
      </c>
      <c r="O1785" s="0" t="n">
        <v>0</v>
      </c>
      <c r="P1785" s="0" t="n">
        <v>0</v>
      </c>
      <c r="Q1785" s="0" t="n">
        <v>0</v>
      </c>
      <c r="R1785" s="0" t="n">
        <v>0</v>
      </c>
      <c r="S1785" s="0" t="n">
        <v>0</v>
      </c>
      <c r="T1785" s="0" t="n">
        <v>0</v>
      </c>
      <c r="U1785" s="0" t="n">
        <v>0</v>
      </c>
      <c r="V1785" s="0" t="n">
        <v>0</v>
      </c>
      <c r="W1785" s="0" t="n">
        <v>0</v>
      </c>
      <c r="X1785" s="0" t="n">
        <v>0</v>
      </c>
      <c r="Y1785" s="0" t="n">
        <v>0</v>
      </c>
      <c r="Z1785" s="0" t="n">
        <v>0</v>
      </c>
      <c r="AA1785" s="0" t="n">
        <v>0</v>
      </c>
      <c r="AB1785" s="0" t="n">
        <v>0</v>
      </c>
      <c r="AC1785" s="0" t="n">
        <v>0</v>
      </c>
      <c r="AD1785" s="0" t="n">
        <v>0</v>
      </c>
      <c r="AE1785" s="0" t="n">
        <v>0</v>
      </c>
      <c r="AF1785" s="0" t="n">
        <v>0</v>
      </c>
      <c r="AG1785" s="0" t="n">
        <v>0</v>
      </c>
      <c r="AH1785" s="0" t="n">
        <v>0</v>
      </c>
    </row>
    <row r="1786" customFormat="false" ht="12.75" hidden="false" customHeight="false" outlineLevel="0" collapsed="false">
      <c r="A1786" s="0" t="n">
        <v>32194023</v>
      </c>
      <c r="B1786" s="0" t="n">
        <v>3</v>
      </c>
      <c r="C1786" s="0" t="s">
        <v>64</v>
      </c>
      <c r="D1786" s="0" t="n">
        <v>1940</v>
      </c>
      <c r="E1786" s="0" t="s">
        <v>94</v>
      </c>
      <c r="F1786" s="0" t="n">
        <v>2</v>
      </c>
      <c r="G1786" s="0" t="s">
        <v>86</v>
      </c>
      <c r="H1786" s="0" t="n">
        <v>23</v>
      </c>
      <c r="I1786" s="0" t="s">
        <v>153</v>
      </c>
      <c r="J1786" s="0" t="n">
        <v>0</v>
      </c>
      <c r="K1786" s="0" t="n">
        <v>0</v>
      </c>
      <c r="L1786" s="0" t="n">
        <v>0</v>
      </c>
      <c r="M1786" s="0" t="n">
        <v>0</v>
      </c>
      <c r="N1786" s="0" t="n">
        <v>0</v>
      </c>
      <c r="O1786" s="0" t="n">
        <v>0</v>
      </c>
      <c r="P1786" s="0" t="n">
        <v>0</v>
      </c>
      <c r="Q1786" s="0" t="n">
        <v>0</v>
      </c>
      <c r="R1786" s="0" t="n">
        <v>0</v>
      </c>
      <c r="S1786" s="0" t="n">
        <v>0</v>
      </c>
      <c r="T1786" s="0" t="n">
        <v>0</v>
      </c>
      <c r="U1786" s="0" t="n">
        <v>0</v>
      </c>
      <c r="V1786" s="0" t="n">
        <v>0</v>
      </c>
      <c r="W1786" s="0" t="n">
        <v>0</v>
      </c>
      <c r="X1786" s="0" t="n">
        <v>0</v>
      </c>
      <c r="Y1786" s="0" t="n">
        <v>0</v>
      </c>
      <c r="Z1786" s="0" t="n">
        <v>0</v>
      </c>
      <c r="AA1786" s="0" t="n">
        <v>0</v>
      </c>
      <c r="AB1786" s="0" t="n">
        <v>0</v>
      </c>
      <c r="AC1786" s="0" t="n">
        <v>0</v>
      </c>
      <c r="AD1786" s="0" t="n">
        <v>0</v>
      </c>
      <c r="AE1786" s="0" t="n">
        <v>0</v>
      </c>
      <c r="AF1786" s="0" t="n">
        <v>0</v>
      </c>
      <c r="AG1786" s="0" t="n">
        <v>0</v>
      </c>
      <c r="AH1786" s="0" t="n">
        <v>0</v>
      </c>
    </row>
    <row r="1787" customFormat="false" ht="12.75" hidden="false" customHeight="false" outlineLevel="0" collapsed="false">
      <c r="A1787" s="0" t="n">
        <v>32194024</v>
      </c>
      <c r="B1787" s="0" t="n">
        <v>3</v>
      </c>
      <c r="C1787" s="0" t="s">
        <v>64</v>
      </c>
      <c r="D1787" s="0" t="n">
        <v>1940</v>
      </c>
      <c r="E1787" s="0" t="s">
        <v>94</v>
      </c>
      <c r="F1787" s="0" t="n">
        <v>2</v>
      </c>
      <c r="G1787" s="0" t="s">
        <v>86</v>
      </c>
      <c r="H1787" s="0" t="n">
        <v>24</v>
      </c>
      <c r="I1787" s="0" t="s">
        <v>154</v>
      </c>
      <c r="J1787" s="0" t="n">
        <v>0</v>
      </c>
      <c r="K1787" s="0" t="n">
        <v>0</v>
      </c>
      <c r="L1787" s="0" t="n">
        <v>0</v>
      </c>
      <c r="M1787" s="0" t="n">
        <v>0</v>
      </c>
      <c r="N1787" s="0" t="n">
        <v>0</v>
      </c>
      <c r="O1787" s="0" t="n">
        <v>0</v>
      </c>
      <c r="P1787" s="0" t="n">
        <v>0</v>
      </c>
      <c r="Q1787" s="0" t="n">
        <v>0</v>
      </c>
      <c r="R1787" s="0" t="n">
        <v>0</v>
      </c>
      <c r="S1787" s="0" t="n">
        <v>0</v>
      </c>
      <c r="T1787" s="0" t="n">
        <v>0</v>
      </c>
      <c r="U1787" s="0" t="n">
        <v>2.28373070247556</v>
      </c>
      <c r="V1787" s="0" t="n">
        <v>0</v>
      </c>
      <c r="W1787" s="0" t="n">
        <v>0</v>
      </c>
      <c r="X1787" s="0" t="n">
        <v>0</v>
      </c>
      <c r="Y1787" s="0" t="n">
        <v>2.08798780615121</v>
      </c>
      <c r="Z1787" s="0" t="n">
        <v>0</v>
      </c>
      <c r="AA1787" s="0" t="n">
        <v>0</v>
      </c>
      <c r="AB1787" s="0" t="n">
        <v>0</v>
      </c>
      <c r="AC1787" s="0" t="n">
        <v>0</v>
      </c>
      <c r="AD1787" s="0" t="n">
        <v>0</v>
      </c>
      <c r="AE1787" s="0" t="n">
        <v>0</v>
      </c>
      <c r="AF1787" s="0" t="n">
        <v>0</v>
      </c>
      <c r="AG1787" s="0" t="n">
        <v>0</v>
      </c>
      <c r="AH1787" s="0" t="n">
        <v>0</v>
      </c>
    </row>
    <row r="1788" customFormat="false" ht="12.75" hidden="false" customHeight="false" outlineLevel="0" collapsed="false">
      <c r="A1788" s="0" t="n">
        <v>32194025</v>
      </c>
      <c r="B1788" s="0" t="n">
        <v>3</v>
      </c>
      <c r="C1788" s="0" t="s">
        <v>64</v>
      </c>
      <c r="D1788" s="0" t="n">
        <v>1940</v>
      </c>
      <c r="E1788" s="0" t="s">
        <v>94</v>
      </c>
      <c r="F1788" s="0" t="n">
        <v>2</v>
      </c>
      <c r="G1788" s="0" t="s">
        <v>86</v>
      </c>
      <c r="H1788" s="0" t="n">
        <v>25</v>
      </c>
      <c r="I1788" s="0" t="s">
        <v>155</v>
      </c>
      <c r="J1788" s="0" t="n">
        <v>0</v>
      </c>
      <c r="K1788" s="0" t="n">
        <v>0</v>
      </c>
      <c r="L1788" s="0" t="n">
        <v>0</v>
      </c>
      <c r="M1788" s="0" t="n">
        <v>0</v>
      </c>
      <c r="N1788" s="0" t="n">
        <v>0</v>
      </c>
      <c r="O1788" s="0" t="n">
        <v>0</v>
      </c>
      <c r="P1788" s="0" t="n">
        <v>0</v>
      </c>
      <c r="Q1788" s="0" t="n">
        <v>0</v>
      </c>
      <c r="R1788" s="0" t="n">
        <v>0</v>
      </c>
      <c r="S1788" s="0" t="n">
        <v>0</v>
      </c>
      <c r="T1788" s="0" t="n">
        <v>0</v>
      </c>
      <c r="U1788" s="0" t="n">
        <v>0</v>
      </c>
      <c r="V1788" s="0" t="n">
        <v>0</v>
      </c>
      <c r="W1788" s="0" t="n">
        <v>0</v>
      </c>
      <c r="X1788" s="0" t="n">
        <v>0</v>
      </c>
      <c r="Y1788" s="0" t="n">
        <v>0</v>
      </c>
      <c r="Z1788" s="0" t="n">
        <v>0</v>
      </c>
      <c r="AA1788" s="0" t="n">
        <v>0</v>
      </c>
      <c r="AB1788" s="0" t="n">
        <v>0</v>
      </c>
      <c r="AC1788" s="0" t="n">
        <v>0</v>
      </c>
      <c r="AD1788" s="0" t="n">
        <v>0</v>
      </c>
      <c r="AE1788" s="0" t="n">
        <v>2.01000984904826</v>
      </c>
      <c r="AF1788" s="0" t="n">
        <v>1.99485327854136</v>
      </c>
      <c r="AG1788" s="0" t="n">
        <v>0</v>
      </c>
      <c r="AH1788" s="0" t="n">
        <v>0</v>
      </c>
    </row>
    <row r="1789" customFormat="false" ht="12.75" hidden="false" customHeight="false" outlineLevel="0" collapsed="false">
      <c r="A1789" s="0" t="n">
        <v>32194026</v>
      </c>
      <c r="B1789" s="0" t="n">
        <v>3</v>
      </c>
      <c r="C1789" s="0" t="s">
        <v>64</v>
      </c>
      <c r="D1789" s="0" t="n">
        <v>1940</v>
      </c>
      <c r="E1789" s="0" t="s">
        <v>94</v>
      </c>
      <c r="F1789" s="0" t="n">
        <v>2</v>
      </c>
      <c r="G1789" s="0" t="s">
        <v>86</v>
      </c>
      <c r="H1789" s="0" t="n">
        <v>26</v>
      </c>
      <c r="I1789" s="0" t="s">
        <v>156</v>
      </c>
      <c r="J1789" s="0" t="n">
        <v>4.25477598604434</v>
      </c>
      <c r="K1789" s="0" t="n">
        <v>2.04981039253869</v>
      </c>
      <c r="L1789" s="0" t="n">
        <v>0</v>
      </c>
      <c r="M1789" s="0" t="n">
        <v>1.93139678615575</v>
      </c>
      <c r="N1789" s="0" t="n">
        <v>0</v>
      </c>
      <c r="O1789" s="0" t="n">
        <v>0</v>
      </c>
      <c r="P1789" s="0" t="n">
        <v>0</v>
      </c>
      <c r="Q1789" s="0" t="n">
        <v>1.78059507487402</v>
      </c>
      <c r="R1789" s="0" t="n">
        <v>0</v>
      </c>
      <c r="S1789" s="0" t="n">
        <v>0</v>
      </c>
      <c r="T1789" s="0" t="n">
        <v>1.76628514907447</v>
      </c>
      <c r="U1789" s="0" t="n">
        <v>0</v>
      </c>
      <c r="V1789" s="0" t="n">
        <v>0</v>
      </c>
      <c r="W1789" s="0" t="n">
        <v>0</v>
      </c>
      <c r="X1789" s="0" t="n">
        <v>1.850104530906</v>
      </c>
      <c r="Y1789" s="0" t="n">
        <v>0</v>
      </c>
      <c r="Z1789" s="0" t="n">
        <v>0</v>
      </c>
      <c r="AA1789" s="0" t="n">
        <v>0</v>
      </c>
      <c r="AB1789" s="0" t="n">
        <v>0</v>
      </c>
      <c r="AC1789" s="0" t="n">
        <v>0</v>
      </c>
      <c r="AD1789" s="0" t="n">
        <v>2.23578599056498</v>
      </c>
      <c r="AE1789" s="0" t="n">
        <v>2.21960801722416</v>
      </c>
      <c r="AF1789" s="0" t="n">
        <v>2.1948596387261</v>
      </c>
      <c r="AG1789" s="0" t="n">
        <v>0</v>
      </c>
      <c r="AH1789" s="0" t="n">
        <v>0</v>
      </c>
    </row>
    <row r="1790" customFormat="false" ht="12.75" hidden="false" customHeight="false" outlineLevel="0" collapsed="false">
      <c r="A1790" s="0" t="n">
        <v>32194027</v>
      </c>
      <c r="B1790" s="0" t="n">
        <v>3</v>
      </c>
      <c r="C1790" s="0" t="s">
        <v>64</v>
      </c>
      <c r="D1790" s="0" t="n">
        <v>1940</v>
      </c>
      <c r="E1790" s="0" t="s">
        <v>94</v>
      </c>
      <c r="F1790" s="0" t="n">
        <v>2</v>
      </c>
      <c r="G1790" s="0" t="s">
        <v>86</v>
      </c>
      <c r="H1790" s="0" t="n">
        <v>27</v>
      </c>
      <c r="I1790" s="0" t="s">
        <v>157</v>
      </c>
      <c r="J1790" s="0" t="n">
        <v>0</v>
      </c>
      <c r="K1790" s="0" t="n">
        <v>2.23304006073869</v>
      </c>
      <c r="L1790" s="0" t="n">
        <v>0</v>
      </c>
      <c r="M1790" s="0" t="n">
        <v>4.41072688779111</v>
      </c>
      <c r="N1790" s="0" t="n">
        <v>0</v>
      </c>
      <c r="O1790" s="0" t="n">
        <v>0</v>
      </c>
      <c r="P1790" s="0" t="n">
        <v>0</v>
      </c>
      <c r="Q1790" s="0" t="n">
        <v>5.89692180681684</v>
      </c>
      <c r="R1790" s="0" t="n">
        <v>3.83641525358705</v>
      </c>
      <c r="S1790" s="0" t="n">
        <v>1.87550404171121</v>
      </c>
      <c r="T1790" s="0" t="n">
        <v>1.83348306778387</v>
      </c>
      <c r="U1790" s="0" t="n">
        <v>0</v>
      </c>
      <c r="V1790" s="0" t="n">
        <v>0</v>
      </c>
      <c r="W1790" s="0" t="n">
        <v>3.51345653854262</v>
      </c>
      <c r="X1790" s="0" t="n">
        <v>1.74904676951062</v>
      </c>
      <c r="Y1790" s="0" t="n">
        <v>0</v>
      </c>
      <c r="Z1790" s="0" t="n">
        <v>1.76962961652126</v>
      </c>
      <c r="AA1790" s="0" t="n">
        <v>3.59027752845295</v>
      </c>
      <c r="AB1790" s="0" t="n">
        <v>1.80186673393636</v>
      </c>
      <c r="AC1790" s="0" t="n">
        <v>3.66018813367007</v>
      </c>
      <c r="AD1790" s="0" t="n">
        <v>1.88394875659382</v>
      </c>
      <c r="AE1790" s="0" t="n">
        <v>0</v>
      </c>
      <c r="AF1790" s="0" t="n">
        <v>0</v>
      </c>
      <c r="AG1790" s="0" t="n">
        <v>6.20244789943765</v>
      </c>
      <c r="AH1790" s="0" t="n">
        <v>0</v>
      </c>
    </row>
    <row r="1791" customFormat="false" ht="12.75" hidden="false" customHeight="false" outlineLevel="0" collapsed="false">
      <c r="A1791" s="0" t="n">
        <v>32194028</v>
      </c>
      <c r="B1791" s="0" t="n">
        <v>3</v>
      </c>
      <c r="C1791" s="0" t="s">
        <v>64</v>
      </c>
      <c r="D1791" s="0" t="n">
        <v>1940</v>
      </c>
      <c r="E1791" s="0" t="s">
        <v>94</v>
      </c>
      <c r="F1791" s="0" t="n">
        <v>2</v>
      </c>
      <c r="G1791" s="0" t="s">
        <v>86</v>
      </c>
      <c r="H1791" s="0" t="n">
        <v>28</v>
      </c>
      <c r="I1791" s="0" t="s">
        <v>158</v>
      </c>
      <c r="J1791" s="0" t="n">
        <v>4.38731189400254</v>
      </c>
      <c r="K1791" s="0" t="n">
        <v>2.13228709113395</v>
      </c>
      <c r="L1791" s="0" t="n">
        <v>2.07675693636817</v>
      </c>
      <c r="M1791" s="0" t="n">
        <v>4.11048997040447</v>
      </c>
      <c r="N1791" s="0" t="n">
        <v>2.14989035559187</v>
      </c>
      <c r="O1791" s="0" t="n">
        <v>4.38029742219497</v>
      </c>
      <c r="P1791" s="0" t="n">
        <v>0</v>
      </c>
      <c r="Q1791" s="0" t="n">
        <v>4.42340867872783</v>
      </c>
      <c r="R1791" s="0" t="n">
        <v>4.38798569516663</v>
      </c>
      <c r="S1791" s="0" t="n">
        <v>4.28338901739056</v>
      </c>
      <c r="T1791" s="0" t="n">
        <v>8.3156625504137</v>
      </c>
      <c r="U1791" s="0" t="n">
        <v>4.03038913407089</v>
      </c>
      <c r="V1791" s="0" t="n">
        <v>0</v>
      </c>
      <c r="W1791" s="0" t="n">
        <v>0</v>
      </c>
      <c r="X1791" s="0" t="n">
        <v>0</v>
      </c>
      <c r="Y1791" s="0" t="n">
        <v>1.82395213949586</v>
      </c>
      <c r="Z1791" s="0" t="n">
        <v>3.59188951347857</v>
      </c>
      <c r="AA1791" s="0" t="n">
        <v>7.07551341694232</v>
      </c>
      <c r="AB1791" s="0" t="n">
        <v>7.03506982306799</v>
      </c>
      <c r="AC1791" s="0" t="n">
        <v>5.24484693788353</v>
      </c>
      <c r="AD1791" s="0" t="n">
        <v>1.75312494521485</v>
      </c>
      <c r="AE1791" s="0" t="n">
        <v>5.30344547174147</v>
      </c>
      <c r="AF1791" s="0" t="n">
        <v>3.59569954334616</v>
      </c>
      <c r="AG1791" s="0" t="n">
        <v>3.6010731197897</v>
      </c>
      <c r="AH1791" s="0" t="n">
        <v>0</v>
      </c>
    </row>
    <row r="1792" customFormat="false" ht="12.75" hidden="false" customHeight="false" outlineLevel="0" collapsed="false">
      <c r="A1792" s="0" t="n">
        <v>32194029</v>
      </c>
      <c r="B1792" s="0" t="n">
        <v>3</v>
      </c>
      <c r="C1792" s="0" t="s">
        <v>64</v>
      </c>
      <c r="D1792" s="0" t="n">
        <v>1940</v>
      </c>
      <c r="E1792" s="0" t="s">
        <v>94</v>
      </c>
      <c r="F1792" s="0" t="n">
        <v>2</v>
      </c>
      <c r="G1792" s="0" t="s">
        <v>86</v>
      </c>
      <c r="H1792" s="0" t="n">
        <v>29</v>
      </c>
      <c r="I1792" s="0" t="s">
        <v>159</v>
      </c>
      <c r="J1792" s="0" t="n">
        <v>2.62164429530201</v>
      </c>
      <c r="K1792" s="0" t="n">
        <v>2.56746001181032</v>
      </c>
      <c r="L1792" s="0" t="n">
        <v>5.08259212198221</v>
      </c>
      <c r="M1792" s="0" t="n">
        <v>7.3882526782416</v>
      </c>
      <c r="N1792" s="0" t="n">
        <v>6.82485155947858</v>
      </c>
      <c r="O1792" s="0" t="n">
        <v>2.185505726025</v>
      </c>
      <c r="P1792" s="0" t="n">
        <v>0</v>
      </c>
      <c r="Q1792" s="0" t="n">
        <v>16.5593757115357</v>
      </c>
      <c r="R1792" s="0" t="n">
        <v>4.08897612037946</v>
      </c>
      <c r="S1792" s="0" t="n">
        <v>2.13574815257785</v>
      </c>
      <c r="T1792" s="0" t="n">
        <v>2.1813581135615</v>
      </c>
      <c r="U1792" s="0" t="n">
        <v>2.20877324733843</v>
      </c>
      <c r="V1792" s="0" t="n">
        <v>0</v>
      </c>
      <c r="W1792" s="0" t="n">
        <v>6.5739016106059</v>
      </c>
      <c r="X1792" s="0" t="n">
        <v>8.54189800973776</v>
      </c>
      <c r="Y1792" s="0" t="n">
        <v>18.6849917993647</v>
      </c>
      <c r="Z1792" s="0" t="n">
        <v>8.04828973843058</v>
      </c>
      <c r="AA1792" s="0" t="n">
        <v>1.95675569905097</v>
      </c>
      <c r="AB1792" s="0" t="n">
        <v>5.73087797050508</v>
      </c>
      <c r="AC1792" s="0" t="n">
        <v>3.73922635406734</v>
      </c>
      <c r="AD1792" s="0" t="n">
        <v>12.7893592531014</v>
      </c>
      <c r="AE1792" s="0" t="n">
        <v>9.0153441156849</v>
      </c>
      <c r="AF1792" s="0" t="n">
        <v>8.8811524183378</v>
      </c>
      <c r="AG1792" s="0" t="n">
        <v>5.30110262934691</v>
      </c>
      <c r="AH1792" s="0" t="n">
        <v>5.27157391625226</v>
      </c>
    </row>
    <row r="1793" customFormat="false" ht="12.75" hidden="false" customHeight="false" outlineLevel="0" collapsed="false">
      <c r="A1793" s="0" t="n">
        <v>32194030</v>
      </c>
      <c r="B1793" s="0" t="n">
        <v>3</v>
      </c>
      <c r="C1793" s="0" t="s">
        <v>64</v>
      </c>
      <c r="D1793" s="0" t="n">
        <v>1940</v>
      </c>
      <c r="E1793" s="0" t="s">
        <v>94</v>
      </c>
      <c r="F1793" s="0" t="n">
        <v>2</v>
      </c>
      <c r="G1793" s="0" t="s">
        <v>86</v>
      </c>
      <c r="H1793" s="0" t="n">
        <v>30</v>
      </c>
      <c r="I1793" s="0" t="s">
        <v>160</v>
      </c>
      <c r="J1793" s="0" t="n">
        <v>2.69745360379801</v>
      </c>
      <c r="K1793" s="0" t="n">
        <v>2.66922912662823</v>
      </c>
      <c r="L1793" s="0" t="n">
        <v>7.9482831708351</v>
      </c>
      <c r="M1793" s="0" t="n">
        <v>8.0222483688095</v>
      </c>
      <c r="N1793" s="0" t="n">
        <v>2.66652445202923</v>
      </c>
      <c r="O1793" s="0" t="n">
        <v>5.24493863421798</v>
      </c>
      <c r="P1793" s="0" t="n">
        <v>5.13505186402383</v>
      </c>
      <c r="Q1793" s="0" t="n">
        <v>12.6761991684413</v>
      </c>
      <c r="R1793" s="0" t="n">
        <v>14.7561545461253</v>
      </c>
      <c r="S1793" s="0" t="n">
        <v>11.3680285564877</v>
      </c>
      <c r="T1793" s="0" t="n">
        <v>13.0975769482646</v>
      </c>
      <c r="U1793" s="0" t="n">
        <v>6.36766922080954</v>
      </c>
      <c r="V1793" s="0" t="n">
        <v>6.19783488967854</v>
      </c>
      <c r="W1793" s="0" t="n">
        <v>10.1766669380445</v>
      </c>
      <c r="X1793" s="0" t="n">
        <v>6.39699767575751</v>
      </c>
      <c r="Y1793" s="0" t="n">
        <v>6.53509345183636</v>
      </c>
      <c r="Z1793" s="0" t="n">
        <v>13.2205182443152</v>
      </c>
      <c r="AA1793" s="0" t="n">
        <v>8.82807327300817</v>
      </c>
      <c r="AB1793" s="0" t="n">
        <v>8.75560906205538</v>
      </c>
      <c r="AC1793" s="0" t="n">
        <v>14.9521531100478</v>
      </c>
      <c r="AD1793" s="0" t="n">
        <v>18.7047967412087</v>
      </c>
      <c r="AE1793" s="0" t="n">
        <v>10.1001939237233</v>
      </c>
      <c r="AF1793" s="0" t="n">
        <v>9.85532384594158</v>
      </c>
      <c r="AG1793" s="0" t="n">
        <v>9.61353585848875</v>
      </c>
      <c r="AH1793" s="0" t="n">
        <v>5.65664184029415</v>
      </c>
    </row>
    <row r="1794" customFormat="false" ht="12.75" hidden="false" customHeight="false" outlineLevel="0" collapsed="false">
      <c r="A1794" s="0" t="n">
        <v>32194031</v>
      </c>
      <c r="B1794" s="0" t="n">
        <v>3</v>
      </c>
      <c r="C1794" s="0" t="s">
        <v>64</v>
      </c>
      <c r="D1794" s="0" t="n">
        <v>1940</v>
      </c>
      <c r="E1794" s="0" t="s">
        <v>94</v>
      </c>
      <c r="F1794" s="0" t="n">
        <v>2</v>
      </c>
      <c r="G1794" s="0" t="s">
        <v>86</v>
      </c>
      <c r="H1794" s="0" t="n">
        <v>31</v>
      </c>
      <c r="I1794" s="0" t="s">
        <v>161</v>
      </c>
      <c r="J1794" s="0" t="n">
        <v>13.3575550331267</v>
      </c>
      <c r="K1794" s="0" t="n">
        <v>10.7671601615074</v>
      </c>
      <c r="L1794" s="0" t="n">
        <v>8.18129755379203</v>
      </c>
      <c r="M1794" s="0" t="n">
        <v>10.9661147055598</v>
      </c>
      <c r="N1794" s="0" t="n">
        <v>5.49013148864915</v>
      </c>
      <c r="O1794" s="0" t="n">
        <v>27.2123652987918</v>
      </c>
      <c r="P1794" s="0" t="n">
        <v>10.7793467715856</v>
      </c>
      <c r="Q1794" s="0" t="n">
        <v>32.2286082612666</v>
      </c>
      <c r="R1794" s="0" t="n">
        <v>16.2210386871773</v>
      </c>
      <c r="S1794" s="0" t="n">
        <v>21.5476607320818</v>
      </c>
      <c r="T1794" s="0" t="n">
        <v>21.1182091758619</v>
      </c>
      <c r="U1794" s="0" t="n">
        <v>18.1215698457078</v>
      </c>
      <c r="V1794" s="0" t="n">
        <v>15.30299938788</v>
      </c>
      <c r="W1794" s="0" t="n">
        <v>12.3465935748327</v>
      </c>
      <c r="X1794" s="0" t="n">
        <v>13.6739670457394</v>
      </c>
      <c r="Y1794" s="0" t="n">
        <v>26.3360035114671</v>
      </c>
      <c r="Z1794" s="0" t="n">
        <v>10.6782846403554</v>
      </c>
      <c r="AA1794" s="0" t="n">
        <v>14.5690677877911</v>
      </c>
      <c r="AB1794" s="0" t="n">
        <v>14.3757829667509</v>
      </c>
      <c r="AC1794" s="0" t="n">
        <v>23.6330432914384</v>
      </c>
      <c r="AD1794" s="0" t="n">
        <v>26.267402153927</v>
      </c>
      <c r="AE1794" s="0" t="n">
        <v>22.145451324298</v>
      </c>
      <c r="AF1794" s="0" t="n">
        <v>30.9755072239308</v>
      </c>
      <c r="AG1794" s="0" t="n">
        <v>35.1416648363716</v>
      </c>
      <c r="AH1794" s="0" t="n">
        <v>8.60215053763441</v>
      </c>
    </row>
    <row r="1795" customFormat="false" ht="12.75" hidden="false" customHeight="false" outlineLevel="0" collapsed="false">
      <c r="A1795" s="0" t="n">
        <v>32194032</v>
      </c>
      <c r="B1795" s="0" t="n">
        <v>3</v>
      </c>
      <c r="C1795" s="0" t="s">
        <v>64</v>
      </c>
      <c r="D1795" s="0" t="n">
        <v>1940</v>
      </c>
      <c r="E1795" s="0" t="s">
        <v>94</v>
      </c>
      <c r="F1795" s="0" t="n">
        <v>2</v>
      </c>
      <c r="G1795" s="0" t="s">
        <v>86</v>
      </c>
      <c r="H1795" s="0" t="n">
        <v>32</v>
      </c>
      <c r="I1795" s="0" t="s">
        <v>162</v>
      </c>
      <c r="J1795" s="0" t="n">
        <v>13.3162884840737</v>
      </c>
      <c r="K1795" s="0" t="n">
        <v>18.7602176185244</v>
      </c>
      <c r="L1795" s="0" t="n">
        <v>16.1130058812471</v>
      </c>
      <c r="M1795" s="0" t="n">
        <v>24.3532849875528</v>
      </c>
      <c r="N1795" s="0" t="n">
        <v>8.18732601932209</v>
      </c>
      <c r="O1795" s="0" t="n">
        <v>16.5111863287377</v>
      </c>
      <c r="P1795" s="0" t="n">
        <v>13.8680867587508</v>
      </c>
      <c r="Q1795" s="0" t="n">
        <v>50.3004051977085</v>
      </c>
      <c r="R1795" s="0" t="n">
        <v>39.2343693075134</v>
      </c>
      <c r="S1795" s="0" t="n">
        <v>33.661533282841</v>
      </c>
      <c r="T1795" s="0" t="n">
        <v>27.8342193893172</v>
      </c>
      <c r="U1795" s="0" t="n">
        <v>22.0397818061601</v>
      </c>
      <c r="V1795" s="0" t="n">
        <v>13.7114024022377</v>
      </c>
      <c r="W1795" s="0" t="n">
        <v>24.7906566769502</v>
      </c>
      <c r="X1795" s="0" t="n">
        <v>38.362470543103</v>
      </c>
      <c r="Y1795" s="0" t="n">
        <v>32.2294738538393</v>
      </c>
      <c r="Z1795" s="0" t="n">
        <v>26.2749940881263</v>
      </c>
      <c r="AA1795" s="0" t="n">
        <v>23.3221041720653</v>
      </c>
      <c r="AB1795" s="0" t="n">
        <v>40.246509872972</v>
      </c>
      <c r="AC1795" s="0" t="n">
        <v>55.6444320790151</v>
      </c>
      <c r="AD1795" s="0" t="n">
        <v>31.2186419890735</v>
      </c>
      <c r="AE1795" s="0" t="n">
        <v>54.3478260869565</v>
      </c>
      <c r="AF1795" s="0" t="n">
        <v>34.0128823792011</v>
      </c>
      <c r="AG1795" s="0" t="n">
        <v>27.2651006711409</v>
      </c>
      <c r="AH1795" s="0" t="n">
        <v>32.8558286239979</v>
      </c>
    </row>
    <row r="1796" customFormat="false" ht="12.75" hidden="false" customHeight="false" outlineLevel="0" collapsed="false">
      <c r="A1796" s="0" t="n">
        <v>32194033</v>
      </c>
      <c r="B1796" s="0" t="n">
        <v>3</v>
      </c>
      <c r="C1796" s="0" t="s">
        <v>64</v>
      </c>
      <c r="D1796" s="0" t="n">
        <v>1940</v>
      </c>
      <c r="E1796" s="0" t="s">
        <v>94</v>
      </c>
      <c r="F1796" s="0" t="n">
        <v>2</v>
      </c>
      <c r="G1796" s="0" t="s">
        <v>86</v>
      </c>
      <c r="H1796" s="0" t="n">
        <v>33</v>
      </c>
      <c r="I1796" s="0" t="s">
        <v>163</v>
      </c>
      <c r="J1796" s="0" t="n">
        <v>32.4648973297622</v>
      </c>
      <c r="K1796" s="0" t="n">
        <v>15.6838143036386</v>
      </c>
      <c r="L1796" s="0" t="n">
        <v>19.0057288697022</v>
      </c>
      <c r="M1796" s="0" t="n">
        <v>30.4195127347142</v>
      </c>
      <c r="N1796" s="0" t="n">
        <v>11.2249193208924</v>
      </c>
      <c r="O1796" s="0" t="n">
        <v>22.6725237352983</v>
      </c>
      <c r="P1796" s="0" t="n">
        <v>45.7744464152887</v>
      </c>
      <c r="Q1796" s="0" t="n">
        <v>54.4506218834184</v>
      </c>
      <c r="R1796" s="0" t="n">
        <v>40.326065040182</v>
      </c>
      <c r="S1796" s="0" t="n">
        <v>63.7792079781991</v>
      </c>
      <c r="T1796" s="0" t="n">
        <v>46.5603538586893</v>
      </c>
      <c r="U1796" s="0" t="n">
        <v>55.5539311716032</v>
      </c>
      <c r="V1796" s="0" t="n">
        <v>41.1280846063455</v>
      </c>
      <c r="W1796" s="0" t="n">
        <v>38.0751544972615</v>
      </c>
      <c r="X1796" s="0" t="n">
        <v>58.6389890638285</v>
      </c>
      <c r="Y1796" s="0" t="n">
        <v>63.931186795304</v>
      </c>
      <c r="Z1796" s="0" t="n">
        <v>48.8828823647813</v>
      </c>
      <c r="AA1796" s="0" t="n">
        <v>71.6270807666963</v>
      </c>
      <c r="AB1796" s="0" t="n">
        <v>48.9984147571696</v>
      </c>
      <c r="AC1796" s="0" t="n">
        <v>103.187342352671</v>
      </c>
      <c r="AD1796" s="0" t="n">
        <v>61.576354679803</v>
      </c>
      <c r="AE1796" s="0" t="n">
        <v>126.079210634507</v>
      </c>
      <c r="AF1796" s="0" t="n">
        <v>78.2134958735638</v>
      </c>
      <c r="AG1796" s="0" t="n">
        <v>91.6758342500917</v>
      </c>
      <c r="AH1796" s="0" t="n">
        <v>79.7525254966407</v>
      </c>
    </row>
    <row r="1797" customFormat="false" ht="12.75" hidden="false" customHeight="false" outlineLevel="0" collapsed="false">
      <c r="A1797" s="0" t="n">
        <v>32194034</v>
      </c>
      <c r="B1797" s="0" t="n">
        <v>3</v>
      </c>
      <c r="C1797" s="0" t="s">
        <v>64</v>
      </c>
      <c r="D1797" s="0" t="n">
        <v>1940</v>
      </c>
      <c r="E1797" s="0" t="s">
        <v>94</v>
      </c>
      <c r="F1797" s="0" t="n">
        <v>2</v>
      </c>
      <c r="G1797" s="0" t="s">
        <v>86</v>
      </c>
      <c r="H1797" s="0" t="n">
        <v>34</v>
      </c>
      <c r="I1797" s="0" t="s">
        <v>164</v>
      </c>
      <c r="J1797" s="0" t="n">
        <v>20.0240288346015</v>
      </c>
      <c r="K1797" s="0" t="n">
        <v>56.2093799402775</v>
      </c>
      <c r="L1797" s="0" t="n">
        <v>40.7083248524323</v>
      </c>
      <c r="M1797" s="0" t="n">
        <v>42.6131707476973</v>
      </c>
      <c r="N1797" s="0" t="n">
        <v>31.5457413249211</v>
      </c>
      <c r="O1797" s="0" t="n">
        <v>60.6078972090063</v>
      </c>
      <c r="P1797" s="0" t="n">
        <v>29.3280933806493</v>
      </c>
      <c r="Q1797" s="0" t="n">
        <v>72.7846181840238</v>
      </c>
      <c r="R1797" s="0" t="n">
        <v>64.8428333230408</v>
      </c>
      <c r="S1797" s="0" t="n">
        <v>78.1836377282962</v>
      </c>
      <c r="T1797" s="0" t="n">
        <v>53.6955148452306</v>
      </c>
      <c r="U1797" s="0" t="n">
        <v>66.8768510556989</v>
      </c>
      <c r="V1797" s="0" t="n">
        <v>41.3420257592622</v>
      </c>
      <c r="W1797" s="0" t="n">
        <v>70.0570009234787</v>
      </c>
      <c r="X1797" s="0" t="n">
        <v>82.8262877894938</v>
      </c>
      <c r="Y1797" s="0" t="n">
        <v>79.6000891520999</v>
      </c>
      <c r="Z1797" s="0" t="n">
        <v>86.2509583439816</v>
      </c>
      <c r="AA1797" s="0" t="n">
        <v>70.5920102679288</v>
      </c>
      <c r="AB1797" s="0" t="n">
        <v>83.1308351451592</v>
      </c>
      <c r="AC1797" s="0" t="n">
        <v>124.148468835551</v>
      </c>
      <c r="AD1797" s="0" t="n">
        <v>116.667717727187</v>
      </c>
      <c r="AE1797" s="0" t="n">
        <v>136.969244178807</v>
      </c>
      <c r="AF1797" s="0" t="n">
        <v>127.060865253502</v>
      </c>
      <c r="AG1797" s="0" t="n">
        <v>115.37981788699</v>
      </c>
      <c r="AH1797" s="0" t="n">
        <v>55.5521264119499</v>
      </c>
    </row>
    <row r="1798" customFormat="false" ht="12.75" hidden="false" customHeight="false" outlineLevel="0" collapsed="false">
      <c r="A1798" s="0" t="n">
        <v>32194035</v>
      </c>
      <c r="B1798" s="0" t="n">
        <v>3</v>
      </c>
      <c r="C1798" s="0" t="s">
        <v>64</v>
      </c>
      <c r="D1798" s="0" t="n">
        <v>1940</v>
      </c>
      <c r="E1798" s="0" t="s">
        <v>94</v>
      </c>
      <c r="F1798" s="0" t="n">
        <v>2</v>
      </c>
      <c r="G1798" s="0" t="s">
        <v>86</v>
      </c>
      <c r="H1798" s="0" t="n">
        <v>35</v>
      </c>
      <c r="I1798" s="0" t="s">
        <v>165</v>
      </c>
      <c r="J1798" s="0" t="n">
        <v>54.8686809569098</v>
      </c>
      <c r="K1798" s="0" t="n">
        <v>69.4063926940639</v>
      </c>
      <c r="L1798" s="0" t="n">
        <v>113.24200913242</v>
      </c>
      <c r="M1798" s="0" t="n">
        <v>85.7313254808409</v>
      </c>
      <c r="N1798" s="0" t="n">
        <v>85.0734725444702</v>
      </c>
      <c r="O1798" s="0" t="n">
        <v>61.0575161802418</v>
      </c>
      <c r="P1798" s="0" t="n">
        <v>107.452935614201</v>
      </c>
      <c r="Q1798" s="0" t="n">
        <v>106.697307944846</v>
      </c>
      <c r="R1798" s="0" t="n">
        <v>82.4790856604218</v>
      </c>
      <c r="S1798" s="0" t="n">
        <v>131.767186205858</v>
      </c>
      <c r="T1798" s="0" t="n">
        <v>97.3008036325633</v>
      </c>
      <c r="U1798" s="0" t="n">
        <v>140.021703364021</v>
      </c>
      <c r="V1798" s="0" t="n">
        <v>104.572335208423</v>
      </c>
      <c r="W1798" s="0" t="n">
        <v>142.242322561821</v>
      </c>
      <c r="X1798" s="0" t="n">
        <v>181.159420289855</v>
      </c>
      <c r="Y1798" s="0" t="n">
        <v>123.415236171884</v>
      </c>
      <c r="Z1798" s="0" t="n">
        <v>157.87099684258</v>
      </c>
      <c r="AA1798" s="0" t="n">
        <v>182.651806016327</v>
      </c>
      <c r="AB1798" s="0" t="n">
        <v>164.301717699776</v>
      </c>
      <c r="AC1798" s="0" t="n">
        <v>182.203547391515</v>
      </c>
      <c r="AD1798" s="0" t="n">
        <v>226.454319337714</v>
      </c>
      <c r="AE1798" s="0" t="n">
        <v>221.901697547986</v>
      </c>
      <c r="AF1798" s="0" t="n">
        <v>207.476566262828</v>
      </c>
      <c r="AG1798" s="0" t="n">
        <v>201.901545464557</v>
      </c>
      <c r="AH1798" s="0" t="n">
        <v>226.161815130955</v>
      </c>
    </row>
    <row r="1799" customFormat="false" ht="12.75" hidden="false" customHeight="false" outlineLevel="0" collapsed="false">
      <c r="A1799" s="0" t="n">
        <v>32194036</v>
      </c>
      <c r="B1799" s="0" t="n">
        <v>3</v>
      </c>
      <c r="C1799" s="0" t="s">
        <v>64</v>
      </c>
      <c r="D1799" s="0" t="n">
        <v>1940</v>
      </c>
      <c r="E1799" s="0" t="s">
        <v>94</v>
      </c>
      <c r="F1799" s="0" t="n">
        <v>2</v>
      </c>
      <c r="G1799" s="0" t="s">
        <v>86</v>
      </c>
      <c r="H1799" s="0" t="n">
        <v>36</v>
      </c>
      <c r="I1799" s="0" t="s">
        <v>166</v>
      </c>
      <c r="J1799" s="0" t="n">
        <v>62.8831944662789</v>
      </c>
      <c r="K1799" s="0" t="n">
        <v>102.933607822954</v>
      </c>
      <c r="L1799" s="0" t="n">
        <v>82.4062628759786</v>
      </c>
      <c r="M1799" s="0" t="n">
        <v>159.818528638449</v>
      </c>
      <c r="N1799" s="0" t="n">
        <v>127.297723916696</v>
      </c>
      <c r="O1799" s="0" t="n">
        <v>152.601861742713</v>
      </c>
      <c r="P1799" s="0" t="n">
        <v>152.55530129672</v>
      </c>
      <c r="Q1799" s="0" t="n">
        <v>151.019380820539</v>
      </c>
      <c r="R1799" s="0" t="n">
        <v>153.861934557391</v>
      </c>
      <c r="S1799" s="0" t="n">
        <v>142.480211081794</v>
      </c>
      <c r="T1799" s="0" t="n">
        <v>165.7824933687</v>
      </c>
      <c r="U1799" s="0" t="n">
        <v>178.932178932179</v>
      </c>
      <c r="V1799" s="0" t="n">
        <v>208.196362042516</v>
      </c>
      <c r="W1799" s="0" t="n">
        <v>145.71190674438</v>
      </c>
      <c r="X1799" s="0" t="n">
        <v>217.013888888889</v>
      </c>
      <c r="Y1799" s="0" t="n">
        <v>196.44527595884</v>
      </c>
      <c r="Z1799" s="0" t="n">
        <v>210.064846104667</v>
      </c>
      <c r="AA1799" s="0" t="n">
        <v>190.159258378892</v>
      </c>
      <c r="AB1799" s="0" t="n">
        <v>227.009273570325</v>
      </c>
      <c r="AC1799" s="0" t="n">
        <v>404.128931736294</v>
      </c>
      <c r="AD1799" s="0" t="n">
        <v>376.896720509055</v>
      </c>
      <c r="AE1799" s="0" t="n">
        <v>440.722785368004</v>
      </c>
      <c r="AF1799" s="0" t="n">
        <v>370.192307692308</v>
      </c>
      <c r="AG1799" s="0" t="n">
        <v>339.388145315488</v>
      </c>
      <c r="AH1799" s="0" t="n">
        <v>297.562818817306</v>
      </c>
    </row>
    <row r="1800" customFormat="false" ht="12.75" hidden="false" customHeight="false" outlineLevel="0" collapsed="false">
      <c r="A1800" s="0" t="n">
        <v>32194037</v>
      </c>
      <c r="B1800" s="0" t="n">
        <v>3</v>
      </c>
      <c r="C1800" s="0" t="s">
        <v>64</v>
      </c>
      <c r="D1800" s="0" t="n">
        <v>1940</v>
      </c>
      <c r="E1800" s="0" t="s">
        <v>94</v>
      </c>
      <c r="F1800" s="0" t="n">
        <v>2</v>
      </c>
      <c r="G1800" s="0" t="s">
        <v>86</v>
      </c>
      <c r="H1800" s="0" t="n">
        <v>37</v>
      </c>
      <c r="I1800" s="0" t="s">
        <v>167</v>
      </c>
      <c r="J1800" s="0" t="n">
        <v>120.300751879699</v>
      </c>
      <c r="K1800" s="0" t="n">
        <v>134.913751565963</v>
      </c>
      <c r="L1800" s="0" t="n">
        <v>256.629597946963</v>
      </c>
      <c r="M1800" s="0" t="n">
        <v>120.604879858985</v>
      </c>
      <c r="N1800" s="0" t="n">
        <v>147.465437788018</v>
      </c>
      <c r="O1800" s="0" t="n">
        <v>236.96682464455</v>
      </c>
      <c r="P1800" s="0" t="n">
        <v>168.21602478973</v>
      </c>
      <c r="Q1800" s="0" t="n">
        <v>350.201365785327</v>
      </c>
      <c r="R1800" s="0" t="n">
        <v>296.554731792412</v>
      </c>
      <c r="S1800" s="0" t="n">
        <v>291.170677400017</v>
      </c>
      <c r="T1800" s="0" t="n">
        <v>407.608695652174</v>
      </c>
      <c r="U1800" s="0" t="n">
        <v>370.588730733597</v>
      </c>
      <c r="V1800" s="0" t="n">
        <v>335.323464463891</v>
      </c>
      <c r="W1800" s="0" t="n">
        <v>362.527807530691</v>
      </c>
      <c r="X1800" s="0" t="n">
        <v>297.23991507431</v>
      </c>
      <c r="Y1800" s="0" t="n">
        <v>372.902423865755</v>
      </c>
      <c r="Z1800" s="0" t="n">
        <v>449.211587825449</v>
      </c>
      <c r="AA1800" s="0" t="n">
        <v>404.653515427415</v>
      </c>
      <c r="AB1800" s="0" t="n">
        <v>316.180539087819</v>
      </c>
      <c r="AC1800" s="0" t="n">
        <v>480</v>
      </c>
      <c r="AD1800" s="0" t="n">
        <v>392.476303317536</v>
      </c>
      <c r="AE1800" s="0" t="n">
        <v>508.351488743646</v>
      </c>
      <c r="AF1800" s="0" t="n">
        <v>479.472580161822</v>
      </c>
      <c r="AG1800" s="0" t="n">
        <v>451.773209848656</v>
      </c>
      <c r="AH1800" s="0" t="n">
        <v>405.92347590769</v>
      </c>
    </row>
    <row r="1801" customFormat="false" ht="12.75" hidden="false" customHeight="false" outlineLevel="0" collapsed="false">
      <c r="A1801" s="0" t="n">
        <v>32194038</v>
      </c>
      <c r="B1801" s="0" t="n">
        <v>3</v>
      </c>
      <c r="C1801" s="0" t="s">
        <v>64</v>
      </c>
      <c r="D1801" s="0" t="n">
        <v>1940</v>
      </c>
      <c r="E1801" s="0" t="s">
        <v>94</v>
      </c>
      <c r="F1801" s="0" t="n">
        <v>2</v>
      </c>
      <c r="G1801" s="0" t="s">
        <v>86</v>
      </c>
      <c r="H1801" s="0" t="n">
        <v>38</v>
      </c>
      <c r="I1801" s="0" t="s">
        <v>168</v>
      </c>
      <c r="J1801" s="0" t="n">
        <v>197.82393669634</v>
      </c>
      <c r="K1801" s="0" t="n">
        <v>209.937018894332</v>
      </c>
      <c r="L1801" s="0" t="n">
        <v>291.676015256899</v>
      </c>
      <c r="M1801" s="0" t="n">
        <v>347.146886526361</v>
      </c>
      <c r="N1801" s="0" t="n">
        <v>227.03818369453</v>
      </c>
      <c r="O1801" s="0" t="n">
        <v>433.925049309665</v>
      </c>
      <c r="P1801" s="0" t="n">
        <v>417.774401823016</v>
      </c>
      <c r="Q1801" s="0" t="n">
        <v>252.252252252252</v>
      </c>
      <c r="R1801" s="0" t="n">
        <v>368.485699245482</v>
      </c>
      <c r="S1801" s="0" t="n">
        <v>446.658649716544</v>
      </c>
      <c r="T1801" s="0" t="n">
        <v>483.091787439614</v>
      </c>
      <c r="U1801" s="0" t="n">
        <v>337.024554646124</v>
      </c>
      <c r="V1801" s="0" t="n">
        <v>286.624203821656</v>
      </c>
      <c r="W1801" s="0" t="n">
        <v>401.048897115533</v>
      </c>
      <c r="X1801" s="0" t="n">
        <v>486.577181208054</v>
      </c>
      <c r="Y1801" s="0" t="n">
        <v>746.392436556643</v>
      </c>
      <c r="Z1801" s="0" t="n">
        <v>553.745928338762</v>
      </c>
      <c r="AA1801" s="0" t="n">
        <v>771.828268210323</v>
      </c>
      <c r="AB1801" s="0" t="n">
        <v>666.666666666667</v>
      </c>
      <c r="AC1801" s="0" t="n">
        <v>898.587933247754</v>
      </c>
      <c r="AD1801" s="0" t="n">
        <v>940.642231592605</v>
      </c>
      <c r="AE1801" s="0" t="n">
        <v>678.733031674208</v>
      </c>
      <c r="AF1801" s="0" t="n">
        <v>681.35691504784</v>
      </c>
      <c r="AG1801" s="0" t="n">
        <v>486.420753952169</v>
      </c>
      <c r="AH1801" s="0" t="n">
        <v>659.978880675818</v>
      </c>
    </row>
    <row r="1802" customFormat="false" ht="12.75" hidden="false" customHeight="false" outlineLevel="0" collapsed="false">
      <c r="A1802" s="0" t="n">
        <v>32194039</v>
      </c>
      <c r="B1802" s="0" t="n">
        <v>3</v>
      </c>
      <c r="C1802" s="0" t="s">
        <v>64</v>
      </c>
      <c r="D1802" s="0" t="n">
        <v>1940</v>
      </c>
      <c r="E1802" s="0" t="s">
        <v>94</v>
      </c>
      <c r="F1802" s="0" t="n">
        <v>2</v>
      </c>
      <c r="G1802" s="0" t="s">
        <v>86</v>
      </c>
      <c r="H1802" s="0" t="n">
        <v>39</v>
      </c>
      <c r="I1802" s="0" t="s">
        <v>169</v>
      </c>
      <c r="J1802" s="0" t="n">
        <v>11.7048640212711</v>
      </c>
      <c r="K1802" s="0" t="n">
        <v>14.3855913916621</v>
      </c>
      <c r="L1802" s="0" t="n">
        <v>17.3398393557032</v>
      </c>
      <c r="M1802" s="0" t="n">
        <v>18.7555479197091</v>
      </c>
      <c r="N1802" s="0" t="n">
        <v>14.0205902382356</v>
      </c>
      <c r="O1802" s="0" t="n">
        <v>20.252384646981</v>
      </c>
      <c r="P1802" s="0" t="n">
        <v>18.8807813520343</v>
      </c>
      <c r="Q1802" s="0" t="n">
        <v>28.540506325537</v>
      </c>
      <c r="R1802" s="0" t="n">
        <v>24.4251960722026</v>
      </c>
      <c r="S1802" s="0" t="n">
        <v>27.891684474615</v>
      </c>
      <c r="T1802" s="0" t="n">
        <v>27.8210627927008</v>
      </c>
      <c r="U1802" s="0" t="n">
        <v>27.7488921465029</v>
      </c>
      <c r="V1802" s="0" t="n">
        <v>23.2934740612521</v>
      </c>
      <c r="W1802" s="0" t="n">
        <v>27.2397388876458</v>
      </c>
      <c r="X1802" s="0" t="n">
        <v>32.3494293727265</v>
      </c>
      <c r="Y1802" s="0" t="n">
        <v>34.3193309536745</v>
      </c>
      <c r="Z1802" s="0" t="n">
        <v>33.6325662893729</v>
      </c>
      <c r="AA1802" s="0" t="n">
        <v>35.6468947976179</v>
      </c>
      <c r="AB1802" s="0" t="n">
        <v>34.3818190036943</v>
      </c>
      <c r="AC1802" s="0" t="n">
        <v>51.0440898430428</v>
      </c>
      <c r="AD1802" s="0" t="n">
        <v>47.7200495855926</v>
      </c>
      <c r="AE1802" s="0" t="n">
        <v>54.0395940846809</v>
      </c>
      <c r="AF1802" s="0" t="n">
        <v>47.8300137344285</v>
      </c>
      <c r="AG1802" s="0" t="n">
        <v>44.5351642234181</v>
      </c>
      <c r="AH1802" s="0" t="n">
        <v>40.2198509360017</v>
      </c>
    </row>
    <row r="1803" customFormat="false" ht="12.75" hidden="false" customHeight="false" outlineLevel="0" collapsed="false">
      <c r="A1803" s="0" t="n">
        <v>32194040</v>
      </c>
      <c r="B1803" s="0" t="n">
        <v>3</v>
      </c>
      <c r="C1803" s="0" t="s">
        <v>64</v>
      </c>
      <c r="D1803" s="0" t="n">
        <v>1940</v>
      </c>
      <c r="E1803" s="0" t="s">
        <v>94</v>
      </c>
      <c r="F1803" s="0" t="n">
        <v>2</v>
      </c>
      <c r="G1803" s="0" t="s">
        <v>86</v>
      </c>
      <c r="H1803" s="0" t="n">
        <v>40</v>
      </c>
      <c r="I1803" s="0" t="s">
        <v>170</v>
      </c>
      <c r="J1803" s="0" t="n">
        <v>9.29535157858813</v>
      </c>
      <c r="K1803" s="0" t="n">
        <v>11.7046913213055</v>
      </c>
      <c r="L1803" s="0" t="n">
        <v>14.3881389140018</v>
      </c>
      <c r="M1803" s="0" t="n">
        <v>15.6814735075094</v>
      </c>
      <c r="N1803" s="0" t="n">
        <v>11.382592875587</v>
      </c>
      <c r="O1803" s="0" t="n">
        <v>17.0584147327267</v>
      </c>
      <c r="P1803" s="0" t="n">
        <v>15.8084836680055</v>
      </c>
      <c r="Q1803" s="0" t="n">
        <v>24.740179702361</v>
      </c>
      <c r="R1803" s="0" t="n">
        <v>20.9210298143222</v>
      </c>
      <c r="S1803" s="0" t="n">
        <v>24.1417853922571</v>
      </c>
      <c r="T1803" s="0" t="n">
        <v>24.0806584463257</v>
      </c>
      <c r="U1803" s="0" t="n">
        <v>24.0181907867007</v>
      </c>
      <c r="V1803" s="0" t="n">
        <v>19.8945403256859</v>
      </c>
      <c r="W1803" s="0" t="n">
        <v>23.559536130181</v>
      </c>
      <c r="X1803" s="0" t="n">
        <v>28.3287374448091</v>
      </c>
      <c r="Y1803" s="0" t="n">
        <v>30.1724661286014</v>
      </c>
      <c r="Z1803" s="0" t="n">
        <v>29.5364629213558</v>
      </c>
      <c r="AA1803" s="0" t="n">
        <v>31.4373862113525</v>
      </c>
      <c r="AB1803" s="0" t="n">
        <v>30.2595700543233</v>
      </c>
      <c r="AC1803" s="0" t="n">
        <v>46.0079175692913</v>
      </c>
      <c r="AD1803" s="0" t="n">
        <v>42.8712230820022</v>
      </c>
      <c r="AE1803" s="0" t="n">
        <v>48.8854535481412</v>
      </c>
      <c r="AF1803" s="0" t="n">
        <v>43.0031619925434</v>
      </c>
      <c r="AG1803" s="0" t="n">
        <v>39.9000069535674</v>
      </c>
      <c r="AH1803" s="0" t="n">
        <v>35.8322568466842</v>
      </c>
    </row>
    <row r="1804" customFormat="false" ht="12.75" hidden="false" customHeight="false" outlineLevel="0" collapsed="false">
      <c r="A1804" s="0" t="n">
        <v>32194041</v>
      </c>
      <c r="B1804" s="0" t="n">
        <v>3</v>
      </c>
      <c r="C1804" s="0" t="s">
        <v>64</v>
      </c>
      <c r="D1804" s="0" t="n">
        <v>1940</v>
      </c>
      <c r="E1804" s="0" t="s">
        <v>94</v>
      </c>
      <c r="F1804" s="0" t="n">
        <v>2</v>
      </c>
      <c r="G1804" s="0" t="s">
        <v>86</v>
      </c>
      <c r="H1804" s="0" t="n">
        <v>41</v>
      </c>
      <c r="I1804" s="0" t="s">
        <v>171</v>
      </c>
      <c r="J1804" s="0" t="n">
        <v>14.5480772492311</v>
      </c>
      <c r="K1804" s="0" t="n">
        <v>17.4967335777579</v>
      </c>
      <c r="L1804" s="0" t="n">
        <v>20.7188953879515</v>
      </c>
      <c r="M1804" s="0" t="n">
        <v>22.2561009718476</v>
      </c>
      <c r="N1804" s="0" t="n">
        <v>17.0866086614536</v>
      </c>
      <c r="O1804" s="0" t="n">
        <v>23.8707264514689</v>
      </c>
      <c r="P1804" s="0" t="n">
        <v>22.3758601159818</v>
      </c>
      <c r="Q1804" s="0" t="n">
        <v>32.7594074512706</v>
      </c>
      <c r="R1804" s="0" t="n">
        <v>28.3483964798545</v>
      </c>
      <c r="S1804" s="0" t="n">
        <v>32.0590017336961</v>
      </c>
      <c r="T1804" s="0" t="n">
        <v>31.9778284139209</v>
      </c>
      <c r="U1804" s="0" t="n">
        <v>31.8948746979601</v>
      </c>
      <c r="V1804" s="0" t="n">
        <v>27.1065644576763</v>
      </c>
      <c r="W1804" s="0" t="n">
        <v>31.331810980818</v>
      </c>
      <c r="X1804" s="0" t="n">
        <v>36.7807893568263</v>
      </c>
      <c r="Y1804" s="0" t="n">
        <v>38.8769257226558</v>
      </c>
      <c r="Z1804" s="0" t="n">
        <v>38.1378755161139</v>
      </c>
      <c r="AA1804" s="0" t="n">
        <v>40.2630581053502</v>
      </c>
      <c r="AB1804" s="0" t="n">
        <v>38.908921336258</v>
      </c>
      <c r="AC1804" s="0" t="n">
        <v>56.4810639823229</v>
      </c>
      <c r="AD1804" s="0" t="n">
        <v>52.9671364577579</v>
      </c>
      <c r="AE1804" s="0" t="n">
        <v>59.5893292555031</v>
      </c>
      <c r="AF1804" s="0" t="n">
        <v>53.0504204181868</v>
      </c>
      <c r="AG1804" s="0" t="n">
        <v>49.560976701215</v>
      </c>
      <c r="AH1804" s="0" t="n">
        <v>44.9964492199697</v>
      </c>
    </row>
    <row r="1805" customFormat="false" ht="12.75" hidden="false" customHeight="false" outlineLevel="0" collapsed="false">
      <c r="A1805" s="0" t="n">
        <v>32194042</v>
      </c>
      <c r="B1805" s="0" t="n">
        <v>3</v>
      </c>
      <c r="C1805" s="0" t="s">
        <v>64</v>
      </c>
      <c r="D1805" s="0" t="n">
        <v>1940</v>
      </c>
      <c r="E1805" s="0" t="s">
        <v>94</v>
      </c>
      <c r="F1805" s="0" t="n">
        <v>2</v>
      </c>
      <c r="G1805" s="0" t="s">
        <v>86</v>
      </c>
      <c r="H1805" s="0" t="n">
        <v>42</v>
      </c>
      <c r="I1805" s="0" t="s">
        <v>172</v>
      </c>
      <c r="J1805" s="0" t="n">
        <v>12.959576050767</v>
      </c>
      <c r="K1805" s="0" t="n">
        <v>15.7766084329294</v>
      </c>
      <c r="L1805" s="0" t="n">
        <v>18.9928713393392</v>
      </c>
      <c r="M1805" s="0" t="n">
        <v>20.4837456357193</v>
      </c>
      <c r="N1805" s="0" t="n">
        <v>14.9253897859754</v>
      </c>
      <c r="O1805" s="0" t="n">
        <v>22.0147105683505</v>
      </c>
      <c r="P1805" s="0" t="n">
        <v>20.6891799450953</v>
      </c>
      <c r="Q1805" s="0" t="n">
        <v>30.4504708646971</v>
      </c>
      <c r="R1805" s="0" t="n">
        <v>26.0422618892401</v>
      </c>
      <c r="S1805" s="0" t="n">
        <v>29.8805545369881</v>
      </c>
      <c r="T1805" s="0" t="n">
        <v>29.1647489352698</v>
      </c>
      <c r="U1805" s="0" t="n">
        <v>28.9223488851981</v>
      </c>
      <c r="V1805" s="0" t="n">
        <v>23.8642699525108</v>
      </c>
      <c r="W1805" s="0" t="n">
        <v>28.086329937806</v>
      </c>
      <c r="X1805" s="0" t="n">
        <v>33.8415222169154</v>
      </c>
      <c r="Y1805" s="0" t="n">
        <v>36.0653923459394</v>
      </c>
      <c r="Z1805" s="0" t="n">
        <v>34.9779116191542</v>
      </c>
      <c r="AA1805" s="0" t="n">
        <v>37.1650881199567</v>
      </c>
      <c r="AB1805" s="0" t="n">
        <v>35.4899860056221</v>
      </c>
      <c r="AC1805" s="0" t="n">
        <v>52.2665345489012</v>
      </c>
      <c r="AD1805" s="0" t="n">
        <v>49.1792548731372</v>
      </c>
      <c r="AE1805" s="0" t="n">
        <v>54.7640868369943</v>
      </c>
      <c r="AF1805" s="0" t="n">
        <v>48.0941040235187</v>
      </c>
      <c r="AG1805" s="0" t="n">
        <v>44.6631183369526</v>
      </c>
      <c r="AH1805" s="0" t="n">
        <v>39.6336438493015</v>
      </c>
    </row>
    <row r="1806" customFormat="false" ht="12.75" hidden="false" customHeight="false" outlineLevel="0" collapsed="false">
      <c r="A1806" s="0" t="n">
        <v>32194044</v>
      </c>
      <c r="B1806" s="0" t="n">
        <v>3</v>
      </c>
      <c r="C1806" s="0" t="s">
        <v>64</v>
      </c>
      <c r="D1806" s="0" t="n">
        <v>1940</v>
      </c>
      <c r="E1806" s="0" t="s">
        <v>94</v>
      </c>
      <c r="F1806" s="0" t="n">
        <v>2</v>
      </c>
      <c r="G1806" s="0" t="s">
        <v>86</v>
      </c>
      <c r="H1806" s="0" t="n">
        <v>44</v>
      </c>
      <c r="I1806" s="0" t="s">
        <v>173</v>
      </c>
      <c r="J1806" s="0" t="n">
        <v>10.2438104829989</v>
      </c>
      <c r="K1806" s="0" t="n">
        <v>12.7905646062407</v>
      </c>
      <c r="L1806" s="0" t="n">
        <v>15.7146182401773</v>
      </c>
      <c r="M1806" s="0" t="n">
        <v>17.0791259212231</v>
      </c>
      <c r="N1806" s="0" t="n">
        <v>12.0854855787283</v>
      </c>
      <c r="O1806" s="0" t="n">
        <v>18.5044250430666</v>
      </c>
      <c r="P1806" s="0" t="n">
        <v>17.287435227167</v>
      </c>
      <c r="Q1806" s="0" t="n">
        <v>26.36657044407</v>
      </c>
      <c r="R1806" s="0" t="n">
        <v>22.2810624512872</v>
      </c>
      <c r="S1806" s="0" t="n">
        <v>25.8420395058304</v>
      </c>
      <c r="T1806" s="0" t="n">
        <v>25.2229216941931</v>
      </c>
      <c r="U1806" s="0" t="n">
        <v>25.0173115971323</v>
      </c>
      <c r="V1806" s="0" t="n">
        <v>20.3641085898032</v>
      </c>
      <c r="W1806" s="0" t="n">
        <v>24.2727281345143</v>
      </c>
      <c r="X1806" s="0" t="n">
        <v>29.6063931959928</v>
      </c>
      <c r="Y1806" s="0" t="n">
        <v>31.6784610625053</v>
      </c>
      <c r="Z1806" s="0" t="n">
        <v>30.6891673653609</v>
      </c>
      <c r="AA1806" s="0" t="n">
        <v>32.7485439582027</v>
      </c>
      <c r="AB1806" s="0" t="n">
        <v>31.2044834417606</v>
      </c>
      <c r="AC1806" s="0" t="n">
        <v>47.0672007568377</v>
      </c>
      <c r="AD1806" s="0" t="n">
        <v>44.1400720726683</v>
      </c>
      <c r="AE1806" s="0" t="n">
        <v>49.4954305490528</v>
      </c>
      <c r="AF1806" s="0" t="n">
        <v>43.2083863264756</v>
      </c>
      <c r="AG1806" s="0" t="n">
        <v>39.9863942515969</v>
      </c>
      <c r="AH1806" s="0" t="n">
        <v>35.2887029846144</v>
      </c>
    </row>
    <row r="1807" customFormat="false" ht="12.75" hidden="false" customHeight="false" outlineLevel="0" collapsed="false">
      <c r="A1807" s="0" t="n">
        <v>32194045</v>
      </c>
      <c r="B1807" s="0" t="n">
        <v>3</v>
      </c>
      <c r="C1807" s="0" t="s">
        <v>64</v>
      </c>
      <c r="D1807" s="0" t="n">
        <v>1940</v>
      </c>
      <c r="E1807" s="0" t="s">
        <v>94</v>
      </c>
      <c r="F1807" s="0" t="n">
        <v>2</v>
      </c>
      <c r="G1807" s="0" t="s">
        <v>86</v>
      </c>
      <c r="H1807" s="0" t="n">
        <v>45</v>
      </c>
      <c r="I1807" s="0" t="s">
        <v>174</v>
      </c>
      <c r="J1807" s="0" t="n">
        <v>15.9898369214414</v>
      </c>
      <c r="K1807" s="0" t="n">
        <v>19.0712237967447</v>
      </c>
      <c r="L1807" s="0" t="n">
        <v>22.577071254909</v>
      </c>
      <c r="M1807" s="0" t="n">
        <v>24.1932091285828</v>
      </c>
      <c r="N1807" s="0" t="n">
        <v>18.0604932408941</v>
      </c>
      <c r="O1807" s="0" t="n">
        <v>25.8253538146153</v>
      </c>
      <c r="P1807" s="0" t="n">
        <v>24.391922104362</v>
      </c>
      <c r="Q1807" s="0" t="n">
        <v>34.8241167248776</v>
      </c>
      <c r="R1807" s="0" t="n">
        <v>30.092490267846</v>
      </c>
      <c r="S1807" s="0" t="n">
        <v>34.207982205641</v>
      </c>
      <c r="T1807" s="0" t="n">
        <v>33.3885762362825</v>
      </c>
      <c r="U1807" s="0" t="n">
        <v>33.1064447226924</v>
      </c>
      <c r="V1807" s="0" t="n">
        <v>27.637922911969</v>
      </c>
      <c r="W1807" s="0" t="n">
        <v>32.1741138699052</v>
      </c>
      <c r="X1807" s="0" t="n">
        <v>38.355637574447</v>
      </c>
      <c r="Y1807" s="0" t="n">
        <v>40.7326672388742</v>
      </c>
      <c r="Z1807" s="0" t="n">
        <v>39.5430693088652</v>
      </c>
      <c r="AA1807" s="0" t="n">
        <v>41.856941449152</v>
      </c>
      <c r="AB1807" s="0" t="n">
        <v>40.047223642526</v>
      </c>
      <c r="AC1807" s="0" t="n">
        <v>57.7343347825134</v>
      </c>
      <c r="AD1807" s="0" t="n">
        <v>54.4868837120252</v>
      </c>
      <c r="AE1807" s="0" t="n">
        <v>60.2953813406066</v>
      </c>
      <c r="AF1807" s="0" t="n">
        <v>53.2377371877417</v>
      </c>
      <c r="AG1807" s="0" t="n">
        <v>49.5947488456434</v>
      </c>
      <c r="AH1807" s="0" t="n">
        <v>44.2271893058717</v>
      </c>
    </row>
    <row r="1808" customFormat="false" ht="12.75" hidden="false" customHeight="false" outlineLevel="0" collapsed="false">
      <c r="A1808" s="0" t="n">
        <v>32194046</v>
      </c>
      <c r="B1808" s="0" t="n">
        <v>3</v>
      </c>
      <c r="C1808" s="0" t="s">
        <v>64</v>
      </c>
      <c r="D1808" s="0" t="n">
        <v>1940</v>
      </c>
      <c r="E1808" s="0" t="s">
        <v>94</v>
      </c>
      <c r="F1808" s="0" t="n">
        <v>2</v>
      </c>
      <c r="G1808" s="0" t="s">
        <v>86</v>
      </c>
      <c r="H1808" s="0" t="n">
        <v>46</v>
      </c>
      <c r="I1808" s="0" t="s">
        <v>175</v>
      </c>
      <c r="J1808" s="0" t="n">
        <v>4.82849827022949</v>
      </c>
      <c r="K1808" s="0" t="n">
        <v>5.44117991187556</v>
      </c>
      <c r="L1808" s="0" t="n">
        <v>6.06282876953798</v>
      </c>
      <c r="M1808" s="0" t="n">
        <v>7.24788777612355</v>
      </c>
      <c r="N1808" s="0" t="n">
        <v>4.5339413324631</v>
      </c>
      <c r="O1808" s="0" t="n">
        <v>7.16712812133703</v>
      </c>
      <c r="P1808" s="0" t="n">
        <v>6.27759901315321</v>
      </c>
      <c r="Q1808" s="0" t="n">
        <v>12.1567251035825</v>
      </c>
      <c r="R1808" s="0" t="n">
        <v>9.39775644985374</v>
      </c>
      <c r="S1808" s="0" t="n">
        <v>10.4960512275478</v>
      </c>
      <c r="T1808" s="0" t="n">
        <v>9.89690086222134</v>
      </c>
      <c r="U1808" s="0" t="n">
        <v>9.57610199564829</v>
      </c>
      <c r="V1808" s="0" t="n">
        <v>7.21184749445085</v>
      </c>
      <c r="W1808" s="0" t="n">
        <v>9.17364150677027</v>
      </c>
      <c r="X1808" s="0" t="n">
        <v>11.2464711182075</v>
      </c>
      <c r="Y1808" s="0" t="n">
        <v>12.3088797132775</v>
      </c>
      <c r="Z1808" s="0" t="n">
        <v>11.1985885742969</v>
      </c>
      <c r="AA1808" s="0" t="n">
        <v>11.7070907458839</v>
      </c>
      <c r="AB1808" s="0" t="n">
        <v>11.5708479518061</v>
      </c>
      <c r="AC1808" s="0" t="n">
        <v>17.1724555587967</v>
      </c>
      <c r="AD1808" s="0" t="n">
        <v>15.5056421989</v>
      </c>
      <c r="AE1808" s="0" t="n">
        <v>18.4681299157559</v>
      </c>
      <c r="AF1808" s="0" t="n">
        <v>15.6868243456854</v>
      </c>
      <c r="AG1808" s="0" t="n">
        <v>14.9779111163305</v>
      </c>
      <c r="AH1808" s="0" t="n">
        <v>12.001036966699</v>
      </c>
    </row>
    <row r="1809" customFormat="false" ht="12.75" hidden="false" customHeight="false" outlineLevel="0" collapsed="false">
      <c r="A1809" s="0" t="n">
        <v>32194048</v>
      </c>
      <c r="B1809" s="0" t="n">
        <v>3</v>
      </c>
      <c r="C1809" s="0" t="s">
        <v>64</v>
      </c>
      <c r="D1809" s="0" t="n">
        <v>1940</v>
      </c>
      <c r="E1809" s="0" t="s">
        <v>94</v>
      </c>
      <c r="F1809" s="0" t="n">
        <v>2</v>
      </c>
      <c r="G1809" s="0" t="s">
        <v>86</v>
      </c>
      <c r="H1809" s="0" t="n">
        <v>48</v>
      </c>
      <c r="I1809" s="0" t="s">
        <v>176</v>
      </c>
      <c r="J1809" s="0" t="n">
        <v>3.69158048301905</v>
      </c>
      <c r="K1809" s="0" t="n">
        <v>4.27394812615548</v>
      </c>
      <c r="L1809" s="0" t="n">
        <v>4.86238387522535</v>
      </c>
      <c r="M1809" s="0" t="n">
        <v>5.84830936744959</v>
      </c>
      <c r="N1809" s="0" t="n">
        <v>3.53257310621589</v>
      </c>
      <c r="O1809" s="0" t="n">
        <v>5.84907985712354</v>
      </c>
      <c r="P1809" s="0" t="n">
        <v>5.10473223793318</v>
      </c>
      <c r="Q1809" s="0" t="n">
        <v>10.28131155093</v>
      </c>
      <c r="R1809" s="0" t="n">
        <v>7.81736590920416</v>
      </c>
      <c r="S1809" s="0" t="n">
        <v>8.86497028934181</v>
      </c>
      <c r="T1809" s="0" t="n">
        <v>8.3293820156442</v>
      </c>
      <c r="U1809" s="0" t="n">
        <v>8.07013789969934</v>
      </c>
      <c r="V1809" s="0" t="n">
        <v>5.99047686900957</v>
      </c>
      <c r="W1809" s="0" t="n">
        <v>7.72435454564782</v>
      </c>
      <c r="X1809" s="0" t="n">
        <v>9.61788429338234</v>
      </c>
      <c r="Y1809" s="0" t="n">
        <v>10.5617216303205</v>
      </c>
      <c r="Z1809" s="0" t="n">
        <v>9.61441124364698</v>
      </c>
      <c r="AA1809" s="0" t="n">
        <v>10.1079832657779</v>
      </c>
      <c r="AB1809" s="0" t="n">
        <v>9.95462025071883</v>
      </c>
      <c r="AC1809" s="0" t="n">
        <v>15.2043331370118</v>
      </c>
      <c r="AD1809" s="0" t="n">
        <v>13.6722897528045</v>
      </c>
      <c r="AE1809" s="0" t="n">
        <v>16.4325795174568</v>
      </c>
      <c r="AF1809" s="0" t="n">
        <v>13.8504161868166</v>
      </c>
      <c r="AG1809" s="0" t="n">
        <v>13.180692012025</v>
      </c>
      <c r="AH1809" s="0" t="n">
        <v>10.5025155717399</v>
      </c>
    </row>
    <row r="1810" customFormat="false" ht="12.75" hidden="false" customHeight="false" outlineLevel="0" collapsed="false">
      <c r="A1810" s="0" t="n">
        <v>32194049</v>
      </c>
      <c r="B1810" s="0" t="n">
        <v>3</v>
      </c>
      <c r="C1810" s="0" t="s">
        <v>64</v>
      </c>
      <c r="D1810" s="0" t="n">
        <v>1940</v>
      </c>
      <c r="E1810" s="0" t="s">
        <v>94</v>
      </c>
      <c r="F1810" s="0" t="n">
        <v>2</v>
      </c>
      <c r="G1810" s="0" t="s">
        <v>86</v>
      </c>
      <c r="H1810" s="0" t="n">
        <v>49</v>
      </c>
      <c r="I1810" s="0" t="s">
        <v>177</v>
      </c>
      <c r="J1810" s="0" t="n">
        <v>6.11570721244843</v>
      </c>
      <c r="K1810" s="0" t="n">
        <v>6.7471980725816</v>
      </c>
      <c r="L1810" s="0" t="n">
        <v>7.39372107584946</v>
      </c>
      <c r="M1810" s="0" t="n">
        <v>8.79535899511069</v>
      </c>
      <c r="N1810" s="0" t="n">
        <v>5.65836750065524</v>
      </c>
      <c r="O1810" s="0" t="n">
        <v>8.61710282655875</v>
      </c>
      <c r="P1810" s="0" t="n">
        <v>7.5699377107433</v>
      </c>
      <c r="Q1810" s="0" t="n">
        <v>14.1869374428066</v>
      </c>
      <c r="R1810" s="0" t="n">
        <v>11.1214809507686</v>
      </c>
      <c r="S1810" s="0" t="n">
        <v>12.262837102701</v>
      </c>
      <c r="T1810" s="0" t="n">
        <v>11.5975680790134</v>
      </c>
      <c r="U1810" s="0" t="n">
        <v>11.2089985747007</v>
      </c>
      <c r="V1810" s="0" t="n">
        <v>8.54485146610279</v>
      </c>
      <c r="W1810" s="0" t="n">
        <v>10.7456946052846</v>
      </c>
      <c r="X1810" s="0" t="n">
        <v>13.0005669835476</v>
      </c>
      <c r="Y1810" s="0" t="n">
        <v>14.1878074668733</v>
      </c>
      <c r="Z1810" s="0" t="n">
        <v>12.9018072913174</v>
      </c>
      <c r="AA1810" s="0" t="n">
        <v>13.4219097669499</v>
      </c>
      <c r="AB1810" s="0" t="n">
        <v>13.3068764340478</v>
      </c>
      <c r="AC1810" s="0" t="n">
        <v>19.2586281222738</v>
      </c>
      <c r="AD1810" s="0" t="n">
        <v>17.4526682955093</v>
      </c>
      <c r="AE1810" s="0" t="n">
        <v>20.6208174958711</v>
      </c>
      <c r="AF1810" s="0" t="n">
        <v>17.6358956179939</v>
      </c>
      <c r="AG1810" s="0" t="n">
        <v>16.8883248474244</v>
      </c>
      <c r="AH1810" s="0" t="n">
        <v>13.5980387518774</v>
      </c>
    </row>
    <row r="1811" customFormat="false" ht="12.75" hidden="false" customHeight="false" outlineLevel="0" collapsed="false">
      <c r="A1811" s="0" t="n">
        <v>32194050</v>
      </c>
      <c r="B1811" s="0" t="n">
        <v>3</v>
      </c>
      <c r="C1811" s="0" t="s">
        <v>64</v>
      </c>
      <c r="D1811" s="0" t="n">
        <v>1940</v>
      </c>
      <c r="E1811" s="0" t="s">
        <v>94</v>
      </c>
      <c r="F1811" s="0" t="n">
        <v>2</v>
      </c>
      <c r="G1811" s="0" t="s">
        <v>86</v>
      </c>
      <c r="H1811" s="0" t="n">
        <v>50</v>
      </c>
      <c r="I1811" s="0" t="s">
        <v>178</v>
      </c>
      <c r="J1811" s="0" t="n">
        <v>90.691716811777</v>
      </c>
      <c r="K1811" s="0" t="n">
        <v>101.284838386774</v>
      </c>
      <c r="L1811" s="0" t="n">
        <v>119.876992147595</v>
      </c>
      <c r="M1811" s="0" t="n">
        <v>114.837406557243</v>
      </c>
      <c r="N1811" s="0" t="n">
        <v>87.3123840396805</v>
      </c>
      <c r="O1811" s="0" t="n">
        <v>113.437799695788</v>
      </c>
      <c r="P1811" s="0" t="n">
        <v>110.818816137929</v>
      </c>
      <c r="Q1811" s="0" t="n">
        <v>131.589638867866</v>
      </c>
      <c r="R1811" s="0" t="n">
        <v>115.905526239275</v>
      </c>
      <c r="S1811" s="0" t="n">
        <v>99.3882590455859</v>
      </c>
      <c r="T1811" s="0" t="n">
        <v>108.474136378442</v>
      </c>
      <c r="U1811" s="0" t="n">
        <v>103.603062820265</v>
      </c>
      <c r="V1811" s="0" t="n">
        <v>89.0506883391035</v>
      </c>
      <c r="W1811" s="0" t="n">
        <v>97.1671924835426</v>
      </c>
      <c r="X1811" s="0" t="n">
        <v>115.995558162604</v>
      </c>
      <c r="Y1811" s="0" t="n">
        <v>114.138436263948</v>
      </c>
      <c r="Z1811" s="0" t="n">
        <v>110.742406542281</v>
      </c>
      <c r="AA1811" s="0" t="n">
        <v>124.776205658023</v>
      </c>
      <c r="AB1811" s="0" t="n">
        <v>117.172943827644</v>
      </c>
      <c r="AC1811" s="0" t="n">
        <v>134.758845871473</v>
      </c>
      <c r="AD1811" s="0" t="n">
        <v>133.788365928095</v>
      </c>
      <c r="AE1811" s="0" t="n">
        <v>137.742321846016</v>
      </c>
      <c r="AF1811" s="0" t="n">
        <v>131.360964673753</v>
      </c>
      <c r="AG1811" s="0" t="n">
        <v>121.561732903117</v>
      </c>
      <c r="AH1811" s="0" t="n">
        <v>109.81554231235</v>
      </c>
    </row>
    <row r="1812" customFormat="false" ht="12.75" hidden="false" customHeight="false" outlineLevel="0" collapsed="false">
      <c r="A1812" s="0" t="n">
        <v>32194051</v>
      </c>
      <c r="B1812" s="0" t="n">
        <v>3</v>
      </c>
      <c r="C1812" s="0" t="s">
        <v>64</v>
      </c>
      <c r="D1812" s="0" t="n">
        <v>1940</v>
      </c>
      <c r="E1812" s="0" t="s">
        <v>94</v>
      </c>
      <c r="F1812" s="0" t="n">
        <v>2</v>
      </c>
      <c r="G1812" s="0" t="s">
        <v>86</v>
      </c>
      <c r="H1812" s="0" t="n">
        <v>51</v>
      </c>
      <c r="I1812" s="0" t="s">
        <v>179</v>
      </c>
      <c r="J1812" s="0" t="n">
        <v>72.02231409944</v>
      </c>
      <c r="K1812" s="0" t="n">
        <v>82.4093870435264</v>
      </c>
      <c r="L1812" s="0" t="n">
        <v>99.4707494245034</v>
      </c>
      <c r="M1812" s="0" t="n">
        <v>96.0153100462675</v>
      </c>
      <c r="N1812" s="0" t="n">
        <v>70.884413825195</v>
      </c>
      <c r="O1812" s="0" t="n">
        <v>95.5477128895627</v>
      </c>
      <c r="P1812" s="0" t="n">
        <v>92.7862789341291</v>
      </c>
      <c r="Q1812" s="0" t="n">
        <v>114.067749024019</v>
      </c>
      <c r="R1812" s="0" t="n">
        <v>99.2771138020148</v>
      </c>
      <c r="S1812" s="0" t="n">
        <v>86.0259989880625</v>
      </c>
      <c r="T1812" s="0" t="n">
        <v>93.8903250336919</v>
      </c>
      <c r="U1812" s="0" t="n">
        <v>89.6741432330395</v>
      </c>
      <c r="V1812" s="0" t="n">
        <v>76.0566030440009</v>
      </c>
      <c r="W1812" s="0" t="n">
        <v>84.0394980079091</v>
      </c>
      <c r="X1812" s="0" t="n">
        <v>101.578537107764</v>
      </c>
      <c r="Y1812" s="0" t="n">
        <v>100.34688924426</v>
      </c>
      <c r="Z1812" s="0" t="n">
        <v>97.2551115045692</v>
      </c>
      <c r="AA1812" s="0" t="n">
        <v>110.041499814467</v>
      </c>
      <c r="AB1812" s="0" t="n">
        <v>103.124354817961</v>
      </c>
      <c r="AC1812" s="0" t="n">
        <v>121.463109473635</v>
      </c>
      <c r="AD1812" s="0" t="n">
        <v>120.194151751502</v>
      </c>
      <c r="AE1812" s="0" t="n">
        <v>124.604856684617</v>
      </c>
      <c r="AF1812" s="0" t="n">
        <v>118.104436990701</v>
      </c>
      <c r="AG1812" s="0" t="n">
        <v>108.909758674958</v>
      </c>
      <c r="AH1812" s="0" t="n">
        <v>97.835735994034</v>
      </c>
    </row>
    <row r="1813" customFormat="false" ht="12.75" hidden="false" customHeight="false" outlineLevel="0" collapsed="false">
      <c r="A1813" s="0" t="n">
        <v>32194052</v>
      </c>
      <c r="B1813" s="0" t="n">
        <v>3</v>
      </c>
      <c r="C1813" s="0" t="s">
        <v>64</v>
      </c>
      <c r="D1813" s="0" t="n">
        <v>1940</v>
      </c>
      <c r="E1813" s="0" t="s">
        <v>94</v>
      </c>
      <c r="F1813" s="0" t="n">
        <v>2</v>
      </c>
      <c r="G1813" s="0" t="s">
        <v>86</v>
      </c>
      <c r="H1813" s="0" t="n">
        <v>52</v>
      </c>
      <c r="I1813" s="0" t="s">
        <v>180</v>
      </c>
      <c r="J1813" s="0" t="n">
        <v>112.72152326122</v>
      </c>
      <c r="K1813" s="0" t="n">
        <v>123.189501527674</v>
      </c>
      <c r="L1813" s="0" t="n">
        <v>143.237708768703</v>
      </c>
      <c r="M1813" s="0" t="n">
        <v>136.270767808247</v>
      </c>
      <c r="N1813" s="0" t="n">
        <v>106.405829714364</v>
      </c>
      <c r="O1813" s="0" t="n">
        <v>133.704881326078</v>
      </c>
      <c r="P1813" s="0" t="n">
        <v>131.332823673308</v>
      </c>
      <c r="Q1813" s="0" t="n">
        <v>151.041419758585</v>
      </c>
      <c r="R1813" s="0" t="n">
        <v>134.522392464088</v>
      </c>
      <c r="S1813" s="0" t="n">
        <v>114.237932526141</v>
      </c>
      <c r="T1813" s="0" t="n">
        <v>124.681337528492</v>
      </c>
      <c r="U1813" s="0" t="n">
        <v>119.082473258079</v>
      </c>
      <c r="V1813" s="0" t="n">
        <v>103.628089872593</v>
      </c>
      <c r="W1813" s="0" t="n">
        <v>111.76407090348</v>
      </c>
      <c r="X1813" s="0" t="n">
        <v>131.885114323012</v>
      </c>
      <c r="Y1813" s="0" t="n">
        <v>129.29597942114</v>
      </c>
      <c r="Z1813" s="0" t="n">
        <v>125.577099253318</v>
      </c>
      <c r="AA1813" s="0" t="n">
        <v>140.934340763668</v>
      </c>
      <c r="AB1813" s="0" t="n">
        <v>132.601269689591</v>
      </c>
      <c r="AC1813" s="0" t="n">
        <v>149.112718421564</v>
      </c>
      <c r="AD1813" s="0" t="n">
        <v>148.499146503682</v>
      </c>
      <c r="AE1813" s="0" t="n">
        <v>151.888124030646</v>
      </c>
      <c r="AF1813" s="0" t="n">
        <v>145.698356709127</v>
      </c>
      <c r="AG1813" s="0" t="n">
        <v>135.280026855783</v>
      </c>
      <c r="AH1813" s="0" t="n">
        <v>122.857478539236</v>
      </c>
    </row>
    <row r="1814" customFormat="false" ht="12.75" hidden="false" customHeight="false" outlineLevel="0" collapsed="false">
      <c r="A1814" s="0" t="n">
        <v>40191000</v>
      </c>
      <c r="B1814" s="0" t="n">
        <v>4</v>
      </c>
      <c r="C1814" s="0" t="s">
        <v>65</v>
      </c>
      <c r="D1814" s="0" t="n">
        <v>1910</v>
      </c>
      <c r="E1814" s="0" t="s">
        <v>7</v>
      </c>
      <c r="F1814" s="0" t="n">
        <v>0</v>
      </c>
      <c r="G1814" s="0" t="s">
        <v>6</v>
      </c>
      <c r="H1814" s="0" t="n">
        <v>0</v>
      </c>
      <c r="I1814" s="0" t="s">
        <v>130</v>
      </c>
      <c r="J1814" s="0" t="n">
        <v>0</v>
      </c>
      <c r="K1814" s="0" t="n">
        <v>0</v>
      </c>
      <c r="L1814" s="0" t="n">
        <v>0</v>
      </c>
      <c r="M1814" s="0" t="n">
        <v>0</v>
      </c>
      <c r="N1814" s="0" t="n">
        <v>0</v>
      </c>
      <c r="O1814" s="0" t="n">
        <v>0</v>
      </c>
      <c r="P1814" s="0" t="n">
        <v>0</v>
      </c>
      <c r="Q1814" s="0" t="n">
        <v>0</v>
      </c>
      <c r="R1814" s="0" t="n">
        <v>0</v>
      </c>
      <c r="S1814" s="0" t="n">
        <v>0</v>
      </c>
      <c r="T1814" s="0" t="n">
        <v>0</v>
      </c>
      <c r="U1814" s="0" t="n">
        <v>0</v>
      </c>
      <c r="V1814" s="0" t="n">
        <v>0</v>
      </c>
      <c r="W1814" s="0" t="n">
        <v>0</v>
      </c>
      <c r="X1814" s="0" t="n">
        <v>0</v>
      </c>
      <c r="Y1814" s="0" t="n">
        <v>0</v>
      </c>
      <c r="Z1814" s="0" t="n">
        <v>0</v>
      </c>
      <c r="AA1814" s="0" t="n">
        <v>0</v>
      </c>
      <c r="AB1814" s="0" t="n">
        <v>0</v>
      </c>
      <c r="AC1814" s="0" t="n">
        <v>0</v>
      </c>
      <c r="AD1814" s="0" t="n">
        <v>0</v>
      </c>
      <c r="AE1814" s="0" t="n">
        <v>0</v>
      </c>
      <c r="AF1814" s="0" t="n">
        <v>0</v>
      </c>
      <c r="AG1814" s="0" t="n">
        <v>0</v>
      </c>
      <c r="AH1814" s="0" t="n">
        <v>0</v>
      </c>
    </row>
    <row r="1815" customFormat="false" ht="12.75" hidden="false" customHeight="false" outlineLevel="0" collapsed="false">
      <c r="A1815" s="0" t="n">
        <v>40191001</v>
      </c>
      <c r="B1815" s="0" t="n">
        <v>4</v>
      </c>
      <c r="C1815" s="0" t="s">
        <v>65</v>
      </c>
      <c r="D1815" s="0" t="n">
        <v>1910</v>
      </c>
      <c r="E1815" s="0" t="s">
        <v>7</v>
      </c>
      <c r="F1815" s="0" t="n">
        <v>0</v>
      </c>
      <c r="G1815" s="0" t="s">
        <v>6</v>
      </c>
      <c r="H1815" s="0" t="n">
        <v>1</v>
      </c>
      <c r="I1815" s="0" t="s">
        <v>131</v>
      </c>
      <c r="J1815" s="0" t="n">
        <v>1</v>
      </c>
      <c r="K1815" s="0" t="n">
        <v>0</v>
      </c>
      <c r="L1815" s="0" t="n">
        <v>0</v>
      </c>
      <c r="M1815" s="0" t="n">
        <v>2</v>
      </c>
      <c r="N1815" s="0" t="n">
        <v>0</v>
      </c>
      <c r="O1815" s="0" t="n">
        <v>1</v>
      </c>
      <c r="P1815" s="0" t="n">
        <v>0</v>
      </c>
      <c r="Q1815" s="0" t="n">
        <v>0</v>
      </c>
      <c r="R1815" s="0" t="n">
        <v>0</v>
      </c>
      <c r="S1815" s="0" t="n">
        <v>0</v>
      </c>
      <c r="T1815" s="0" t="n">
        <v>0</v>
      </c>
      <c r="U1815" s="0" t="n">
        <v>0</v>
      </c>
      <c r="V1815" s="0" t="n">
        <v>1</v>
      </c>
      <c r="W1815" s="0" t="n">
        <v>0</v>
      </c>
      <c r="X1815" s="0" t="n">
        <v>0</v>
      </c>
      <c r="Y1815" s="0" t="n">
        <v>0</v>
      </c>
      <c r="Z1815" s="0" t="n">
        <v>0</v>
      </c>
      <c r="AA1815" s="0" t="n">
        <v>0</v>
      </c>
      <c r="AB1815" s="0" t="n">
        <v>0</v>
      </c>
      <c r="AC1815" s="0" t="n">
        <v>0</v>
      </c>
      <c r="AD1815" s="0" t="n">
        <v>0</v>
      </c>
      <c r="AE1815" s="0" t="n">
        <v>0</v>
      </c>
      <c r="AF1815" s="0" t="n">
        <v>0</v>
      </c>
      <c r="AG1815" s="0" t="n">
        <v>0</v>
      </c>
      <c r="AH1815" s="0" t="n">
        <v>0</v>
      </c>
    </row>
    <row r="1816" customFormat="false" ht="12.75" hidden="false" customHeight="false" outlineLevel="0" collapsed="false">
      <c r="A1816" s="0" t="n">
        <v>40191002</v>
      </c>
      <c r="B1816" s="0" t="n">
        <v>4</v>
      </c>
      <c r="C1816" s="0" t="s">
        <v>65</v>
      </c>
      <c r="D1816" s="0" t="n">
        <v>1910</v>
      </c>
      <c r="E1816" s="0" t="s">
        <v>7</v>
      </c>
      <c r="F1816" s="0" t="n">
        <v>0</v>
      </c>
      <c r="G1816" s="0" t="s">
        <v>6</v>
      </c>
      <c r="H1816" s="0" t="n">
        <v>2</v>
      </c>
      <c r="I1816" s="0" t="s">
        <v>132</v>
      </c>
      <c r="J1816" s="0" t="n">
        <v>0</v>
      </c>
      <c r="K1816" s="0" t="n">
        <v>0</v>
      </c>
      <c r="L1816" s="0" t="n">
        <v>0</v>
      </c>
      <c r="M1816" s="0" t="n">
        <v>0</v>
      </c>
      <c r="N1816" s="0" t="n">
        <v>0</v>
      </c>
      <c r="O1816" s="0" t="n">
        <v>1</v>
      </c>
      <c r="P1816" s="0" t="n">
        <v>0</v>
      </c>
      <c r="Q1816" s="0" t="n">
        <v>1</v>
      </c>
      <c r="R1816" s="0" t="n">
        <v>1</v>
      </c>
      <c r="S1816" s="0" t="n">
        <v>3</v>
      </c>
      <c r="T1816" s="0" t="n">
        <v>2</v>
      </c>
      <c r="U1816" s="0" t="n">
        <v>0</v>
      </c>
      <c r="V1816" s="0" t="n">
        <v>0</v>
      </c>
      <c r="W1816" s="0" t="n">
        <v>1</v>
      </c>
      <c r="X1816" s="0" t="n">
        <v>0</v>
      </c>
      <c r="Y1816" s="0" t="n">
        <v>0</v>
      </c>
      <c r="Z1816" s="0" t="n">
        <v>1</v>
      </c>
      <c r="AA1816" s="0" t="n">
        <v>0</v>
      </c>
      <c r="AB1816" s="0" t="n">
        <v>1</v>
      </c>
      <c r="AC1816" s="0" t="n">
        <v>0</v>
      </c>
      <c r="AD1816" s="0" t="n">
        <v>0</v>
      </c>
      <c r="AE1816" s="0" t="n">
        <v>1</v>
      </c>
      <c r="AF1816" s="0" t="n">
        <v>1</v>
      </c>
      <c r="AG1816" s="0" t="n">
        <v>1</v>
      </c>
      <c r="AH1816" s="0" t="n">
        <v>0</v>
      </c>
    </row>
    <row r="1817" customFormat="false" ht="12.75" hidden="false" customHeight="false" outlineLevel="0" collapsed="false">
      <c r="A1817" s="0" t="n">
        <v>40191003</v>
      </c>
      <c r="B1817" s="0" t="n">
        <v>4</v>
      </c>
      <c r="C1817" s="0" t="s">
        <v>65</v>
      </c>
      <c r="D1817" s="0" t="n">
        <v>1910</v>
      </c>
      <c r="E1817" s="0" t="s">
        <v>7</v>
      </c>
      <c r="F1817" s="0" t="n">
        <v>0</v>
      </c>
      <c r="G1817" s="0" t="s">
        <v>6</v>
      </c>
      <c r="H1817" s="0" t="n">
        <v>3</v>
      </c>
      <c r="I1817" s="0" t="s">
        <v>133</v>
      </c>
      <c r="J1817" s="0" t="n">
        <v>3</v>
      </c>
      <c r="K1817" s="0" t="n">
        <v>5</v>
      </c>
      <c r="L1817" s="0" t="n">
        <v>0</v>
      </c>
      <c r="M1817" s="0" t="n">
        <v>3</v>
      </c>
      <c r="N1817" s="0" t="n">
        <v>8</v>
      </c>
      <c r="O1817" s="0" t="n">
        <v>1</v>
      </c>
      <c r="P1817" s="0" t="n">
        <v>1</v>
      </c>
      <c r="Q1817" s="0" t="n">
        <v>5</v>
      </c>
      <c r="R1817" s="0" t="n">
        <v>4</v>
      </c>
      <c r="S1817" s="0" t="n">
        <v>2</v>
      </c>
      <c r="T1817" s="0" t="n">
        <v>3</v>
      </c>
      <c r="U1817" s="0" t="n">
        <v>0</v>
      </c>
      <c r="V1817" s="0" t="n">
        <v>2</v>
      </c>
      <c r="W1817" s="0" t="n">
        <v>2</v>
      </c>
      <c r="X1817" s="0" t="n">
        <v>8</v>
      </c>
      <c r="Y1817" s="0" t="n">
        <v>9</v>
      </c>
      <c r="Z1817" s="0" t="n">
        <v>7</v>
      </c>
      <c r="AA1817" s="0" t="n">
        <v>2</v>
      </c>
      <c r="AB1817" s="0" t="n">
        <v>5</v>
      </c>
      <c r="AC1817" s="0" t="n">
        <v>2</v>
      </c>
      <c r="AD1817" s="0" t="n">
        <v>0</v>
      </c>
      <c r="AE1817" s="0" t="n">
        <v>2</v>
      </c>
      <c r="AF1817" s="0" t="n">
        <v>2</v>
      </c>
      <c r="AG1817" s="0" t="n">
        <v>3</v>
      </c>
      <c r="AH1817" s="0" t="n">
        <v>3</v>
      </c>
    </row>
    <row r="1818" customFormat="false" ht="12.75" hidden="false" customHeight="false" outlineLevel="0" collapsed="false">
      <c r="A1818" s="0" t="n">
        <v>40191004</v>
      </c>
      <c r="B1818" s="0" t="n">
        <v>4</v>
      </c>
      <c r="C1818" s="0" t="s">
        <v>65</v>
      </c>
      <c r="D1818" s="0" t="n">
        <v>1910</v>
      </c>
      <c r="E1818" s="0" t="s">
        <v>7</v>
      </c>
      <c r="F1818" s="0" t="n">
        <v>0</v>
      </c>
      <c r="G1818" s="0" t="s">
        <v>6</v>
      </c>
      <c r="H1818" s="0" t="n">
        <v>4</v>
      </c>
      <c r="I1818" s="0" t="s">
        <v>134</v>
      </c>
      <c r="J1818" s="0" t="n">
        <v>10</v>
      </c>
      <c r="K1818" s="0" t="n">
        <v>3</v>
      </c>
      <c r="L1818" s="0" t="n">
        <v>4</v>
      </c>
      <c r="M1818" s="0" t="n">
        <v>7</v>
      </c>
      <c r="N1818" s="0" t="n">
        <v>4</v>
      </c>
      <c r="O1818" s="0" t="n">
        <v>6</v>
      </c>
      <c r="P1818" s="0" t="n">
        <v>7</v>
      </c>
      <c r="Q1818" s="0" t="n">
        <v>10</v>
      </c>
      <c r="R1818" s="0" t="n">
        <v>5</v>
      </c>
      <c r="S1818" s="0" t="n">
        <v>13</v>
      </c>
      <c r="T1818" s="0" t="n">
        <v>6</v>
      </c>
      <c r="U1818" s="0" t="n">
        <v>5</v>
      </c>
      <c r="V1818" s="0" t="n">
        <v>8</v>
      </c>
      <c r="W1818" s="0" t="n">
        <v>12</v>
      </c>
      <c r="X1818" s="0" t="n">
        <v>4</v>
      </c>
      <c r="Y1818" s="0" t="n">
        <v>10</v>
      </c>
      <c r="Z1818" s="0" t="n">
        <v>9</v>
      </c>
      <c r="AA1818" s="0" t="n">
        <v>5</v>
      </c>
      <c r="AB1818" s="0" t="n">
        <v>15</v>
      </c>
      <c r="AC1818" s="0" t="n">
        <v>7</v>
      </c>
      <c r="AD1818" s="0" t="n">
        <v>17</v>
      </c>
      <c r="AE1818" s="0" t="n">
        <v>10</v>
      </c>
      <c r="AF1818" s="0" t="n">
        <v>13</v>
      </c>
      <c r="AG1818" s="0" t="n">
        <v>11</v>
      </c>
      <c r="AH1818" s="0" t="n">
        <v>3</v>
      </c>
    </row>
    <row r="1819" customFormat="false" ht="12.75" hidden="false" customHeight="false" outlineLevel="0" collapsed="false">
      <c r="A1819" s="0" t="n">
        <v>40191005</v>
      </c>
      <c r="B1819" s="0" t="n">
        <v>4</v>
      </c>
      <c r="C1819" s="0" t="s">
        <v>65</v>
      </c>
      <c r="D1819" s="0" t="n">
        <v>1910</v>
      </c>
      <c r="E1819" s="0" t="s">
        <v>7</v>
      </c>
      <c r="F1819" s="0" t="n">
        <v>0</v>
      </c>
      <c r="G1819" s="0" t="s">
        <v>6</v>
      </c>
      <c r="H1819" s="0" t="n">
        <v>5</v>
      </c>
      <c r="I1819" s="0" t="s">
        <v>135</v>
      </c>
      <c r="J1819" s="0" t="n">
        <v>11</v>
      </c>
      <c r="K1819" s="0" t="n">
        <v>11</v>
      </c>
      <c r="L1819" s="0" t="n">
        <v>9</v>
      </c>
      <c r="M1819" s="0" t="n">
        <v>9</v>
      </c>
      <c r="N1819" s="0" t="n">
        <v>18</v>
      </c>
      <c r="O1819" s="0" t="n">
        <v>11</v>
      </c>
      <c r="P1819" s="0" t="n">
        <v>25</v>
      </c>
      <c r="Q1819" s="0" t="n">
        <v>11</v>
      </c>
      <c r="R1819" s="0" t="n">
        <v>8</v>
      </c>
      <c r="S1819" s="0" t="n">
        <v>7</v>
      </c>
      <c r="T1819" s="0" t="n">
        <v>13</v>
      </c>
      <c r="U1819" s="0" t="n">
        <v>22</v>
      </c>
      <c r="V1819" s="0" t="n">
        <v>16</v>
      </c>
      <c r="W1819" s="0" t="n">
        <v>6</v>
      </c>
      <c r="X1819" s="0" t="n">
        <v>10</v>
      </c>
      <c r="Y1819" s="0" t="n">
        <v>10</v>
      </c>
      <c r="Z1819" s="0" t="n">
        <v>20</v>
      </c>
      <c r="AA1819" s="0" t="n">
        <v>12</v>
      </c>
      <c r="AB1819" s="0" t="n">
        <v>16</v>
      </c>
      <c r="AC1819" s="0" t="n">
        <v>17</v>
      </c>
      <c r="AD1819" s="0" t="n">
        <v>17</v>
      </c>
      <c r="AE1819" s="0" t="n">
        <v>13</v>
      </c>
      <c r="AF1819" s="0" t="n">
        <v>17</v>
      </c>
      <c r="AG1819" s="0" t="n">
        <v>14</v>
      </c>
      <c r="AH1819" s="0" t="n">
        <v>11</v>
      </c>
    </row>
    <row r="1820" customFormat="false" ht="12.75" hidden="false" customHeight="false" outlineLevel="0" collapsed="false">
      <c r="A1820" s="0" t="n">
        <v>40191006</v>
      </c>
      <c r="B1820" s="0" t="n">
        <v>4</v>
      </c>
      <c r="C1820" s="0" t="s">
        <v>65</v>
      </c>
      <c r="D1820" s="0" t="n">
        <v>1910</v>
      </c>
      <c r="E1820" s="0" t="s">
        <v>7</v>
      </c>
      <c r="F1820" s="0" t="n">
        <v>0</v>
      </c>
      <c r="G1820" s="0" t="s">
        <v>6</v>
      </c>
      <c r="H1820" s="0" t="n">
        <v>6</v>
      </c>
      <c r="I1820" s="0" t="s">
        <v>136</v>
      </c>
      <c r="J1820" s="0" t="n">
        <v>13</v>
      </c>
      <c r="K1820" s="0" t="n">
        <v>9</v>
      </c>
      <c r="L1820" s="0" t="n">
        <v>16</v>
      </c>
      <c r="M1820" s="0" t="n">
        <v>10</v>
      </c>
      <c r="N1820" s="0" t="n">
        <v>11</v>
      </c>
      <c r="O1820" s="0" t="n">
        <v>16</v>
      </c>
      <c r="P1820" s="0" t="n">
        <v>24</v>
      </c>
      <c r="Q1820" s="0" t="n">
        <v>15</v>
      </c>
      <c r="R1820" s="0" t="n">
        <v>23</v>
      </c>
      <c r="S1820" s="0" t="n">
        <v>24</v>
      </c>
      <c r="T1820" s="0" t="n">
        <v>19</v>
      </c>
      <c r="U1820" s="0" t="n">
        <v>21</v>
      </c>
      <c r="V1820" s="0" t="n">
        <v>20</v>
      </c>
      <c r="W1820" s="0" t="n">
        <v>21</v>
      </c>
      <c r="X1820" s="0" t="n">
        <v>21</v>
      </c>
      <c r="Y1820" s="0" t="n">
        <v>21</v>
      </c>
      <c r="Z1820" s="0" t="n">
        <v>17</v>
      </c>
      <c r="AA1820" s="0" t="n">
        <v>18</v>
      </c>
      <c r="AB1820" s="0" t="n">
        <v>16</v>
      </c>
      <c r="AC1820" s="0" t="n">
        <v>27</v>
      </c>
      <c r="AD1820" s="0" t="n">
        <v>19</v>
      </c>
      <c r="AE1820" s="0" t="n">
        <v>26</v>
      </c>
      <c r="AF1820" s="0" t="n">
        <v>35</v>
      </c>
      <c r="AG1820" s="0" t="n">
        <v>20</v>
      </c>
      <c r="AH1820" s="0" t="n">
        <v>23</v>
      </c>
    </row>
    <row r="1821" customFormat="false" ht="12.75" hidden="false" customHeight="false" outlineLevel="0" collapsed="false">
      <c r="A1821" s="0" t="n">
        <v>40191007</v>
      </c>
      <c r="B1821" s="0" t="n">
        <v>4</v>
      </c>
      <c r="C1821" s="0" t="s">
        <v>65</v>
      </c>
      <c r="D1821" s="0" t="n">
        <v>1910</v>
      </c>
      <c r="E1821" s="0" t="s">
        <v>7</v>
      </c>
      <c r="F1821" s="0" t="n">
        <v>0</v>
      </c>
      <c r="G1821" s="0" t="s">
        <v>6</v>
      </c>
      <c r="H1821" s="0" t="n">
        <v>7</v>
      </c>
      <c r="I1821" s="0" t="s">
        <v>137</v>
      </c>
      <c r="J1821" s="0" t="n">
        <v>11</v>
      </c>
      <c r="K1821" s="0" t="n">
        <v>20</v>
      </c>
      <c r="L1821" s="0" t="n">
        <v>18</v>
      </c>
      <c r="M1821" s="0" t="n">
        <v>11</v>
      </c>
      <c r="N1821" s="0" t="n">
        <v>15</v>
      </c>
      <c r="O1821" s="0" t="n">
        <v>12</v>
      </c>
      <c r="P1821" s="0" t="n">
        <v>14</v>
      </c>
      <c r="Q1821" s="0" t="n">
        <v>24</v>
      </c>
      <c r="R1821" s="0" t="n">
        <v>22</v>
      </c>
      <c r="S1821" s="0" t="n">
        <v>15</v>
      </c>
      <c r="T1821" s="0" t="n">
        <v>20</v>
      </c>
      <c r="U1821" s="0" t="n">
        <v>26</v>
      </c>
      <c r="V1821" s="0" t="n">
        <v>17</v>
      </c>
      <c r="W1821" s="0" t="n">
        <v>16</v>
      </c>
      <c r="X1821" s="0" t="n">
        <v>31</v>
      </c>
      <c r="Y1821" s="0" t="n">
        <v>27</v>
      </c>
      <c r="Z1821" s="0" t="n">
        <v>30</v>
      </c>
      <c r="AA1821" s="0" t="n">
        <v>29</v>
      </c>
      <c r="AB1821" s="0" t="n">
        <v>28</v>
      </c>
      <c r="AC1821" s="0" t="n">
        <v>26</v>
      </c>
      <c r="AD1821" s="0" t="n">
        <v>37</v>
      </c>
      <c r="AE1821" s="0" t="n">
        <v>27</v>
      </c>
      <c r="AF1821" s="0" t="n">
        <v>23</v>
      </c>
      <c r="AG1821" s="0" t="n">
        <v>24</v>
      </c>
      <c r="AH1821" s="0" t="n">
        <v>24</v>
      </c>
    </row>
    <row r="1822" customFormat="false" ht="12.75" hidden="false" customHeight="false" outlineLevel="0" collapsed="false">
      <c r="A1822" s="0" t="n">
        <v>40191008</v>
      </c>
      <c r="B1822" s="0" t="n">
        <v>4</v>
      </c>
      <c r="C1822" s="0" t="s">
        <v>65</v>
      </c>
      <c r="D1822" s="0" t="n">
        <v>1910</v>
      </c>
      <c r="E1822" s="0" t="s">
        <v>7</v>
      </c>
      <c r="F1822" s="0" t="n">
        <v>0</v>
      </c>
      <c r="G1822" s="0" t="s">
        <v>6</v>
      </c>
      <c r="H1822" s="0" t="n">
        <v>8</v>
      </c>
      <c r="I1822" s="0" t="s">
        <v>138</v>
      </c>
      <c r="J1822" s="0" t="n">
        <v>17</v>
      </c>
      <c r="K1822" s="0" t="n">
        <v>20</v>
      </c>
      <c r="L1822" s="0" t="n">
        <v>20</v>
      </c>
      <c r="M1822" s="0" t="n">
        <v>14</v>
      </c>
      <c r="N1822" s="0" t="n">
        <v>19</v>
      </c>
      <c r="O1822" s="0" t="n">
        <v>21</v>
      </c>
      <c r="P1822" s="0" t="n">
        <v>16</v>
      </c>
      <c r="Q1822" s="0" t="n">
        <v>18</v>
      </c>
      <c r="R1822" s="0" t="n">
        <v>21</v>
      </c>
      <c r="S1822" s="0" t="n">
        <v>16</v>
      </c>
      <c r="T1822" s="0" t="n">
        <v>21</v>
      </c>
      <c r="U1822" s="0" t="n">
        <v>22</v>
      </c>
      <c r="V1822" s="0" t="n">
        <v>28</v>
      </c>
      <c r="W1822" s="0" t="n">
        <v>26</v>
      </c>
      <c r="X1822" s="0" t="n">
        <v>29</v>
      </c>
      <c r="Y1822" s="0" t="n">
        <v>31</v>
      </c>
      <c r="Z1822" s="0" t="n">
        <v>46</v>
      </c>
      <c r="AA1822" s="0" t="n">
        <v>31</v>
      </c>
      <c r="AB1822" s="0" t="n">
        <v>41</v>
      </c>
      <c r="AC1822" s="0" t="n">
        <v>30</v>
      </c>
      <c r="AD1822" s="0" t="n">
        <v>43</v>
      </c>
      <c r="AE1822" s="0" t="n">
        <v>42</v>
      </c>
      <c r="AF1822" s="0" t="n">
        <v>42</v>
      </c>
      <c r="AG1822" s="0" t="n">
        <v>36</v>
      </c>
      <c r="AH1822" s="0" t="n">
        <v>28</v>
      </c>
    </row>
    <row r="1823" customFormat="false" ht="12.75" hidden="false" customHeight="false" outlineLevel="0" collapsed="false">
      <c r="A1823" s="0" t="n">
        <v>40191009</v>
      </c>
      <c r="B1823" s="0" t="n">
        <v>4</v>
      </c>
      <c r="C1823" s="0" t="s">
        <v>65</v>
      </c>
      <c r="D1823" s="0" t="n">
        <v>1910</v>
      </c>
      <c r="E1823" s="0" t="s">
        <v>7</v>
      </c>
      <c r="F1823" s="0" t="n">
        <v>0</v>
      </c>
      <c r="G1823" s="0" t="s">
        <v>6</v>
      </c>
      <c r="H1823" s="0" t="n">
        <v>9</v>
      </c>
      <c r="I1823" s="0" t="s">
        <v>139</v>
      </c>
      <c r="J1823" s="0" t="n">
        <v>17</v>
      </c>
      <c r="K1823" s="0" t="n">
        <v>13</v>
      </c>
      <c r="L1823" s="0" t="n">
        <v>23</v>
      </c>
      <c r="M1823" s="0" t="n">
        <v>22</v>
      </c>
      <c r="N1823" s="0" t="n">
        <v>18</v>
      </c>
      <c r="O1823" s="0" t="n">
        <v>16</v>
      </c>
      <c r="P1823" s="0" t="n">
        <v>17</v>
      </c>
      <c r="Q1823" s="0" t="n">
        <v>20</v>
      </c>
      <c r="R1823" s="0" t="n">
        <v>22</v>
      </c>
      <c r="S1823" s="0" t="n">
        <v>30</v>
      </c>
      <c r="T1823" s="0" t="n">
        <v>12</v>
      </c>
      <c r="U1823" s="0" t="n">
        <v>14</v>
      </c>
      <c r="V1823" s="0" t="n">
        <v>19</v>
      </c>
      <c r="W1823" s="0" t="n">
        <v>24</v>
      </c>
      <c r="X1823" s="0" t="n">
        <v>31</v>
      </c>
      <c r="Y1823" s="0" t="n">
        <v>28</v>
      </c>
      <c r="Z1823" s="0" t="n">
        <v>20</v>
      </c>
      <c r="AA1823" s="0" t="n">
        <v>30</v>
      </c>
      <c r="AB1823" s="0" t="n">
        <v>38</v>
      </c>
      <c r="AC1823" s="0" t="n">
        <v>36</v>
      </c>
      <c r="AD1823" s="0" t="n">
        <v>49</v>
      </c>
      <c r="AE1823" s="0" t="n">
        <v>51</v>
      </c>
      <c r="AF1823" s="0" t="n">
        <v>50</v>
      </c>
      <c r="AG1823" s="0" t="n">
        <v>41</v>
      </c>
      <c r="AH1823" s="0" t="n">
        <v>40</v>
      </c>
    </row>
    <row r="1824" customFormat="false" ht="12.75" hidden="false" customHeight="false" outlineLevel="0" collapsed="false">
      <c r="A1824" s="0" t="n">
        <v>40191010</v>
      </c>
      <c r="B1824" s="0" t="n">
        <v>4</v>
      </c>
      <c r="C1824" s="0" t="s">
        <v>65</v>
      </c>
      <c r="D1824" s="0" t="n">
        <v>1910</v>
      </c>
      <c r="E1824" s="0" t="s">
        <v>7</v>
      </c>
      <c r="F1824" s="0" t="n">
        <v>0</v>
      </c>
      <c r="G1824" s="0" t="s">
        <v>6</v>
      </c>
      <c r="H1824" s="0" t="n">
        <v>10</v>
      </c>
      <c r="I1824" s="0" t="s">
        <v>140</v>
      </c>
      <c r="J1824" s="0" t="n">
        <v>21</v>
      </c>
      <c r="K1824" s="0" t="n">
        <v>22</v>
      </c>
      <c r="L1824" s="0" t="n">
        <v>16</v>
      </c>
      <c r="M1824" s="0" t="n">
        <v>15</v>
      </c>
      <c r="N1824" s="0" t="n">
        <v>21</v>
      </c>
      <c r="O1824" s="0" t="n">
        <v>14</v>
      </c>
      <c r="P1824" s="0" t="n">
        <v>18</v>
      </c>
      <c r="Q1824" s="0" t="n">
        <v>19</v>
      </c>
      <c r="R1824" s="0" t="n">
        <v>21</v>
      </c>
      <c r="S1824" s="0" t="n">
        <v>26</v>
      </c>
      <c r="T1824" s="0" t="n">
        <v>23</v>
      </c>
      <c r="U1824" s="0" t="n">
        <v>23</v>
      </c>
      <c r="V1824" s="0" t="n">
        <v>31</v>
      </c>
      <c r="W1824" s="0" t="n">
        <v>31</v>
      </c>
      <c r="X1824" s="0" t="n">
        <v>35</v>
      </c>
      <c r="Y1824" s="0" t="n">
        <v>18</v>
      </c>
      <c r="Z1824" s="0" t="n">
        <v>35</v>
      </c>
      <c r="AA1824" s="0" t="n">
        <v>26</v>
      </c>
      <c r="AB1824" s="0" t="n">
        <v>27</v>
      </c>
      <c r="AC1824" s="0" t="n">
        <v>43</v>
      </c>
      <c r="AD1824" s="0" t="n">
        <v>42</v>
      </c>
      <c r="AE1824" s="0" t="n">
        <v>50</v>
      </c>
      <c r="AF1824" s="0" t="n">
        <v>30</v>
      </c>
      <c r="AG1824" s="0" t="n">
        <v>43</v>
      </c>
      <c r="AH1824" s="0" t="n">
        <v>47</v>
      </c>
    </row>
    <row r="1825" customFormat="false" ht="12.75" hidden="false" customHeight="false" outlineLevel="0" collapsed="false">
      <c r="A1825" s="0" t="n">
        <v>40191011</v>
      </c>
      <c r="B1825" s="0" t="n">
        <v>4</v>
      </c>
      <c r="C1825" s="0" t="s">
        <v>65</v>
      </c>
      <c r="D1825" s="0" t="n">
        <v>1910</v>
      </c>
      <c r="E1825" s="0" t="s">
        <v>7</v>
      </c>
      <c r="F1825" s="0" t="n">
        <v>0</v>
      </c>
      <c r="G1825" s="0" t="s">
        <v>6</v>
      </c>
      <c r="H1825" s="0" t="n">
        <v>11</v>
      </c>
      <c r="I1825" s="0" t="s">
        <v>141</v>
      </c>
      <c r="J1825" s="0" t="n">
        <v>22</v>
      </c>
      <c r="K1825" s="0" t="n">
        <v>15</v>
      </c>
      <c r="L1825" s="0" t="n">
        <v>23</v>
      </c>
      <c r="M1825" s="0" t="n">
        <v>16</v>
      </c>
      <c r="N1825" s="0" t="n">
        <v>16</v>
      </c>
      <c r="O1825" s="0" t="n">
        <v>15</v>
      </c>
      <c r="P1825" s="0" t="n">
        <v>23</v>
      </c>
      <c r="Q1825" s="0" t="n">
        <v>16</v>
      </c>
      <c r="R1825" s="0" t="n">
        <v>26</v>
      </c>
      <c r="S1825" s="0" t="n">
        <v>17</v>
      </c>
      <c r="T1825" s="0" t="n">
        <v>19</v>
      </c>
      <c r="U1825" s="0" t="n">
        <v>18</v>
      </c>
      <c r="V1825" s="0" t="n">
        <v>23</v>
      </c>
      <c r="W1825" s="0" t="n">
        <v>28</v>
      </c>
      <c r="X1825" s="0" t="n">
        <v>38</v>
      </c>
      <c r="Y1825" s="0" t="n">
        <v>34</v>
      </c>
      <c r="Z1825" s="0" t="n">
        <v>46</v>
      </c>
      <c r="AA1825" s="0" t="n">
        <v>48</v>
      </c>
      <c r="AB1825" s="0" t="n">
        <v>44</v>
      </c>
      <c r="AC1825" s="0" t="n">
        <v>33</v>
      </c>
      <c r="AD1825" s="0" t="n">
        <v>41</v>
      </c>
      <c r="AE1825" s="0" t="n">
        <v>48</v>
      </c>
      <c r="AF1825" s="0" t="n">
        <v>51</v>
      </c>
      <c r="AG1825" s="0" t="n">
        <v>45</v>
      </c>
      <c r="AH1825" s="0" t="n">
        <v>49</v>
      </c>
    </row>
    <row r="1826" customFormat="false" ht="12.75" hidden="false" customHeight="false" outlineLevel="0" collapsed="false">
      <c r="A1826" s="0" t="n">
        <v>40191012</v>
      </c>
      <c r="B1826" s="0" t="n">
        <v>4</v>
      </c>
      <c r="C1826" s="0" t="s">
        <v>65</v>
      </c>
      <c r="D1826" s="0" t="n">
        <v>1910</v>
      </c>
      <c r="E1826" s="0" t="s">
        <v>7</v>
      </c>
      <c r="F1826" s="0" t="n">
        <v>0</v>
      </c>
      <c r="G1826" s="0" t="s">
        <v>6</v>
      </c>
      <c r="H1826" s="0" t="n">
        <v>12</v>
      </c>
      <c r="I1826" s="0" t="s">
        <v>142</v>
      </c>
      <c r="J1826" s="0" t="n">
        <v>17</v>
      </c>
      <c r="K1826" s="0" t="n">
        <v>26</v>
      </c>
      <c r="L1826" s="0" t="n">
        <v>18</v>
      </c>
      <c r="M1826" s="0" t="n">
        <v>20</v>
      </c>
      <c r="N1826" s="0" t="n">
        <v>24</v>
      </c>
      <c r="O1826" s="0" t="n">
        <v>24</v>
      </c>
      <c r="P1826" s="0" t="n">
        <v>26</v>
      </c>
      <c r="Q1826" s="0" t="n">
        <v>22</v>
      </c>
      <c r="R1826" s="0" t="n">
        <v>40</v>
      </c>
      <c r="S1826" s="0" t="n">
        <v>29</v>
      </c>
      <c r="T1826" s="0" t="n">
        <v>23</v>
      </c>
      <c r="U1826" s="0" t="n">
        <v>22</v>
      </c>
      <c r="V1826" s="0" t="n">
        <v>21</v>
      </c>
      <c r="W1826" s="0" t="n">
        <v>27</v>
      </c>
      <c r="X1826" s="0" t="n">
        <v>30</v>
      </c>
      <c r="Y1826" s="0" t="n">
        <v>41</v>
      </c>
      <c r="Z1826" s="0" t="n">
        <v>41</v>
      </c>
      <c r="AA1826" s="0" t="n">
        <v>42</v>
      </c>
      <c r="AB1826" s="0" t="n">
        <v>39</v>
      </c>
      <c r="AC1826" s="0" t="n">
        <v>33</v>
      </c>
      <c r="AD1826" s="0" t="n">
        <v>50</v>
      </c>
      <c r="AE1826" s="0" t="n">
        <v>53</v>
      </c>
      <c r="AF1826" s="0" t="n">
        <v>61</v>
      </c>
      <c r="AG1826" s="0" t="n">
        <v>60</v>
      </c>
      <c r="AH1826" s="0" t="n">
        <v>53</v>
      </c>
    </row>
    <row r="1827" customFormat="false" ht="12.75" hidden="false" customHeight="false" outlineLevel="0" collapsed="false">
      <c r="A1827" s="0" t="n">
        <v>40191013</v>
      </c>
      <c r="B1827" s="0" t="n">
        <v>4</v>
      </c>
      <c r="C1827" s="0" t="s">
        <v>65</v>
      </c>
      <c r="D1827" s="0" t="n">
        <v>1910</v>
      </c>
      <c r="E1827" s="0" t="s">
        <v>7</v>
      </c>
      <c r="F1827" s="0" t="n">
        <v>0</v>
      </c>
      <c r="G1827" s="0" t="s">
        <v>6</v>
      </c>
      <c r="H1827" s="0" t="n">
        <v>13</v>
      </c>
      <c r="I1827" s="0" t="s">
        <v>143</v>
      </c>
      <c r="J1827" s="0" t="n">
        <v>27</v>
      </c>
      <c r="K1827" s="0" t="n">
        <v>24</v>
      </c>
      <c r="L1827" s="0" t="n">
        <v>16</v>
      </c>
      <c r="M1827" s="0" t="n">
        <v>23</v>
      </c>
      <c r="N1827" s="0" t="n">
        <v>29</v>
      </c>
      <c r="O1827" s="0" t="n">
        <v>16</v>
      </c>
      <c r="P1827" s="0" t="n">
        <v>25</v>
      </c>
      <c r="Q1827" s="0" t="n">
        <v>32</v>
      </c>
      <c r="R1827" s="0" t="n">
        <v>24</v>
      </c>
      <c r="S1827" s="0" t="n">
        <v>21</v>
      </c>
      <c r="T1827" s="0" t="n">
        <v>32</v>
      </c>
      <c r="U1827" s="0" t="n">
        <v>36</v>
      </c>
      <c r="V1827" s="0" t="n">
        <v>33</v>
      </c>
      <c r="W1827" s="0" t="n">
        <v>38</v>
      </c>
      <c r="X1827" s="0" t="n">
        <v>40</v>
      </c>
      <c r="Y1827" s="0" t="n">
        <v>34</v>
      </c>
      <c r="Z1827" s="0" t="n">
        <v>21</v>
      </c>
      <c r="AA1827" s="0" t="n">
        <v>42</v>
      </c>
      <c r="AB1827" s="0" t="n">
        <v>38</v>
      </c>
      <c r="AC1827" s="0" t="n">
        <v>43</v>
      </c>
      <c r="AD1827" s="0" t="n">
        <v>51</v>
      </c>
      <c r="AE1827" s="0" t="n">
        <v>54</v>
      </c>
      <c r="AF1827" s="0" t="n">
        <v>39</v>
      </c>
      <c r="AG1827" s="0" t="n">
        <v>55</v>
      </c>
      <c r="AH1827" s="0" t="n">
        <v>60</v>
      </c>
    </row>
    <row r="1828" customFormat="false" ht="12.75" hidden="false" customHeight="false" outlineLevel="0" collapsed="false">
      <c r="A1828" s="0" t="n">
        <v>40191014</v>
      </c>
      <c r="B1828" s="0" t="n">
        <v>4</v>
      </c>
      <c r="C1828" s="0" t="s">
        <v>65</v>
      </c>
      <c r="D1828" s="0" t="n">
        <v>1910</v>
      </c>
      <c r="E1828" s="0" t="s">
        <v>7</v>
      </c>
      <c r="F1828" s="0" t="n">
        <v>0</v>
      </c>
      <c r="G1828" s="0" t="s">
        <v>6</v>
      </c>
      <c r="H1828" s="0" t="n">
        <v>14</v>
      </c>
      <c r="I1828" s="0" t="s">
        <v>144</v>
      </c>
      <c r="J1828" s="0" t="n">
        <v>15</v>
      </c>
      <c r="K1828" s="0" t="n">
        <v>19</v>
      </c>
      <c r="L1828" s="0" t="n">
        <v>23</v>
      </c>
      <c r="M1828" s="0" t="n">
        <v>12</v>
      </c>
      <c r="N1828" s="0" t="n">
        <v>17</v>
      </c>
      <c r="O1828" s="0" t="n">
        <v>18</v>
      </c>
      <c r="P1828" s="0" t="n">
        <v>24</v>
      </c>
      <c r="Q1828" s="0" t="n">
        <v>27</v>
      </c>
      <c r="R1828" s="0" t="n">
        <v>39</v>
      </c>
      <c r="S1828" s="0" t="n">
        <v>22</v>
      </c>
      <c r="T1828" s="0" t="n">
        <v>22</v>
      </c>
      <c r="U1828" s="0" t="n">
        <v>25</v>
      </c>
      <c r="V1828" s="0" t="n">
        <v>24</v>
      </c>
      <c r="W1828" s="0" t="n">
        <v>36</v>
      </c>
      <c r="X1828" s="0" t="n">
        <v>39</v>
      </c>
      <c r="Y1828" s="0" t="n">
        <v>36</v>
      </c>
      <c r="Z1828" s="0" t="n">
        <v>29</v>
      </c>
      <c r="AA1828" s="0" t="n">
        <v>43</v>
      </c>
      <c r="AB1828" s="0" t="n">
        <v>51</v>
      </c>
      <c r="AC1828" s="0" t="n">
        <v>56</v>
      </c>
      <c r="AD1828" s="0" t="n">
        <v>51</v>
      </c>
      <c r="AE1828" s="0" t="n">
        <v>52</v>
      </c>
      <c r="AF1828" s="0" t="n">
        <v>55</v>
      </c>
      <c r="AG1828" s="0" t="n">
        <v>52</v>
      </c>
      <c r="AH1828" s="0" t="n">
        <v>56</v>
      </c>
    </row>
    <row r="1829" customFormat="false" ht="12.75" hidden="false" customHeight="false" outlineLevel="0" collapsed="false">
      <c r="A1829" s="0" t="n">
        <v>40191015</v>
      </c>
      <c r="B1829" s="0" t="n">
        <v>4</v>
      </c>
      <c r="C1829" s="0" t="s">
        <v>65</v>
      </c>
      <c r="D1829" s="0" t="n">
        <v>1910</v>
      </c>
      <c r="E1829" s="0" t="s">
        <v>7</v>
      </c>
      <c r="F1829" s="0" t="n">
        <v>0</v>
      </c>
      <c r="G1829" s="0" t="s">
        <v>6</v>
      </c>
      <c r="H1829" s="0" t="n">
        <v>15</v>
      </c>
      <c r="I1829" s="0" t="s">
        <v>145</v>
      </c>
      <c r="J1829" s="0" t="n">
        <v>18</v>
      </c>
      <c r="K1829" s="0" t="n">
        <v>14</v>
      </c>
      <c r="L1829" s="0" t="n">
        <v>15</v>
      </c>
      <c r="M1829" s="0" t="n">
        <v>25</v>
      </c>
      <c r="N1829" s="0" t="n">
        <v>23</v>
      </c>
      <c r="O1829" s="0" t="n">
        <v>20</v>
      </c>
      <c r="P1829" s="0" t="n">
        <v>17</v>
      </c>
      <c r="Q1829" s="0" t="n">
        <v>15</v>
      </c>
      <c r="R1829" s="0" t="n">
        <v>19</v>
      </c>
      <c r="S1829" s="0" t="n">
        <v>31</v>
      </c>
      <c r="T1829" s="0" t="n">
        <v>21</v>
      </c>
      <c r="U1829" s="0" t="n">
        <v>29</v>
      </c>
      <c r="V1829" s="0" t="n">
        <v>26</v>
      </c>
      <c r="W1829" s="0" t="n">
        <v>27</v>
      </c>
      <c r="X1829" s="0" t="n">
        <v>25</v>
      </c>
      <c r="Y1829" s="0" t="n">
        <v>33</v>
      </c>
      <c r="Z1829" s="0" t="n">
        <v>32</v>
      </c>
      <c r="AA1829" s="0" t="n">
        <v>44</v>
      </c>
      <c r="AB1829" s="0" t="n">
        <v>39</v>
      </c>
      <c r="AC1829" s="0" t="n">
        <v>39</v>
      </c>
      <c r="AD1829" s="0" t="n">
        <v>49</v>
      </c>
      <c r="AE1829" s="0" t="n">
        <v>55</v>
      </c>
      <c r="AF1829" s="0" t="n">
        <v>64</v>
      </c>
      <c r="AG1829" s="0" t="n">
        <v>62</v>
      </c>
      <c r="AH1829" s="0" t="n">
        <v>59</v>
      </c>
    </row>
    <row r="1830" customFormat="false" ht="12.75" hidden="false" customHeight="false" outlineLevel="0" collapsed="false">
      <c r="A1830" s="0" t="n">
        <v>40191016</v>
      </c>
      <c r="B1830" s="0" t="n">
        <v>4</v>
      </c>
      <c r="C1830" s="0" t="s">
        <v>65</v>
      </c>
      <c r="D1830" s="0" t="n">
        <v>1910</v>
      </c>
      <c r="E1830" s="0" t="s">
        <v>7</v>
      </c>
      <c r="F1830" s="0" t="n">
        <v>0</v>
      </c>
      <c r="G1830" s="0" t="s">
        <v>6</v>
      </c>
      <c r="H1830" s="0" t="n">
        <v>16</v>
      </c>
      <c r="I1830" s="0" t="s">
        <v>146</v>
      </c>
      <c r="J1830" s="0" t="n">
        <v>13</v>
      </c>
      <c r="K1830" s="0" t="n">
        <v>9</v>
      </c>
      <c r="L1830" s="0" t="n">
        <v>18</v>
      </c>
      <c r="M1830" s="0" t="n">
        <v>9</v>
      </c>
      <c r="N1830" s="0" t="n">
        <v>18</v>
      </c>
      <c r="O1830" s="0" t="n">
        <v>14</v>
      </c>
      <c r="P1830" s="0" t="n">
        <v>19</v>
      </c>
      <c r="Q1830" s="0" t="n">
        <v>17</v>
      </c>
      <c r="R1830" s="0" t="n">
        <v>15</v>
      </c>
      <c r="S1830" s="0" t="n">
        <v>15</v>
      </c>
      <c r="T1830" s="0" t="n">
        <v>7</v>
      </c>
      <c r="U1830" s="0" t="n">
        <v>14</v>
      </c>
      <c r="V1830" s="0" t="n">
        <v>25</v>
      </c>
      <c r="W1830" s="0" t="n">
        <v>18</v>
      </c>
      <c r="X1830" s="0" t="n">
        <v>26</v>
      </c>
      <c r="Y1830" s="0" t="n">
        <v>39</v>
      </c>
      <c r="Z1830" s="0" t="n">
        <v>23</v>
      </c>
      <c r="AA1830" s="0" t="n">
        <v>25</v>
      </c>
      <c r="AB1830" s="0" t="n">
        <v>37</v>
      </c>
      <c r="AC1830" s="0" t="n">
        <v>39</v>
      </c>
      <c r="AD1830" s="0" t="n">
        <v>31</v>
      </c>
      <c r="AE1830" s="0" t="n">
        <v>41</v>
      </c>
      <c r="AF1830" s="0" t="n">
        <v>35</v>
      </c>
      <c r="AG1830" s="0" t="n">
        <v>43</v>
      </c>
      <c r="AH1830" s="0" t="n">
        <v>35</v>
      </c>
    </row>
    <row r="1831" customFormat="false" ht="12.75" hidden="false" customHeight="false" outlineLevel="0" collapsed="false">
      <c r="A1831" s="0" t="n">
        <v>40191017</v>
      </c>
      <c r="B1831" s="0" t="n">
        <v>4</v>
      </c>
      <c r="C1831" s="0" t="s">
        <v>65</v>
      </c>
      <c r="D1831" s="0" t="n">
        <v>1910</v>
      </c>
      <c r="E1831" s="0" t="s">
        <v>7</v>
      </c>
      <c r="F1831" s="0" t="n">
        <v>0</v>
      </c>
      <c r="G1831" s="0" t="s">
        <v>6</v>
      </c>
      <c r="H1831" s="0" t="n">
        <v>17</v>
      </c>
      <c r="I1831" s="0" t="s">
        <v>147</v>
      </c>
      <c r="J1831" s="0" t="n">
        <v>5</v>
      </c>
      <c r="K1831" s="0" t="n">
        <v>7</v>
      </c>
      <c r="L1831" s="0" t="n">
        <v>13</v>
      </c>
      <c r="M1831" s="0" t="n">
        <v>1</v>
      </c>
      <c r="N1831" s="0" t="n">
        <v>11</v>
      </c>
      <c r="O1831" s="0" t="n">
        <v>4</v>
      </c>
      <c r="P1831" s="0" t="n">
        <v>9</v>
      </c>
      <c r="Q1831" s="0" t="n">
        <v>13</v>
      </c>
      <c r="R1831" s="0" t="n">
        <v>14</v>
      </c>
      <c r="S1831" s="0" t="n">
        <v>18</v>
      </c>
      <c r="T1831" s="0" t="n">
        <v>10</v>
      </c>
      <c r="U1831" s="0" t="n">
        <v>17</v>
      </c>
      <c r="V1831" s="0" t="n">
        <v>11</v>
      </c>
      <c r="W1831" s="0" t="n">
        <v>10</v>
      </c>
      <c r="X1831" s="0" t="n">
        <v>15</v>
      </c>
      <c r="Y1831" s="0" t="n">
        <v>13</v>
      </c>
      <c r="Z1831" s="0" t="n">
        <v>12</v>
      </c>
      <c r="AA1831" s="0" t="n">
        <v>16</v>
      </c>
      <c r="AB1831" s="0" t="n">
        <v>24</v>
      </c>
      <c r="AC1831" s="0" t="n">
        <v>25</v>
      </c>
      <c r="AD1831" s="0" t="n">
        <v>23</v>
      </c>
      <c r="AE1831" s="0" t="n">
        <v>26</v>
      </c>
      <c r="AF1831" s="0" t="n">
        <v>29</v>
      </c>
      <c r="AG1831" s="0" t="n">
        <v>30</v>
      </c>
      <c r="AH1831" s="0" t="n">
        <v>33</v>
      </c>
    </row>
    <row r="1832" customFormat="false" ht="12.75" hidden="false" customHeight="false" outlineLevel="0" collapsed="false">
      <c r="A1832" s="0" t="n">
        <v>40191018</v>
      </c>
      <c r="B1832" s="0" t="n">
        <v>4</v>
      </c>
      <c r="C1832" s="0" t="s">
        <v>65</v>
      </c>
      <c r="D1832" s="0" t="n">
        <v>1910</v>
      </c>
      <c r="E1832" s="0" t="s">
        <v>7</v>
      </c>
      <c r="F1832" s="0" t="n">
        <v>0</v>
      </c>
      <c r="G1832" s="0" t="s">
        <v>6</v>
      </c>
      <c r="H1832" s="0" t="n">
        <v>18</v>
      </c>
      <c r="I1832" s="0" t="s">
        <v>148</v>
      </c>
      <c r="J1832" s="0" t="n">
        <v>2</v>
      </c>
      <c r="K1832" s="0" t="n">
        <v>2</v>
      </c>
      <c r="L1832" s="0" t="n">
        <v>4</v>
      </c>
      <c r="M1832" s="0" t="n">
        <v>7</v>
      </c>
      <c r="N1832" s="0" t="n">
        <v>4</v>
      </c>
      <c r="O1832" s="0" t="n">
        <v>7</v>
      </c>
      <c r="P1832" s="0" t="n">
        <v>5</v>
      </c>
      <c r="Q1832" s="0" t="n">
        <v>7</v>
      </c>
      <c r="R1832" s="0" t="n">
        <v>1</v>
      </c>
      <c r="S1832" s="0" t="n">
        <v>6</v>
      </c>
      <c r="T1832" s="0" t="n">
        <v>5</v>
      </c>
      <c r="U1832" s="0" t="n">
        <v>2</v>
      </c>
      <c r="V1832" s="0" t="n">
        <v>13</v>
      </c>
      <c r="W1832" s="0" t="n">
        <v>1</v>
      </c>
      <c r="X1832" s="0" t="n">
        <v>7</v>
      </c>
      <c r="Y1832" s="0" t="n">
        <v>10</v>
      </c>
      <c r="Z1832" s="0" t="n">
        <v>8</v>
      </c>
      <c r="AA1832" s="0" t="n">
        <v>6</v>
      </c>
      <c r="AB1832" s="0" t="n">
        <v>4</v>
      </c>
      <c r="AC1832" s="0" t="n">
        <v>10</v>
      </c>
      <c r="AD1832" s="0" t="n">
        <v>12</v>
      </c>
      <c r="AE1832" s="0" t="n">
        <v>10</v>
      </c>
      <c r="AF1832" s="0" t="n">
        <v>13</v>
      </c>
      <c r="AG1832" s="0" t="n">
        <v>8</v>
      </c>
      <c r="AH1832" s="0" t="n">
        <v>10</v>
      </c>
    </row>
    <row r="1833" customFormat="false" ht="12.75" hidden="false" customHeight="false" outlineLevel="0" collapsed="false">
      <c r="A1833" s="0" t="n">
        <v>40191019</v>
      </c>
      <c r="B1833" s="0" t="n">
        <v>4</v>
      </c>
      <c r="C1833" s="0" t="s">
        <v>65</v>
      </c>
      <c r="D1833" s="0" t="n">
        <v>1910</v>
      </c>
      <c r="E1833" s="0" t="s">
        <v>7</v>
      </c>
      <c r="F1833" s="0" t="n">
        <v>0</v>
      </c>
      <c r="G1833" s="0" t="s">
        <v>6</v>
      </c>
      <c r="H1833" s="0" t="n">
        <v>19</v>
      </c>
      <c r="I1833" s="0" t="s">
        <v>149</v>
      </c>
      <c r="J1833" s="0" t="n">
        <v>223</v>
      </c>
      <c r="K1833" s="0" t="n">
        <v>219</v>
      </c>
      <c r="L1833" s="0" t="n">
        <v>236</v>
      </c>
      <c r="M1833" s="0" t="n">
        <v>206</v>
      </c>
      <c r="N1833" s="0" t="n">
        <v>256</v>
      </c>
      <c r="O1833" s="0" t="n">
        <v>217</v>
      </c>
      <c r="P1833" s="0" t="n">
        <v>270</v>
      </c>
      <c r="Q1833" s="0" t="n">
        <v>272</v>
      </c>
      <c r="R1833" s="0" t="n">
        <v>305</v>
      </c>
      <c r="S1833" s="0" t="n">
        <v>295</v>
      </c>
      <c r="T1833" s="0" t="n">
        <v>258</v>
      </c>
      <c r="U1833" s="0" t="n">
        <v>296</v>
      </c>
      <c r="V1833" s="0" t="n">
        <v>318</v>
      </c>
      <c r="W1833" s="0" t="n">
        <v>324</v>
      </c>
      <c r="X1833" s="0" t="n">
        <v>389</v>
      </c>
      <c r="Y1833" s="0" t="n">
        <v>394</v>
      </c>
      <c r="Z1833" s="0" t="n">
        <v>397</v>
      </c>
      <c r="AA1833" s="0" t="n">
        <v>419</v>
      </c>
      <c r="AB1833" s="0" t="n">
        <v>463</v>
      </c>
      <c r="AC1833" s="0" t="n">
        <v>466</v>
      </c>
      <c r="AD1833" s="0" t="n">
        <v>532</v>
      </c>
      <c r="AE1833" s="0" t="n">
        <v>561</v>
      </c>
      <c r="AF1833" s="0" t="n">
        <v>560</v>
      </c>
      <c r="AG1833" s="0" t="n">
        <v>548</v>
      </c>
      <c r="AH1833" s="0" t="n">
        <v>534</v>
      </c>
    </row>
    <row r="1834" customFormat="false" ht="12.75" hidden="false" customHeight="false" outlineLevel="0" collapsed="false">
      <c r="A1834" s="0" t="n">
        <v>40191020</v>
      </c>
      <c r="B1834" s="0" t="n">
        <v>4</v>
      </c>
      <c r="C1834" s="0" t="s">
        <v>65</v>
      </c>
      <c r="D1834" s="0" t="n">
        <v>1910</v>
      </c>
      <c r="E1834" s="0" t="s">
        <v>7</v>
      </c>
      <c r="F1834" s="0" t="n">
        <v>0</v>
      </c>
      <c r="G1834" s="0" t="s">
        <v>6</v>
      </c>
      <c r="H1834" s="0" t="n">
        <v>20</v>
      </c>
      <c r="I1834" s="0" t="s">
        <v>150</v>
      </c>
      <c r="J1834" s="0" t="n">
        <v>0</v>
      </c>
      <c r="K1834" s="0" t="n">
        <v>0</v>
      </c>
      <c r="L1834" s="0" t="n">
        <v>0</v>
      </c>
      <c r="M1834" s="0" t="n">
        <v>0</v>
      </c>
      <c r="N1834" s="0" t="n">
        <v>0</v>
      </c>
      <c r="O1834" s="0" t="n">
        <v>0</v>
      </c>
      <c r="P1834" s="0" t="n">
        <v>0</v>
      </c>
      <c r="Q1834" s="0" t="n">
        <v>0</v>
      </c>
      <c r="R1834" s="0" t="n">
        <v>0</v>
      </c>
      <c r="S1834" s="0" t="n">
        <v>0</v>
      </c>
      <c r="T1834" s="0" t="n">
        <v>0</v>
      </c>
      <c r="U1834" s="0" t="n">
        <v>0</v>
      </c>
      <c r="V1834" s="0" t="n">
        <v>0</v>
      </c>
      <c r="W1834" s="0" t="n">
        <v>0</v>
      </c>
      <c r="X1834" s="0" t="n">
        <v>0</v>
      </c>
      <c r="Y1834" s="0" t="n">
        <v>0</v>
      </c>
      <c r="Z1834" s="0" t="n">
        <v>0</v>
      </c>
      <c r="AA1834" s="0" t="n">
        <v>0</v>
      </c>
      <c r="AB1834" s="0" t="n">
        <v>0</v>
      </c>
      <c r="AC1834" s="0" t="n">
        <v>0</v>
      </c>
      <c r="AD1834" s="0" t="n">
        <v>0</v>
      </c>
      <c r="AE1834" s="0" t="n">
        <v>0</v>
      </c>
      <c r="AF1834" s="0" t="n">
        <v>0</v>
      </c>
      <c r="AG1834" s="0" t="n">
        <v>0</v>
      </c>
      <c r="AH1834" s="0" t="n">
        <v>0</v>
      </c>
    </row>
    <row r="1835" customFormat="false" ht="12.75" hidden="false" customHeight="false" outlineLevel="0" collapsed="false">
      <c r="A1835" s="0" t="n">
        <v>40191021</v>
      </c>
      <c r="B1835" s="0" t="n">
        <v>4</v>
      </c>
      <c r="C1835" s="0" t="s">
        <v>65</v>
      </c>
      <c r="D1835" s="0" t="n">
        <v>1910</v>
      </c>
      <c r="E1835" s="0" t="s">
        <v>7</v>
      </c>
      <c r="F1835" s="0" t="n">
        <v>0</v>
      </c>
      <c r="G1835" s="0" t="s">
        <v>6</v>
      </c>
      <c r="H1835" s="0" t="n">
        <v>21</v>
      </c>
      <c r="I1835" s="0" t="s">
        <v>151</v>
      </c>
      <c r="J1835" s="0" t="n">
        <v>0.618984246850918</v>
      </c>
      <c r="K1835" s="0" t="n">
        <v>0</v>
      </c>
      <c r="L1835" s="0" t="n">
        <v>0</v>
      </c>
      <c r="M1835" s="0" t="n">
        <v>1.2584473276871</v>
      </c>
      <c r="N1835" s="0" t="n">
        <v>0</v>
      </c>
      <c r="O1835" s="0" t="n">
        <v>0.629762579507526</v>
      </c>
      <c r="P1835" s="0" t="n">
        <v>0</v>
      </c>
      <c r="Q1835" s="0" t="n">
        <v>0</v>
      </c>
      <c r="R1835" s="0" t="n">
        <v>0</v>
      </c>
      <c r="S1835" s="0" t="n">
        <v>0</v>
      </c>
      <c r="T1835" s="0" t="n">
        <v>0</v>
      </c>
      <c r="U1835" s="0" t="n">
        <v>0</v>
      </c>
      <c r="V1835" s="0" t="n">
        <v>0.663138768418679</v>
      </c>
      <c r="W1835" s="0" t="n">
        <v>0</v>
      </c>
      <c r="X1835" s="0" t="n">
        <v>0</v>
      </c>
      <c r="Y1835" s="0" t="n">
        <v>0</v>
      </c>
      <c r="Z1835" s="0" t="n">
        <v>0</v>
      </c>
      <c r="AA1835" s="0" t="n">
        <v>0</v>
      </c>
      <c r="AB1835" s="0" t="n">
        <v>0</v>
      </c>
      <c r="AC1835" s="0" t="n">
        <v>0</v>
      </c>
      <c r="AD1835" s="0" t="n">
        <v>0</v>
      </c>
      <c r="AE1835" s="0" t="n">
        <v>0</v>
      </c>
      <c r="AF1835" s="0" t="n">
        <v>0</v>
      </c>
      <c r="AG1835" s="0" t="n">
        <v>0</v>
      </c>
      <c r="AH1835" s="0" t="n">
        <v>0</v>
      </c>
    </row>
    <row r="1836" customFormat="false" ht="12.75" hidden="false" customHeight="false" outlineLevel="0" collapsed="false">
      <c r="A1836" s="0" t="n">
        <v>40191022</v>
      </c>
      <c r="B1836" s="0" t="n">
        <v>4</v>
      </c>
      <c r="C1836" s="0" t="s">
        <v>65</v>
      </c>
      <c r="D1836" s="0" t="n">
        <v>1910</v>
      </c>
      <c r="E1836" s="0" t="s">
        <v>7</v>
      </c>
      <c r="F1836" s="0" t="n">
        <v>0</v>
      </c>
      <c r="G1836" s="0" t="s">
        <v>6</v>
      </c>
      <c r="H1836" s="0" t="n">
        <v>22</v>
      </c>
      <c r="I1836" s="0" t="s">
        <v>152</v>
      </c>
      <c r="J1836" s="0" t="n">
        <v>0</v>
      </c>
      <c r="K1836" s="0" t="n">
        <v>0</v>
      </c>
      <c r="L1836" s="0" t="n">
        <v>0</v>
      </c>
      <c r="M1836" s="0" t="n">
        <v>0</v>
      </c>
      <c r="N1836" s="0" t="n">
        <v>0</v>
      </c>
      <c r="O1836" s="0" t="n">
        <v>0.633830044811784</v>
      </c>
      <c r="P1836" s="0" t="n">
        <v>0</v>
      </c>
      <c r="Q1836" s="0" t="n">
        <v>0.639026634630131</v>
      </c>
      <c r="R1836" s="0" t="n">
        <v>0.643152993234031</v>
      </c>
      <c r="S1836" s="0" t="n">
        <v>1.92533548970908</v>
      </c>
      <c r="T1836" s="0" t="n">
        <v>1.27290432214663</v>
      </c>
      <c r="U1836" s="0" t="n">
        <v>0</v>
      </c>
      <c r="V1836" s="0" t="n">
        <v>0</v>
      </c>
      <c r="W1836" s="0" t="n">
        <v>0.643086816720257</v>
      </c>
      <c r="X1836" s="0" t="n">
        <v>0</v>
      </c>
      <c r="Y1836" s="0" t="n">
        <v>0</v>
      </c>
      <c r="Z1836" s="0" t="n">
        <v>0.652796908353842</v>
      </c>
      <c r="AA1836" s="0" t="n">
        <v>0</v>
      </c>
      <c r="AB1836" s="0" t="n">
        <v>0.67701598434739</v>
      </c>
      <c r="AC1836" s="0" t="n">
        <v>0</v>
      </c>
      <c r="AD1836" s="0" t="n">
        <v>0</v>
      </c>
      <c r="AE1836" s="0" t="n">
        <v>0.704334474355182</v>
      </c>
      <c r="AF1836" s="0" t="n">
        <v>0.713567050327884</v>
      </c>
      <c r="AG1836" s="0" t="n">
        <v>0.726095132984324</v>
      </c>
      <c r="AH1836" s="0" t="n">
        <v>0</v>
      </c>
    </row>
    <row r="1837" customFormat="false" ht="12.75" hidden="false" customHeight="false" outlineLevel="0" collapsed="false">
      <c r="A1837" s="0" t="n">
        <v>40191023</v>
      </c>
      <c r="B1837" s="0" t="n">
        <v>4</v>
      </c>
      <c r="C1837" s="0" t="s">
        <v>65</v>
      </c>
      <c r="D1837" s="0" t="n">
        <v>1910</v>
      </c>
      <c r="E1837" s="0" t="s">
        <v>7</v>
      </c>
      <c r="F1837" s="0" t="n">
        <v>0</v>
      </c>
      <c r="G1837" s="0" t="s">
        <v>6</v>
      </c>
      <c r="H1837" s="0" t="n">
        <v>23</v>
      </c>
      <c r="I1837" s="0" t="s">
        <v>153</v>
      </c>
      <c r="J1837" s="0" t="n">
        <v>1.52682633877223</v>
      </c>
      <c r="K1837" s="0" t="n">
        <v>2.69522890579097</v>
      </c>
      <c r="L1837" s="0" t="n">
        <v>0</v>
      </c>
      <c r="M1837" s="0" t="n">
        <v>1.80583646344987</v>
      </c>
      <c r="N1837" s="0" t="n">
        <v>5.12748202176616</v>
      </c>
      <c r="O1837" s="0" t="n">
        <v>0.66815888818361</v>
      </c>
      <c r="P1837" s="0" t="n">
        <v>0.676851018322357</v>
      </c>
      <c r="Q1837" s="0" t="n">
        <v>3.3881307005299</v>
      </c>
      <c r="R1837" s="0" t="n">
        <v>2.68575342097842</v>
      </c>
      <c r="S1837" s="0" t="n">
        <v>1.31823514678548</v>
      </c>
      <c r="T1837" s="0" t="n">
        <v>1.95327759981249</v>
      </c>
      <c r="U1837" s="0" t="n">
        <v>0</v>
      </c>
      <c r="V1837" s="0" t="n">
        <v>1.28809542210887</v>
      </c>
      <c r="W1837" s="0" t="n">
        <v>1.2860495772112</v>
      </c>
      <c r="X1837" s="0" t="n">
        <v>5.109927311284</v>
      </c>
      <c r="Y1837" s="0" t="n">
        <v>5.70913842757641</v>
      </c>
      <c r="Z1837" s="0" t="n">
        <v>4.45581738787254</v>
      </c>
      <c r="AA1837" s="0" t="n">
        <v>1.27977885421399</v>
      </c>
      <c r="AB1837" s="0" t="n">
        <v>3.18463223866908</v>
      </c>
      <c r="AC1837" s="0" t="n">
        <v>1.26237920608972</v>
      </c>
      <c r="AD1837" s="0" t="n">
        <v>0</v>
      </c>
      <c r="AE1837" s="0" t="n">
        <v>1.2642944288866</v>
      </c>
      <c r="AF1837" s="0" t="n">
        <v>1.27184391931422</v>
      </c>
      <c r="AG1837" s="0" t="n">
        <v>1.93794693901281</v>
      </c>
      <c r="AH1837" s="0" t="n">
        <v>1.99237584177879</v>
      </c>
    </row>
    <row r="1838" customFormat="false" ht="12.75" hidden="false" customHeight="false" outlineLevel="0" collapsed="false">
      <c r="A1838" s="0" t="n">
        <v>40191024</v>
      </c>
      <c r="B1838" s="0" t="n">
        <v>4</v>
      </c>
      <c r="C1838" s="0" t="s">
        <v>65</v>
      </c>
      <c r="D1838" s="0" t="n">
        <v>1910</v>
      </c>
      <c r="E1838" s="0" t="s">
        <v>7</v>
      </c>
      <c r="F1838" s="0" t="n">
        <v>0</v>
      </c>
      <c r="G1838" s="0" t="s">
        <v>6</v>
      </c>
      <c r="H1838" s="0" t="n">
        <v>24</v>
      </c>
      <c r="I1838" s="0" t="s">
        <v>154</v>
      </c>
      <c r="J1838" s="0" t="n">
        <v>4.66977673797416</v>
      </c>
      <c r="K1838" s="0" t="n">
        <v>1.43832463945996</v>
      </c>
      <c r="L1838" s="0" t="n">
        <v>1.96286263887253</v>
      </c>
      <c r="M1838" s="0" t="n">
        <v>3.49242144546334</v>
      </c>
      <c r="N1838" s="0" t="n">
        <v>2.06931159176621</v>
      </c>
      <c r="O1838" s="0" t="n">
        <v>3.23013065878515</v>
      </c>
      <c r="P1838" s="0" t="n">
        <v>3.94095326029433</v>
      </c>
      <c r="Q1838" s="0" t="n">
        <v>5.91715976331361</v>
      </c>
      <c r="R1838" s="0" t="n">
        <v>3.10775197653026</v>
      </c>
      <c r="S1838" s="0" t="n">
        <v>8.5726532361766</v>
      </c>
      <c r="T1838" s="0" t="n">
        <v>4.10708540684104</v>
      </c>
      <c r="U1838" s="0" t="n">
        <v>3.45418370730629</v>
      </c>
      <c r="V1838" s="0" t="n">
        <v>5.48689318390694</v>
      </c>
      <c r="W1838" s="0" t="n">
        <v>7.99632169202167</v>
      </c>
      <c r="X1838" s="0" t="n">
        <v>2.59544758493602</v>
      </c>
      <c r="Y1838" s="0" t="n">
        <v>6.37165886138456</v>
      </c>
      <c r="Z1838" s="0" t="n">
        <v>5.68655697930093</v>
      </c>
      <c r="AA1838" s="0" t="n">
        <v>3.11860685594531</v>
      </c>
      <c r="AB1838" s="0" t="n">
        <v>9.3554704554243</v>
      </c>
      <c r="AC1838" s="0" t="n">
        <v>4.33407012525463</v>
      </c>
      <c r="AD1838" s="0" t="n">
        <v>10.3815525917241</v>
      </c>
      <c r="AE1838" s="0" t="n">
        <v>6.09343675926659</v>
      </c>
      <c r="AF1838" s="0" t="n">
        <v>7.86858256564214</v>
      </c>
      <c r="AG1838" s="0" t="n">
        <v>6.49622923421269</v>
      </c>
      <c r="AH1838" s="0" t="n">
        <v>1.73787110789283</v>
      </c>
    </row>
    <row r="1839" customFormat="false" ht="12.75" hidden="false" customHeight="false" outlineLevel="0" collapsed="false">
      <c r="A1839" s="0" t="n">
        <v>40191025</v>
      </c>
      <c r="B1839" s="0" t="n">
        <v>4</v>
      </c>
      <c r="C1839" s="0" t="s">
        <v>65</v>
      </c>
      <c r="D1839" s="0" t="n">
        <v>1910</v>
      </c>
      <c r="E1839" s="0" t="s">
        <v>7</v>
      </c>
      <c r="F1839" s="0" t="n">
        <v>0</v>
      </c>
      <c r="G1839" s="0" t="s">
        <v>6</v>
      </c>
      <c r="H1839" s="0" t="n">
        <v>25</v>
      </c>
      <c r="I1839" s="0" t="s">
        <v>155</v>
      </c>
      <c r="J1839" s="0" t="n">
        <v>5.51502845253315</v>
      </c>
      <c r="K1839" s="0" t="n">
        <v>5.46567555749891</v>
      </c>
      <c r="L1839" s="0" t="n">
        <v>4.42345216036489</v>
      </c>
      <c r="M1839" s="0" t="n">
        <v>4.4434350715393</v>
      </c>
      <c r="N1839" s="0" t="n">
        <v>8.94147802631775</v>
      </c>
      <c r="O1839" s="0" t="n">
        <v>5.49659211289001</v>
      </c>
      <c r="P1839" s="0" t="n">
        <v>12.6593175108744</v>
      </c>
      <c r="Q1839" s="0" t="n">
        <v>5.70687418936446</v>
      </c>
      <c r="R1839" s="0" t="n">
        <v>4.24007292925438</v>
      </c>
      <c r="S1839" s="0" t="n">
        <v>3.84267010677133</v>
      </c>
      <c r="T1839" s="0" t="n">
        <v>7.47650651606299</v>
      </c>
      <c r="U1839" s="0" t="n">
        <v>13.3400437795982</v>
      </c>
      <c r="V1839" s="0" t="n">
        <v>10.2561472782749</v>
      </c>
      <c r="W1839" s="0" t="n">
        <v>4.01069518716578</v>
      </c>
      <c r="X1839" s="0" t="n">
        <v>7.0126718981199</v>
      </c>
      <c r="Y1839" s="0" t="n">
        <v>7.19989056166346</v>
      </c>
      <c r="Z1839" s="0" t="n">
        <v>14.3081985977965</v>
      </c>
      <c r="AA1839" s="0" t="n">
        <v>8.39442610106889</v>
      </c>
      <c r="AB1839" s="0" t="n">
        <v>10.8859829362217</v>
      </c>
      <c r="AC1839" s="0" t="n">
        <v>11.0620188835169</v>
      </c>
      <c r="AD1839" s="0" t="n">
        <v>10.7343562543411</v>
      </c>
      <c r="AE1839" s="0" t="n">
        <v>8.13746048636975</v>
      </c>
      <c r="AF1839" s="0" t="n">
        <v>10.6012135271485</v>
      </c>
      <c r="AG1839" s="0" t="n">
        <v>8.705439033945</v>
      </c>
      <c r="AH1839" s="0" t="n">
        <v>6.8375218334504</v>
      </c>
    </row>
    <row r="1840" customFormat="false" ht="12.75" hidden="false" customHeight="false" outlineLevel="0" collapsed="false">
      <c r="A1840" s="0" t="n">
        <v>40191026</v>
      </c>
      <c r="B1840" s="0" t="n">
        <v>4</v>
      </c>
      <c r="C1840" s="0" t="s">
        <v>65</v>
      </c>
      <c r="D1840" s="0" t="n">
        <v>1910</v>
      </c>
      <c r="E1840" s="0" t="s">
        <v>7</v>
      </c>
      <c r="F1840" s="0" t="n">
        <v>0</v>
      </c>
      <c r="G1840" s="0" t="s">
        <v>6</v>
      </c>
      <c r="H1840" s="0" t="n">
        <v>26</v>
      </c>
      <c r="I1840" s="0" t="s">
        <v>156</v>
      </c>
      <c r="J1840" s="0" t="n">
        <v>7.50118287883859</v>
      </c>
      <c r="K1840" s="0" t="n">
        <v>5.0709939148073</v>
      </c>
      <c r="L1840" s="0" t="n">
        <v>8.75297464372658</v>
      </c>
      <c r="M1840" s="0" t="n">
        <v>5.33766039669492</v>
      </c>
      <c r="N1840" s="0" t="n">
        <v>5.76900888427368</v>
      </c>
      <c r="O1840" s="0" t="n">
        <v>8.27142687283198</v>
      </c>
      <c r="P1840" s="0" t="n">
        <v>12.2355964088525</v>
      </c>
      <c r="Q1840" s="0" t="n">
        <v>7.59040168405712</v>
      </c>
      <c r="R1840" s="0" t="n">
        <v>11.6944197279776</v>
      </c>
      <c r="S1840" s="0" t="n">
        <v>12.2653610871198</v>
      </c>
      <c r="T1840" s="0" t="n">
        <v>9.79058454942699</v>
      </c>
      <c r="U1840" s="0" t="n">
        <v>11.0218863171154</v>
      </c>
      <c r="V1840" s="0" t="n">
        <v>10.7974453244362</v>
      </c>
      <c r="W1840" s="0" t="n">
        <v>11.5282634592476</v>
      </c>
      <c r="X1840" s="0" t="n">
        <v>11.842928925508</v>
      </c>
      <c r="Y1840" s="0" t="n">
        <v>12.2812044937512</v>
      </c>
      <c r="Z1840" s="0" t="n">
        <v>10.376736577386</v>
      </c>
      <c r="AA1840" s="0" t="n">
        <v>11.4086515607669</v>
      </c>
      <c r="AB1840" s="0" t="n">
        <v>10.5830604888051</v>
      </c>
      <c r="AC1840" s="0" t="n">
        <v>18.5593797042872</v>
      </c>
      <c r="AD1840" s="0" t="n">
        <v>13.2751091703057</v>
      </c>
      <c r="AE1840" s="0" t="n">
        <v>17.9951966667359</v>
      </c>
      <c r="AF1840" s="0" t="n">
        <v>23.7162720730732</v>
      </c>
      <c r="AG1840" s="0" t="n">
        <v>13.1967034634748</v>
      </c>
      <c r="AH1840" s="0" t="n">
        <v>14.7667811627235</v>
      </c>
    </row>
    <row r="1841" customFormat="false" ht="12.75" hidden="false" customHeight="false" outlineLevel="0" collapsed="false">
      <c r="A1841" s="0" t="n">
        <v>40191027</v>
      </c>
      <c r="B1841" s="0" t="n">
        <v>4</v>
      </c>
      <c r="C1841" s="0" t="s">
        <v>65</v>
      </c>
      <c r="D1841" s="0" t="n">
        <v>1910</v>
      </c>
      <c r="E1841" s="0" t="s">
        <v>7</v>
      </c>
      <c r="F1841" s="0" t="n">
        <v>0</v>
      </c>
      <c r="G1841" s="0" t="s">
        <v>6</v>
      </c>
      <c r="H1841" s="0" t="n">
        <v>27</v>
      </c>
      <c r="I1841" s="0" t="s">
        <v>157</v>
      </c>
      <c r="J1841" s="0" t="n">
        <v>6.88515560451666</v>
      </c>
      <c r="K1841" s="0" t="n">
        <v>12.5884337470732</v>
      </c>
      <c r="L1841" s="0" t="n">
        <v>11.2767117108651</v>
      </c>
      <c r="M1841" s="0" t="n">
        <v>6.7876514109059</v>
      </c>
      <c r="N1841" s="0" t="n">
        <v>9.01009130225853</v>
      </c>
      <c r="O1841" s="0" t="n">
        <v>7.04064210656012</v>
      </c>
      <c r="P1841" s="0" t="n">
        <v>7.99155178810971</v>
      </c>
      <c r="Q1841" s="0" t="n">
        <v>13.343489211233</v>
      </c>
      <c r="R1841" s="0" t="n">
        <v>11.9723981801955</v>
      </c>
      <c r="S1841" s="0" t="n">
        <v>8.01551804293112</v>
      </c>
      <c r="T1841" s="0" t="n">
        <v>10.5476887377054</v>
      </c>
      <c r="U1841" s="0" t="n">
        <v>13.5587563491484</v>
      </c>
      <c r="V1841" s="0" t="n">
        <v>8.78766418716691</v>
      </c>
      <c r="W1841" s="0" t="n">
        <v>8.26655506817325</v>
      </c>
      <c r="X1841" s="0" t="n">
        <v>16.0820078646206</v>
      </c>
      <c r="Y1841" s="0" t="n">
        <v>14.0936969855148</v>
      </c>
      <c r="Z1841" s="0" t="n">
        <v>15.8472745329016</v>
      </c>
      <c r="AA1841" s="0" t="n">
        <v>15.6034779614325</v>
      </c>
      <c r="AB1841" s="0" t="n">
        <v>15.2663431655853</v>
      </c>
      <c r="AC1841" s="0" t="n">
        <v>14.444203707716</v>
      </c>
      <c r="AD1841" s="0" t="n">
        <v>21.221315377424</v>
      </c>
      <c r="AE1841" s="0" t="n">
        <v>16.0852158993423</v>
      </c>
      <c r="AF1841" s="0" t="n">
        <v>14.1710257974283</v>
      </c>
      <c r="AG1841" s="0" t="n">
        <v>15.2931505801839</v>
      </c>
      <c r="AH1841" s="0" t="n">
        <v>16.0735095168571</v>
      </c>
    </row>
    <row r="1842" customFormat="false" ht="12.75" hidden="false" customHeight="false" outlineLevel="0" collapsed="false">
      <c r="A1842" s="0" t="n">
        <v>40191028</v>
      </c>
      <c r="B1842" s="0" t="n">
        <v>4</v>
      </c>
      <c r="C1842" s="0" t="s">
        <v>65</v>
      </c>
      <c r="D1842" s="0" t="n">
        <v>1910</v>
      </c>
      <c r="E1842" s="0" t="s">
        <v>7</v>
      </c>
      <c r="F1842" s="0" t="n">
        <v>0</v>
      </c>
      <c r="G1842" s="0" t="s">
        <v>6</v>
      </c>
      <c r="H1842" s="0" t="n">
        <v>28</v>
      </c>
      <c r="I1842" s="0" t="s">
        <v>158</v>
      </c>
      <c r="J1842" s="0" t="n">
        <v>10.6338393789838</v>
      </c>
      <c r="K1842" s="0" t="n">
        <v>12.3450693792899</v>
      </c>
      <c r="L1842" s="0" t="n">
        <v>12.1326094209712</v>
      </c>
      <c r="M1842" s="0" t="n">
        <v>8.41027735893262</v>
      </c>
      <c r="N1842" s="0" t="n">
        <v>11.9130472947978</v>
      </c>
      <c r="O1842" s="0" t="n">
        <v>13.3989242577953</v>
      </c>
      <c r="P1842" s="0" t="n">
        <v>10.206945826635</v>
      </c>
      <c r="Q1842" s="0" t="n">
        <v>11.4073501359376</v>
      </c>
      <c r="R1842" s="0" t="n">
        <v>13.0849274098075</v>
      </c>
      <c r="S1842" s="0" t="n">
        <v>9.71469164961536</v>
      </c>
      <c r="T1842" s="0" t="n">
        <v>12.4487969126984</v>
      </c>
      <c r="U1842" s="0" t="n">
        <v>12.7199981498185</v>
      </c>
      <c r="V1842" s="0" t="n">
        <v>15.8359396650699</v>
      </c>
      <c r="W1842" s="0" t="n">
        <v>14.386100813368</v>
      </c>
      <c r="X1842" s="0" t="n">
        <v>15.7334215851694</v>
      </c>
      <c r="Y1842" s="0" t="n">
        <v>16.5646958240936</v>
      </c>
      <c r="Z1842" s="0" t="n">
        <v>24.2016099331825</v>
      </c>
      <c r="AA1842" s="0" t="n">
        <v>16.0610111183645</v>
      </c>
      <c r="AB1842" s="0" t="n">
        <v>21.2115411478031</v>
      </c>
      <c r="AC1842" s="0" t="n">
        <v>15.5159038013964</v>
      </c>
      <c r="AD1842" s="0" t="n">
        <v>22.2674475808749</v>
      </c>
      <c r="AE1842" s="0" t="n">
        <v>21.964114820025</v>
      </c>
      <c r="AF1842" s="0" t="n">
        <v>22.3098088793039</v>
      </c>
      <c r="AG1842" s="0" t="n">
        <v>19.2933282599026</v>
      </c>
      <c r="AH1842" s="0" t="n">
        <v>15.3779403445757</v>
      </c>
    </row>
    <row r="1843" customFormat="false" ht="12.75" hidden="false" customHeight="false" outlineLevel="0" collapsed="false">
      <c r="A1843" s="0" t="n">
        <v>40191029</v>
      </c>
      <c r="B1843" s="0" t="n">
        <v>4</v>
      </c>
      <c r="C1843" s="0" t="s">
        <v>65</v>
      </c>
      <c r="D1843" s="0" t="n">
        <v>1910</v>
      </c>
      <c r="E1843" s="0" t="s">
        <v>7</v>
      </c>
      <c r="F1843" s="0" t="n">
        <v>0</v>
      </c>
      <c r="G1843" s="0" t="s">
        <v>6</v>
      </c>
      <c r="H1843" s="0" t="n">
        <v>29</v>
      </c>
      <c r="I1843" s="0" t="s">
        <v>159</v>
      </c>
      <c r="J1843" s="0" t="n">
        <v>12.000056470854</v>
      </c>
      <c r="K1843" s="0" t="n">
        <v>9.1236393495547</v>
      </c>
      <c r="L1843" s="0" t="n">
        <v>16.1775877106603</v>
      </c>
      <c r="M1843" s="0" t="n">
        <v>15.3276992426723</v>
      </c>
      <c r="N1843" s="0" t="n">
        <v>11.8340861126999</v>
      </c>
      <c r="O1843" s="0" t="n">
        <v>10.2252102558859</v>
      </c>
      <c r="P1843" s="0" t="n">
        <v>10.6924963834203</v>
      </c>
      <c r="Q1843" s="0" t="n">
        <v>12.3492618228745</v>
      </c>
      <c r="R1843" s="0" t="n">
        <v>13.4351145038168</v>
      </c>
      <c r="S1843" s="0" t="n">
        <v>19.0912562046583</v>
      </c>
      <c r="T1843" s="0" t="n">
        <v>7.74843417059469</v>
      </c>
      <c r="U1843" s="0" t="n">
        <v>9.04077389024501</v>
      </c>
      <c r="V1843" s="0" t="n">
        <v>12.1914441728105</v>
      </c>
      <c r="W1843" s="0" t="n">
        <v>15.1087832393231</v>
      </c>
      <c r="X1843" s="0" t="n">
        <v>19.01910499773</v>
      </c>
      <c r="Y1843" s="0" t="n">
        <v>16.8080342403669</v>
      </c>
      <c r="Z1843" s="0" t="n">
        <v>11.7054213659056</v>
      </c>
      <c r="AA1843" s="0" t="n">
        <v>17.1459924100407</v>
      </c>
      <c r="AB1843" s="0" t="n">
        <v>21.2637374935649</v>
      </c>
      <c r="AC1843" s="0" t="n">
        <v>19.6979645436638</v>
      </c>
      <c r="AD1843" s="0" t="n">
        <v>26.2924905427521</v>
      </c>
      <c r="AE1843" s="0" t="n">
        <v>26.9034167339252</v>
      </c>
      <c r="AF1843" s="0" t="n">
        <v>25.9274239548655</v>
      </c>
      <c r="AG1843" s="0" t="n">
        <v>21.1409949674119</v>
      </c>
      <c r="AH1843" s="0" t="n">
        <v>20.6870157945366</v>
      </c>
    </row>
    <row r="1844" customFormat="false" ht="12.75" hidden="false" customHeight="false" outlineLevel="0" collapsed="false">
      <c r="A1844" s="0" t="n">
        <v>40191030</v>
      </c>
      <c r="B1844" s="0" t="n">
        <v>4</v>
      </c>
      <c r="C1844" s="0" t="s">
        <v>65</v>
      </c>
      <c r="D1844" s="0" t="n">
        <v>1910</v>
      </c>
      <c r="E1844" s="0" t="s">
        <v>7</v>
      </c>
      <c r="F1844" s="0" t="n">
        <v>0</v>
      </c>
      <c r="G1844" s="0" t="s">
        <v>6</v>
      </c>
      <c r="H1844" s="0" t="n">
        <v>30</v>
      </c>
      <c r="I1844" s="0" t="s">
        <v>160</v>
      </c>
      <c r="J1844" s="0" t="n">
        <v>14.9544956062268</v>
      </c>
      <c r="K1844" s="0" t="n">
        <v>15.6535722163324</v>
      </c>
      <c r="L1844" s="0" t="n">
        <v>11.4585272927797</v>
      </c>
      <c r="M1844" s="0" t="n">
        <v>10.878946337784</v>
      </c>
      <c r="N1844" s="0" t="n">
        <v>15.3573883664127</v>
      </c>
      <c r="O1844" s="0" t="n">
        <v>10.2118968598417</v>
      </c>
      <c r="P1844" s="0" t="n">
        <v>13.0279014222126</v>
      </c>
      <c r="Q1844" s="0" t="n">
        <v>13.7483899911721</v>
      </c>
      <c r="R1844" s="0" t="n">
        <v>15.0203848079537</v>
      </c>
      <c r="S1844" s="0" t="n">
        <v>17.5160844814228</v>
      </c>
      <c r="T1844" s="0" t="n">
        <v>15.0621148519001</v>
      </c>
      <c r="U1844" s="0" t="n">
        <v>14.832489601135</v>
      </c>
      <c r="V1844" s="0" t="n">
        <v>19.602263745297</v>
      </c>
      <c r="W1844" s="0" t="n">
        <v>19.3280087786569</v>
      </c>
      <c r="X1844" s="0" t="n">
        <v>22.682937894116</v>
      </c>
      <c r="Y1844" s="0" t="n">
        <v>11.8352532744201</v>
      </c>
      <c r="Z1844" s="0" t="n">
        <v>23.0316191228243</v>
      </c>
      <c r="AA1844" s="0" t="n">
        <v>16.9749358543289</v>
      </c>
      <c r="AB1844" s="0" t="n">
        <v>17.3147958136671</v>
      </c>
      <c r="AC1844" s="0" t="n">
        <v>26.8016305364066</v>
      </c>
      <c r="AD1844" s="0" t="n">
        <v>25.5782511784266</v>
      </c>
      <c r="AE1844" s="0" t="n">
        <v>29.6310343601474</v>
      </c>
      <c r="AF1844" s="0" t="n">
        <v>17.368850703149</v>
      </c>
      <c r="AG1844" s="0" t="n">
        <v>24.2996886249202</v>
      </c>
      <c r="AH1844" s="0" t="n">
        <v>25.9780457876875</v>
      </c>
    </row>
    <row r="1845" customFormat="false" ht="12.75" hidden="false" customHeight="false" outlineLevel="0" collapsed="false">
      <c r="A1845" s="0" t="n">
        <v>40191031</v>
      </c>
      <c r="B1845" s="0" t="n">
        <v>4</v>
      </c>
      <c r="C1845" s="0" t="s">
        <v>65</v>
      </c>
      <c r="D1845" s="0" t="n">
        <v>1910</v>
      </c>
      <c r="E1845" s="0" t="s">
        <v>7</v>
      </c>
      <c r="F1845" s="0" t="n">
        <v>0</v>
      </c>
      <c r="G1845" s="0" t="s">
        <v>6</v>
      </c>
      <c r="H1845" s="0" t="n">
        <v>31</v>
      </c>
      <c r="I1845" s="0" t="s">
        <v>161</v>
      </c>
      <c r="J1845" s="0" t="n">
        <v>15.7832812006772</v>
      </c>
      <c r="K1845" s="0" t="n">
        <v>10.9021927943774</v>
      </c>
      <c r="L1845" s="0" t="n">
        <v>16.8885429593133</v>
      </c>
      <c r="M1845" s="0" t="n">
        <v>11.8990071765887</v>
      </c>
      <c r="N1845" s="0" t="n">
        <v>11.9973305939428</v>
      </c>
      <c r="O1845" s="0" t="n">
        <v>11.2170499158721</v>
      </c>
      <c r="P1845" s="0" t="n">
        <v>17.1305571899928</v>
      </c>
      <c r="Q1845" s="0" t="n">
        <v>11.9781100039678</v>
      </c>
      <c r="R1845" s="0" t="n">
        <v>19.7065243754548</v>
      </c>
      <c r="S1845" s="0" t="n">
        <v>12.9886005928914</v>
      </c>
      <c r="T1845" s="0" t="n">
        <v>14.4661606048378</v>
      </c>
      <c r="U1845" s="0" t="n">
        <v>13.5852132501113</v>
      </c>
      <c r="V1845" s="0" t="n">
        <v>17.3393845272379</v>
      </c>
      <c r="W1845" s="0" t="n">
        <v>20.8108811178416</v>
      </c>
      <c r="X1845" s="0" t="n">
        <v>26.5124294455414</v>
      </c>
      <c r="Y1845" s="0" t="n">
        <v>23.0314853953287</v>
      </c>
      <c r="Z1845" s="0" t="n">
        <v>30.5985339311134</v>
      </c>
      <c r="AA1845" s="0" t="n">
        <v>31.2569188492244</v>
      </c>
      <c r="AB1845" s="0" t="n">
        <v>28.2847243203631</v>
      </c>
      <c r="AC1845" s="0" t="n">
        <v>22.0212872443362</v>
      </c>
      <c r="AD1845" s="0" t="n">
        <v>27.6940950785567</v>
      </c>
      <c r="AE1845" s="0" t="n">
        <v>32.3912867438659</v>
      </c>
      <c r="AF1845" s="0" t="n">
        <v>34.1251254600201</v>
      </c>
      <c r="AG1845" s="0" t="n">
        <v>29.5504393165312</v>
      </c>
      <c r="AH1845" s="0" t="n">
        <v>31.3443528990328</v>
      </c>
    </row>
    <row r="1846" customFormat="false" ht="12.75" hidden="false" customHeight="false" outlineLevel="0" collapsed="false">
      <c r="A1846" s="0" t="n">
        <v>40191032</v>
      </c>
      <c r="B1846" s="0" t="n">
        <v>4</v>
      </c>
      <c r="C1846" s="0" t="s">
        <v>65</v>
      </c>
      <c r="D1846" s="0" t="n">
        <v>1910</v>
      </c>
      <c r="E1846" s="0" t="s">
        <v>7</v>
      </c>
      <c r="F1846" s="0" t="n">
        <v>0</v>
      </c>
      <c r="G1846" s="0" t="s">
        <v>6</v>
      </c>
      <c r="H1846" s="0" t="n">
        <v>32</v>
      </c>
      <c r="I1846" s="0" t="s">
        <v>162</v>
      </c>
      <c r="J1846" s="0" t="n">
        <v>12.8896268832124</v>
      </c>
      <c r="K1846" s="0" t="n">
        <v>19.8028851280333</v>
      </c>
      <c r="L1846" s="0" t="n">
        <v>13.7637828992644</v>
      </c>
      <c r="M1846" s="0" t="n">
        <v>15.4219840382465</v>
      </c>
      <c r="N1846" s="0" t="n">
        <v>18.5285262101444</v>
      </c>
      <c r="O1846" s="0" t="n">
        <v>18.6737004271609</v>
      </c>
      <c r="P1846" s="0" t="n">
        <v>20.4732469782275</v>
      </c>
      <c r="Q1846" s="0" t="n">
        <v>17.4271229404309</v>
      </c>
      <c r="R1846" s="0" t="n">
        <v>31.9384227209939</v>
      </c>
      <c r="S1846" s="0" t="n">
        <v>23.3040291862876</v>
      </c>
      <c r="T1846" s="0" t="n">
        <v>18.3632734530938</v>
      </c>
      <c r="U1846" s="0" t="n">
        <v>17.4796005116756</v>
      </c>
      <c r="V1846" s="0" t="n">
        <v>16.772225195077</v>
      </c>
      <c r="W1846" s="0" t="n">
        <v>21.7706821480406</v>
      </c>
      <c r="X1846" s="0" t="n">
        <v>24.3555916379135</v>
      </c>
      <c r="Y1846" s="0" t="n">
        <v>33.1680324884923</v>
      </c>
      <c r="Z1846" s="0" t="n">
        <v>32.7965891547279</v>
      </c>
      <c r="AA1846" s="0" t="n">
        <v>33.4533405550069</v>
      </c>
      <c r="AB1846" s="0" t="n">
        <v>30.5894348797992</v>
      </c>
      <c r="AC1846" s="0" t="n">
        <v>24.1878738125953</v>
      </c>
      <c r="AD1846" s="0" t="n">
        <v>35.4733205156402</v>
      </c>
      <c r="AE1846" s="0" t="n">
        <v>36.821153405262</v>
      </c>
      <c r="AF1846" s="0" t="n">
        <v>41.4357135094012</v>
      </c>
      <c r="AG1846" s="0" t="n">
        <v>40.0914084111775</v>
      </c>
      <c r="AH1846" s="0" t="n">
        <v>36.8040220546366</v>
      </c>
    </row>
    <row r="1847" customFormat="false" ht="12.75" hidden="false" customHeight="false" outlineLevel="0" collapsed="false">
      <c r="A1847" s="0" t="n">
        <v>40191033</v>
      </c>
      <c r="B1847" s="0" t="n">
        <v>4</v>
      </c>
      <c r="C1847" s="0" t="s">
        <v>65</v>
      </c>
      <c r="D1847" s="0" t="n">
        <v>1910</v>
      </c>
      <c r="E1847" s="0" t="s">
        <v>7</v>
      </c>
      <c r="F1847" s="0" t="n">
        <v>0</v>
      </c>
      <c r="G1847" s="0" t="s">
        <v>6</v>
      </c>
      <c r="H1847" s="0" t="n">
        <v>33</v>
      </c>
      <c r="I1847" s="0" t="s">
        <v>163</v>
      </c>
      <c r="J1847" s="0" t="n">
        <v>22.4079407102487</v>
      </c>
      <c r="K1847" s="0" t="n">
        <v>19.3634273266368</v>
      </c>
      <c r="L1847" s="0" t="n">
        <v>13.3276690739769</v>
      </c>
      <c r="M1847" s="0" t="n">
        <v>19.3927538553638</v>
      </c>
      <c r="N1847" s="0" t="n">
        <v>24.9531053709408</v>
      </c>
      <c r="O1847" s="0" t="n">
        <v>13.8236107271219</v>
      </c>
      <c r="P1847" s="0" t="n">
        <v>21.7098693065868</v>
      </c>
      <c r="Q1847" s="0" t="n">
        <v>27.8292328698027</v>
      </c>
      <c r="R1847" s="0" t="n">
        <v>21.0185225730175</v>
      </c>
      <c r="S1847" s="0" t="n">
        <v>18.2894966033792</v>
      </c>
      <c r="T1847" s="0" t="n">
        <v>27.8835513188048</v>
      </c>
      <c r="U1847" s="0" t="n">
        <v>31.6447351071965</v>
      </c>
      <c r="V1847" s="0" t="n">
        <v>29.0329391891892</v>
      </c>
      <c r="W1847" s="0" t="n">
        <v>33.4062997248376</v>
      </c>
      <c r="X1847" s="0" t="n">
        <v>35.2606200580037</v>
      </c>
      <c r="Y1847" s="0" t="n">
        <v>29.7668554819166</v>
      </c>
      <c r="Z1847" s="0" t="n">
        <v>18.2783532074158</v>
      </c>
      <c r="AA1847" s="0" t="n">
        <v>36.6825041922862</v>
      </c>
      <c r="AB1847" s="0" t="n">
        <v>33.5085182180523</v>
      </c>
      <c r="AC1847" s="0" t="n">
        <v>38.0608442426335</v>
      </c>
      <c r="AD1847" s="0" t="n">
        <v>44.8131029998418</v>
      </c>
      <c r="AE1847" s="0" t="n">
        <v>46.7576998675199</v>
      </c>
      <c r="AF1847" s="0" t="n">
        <v>33.5005497526113</v>
      </c>
      <c r="AG1847" s="0" t="n">
        <v>46.2830503054681</v>
      </c>
      <c r="AH1847" s="0" t="n">
        <v>47.0337388686818</v>
      </c>
    </row>
    <row r="1848" customFormat="false" ht="12.75" hidden="false" customHeight="false" outlineLevel="0" collapsed="false">
      <c r="A1848" s="0" t="n">
        <v>40191034</v>
      </c>
      <c r="B1848" s="0" t="n">
        <v>4</v>
      </c>
      <c r="C1848" s="0" t="s">
        <v>65</v>
      </c>
      <c r="D1848" s="0" t="n">
        <v>1910</v>
      </c>
      <c r="E1848" s="0" t="s">
        <v>7</v>
      </c>
      <c r="F1848" s="0" t="n">
        <v>0</v>
      </c>
      <c r="G1848" s="0" t="s">
        <v>6</v>
      </c>
      <c r="H1848" s="0" t="n">
        <v>34</v>
      </c>
      <c r="I1848" s="0" t="s">
        <v>164</v>
      </c>
      <c r="J1848" s="0" t="n">
        <v>16.4453848768241</v>
      </c>
      <c r="K1848" s="0" t="n">
        <v>21.7192501143118</v>
      </c>
      <c r="L1848" s="0" t="n">
        <v>25.3142265953466</v>
      </c>
      <c r="M1848" s="0" t="n">
        <v>12.800546156636</v>
      </c>
      <c r="N1848" s="0" t="n">
        <v>17.4974525767572</v>
      </c>
      <c r="O1848" s="0" t="n">
        <v>18.1040985667589</v>
      </c>
      <c r="P1848" s="0" t="n">
        <v>23.5321802565008</v>
      </c>
      <c r="Q1848" s="0" t="n">
        <v>27.259235327969</v>
      </c>
      <c r="R1848" s="0" t="n">
        <v>39.800385757585</v>
      </c>
      <c r="S1848" s="0" t="n">
        <v>22.8431403087977</v>
      </c>
      <c r="T1848" s="0" t="n">
        <v>22.8763946801984</v>
      </c>
      <c r="U1848" s="0" t="n">
        <v>25.9918489561673</v>
      </c>
      <c r="V1848" s="0" t="n">
        <v>24.8144089001013</v>
      </c>
      <c r="W1848" s="0" t="n">
        <v>37.1858569790623</v>
      </c>
      <c r="X1848" s="0" t="n">
        <v>39.7955122906909</v>
      </c>
      <c r="Y1848" s="0" t="n">
        <v>36.5549034341301</v>
      </c>
      <c r="Z1848" s="0" t="n">
        <v>29.496424829887</v>
      </c>
      <c r="AA1848" s="0" t="n">
        <v>43.5482727539725</v>
      </c>
      <c r="AB1848" s="0" t="n">
        <v>51.4699203730055</v>
      </c>
      <c r="AC1848" s="0" t="n">
        <v>56.5028755927757</v>
      </c>
      <c r="AD1848" s="0" t="n">
        <v>50.8444160867745</v>
      </c>
      <c r="AE1848" s="0" t="n">
        <v>51.2486941438511</v>
      </c>
      <c r="AF1848" s="0" t="n">
        <v>54.1311943309877</v>
      </c>
      <c r="AG1848" s="0" t="n">
        <v>51.4561089286244</v>
      </c>
      <c r="AH1848" s="0" t="n">
        <v>55.5914031865786</v>
      </c>
    </row>
    <row r="1849" customFormat="false" ht="12.75" hidden="false" customHeight="false" outlineLevel="0" collapsed="false">
      <c r="A1849" s="0" t="n">
        <v>40191035</v>
      </c>
      <c r="B1849" s="0" t="n">
        <v>4</v>
      </c>
      <c r="C1849" s="0" t="s">
        <v>65</v>
      </c>
      <c r="D1849" s="0" t="n">
        <v>1910</v>
      </c>
      <c r="E1849" s="0" t="s">
        <v>7</v>
      </c>
      <c r="F1849" s="0" t="n">
        <v>0</v>
      </c>
      <c r="G1849" s="0" t="s">
        <v>6</v>
      </c>
      <c r="H1849" s="0" t="n">
        <v>35</v>
      </c>
      <c r="I1849" s="0" t="s">
        <v>165</v>
      </c>
      <c r="J1849" s="0" t="n">
        <v>24.611009324838</v>
      </c>
      <c r="K1849" s="0" t="n">
        <v>18.9242893253491</v>
      </c>
      <c r="L1849" s="0" t="n">
        <v>20.3475359134009</v>
      </c>
      <c r="M1849" s="0" t="n">
        <v>34.307200395219</v>
      </c>
      <c r="N1849" s="0" t="n">
        <v>32.4199368516013</v>
      </c>
      <c r="O1849" s="0" t="n">
        <v>29.4325406169061</v>
      </c>
      <c r="P1849" s="0" t="n">
        <v>26.0185496954299</v>
      </c>
      <c r="Q1849" s="0" t="n">
        <v>21.8962119553317</v>
      </c>
      <c r="R1849" s="0" t="n">
        <v>26.7503906964957</v>
      </c>
      <c r="S1849" s="0" t="n">
        <v>41.8715219622886</v>
      </c>
      <c r="T1849" s="0" t="n">
        <v>27.6504977089588</v>
      </c>
      <c r="U1849" s="0" t="n">
        <v>37.1266530962349</v>
      </c>
      <c r="V1849" s="0" t="n">
        <v>34.2276401358574</v>
      </c>
      <c r="W1849" s="0" t="n">
        <v>35.633215435781</v>
      </c>
      <c r="X1849" s="0" t="n">
        <v>33.3413352537942</v>
      </c>
      <c r="Y1849" s="0" t="n">
        <v>44.0123234505662</v>
      </c>
      <c r="Z1849" s="0" t="n">
        <v>42.4183777621655</v>
      </c>
      <c r="AA1849" s="0" t="n">
        <v>57.6943249763978</v>
      </c>
      <c r="AB1849" s="0" t="n">
        <v>50.7964624822538</v>
      </c>
      <c r="AC1849" s="0" t="n">
        <v>49.6221085579052</v>
      </c>
      <c r="AD1849" s="0" t="n">
        <v>61.576354679803</v>
      </c>
      <c r="AE1849" s="0" t="n">
        <v>68.7242284143446</v>
      </c>
      <c r="AF1849" s="0" t="n">
        <v>78.8488074117879</v>
      </c>
      <c r="AG1849" s="0" t="n">
        <v>75.5894759942455</v>
      </c>
      <c r="AH1849" s="0" t="n">
        <v>71.3663634604219</v>
      </c>
    </row>
    <row r="1850" customFormat="false" ht="12.75" hidden="false" customHeight="false" outlineLevel="0" collapsed="false">
      <c r="A1850" s="0" t="n">
        <v>40191036</v>
      </c>
      <c r="B1850" s="0" t="n">
        <v>4</v>
      </c>
      <c r="C1850" s="0" t="s">
        <v>65</v>
      </c>
      <c r="D1850" s="0" t="n">
        <v>1910</v>
      </c>
      <c r="E1850" s="0" t="s">
        <v>7</v>
      </c>
      <c r="F1850" s="0" t="n">
        <v>0</v>
      </c>
      <c r="G1850" s="0" t="s">
        <v>6</v>
      </c>
      <c r="H1850" s="0" t="n">
        <v>36</v>
      </c>
      <c r="I1850" s="0" t="s">
        <v>166</v>
      </c>
      <c r="J1850" s="0" t="n">
        <v>29.1702194498048</v>
      </c>
      <c r="K1850" s="0" t="n">
        <v>19.8469579023971</v>
      </c>
      <c r="L1850" s="0" t="n">
        <v>39.2302159841336</v>
      </c>
      <c r="M1850" s="0" t="n">
        <v>19.3644168083138</v>
      </c>
      <c r="N1850" s="0" t="n">
        <v>38.284024927154</v>
      </c>
      <c r="O1850" s="0" t="n">
        <v>29.4786490356271</v>
      </c>
      <c r="P1850" s="0" t="n">
        <v>39.6213037494265</v>
      </c>
      <c r="Q1850" s="0" t="n">
        <v>35.1624713012183</v>
      </c>
      <c r="R1850" s="0" t="n">
        <v>31.3296294749154</v>
      </c>
      <c r="S1850" s="0" t="n">
        <v>32.2061191626409</v>
      </c>
      <c r="T1850" s="0" t="n">
        <v>15.5745911669819</v>
      </c>
      <c r="U1850" s="0" t="n">
        <v>32.1957501609788</v>
      </c>
      <c r="V1850" s="0" t="n">
        <v>54.2228777165662</v>
      </c>
      <c r="W1850" s="0" t="n">
        <v>37.211610022327</v>
      </c>
      <c r="X1850" s="0" t="n">
        <v>50.4051801015858</v>
      </c>
      <c r="Y1850" s="0" t="n">
        <v>73.7979450110697</v>
      </c>
      <c r="Z1850" s="0" t="n">
        <v>42.3432379689974</v>
      </c>
      <c r="AA1850" s="0" t="n">
        <v>47.146682759401</v>
      </c>
      <c r="AB1850" s="0" t="n">
        <v>70.2780732411488</v>
      </c>
      <c r="AC1850" s="0" t="n">
        <v>74.4729605866178</v>
      </c>
      <c r="AD1850" s="0" t="n">
        <v>58.7388206760649</v>
      </c>
      <c r="AE1850" s="0" t="n">
        <v>76.5353742766474</v>
      </c>
      <c r="AF1850" s="0" t="n">
        <v>63.9444596693158</v>
      </c>
      <c r="AG1850" s="0" t="n">
        <v>77.1023847946925</v>
      </c>
      <c r="AH1850" s="0" t="n">
        <v>60.7754953202869</v>
      </c>
    </row>
    <row r="1851" customFormat="false" ht="12.75" hidden="false" customHeight="false" outlineLevel="0" collapsed="false">
      <c r="A1851" s="0" t="n">
        <v>40191037</v>
      </c>
      <c r="B1851" s="0" t="n">
        <v>4</v>
      </c>
      <c r="C1851" s="0" t="s">
        <v>65</v>
      </c>
      <c r="D1851" s="0" t="n">
        <v>1910</v>
      </c>
      <c r="E1851" s="0" t="s">
        <v>7</v>
      </c>
      <c r="F1851" s="0" t="n">
        <v>0</v>
      </c>
      <c r="G1851" s="0" t="s">
        <v>6</v>
      </c>
      <c r="H1851" s="0" t="n">
        <v>37</v>
      </c>
      <c r="I1851" s="0" t="s">
        <v>167</v>
      </c>
      <c r="J1851" s="0" t="n">
        <v>24.7929786284524</v>
      </c>
      <c r="K1851" s="0" t="n">
        <v>32.6036329762459</v>
      </c>
      <c r="L1851" s="0" t="n">
        <v>59.9520383693046</v>
      </c>
      <c r="M1851" s="0" t="n">
        <v>4.48390278898753</v>
      </c>
      <c r="N1851" s="0" t="n">
        <v>48.5351217790328</v>
      </c>
      <c r="O1851" s="0" t="n">
        <v>17.2488141440276</v>
      </c>
      <c r="P1851" s="0" t="n">
        <v>38.188993083549</v>
      </c>
      <c r="Q1851" s="0" t="n">
        <v>53.1806095316016</v>
      </c>
      <c r="R1851" s="0" t="n">
        <v>56.0336201721033</v>
      </c>
      <c r="S1851" s="0" t="n">
        <v>70.6103875725718</v>
      </c>
      <c r="T1851" s="0" t="n">
        <v>38.6294278981728</v>
      </c>
      <c r="U1851" s="0" t="n">
        <v>65.2040503221847</v>
      </c>
      <c r="V1851" s="0" t="n">
        <v>42.247570764681</v>
      </c>
      <c r="W1851" s="0" t="n">
        <v>38.1970970206264</v>
      </c>
      <c r="X1851" s="0" t="n">
        <v>58.0630177285748</v>
      </c>
      <c r="Y1851" s="0" t="n">
        <v>52.1585620285668</v>
      </c>
      <c r="Z1851" s="0" t="n">
        <v>49.4356101178215</v>
      </c>
      <c r="AA1851" s="0" t="n">
        <v>60.6888180852678</v>
      </c>
      <c r="AB1851" s="0" t="n">
        <v>84.4564873139318</v>
      </c>
      <c r="AC1851" s="0" t="n">
        <v>84.2034355001684</v>
      </c>
      <c r="AD1851" s="0" t="n">
        <v>75.2248569092396</v>
      </c>
      <c r="AE1851" s="0" t="n">
        <v>82.4846927445195</v>
      </c>
      <c r="AF1851" s="0" t="n">
        <v>93.7570721929456</v>
      </c>
      <c r="AG1851" s="0" t="n">
        <v>96.2834585018294</v>
      </c>
      <c r="AH1851" s="0" t="n">
        <v>105.803142032703</v>
      </c>
    </row>
    <row r="1852" customFormat="false" ht="12.75" hidden="false" customHeight="false" outlineLevel="0" collapsed="false">
      <c r="A1852" s="0" t="n">
        <v>40191038</v>
      </c>
      <c r="B1852" s="0" t="n">
        <v>4</v>
      </c>
      <c r="C1852" s="0" t="s">
        <v>65</v>
      </c>
      <c r="D1852" s="0" t="n">
        <v>1910</v>
      </c>
      <c r="E1852" s="0" t="s">
        <v>7</v>
      </c>
      <c r="F1852" s="0" t="n">
        <v>0</v>
      </c>
      <c r="G1852" s="0" t="s">
        <v>6</v>
      </c>
      <c r="H1852" s="0" t="n">
        <v>38</v>
      </c>
      <c r="I1852" s="0" t="s">
        <v>168</v>
      </c>
      <c r="J1852" s="0" t="n">
        <v>28.8975581563358</v>
      </c>
      <c r="K1852" s="0" t="n">
        <v>28.3205890682526</v>
      </c>
      <c r="L1852" s="0" t="n">
        <v>53.6264914867945</v>
      </c>
      <c r="M1852" s="0" t="n">
        <v>84.2764266795088</v>
      </c>
      <c r="N1852" s="0" t="n">
        <v>45.6412596987677</v>
      </c>
      <c r="O1852" s="0" t="n">
        <v>76.5613037296292</v>
      </c>
      <c r="P1852" s="0" t="n">
        <v>52.9380624669137</v>
      </c>
      <c r="Q1852" s="0" t="n">
        <v>70.9867153432715</v>
      </c>
      <c r="R1852" s="0" t="n">
        <v>9.8599881680142</v>
      </c>
      <c r="S1852" s="0" t="n">
        <v>58.1170089112747</v>
      </c>
      <c r="T1852" s="0" t="n">
        <v>45.2939577860313</v>
      </c>
      <c r="U1852" s="0" t="n">
        <v>17.43679163034</v>
      </c>
      <c r="V1852" s="0" t="n">
        <v>108.541370961009</v>
      </c>
      <c r="W1852" s="0" t="n">
        <v>8.02375030089064</v>
      </c>
      <c r="X1852" s="0" t="n">
        <v>60.3916832024847</v>
      </c>
      <c r="Y1852" s="0" t="n">
        <v>85.0340136054422</v>
      </c>
      <c r="Z1852" s="0" t="n">
        <v>66.2800331400166</v>
      </c>
      <c r="AA1852" s="0" t="n">
        <v>48.348106365834</v>
      </c>
      <c r="AB1852" s="0" t="n">
        <v>31.7334391114637</v>
      </c>
      <c r="AC1852" s="0" t="n">
        <v>80.1796023091726</v>
      </c>
      <c r="AD1852" s="0" t="n">
        <v>97.5213327915482</v>
      </c>
      <c r="AE1852" s="0" t="n">
        <v>81.24796880078</v>
      </c>
      <c r="AF1852" s="0" t="n">
        <v>93.063211396664</v>
      </c>
      <c r="AG1852" s="0" t="n">
        <v>52.5555117592958</v>
      </c>
      <c r="AH1852" s="0" t="n">
        <v>62.5195373554236</v>
      </c>
    </row>
    <row r="1853" customFormat="false" ht="12.75" hidden="false" customHeight="false" outlineLevel="0" collapsed="false">
      <c r="A1853" s="0" t="n">
        <v>40191039</v>
      </c>
      <c r="B1853" s="0" t="n">
        <v>4</v>
      </c>
      <c r="C1853" s="0" t="s">
        <v>65</v>
      </c>
      <c r="D1853" s="0" t="n">
        <v>1910</v>
      </c>
      <c r="E1853" s="0" t="s">
        <v>7</v>
      </c>
      <c r="F1853" s="0" t="n">
        <v>0</v>
      </c>
      <c r="G1853" s="0" t="s">
        <v>6</v>
      </c>
      <c r="H1853" s="0" t="n">
        <v>39</v>
      </c>
      <c r="I1853" s="0" t="s">
        <v>169</v>
      </c>
      <c r="J1853" s="0" t="n">
        <v>8.95506804646998</v>
      </c>
      <c r="K1853" s="0" t="n">
        <v>8.82989746835953</v>
      </c>
      <c r="L1853" s="0" t="n">
        <v>9.54526518445416</v>
      </c>
      <c r="M1853" s="0" t="n">
        <v>8.3547948816742</v>
      </c>
      <c r="N1853" s="0" t="n">
        <v>10.422264562672</v>
      </c>
      <c r="O1853" s="0" t="n">
        <v>8.85952950590771</v>
      </c>
      <c r="P1853" s="0" t="n">
        <v>11.0372117550393</v>
      </c>
      <c r="Q1853" s="0" t="n">
        <v>11.1536663577538</v>
      </c>
      <c r="R1853" s="0" t="n">
        <v>12.5556255377307</v>
      </c>
      <c r="S1853" s="0" t="n">
        <v>12.1853494923459</v>
      </c>
      <c r="T1853" s="0" t="n">
        <v>10.6842916066193</v>
      </c>
      <c r="U1853" s="0" t="n">
        <v>12.2933287925542</v>
      </c>
      <c r="V1853" s="0" t="n">
        <v>13.2590603579112</v>
      </c>
      <c r="W1853" s="0" t="n">
        <v>13.5094002910358</v>
      </c>
      <c r="X1853" s="0" t="n">
        <v>16.232546882433</v>
      </c>
      <c r="Y1853" s="0" t="n">
        <v>16.4611804421122</v>
      </c>
      <c r="Z1853" s="0" t="n">
        <v>16.5719104031524</v>
      </c>
      <c r="AA1853" s="0" t="n">
        <v>17.4533882066748</v>
      </c>
      <c r="AB1853" s="0" t="n">
        <v>19.2598878517113</v>
      </c>
      <c r="AC1853" s="0" t="n">
        <v>19.2908740918593</v>
      </c>
      <c r="AD1853" s="0" t="n">
        <v>21.9246730874638</v>
      </c>
      <c r="AE1853" s="0" t="n">
        <v>23.0281386614125</v>
      </c>
      <c r="AF1853" s="0" t="n">
        <v>22.8931177564745</v>
      </c>
      <c r="AG1853" s="0" t="n">
        <v>22.2867688984073</v>
      </c>
      <c r="AH1853" s="0" t="n">
        <v>21.6911545177922</v>
      </c>
    </row>
    <row r="1854" customFormat="false" ht="12.75" hidden="false" customHeight="false" outlineLevel="0" collapsed="false">
      <c r="A1854" s="0" t="n">
        <v>40191040</v>
      </c>
      <c r="B1854" s="0" t="n">
        <v>4</v>
      </c>
      <c r="C1854" s="0" t="s">
        <v>65</v>
      </c>
      <c r="D1854" s="0" t="n">
        <v>1910</v>
      </c>
      <c r="E1854" s="0" t="s">
        <v>7</v>
      </c>
      <c r="F1854" s="0" t="n">
        <v>0</v>
      </c>
      <c r="G1854" s="0" t="s">
        <v>6</v>
      </c>
      <c r="H1854" s="0" t="n">
        <v>40</v>
      </c>
      <c r="I1854" s="0" t="s">
        <v>170</v>
      </c>
      <c r="J1854" s="0" t="n">
        <v>7.81821004195133</v>
      </c>
      <c r="K1854" s="0" t="n">
        <v>7.69909131410173</v>
      </c>
      <c r="L1854" s="0" t="n">
        <v>8.36620289105026</v>
      </c>
      <c r="M1854" s="0" t="n">
        <v>7.2527737511705</v>
      </c>
      <c r="N1854" s="0" t="n">
        <v>9.18454744551235</v>
      </c>
      <c r="O1854" s="0" t="n">
        <v>7.71989307097967</v>
      </c>
      <c r="P1854" s="0" t="n">
        <v>9.75983285932522</v>
      </c>
      <c r="Q1854" s="0" t="n">
        <v>9.86741764538718</v>
      </c>
      <c r="R1854" s="0" t="n">
        <v>11.1859290541537</v>
      </c>
      <c r="S1854" s="0" t="n">
        <v>10.8343635152279</v>
      </c>
      <c r="T1854" s="0" t="n">
        <v>9.42022822128205</v>
      </c>
      <c r="U1854" s="0" t="n">
        <v>10.932607451969</v>
      </c>
      <c r="V1854" s="0" t="n">
        <v>11.8416505877832</v>
      </c>
      <c r="W1854" s="0" t="n">
        <v>12.0782852370329</v>
      </c>
      <c r="X1854" s="0" t="n">
        <v>14.6593318299935</v>
      </c>
      <c r="Y1854" s="0" t="n">
        <v>14.8757040739189</v>
      </c>
      <c r="Z1854" s="0" t="n">
        <v>14.9816582628258</v>
      </c>
      <c r="AA1854" s="0" t="n">
        <v>15.8220139692073</v>
      </c>
      <c r="AB1854" s="0" t="n">
        <v>17.545283482147</v>
      </c>
      <c r="AC1854" s="0" t="n">
        <v>17.5789192038059</v>
      </c>
      <c r="AD1854" s="0" t="n">
        <v>20.1009549950898</v>
      </c>
      <c r="AE1854" s="0" t="n">
        <v>21.1617380937031</v>
      </c>
      <c r="AF1854" s="0" t="n">
        <v>21.0360395785952</v>
      </c>
      <c r="AG1854" s="0" t="n">
        <v>20.459611380554</v>
      </c>
      <c r="AH1854" s="0" t="n">
        <v>19.8901693932984</v>
      </c>
    </row>
    <row r="1855" customFormat="false" ht="12.75" hidden="false" customHeight="false" outlineLevel="0" collapsed="false">
      <c r="A1855" s="0" t="n">
        <v>40191041</v>
      </c>
      <c r="B1855" s="0" t="n">
        <v>4</v>
      </c>
      <c r="C1855" s="0" t="s">
        <v>65</v>
      </c>
      <c r="D1855" s="0" t="n">
        <v>1910</v>
      </c>
      <c r="E1855" s="0" t="s">
        <v>7</v>
      </c>
      <c r="F1855" s="0" t="n">
        <v>0</v>
      </c>
      <c r="G1855" s="0" t="s">
        <v>6</v>
      </c>
      <c r="H1855" s="0" t="n">
        <v>41</v>
      </c>
      <c r="I1855" s="0" t="s">
        <v>171</v>
      </c>
      <c r="J1855" s="0" t="n">
        <v>10.210762302316</v>
      </c>
      <c r="K1855" s="0" t="n">
        <v>10.0800425639701</v>
      </c>
      <c r="L1855" s="0" t="n">
        <v>10.8439456936229</v>
      </c>
      <c r="M1855" s="0" t="n">
        <v>9.57694133334089</v>
      </c>
      <c r="N1855" s="0" t="n">
        <v>11.7802849109199</v>
      </c>
      <c r="O1855" s="0" t="n">
        <v>10.1200211271026</v>
      </c>
      <c r="P1855" s="0" t="n">
        <v>12.4353216277579</v>
      </c>
      <c r="Q1855" s="0" t="n">
        <v>12.5610139564924</v>
      </c>
      <c r="R1855" s="0" t="n">
        <v>14.0467593435993</v>
      </c>
      <c r="S1855" s="0" t="n">
        <v>13.6582248920693</v>
      </c>
      <c r="T1855" s="0" t="n">
        <v>12.070717086497</v>
      </c>
      <c r="U1855" s="0" t="n">
        <v>13.7766002946379</v>
      </c>
      <c r="V1855" s="0" t="n">
        <v>14.7994209942663</v>
      </c>
      <c r="W1855" s="0" t="n">
        <v>15.063446796408</v>
      </c>
      <c r="X1855" s="0" t="n">
        <v>17.928596088197</v>
      </c>
      <c r="Y1855" s="0" t="n">
        <v>18.1696272917528</v>
      </c>
      <c r="Z1855" s="0" t="n">
        <v>18.2850170328228</v>
      </c>
      <c r="AA1855" s="0" t="n">
        <v>19.2073042925907</v>
      </c>
      <c r="AB1855" s="0" t="n">
        <v>21.0967712720708</v>
      </c>
      <c r="AC1855" s="0" t="n">
        <v>21.1245102946572</v>
      </c>
      <c r="AD1855" s="0" t="n">
        <v>23.8694106188222</v>
      </c>
      <c r="AE1855" s="0" t="n">
        <v>25.0150337006591</v>
      </c>
      <c r="AF1855" s="0" t="n">
        <v>24.8701993081591</v>
      </c>
      <c r="AG1855" s="0" t="n">
        <v>24.233327689838</v>
      </c>
      <c r="AH1855" s="0" t="n">
        <v>23.6114184876274</v>
      </c>
    </row>
    <row r="1856" customFormat="false" ht="12.75" hidden="false" customHeight="false" outlineLevel="0" collapsed="false">
      <c r="A1856" s="0" t="n">
        <v>40191042</v>
      </c>
      <c r="B1856" s="0" t="n">
        <v>4</v>
      </c>
      <c r="C1856" s="0" t="s">
        <v>65</v>
      </c>
      <c r="D1856" s="0" t="n">
        <v>1910</v>
      </c>
      <c r="E1856" s="0" t="s">
        <v>7</v>
      </c>
      <c r="F1856" s="0" t="n">
        <v>0</v>
      </c>
      <c r="G1856" s="0" t="s">
        <v>6</v>
      </c>
      <c r="H1856" s="0" t="n">
        <v>42</v>
      </c>
      <c r="I1856" s="0" t="s">
        <v>172</v>
      </c>
      <c r="J1856" s="0" t="n">
        <v>10.3564370389924</v>
      </c>
      <c r="K1856" s="0" t="n">
        <v>10.8540492885578</v>
      </c>
      <c r="L1856" s="0" t="n">
        <v>12.0946140395515</v>
      </c>
      <c r="M1856" s="0" t="n">
        <v>9.95770076608407</v>
      </c>
      <c r="N1856" s="0" t="n">
        <v>12.285439678821</v>
      </c>
      <c r="O1856" s="0" t="n">
        <v>10.2622928774676</v>
      </c>
      <c r="P1856" s="0" t="n">
        <v>12.1855993024695</v>
      </c>
      <c r="Q1856" s="0" t="n">
        <v>13.1480099873987</v>
      </c>
      <c r="R1856" s="0" t="n">
        <v>14.4146436250084</v>
      </c>
      <c r="S1856" s="0" t="n">
        <v>13.9392196971667</v>
      </c>
      <c r="T1856" s="0" t="n">
        <v>12.5269505084617</v>
      </c>
      <c r="U1856" s="0" t="n">
        <v>13.7863074278248</v>
      </c>
      <c r="V1856" s="0" t="n">
        <v>15.3246683702125</v>
      </c>
      <c r="W1856" s="0" t="n">
        <v>15.0120644330059</v>
      </c>
      <c r="X1856" s="0" t="n">
        <v>18.5973839104108</v>
      </c>
      <c r="Y1856" s="0" t="n">
        <v>18.6892733956376</v>
      </c>
      <c r="Z1856" s="0" t="n">
        <v>18.7524363535216</v>
      </c>
      <c r="AA1856" s="0" t="n">
        <v>19.6738013879602</v>
      </c>
      <c r="AB1856" s="0" t="n">
        <v>21.0923129530813</v>
      </c>
      <c r="AC1856" s="0" t="n">
        <v>21.6713753051636</v>
      </c>
      <c r="AD1856" s="0" t="n">
        <v>24.9152174509047</v>
      </c>
      <c r="AE1856" s="0" t="n">
        <v>25.7549559422632</v>
      </c>
      <c r="AF1856" s="0" t="n">
        <v>25.3947232374991</v>
      </c>
      <c r="AG1856" s="0" t="n">
        <v>24.4617449149076</v>
      </c>
      <c r="AH1856" s="0" t="n">
        <v>23.6189315927701</v>
      </c>
    </row>
    <row r="1857" customFormat="false" ht="12.75" hidden="false" customHeight="false" outlineLevel="0" collapsed="false">
      <c r="A1857" s="0" t="n">
        <v>40191044</v>
      </c>
      <c r="B1857" s="0" t="n">
        <v>4</v>
      </c>
      <c r="C1857" s="0" t="s">
        <v>65</v>
      </c>
      <c r="D1857" s="0" t="n">
        <v>1910</v>
      </c>
      <c r="E1857" s="0" t="s">
        <v>7</v>
      </c>
      <c r="F1857" s="0" t="n">
        <v>0</v>
      </c>
      <c r="G1857" s="0" t="s">
        <v>6</v>
      </c>
      <c r="H1857" s="0" t="n">
        <v>44</v>
      </c>
      <c r="I1857" s="0" t="s">
        <v>173</v>
      </c>
      <c r="J1857" s="0" t="n">
        <v>8.9855105154359</v>
      </c>
      <c r="K1857" s="0" t="n">
        <v>9.23936462080811</v>
      </c>
      <c r="L1857" s="0" t="n">
        <v>10.3778843680877</v>
      </c>
      <c r="M1857" s="0" t="n">
        <v>8.49522860490877</v>
      </c>
      <c r="N1857" s="0" t="n">
        <v>10.7420494470866</v>
      </c>
      <c r="O1857" s="0" t="n">
        <v>8.81995146527119</v>
      </c>
      <c r="P1857" s="0" t="n">
        <v>10.7311528369504</v>
      </c>
      <c r="Q1857" s="0" t="n">
        <v>11.4294935108958</v>
      </c>
      <c r="R1857" s="0" t="n">
        <v>12.7791022048679</v>
      </c>
      <c r="S1857" s="0" t="n">
        <v>12.3336146304808</v>
      </c>
      <c r="T1857" s="0" t="n">
        <v>10.8937226463353</v>
      </c>
      <c r="U1857" s="0" t="n">
        <v>12.1988018960362</v>
      </c>
      <c r="V1857" s="0" t="n">
        <v>13.5838954462919</v>
      </c>
      <c r="W1857" s="0" t="n">
        <v>13.384799168745</v>
      </c>
      <c r="X1857" s="0" t="n">
        <v>16.6611691807456</v>
      </c>
      <c r="Y1857" s="0" t="n">
        <v>16.7384740779775</v>
      </c>
      <c r="Z1857" s="0" t="n">
        <v>16.8259030343084</v>
      </c>
      <c r="AA1857" s="0" t="n">
        <v>17.7560913049447</v>
      </c>
      <c r="AB1857" s="0" t="n">
        <v>19.1486325455985</v>
      </c>
      <c r="AC1857" s="0" t="n">
        <v>19.6726258738136</v>
      </c>
      <c r="AD1857" s="0" t="n">
        <v>22.6954664807306</v>
      </c>
      <c r="AE1857" s="0" t="n">
        <v>23.5450455235395</v>
      </c>
      <c r="AF1857" s="0" t="n">
        <v>23.2413757674214</v>
      </c>
      <c r="AG1857" s="0" t="n">
        <v>22.3984740627326</v>
      </c>
      <c r="AH1857" s="0" t="n">
        <v>21.6049360811397</v>
      </c>
    </row>
    <row r="1858" customFormat="false" ht="12.75" hidden="false" customHeight="false" outlineLevel="0" collapsed="false">
      <c r="A1858" s="0" t="n">
        <v>40191045</v>
      </c>
      <c r="B1858" s="0" t="n">
        <v>4</v>
      </c>
      <c r="C1858" s="0" t="s">
        <v>65</v>
      </c>
      <c r="D1858" s="0" t="n">
        <v>1910</v>
      </c>
      <c r="E1858" s="0" t="s">
        <v>7</v>
      </c>
      <c r="F1858" s="0" t="n">
        <v>0</v>
      </c>
      <c r="G1858" s="0" t="s">
        <v>6</v>
      </c>
      <c r="H1858" s="0" t="n">
        <v>45</v>
      </c>
      <c r="I1858" s="0" t="s">
        <v>174</v>
      </c>
      <c r="J1858" s="0" t="n">
        <v>11.8232729482977</v>
      </c>
      <c r="K1858" s="0" t="n">
        <v>12.5968534387899</v>
      </c>
      <c r="L1858" s="0" t="n">
        <v>13.940815274615</v>
      </c>
      <c r="M1858" s="0" t="n">
        <v>11.5346142327542</v>
      </c>
      <c r="N1858" s="0" t="n">
        <v>13.9309187107993</v>
      </c>
      <c r="O1858" s="0" t="n">
        <v>11.8122596537101</v>
      </c>
      <c r="P1858" s="0" t="n">
        <v>13.7311348313239</v>
      </c>
      <c r="Q1858" s="0" t="n">
        <v>14.9851265323983</v>
      </c>
      <c r="R1858" s="0" t="n">
        <v>16.1472437423125</v>
      </c>
      <c r="S1858" s="0" t="n">
        <v>15.6416442984399</v>
      </c>
      <c r="T1858" s="0" t="n">
        <v>14.2725887460783</v>
      </c>
      <c r="U1858" s="0" t="n">
        <v>15.4695098367942</v>
      </c>
      <c r="V1858" s="0" t="n">
        <v>17.1688692928517</v>
      </c>
      <c r="W1858" s="0" t="n">
        <v>16.7313306260085</v>
      </c>
      <c r="X1858" s="0" t="n">
        <v>20.6384952862005</v>
      </c>
      <c r="Y1858" s="0" t="n">
        <v>20.7460474204346</v>
      </c>
      <c r="Z1858" s="0" t="n">
        <v>20.7818845571744</v>
      </c>
      <c r="AA1858" s="0" t="n">
        <v>21.6884349148482</v>
      </c>
      <c r="AB1858" s="0" t="n">
        <v>23.1285987312287</v>
      </c>
      <c r="AC1858" s="0" t="n">
        <v>23.765439275369</v>
      </c>
      <c r="AD1858" s="0" t="n">
        <v>27.2370492544146</v>
      </c>
      <c r="AE1858" s="0" t="n">
        <v>28.0625739649704</v>
      </c>
      <c r="AF1858" s="0" t="n">
        <v>27.6421060164314</v>
      </c>
      <c r="AG1858" s="0" t="n">
        <v>26.6146198257199</v>
      </c>
      <c r="AH1858" s="0" t="n">
        <v>25.7213923075441</v>
      </c>
    </row>
    <row r="1859" customFormat="false" ht="12.75" hidden="false" customHeight="false" outlineLevel="0" collapsed="false">
      <c r="A1859" s="0" t="n">
        <v>40191046</v>
      </c>
      <c r="B1859" s="0" t="n">
        <v>4</v>
      </c>
      <c r="C1859" s="0" t="s">
        <v>65</v>
      </c>
      <c r="D1859" s="0" t="n">
        <v>1910</v>
      </c>
      <c r="E1859" s="0" t="s">
        <v>7</v>
      </c>
      <c r="F1859" s="0" t="n">
        <v>0</v>
      </c>
      <c r="G1859" s="0" t="s">
        <v>6</v>
      </c>
      <c r="H1859" s="0" t="n">
        <v>46</v>
      </c>
      <c r="I1859" s="0" t="s">
        <v>175</v>
      </c>
      <c r="J1859" s="0" t="n">
        <v>6.61277793814262</v>
      </c>
      <c r="K1859" s="0" t="n">
        <v>6.68083516631092</v>
      </c>
      <c r="L1859" s="0" t="n">
        <v>6.89438224943159</v>
      </c>
      <c r="M1859" s="0" t="n">
        <v>6.08282681778776</v>
      </c>
      <c r="N1859" s="0" t="n">
        <v>7.50953751769977</v>
      </c>
      <c r="O1859" s="0" t="n">
        <v>6.2456088962589</v>
      </c>
      <c r="P1859" s="0" t="n">
        <v>7.6900771575507</v>
      </c>
      <c r="Q1859" s="0" t="n">
        <v>7.87924194733124</v>
      </c>
      <c r="R1859" s="0" t="n">
        <v>8.81651891675952</v>
      </c>
      <c r="S1859" s="0" t="n">
        <v>8.46416688095296</v>
      </c>
      <c r="T1859" s="0" t="n">
        <v>7.67814706348986</v>
      </c>
      <c r="U1859" s="0" t="n">
        <v>8.3981548029398</v>
      </c>
      <c r="V1859" s="0" t="n">
        <v>8.99494918519079</v>
      </c>
      <c r="W1859" s="0" t="n">
        <v>9.20810620266978</v>
      </c>
      <c r="X1859" s="0" t="n">
        <v>11.0137688998038</v>
      </c>
      <c r="Y1859" s="0" t="n">
        <v>10.8000371219684</v>
      </c>
      <c r="Z1859" s="0" t="n">
        <v>11.6593874702022</v>
      </c>
      <c r="AA1859" s="0" t="n">
        <v>11.2463429237215</v>
      </c>
      <c r="AB1859" s="0" t="n">
        <v>12.5572600718145</v>
      </c>
      <c r="AC1859" s="0" t="n">
        <v>12.2618957315129</v>
      </c>
      <c r="AD1859" s="0" t="n">
        <v>14.3218535840519</v>
      </c>
      <c r="AE1859" s="0" t="n">
        <v>14.5607345435997</v>
      </c>
      <c r="AF1859" s="0" t="n">
        <v>14.4789499359061</v>
      </c>
      <c r="AG1859" s="0" t="n">
        <v>13.6959081482157</v>
      </c>
      <c r="AH1859" s="0" t="n">
        <v>12.9665989553511</v>
      </c>
    </row>
    <row r="1860" customFormat="false" ht="12.75" hidden="false" customHeight="false" outlineLevel="0" collapsed="false">
      <c r="A1860" s="0" t="n">
        <v>40191048</v>
      </c>
      <c r="B1860" s="0" t="n">
        <v>4</v>
      </c>
      <c r="C1860" s="0" t="s">
        <v>65</v>
      </c>
      <c r="D1860" s="0" t="n">
        <v>1910</v>
      </c>
      <c r="E1860" s="0" t="s">
        <v>7</v>
      </c>
      <c r="F1860" s="0" t="n">
        <v>0</v>
      </c>
      <c r="G1860" s="0" t="s">
        <v>6</v>
      </c>
      <c r="H1860" s="0" t="n">
        <v>48</v>
      </c>
      <c r="I1860" s="0" t="s">
        <v>176</v>
      </c>
      <c r="J1860" s="0" t="n">
        <v>5.72592659868056</v>
      </c>
      <c r="K1860" s="0" t="n">
        <v>5.78497530551214</v>
      </c>
      <c r="L1860" s="0" t="n">
        <v>5.99358507320495</v>
      </c>
      <c r="M1860" s="0" t="n">
        <v>5.22780212426839</v>
      </c>
      <c r="N1860" s="0" t="n">
        <v>6.55690494009079</v>
      </c>
      <c r="O1860" s="0" t="n">
        <v>5.38906206778079</v>
      </c>
      <c r="P1860" s="0" t="n">
        <v>6.74647586747013</v>
      </c>
      <c r="Q1860" s="0" t="n">
        <v>6.90808110620585</v>
      </c>
      <c r="R1860" s="0" t="n">
        <v>7.80191864422321</v>
      </c>
      <c r="S1860" s="0" t="n">
        <v>7.4553171052496</v>
      </c>
      <c r="T1860" s="0" t="n">
        <v>6.71794929888861</v>
      </c>
      <c r="U1860" s="0" t="n">
        <v>7.4065399154009</v>
      </c>
      <c r="V1860" s="0" t="n">
        <v>7.9585692568706</v>
      </c>
      <c r="W1860" s="0" t="n">
        <v>8.17061245832247</v>
      </c>
      <c r="X1860" s="0" t="n">
        <v>9.87626684511508</v>
      </c>
      <c r="Y1860" s="0" t="n">
        <v>9.67124124010038</v>
      </c>
      <c r="Z1860" s="0" t="n">
        <v>10.4629269618257</v>
      </c>
      <c r="AA1860" s="0" t="n">
        <v>10.1238308314129</v>
      </c>
      <c r="AB1860" s="0" t="n">
        <v>11.3480408004286</v>
      </c>
      <c r="AC1860" s="0" t="n">
        <v>11.0888147925042</v>
      </c>
      <c r="AD1860" s="0" t="n">
        <v>13.0538042647455</v>
      </c>
      <c r="AE1860" s="0" t="n">
        <v>13.29690889728</v>
      </c>
      <c r="AF1860" s="0" t="n">
        <v>13.2105149631798</v>
      </c>
      <c r="AG1860" s="0" t="n">
        <v>12.4820739616155</v>
      </c>
      <c r="AH1860" s="0" t="n">
        <v>11.8043648941214</v>
      </c>
    </row>
    <row r="1861" customFormat="false" ht="12.75" hidden="false" customHeight="false" outlineLevel="0" collapsed="false">
      <c r="A1861" s="0" t="n">
        <v>40191049</v>
      </c>
      <c r="B1861" s="0" t="n">
        <v>4</v>
      </c>
      <c r="C1861" s="0" t="s">
        <v>65</v>
      </c>
      <c r="D1861" s="0" t="n">
        <v>1910</v>
      </c>
      <c r="E1861" s="0" t="s">
        <v>7</v>
      </c>
      <c r="F1861" s="0" t="n">
        <v>0</v>
      </c>
      <c r="G1861" s="0" t="s">
        <v>6</v>
      </c>
      <c r="H1861" s="0" t="n">
        <v>49</v>
      </c>
      <c r="I1861" s="0" t="s">
        <v>177</v>
      </c>
      <c r="J1861" s="0" t="n">
        <v>7.56254792869075</v>
      </c>
      <c r="K1861" s="0" t="n">
        <v>7.64024373537466</v>
      </c>
      <c r="L1861" s="0" t="n">
        <v>7.85732153423116</v>
      </c>
      <c r="M1861" s="0" t="n">
        <v>7.00166013285294</v>
      </c>
      <c r="N1861" s="0" t="n">
        <v>8.52584235382854</v>
      </c>
      <c r="O1861" s="0" t="n">
        <v>7.16440351259066</v>
      </c>
      <c r="P1861" s="0" t="n">
        <v>8.69454289636916</v>
      </c>
      <c r="Q1861" s="0" t="n">
        <v>8.91334575539799</v>
      </c>
      <c r="R1861" s="0" t="n">
        <v>9.892240516422</v>
      </c>
      <c r="S1861" s="0" t="n">
        <v>9.5361047142482</v>
      </c>
      <c r="T1861" s="0" t="n">
        <v>8.70154903896087</v>
      </c>
      <c r="U1861" s="0" t="n">
        <v>9.45116216712243</v>
      </c>
      <c r="V1861" s="0" t="n">
        <v>10.0938424345255</v>
      </c>
      <c r="W1861" s="0" t="n">
        <v>10.3067124570661</v>
      </c>
      <c r="X1861" s="0" t="n">
        <v>12.2123767316022</v>
      </c>
      <c r="Y1861" s="0" t="n">
        <v>11.9902389487188</v>
      </c>
      <c r="Z1861" s="0" t="n">
        <v>12.9196859709196</v>
      </c>
      <c r="AA1861" s="0" t="n">
        <v>12.4270213423268</v>
      </c>
      <c r="AB1861" s="0" t="n">
        <v>13.8268178152387</v>
      </c>
      <c r="AC1861" s="0" t="n">
        <v>13.493110793149</v>
      </c>
      <c r="AD1861" s="0" t="n">
        <v>15.6478389157578</v>
      </c>
      <c r="AE1861" s="0" t="n">
        <v>15.8811141840782</v>
      </c>
      <c r="AF1861" s="0" t="n">
        <v>15.8046986244625</v>
      </c>
      <c r="AG1861" s="0" t="n">
        <v>14.9652590797793</v>
      </c>
      <c r="AH1861" s="0" t="n">
        <v>14.1826216410635</v>
      </c>
    </row>
    <row r="1862" customFormat="false" ht="12.75" hidden="false" customHeight="false" outlineLevel="0" collapsed="false">
      <c r="A1862" s="0" t="n">
        <v>40191050</v>
      </c>
      <c r="B1862" s="0" t="n">
        <v>4</v>
      </c>
      <c r="C1862" s="0" t="s">
        <v>65</v>
      </c>
      <c r="D1862" s="0" t="n">
        <v>1910</v>
      </c>
      <c r="E1862" s="0" t="s">
        <v>7</v>
      </c>
      <c r="F1862" s="0" t="n">
        <v>0</v>
      </c>
      <c r="G1862" s="0" t="s">
        <v>6</v>
      </c>
      <c r="H1862" s="0" t="n">
        <v>50</v>
      </c>
      <c r="I1862" s="0" t="s">
        <v>178</v>
      </c>
      <c r="J1862" s="0" t="n">
        <v>91.0647063619975</v>
      </c>
      <c r="K1862" s="0" t="n">
        <v>91.7149045560661</v>
      </c>
      <c r="L1862" s="0" t="n">
        <v>96.4761040580352</v>
      </c>
      <c r="M1862" s="0" t="n">
        <v>87.5864426875829</v>
      </c>
      <c r="N1862" s="0" t="n">
        <v>100.821792740215</v>
      </c>
      <c r="O1862" s="0" t="n">
        <v>83.172454040752</v>
      </c>
      <c r="P1862" s="0" t="n">
        <v>95.1661783710131</v>
      </c>
      <c r="Q1862" s="0" t="n">
        <v>89.2854803841586</v>
      </c>
      <c r="R1862" s="0" t="n">
        <v>92.9515936158186</v>
      </c>
      <c r="S1862" s="0" t="n">
        <v>89.3278340396023</v>
      </c>
      <c r="T1862" s="0" t="n">
        <v>86.7122824323849</v>
      </c>
      <c r="U1862" s="0" t="n">
        <v>93.877655681934</v>
      </c>
      <c r="V1862" s="0" t="n">
        <v>103.403073854679</v>
      </c>
      <c r="W1862" s="0" t="n">
        <v>96.7674086312169</v>
      </c>
      <c r="X1862" s="0" t="n">
        <v>97.6224247126183</v>
      </c>
      <c r="Y1862" s="0" t="n">
        <v>103.736014676899</v>
      </c>
      <c r="Z1862" s="0" t="n">
        <v>95.5144150494636</v>
      </c>
      <c r="AA1862" s="0" t="n">
        <v>105.355927686277</v>
      </c>
      <c r="AB1862" s="0" t="n">
        <v>101.102795796928</v>
      </c>
      <c r="AC1862" s="0" t="n">
        <v>92.2734067838835</v>
      </c>
      <c r="AD1862" s="0" t="n">
        <v>97.7373799719769</v>
      </c>
      <c r="AE1862" s="0" t="n">
        <v>102.908606482587</v>
      </c>
      <c r="AF1862" s="0" t="n">
        <v>106.988063552026</v>
      </c>
      <c r="AG1862" s="0" t="n">
        <v>99.7768455041487</v>
      </c>
      <c r="AH1862" s="0" t="n">
        <v>99.5993017696404</v>
      </c>
    </row>
    <row r="1863" customFormat="false" ht="12.75" hidden="false" customHeight="false" outlineLevel="0" collapsed="false">
      <c r="A1863" s="0" t="n">
        <v>40191051</v>
      </c>
      <c r="B1863" s="0" t="n">
        <v>4</v>
      </c>
      <c r="C1863" s="0" t="s">
        <v>65</v>
      </c>
      <c r="D1863" s="0" t="n">
        <v>1910</v>
      </c>
      <c r="E1863" s="0" t="s">
        <v>7</v>
      </c>
      <c r="F1863" s="0" t="n">
        <v>0</v>
      </c>
      <c r="G1863" s="0" t="s">
        <v>6</v>
      </c>
      <c r="H1863" s="0" t="n">
        <v>51</v>
      </c>
      <c r="I1863" s="0" t="s">
        <v>179</v>
      </c>
      <c r="J1863" s="0" t="n">
        <v>79.5039186807039</v>
      </c>
      <c r="K1863" s="0" t="n">
        <v>79.9693798904853</v>
      </c>
      <c r="L1863" s="0" t="n">
        <v>84.5590609679594</v>
      </c>
      <c r="M1863" s="0" t="n">
        <v>76.0335425919643</v>
      </c>
      <c r="N1863" s="0" t="n">
        <v>88.8484967346403</v>
      </c>
      <c r="O1863" s="0" t="n">
        <v>72.4736512494735</v>
      </c>
      <c r="P1863" s="0" t="n">
        <v>84.1522311409627</v>
      </c>
      <c r="Q1863" s="0" t="n">
        <v>78.9890154825233</v>
      </c>
      <c r="R1863" s="0" t="n">
        <v>82.8114798846575</v>
      </c>
      <c r="S1863" s="0" t="n">
        <v>79.4240843580984</v>
      </c>
      <c r="T1863" s="0" t="n">
        <v>76.4533129735307</v>
      </c>
      <c r="U1863" s="0" t="n">
        <v>83.4865458656984</v>
      </c>
      <c r="V1863" s="0" t="n">
        <v>92.3491587817718</v>
      </c>
      <c r="W1863" s="0" t="n">
        <v>86.5163765908913</v>
      </c>
      <c r="X1863" s="0" t="n">
        <v>88.1611202650863</v>
      </c>
      <c r="Y1863" s="0" t="n">
        <v>93.7445684146359</v>
      </c>
      <c r="Z1863" s="0" t="n">
        <v>86.3487848191941</v>
      </c>
      <c r="AA1863" s="0" t="n">
        <v>95.5082726546799</v>
      </c>
      <c r="AB1863" s="0" t="n">
        <v>92.1021569155762</v>
      </c>
      <c r="AC1863" s="0" t="n">
        <v>84.0846689885507</v>
      </c>
      <c r="AD1863" s="0" t="n">
        <v>89.607478675613</v>
      </c>
      <c r="AE1863" s="0" t="n">
        <v>94.567998308157</v>
      </c>
      <c r="AF1863" s="0" t="n">
        <v>98.3092457418207</v>
      </c>
      <c r="AG1863" s="0" t="n">
        <v>91.5967448264045</v>
      </c>
      <c r="AH1863" s="0" t="n">
        <v>91.3297160843804</v>
      </c>
    </row>
    <row r="1864" customFormat="false" ht="12.75" hidden="false" customHeight="false" outlineLevel="0" collapsed="false">
      <c r="A1864" s="0" t="n">
        <v>40191052</v>
      </c>
      <c r="B1864" s="0" t="n">
        <v>4</v>
      </c>
      <c r="C1864" s="0" t="s">
        <v>65</v>
      </c>
      <c r="D1864" s="0" t="n">
        <v>1910</v>
      </c>
      <c r="E1864" s="0" t="s">
        <v>7</v>
      </c>
      <c r="F1864" s="0" t="n">
        <v>0</v>
      </c>
      <c r="G1864" s="0" t="s">
        <v>6</v>
      </c>
      <c r="H1864" s="0" t="n">
        <v>52</v>
      </c>
      <c r="I1864" s="0" t="s">
        <v>180</v>
      </c>
      <c r="J1864" s="0" t="n">
        <v>103.833948102616</v>
      </c>
      <c r="K1864" s="0" t="n">
        <v>104.699986040422</v>
      </c>
      <c r="L1864" s="0" t="n">
        <v>109.60215488214</v>
      </c>
      <c r="M1864" s="0" t="n">
        <v>100.398661498547</v>
      </c>
      <c r="N1864" s="0" t="n">
        <v>113.958865327916</v>
      </c>
      <c r="O1864" s="0" t="n">
        <v>95.0058342854566</v>
      </c>
      <c r="P1864" s="0" t="n">
        <v>107.221104604413</v>
      </c>
      <c r="Q1864" s="0" t="n">
        <v>100.551346009905</v>
      </c>
      <c r="R1864" s="0" t="n">
        <v>103.990730067714</v>
      </c>
      <c r="S1864" s="0" t="n">
        <v>100.125125438601</v>
      </c>
      <c r="T1864" s="0" t="n">
        <v>97.9643262934984</v>
      </c>
      <c r="U1864" s="0" t="n">
        <v>105.204616320925</v>
      </c>
      <c r="V1864" s="0" t="n">
        <v>115.41584250829</v>
      </c>
      <c r="W1864" s="0" t="n">
        <v>107.898994784382</v>
      </c>
      <c r="X1864" s="0" t="n">
        <v>107.82245290892</v>
      </c>
      <c r="Y1864" s="0" t="n">
        <v>114.502403399279</v>
      </c>
      <c r="Z1864" s="0" t="n">
        <v>105.388133508574</v>
      </c>
      <c r="AA1864" s="0" t="n">
        <v>115.943296403882</v>
      </c>
      <c r="AB1864" s="0" t="n">
        <v>110.745325949816</v>
      </c>
      <c r="AC1864" s="0" t="n">
        <v>101.044178830227</v>
      </c>
      <c r="AD1864" s="0" t="n">
        <v>106.406770402105</v>
      </c>
      <c r="AE1864" s="0" t="n">
        <v>111.78768276063</v>
      </c>
      <c r="AF1864" s="0" t="n">
        <v>116.227701811405</v>
      </c>
      <c r="AG1864" s="0" t="n">
        <v>108.491500225193</v>
      </c>
      <c r="AH1864" s="0" t="n">
        <v>108.416580280662</v>
      </c>
    </row>
    <row r="1865" customFormat="false" ht="12.75" hidden="false" customHeight="false" outlineLevel="0" collapsed="false">
      <c r="A1865" s="0" t="n">
        <v>41191000</v>
      </c>
      <c r="B1865" s="0" t="n">
        <v>4</v>
      </c>
      <c r="C1865" s="0" t="s">
        <v>65</v>
      </c>
      <c r="D1865" s="0" t="n">
        <v>1910</v>
      </c>
      <c r="E1865" s="0" t="s">
        <v>7</v>
      </c>
      <c r="F1865" s="0" t="n">
        <v>1</v>
      </c>
      <c r="G1865" s="0" t="s">
        <v>85</v>
      </c>
      <c r="H1865" s="0" t="n">
        <v>0</v>
      </c>
      <c r="I1865" s="0" t="s">
        <v>130</v>
      </c>
      <c r="J1865" s="0" t="n">
        <v>0</v>
      </c>
      <c r="K1865" s="0" t="n">
        <v>0</v>
      </c>
      <c r="L1865" s="0" t="n">
        <v>0</v>
      </c>
      <c r="M1865" s="0" t="n">
        <v>0</v>
      </c>
      <c r="N1865" s="0" t="n">
        <v>0</v>
      </c>
      <c r="O1865" s="0" t="n">
        <v>0</v>
      </c>
      <c r="P1865" s="0" t="n">
        <v>0</v>
      </c>
      <c r="Q1865" s="0" t="n">
        <v>0</v>
      </c>
      <c r="R1865" s="0" t="n">
        <v>0</v>
      </c>
      <c r="S1865" s="0" t="n">
        <v>0</v>
      </c>
      <c r="T1865" s="0" t="n">
        <v>0</v>
      </c>
      <c r="U1865" s="0" t="n">
        <v>0</v>
      </c>
      <c r="V1865" s="0" t="n">
        <v>0</v>
      </c>
      <c r="W1865" s="0" t="n">
        <v>0</v>
      </c>
      <c r="X1865" s="0" t="n">
        <v>0</v>
      </c>
      <c r="Y1865" s="0" t="n">
        <v>0</v>
      </c>
      <c r="Z1865" s="0" t="n">
        <v>0</v>
      </c>
      <c r="AA1865" s="0" t="n">
        <v>0</v>
      </c>
      <c r="AB1865" s="0" t="n">
        <v>0</v>
      </c>
      <c r="AC1865" s="0" t="n">
        <v>0</v>
      </c>
      <c r="AD1865" s="0" t="n">
        <v>0</v>
      </c>
      <c r="AE1865" s="0" t="n">
        <v>0</v>
      </c>
      <c r="AF1865" s="0" t="n">
        <v>0</v>
      </c>
      <c r="AG1865" s="0" t="n">
        <v>0</v>
      </c>
      <c r="AH1865" s="0" t="n">
        <v>0</v>
      </c>
    </row>
    <row r="1866" customFormat="false" ht="12.75" hidden="false" customHeight="false" outlineLevel="0" collapsed="false">
      <c r="A1866" s="0" t="n">
        <v>41191001</v>
      </c>
      <c r="B1866" s="0" t="n">
        <v>4</v>
      </c>
      <c r="C1866" s="0" t="s">
        <v>65</v>
      </c>
      <c r="D1866" s="0" t="n">
        <v>1910</v>
      </c>
      <c r="E1866" s="0" t="s">
        <v>7</v>
      </c>
      <c r="F1866" s="0" t="n">
        <v>1</v>
      </c>
      <c r="G1866" s="0" t="s">
        <v>85</v>
      </c>
      <c r="H1866" s="0" t="n">
        <v>1</v>
      </c>
      <c r="I1866" s="0" t="s">
        <v>131</v>
      </c>
      <c r="J1866" s="0" t="n">
        <v>0</v>
      </c>
      <c r="K1866" s="0" t="n">
        <v>0</v>
      </c>
      <c r="L1866" s="0" t="n">
        <v>0</v>
      </c>
      <c r="M1866" s="0" t="n">
        <v>1</v>
      </c>
      <c r="N1866" s="0" t="n">
        <v>0</v>
      </c>
      <c r="O1866" s="0" t="n">
        <v>0</v>
      </c>
      <c r="P1866" s="0" t="n">
        <v>0</v>
      </c>
      <c r="Q1866" s="0" t="n">
        <v>0</v>
      </c>
      <c r="R1866" s="0" t="n">
        <v>0</v>
      </c>
      <c r="S1866" s="0" t="n">
        <v>0</v>
      </c>
      <c r="T1866" s="0" t="n">
        <v>0</v>
      </c>
      <c r="U1866" s="0" t="n">
        <v>0</v>
      </c>
      <c r="V1866" s="0" t="n">
        <v>1</v>
      </c>
      <c r="W1866" s="0" t="n">
        <v>0</v>
      </c>
      <c r="X1866" s="0" t="n">
        <v>0</v>
      </c>
      <c r="Y1866" s="0" t="n">
        <v>0</v>
      </c>
      <c r="Z1866" s="0" t="n">
        <v>0</v>
      </c>
      <c r="AA1866" s="0" t="n">
        <v>0</v>
      </c>
      <c r="AB1866" s="0" t="n">
        <v>0</v>
      </c>
      <c r="AC1866" s="0" t="n">
        <v>0</v>
      </c>
      <c r="AD1866" s="0" t="n">
        <v>0</v>
      </c>
      <c r="AE1866" s="0" t="n">
        <v>0</v>
      </c>
      <c r="AF1866" s="0" t="n">
        <v>0</v>
      </c>
      <c r="AG1866" s="0" t="n">
        <v>0</v>
      </c>
      <c r="AH1866" s="0" t="n">
        <v>0</v>
      </c>
    </row>
    <row r="1867" customFormat="false" ht="12.75" hidden="false" customHeight="false" outlineLevel="0" collapsed="false">
      <c r="A1867" s="0" t="n">
        <v>41191002</v>
      </c>
      <c r="B1867" s="0" t="n">
        <v>4</v>
      </c>
      <c r="C1867" s="0" t="s">
        <v>65</v>
      </c>
      <c r="D1867" s="0" t="n">
        <v>1910</v>
      </c>
      <c r="E1867" s="0" t="s">
        <v>7</v>
      </c>
      <c r="F1867" s="0" t="n">
        <v>1</v>
      </c>
      <c r="G1867" s="0" t="s">
        <v>85</v>
      </c>
      <c r="H1867" s="0" t="n">
        <v>2</v>
      </c>
      <c r="I1867" s="0" t="s">
        <v>132</v>
      </c>
      <c r="J1867" s="0" t="n">
        <v>0</v>
      </c>
      <c r="K1867" s="0" t="n">
        <v>0</v>
      </c>
      <c r="L1867" s="0" t="n">
        <v>0</v>
      </c>
      <c r="M1867" s="0" t="n">
        <v>0</v>
      </c>
      <c r="N1867" s="0" t="n">
        <v>0</v>
      </c>
      <c r="O1867" s="0" t="n">
        <v>1</v>
      </c>
      <c r="P1867" s="0" t="n">
        <v>0</v>
      </c>
      <c r="Q1867" s="0" t="n">
        <v>1</v>
      </c>
      <c r="R1867" s="0" t="n">
        <v>0</v>
      </c>
      <c r="S1867" s="0" t="n">
        <v>3</v>
      </c>
      <c r="T1867" s="0" t="n">
        <v>1</v>
      </c>
      <c r="U1867" s="0" t="n">
        <v>0</v>
      </c>
      <c r="V1867" s="0" t="n">
        <v>0</v>
      </c>
      <c r="W1867" s="0" t="n">
        <v>0</v>
      </c>
      <c r="X1867" s="0" t="n">
        <v>0</v>
      </c>
      <c r="Y1867" s="0" t="n">
        <v>0</v>
      </c>
      <c r="Z1867" s="0" t="n">
        <v>0</v>
      </c>
      <c r="AA1867" s="0" t="n">
        <v>0</v>
      </c>
      <c r="AB1867" s="0" t="n">
        <v>0</v>
      </c>
      <c r="AC1867" s="0" t="n">
        <v>0</v>
      </c>
      <c r="AD1867" s="0" t="n">
        <v>0</v>
      </c>
      <c r="AE1867" s="0" t="n">
        <v>1</v>
      </c>
      <c r="AF1867" s="0" t="n">
        <v>0</v>
      </c>
      <c r="AG1867" s="0" t="n">
        <v>1</v>
      </c>
      <c r="AH1867" s="0" t="n">
        <v>0</v>
      </c>
    </row>
    <row r="1868" customFormat="false" ht="12.75" hidden="false" customHeight="false" outlineLevel="0" collapsed="false">
      <c r="A1868" s="0" t="n">
        <v>41191003</v>
      </c>
      <c r="B1868" s="0" t="n">
        <v>4</v>
      </c>
      <c r="C1868" s="0" t="s">
        <v>65</v>
      </c>
      <c r="D1868" s="0" t="n">
        <v>1910</v>
      </c>
      <c r="E1868" s="0" t="s">
        <v>7</v>
      </c>
      <c r="F1868" s="0" t="n">
        <v>1</v>
      </c>
      <c r="G1868" s="0" t="s">
        <v>85</v>
      </c>
      <c r="H1868" s="0" t="n">
        <v>3</v>
      </c>
      <c r="I1868" s="0" t="s">
        <v>133</v>
      </c>
      <c r="J1868" s="0" t="n">
        <v>1</v>
      </c>
      <c r="K1868" s="0" t="n">
        <v>1</v>
      </c>
      <c r="L1868" s="0" t="n">
        <v>0</v>
      </c>
      <c r="M1868" s="0" t="n">
        <v>1</v>
      </c>
      <c r="N1868" s="0" t="n">
        <v>3</v>
      </c>
      <c r="O1868" s="0" t="n">
        <v>0</v>
      </c>
      <c r="P1868" s="0" t="n">
        <v>0</v>
      </c>
      <c r="Q1868" s="0" t="n">
        <v>1</v>
      </c>
      <c r="R1868" s="0" t="n">
        <v>1</v>
      </c>
      <c r="S1868" s="0" t="n">
        <v>0</v>
      </c>
      <c r="T1868" s="0" t="n">
        <v>1</v>
      </c>
      <c r="U1868" s="0" t="n">
        <v>0</v>
      </c>
      <c r="V1868" s="0" t="n">
        <v>1</v>
      </c>
      <c r="W1868" s="0" t="n">
        <v>1</v>
      </c>
      <c r="X1868" s="0" t="n">
        <v>1</v>
      </c>
      <c r="Y1868" s="0" t="n">
        <v>1</v>
      </c>
      <c r="Z1868" s="0" t="n">
        <v>1</v>
      </c>
      <c r="AA1868" s="0" t="n">
        <v>0</v>
      </c>
      <c r="AB1868" s="0" t="n">
        <v>0</v>
      </c>
      <c r="AC1868" s="0" t="n">
        <v>0</v>
      </c>
      <c r="AD1868" s="0" t="n">
        <v>0</v>
      </c>
      <c r="AE1868" s="0" t="n">
        <v>0</v>
      </c>
      <c r="AF1868" s="0" t="n">
        <v>0</v>
      </c>
      <c r="AG1868" s="0" t="n">
        <v>1</v>
      </c>
      <c r="AH1868" s="0" t="n">
        <v>1</v>
      </c>
    </row>
    <row r="1869" customFormat="false" ht="12.75" hidden="false" customHeight="false" outlineLevel="0" collapsed="false">
      <c r="A1869" s="0" t="n">
        <v>41191004</v>
      </c>
      <c r="B1869" s="0" t="n">
        <v>4</v>
      </c>
      <c r="C1869" s="0" t="s">
        <v>65</v>
      </c>
      <c r="D1869" s="0" t="n">
        <v>1910</v>
      </c>
      <c r="E1869" s="0" t="s">
        <v>7</v>
      </c>
      <c r="F1869" s="0" t="n">
        <v>1</v>
      </c>
      <c r="G1869" s="0" t="s">
        <v>85</v>
      </c>
      <c r="H1869" s="0" t="n">
        <v>4</v>
      </c>
      <c r="I1869" s="0" t="s">
        <v>134</v>
      </c>
      <c r="J1869" s="0" t="n">
        <v>2</v>
      </c>
      <c r="K1869" s="0" t="n">
        <v>3</v>
      </c>
      <c r="L1869" s="0" t="n">
        <v>0</v>
      </c>
      <c r="M1869" s="0" t="n">
        <v>3</v>
      </c>
      <c r="N1869" s="0" t="n">
        <v>1</v>
      </c>
      <c r="O1869" s="0" t="n">
        <v>2</v>
      </c>
      <c r="P1869" s="0" t="n">
        <v>4</v>
      </c>
      <c r="Q1869" s="0" t="n">
        <v>2</v>
      </c>
      <c r="R1869" s="0" t="n">
        <v>3</v>
      </c>
      <c r="S1869" s="0" t="n">
        <v>4</v>
      </c>
      <c r="T1869" s="0" t="n">
        <v>3</v>
      </c>
      <c r="U1869" s="0" t="n">
        <v>1</v>
      </c>
      <c r="V1869" s="0" t="n">
        <v>3</v>
      </c>
      <c r="W1869" s="0" t="n">
        <v>3</v>
      </c>
      <c r="X1869" s="0" t="n">
        <v>0</v>
      </c>
      <c r="Y1869" s="0" t="n">
        <v>1</v>
      </c>
      <c r="Z1869" s="0" t="n">
        <v>2</v>
      </c>
      <c r="AA1869" s="0" t="n">
        <v>1</v>
      </c>
      <c r="AB1869" s="0" t="n">
        <v>3</v>
      </c>
      <c r="AC1869" s="0" t="n">
        <v>1</v>
      </c>
      <c r="AD1869" s="0" t="n">
        <v>3</v>
      </c>
      <c r="AE1869" s="0" t="n">
        <v>1</v>
      </c>
      <c r="AF1869" s="0" t="n">
        <v>2</v>
      </c>
      <c r="AG1869" s="0" t="n">
        <v>3</v>
      </c>
      <c r="AH1869" s="0" t="n">
        <v>2</v>
      </c>
    </row>
    <row r="1870" customFormat="false" ht="12.75" hidden="false" customHeight="false" outlineLevel="0" collapsed="false">
      <c r="A1870" s="0" t="n">
        <v>41191005</v>
      </c>
      <c r="B1870" s="0" t="n">
        <v>4</v>
      </c>
      <c r="C1870" s="0" t="s">
        <v>65</v>
      </c>
      <c r="D1870" s="0" t="n">
        <v>1910</v>
      </c>
      <c r="E1870" s="0" t="s">
        <v>7</v>
      </c>
      <c r="F1870" s="0" t="n">
        <v>1</v>
      </c>
      <c r="G1870" s="0" t="s">
        <v>85</v>
      </c>
      <c r="H1870" s="0" t="n">
        <v>5</v>
      </c>
      <c r="I1870" s="0" t="s">
        <v>135</v>
      </c>
      <c r="J1870" s="0" t="n">
        <v>3</v>
      </c>
      <c r="K1870" s="0" t="n">
        <v>6</v>
      </c>
      <c r="L1870" s="0" t="n">
        <v>4</v>
      </c>
      <c r="M1870" s="0" t="n">
        <v>1</v>
      </c>
      <c r="N1870" s="0" t="n">
        <v>5</v>
      </c>
      <c r="O1870" s="0" t="n">
        <v>3</v>
      </c>
      <c r="P1870" s="0" t="n">
        <v>7</v>
      </c>
      <c r="Q1870" s="0" t="n">
        <v>3</v>
      </c>
      <c r="R1870" s="0" t="n">
        <v>1</v>
      </c>
      <c r="S1870" s="0" t="n">
        <v>3</v>
      </c>
      <c r="T1870" s="0" t="n">
        <v>7</v>
      </c>
      <c r="U1870" s="0" t="n">
        <v>11</v>
      </c>
      <c r="V1870" s="0" t="n">
        <v>5</v>
      </c>
      <c r="W1870" s="0" t="n">
        <v>2</v>
      </c>
      <c r="X1870" s="0" t="n">
        <v>6</v>
      </c>
      <c r="Y1870" s="0" t="n">
        <v>2</v>
      </c>
      <c r="Z1870" s="0" t="n">
        <v>5</v>
      </c>
      <c r="AA1870" s="0" t="n">
        <v>5</v>
      </c>
      <c r="AB1870" s="0" t="n">
        <v>5</v>
      </c>
      <c r="AC1870" s="0" t="n">
        <v>3</v>
      </c>
      <c r="AD1870" s="0" t="n">
        <v>7</v>
      </c>
      <c r="AE1870" s="0" t="n">
        <v>3</v>
      </c>
      <c r="AF1870" s="0" t="n">
        <v>4</v>
      </c>
      <c r="AG1870" s="0" t="n">
        <v>2</v>
      </c>
      <c r="AH1870" s="0" t="n">
        <v>1</v>
      </c>
    </row>
    <row r="1871" customFormat="false" ht="12.75" hidden="false" customHeight="false" outlineLevel="0" collapsed="false">
      <c r="A1871" s="0" t="n">
        <v>41191006</v>
      </c>
      <c r="B1871" s="0" t="n">
        <v>4</v>
      </c>
      <c r="C1871" s="0" t="s">
        <v>65</v>
      </c>
      <c r="D1871" s="0" t="n">
        <v>1910</v>
      </c>
      <c r="E1871" s="0" t="s">
        <v>7</v>
      </c>
      <c r="F1871" s="0" t="n">
        <v>1</v>
      </c>
      <c r="G1871" s="0" t="s">
        <v>85</v>
      </c>
      <c r="H1871" s="0" t="n">
        <v>6</v>
      </c>
      <c r="I1871" s="0" t="s">
        <v>136</v>
      </c>
      <c r="J1871" s="0" t="n">
        <v>5</v>
      </c>
      <c r="K1871" s="0" t="n">
        <v>4</v>
      </c>
      <c r="L1871" s="0" t="n">
        <v>4</v>
      </c>
      <c r="M1871" s="0" t="n">
        <v>2</v>
      </c>
      <c r="N1871" s="0" t="n">
        <v>5</v>
      </c>
      <c r="O1871" s="0" t="n">
        <v>7</v>
      </c>
      <c r="P1871" s="0" t="n">
        <v>7</v>
      </c>
      <c r="Q1871" s="0" t="n">
        <v>3</v>
      </c>
      <c r="R1871" s="0" t="n">
        <v>10</v>
      </c>
      <c r="S1871" s="0" t="n">
        <v>7</v>
      </c>
      <c r="T1871" s="0" t="n">
        <v>9</v>
      </c>
      <c r="U1871" s="0" t="n">
        <v>14</v>
      </c>
      <c r="V1871" s="0" t="n">
        <v>10</v>
      </c>
      <c r="W1871" s="0" t="n">
        <v>8</v>
      </c>
      <c r="X1871" s="0" t="n">
        <v>8</v>
      </c>
      <c r="Y1871" s="0" t="n">
        <v>4</v>
      </c>
      <c r="Z1871" s="0" t="n">
        <v>4</v>
      </c>
      <c r="AA1871" s="0" t="n">
        <v>8</v>
      </c>
      <c r="AB1871" s="0" t="n">
        <v>4</v>
      </c>
      <c r="AC1871" s="0" t="n">
        <v>9</v>
      </c>
      <c r="AD1871" s="0" t="n">
        <v>6</v>
      </c>
      <c r="AE1871" s="0" t="n">
        <v>9</v>
      </c>
      <c r="AF1871" s="0" t="n">
        <v>14</v>
      </c>
      <c r="AG1871" s="0" t="n">
        <v>10</v>
      </c>
      <c r="AH1871" s="0" t="n">
        <v>7</v>
      </c>
    </row>
    <row r="1872" customFormat="false" ht="12.75" hidden="false" customHeight="false" outlineLevel="0" collapsed="false">
      <c r="A1872" s="0" t="n">
        <v>41191007</v>
      </c>
      <c r="B1872" s="0" t="n">
        <v>4</v>
      </c>
      <c r="C1872" s="0" t="s">
        <v>65</v>
      </c>
      <c r="D1872" s="0" t="n">
        <v>1910</v>
      </c>
      <c r="E1872" s="0" t="s">
        <v>7</v>
      </c>
      <c r="F1872" s="0" t="n">
        <v>1</v>
      </c>
      <c r="G1872" s="0" t="s">
        <v>85</v>
      </c>
      <c r="H1872" s="0" t="n">
        <v>7</v>
      </c>
      <c r="I1872" s="0" t="s">
        <v>137</v>
      </c>
      <c r="J1872" s="0" t="n">
        <v>3</v>
      </c>
      <c r="K1872" s="0" t="n">
        <v>6</v>
      </c>
      <c r="L1872" s="0" t="n">
        <v>7</v>
      </c>
      <c r="M1872" s="0" t="n">
        <v>4</v>
      </c>
      <c r="N1872" s="0" t="n">
        <v>7</v>
      </c>
      <c r="O1872" s="0" t="n">
        <v>7</v>
      </c>
      <c r="P1872" s="0" t="n">
        <v>3</v>
      </c>
      <c r="Q1872" s="0" t="n">
        <v>8</v>
      </c>
      <c r="R1872" s="0" t="n">
        <v>12</v>
      </c>
      <c r="S1872" s="0" t="n">
        <v>4</v>
      </c>
      <c r="T1872" s="0" t="n">
        <v>7</v>
      </c>
      <c r="U1872" s="0" t="n">
        <v>15</v>
      </c>
      <c r="V1872" s="0" t="n">
        <v>7</v>
      </c>
      <c r="W1872" s="0" t="n">
        <v>2</v>
      </c>
      <c r="X1872" s="0" t="n">
        <v>11</v>
      </c>
      <c r="Y1872" s="0" t="n">
        <v>9</v>
      </c>
      <c r="Z1872" s="0" t="n">
        <v>9</v>
      </c>
      <c r="AA1872" s="0" t="n">
        <v>9</v>
      </c>
      <c r="AB1872" s="0" t="n">
        <v>8</v>
      </c>
      <c r="AC1872" s="0" t="n">
        <v>10</v>
      </c>
      <c r="AD1872" s="0" t="n">
        <v>14</v>
      </c>
      <c r="AE1872" s="0" t="n">
        <v>10</v>
      </c>
      <c r="AF1872" s="0" t="n">
        <v>7</v>
      </c>
      <c r="AG1872" s="0" t="n">
        <v>6</v>
      </c>
      <c r="AH1872" s="0" t="n">
        <v>5</v>
      </c>
    </row>
    <row r="1873" customFormat="false" ht="12.75" hidden="false" customHeight="false" outlineLevel="0" collapsed="false">
      <c r="A1873" s="0" t="n">
        <v>41191008</v>
      </c>
      <c r="B1873" s="0" t="n">
        <v>4</v>
      </c>
      <c r="C1873" s="0" t="s">
        <v>65</v>
      </c>
      <c r="D1873" s="0" t="n">
        <v>1910</v>
      </c>
      <c r="E1873" s="0" t="s">
        <v>7</v>
      </c>
      <c r="F1873" s="0" t="n">
        <v>1</v>
      </c>
      <c r="G1873" s="0" t="s">
        <v>85</v>
      </c>
      <c r="H1873" s="0" t="n">
        <v>8</v>
      </c>
      <c r="I1873" s="0" t="s">
        <v>138</v>
      </c>
      <c r="J1873" s="0" t="n">
        <v>8</v>
      </c>
      <c r="K1873" s="0" t="n">
        <v>14</v>
      </c>
      <c r="L1873" s="0" t="n">
        <v>4</v>
      </c>
      <c r="M1873" s="0" t="n">
        <v>5</v>
      </c>
      <c r="N1873" s="0" t="n">
        <v>9</v>
      </c>
      <c r="O1873" s="0" t="n">
        <v>10</v>
      </c>
      <c r="P1873" s="0" t="n">
        <v>5</v>
      </c>
      <c r="Q1873" s="0" t="n">
        <v>5</v>
      </c>
      <c r="R1873" s="0" t="n">
        <v>6</v>
      </c>
      <c r="S1873" s="0" t="n">
        <v>4</v>
      </c>
      <c r="T1873" s="0" t="n">
        <v>6</v>
      </c>
      <c r="U1873" s="0" t="n">
        <v>8</v>
      </c>
      <c r="V1873" s="0" t="n">
        <v>11</v>
      </c>
      <c r="W1873" s="0" t="n">
        <v>13</v>
      </c>
      <c r="X1873" s="0" t="n">
        <v>13</v>
      </c>
      <c r="Y1873" s="0" t="n">
        <v>9</v>
      </c>
      <c r="Z1873" s="0" t="n">
        <v>20</v>
      </c>
      <c r="AA1873" s="0" t="n">
        <v>14</v>
      </c>
      <c r="AB1873" s="0" t="n">
        <v>12</v>
      </c>
      <c r="AC1873" s="0" t="n">
        <v>10</v>
      </c>
      <c r="AD1873" s="0" t="n">
        <v>13</v>
      </c>
      <c r="AE1873" s="0" t="n">
        <v>16</v>
      </c>
      <c r="AF1873" s="0" t="n">
        <v>15</v>
      </c>
      <c r="AG1873" s="0" t="n">
        <v>12</v>
      </c>
      <c r="AH1873" s="0" t="n">
        <v>11</v>
      </c>
    </row>
    <row r="1874" customFormat="false" ht="12.75" hidden="false" customHeight="false" outlineLevel="0" collapsed="false">
      <c r="A1874" s="0" t="n">
        <v>41191009</v>
      </c>
      <c r="B1874" s="0" t="n">
        <v>4</v>
      </c>
      <c r="C1874" s="0" t="s">
        <v>65</v>
      </c>
      <c r="D1874" s="0" t="n">
        <v>1910</v>
      </c>
      <c r="E1874" s="0" t="s">
        <v>7</v>
      </c>
      <c r="F1874" s="0" t="n">
        <v>1</v>
      </c>
      <c r="G1874" s="0" t="s">
        <v>85</v>
      </c>
      <c r="H1874" s="0" t="n">
        <v>9</v>
      </c>
      <c r="I1874" s="0" t="s">
        <v>139</v>
      </c>
      <c r="J1874" s="0" t="n">
        <v>6</v>
      </c>
      <c r="K1874" s="0" t="n">
        <v>6</v>
      </c>
      <c r="L1874" s="0" t="n">
        <v>8</v>
      </c>
      <c r="M1874" s="0" t="n">
        <v>10</v>
      </c>
      <c r="N1874" s="0" t="n">
        <v>7</v>
      </c>
      <c r="O1874" s="0" t="n">
        <v>3</v>
      </c>
      <c r="P1874" s="0" t="n">
        <v>6</v>
      </c>
      <c r="Q1874" s="0" t="n">
        <v>6</v>
      </c>
      <c r="R1874" s="0" t="n">
        <v>7</v>
      </c>
      <c r="S1874" s="0" t="n">
        <v>10</v>
      </c>
      <c r="T1874" s="0" t="n">
        <v>2</v>
      </c>
      <c r="U1874" s="0" t="n">
        <v>6</v>
      </c>
      <c r="V1874" s="0" t="n">
        <v>8</v>
      </c>
      <c r="W1874" s="0" t="n">
        <v>8</v>
      </c>
      <c r="X1874" s="0" t="n">
        <v>15</v>
      </c>
      <c r="Y1874" s="0" t="n">
        <v>15</v>
      </c>
      <c r="Z1874" s="0" t="n">
        <v>10</v>
      </c>
      <c r="AA1874" s="0" t="n">
        <v>7</v>
      </c>
      <c r="AB1874" s="0" t="n">
        <v>13</v>
      </c>
      <c r="AC1874" s="0" t="n">
        <v>17</v>
      </c>
      <c r="AD1874" s="0" t="n">
        <v>16</v>
      </c>
      <c r="AE1874" s="0" t="n">
        <v>14</v>
      </c>
      <c r="AF1874" s="0" t="n">
        <v>19</v>
      </c>
      <c r="AG1874" s="0" t="n">
        <v>20</v>
      </c>
      <c r="AH1874" s="0" t="n">
        <v>17</v>
      </c>
    </row>
    <row r="1875" customFormat="false" ht="12.75" hidden="false" customHeight="false" outlineLevel="0" collapsed="false">
      <c r="A1875" s="0" t="n">
        <v>41191010</v>
      </c>
      <c r="B1875" s="0" t="n">
        <v>4</v>
      </c>
      <c r="C1875" s="0" t="s">
        <v>65</v>
      </c>
      <c r="D1875" s="0" t="n">
        <v>1910</v>
      </c>
      <c r="E1875" s="0" t="s">
        <v>7</v>
      </c>
      <c r="F1875" s="0" t="n">
        <v>1</v>
      </c>
      <c r="G1875" s="0" t="s">
        <v>85</v>
      </c>
      <c r="H1875" s="0" t="n">
        <v>10</v>
      </c>
      <c r="I1875" s="0" t="s">
        <v>140</v>
      </c>
      <c r="J1875" s="0" t="n">
        <v>12</v>
      </c>
      <c r="K1875" s="0" t="n">
        <v>10</v>
      </c>
      <c r="L1875" s="0" t="n">
        <v>10</v>
      </c>
      <c r="M1875" s="0" t="n">
        <v>7</v>
      </c>
      <c r="N1875" s="0" t="n">
        <v>5</v>
      </c>
      <c r="O1875" s="0" t="n">
        <v>6</v>
      </c>
      <c r="P1875" s="0" t="n">
        <v>7</v>
      </c>
      <c r="Q1875" s="0" t="n">
        <v>10</v>
      </c>
      <c r="R1875" s="0" t="n">
        <v>9</v>
      </c>
      <c r="S1875" s="0" t="n">
        <v>12</v>
      </c>
      <c r="T1875" s="0" t="n">
        <v>8</v>
      </c>
      <c r="U1875" s="0" t="n">
        <v>9</v>
      </c>
      <c r="V1875" s="0" t="n">
        <v>9</v>
      </c>
      <c r="W1875" s="0" t="n">
        <v>19</v>
      </c>
      <c r="X1875" s="0" t="n">
        <v>9</v>
      </c>
      <c r="Y1875" s="0" t="n">
        <v>8</v>
      </c>
      <c r="Z1875" s="0" t="n">
        <v>19</v>
      </c>
      <c r="AA1875" s="0" t="n">
        <v>17</v>
      </c>
      <c r="AB1875" s="0" t="n">
        <v>8</v>
      </c>
      <c r="AC1875" s="0" t="n">
        <v>20</v>
      </c>
      <c r="AD1875" s="0" t="n">
        <v>17</v>
      </c>
      <c r="AE1875" s="0" t="n">
        <v>22</v>
      </c>
      <c r="AF1875" s="0" t="n">
        <v>14</v>
      </c>
      <c r="AG1875" s="0" t="n">
        <v>26</v>
      </c>
      <c r="AH1875" s="0" t="n">
        <v>15</v>
      </c>
    </row>
    <row r="1876" customFormat="false" ht="12.75" hidden="false" customHeight="false" outlineLevel="0" collapsed="false">
      <c r="A1876" s="0" t="n">
        <v>41191011</v>
      </c>
      <c r="B1876" s="0" t="n">
        <v>4</v>
      </c>
      <c r="C1876" s="0" t="s">
        <v>65</v>
      </c>
      <c r="D1876" s="0" t="n">
        <v>1910</v>
      </c>
      <c r="E1876" s="0" t="s">
        <v>7</v>
      </c>
      <c r="F1876" s="0" t="n">
        <v>1</v>
      </c>
      <c r="G1876" s="0" t="s">
        <v>85</v>
      </c>
      <c r="H1876" s="0" t="n">
        <v>11</v>
      </c>
      <c r="I1876" s="0" t="s">
        <v>141</v>
      </c>
      <c r="J1876" s="0" t="n">
        <v>9</v>
      </c>
      <c r="K1876" s="0" t="n">
        <v>11</v>
      </c>
      <c r="L1876" s="0" t="n">
        <v>9</v>
      </c>
      <c r="M1876" s="0" t="n">
        <v>7</v>
      </c>
      <c r="N1876" s="0" t="n">
        <v>8</v>
      </c>
      <c r="O1876" s="0" t="n">
        <v>8</v>
      </c>
      <c r="P1876" s="0" t="n">
        <v>10</v>
      </c>
      <c r="Q1876" s="0" t="n">
        <v>5</v>
      </c>
      <c r="R1876" s="0" t="n">
        <v>13</v>
      </c>
      <c r="S1876" s="0" t="n">
        <v>7</v>
      </c>
      <c r="T1876" s="0" t="n">
        <v>12</v>
      </c>
      <c r="U1876" s="0" t="n">
        <v>8</v>
      </c>
      <c r="V1876" s="0" t="n">
        <v>8</v>
      </c>
      <c r="W1876" s="0" t="n">
        <v>10</v>
      </c>
      <c r="X1876" s="0" t="n">
        <v>16</v>
      </c>
      <c r="Y1876" s="0" t="n">
        <v>12</v>
      </c>
      <c r="Z1876" s="0" t="n">
        <v>26</v>
      </c>
      <c r="AA1876" s="0" t="n">
        <v>26</v>
      </c>
      <c r="AB1876" s="0" t="n">
        <v>22</v>
      </c>
      <c r="AC1876" s="0" t="n">
        <v>15</v>
      </c>
      <c r="AD1876" s="0" t="n">
        <v>23</v>
      </c>
      <c r="AE1876" s="0" t="n">
        <v>19</v>
      </c>
      <c r="AF1876" s="0" t="n">
        <v>22</v>
      </c>
      <c r="AG1876" s="0" t="n">
        <v>22</v>
      </c>
      <c r="AH1876" s="0" t="n">
        <v>27</v>
      </c>
    </row>
    <row r="1877" customFormat="false" ht="12.75" hidden="false" customHeight="false" outlineLevel="0" collapsed="false">
      <c r="A1877" s="0" t="n">
        <v>41191012</v>
      </c>
      <c r="B1877" s="0" t="n">
        <v>4</v>
      </c>
      <c r="C1877" s="0" t="s">
        <v>65</v>
      </c>
      <c r="D1877" s="0" t="n">
        <v>1910</v>
      </c>
      <c r="E1877" s="0" t="s">
        <v>7</v>
      </c>
      <c r="F1877" s="0" t="n">
        <v>1</v>
      </c>
      <c r="G1877" s="0" t="s">
        <v>85</v>
      </c>
      <c r="H1877" s="0" t="n">
        <v>12</v>
      </c>
      <c r="I1877" s="0" t="s">
        <v>142</v>
      </c>
      <c r="J1877" s="0" t="n">
        <v>8</v>
      </c>
      <c r="K1877" s="0" t="n">
        <v>15</v>
      </c>
      <c r="L1877" s="0" t="n">
        <v>7</v>
      </c>
      <c r="M1877" s="0" t="n">
        <v>11</v>
      </c>
      <c r="N1877" s="0" t="n">
        <v>14</v>
      </c>
      <c r="O1877" s="0" t="n">
        <v>11</v>
      </c>
      <c r="P1877" s="0" t="n">
        <v>11</v>
      </c>
      <c r="Q1877" s="0" t="n">
        <v>13</v>
      </c>
      <c r="R1877" s="0" t="n">
        <v>16</v>
      </c>
      <c r="S1877" s="0" t="n">
        <v>17</v>
      </c>
      <c r="T1877" s="0" t="n">
        <v>20</v>
      </c>
      <c r="U1877" s="0" t="n">
        <v>8</v>
      </c>
      <c r="V1877" s="0" t="n">
        <v>13</v>
      </c>
      <c r="W1877" s="0" t="n">
        <v>14</v>
      </c>
      <c r="X1877" s="0" t="n">
        <v>12</v>
      </c>
      <c r="Y1877" s="0" t="n">
        <v>17</v>
      </c>
      <c r="Z1877" s="0" t="n">
        <v>16</v>
      </c>
      <c r="AA1877" s="0" t="n">
        <v>24</v>
      </c>
      <c r="AB1877" s="0" t="n">
        <v>19</v>
      </c>
      <c r="AC1877" s="0" t="n">
        <v>19</v>
      </c>
      <c r="AD1877" s="0" t="n">
        <v>27</v>
      </c>
      <c r="AE1877" s="0" t="n">
        <v>20</v>
      </c>
      <c r="AF1877" s="0" t="n">
        <v>35</v>
      </c>
      <c r="AG1877" s="0" t="n">
        <v>35</v>
      </c>
      <c r="AH1877" s="0" t="n">
        <v>25</v>
      </c>
    </row>
    <row r="1878" customFormat="false" ht="12.75" hidden="false" customHeight="false" outlineLevel="0" collapsed="false">
      <c r="A1878" s="0" t="n">
        <v>41191013</v>
      </c>
      <c r="B1878" s="0" t="n">
        <v>4</v>
      </c>
      <c r="C1878" s="0" t="s">
        <v>65</v>
      </c>
      <c r="D1878" s="0" t="n">
        <v>1910</v>
      </c>
      <c r="E1878" s="0" t="s">
        <v>7</v>
      </c>
      <c r="F1878" s="0" t="n">
        <v>1</v>
      </c>
      <c r="G1878" s="0" t="s">
        <v>85</v>
      </c>
      <c r="H1878" s="0" t="n">
        <v>13</v>
      </c>
      <c r="I1878" s="0" t="s">
        <v>143</v>
      </c>
      <c r="J1878" s="0" t="n">
        <v>12</v>
      </c>
      <c r="K1878" s="0" t="n">
        <v>6</v>
      </c>
      <c r="L1878" s="0" t="n">
        <v>9</v>
      </c>
      <c r="M1878" s="0" t="n">
        <v>11</v>
      </c>
      <c r="N1878" s="0" t="n">
        <v>12</v>
      </c>
      <c r="O1878" s="0" t="n">
        <v>7</v>
      </c>
      <c r="P1878" s="0" t="n">
        <v>9</v>
      </c>
      <c r="Q1878" s="0" t="n">
        <v>16</v>
      </c>
      <c r="R1878" s="0" t="n">
        <v>11</v>
      </c>
      <c r="S1878" s="0" t="n">
        <v>11</v>
      </c>
      <c r="T1878" s="0" t="n">
        <v>16</v>
      </c>
      <c r="U1878" s="0" t="n">
        <v>13</v>
      </c>
      <c r="V1878" s="0" t="n">
        <v>22</v>
      </c>
      <c r="W1878" s="0" t="n">
        <v>22</v>
      </c>
      <c r="X1878" s="0" t="n">
        <v>27</v>
      </c>
      <c r="Y1878" s="0" t="n">
        <v>18</v>
      </c>
      <c r="Z1878" s="0" t="n">
        <v>9</v>
      </c>
      <c r="AA1878" s="0" t="n">
        <v>20</v>
      </c>
      <c r="AB1878" s="0" t="n">
        <v>15</v>
      </c>
      <c r="AC1878" s="0" t="n">
        <v>18</v>
      </c>
      <c r="AD1878" s="0" t="n">
        <v>29</v>
      </c>
      <c r="AE1878" s="0" t="n">
        <v>34</v>
      </c>
      <c r="AF1878" s="0" t="n">
        <v>17</v>
      </c>
      <c r="AG1878" s="0" t="n">
        <v>27</v>
      </c>
      <c r="AH1878" s="0" t="n">
        <v>39</v>
      </c>
    </row>
    <row r="1879" customFormat="false" ht="12.75" hidden="false" customHeight="false" outlineLevel="0" collapsed="false">
      <c r="A1879" s="0" t="n">
        <v>41191014</v>
      </c>
      <c r="B1879" s="0" t="n">
        <v>4</v>
      </c>
      <c r="C1879" s="0" t="s">
        <v>65</v>
      </c>
      <c r="D1879" s="0" t="n">
        <v>1910</v>
      </c>
      <c r="E1879" s="0" t="s">
        <v>7</v>
      </c>
      <c r="F1879" s="0" t="n">
        <v>1</v>
      </c>
      <c r="G1879" s="0" t="s">
        <v>85</v>
      </c>
      <c r="H1879" s="0" t="n">
        <v>14</v>
      </c>
      <c r="I1879" s="0" t="s">
        <v>144</v>
      </c>
      <c r="J1879" s="0" t="n">
        <v>5</v>
      </c>
      <c r="K1879" s="0" t="n">
        <v>6</v>
      </c>
      <c r="L1879" s="0" t="n">
        <v>8</v>
      </c>
      <c r="M1879" s="0" t="n">
        <v>4</v>
      </c>
      <c r="N1879" s="0" t="n">
        <v>3</v>
      </c>
      <c r="O1879" s="0" t="n">
        <v>6</v>
      </c>
      <c r="P1879" s="0" t="n">
        <v>11</v>
      </c>
      <c r="Q1879" s="0" t="n">
        <v>9</v>
      </c>
      <c r="R1879" s="0" t="n">
        <v>18</v>
      </c>
      <c r="S1879" s="0" t="n">
        <v>7</v>
      </c>
      <c r="T1879" s="0" t="n">
        <v>11</v>
      </c>
      <c r="U1879" s="0" t="n">
        <v>13</v>
      </c>
      <c r="V1879" s="0" t="n">
        <v>9</v>
      </c>
      <c r="W1879" s="0" t="n">
        <v>17</v>
      </c>
      <c r="X1879" s="0" t="n">
        <v>17</v>
      </c>
      <c r="Y1879" s="0" t="n">
        <v>15</v>
      </c>
      <c r="Z1879" s="0" t="n">
        <v>19</v>
      </c>
      <c r="AA1879" s="0" t="n">
        <v>23</v>
      </c>
      <c r="AB1879" s="0" t="n">
        <v>32</v>
      </c>
      <c r="AC1879" s="0" t="n">
        <v>32</v>
      </c>
      <c r="AD1879" s="0" t="n">
        <v>21</v>
      </c>
      <c r="AE1879" s="0" t="n">
        <v>30</v>
      </c>
      <c r="AF1879" s="0" t="n">
        <v>29</v>
      </c>
      <c r="AG1879" s="0" t="n">
        <v>28</v>
      </c>
      <c r="AH1879" s="0" t="n">
        <v>31</v>
      </c>
    </row>
    <row r="1880" customFormat="false" ht="12.75" hidden="false" customHeight="false" outlineLevel="0" collapsed="false">
      <c r="A1880" s="0" t="n">
        <v>41191015</v>
      </c>
      <c r="B1880" s="0" t="n">
        <v>4</v>
      </c>
      <c r="C1880" s="0" t="s">
        <v>65</v>
      </c>
      <c r="D1880" s="0" t="n">
        <v>1910</v>
      </c>
      <c r="E1880" s="0" t="s">
        <v>7</v>
      </c>
      <c r="F1880" s="0" t="n">
        <v>1</v>
      </c>
      <c r="G1880" s="0" t="s">
        <v>85</v>
      </c>
      <c r="H1880" s="0" t="n">
        <v>15</v>
      </c>
      <c r="I1880" s="0" t="s">
        <v>145</v>
      </c>
      <c r="J1880" s="0" t="n">
        <v>5</v>
      </c>
      <c r="K1880" s="0" t="n">
        <v>3</v>
      </c>
      <c r="L1880" s="0" t="n">
        <v>5</v>
      </c>
      <c r="M1880" s="0" t="n">
        <v>7</v>
      </c>
      <c r="N1880" s="0" t="n">
        <v>9</v>
      </c>
      <c r="O1880" s="0" t="n">
        <v>8</v>
      </c>
      <c r="P1880" s="0" t="n">
        <v>7</v>
      </c>
      <c r="Q1880" s="0" t="n">
        <v>6</v>
      </c>
      <c r="R1880" s="0" t="n">
        <v>7</v>
      </c>
      <c r="S1880" s="0" t="n">
        <v>15</v>
      </c>
      <c r="T1880" s="0" t="n">
        <v>9</v>
      </c>
      <c r="U1880" s="0" t="n">
        <v>9</v>
      </c>
      <c r="V1880" s="0" t="n">
        <v>13</v>
      </c>
      <c r="W1880" s="0" t="n">
        <v>14</v>
      </c>
      <c r="X1880" s="0" t="n">
        <v>8</v>
      </c>
      <c r="Y1880" s="0" t="n">
        <v>18</v>
      </c>
      <c r="Z1880" s="0" t="n">
        <v>15</v>
      </c>
      <c r="AA1880" s="0" t="n">
        <v>25</v>
      </c>
      <c r="AB1880" s="0" t="n">
        <v>20</v>
      </c>
      <c r="AC1880" s="0" t="n">
        <v>18</v>
      </c>
      <c r="AD1880" s="0" t="n">
        <v>27</v>
      </c>
      <c r="AE1880" s="0" t="n">
        <v>28</v>
      </c>
      <c r="AF1880" s="0" t="n">
        <v>32</v>
      </c>
      <c r="AG1880" s="0" t="n">
        <v>35</v>
      </c>
      <c r="AH1880" s="0" t="n">
        <v>34</v>
      </c>
    </row>
    <row r="1881" customFormat="false" ht="12.75" hidden="false" customHeight="false" outlineLevel="0" collapsed="false">
      <c r="A1881" s="0" t="n">
        <v>41191016</v>
      </c>
      <c r="B1881" s="0" t="n">
        <v>4</v>
      </c>
      <c r="C1881" s="0" t="s">
        <v>65</v>
      </c>
      <c r="D1881" s="0" t="n">
        <v>1910</v>
      </c>
      <c r="E1881" s="0" t="s">
        <v>7</v>
      </c>
      <c r="F1881" s="0" t="n">
        <v>1</v>
      </c>
      <c r="G1881" s="0" t="s">
        <v>85</v>
      </c>
      <c r="H1881" s="0" t="n">
        <v>16</v>
      </c>
      <c r="I1881" s="0" t="s">
        <v>146</v>
      </c>
      <c r="J1881" s="0" t="n">
        <v>4</v>
      </c>
      <c r="K1881" s="0" t="n">
        <v>4</v>
      </c>
      <c r="L1881" s="0" t="n">
        <v>5</v>
      </c>
      <c r="M1881" s="0" t="n">
        <v>4</v>
      </c>
      <c r="N1881" s="0" t="n">
        <v>7</v>
      </c>
      <c r="O1881" s="0" t="n">
        <v>3</v>
      </c>
      <c r="P1881" s="0" t="n">
        <v>6</v>
      </c>
      <c r="Q1881" s="0" t="n">
        <v>5</v>
      </c>
      <c r="R1881" s="0" t="n">
        <v>5</v>
      </c>
      <c r="S1881" s="0" t="n">
        <v>6</v>
      </c>
      <c r="T1881" s="0" t="n">
        <v>4</v>
      </c>
      <c r="U1881" s="0" t="n">
        <v>8</v>
      </c>
      <c r="V1881" s="0" t="n">
        <v>10</v>
      </c>
      <c r="W1881" s="0" t="n">
        <v>7</v>
      </c>
      <c r="X1881" s="0" t="n">
        <v>13</v>
      </c>
      <c r="Y1881" s="0" t="n">
        <v>9</v>
      </c>
      <c r="Z1881" s="0" t="n">
        <v>12</v>
      </c>
      <c r="AA1881" s="0" t="n">
        <v>13</v>
      </c>
      <c r="AB1881" s="0" t="n">
        <v>11</v>
      </c>
      <c r="AC1881" s="0" t="n">
        <v>21</v>
      </c>
      <c r="AD1881" s="0" t="n">
        <v>17</v>
      </c>
      <c r="AE1881" s="0" t="n">
        <v>19</v>
      </c>
      <c r="AF1881" s="0" t="n">
        <v>19</v>
      </c>
      <c r="AG1881" s="0" t="n">
        <v>16</v>
      </c>
      <c r="AH1881" s="0" t="n">
        <v>13</v>
      </c>
    </row>
    <row r="1882" customFormat="false" ht="12.75" hidden="false" customHeight="false" outlineLevel="0" collapsed="false">
      <c r="A1882" s="0" t="n">
        <v>41191017</v>
      </c>
      <c r="B1882" s="0" t="n">
        <v>4</v>
      </c>
      <c r="C1882" s="0" t="s">
        <v>65</v>
      </c>
      <c r="D1882" s="0" t="n">
        <v>1910</v>
      </c>
      <c r="E1882" s="0" t="s">
        <v>7</v>
      </c>
      <c r="F1882" s="0" t="n">
        <v>1</v>
      </c>
      <c r="G1882" s="0" t="s">
        <v>85</v>
      </c>
      <c r="H1882" s="0" t="n">
        <v>17</v>
      </c>
      <c r="I1882" s="0" t="s">
        <v>147</v>
      </c>
      <c r="J1882" s="0" t="n">
        <v>1</v>
      </c>
      <c r="K1882" s="0" t="n">
        <v>4</v>
      </c>
      <c r="L1882" s="0" t="n">
        <v>7</v>
      </c>
      <c r="M1882" s="0" t="n">
        <v>0</v>
      </c>
      <c r="N1882" s="0" t="n">
        <v>5</v>
      </c>
      <c r="O1882" s="0" t="n">
        <v>0</v>
      </c>
      <c r="P1882" s="0" t="n">
        <v>0</v>
      </c>
      <c r="Q1882" s="0" t="n">
        <v>2</v>
      </c>
      <c r="R1882" s="0" t="n">
        <v>6</v>
      </c>
      <c r="S1882" s="0" t="n">
        <v>5</v>
      </c>
      <c r="T1882" s="0" t="n">
        <v>3</v>
      </c>
      <c r="U1882" s="0" t="n">
        <v>6</v>
      </c>
      <c r="V1882" s="0" t="n">
        <v>5</v>
      </c>
      <c r="W1882" s="0" t="n">
        <v>2</v>
      </c>
      <c r="X1882" s="0" t="n">
        <v>8</v>
      </c>
      <c r="Y1882" s="0" t="n">
        <v>7</v>
      </c>
      <c r="Z1882" s="0" t="n">
        <v>9</v>
      </c>
      <c r="AA1882" s="0" t="n">
        <v>5</v>
      </c>
      <c r="AB1882" s="0" t="n">
        <v>11</v>
      </c>
      <c r="AC1882" s="0" t="n">
        <v>11</v>
      </c>
      <c r="AD1882" s="0" t="n">
        <v>15</v>
      </c>
      <c r="AE1882" s="0" t="n">
        <v>12</v>
      </c>
      <c r="AF1882" s="0" t="n">
        <v>14</v>
      </c>
      <c r="AG1882" s="0" t="n">
        <v>18</v>
      </c>
      <c r="AH1882" s="0" t="n">
        <v>13</v>
      </c>
    </row>
    <row r="1883" customFormat="false" ht="12.75" hidden="false" customHeight="false" outlineLevel="0" collapsed="false">
      <c r="A1883" s="0" t="n">
        <v>41191018</v>
      </c>
      <c r="B1883" s="0" t="n">
        <v>4</v>
      </c>
      <c r="C1883" s="0" t="s">
        <v>65</v>
      </c>
      <c r="D1883" s="0" t="n">
        <v>1910</v>
      </c>
      <c r="E1883" s="0" t="s">
        <v>7</v>
      </c>
      <c r="F1883" s="0" t="n">
        <v>1</v>
      </c>
      <c r="G1883" s="0" t="s">
        <v>85</v>
      </c>
      <c r="H1883" s="0" t="n">
        <v>18</v>
      </c>
      <c r="I1883" s="0" t="s">
        <v>148</v>
      </c>
      <c r="J1883" s="0" t="n">
        <v>0</v>
      </c>
      <c r="K1883" s="0" t="n">
        <v>1</v>
      </c>
      <c r="L1883" s="0" t="n">
        <v>1</v>
      </c>
      <c r="M1883" s="0" t="n">
        <v>1</v>
      </c>
      <c r="N1883" s="0" t="n">
        <v>0</v>
      </c>
      <c r="O1883" s="0" t="n">
        <v>1</v>
      </c>
      <c r="P1883" s="0" t="n">
        <v>0</v>
      </c>
      <c r="Q1883" s="0" t="n">
        <v>3</v>
      </c>
      <c r="R1883" s="0" t="n">
        <v>0</v>
      </c>
      <c r="S1883" s="0" t="n">
        <v>0</v>
      </c>
      <c r="T1883" s="0" t="n">
        <v>3</v>
      </c>
      <c r="U1883" s="0" t="n">
        <v>0</v>
      </c>
      <c r="V1883" s="0" t="n">
        <v>2</v>
      </c>
      <c r="W1883" s="0" t="n">
        <v>0</v>
      </c>
      <c r="X1883" s="0" t="n">
        <v>3</v>
      </c>
      <c r="Y1883" s="0" t="n">
        <v>4</v>
      </c>
      <c r="Z1883" s="0" t="n">
        <v>3</v>
      </c>
      <c r="AA1883" s="0" t="n">
        <v>2</v>
      </c>
      <c r="AB1883" s="0" t="n">
        <v>1</v>
      </c>
      <c r="AC1883" s="0" t="n">
        <v>2</v>
      </c>
      <c r="AD1883" s="0" t="n">
        <v>7</v>
      </c>
      <c r="AE1883" s="0" t="n">
        <v>6</v>
      </c>
      <c r="AF1883" s="0" t="n">
        <v>6</v>
      </c>
      <c r="AG1883" s="0" t="n">
        <v>3</v>
      </c>
      <c r="AH1883" s="0" t="n">
        <v>4</v>
      </c>
    </row>
    <row r="1884" customFormat="false" ht="12.75" hidden="false" customHeight="false" outlineLevel="0" collapsed="false">
      <c r="A1884" s="0" t="n">
        <v>41191019</v>
      </c>
      <c r="B1884" s="0" t="n">
        <v>4</v>
      </c>
      <c r="C1884" s="0" t="s">
        <v>65</v>
      </c>
      <c r="D1884" s="0" t="n">
        <v>1910</v>
      </c>
      <c r="E1884" s="0" t="s">
        <v>7</v>
      </c>
      <c r="F1884" s="0" t="n">
        <v>1</v>
      </c>
      <c r="G1884" s="0" t="s">
        <v>85</v>
      </c>
      <c r="H1884" s="0" t="n">
        <v>19</v>
      </c>
      <c r="I1884" s="0" t="s">
        <v>149</v>
      </c>
      <c r="J1884" s="0" t="n">
        <v>84</v>
      </c>
      <c r="K1884" s="0" t="n">
        <v>100</v>
      </c>
      <c r="L1884" s="0" t="n">
        <v>88</v>
      </c>
      <c r="M1884" s="0" t="n">
        <v>79</v>
      </c>
      <c r="N1884" s="0" t="n">
        <v>100</v>
      </c>
      <c r="O1884" s="0" t="n">
        <v>83</v>
      </c>
      <c r="P1884" s="0" t="n">
        <v>93</v>
      </c>
      <c r="Q1884" s="0" t="n">
        <v>98</v>
      </c>
      <c r="R1884" s="0" t="n">
        <v>125</v>
      </c>
      <c r="S1884" s="0" t="n">
        <v>115</v>
      </c>
      <c r="T1884" s="0" t="n">
        <v>122</v>
      </c>
      <c r="U1884" s="0" t="n">
        <v>129</v>
      </c>
      <c r="V1884" s="0" t="n">
        <v>137</v>
      </c>
      <c r="W1884" s="0" t="n">
        <v>142</v>
      </c>
      <c r="X1884" s="0" t="n">
        <v>167</v>
      </c>
      <c r="Y1884" s="0" t="n">
        <v>149</v>
      </c>
      <c r="Z1884" s="0" t="n">
        <v>179</v>
      </c>
      <c r="AA1884" s="0" t="n">
        <v>199</v>
      </c>
      <c r="AB1884" s="0" t="n">
        <v>184</v>
      </c>
      <c r="AC1884" s="0" t="n">
        <v>206</v>
      </c>
      <c r="AD1884" s="0" t="n">
        <v>242</v>
      </c>
      <c r="AE1884" s="0" t="n">
        <v>244</v>
      </c>
      <c r="AF1884" s="0" t="n">
        <v>249</v>
      </c>
      <c r="AG1884" s="0" t="n">
        <v>265</v>
      </c>
      <c r="AH1884" s="0" t="n">
        <v>245</v>
      </c>
    </row>
    <row r="1885" customFormat="false" ht="12.75" hidden="false" customHeight="false" outlineLevel="0" collapsed="false">
      <c r="A1885" s="0" t="n">
        <v>41191020</v>
      </c>
      <c r="B1885" s="0" t="n">
        <v>4</v>
      </c>
      <c r="C1885" s="0" t="s">
        <v>65</v>
      </c>
      <c r="D1885" s="0" t="n">
        <v>1910</v>
      </c>
      <c r="E1885" s="0" t="s">
        <v>7</v>
      </c>
      <c r="F1885" s="0" t="n">
        <v>1</v>
      </c>
      <c r="G1885" s="0" t="s">
        <v>85</v>
      </c>
      <c r="H1885" s="0" t="n">
        <v>20</v>
      </c>
      <c r="I1885" s="0" t="s">
        <v>150</v>
      </c>
      <c r="J1885" s="0" t="n">
        <v>0</v>
      </c>
      <c r="K1885" s="0" t="n">
        <v>0</v>
      </c>
      <c r="L1885" s="0" t="n">
        <v>0</v>
      </c>
      <c r="M1885" s="0" t="n">
        <v>0</v>
      </c>
      <c r="N1885" s="0" t="n">
        <v>0</v>
      </c>
      <c r="O1885" s="0" t="n">
        <v>0</v>
      </c>
      <c r="P1885" s="0" t="n">
        <v>0</v>
      </c>
      <c r="Q1885" s="0" t="n">
        <v>0</v>
      </c>
      <c r="R1885" s="0" t="n">
        <v>0</v>
      </c>
      <c r="S1885" s="0" t="n">
        <v>0</v>
      </c>
      <c r="T1885" s="0" t="n">
        <v>0</v>
      </c>
      <c r="U1885" s="0" t="n">
        <v>0</v>
      </c>
      <c r="V1885" s="0" t="n">
        <v>0</v>
      </c>
      <c r="W1885" s="0" t="n">
        <v>0</v>
      </c>
      <c r="X1885" s="0" t="n">
        <v>0</v>
      </c>
      <c r="Y1885" s="0" t="n">
        <v>0</v>
      </c>
      <c r="Z1885" s="0" t="n">
        <v>0</v>
      </c>
      <c r="AA1885" s="0" t="n">
        <v>0</v>
      </c>
      <c r="AB1885" s="0" t="n">
        <v>0</v>
      </c>
      <c r="AC1885" s="0" t="n">
        <v>0</v>
      </c>
      <c r="AD1885" s="0" t="n">
        <v>0</v>
      </c>
      <c r="AE1885" s="0" t="n">
        <v>0</v>
      </c>
      <c r="AF1885" s="0" t="n">
        <v>0</v>
      </c>
      <c r="AG1885" s="0" t="n">
        <v>0</v>
      </c>
      <c r="AH1885" s="0" t="n">
        <v>0</v>
      </c>
    </row>
    <row r="1886" customFormat="false" ht="12.75" hidden="false" customHeight="false" outlineLevel="0" collapsed="false">
      <c r="A1886" s="0" t="n">
        <v>41191021</v>
      </c>
      <c r="B1886" s="0" t="n">
        <v>4</v>
      </c>
      <c r="C1886" s="0" t="s">
        <v>65</v>
      </c>
      <c r="D1886" s="0" t="n">
        <v>1910</v>
      </c>
      <c r="E1886" s="0" t="s">
        <v>7</v>
      </c>
      <c r="F1886" s="0" t="n">
        <v>1</v>
      </c>
      <c r="G1886" s="0" t="s">
        <v>85</v>
      </c>
      <c r="H1886" s="0" t="n">
        <v>21</v>
      </c>
      <c r="I1886" s="0" t="s">
        <v>151</v>
      </c>
      <c r="J1886" s="0" t="n">
        <v>0</v>
      </c>
      <c r="K1886" s="0" t="n">
        <v>0</v>
      </c>
      <c r="L1886" s="0" t="n">
        <v>0</v>
      </c>
      <c r="M1886" s="0" t="n">
        <v>1.23475082728305</v>
      </c>
      <c r="N1886" s="0" t="n">
        <v>0</v>
      </c>
      <c r="O1886" s="0" t="n">
        <v>0</v>
      </c>
      <c r="P1886" s="0" t="n">
        <v>0</v>
      </c>
      <c r="Q1886" s="0" t="n">
        <v>0</v>
      </c>
      <c r="R1886" s="0" t="n">
        <v>0</v>
      </c>
      <c r="S1886" s="0" t="n">
        <v>0</v>
      </c>
      <c r="T1886" s="0" t="n">
        <v>0</v>
      </c>
      <c r="U1886" s="0" t="n">
        <v>0</v>
      </c>
      <c r="V1886" s="0" t="n">
        <v>1.2969327540367</v>
      </c>
      <c r="W1886" s="0" t="n">
        <v>0</v>
      </c>
      <c r="X1886" s="0" t="n">
        <v>0</v>
      </c>
      <c r="Y1886" s="0" t="n">
        <v>0</v>
      </c>
      <c r="Z1886" s="0" t="n">
        <v>0</v>
      </c>
      <c r="AA1886" s="0" t="n">
        <v>0</v>
      </c>
      <c r="AB1886" s="0" t="n">
        <v>0</v>
      </c>
      <c r="AC1886" s="0" t="n">
        <v>0</v>
      </c>
      <c r="AD1886" s="0" t="n">
        <v>0</v>
      </c>
      <c r="AE1886" s="0" t="n">
        <v>0</v>
      </c>
      <c r="AF1886" s="0" t="n">
        <v>0</v>
      </c>
      <c r="AG1886" s="0" t="n">
        <v>0</v>
      </c>
      <c r="AH1886" s="0" t="n">
        <v>0</v>
      </c>
    </row>
    <row r="1887" customFormat="false" ht="12.75" hidden="false" customHeight="false" outlineLevel="0" collapsed="false">
      <c r="A1887" s="0" t="n">
        <v>41191022</v>
      </c>
      <c r="B1887" s="0" t="n">
        <v>4</v>
      </c>
      <c r="C1887" s="0" t="s">
        <v>65</v>
      </c>
      <c r="D1887" s="0" t="n">
        <v>1910</v>
      </c>
      <c r="E1887" s="0" t="s">
        <v>7</v>
      </c>
      <c r="F1887" s="0" t="n">
        <v>1</v>
      </c>
      <c r="G1887" s="0" t="s">
        <v>85</v>
      </c>
      <c r="H1887" s="0" t="n">
        <v>22</v>
      </c>
      <c r="I1887" s="0" t="s">
        <v>152</v>
      </c>
      <c r="J1887" s="0" t="n">
        <v>0</v>
      </c>
      <c r="K1887" s="0" t="n">
        <v>0</v>
      </c>
      <c r="L1887" s="0" t="n">
        <v>0</v>
      </c>
      <c r="M1887" s="0" t="n">
        <v>0</v>
      </c>
      <c r="N1887" s="0" t="n">
        <v>0</v>
      </c>
      <c r="O1887" s="0" t="n">
        <v>1.24163448763953</v>
      </c>
      <c r="P1887" s="0" t="n">
        <v>0</v>
      </c>
      <c r="Q1887" s="0" t="n">
        <v>1.25696041831643</v>
      </c>
      <c r="R1887" s="0" t="n">
        <v>0</v>
      </c>
      <c r="S1887" s="0" t="n">
        <v>3.78071833648393</v>
      </c>
      <c r="T1887" s="0" t="n">
        <v>1.24616803329761</v>
      </c>
      <c r="U1887" s="0" t="n">
        <v>0</v>
      </c>
      <c r="V1887" s="0" t="n">
        <v>0</v>
      </c>
      <c r="W1887" s="0" t="n">
        <v>0</v>
      </c>
      <c r="X1887" s="0" t="n">
        <v>0</v>
      </c>
      <c r="Y1887" s="0" t="n">
        <v>0</v>
      </c>
      <c r="Z1887" s="0" t="n">
        <v>0</v>
      </c>
      <c r="AA1887" s="0" t="n">
        <v>0</v>
      </c>
      <c r="AB1887" s="0" t="n">
        <v>0</v>
      </c>
      <c r="AC1887" s="0" t="n">
        <v>0</v>
      </c>
      <c r="AD1887" s="0" t="n">
        <v>0</v>
      </c>
      <c r="AE1887" s="0" t="n">
        <v>1.37042620254899</v>
      </c>
      <c r="AF1887" s="0" t="n">
        <v>0</v>
      </c>
      <c r="AG1887" s="0" t="n">
        <v>1.41946656446507</v>
      </c>
      <c r="AH1887" s="0" t="n">
        <v>0</v>
      </c>
    </row>
    <row r="1888" customFormat="false" ht="12.75" hidden="false" customHeight="false" outlineLevel="0" collapsed="false">
      <c r="A1888" s="0" t="n">
        <v>41191023</v>
      </c>
      <c r="B1888" s="0" t="n">
        <v>4</v>
      </c>
      <c r="C1888" s="0" t="s">
        <v>65</v>
      </c>
      <c r="D1888" s="0" t="n">
        <v>1910</v>
      </c>
      <c r="E1888" s="0" t="s">
        <v>7</v>
      </c>
      <c r="F1888" s="0" t="n">
        <v>1</v>
      </c>
      <c r="G1888" s="0" t="s">
        <v>85</v>
      </c>
      <c r="H1888" s="0" t="n">
        <v>23</v>
      </c>
      <c r="I1888" s="0" t="s">
        <v>153</v>
      </c>
      <c r="J1888" s="0" t="n">
        <v>1.0051867637007</v>
      </c>
      <c r="K1888" s="0" t="n">
        <v>1.06707642401349</v>
      </c>
      <c r="L1888" s="0" t="n">
        <v>0</v>
      </c>
      <c r="M1888" s="0" t="n">
        <v>1.18788829098512</v>
      </c>
      <c r="N1888" s="0" t="n">
        <v>3.8001140034201</v>
      </c>
      <c r="O1888" s="0" t="n">
        <v>0</v>
      </c>
      <c r="P1888" s="0" t="n">
        <v>0</v>
      </c>
      <c r="Q1888" s="0" t="n">
        <v>1.34712792326759</v>
      </c>
      <c r="R1888" s="0" t="n">
        <v>1.33399143577498</v>
      </c>
      <c r="S1888" s="0" t="n">
        <v>0</v>
      </c>
      <c r="T1888" s="0" t="n">
        <v>1.29379495937484</v>
      </c>
      <c r="U1888" s="0" t="n">
        <v>0</v>
      </c>
      <c r="V1888" s="0" t="n">
        <v>1.28188693757211</v>
      </c>
      <c r="W1888" s="0" t="n">
        <v>1.27150431675716</v>
      </c>
      <c r="X1888" s="0" t="n">
        <v>1.26308875724697</v>
      </c>
      <c r="Y1888" s="0" t="n">
        <v>1.25226973890176</v>
      </c>
      <c r="Z1888" s="0" t="n">
        <v>1.25748201800714</v>
      </c>
      <c r="AA1888" s="0" t="n">
        <v>0</v>
      </c>
      <c r="AB1888" s="0" t="n">
        <v>0</v>
      </c>
      <c r="AC1888" s="0" t="n">
        <v>0</v>
      </c>
      <c r="AD1888" s="0" t="n">
        <v>0</v>
      </c>
      <c r="AE1888" s="0" t="n">
        <v>0</v>
      </c>
      <c r="AF1888" s="0" t="n">
        <v>0</v>
      </c>
      <c r="AG1888" s="0" t="n">
        <v>1.26673675943402</v>
      </c>
      <c r="AH1888" s="0" t="n">
        <v>1.2955885210857</v>
      </c>
    </row>
    <row r="1889" customFormat="false" ht="12.75" hidden="false" customHeight="false" outlineLevel="0" collapsed="false">
      <c r="A1889" s="0" t="n">
        <v>41191024</v>
      </c>
      <c r="B1889" s="0" t="n">
        <v>4</v>
      </c>
      <c r="C1889" s="0" t="s">
        <v>65</v>
      </c>
      <c r="D1889" s="0" t="n">
        <v>1910</v>
      </c>
      <c r="E1889" s="0" t="s">
        <v>7</v>
      </c>
      <c r="F1889" s="0" t="n">
        <v>1</v>
      </c>
      <c r="G1889" s="0" t="s">
        <v>85</v>
      </c>
      <c r="H1889" s="0" t="n">
        <v>24</v>
      </c>
      <c r="I1889" s="0" t="s">
        <v>154</v>
      </c>
      <c r="J1889" s="0" t="n">
        <v>1.85776919075574</v>
      </c>
      <c r="K1889" s="0" t="n">
        <v>2.87350817034156</v>
      </c>
      <c r="L1889" s="0" t="n">
        <v>0</v>
      </c>
      <c r="M1889" s="0" t="n">
        <v>3.01504507492387</v>
      </c>
      <c r="N1889" s="0" t="n">
        <v>1.04332947301428</v>
      </c>
      <c r="O1889" s="0" t="n">
        <v>2.16708202405461</v>
      </c>
      <c r="P1889" s="0" t="n">
        <v>4.54106828631436</v>
      </c>
      <c r="Q1889" s="0" t="n">
        <v>2.39409138246807</v>
      </c>
      <c r="R1889" s="0" t="n">
        <v>3.78687469231643</v>
      </c>
      <c r="S1889" s="0" t="n">
        <v>5.37186752974672</v>
      </c>
      <c r="T1889" s="0" t="n">
        <v>4.21023086099221</v>
      </c>
      <c r="U1889" s="0" t="n">
        <v>1.41761528756326</v>
      </c>
      <c r="V1889" s="0" t="n">
        <v>4.21762969211303</v>
      </c>
      <c r="W1889" s="0" t="n">
        <v>4.06322376173256</v>
      </c>
      <c r="X1889" s="0" t="n">
        <v>0</v>
      </c>
      <c r="Y1889" s="0" t="n">
        <v>1.28829455566721</v>
      </c>
      <c r="Z1889" s="0" t="n">
        <v>2.55728314238953</v>
      </c>
      <c r="AA1889" s="0" t="n">
        <v>1.26465418031439</v>
      </c>
      <c r="AB1889" s="0" t="n">
        <v>3.79612289315179</v>
      </c>
      <c r="AC1889" s="0" t="n">
        <v>1.2546736593812</v>
      </c>
      <c r="AD1889" s="0" t="n">
        <v>3.70535052615977</v>
      </c>
      <c r="AE1889" s="0" t="n">
        <v>1.23039064903107</v>
      </c>
      <c r="AF1889" s="0" t="n">
        <v>2.43617228610407</v>
      </c>
      <c r="AG1889" s="0" t="n">
        <v>3.56960127553752</v>
      </c>
      <c r="AH1889" s="0" t="n">
        <v>2.33358613849834</v>
      </c>
    </row>
    <row r="1890" customFormat="false" ht="12.75" hidden="false" customHeight="false" outlineLevel="0" collapsed="false">
      <c r="A1890" s="0" t="n">
        <v>41191025</v>
      </c>
      <c r="B1890" s="0" t="n">
        <v>4</v>
      </c>
      <c r="C1890" s="0" t="s">
        <v>65</v>
      </c>
      <c r="D1890" s="0" t="n">
        <v>1910</v>
      </c>
      <c r="E1890" s="0" t="s">
        <v>7</v>
      </c>
      <c r="F1890" s="0" t="n">
        <v>1</v>
      </c>
      <c r="G1890" s="0" t="s">
        <v>85</v>
      </c>
      <c r="H1890" s="0" t="n">
        <v>25</v>
      </c>
      <c r="I1890" s="0" t="s">
        <v>155</v>
      </c>
      <c r="J1890" s="0" t="n">
        <v>3.01813901548305</v>
      </c>
      <c r="K1890" s="0" t="n">
        <v>6.01666616527782</v>
      </c>
      <c r="L1890" s="0" t="n">
        <v>3.99054241447769</v>
      </c>
      <c r="M1890" s="0" t="n">
        <v>1.00679587213692</v>
      </c>
      <c r="N1890" s="0" t="n">
        <v>5.08068121773767</v>
      </c>
      <c r="O1890" s="0" t="n">
        <v>3.07446350611818</v>
      </c>
      <c r="P1890" s="0" t="n">
        <v>7.27355853656002</v>
      </c>
      <c r="Q1890" s="0" t="n">
        <v>3.20615581917281</v>
      </c>
      <c r="R1890" s="0" t="n">
        <v>1.09045308325609</v>
      </c>
      <c r="S1890" s="0" t="n">
        <v>3.4015148079278</v>
      </c>
      <c r="T1890" s="0" t="n">
        <v>8.32391937689518</v>
      </c>
      <c r="U1890" s="0" t="n">
        <v>13.8603631415143</v>
      </c>
      <c r="V1890" s="0" t="n">
        <v>6.69586061896536</v>
      </c>
      <c r="W1890" s="0" t="n">
        <v>2.78574811265565</v>
      </c>
      <c r="X1890" s="0" t="n">
        <v>8.71738246062649</v>
      </c>
      <c r="Y1890" s="0" t="n">
        <v>2.98351607369285</v>
      </c>
      <c r="Z1890" s="0" t="n">
        <v>7.38149017523658</v>
      </c>
      <c r="AA1890" s="0" t="n">
        <v>7.17493937176231</v>
      </c>
      <c r="AB1890" s="0" t="n">
        <v>6.96020156743739</v>
      </c>
      <c r="AC1890" s="0" t="n">
        <v>3.98989227290863</v>
      </c>
      <c r="AD1890" s="0" t="n">
        <v>9.00958877662655</v>
      </c>
      <c r="AE1890" s="0" t="n">
        <v>3.83234756837547</v>
      </c>
      <c r="AF1890" s="0" t="n">
        <v>5.10165038389919</v>
      </c>
      <c r="AG1890" s="0" t="n">
        <v>2.54016638089795</v>
      </c>
      <c r="AH1890" s="0" t="n">
        <v>1.26786099172087</v>
      </c>
    </row>
    <row r="1891" customFormat="false" ht="12.75" hidden="false" customHeight="false" outlineLevel="0" collapsed="false">
      <c r="A1891" s="0" t="n">
        <v>41191026</v>
      </c>
      <c r="B1891" s="0" t="n">
        <v>4</v>
      </c>
      <c r="C1891" s="0" t="s">
        <v>65</v>
      </c>
      <c r="D1891" s="0" t="n">
        <v>1910</v>
      </c>
      <c r="E1891" s="0" t="s">
        <v>7</v>
      </c>
      <c r="F1891" s="0" t="n">
        <v>1</v>
      </c>
      <c r="G1891" s="0" t="s">
        <v>85</v>
      </c>
      <c r="H1891" s="0" t="n">
        <v>26</v>
      </c>
      <c r="I1891" s="0" t="s">
        <v>156</v>
      </c>
      <c r="J1891" s="0" t="n">
        <v>5.87875652541974</v>
      </c>
      <c r="K1891" s="0" t="n">
        <v>4.59511309722111</v>
      </c>
      <c r="L1891" s="0" t="n">
        <v>4.46403660510016</v>
      </c>
      <c r="M1891" s="0" t="n">
        <v>2.18455085634394</v>
      </c>
      <c r="N1891" s="0" t="n">
        <v>5.35698980029142</v>
      </c>
      <c r="O1891" s="0" t="n">
        <v>7.40239414576372</v>
      </c>
      <c r="P1891" s="0" t="n">
        <v>7.33176224142446</v>
      </c>
      <c r="Q1891" s="0" t="n">
        <v>3.12956394742333</v>
      </c>
      <c r="R1891" s="0" t="n">
        <v>10.5406288539174</v>
      </c>
      <c r="S1891" s="0" t="n">
        <v>7.45315161839864</v>
      </c>
      <c r="T1891" s="0" t="n">
        <v>9.69900746823575</v>
      </c>
      <c r="U1891" s="0" t="n">
        <v>15.3787004998078</v>
      </c>
      <c r="V1891" s="0" t="n">
        <v>11.3591185324019</v>
      </c>
      <c r="W1891" s="0" t="n">
        <v>9.23265127122067</v>
      </c>
      <c r="X1891" s="0" t="n">
        <v>9.51271136055554</v>
      </c>
      <c r="Y1891" s="0" t="n">
        <v>4.91080745951653</v>
      </c>
      <c r="Z1891" s="0" t="n">
        <v>5.11221307704105</v>
      </c>
      <c r="AA1891" s="0" t="n">
        <v>10.5839705765618</v>
      </c>
      <c r="AB1891" s="0" t="n">
        <v>5.50683535938984</v>
      </c>
      <c r="AC1891" s="0" t="n">
        <v>12.7984528092604</v>
      </c>
      <c r="AD1891" s="0" t="n">
        <v>8.66125819210671</v>
      </c>
      <c r="AE1891" s="0" t="n">
        <v>12.8388017118402</v>
      </c>
      <c r="AF1891" s="0" t="n">
        <v>19.4590387234871</v>
      </c>
      <c r="AG1891" s="0" t="n">
        <v>13.5204564506098</v>
      </c>
      <c r="AH1891" s="0" t="n">
        <v>9.22764602749839</v>
      </c>
    </row>
    <row r="1892" customFormat="false" ht="12.75" hidden="false" customHeight="false" outlineLevel="0" collapsed="false">
      <c r="A1892" s="0" t="n">
        <v>41191027</v>
      </c>
      <c r="B1892" s="0" t="n">
        <v>4</v>
      </c>
      <c r="C1892" s="0" t="s">
        <v>65</v>
      </c>
      <c r="D1892" s="0" t="n">
        <v>1910</v>
      </c>
      <c r="E1892" s="0" t="s">
        <v>7</v>
      </c>
      <c r="F1892" s="0" t="n">
        <v>1</v>
      </c>
      <c r="G1892" s="0" t="s">
        <v>85</v>
      </c>
      <c r="H1892" s="0" t="n">
        <v>27</v>
      </c>
      <c r="I1892" s="0" t="s">
        <v>157</v>
      </c>
      <c r="J1892" s="0" t="n">
        <v>3.79099008024262</v>
      </c>
      <c r="K1892" s="0" t="n">
        <v>7.6593137254902</v>
      </c>
      <c r="L1892" s="0" t="n">
        <v>8.92811591245345</v>
      </c>
      <c r="M1892" s="0" t="n">
        <v>5.03531011216153</v>
      </c>
      <c r="N1892" s="0" t="n">
        <v>8.59444062469306</v>
      </c>
      <c r="O1892" s="0" t="n">
        <v>8.44329722818614</v>
      </c>
      <c r="P1892" s="0" t="n">
        <v>3.51687513920964</v>
      </c>
      <c r="Q1892" s="0" t="n">
        <v>9.14317062299279</v>
      </c>
      <c r="R1892" s="0" t="n">
        <v>13.4554791832524</v>
      </c>
      <c r="S1892" s="0" t="n">
        <v>4.40451021846371</v>
      </c>
      <c r="T1892" s="0" t="n">
        <v>7.64125403894856</v>
      </c>
      <c r="U1892" s="0" t="n">
        <v>16.2882366355018</v>
      </c>
      <c r="V1892" s="0" t="n">
        <v>7.56634059341728</v>
      </c>
      <c r="W1892" s="0" t="n">
        <v>2.16820970924308</v>
      </c>
      <c r="X1892" s="0" t="n">
        <v>12.0012655880075</v>
      </c>
      <c r="Y1892" s="0" t="n">
        <v>9.87860294601892</v>
      </c>
      <c r="Z1892" s="0" t="n">
        <v>9.97174671763337</v>
      </c>
      <c r="AA1892" s="0" t="n">
        <v>10.1662750768119</v>
      </c>
      <c r="AB1892" s="0" t="n">
        <v>9.1405589451795</v>
      </c>
      <c r="AC1892" s="0" t="n">
        <v>11.6586804705443</v>
      </c>
      <c r="AD1892" s="0" t="n">
        <v>16.7968421936676</v>
      </c>
      <c r="AE1892" s="0" t="n">
        <v>12.4057165541882</v>
      </c>
      <c r="AF1892" s="0" t="n">
        <v>8.94408668097721</v>
      </c>
      <c r="AG1892" s="0" t="n">
        <v>7.87825470397458</v>
      </c>
      <c r="AH1892" s="0" t="n">
        <v>6.87928235326491</v>
      </c>
    </row>
    <row r="1893" customFormat="false" ht="12.75" hidden="false" customHeight="false" outlineLevel="0" collapsed="false">
      <c r="A1893" s="0" t="n">
        <v>41191028</v>
      </c>
      <c r="B1893" s="0" t="n">
        <v>4</v>
      </c>
      <c r="C1893" s="0" t="s">
        <v>65</v>
      </c>
      <c r="D1893" s="0" t="n">
        <v>1910</v>
      </c>
      <c r="E1893" s="0" t="s">
        <v>7</v>
      </c>
      <c r="F1893" s="0" t="n">
        <v>1</v>
      </c>
      <c r="G1893" s="0" t="s">
        <v>85</v>
      </c>
      <c r="H1893" s="0" t="n">
        <v>28</v>
      </c>
      <c r="I1893" s="0" t="s">
        <v>158</v>
      </c>
      <c r="J1893" s="0" t="n">
        <v>10.0996073777632</v>
      </c>
      <c r="K1893" s="0" t="n">
        <v>17.4726989079563</v>
      </c>
      <c r="L1893" s="0" t="n">
        <v>4.9100238136155</v>
      </c>
      <c r="M1893" s="0" t="n">
        <v>6.08813179587712</v>
      </c>
      <c r="N1893" s="0" t="n">
        <v>11.4768104668511</v>
      </c>
      <c r="O1893" s="0" t="n">
        <v>12.9376148213315</v>
      </c>
      <c r="P1893" s="0" t="n">
        <v>6.47785867903506</v>
      </c>
      <c r="Q1893" s="0" t="n">
        <v>6.45127993393889</v>
      </c>
      <c r="R1893" s="0" t="n">
        <v>7.62999605783537</v>
      </c>
      <c r="S1893" s="0" t="n">
        <v>4.96659961757183</v>
      </c>
      <c r="T1893" s="0" t="n">
        <v>7.32618623165401</v>
      </c>
      <c r="U1893" s="0" t="n">
        <v>9.51961635946072</v>
      </c>
      <c r="V1893" s="0" t="n">
        <v>12.8389182627776</v>
      </c>
      <c r="W1893" s="0" t="n">
        <v>14.9115059473968</v>
      </c>
      <c r="X1893" s="0" t="n">
        <v>14.6123238090956</v>
      </c>
      <c r="Y1893" s="0" t="n">
        <v>9.98325032445564</v>
      </c>
      <c r="Z1893" s="0" t="n">
        <v>21.9187690419306</v>
      </c>
      <c r="AA1893" s="0" t="n">
        <v>15.1214032662231</v>
      </c>
      <c r="AB1893" s="0" t="n">
        <v>12.9565846442878</v>
      </c>
      <c r="AC1893" s="0" t="n">
        <v>10.7999524802091</v>
      </c>
      <c r="AD1893" s="0" t="n">
        <v>14.0481310582565</v>
      </c>
      <c r="AE1893" s="0" t="n">
        <v>17.4174304935664</v>
      </c>
      <c r="AF1893" s="0" t="n">
        <v>16.6177366642663</v>
      </c>
      <c r="AG1893" s="0" t="n">
        <v>13.3982403644321</v>
      </c>
      <c r="AH1893" s="0" t="n">
        <v>12.6190203051509</v>
      </c>
    </row>
    <row r="1894" customFormat="false" ht="12.75" hidden="false" customHeight="false" outlineLevel="0" collapsed="false">
      <c r="A1894" s="0" t="n">
        <v>41191029</v>
      </c>
      <c r="B1894" s="0" t="n">
        <v>4</v>
      </c>
      <c r="C1894" s="0" t="s">
        <v>65</v>
      </c>
      <c r="D1894" s="0" t="n">
        <v>1910</v>
      </c>
      <c r="E1894" s="0" t="s">
        <v>7</v>
      </c>
      <c r="F1894" s="0" t="n">
        <v>1</v>
      </c>
      <c r="G1894" s="0" t="s">
        <v>85</v>
      </c>
      <c r="H1894" s="0" t="n">
        <v>29</v>
      </c>
      <c r="I1894" s="0" t="s">
        <v>159</v>
      </c>
      <c r="J1894" s="0" t="n">
        <v>8.70460909051343</v>
      </c>
      <c r="K1894" s="0" t="n">
        <v>8.62800362376152</v>
      </c>
      <c r="L1894" s="0" t="n">
        <v>11.4917761976586</v>
      </c>
      <c r="M1894" s="0" t="n">
        <v>14.1592920353982</v>
      </c>
      <c r="N1894" s="0" t="n">
        <v>9.3173075643227</v>
      </c>
      <c r="O1894" s="0" t="n">
        <v>3.88243972512327</v>
      </c>
      <c r="P1894" s="0" t="n">
        <v>7.64584448352321</v>
      </c>
      <c r="Q1894" s="0" t="n">
        <v>7.49859401362245</v>
      </c>
      <c r="R1894" s="0" t="n">
        <v>8.66486767509222</v>
      </c>
      <c r="S1894" s="0" t="n">
        <v>12.9208982608471</v>
      </c>
      <c r="T1894" s="0" t="n">
        <v>2.61372992328703</v>
      </c>
      <c r="U1894" s="0" t="n">
        <v>7.87009103071959</v>
      </c>
      <c r="V1894" s="0" t="n">
        <v>10.453416960669</v>
      </c>
      <c r="W1894" s="0" t="n">
        <v>10.2846270537115</v>
      </c>
      <c r="X1894" s="0" t="n">
        <v>18.8610443988985</v>
      </c>
      <c r="Y1894" s="0" t="n">
        <v>18.5802232104148</v>
      </c>
      <c r="Z1894" s="0" t="n">
        <v>12.0739408135421</v>
      </c>
      <c r="AA1894" s="0" t="n">
        <v>8.25754090431869</v>
      </c>
      <c r="AB1894" s="0" t="n">
        <v>15.048386349956</v>
      </c>
      <c r="AC1894" s="0" t="n">
        <v>19.2133815551537</v>
      </c>
      <c r="AD1894" s="0" t="n">
        <v>17.7635669242384</v>
      </c>
      <c r="AE1894" s="0" t="n">
        <v>15.3216451069232</v>
      </c>
      <c r="AF1894" s="0" t="n">
        <v>20.4298878506683</v>
      </c>
      <c r="AG1894" s="0" t="n">
        <v>21.3883155632078</v>
      </c>
      <c r="AH1894" s="0" t="n">
        <v>18.2960953979939</v>
      </c>
    </row>
    <row r="1895" customFormat="false" ht="12.75" hidden="false" customHeight="false" outlineLevel="0" collapsed="false">
      <c r="A1895" s="0" t="n">
        <v>41191030</v>
      </c>
      <c r="B1895" s="0" t="n">
        <v>4</v>
      </c>
      <c r="C1895" s="0" t="s">
        <v>65</v>
      </c>
      <c r="D1895" s="0" t="n">
        <v>1910</v>
      </c>
      <c r="E1895" s="0" t="s">
        <v>7</v>
      </c>
      <c r="F1895" s="0" t="n">
        <v>1</v>
      </c>
      <c r="G1895" s="0" t="s">
        <v>85</v>
      </c>
      <c r="H1895" s="0" t="n">
        <v>30</v>
      </c>
      <c r="I1895" s="0" t="s">
        <v>160</v>
      </c>
      <c r="J1895" s="0" t="n">
        <v>17.7304964539007</v>
      </c>
      <c r="K1895" s="0" t="n">
        <v>14.7852443261625</v>
      </c>
      <c r="L1895" s="0" t="n">
        <v>14.859061798838</v>
      </c>
      <c r="M1895" s="0" t="n">
        <v>10.5237837512779</v>
      </c>
      <c r="N1895" s="0" t="n">
        <v>7.56498320573728</v>
      </c>
      <c r="O1895" s="0" t="n">
        <v>9.05537360962284</v>
      </c>
      <c r="P1895" s="0" t="n">
        <v>10.4472934047729</v>
      </c>
      <c r="Q1895" s="0" t="n">
        <v>14.8621535260459</v>
      </c>
      <c r="R1895" s="0" t="n">
        <v>13.1367683549847</v>
      </c>
      <c r="S1895" s="0" t="n">
        <v>16.4383561643836</v>
      </c>
      <c r="T1895" s="0" t="n">
        <v>10.6425435679127</v>
      </c>
      <c r="U1895" s="0" t="n">
        <v>11.7787171668259</v>
      </c>
      <c r="V1895" s="0" t="n">
        <v>11.5259012614459</v>
      </c>
      <c r="W1895" s="0" t="n">
        <v>24.0199238947674</v>
      </c>
      <c r="X1895" s="0" t="n">
        <v>11.8458460566495</v>
      </c>
      <c r="Y1895" s="0" t="n">
        <v>10.672643346941</v>
      </c>
      <c r="Z1895" s="0" t="n">
        <v>25.4753157598348</v>
      </c>
      <c r="AA1895" s="0" t="n">
        <v>22.68844757634</v>
      </c>
      <c r="AB1895" s="0" t="n">
        <v>10.5246540019997</v>
      </c>
      <c r="AC1895" s="0" t="n">
        <v>25.6111459707265</v>
      </c>
      <c r="AD1895" s="0" t="n">
        <v>21.3796139093253</v>
      </c>
      <c r="AE1895" s="0" t="n">
        <v>26.9044037617248</v>
      </c>
      <c r="AF1895" s="0" t="n">
        <v>16.7198117826902</v>
      </c>
      <c r="AG1895" s="0" t="n">
        <v>30.3097422506149</v>
      </c>
      <c r="AH1895" s="0" t="n">
        <v>17.1109818281373</v>
      </c>
    </row>
    <row r="1896" customFormat="false" ht="12.75" hidden="false" customHeight="false" outlineLevel="0" collapsed="false">
      <c r="A1896" s="0" t="n">
        <v>41191031</v>
      </c>
      <c r="B1896" s="0" t="n">
        <v>4</v>
      </c>
      <c r="C1896" s="0" t="s">
        <v>65</v>
      </c>
      <c r="D1896" s="0" t="n">
        <v>1910</v>
      </c>
      <c r="E1896" s="0" t="s">
        <v>7</v>
      </c>
      <c r="F1896" s="0" t="n">
        <v>1</v>
      </c>
      <c r="G1896" s="0" t="s">
        <v>85</v>
      </c>
      <c r="H1896" s="0" t="n">
        <v>31</v>
      </c>
      <c r="I1896" s="0" t="s">
        <v>161</v>
      </c>
      <c r="J1896" s="0" t="n">
        <v>13.6266598028677</v>
      </c>
      <c r="K1896" s="0" t="n">
        <v>16.8396558586694</v>
      </c>
      <c r="L1896" s="0" t="n">
        <v>13.8781804163454</v>
      </c>
      <c r="M1896" s="0" t="n">
        <v>10.9246976199766</v>
      </c>
      <c r="N1896" s="0" t="n">
        <v>12.6033871602993</v>
      </c>
      <c r="O1896" s="0" t="n">
        <v>12.5383988464673</v>
      </c>
      <c r="P1896" s="0" t="n">
        <v>15.6174353047743</v>
      </c>
      <c r="Q1896" s="0" t="n">
        <v>7.84264516736205</v>
      </c>
      <c r="R1896" s="0" t="n">
        <v>20.6087507926443</v>
      </c>
      <c r="S1896" s="0" t="n">
        <v>11.1573343534325</v>
      </c>
      <c r="T1896" s="0" t="n">
        <v>19.0627482128674</v>
      </c>
      <c r="U1896" s="0" t="n">
        <v>12.5655766028964</v>
      </c>
      <c r="V1896" s="0" t="n">
        <v>12.5176028790487</v>
      </c>
      <c r="W1896" s="0" t="n">
        <v>15.31792350229</v>
      </c>
      <c r="X1896" s="0" t="n">
        <v>22.8770785970632</v>
      </c>
      <c r="Y1896" s="0" t="n">
        <v>16.6405502475282</v>
      </c>
      <c r="Z1896" s="0" t="n">
        <v>35.3587553718109</v>
      </c>
      <c r="AA1896" s="0" t="n">
        <v>34.5262598765022</v>
      </c>
      <c r="AB1896" s="0" t="n">
        <v>28.8774545836396</v>
      </c>
      <c r="AC1896" s="0" t="n">
        <v>20.4862059546572</v>
      </c>
      <c r="AD1896" s="0" t="n">
        <v>31.72982741733</v>
      </c>
      <c r="AE1896" s="0" t="n">
        <v>26.2532471121428</v>
      </c>
      <c r="AF1896" s="0" t="n">
        <v>30.2580183748693</v>
      </c>
      <c r="AG1896" s="0" t="n">
        <v>29.7373649991214</v>
      </c>
      <c r="AH1896" s="0" t="n">
        <v>35.6073694066757</v>
      </c>
    </row>
    <row r="1897" customFormat="false" ht="12.75" hidden="false" customHeight="false" outlineLevel="0" collapsed="false">
      <c r="A1897" s="0" t="n">
        <v>41191032</v>
      </c>
      <c r="B1897" s="0" t="n">
        <v>4</v>
      </c>
      <c r="C1897" s="0" t="s">
        <v>65</v>
      </c>
      <c r="D1897" s="0" t="n">
        <v>1910</v>
      </c>
      <c r="E1897" s="0" t="s">
        <v>7</v>
      </c>
      <c r="F1897" s="0" t="n">
        <v>1</v>
      </c>
      <c r="G1897" s="0" t="s">
        <v>85</v>
      </c>
      <c r="H1897" s="0" t="n">
        <v>32</v>
      </c>
      <c r="I1897" s="0" t="s">
        <v>162</v>
      </c>
      <c r="J1897" s="0" t="n">
        <v>13.0324997963672</v>
      </c>
      <c r="K1897" s="0" t="n">
        <v>24.5744523992857</v>
      </c>
      <c r="L1897" s="0" t="n">
        <v>11.5364965308107</v>
      </c>
      <c r="M1897" s="0" t="n">
        <v>18.2991748735693</v>
      </c>
      <c r="N1897" s="0" t="n">
        <v>23.2600641313197</v>
      </c>
      <c r="O1897" s="0" t="n">
        <v>18.4004951405965</v>
      </c>
      <c r="P1897" s="0" t="n">
        <v>18.6188219363575</v>
      </c>
      <c r="Q1897" s="0" t="n">
        <v>22.0683099069736</v>
      </c>
      <c r="R1897" s="0" t="n">
        <v>27.3653964561812</v>
      </c>
      <c r="S1897" s="0" t="n">
        <v>29.2624150098976</v>
      </c>
      <c r="T1897" s="0" t="n">
        <v>34.0744526791038</v>
      </c>
      <c r="U1897" s="0" t="n">
        <v>13.5423367302028</v>
      </c>
      <c r="V1897" s="0" t="n">
        <v>22.0874322510492</v>
      </c>
      <c r="W1897" s="0" t="n">
        <v>23.9705504665696</v>
      </c>
      <c r="X1897" s="0" t="n">
        <v>20.6547557575132</v>
      </c>
      <c r="Y1897" s="0" t="n">
        <v>29.1585194332956</v>
      </c>
      <c r="Z1897" s="0" t="n">
        <v>27.0169869305326</v>
      </c>
      <c r="AA1897" s="0" t="n">
        <v>40.211108318673</v>
      </c>
      <c r="AB1897" s="0" t="n">
        <v>31.0848616723656</v>
      </c>
      <c r="AC1897" s="0" t="n">
        <v>28.8171325436428</v>
      </c>
      <c r="AD1897" s="0" t="n">
        <v>39.5326363875955</v>
      </c>
      <c r="AE1897" s="0" t="n">
        <v>28.6660264587424</v>
      </c>
      <c r="AF1897" s="0" t="n">
        <v>48.9059050387055</v>
      </c>
      <c r="AG1897" s="0" t="n">
        <v>48.1874629989123</v>
      </c>
      <c r="AH1897" s="0" t="n">
        <v>35.8027697022642</v>
      </c>
    </row>
    <row r="1898" customFormat="false" ht="12.75" hidden="false" customHeight="false" outlineLevel="0" collapsed="false">
      <c r="A1898" s="0" t="n">
        <v>41191033</v>
      </c>
      <c r="B1898" s="0" t="n">
        <v>4</v>
      </c>
      <c r="C1898" s="0" t="s">
        <v>65</v>
      </c>
      <c r="D1898" s="0" t="n">
        <v>1910</v>
      </c>
      <c r="E1898" s="0" t="s">
        <v>7</v>
      </c>
      <c r="F1898" s="0" t="n">
        <v>1</v>
      </c>
      <c r="G1898" s="0" t="s">
        <v>85</v>
      </c>
      <c r="H1898" s="0" t="n">
        <v>33</v>
      </c>
      <c r="I1898" s="0" t="s">
        <v>163</v>
      </c>
      <c r="J1898" s="0" t="n">
        <v>22.9208847461512</v>
      </c>
      <c r="K1898" s="0" t="n">
        <v>11.0109926409866</v>
      </c>
      <c r="L1898" s="0" t="n">
        <v>16.9386257128338</v>
      </c>
      <c r="M1898" s="0" t="n">
        <v>20.7837357820353</v>
      </c>
      <c r="N1898" s="0" t="n">
        <v>23.1049155707877</v>
      </c>
      <c r="O1898" s="0" t="n">
        <v>13.4976186344266</v>
      </c>
      <c r="P1898" s="0" t="n">
        <v>17.4787826998893</v>
      </c>
      <c r="Q1898" s="0" t="n">
        <v>31.1399155329791</v>
      </c>
      <c r="R1898" s="0" t="n">
        <v>21.5749730312837</v>
      </c>
      <c r="S1898" s="0" t="n">
        <v>21.3949507916132</v>
      </c>
      <c r="T1898" s="0" t="n">
        <v>31.0975491244096</v>
      </c>
      <c r="U1898" s="0" t="n">
        <v>25.444794582216</v>
      </c>
      <c r="V1898" s="0" t="n">
        <v>42.9159432729259</v>
      </c>
      <c r="W1898" s="0" t="n">
        <v>42.6770126091174</v>
      </c>
      <c r="X1898" s="0" t="n">
        <v>52.4699755140114</v>
      </c>
      <c r="Y1898" s="0" t="n">
        <v>34.578810873115</v>
      </c>
      <c r="Z1898" s="0" t="n">
        <v>17.119704780202</v>
      </c>
      <c r="AA1898" s="0" t="n">
        <v>38.0908848512551</v>
      </c>
      <c r="AB1898" s="0" t="n">
        <v>28.7742183004028</v>
      </c>
      <c r="AC1898" s="0" t="n">
        <v>34.5039104431836</v>
      </c>
      <c r="AD1898" s="0" t="n">
        <v>55.0117611351392</v>
      </c>
      <c r="AE1898" s="0" t="n">
        <v>63.1043634811337</v>
      </c>
      <c r="AF1898" s="0" t="n">
        <v>31.1098911153811</v>
      </c>
      <c r="AG1898" s="0" t="n">
        <v>47.9616306954436</v>
      </c>
      <c r="AH1898" s="0" t="n">
        <v>64.1320791948957</v>
      </c>
    </row>
    <row r="1899" customFormat="false" ht="12.75" hidden="false" customHeight="false" outlineLevel="0" collapsed="false">
      <c r="A1899" s="0" t="n">
        <v>41191034</v>
      </c>
      <c r="B1899" s="0" t="n">
        <v>4</v>
      </c>
      <c r="C1899" s="0" t="s">
        <v>65</v>
      </c>
      <c r="D1899" s="0" t="n">
        <v>1910</v>
      </c>
      <c r="E1899" s="0" t="s">
        <v>7</v>
      </c>
      <c r="F1899" s="0" t="n">
        <v>1</v>
      </c>
      <c r="G1899" s="0" t="s">
        <v>85</v>
      </c>
      <c r="H1899" s="0" t="n">
        <v>34</v>
      </c>
      <c r="I1899" s="0" t="s">
        <v>164</v>
      </c>
      <c r="J1899" s="0" t="n">
        <v>13.5354629128316</v>
      </c>
      <c r="K1899" s="0" t="n">
        <v>16.9976486586022</v>
      </c>
      <c r="L1899" s="0" t="n">
        <v>21.747403903659</v>
      </c>
      <c r="M1899" s="0" t="n">
        <v>10.4962082447716</v>
      </c>
      <c r="N1899" s="0" t="n">
        <v>7.54508186413823</v>
      </c>
      <c r="O1899" s="0" t="n">
        <v>14.7199528961507</v>
      </c>
      <c r="P1899" s="0" t="n">
        <v>25.9715729328989</v>
      </c>
      <c r="Q1899" s="0" t="n">
        <v>21.6987728138486</v>
      </c>
      <c r="R1899" s="0" t="n">
        <v>43.5329399245429</v>
      </c>
      <c r="S1899" s="0" t="n">
        <v>17.2133969409335</v>
      </c>
      <c r="T1899" s="0" t="n">
        <v>26.9918778985596</v>
      </c>
      <c r="U1899" s="0" t="n">
        <v>31.8557181013992</v>
      </c>
      <c r="V1899" s="0" t="n">
        <v>21.9010074463425</v>
      </c>
      <c r="W1899" s="0" t="n">
        <v>41.2972185108709</v>
      </c>
      <c r="X1899" s="0" t="n">
        <v>40.5873224304644</v>
      </c>
      <c r="Y1899" s="0" t="n">
        <v>35.4685394055473</v>
      </c>
      <c r="Z1899" s="0" t="n">
        <v>44.811320754717</v>
      </c>
      <c r="AA1899" s="0" t="n">
        <v>53.5656062229261</v>
      </c>
      <c r="AB1899" s="0" t="n">
        <v>73.7633119727076</v>
      </c>
      <c r="AC1899" s="0" t="n">
        <v>73.5547638202505</v>
      </c>
      <c r="AD1899" s="0" t="n">
        <v>47.4404735011069</v>
      </c>
      <c r="AE1899" s="0" t="n">
        <v>66.5247472059606</v>
      </c>
      <c r="AF1899" s="0" t="n">
        <v>63.9343900879649</v>
      </c>
      <c r="AG1899" s="0" t="n">
        <v>61.9153970324835</v>
      </c>
      <c r="AH1899" s="0" t="n">
        <v>68.3783306864302</v>
      </c>
    </row>
    <row r="1900" customFormat="false" ht="12.75" hidden="false" customHeight="false" outlineLevel="0" collapsed="false">
      <c r="A1900" s="0" t="n">
        <v>41191035</v>
      </c>
      <c r="B1900" s="0" t="n">
        <v>4</v>
      </c>
      <c r="C1900" s="0" t="s">
        <v>65</v>
      </c>
      <c r="D1900" s="0" t="n">
        <v>1910</v>
      </c>
      <c r="E1900" s="0" t="s">
        <v>7</v>
      </c>
      <c r="F1900" s="0" t="n">
        <v>1</v>
      </c>
      <c r="G1900" s="0" t="s">
        <v>85</v>
      </c>
      <c r="H1900" s="0" t="n">
        <v>35</v>
      </c>
      <c r="I1900" s="0" t="s">
        <v>165</v>
      </c>
      <c r="J1900" s="0" t="n">
        <v>18.7434397960714</v>
      </c>
      <c r="K1900" s="0" t="n">
        <v>11.0713363102927</v>
      </c>
      <c r="L1900" s="0" t="n">
        <v>18.4870221104784</v>
      </c>
      <c r="M1900" s="0" t="n">
        <v>26.0532976030966</v>
      </c>
      <c r="N1900" s="0" t="n">
        <v>34.3760742523204</v>
      </c>
      <c r="O1900" s="0" t="n">
        <v>31.952709989216</v>
      </c>
      <c r="P1900" s="0" t="n">
        <v>29.152090621356</v>
      </c>
      <c r="Q1900" s="0" t="n">
        <v>23.6611720167206</v>
      </c>
      <c r="R1900" s="0" t="n">
        <v>26.4610266878355</v>
      </c>
      <c r="S1900" s="0" t="n">
        <v>53.9956803455724</v>
      </c>
      <c r="T1900" s="0" t="n">
        <v>31.355607427795</v>
      </c>
      <c r="U1900" s="0" t="n">
        <v>30.051086847641</v>
      </c>
      <c r="V1900" s="0" t="n">
        <v>44.174113969214</v>
      </c>
      <c r="W1900" s="0" t="n">
        <v>47.1555121425444</v>
      </c>
      <c r="X1900" s="0" t="n">
        <v>27.0471296233687</v>
      </c>
      <c r="Y1900" s="0" t="n">
        <v>60.3925515853045</v>
      </c>
      <c r="Z1900" s="0" t="n">
        <v>49.8802873104549</v>
      </c>
      <c r="AA1900" s="0" t="n">
        <v>81.8116368872308</v>
      </c>
      <c r="AB1900" s="0" t="n">
        <v>64.6830530401035</v>
      </c>
      <c r="AC1900" s="0" t="n">
        <v>56.3045450279959</v>
      </c>
      <c r="AD1900" s="0" t="n">
        <v>82.8043058239028</v>
      </c>
      <c r="AE1900" s="0" t="n">
        <v>84.7457627118644</v>
      </c>
      <c r="AF1900" s="0" t="n">
        <v>94.3869274105536</v>
      </c>
      <c r="AG1900" s="0" t="n">
        <v>101.402248232704</v>
      </c>
      <c r="AH1900" s="0" t="n">
        <v>97.437954949275</v>
      </c>
    </row>
    <row r="1901" customFormat="false" ht="12.75" hidden="false" customHeight="false" outlineLevel="0" collapsed="false">
      <c r="A1901" s="0" t="n">
        <v>41191036</v>
      </c>
      <c r="B1901" s="0" t="n">
        <v>4</v>
      </c>
      <c r="C1901" s="0" t="s">
        <v>65</v>
      </c>
      <c r="D1901" s="0" t="n">
        <v>1910</v>
      </c>
      <c r="E1901" s="0" t="s">
        <v>7</v>
      </c>
      <c r="F1901" s="0" t="n">
        <v>1</v>
      </c>
      <c r="G1901" s="0" t="s">
        <v>85</v>
      </c>
      <c r="H1901" s="0" t="n">
        <v>36</v>
      </c>
      <c r="I1901" s="0" t="s">
        <v>166</v>
      </c>
      <c r="J1901" s="0" t="n">
        <v>30.08876184745</v>
      </c>
      <c r="K1901" s="0" t="n">
        <v>29.1354068031175</v>
      </c>
      <c r="L1901" s="0" t="n">
        <v>35.5265027710672</v>
      </c>
      <c r="M1901" s="0" t="n">
        <v>27.7777777777778</v>
      </c>
      <c r="N1901" s="0" t="n">
        <v>47.3260766682442</v>
      </c>
      <c r="O1901" s="0" t="n">
        <v>19.893899204244</v>
      </c>
      <c r="P1901" s="0" t="n">
        <v>39.4477317554241</v>
      </c>
      <c r="Q1901" s="0" t="n">
        <v>32.1378069160561</v>
      </c>
      <c r="R1901" s="0" t="n">
        <v>32.2726392564384</v>
      </c>
      <c r="S1901" s="0" t="n">
        <v>39.6510705789056</v>
      </c>
      <c r="T1901" s="0" t="n">
        <v>27.3560388455752</v>
      </c>
      <c r="U1901" s="0" t="n">
        <v>56.5211247703829</v>
      </c>
      <c r="V1901" s="0" t="n">
        <v>65.5522779416585</v>
      </c>
      <c r="W1901" s="0" t="n">
        <v>43.0742723524706</v>
      </c>
      <c r="X1901" s="0" t="n">
        <v>74.2560118809619</v>
      </c>
      <c r="Y1901" s="0" t="n">
        <v>49.7457439752377</v>
      </c>
      <c r="Z1901" s="0" t="n">
        <v>63.2077956281275</v>
      </c>
      <c r="AA1901" s="0" t="n">
        <v>69.1048267063576</v>
      </c>
      <c r="AB1901" s="0" t="n">
        <v>57.7943571691273</v>
      </c>
      <c r="AC1901" s="0" t="n">
        <v>109.769484083425</v>
      </c>
      <c r="AD1901" s="0" t="n">
        <v>87.2197424452311</v>
      </c>
      <c r="AE1901" s="0" t="n">
        <v>95.2954157889457</v>
      </c>
      <c r="AF1901" s="0" t="n">
        <v>92.6738854745879</v>
      </c>
      <c r="AG1901" s="0" t="n">
        <v>75.4467864384401</v>
      </c>
      <c r="AH1901" s="0" t="n">
        <v>58.7278641127575</v>
      </c>
    </row>
    <row r="1902" customFormat="false" ht="12.75" hidden="false" customHeight="false" outlineLevel="0" collapsed="false">
      <c r="A1902" s="0" t="n">
        <v>41191037</v>
      </c>
      <c r="B1902" s="0" t="n">
        <v>4</v>
      </c>
      <c r="C1902" s="0" t="s">
        <v>65</v>
      </c>
      <c r="D1902" s="0" t="n">
        <v>1910</v>
      </c>
      <c r="E1902" s="0" t="s">
        <v>7</v>
      </c>
      <c r="F1902" s="0" t="n">
        <v>1</v>
      </c>
      <c r="G1902" s="0" t="s">
        <v>85</v>
      </c>
      <c r="H1902" s="0" t="n">
        <v>37</v>
      </c>
      <c r="I1902" s="0" t="s">
        <v>167</v>
      </c>
      <c r="J1902" s="0" t="n">
        <v>21.8292949137743</v>
      </c>
      <c r="K1902" s="0" t="n">
        <v>80.8244089715094</v>
      </c>
      <c r="L1902" s="0" t="n">
        <v>138.421989321732</v>
      </c>
      <c r="M1902" s="0" t="n">
        <v>0</v>
      </c>
      <c r="N1902" s="0" t="n">
        <v>91.0249408337885</v>
      </c>
      <c r="O1902" s="0" t="n">
        <v>0</v>
      </c>
      <c r="P1902" s="0" t="n">
        <v>0</v>
      </c>
      <c r="Q1902" s="0" t="n">
        <v>32.6370757180157</v>
      </c>
      <c r="R1902" s="0" t="n">
        <v>93.9555277168807</v>
      </c>
      <c r="S1902" s="0" t="n">
        <v>75.4830917874396</v>
      </c>
      <c r="T1902" s="0" t="n">
        <v>43.5540069686411</v>
      </c>
      <c r="U1902" s="0" t="n">
        <v>86.2688713156003</v>
      </c>
      <c r="V1902" s="0" t="n">
        <v>70.7213578500707</v>
      </c>
      <c r="W1902" s="0" t="n">
        <v>27.9955207166853</v>
      </c>
      <c r="X1902" s="0" t="n">
        <v>110.741971207087</v>
      </c>
      <c r="Y1902" s="0" t="n">
        <v>100.286532951289</v>
      </c>
      <c r="Z1902" s="0" t="n">
        <v>130.340333091962</v>
      </c>
      <c r="AA1902" s="0" t="n">
        <v>65.2145558888744</v>
      </c>
      <c r="AB1902" s="0" t="n">
        <v>130.905628942045</v>
      </c>
      <c r="AC1902" s="0" t="n">
        <v>123.42908438061</v>
      </c>
      <c r="AD1902" s="0" t="n">
        <v>160.565189466924</v>
      </c>
      <c r="AE1902" s="0" t="n">
        <v>121.028744326778</v>
      </c>
      <c r="AF1902" s="0" t="n">
        <v>140.238405288991</v>
      </c>
      <c r="AG1902" s="0" t="n">
        <v>176.108012914588</v>
      </c>
      <c r="AH1902" s="0" t="n">
        <v>125.216721248314</v>
      </c>
    </row>
    <row r="1903" customFormat="false" ht="12.75" hidden="false" customHeight="false" outlineLevel="0" collapsed="false">
      <c r="A1903" s="0" t="n">
        <v>41191038</v>
      </c>
      <c r="B1903" s="0" t="n">
        <v>4</v>
      </c>
      <c r="C1903" s="0" t="s">
        <v>65</v>
      </c>
      <c r="D1903" s="0" t="n">
        <v>1910</v>
      </c>
      <c r="E1903" s="0" t="s">
        <v>7</v>
      </c>
      <c r="F1903" s="0" t="n">
        <v>1</v>
      </c>
      <c r="G1903" s="0" t="s">
        <v>85</v>
      </c>
      <c r="H1903" s="0" t="n">
        <v>38</v>
      </c>
      <c r="I1903" s="0" t="s">
        <v>168</v>
      </c>
      <c r="J1903" s="0" t="n">
        <v>0</v>
      </c>
      <c r="K1903" s="0" t="n">
        <v>81.4995925020375</v>
      </c>
      <c r="L1903" s="0" t="n">
        <v>76.0456273764259</v>
      </c>
      <c r="M1903" s="0" t="n">
        <v>70.7714083510262</v>
      </c>
      <c r="N1903" s="0" t="n">
        <v>0</v>
      </c>
      <c r="O1903" s="0" t="n">
        <v>62.8140703517588</v>
      </c>
      <c r="P1903" s="0" t="n">
        <v>0</v>
      </c>
      <c r="Q1903" s="0" t="n">
        <v>162.074554294976</v>
      </c>
      <c r="R1903" s="0" t="n">
        <v>0</v>
      </c>
      <c r="S1903" s="0" t="n">
        <v>0</v>
      </c>
      <c r="T1903" s="0" t="n">
        <v>137.614678899083</v>
      </c>
      <c r="U1903" s="0" t="n">
        <v>0</v>
      </c>
      <c r="V1903" s="0" t="n">
        <v>81.8665575112567</v>
      </c>
      <c r="W1903" s="0" t="n">
        <v>0</v>
      </c>
      <c r="X1903" s="0" t="n">
        <v>130.09540329575</v>
      </c>
      <c r="Y1903" s="0" t="n">
        <v>165.562913907285</v>
      </c>
      <c r="Z1903" s="0" t="n">
        <v>120.192307692308</v>
      </c>
      <c r="AA1903" s="0" t="n">
        <v>74.878322725571</v>
      </c>
      <c r="AB1903" s="0" t="n">
        <v>36.2056480811007</v>
      </c>
      <c r="AC1903" s="0" t="n">
        <v>72.3065798987708</v>
      </c>
      <c r="AD1903" s="0" t="n">
        <v>252.707581227437</v>
      </c>
      <c r="AE1903" s="0" t="n">
        <v>211.939244083363</v>
      </c>
      <c r="AF1903" s="0" t="n">
        <v>181.543116490166</v>
      </c>
      <c r="AG1903" s="0" t="n">
        <v>80.8625336927224</v>
      </c>
      <c r="AH1903" s="0" t="n">
        <v>99.2802184164805</v>
      </c>
    </row>
    <row r="1904" customFormat="false" ht="12.75" hidden="false" customHeight="false" outlineLevel="0" collapsed="false">
      <c r="A1904" s="0" t="n">
        <v>41191039</v>
      </c>
      <c r="B1904" s="0" t="n">
        <v>4</v>
      </c>
      <c r="C1904" s="0" t="s">
        <v>65</v>
      </c>
      <c r="D1904" s="0" t="n">
        <v>1910</v>
      </c>
      <c r="E1904" s="0" t="s">
        <v>7</v>
      </c>
      <c r="F1904" s="0" t="n">
        <v>1</v>
      </c>
      <c r="G1904" s="0" t="s">
        <v>85</v>
      </c>
      <c r="H1904" s="0" t="n">
        <v>39</v>
      </c>
      <c r="I1904" s="0" t="s">
        <v>169</v>
      </c>
      <c r="J1904" s="0" t="n">
        <v>7.04183436431936</v>
      </c>
      <c r="K1904" s="0" t="n">
        <v>8.42792982231396</v>
      </c>
      <c r="L1904" s="0" t="n">
        <v>7.44520372361712</v>
      </c>
      <c r="M1904" s="0" t="n">
        <v>6.7058036608595</v>
      </c>
      <c r="N1904" s="0" t="n">
        <v>8.52408822090345</v>
      </c>
      <c r="O1904" s="0" t="n">
        <v>7.09949037634142</v>
      </c>
      <c r="P1904" s="0" t="n">
        <v>7.966291451484</v>
      </c>
      <c r="Q1904" s="0" t="n">
        <v>8.42501265901137</v>
      </c>
      <c r="R1904" s="0" t="n">
        <v>10.7897212799199</v>
      </c>
      <c r="S1904" s="0" t="n">
        <v>9.96612384512124</v>
      </c>
      <c r="T1904" s="0" t="n">
        <v>10.606675772179</v>
      </c>
      <c r="U1904" s="0" t="n">
        <v>11.2519298368034</v>
      </c>
      <c r="V1904" s="0" t="n">
        <v>12.0013315345936</v>
      </c>
      <c r="W1904" s="0" t="n">
        <v>12.4256321540358</v>
      </c>
      <c r="X1904" s="0" t="n">
        <v>14.6215854876824</v>
      </c>
      <c r="Y1904" s="0" t="n">
        <v>13.0571755313788</v>
      </c>
      <c r="Z1904" s="0" t="n">
        <v>15.6558306161575</v>
      </c>
      <c r="AA1904" s="0" t="n">
        <v>17.3477171188842</v>
      </c>
      <c r="AB1904" s="0" t="n">
        <v>16.0054836178656</v>
      </c>
      <c r="AC1904" s="0" t="n">
        <v>17.8062370234887</v>
      </c>
      <c r="AD1904" s="0" t="n">
        <v>20.7982756338747</v>
      </c>
      <c r="AE1904" s="0" t="n">
        <v>20.8558416870666</v>
      </c>
      <c r="AF1904" s="0" t="n">
        <v>21.1766747007625</v>
      </c>
      <c r="AG1904" s="0" t="n">
        <v>22.3914206215689</v>
      </c>
      <c r="AH1904" s="0" t="n">
        <v>20.666455222118</v>
      </c>
    </row>
    <row r="1905" customFormat="false" ht="12.75" hidden="false" customHeight="false" outlineLevel="0" collapsed="false">
      <c r="A1905" s="0" t="n">
        <v>41191040</v>
      </c>
      <c r="B1905" s="0" t="n">
        <v>4</v>
      </c>
      <c r="C1905" s="0" t="s">
        <v>65</v>
      </c>
      <c r="D1905" s="0" t="n">
        <v>1910</v>
      </c>
      <c r="E1905" s="0" t="s">
        <v>7</v>
      </c>
      <c r="F1905" s="0" t="n">
        <v>1</v>
      </c>
      <c r="G1905" s="0" t="s">
        <v>85</v>
      </c>
      <c r="H1905" s="0" t="n">
        <v>40</v>
      </c>
      <c r="I1905" s="0" t="s">
        <v>170</v>
      </c>
      <c r="J1905" s="0" t="n">
        <v>5.61684287234631</v>
      </c>
      <c r="K1905" s="0" t="n">
        <v>6.85730008326149</v>
      </c>
      <c r="L1905" s="0" t="n">
        <v>5.97127109688128</v>
      </c>
      <c r="M1905" s="0" t="n">
        <v>5.30904790826416</v>
      </c>
      <c r="N1905" s="0" t="n">
        <v>6.93553839427687</v>
      </c>
      <c r="O1905" s="0" t="n">
        <v>5.65470445572598</v>
      </c>
      <c r="P1905" s="0" t="n">
        <v>6.42982534319292</v>
      </c>
      <c r="Q1905" s="0" t="n">
        <v>6.83983252057875</v>
      </c>
      <c r="R1905" s="0" t="n">
        <v>8.98126896379833</v>
      </c>
      <c r="S1905" s="0" t="n">
        <v>8.22805734776729</v>
      </c>
      <c r="T1905" s="0" t="n">
        <v>8.80820316491782</v>
      </c>
      <c r="U1905" s="0" t="n">
        <v>9.39412533444278</v>
      </c>
      <c r="V1905" s="0" t="n">
        <v>10.0759092483661</v>
      </c>
      <c r="W1905" s="0" t="n">
        <v>10.4660063639195</v>
      </c>
      <c r="X1905" s="0" t="n">
        <v>12.4880351185591</v>
      </c>
      <c r="Y1905" s="0" t="n">
        <v>11.0448241519852</v>
      </c>
      <c r="Z1905" s="0" t="n">
        <v>13.4462663389289</v>
      </c>
      <c r="AA1905" s="0" t="n">
        <v>15.0210564160648</v>
      </c>
      <c r="AB1905" s="0" t="n">
        <v>13.7763025315688</v>
      </c>
      <c r="AC1905" s="0" t="n">
        <v>15.4575438799043</v>
      </c>
      <c r="AD1905" s="0" t="n">
        <v>18.2602012058263</v>
      </c>
      <c r="AE1905" s="0" t="n">
        <v>18.3208531886409</v>
      </c>
      <c r="AF1905" s="0" t="n">
        <v>18.6278244415612</v>
      </c>
      <c r="AG1905" s="0" t="n">
        <v>19.7764025749425</v>
      </c>
      <c r="AH1905" s="0" t="n">
        <v>18.1594508036413</v>
      </c>
    </row>
    <row r="1906" customFormat="false" ht="12.75" hidden="false" customHeight="false" outlineLevel="0" collapsed="false">
      <c r="A1906" s="0" t="n">
        <v>41191041</v>
      </c>
      <c r="B1906" s="0" t="n">
        <v>4</v>
      </c>
      <c r="C1906" s="0" t="s">
        <v>65</v>
      </c>
      <c r="D1906" s="0" t="n">
        <v>1910</v>
      </c>
      <c r="E1906" s="0" t="s">
        <v>7</v>
      </c>
      <c r="F1906" s="0" t="n">
        <v>1</v>
      </c>
      <c r="G1906" s="0" t="s">
        <v>85</v>
      </c>
      <c r="H1906" s="0" t="n">
        <v>41</v>
      </c>
      <c r="I1906" s="0" t="s">
        <v>171</v>
      </c>
      <c r="J1906" s="0" t="n">
        <v>8.71827010379897</v>
      </c>
      <c r="K1906" s="0" t="n">
        <v>10.2506208259562</v>
      </c>
      <c r="L1906" s="0" t="n">
        <v>9.17269921989955</v>
      </c>
      <c r="M1906" s="0" t="n">
        <v>8.35743216652428</v>
      </c>
      <c r="N1906" s="0" t="n">
        <v>10.3675752031228</v>
      </c>
      <c r="O1906" s="0" t="n">
        <v>8.80088647805969</v>
      </c>
      <c r="P1906" s="0" t="n">
        <v>9.75924522603559</v>
      </c>
      <c r="Q1906" s="0" t="n">
        <v>10.2673918733992</v>
      </c>
      <c r="R1906" s="0" t="n">
        <v>12.8554658092664</v>
      </c>
      <c r="S1906" s="0" t="n">
        <v>11.9628223385848</v>
      </c>
      <c r="T1906" s="0" t="n">
        <v>12.6643856388798</v>
      </c>
      <c r="U1906" s="0" t="n">
        <v>13.3696125155156</v>
      </c>
      <c r="V1906" s="0" t="n">
        <v>14.1875365460758</v>
      </c>
      <c r="W1906" s="0" t="n">
        <v>14.6456267400482</v>
      </c>
      <c r="X1906" s="0" t="n">
        <v>17.0151068257606</v>
      </c>
      <c r="Y1906" s="0" t="n">
        <v>15.3301085686582</v>
      </c>
      <c r="Z1906" s="0" t="n">
        <v>18.124872924453</v>
      </c>
      <c r="AA1906" s="0" t="n">
        <v>19.9326787388499</v>
      </c>
      <c r="AB1906" s="0" t="n">
        <v>18.4926442005055</v>
      </c>
      <c r="AC1906" s="0" t="n">
        <v>20.4109484142526</v>
      </c>
      <c r="AD1906" s="0" t="n">
        <v>23.5904583056534</v>
      </c>
      <c r="AE1906" s="0" t="n">
        <v>23.6435314626984</v>
      </c>
      <c r="AF1906" s="0" t="n">
        <v>23.9769084667698</v>
      </c>
      <c r="AG1906" s="0" t="n">
        <v>25.2560358469585</v>
      </c>
      <c r="AH1906" s="0" t="n">
        <v>23.4228335380919</v>
      </c>
    </row>
    <row r="1907" customFormat="false" ht="12.75" hidden="false" customHeight="false" outlineLevel="0" collapsed="false">
      <c r="A1907" s="0" t="n">
        <v>41191042</v>
      </c>
      <c r="B1907" s="0" t="n">
        <v>4</v>
      </c>
      <c r="C1907" s="0" t="s">
        <v>65</v>
      </c>
      <c r="D1907" s="0" t="n">
        <v>1910</v>
      </c>
      <c r="E1907" s="0" t="s">
        <v>7</v>
      </c>
      <c r="F1907" s="0" t="n">
        <v>1</v>
      </c>
      <c r="G1907" s="0" t="s">
        <v>85</v>
      </c>
      <c r="H1907" s="0" t="n">
        <v>42</v>
      </c>
      <c r="I1907" s="0" t="s">
        <v>172</v>
      </c>
      <c r="J1907" s="0" t="n">
        <v>8.98725889208359</v>
      </c>
      <c r="K1907" s="0" t="n">
        <v>11.5120827406509</v>
      </c>
      <c r="L1907" s="0" t="n">
        <v>11.4205190603657</v>
      </c>
      <c r="M1907" s="0" t="n">
        <v>8.94326980266252</v>
      </c>
      <c r="N1907" s="0" t="n">
        <v>11.2978166411691</v>
      </c>
      <c r="O1907" s="0" t="n">
        <v>9.06723791135314</v>
      </c>
      <c r="P1907" s="0" t="n">
        <v>9.69604439939338</v>
      </c>
      <c r="Q1907" s="0" t="n">
        <v>11.8312234718235</v>
      </c>
      <c r="R1907" s="0" t="n">
        <v>13.6726009265062</v>
      </c>
      <c r="S1907" s="0" t="n">
        <v>12.7316369315111</v>
      </c>
      <c r="T1907" s="0" t="n">
        <v>13.8089294807565</v>
      </c>
      <c r="U1907" s="0" t="n">
        <v>13.6289174746992</v>
      </c>
      <c r="V1907" s="0" t="n">
        <v>15.3814824264938</v>
      </c>
      <c r="W1907" s="0" t="n">
        <v>14.9068968248244</v>
      </c>
      <c r="X1907" s="0" t="n">
        <v>18.7651519694842</v>
      </c>
      <c r="Y1907" s="0" t="n">
        <v>17.408097642739</v>
      </c>
      <c r="Z1907" s="0" t="n">
        <v>19.692488395432</v>
      </c>
      <c r="AA1907" s="0" t="n">
        <v>21.287930456055</v>
      </c>
      <c r="AB1907" s="0" t="n">
        <v>19.7109324611053</v>
      </c>
      <c r="AC1907" s="0" t="n">
        <v>22.0634001948649</v>
      </c>
      <c r="AD1907" s="0" t="n">
        <v>26.4853358778736</v>
      </c>
      <c r="AE1907" s="0" t="n">
        <v>26.1875430701101</v>
      </c>
      <c r="AF1907" s="0" t="n">
        <v>25.9271339756854</v>
      </c>
      <c r="AG1907" s="0" t="n">
        <v>26.4517167789127</v>
      </c>
      <c r="AH1907" s="0" t="n">
        <v>24.3761116674685</v>
      </c>
    </row>
    <row r="1908" customFormat="false" ht="12.75" hidden="false" customHeight="false" outlineLevel="0" collapsed="false">
      <c r="A1908" s="0" t="n">
        <v>41191044</v>
      </c>
      <c r="B1908" s="0" t="n">
        <v>4</v>
      </c>
      <c r="C1908" s="0" t="s">
        <v>65</v>
      </c>
      <c r="D1908" s="0" t="n">
        <v>1910</v>
      </c>
      <c r="E1908" s="0" t="s">
        <v>7</v>
      </c>
      <c r="F1908" s="0" t="n">
        <v>1</v>
      </c>
      <c r="G1908" s="0" t="s">
        <v>85</v>
      </c>
      <c r="H1908" s="0" t="n">
        <v>44</v>
      </c>
      <c r="I1908" s="0" t="s">
        <v>173</v>
      </c>
      <c r="J1908" s="0" t="n">
        <v>7.07123046148954</v>
      </c>
      <c r="K1908" s="0" t="n">
        <v>8.88105277263146</v>
      </c>
      <c r="L1908" s="0" t="n">
        <v>8.7148374243152</v>
      </c>
      <c r="M1908" s="0" t="n">
        <v>6.7597347066906</v>
      </c>
      <c r="N1908" s="0" t="n">
        <v>9.0329734227858</v>
      </c>
      <c r="O1908" s="0" t="n">
        <v>6.95250728310881</v>
      </c>
      <c r="P1908" s="0" t="n">
        <v>7.75613906604599</v>
      </c>
      <c r="Q1908" s="0" t="n">
        <v>9.18191687240996</v>
      </c>
      <c r="R1908" s="0" t="n">
        <v>11.2636862729518</v>
      </c>
      <c r="S1908" s="0" t="n">
        <v>10.40646554964</v>
      </c>
      <c r="T1908" s="0" t="n">
        <v>11.1567592191093</v>
      </c>
      <c r="U1908" s="0" t="n">
        <v>11.2552132885371</v>
      </c>
      <c r="V1908" s="0" t="n">
        <v>12.7071306669868</v>
      </c>
      <c r="W1908" s="0" t="n">
        <v>12.496617170152</v>
      </c>
      <c r="X1908" s="0" t="n">
        <v>15.7531657375612</v>
      </c>
      <c r="Y1908" s="0" t="n">
        <v>14.4276895995729</v>
      </c>
      <c r="Z1908" s="0" t="n">
        <v>16.656818143723</v>
      </c>
      <c r="AA1908" s="0" t="n">
        <v>18.2835276652997</v>
      </c>
      <c r="AB1908" s="0" t="n">
        <v>16.8514081580129</v>
      </c>
      <c r="AC1908" s="0" t="n">
        <v>19.0136939908762</v>
      </c>
      <c r="AD1908" s="0" t="n">
        <v>22.9577570134201</v>
      </c>
      <c r="AE1908" s="0" t="n">
        <v>22.7607469421151</v>
      </c>
      <c r="AF1908" s="0" t="n">
        <v>22.6222799667812</v>
      </c>
      <c r="AG1908" s="0" t="n">
        <v>23.2564769542561</v>
      </c>
      <c r="AH1908" s="0" t="n">
        <v>21.3231168847543</v>
      </c>
    </row>
    <row r="1909" customFormat="false" ht="12.75" hidden="false" customHeight="false" outlineLevel="0" collapsed="false">
      <c r="A1909" s="0" t="n">
        <v>41191045</v>
      </c>
      <c r="B1909" s="0" t="n">
        <v>4</v>
      </c>
      <c r="C1909" s="0" t="s">
        <v>65</v>
      </c>
      <c r="D1909" s="0" t="n">
        <v>1910</v>
      </c>
      <c r="E1909" s="0" t="s">
        <v>7</v>
      </c>
      <c r="F1909" s="0" t="n">
        <v>1</v>
      </c>
      <c r="G1909" s="0" t="s">
        <v>85</v>
      </c>
      <c r="H1909" s="0" t="n">
        <v>45</v>
      </c>
      <c r="I1909" s="0" t="s">
        <v>174</v>
      </c>
      <c r="J1909" s="0" t="n">
        <v>11.1295232972678</v>
      </c>
      <c r="K1909" s="0" t="n">
        <v>14.47926512514</v>
      </c>
      <c r="L1909" s="0" t="n">
        <v>14.486402842432</v>
      </c>
      <c r="M1909" s="0" t="n">
        <v>11.4277308450635</v>
      </c>
      <c r="N1909" s="0" t="n">
        <v>13.8122037899849</v>
      </c>
      <c r="O1909" s="0" t="n">
        <v>11.4584873254754</v>
      </c>
      <c r="P1909" s="0" t="n">
        <v>11.8492197822236</v>
      </c>
      <c r="Q1909" s="0" t="n">
        <v>14.8112354290982</v>
      </c>
      <c r="R1909" s="0" t="n">
        <v>16.3114752256248</v>
      </c>
      <c r="S1909" s="0" t="n">
        <v>15.2877575302199</v>
      </c>
      <c r="T1909" s="0" t="n">
        <v>16.7396725371933</v>
      </c>
      <c r="U1909" s="0" t="n">
        <v>16.22636059949</v>
      </c>
      <c r="V1909" s="0" t="n">
        <v>18.3074351134252</v>
      </c>
      <c r="W1909" s="0" t="n">
        <v>17.5265757617906</v>
      </c>
      <c r="X1909" s="0" t="n">
        <v>22.0367280302959</v>
      </c>
      <c r="Y1909" s="0" t="n">
        <v>20.6641850837071</v>
      </c>
      <c r="Z1909" s="0" t="n">
        <v>22.978520856821</v>
      </c>
      <c r="AA1909" s="0" t="n">
        <v>24.5175241227217</v>
      </c>
      <c r="AB1909" s="0" t="n">
        <v>22.7912624045402</v>
      </c>
      <c r="AC1909" s="0" t="n">
        <v>25.336620102146</v>
      </c>
      <c r="AD1909" s="0" t="n">
        <v>30.2613355192072</v>
      </c>
      <c r="AE1909" s="0" t="n">
        <v>29.8511264920592</v>
      </c>
      <c r="AF1909" s="0" t="n">
        <v>29.4540172187742</v>
      </c>
      <c r="AG1909" s="0" t="n">
        <v>29.8496382751974</v>
      </c>
      <c r="AH1909" s="0" t="n">
        <v>27.6303925586847</v>
      </c>
    </row>
    <row r="1910" customFormat="false" ht="12.75" hidden="false" customHeight="false" outlineLevel="0" collapsed="false">
      <c r="A1910" s="0" t="n">
        <v>41191046</v>
      </c>
      <c r="B1910" s="0" t="n">
        <v>4</v>
      </c>
      <c r="C1910" s="0" t="s">
        <v>65</v>
      </c>
      <c r="D1910" s="0" t="n">
        <v>1910</v>
      </c>
      <c r="E1910" s="0" t="s">
        <v>7</v>
      </c>
      <c r="F1910" s="0" t="n">
        <v>1</v>
      </c>
      <c r="G1910" s="0" t="s">
        <v>85</v>
      </c>
      <c r="H1910" s="0" t="n">
        <v>46</v>
      </c>
      <c r="I1910" s="0" t="s">
        <v>175</v>
      </c>
      <c r="J1910" s="0" t="n">
        <v>5.52479769136596</v>
      </c>
      <c r="K1910" s="0" t="n">
        <v>6.83585102853699</v>
      </c>
      <c r="L1910" s="0" t="n">
        <v>5.79977668759259</v>
      </c>
      <c r="M1910" s="0" t="n">
        <v>5.20237757909522</v>
      </c>
      <c r="N1910" s="0" t="n">
        <v>6.50971270057124</v>
      </c>
      <c r="O1910" s="0" t="n">
        <v>5.36831718195707</v>
      </c>
      <c r="P1910" s="0" t="n">
        <v>5.86788004295075</v>
      </c>
      <c r="Q1910" s="0" t="n">
        <v>6.27408626572969</v>
      </c>
      <c r="R1910" s="0" t="n">
        <v>7.80740391833959</v>
      </c>
      <c r="S1910" s="0" t="n">
        <v>7.27970269185858</v>
      </c>
      <c r="T1910" s="0" t="n">
        <v>7.77968856330916</v>
      </c>
      <c r="U1910" s="0" t="n">
        <v>8.10535715172015</v>
      </c>
      <c r="V1910" s="0" t="n">
        <v>8.47462501687928</v>
      </c>
      <c r="W1910" s="0" t="n">
        <v>8.52659019980549</v>
      </c>
      <c r="X1910" s="0" t="n">
        <v>10.0485969099147</v>
      </c>
      <c r="Y1910" s="0" t="n">
        <v>8.60596193830089</v>
      </c>
      <c r="Z1910" s="0" t="n">
        <v>10.4845602914051</v>
      </c>
      <c r="AA1910" s="0" t="n">
        <v>11.163071933434</v>
      </c>
      <c r="AB1910" s="0" t="n">
        <v>10.1560619706709</v>
      </c>
      <c r="AC1910" s="0" t="n">
        <v>11.1151917702629</v>
      </c>
      <c r="AD1910" s="0" t="n">
        <v>13.1443565930945</v>
      </c>
      <c r="AE1910" s="0" t="n">
        <v>12.803028608877</v>
      </c>
      <c r="AF1910" s="0" t="n">
        <v>12.9044002707195</v>
      </c>
      <c r="AG1910" s="0" t="n">
        <v>13.5562639820012</v>
      </c>
      <c r="AH1910" s="0" t="n">
        <v>12.0873711130678</v>
      </c>
    </row>
    <row r="1911" customFormat="false" ht="12.75" hidden="false" customHeight="false" outlineLevel="0" collapsed="false">
      <c r="A1911" s="0" t="n">
        <v>41191048</v>
      </c>
      <c r="B1911" s="0" t="n">
        <v>4</v>
      </c>
      <c r="C1911" s="0" t="s">
        <v>65</v>
      </c>
      <c r="D1911" s="0" t="n">
        <v>1910</v>
      </c>
      <c r="E1911" s="0" t="s">
        <v>7</v>
      </c>
      <c r="F1911" s="0" t="n">
        <v>1</v>
      </c>
      <c r="G1911" s="0" t="s">
        <v>85</v>
      </c>
      <c r="H1911" s="0" t="n">
        <v>48</v>
      </c>
      <c r="I1911" s="0" t="s">
        <v>176</v>
      </c>
      <c r="J1911" s="0" t="n">
        <v>4.38456779428238</v>
      </c>
      <c r="K1911" s="0" t="n">
        <v>5.54213525932514</v>
      </c>
      <c r="L1911" s="0" t="n">
        <v>4.62655623360042</v>
      </c>
      <c r="M1911" s="0" t="n">
        <v>4.08640083337165</v>
      </c>
      <c r="N1911" s="0" t="n">
        <v>5.25990374106656</v>
      </c>
      <c r="O1911" s="0" t="n">
        <v>4.25076248921158</v>
      </c>
      <c r="P1911" s="0" t="n">
        <v>4.70621265809352</v>
      </c>
      <c r="Q1911" s="0" t="n">
        <v>5.06127691316568</v>
      </c>
      <c r="R1911" s="0" t="n">
        <v>6.46735274903486</v>
      </c>
      <c r="S1911" s="0" t="n">
        <v>5.95959083792618</v>
      </c>
      <c r="T1911" s="0" t="n">
        <v>6.41726391013516</v>
      </c>
      <c r="U1911" s="0" t="n">
        <v>6.72035093627745</v>
      </c>
      <c r="V1911" s="0" t="n">
        <v>7.05424523255668</v>
      </c>
      <c r="W1911" s="0" t="n">
        <v>7.13423585312813</v>
      </c>
      <c r="X1911" s="0" t="n">
        <v>8.5248553388418</v>
      </c>
      <c r="Y1911" s="0" t="n">
        <v>7.22671366276826</v>
      </c>
      <c r="Z1911" s="0" t="n">
        <v>8.93996757330501</v>
      </c>
      <c r="AA1911" s="0" t="n">
        <v>9.59856113470433</v>
      </c>
      <c r="AB1911" s="0" t="n">
        <v>8.674139640146</v>
      </c>
      <c r="AC1911" s="0" t="n">
        <v>9.58179589159157</v>
      </c>
      <c r="AD1911" s="0" t="n">
        <v>11.4625433174416</v>
      </c>
      <c r="AE1911" s="0" t="n">
        <v>11.1703304063571</v>
      </c>
      <c r="AF1911" s="0" t="n">
        <v>11.2675671697539</v>
      </c>
      <c r="AG1911" s="0" t="n">
        <v>11.888769653157</v>
      </c>
      <c r="AH1911" s="0" t="n">
        <v>10.5492101003201</v>
      </c>
    </row>
    <row r="1912" customFormat="false" ht="12.75" hidden="false" customHeight="false" outlineLevel="0" collapsed="false">
      <c r="A1912" s="0" t="n">
        <v>41191049</v>
      </c>
      <c r="B1912" s="0" t="n">
        <v>4</v>
      </c>
      <c r="C1912" s="0" t="s">
        <v>65</v>
      </c>
      <c r="D1912" s="0" t="n">
        <v>1910</v>
      </c>
      <c r="E1912" s="0" t="s">
        <v>7</v>
      </c>
      <c r="F1912" s="0" t="n">
        <v>1</v>
      </c>
      <c r="G1912" s="0" t="s">
        <v>85</v>
      </c>
      <c r="H1912" s="0" t="n">
        <v>49</v>
      </c>
      <c r="I1912" s="0" t="s">
        <v>177</v>
      </c>
      <c r="J1912" s="0" t="n">
        <v>6.79482406764542</v>
      </c>
      <c r="K1912" s="0" t="n">
        <v>8.26324472105007</v>
      </c>
      <c r="L1912" s="0" t="n">
        <v>7.10357757249872</v>
      </c>
      <c r="M1912" s="0" t="n">
        <v>6.45104131110183</v>
      </c>
      <c r="N1912" s="0" t="n">
        <v>7.8907419509243</v>
      </c>
      <c r="O1912" s="0" t="n">
        <v>6.61432982969899</v>
      </c>
      <c r="P1912" s="0" t="n">
        <v>7.15575817019113</v>
      </c>
      <c r="Q1912" s="0" t="n">
        <v>7.61520174599356</v>
      </c>
      <c r="R1912" s="0" t="n">
        <v>9.27174825997819</v>
      </c>
      <c r="S1912" s="0" t="n">
        <v>8.72991167018444</v>
      </c>
      <c r="T1912" s="0" t="n">
        <v>9.27130988172075</v>
      </c>
      <c r="U1912" s="0" t="n">
        <v>9.61819875233034</v>
      </c>
      <c r="V1912" s="0" t="n">
        <v>10.0233527092076</v>
      </c>
      <c r="W1912" s="0" t="n">
        <v>10.0412229459247</v>
      </c>
      <c r="X1912" s="0" t="n">
        <v>11.6957786857209</v>
      </c>
      <c r="Y1912" s="0" t="n">
        <v>10.1038849950018</v>
      </c>
      <c r="Z1912" s="0" t="n">
        <v>12.150424092483</v>
      </c>
      <c r="AA1912" s="0" t="n">
        <v>12.8439690923538</v>
      </c>
      <c r="AB1912" s="0" t="n">
        <v>11.7531335385453</v>
      </c>
      <c r="AC1912" s="0" t="n">
        <v>12.7607343765403</v>
      </c>
      <c r="AD1912" s="0" t="n">
        <v>14.9396168863705</v>
      </c>
      <c r="AE1912" s="0" t="n">
        <v>14.5454690789111</v>
      </c>
      <c r="AF1912" s="0" t="n">
        <v>14.6506244942447</v>
      </c>
      <c r="AG1912" s="0" t="n">
        <v>15.3315982757721</v>
      </c>
      <c r="AH1912" s="0" t="n">
        <v>13.728685119765</v>
      </c>
    </row>
    <row r="1913" customFormat="false" ht="12.75" hidden="false" customHeight="false" outlineLevel="0" collapsed="false">
      <c r="A1913" s="0" t="n">
        <v>41191050</v>
      </c>
      <c r="B1913" s="0" t="n">
        <v>4</v>
      </c>
      <c r="C1913" s="0" t="s">
        <v>65</v>
      </c>
      <c r="D1913" s="0" t="n">
        <v>1910</v>
      </c>
      <c r="E1913" s="0" t="s">
        <v>7</v>
      </c>
      <c r="F1913" s="0" t="n">
        <v>1</v>
      </c>
      <c r="G1913" s="0" t="s">
        <v>85</v>
      </c>
      <c r="H1913" s="0" t="n">
        <v>50</v>
      </c>
      <c r="I1913" s="0" t="s">
        <v>178</v>
      </c>
      <c r="J1913" s="0" t="n">
        <v>86.0215667362174</v>
      </c>
      <c r="K1913" s="0" t="n">
        <v>110.186270529166</v>
      </c>
      <c r="L1913" s="0" t="n">
        <v>97.4926393060023</v>
      </c>
      <c r="M1913" s="0" t="n">
        <v>83.1465019719037</v>
      </c>
      <c r="N1913" s="0" t="n">
        <v>101.091294442362</v>
      </c>
      <c r="O1913" s="0" t="n">
        <v>85.9105492706497</v>
      </c>
      <c r="P1913" s="0" t="n">
        <v>89.9376605689003</v>
      </c>
      <c r="Q1913" s="0" t="n">
        <v>85.7580426534711</v>
      </c>
      <c r="R1913" s="0" t="n">
        <v>95.5604217870592</v>
      </c>
      <c r="S1913" s="0" t="n">
        <v>89.0127409898942</v>
      </c>
      <c r="T1913" s="0" t="n">
        <v>94.5672750207459</v>
      </c>
      <c r="U1913" s="0" t="n">
        <v>96.3753697767892</v>
      </c>
      <c r="V1913" s="0" t="n">
        <v>106.037175804575</v>
      </c>
      <c r="W1913" s="0" t="n">
        <v>97.8324503621251</v>
      </c>
      <c r="X1913" s="0" t="n">
        <v>102.332572913525</v>
      </c>
      <c r="Y1913" s="0" t="n">
        <v>95.0709708852477</v>
      </c>
      <c r="Z1913" s="0" t="n">
        <v>98.3895458427776</v>
      </c>
      <c r="AA1913" s="0" t="n">
        <v>109.357265493685</v>
      </c>
      <c r="AB1913" s="0" t="n">
        <v>90.8435096348092</v>
      </c>
      <c r="AC1913" s="0" t="n">
        <v>99.1615460719331</v>
      </c>
      <c r="AD1913" s="0" t="n">
        <v>102.20034236522</v>
      </c>
      <c r="AE1913" s="0" t="n">
        <v>100.987927250269</v>
      </c>
      <c r="AF1913" s="0" t="n">
        <v>105.759171266477</v>
      </c>
      <c r="AG1913" s="0" t="n">
        <v>102.943774794363</v>
      </c>
      <c r="AH1913" s="0" t="n">
        <v>99.6936839934672</v>
      </c>
    </row>
    <row r="1914" customFormat="false" ht="12.75" hidden="false" customHeight="false" outlineLevel="0" collapsed="false">
      <c r="A1914" s="0" t="n">
        <v>41191051</v>
      </c>
      <c r="B1914" s="0" t="n">
        <v>4</v>
      </c>
      <c r="C1914" s="0" t="s">
        <v>65</v>
      </c>
      <c r="D1914" s="0" t="n">
        <v>1910</v>
      </c>
      <c r="E1914" s="0" t="s">
        <v>7</v>
      </c>
      <c r="F1914" s="0" t="n">
        <v>1</v>
      </c>
      <c r="G1914" s="0" t="s">
        <v>85</v>
      </c>
      <c r="H1914" s="0" t="n">
        <v>51</v>
      </c>
      <c r="I1914" s="0" t="s">
        <v>179</v>
      </c>
      <c r="J1914" s="0" t="n">
        <v>68.6141705403612</v>
      </c>
      <c r="K1914" s="0" t="n">
        <v>89.6519475130696</v>
      </c>
      <c r="L1914" s="0" t="n">
        <v>78.1919475755827</v>
      </c>
      <c r="M1914" s="0" t="n">
        <v>65.8278686192309</v>
      </c>
      <c r="N1914" s="0" t="n">
        <v>82.2519119655282</v>
      </c>
      <c r="O1914" s="0" t="n">
        <v>68.4272729453232</v>
      </c>
      <c r="P1914" s="0" t="n">
        <v>72.5912995721079</v>
      </c>
      <c r="Q1914" s="0" t="n">
        <v>69.6225243549038</v>
      </c>
      <c r="R1914" s="0" t="n">
        <v>79.543653454778</v>
      </c>
      <c r="S1914" s="0" t="n">
        <v>73.4891467263215</v>
      </c>
      <c r="T1914" s="0" t="n">
        <v>78.5324062907848</v>
      </c>
      <c r="U1914" s="0" t="n">
        <v>80.462846459913</v>
      </c>
      <c r="V1914" s="0" t="n">
        <v>89.0252016853496</v>
      </c>
      <c r="W1914" s="0" t="n">
        <v>82.403457256319</v>
      </c>
      <c r="X1914" s="0" t="n">
        <v>87.4004235308936</v>
      </c>
      <c r="Y1914" s="0" t="n">
        <v>80.4187822138574</v>
      </c>
      <c r="Z1914" s="0" t="n">
        <v>84.5034716333019</v>
      </c>
      <c r="AA1914" s="0" t="n">
        <v>94.6903643418919</v>
      </c>
      <c r="AB1914" s="0" t="n">
        <v>78.1911813249857</v>
      </c>
      <c r="AC1914" s="0" t="n">
        <v>86.0818570248229</v>
      </c>
      <c r="AD1914" s="0" t="n">
        <v>89.7285355644444</v>
      </c>
      <c r="AE1914" s="0" t="n">
        <v>88.7130338223028</v>
      </c>
      <c r="AF1914" s="0" t="n">
        <v>93.0298691024419</v>
      </c>
      <c r="AG1914" s="0" t="n">
        <v>90.9213205952842</v>
      </c>
      <c r="AH1914" s="0" t="n">
        <v>87.6000518935434</v>
      </c>
    </row>
    <row r="1915" customFormat="false" ht="12.75" hidden="false" customHeight="false" outlineLevel="0" collapsed="false">
      <c r="A1915" s="0" t="n">
        <v>41191052</v>
      </c>
      <c r="B1915" s="0" t="n">
        <v>4</v>
      </c>
      <c r="C1915" s="0" t="s">
        <v>65</v>
      </c>
      <c r="D1915" s="0" t="n">
        <v>1910</v>
      </c>
      <c r="E1915" s="0" t="s">
        <v>7</v>
      </c>
      <c r="F1915" s="0" t="n">
        <v>1</v>
      </c>
      <c r="G1915" s="0" t="s">
        <v>85</v>
      </c>
      <c r="H1915" s="0" t="n">
        <v>52</v>
      </c>
      <c r="I1915" s="0" t="s">
        <v>180</v>
      </c>
      <c r="J1915" s="0" t="n">
        <v>106.50055294659</v>
      </c>
      <c r="K1915" s="0" t="n">
        <v>134.016028044074</v>
      </c>
      <c r="L1915" s="0" t="n">
        <v>120.113658363891</v>
      </c>
      <c r="M1915" s="0" t="n">
        <v>103.625349810033</v>
      </c>
      <c r="N1915" s="0" t="n">
        <v>122.954100233506</v>
      </c>
      <c r="O1915" s="0" t="n">
        <v>106.499051526059</v>
      </c>
      <c r="P1915" s="0" t="n">
        <v>110.179710332383</v>
      </c>
      <c r="Q1915" s="0" t="n">
        <v>104.511585424988</v>
      </c>
      <c r="R1915" s="0" t="n">
        <v>113.85592853903</v>
      </c>
      <c r="S1915" s="0" t="n">
        <v>106.846314864314</v>
      </c>
      <c r="T1915" s="0" t="n">
        <v>112.913458033863</v>
      </c>
      <c r="U1915" s="0" t="n">
        <v>114.513809510321</v>
      </c>
      <c r="V1915" s="0" t="n">
        <v>125.35328289479</v>
      </c>
      <c r="W1915" s="0" t="n">
        <v>115.311441164995</v>
      </c>
      <c r="X1915" s="0" t="n">
        <v>119.084189696486</v>
      </c>
      <c r="Y1915" s="0" t="n">
        <v>111.620488052418</v>
      </c>
      <c r="Z1915" s="0" t="n">
        <v>113.906317666374</v>
      </c>
      <c r="AA1915" s="0" t="n">
        <v>125.652454781609</v>
      </c>
      <c r="AB1915" s="0" t="n">
        <v>104.960071292476</v>
      </c>
      <c r="AC1915" s="0" t="n">
        <v>113.666980782176</v>
      </c>
      <c r="AD1915" s="0" t="n">
        <v>115.920807947339</v>
      </c>
      <c r="AE1915" s="0" t="n">
        <v>114.486448023584</v>
      </c>
      <c r="AF1915" s="0" t="n">
        <v>119.743916587925</v>
      </c>
      <c r="AG1915" s="0" t="n">
        <v>116.113743311275</v>
      </c>
      <c r="AH1915" s="0" t="n">
        <v>112.990280136624</v>
      </c>
    </row>
    <row r="1916" customFormat="false" ht="12.75" hidden="false" customHeight="false" outlineLevel="0" collapsed="false">
      <c r="A1916" s="0" t="n">
        <v>42191000</v>
      </c>
      <c r="B1916" s="0" t="n">
        <v>4</v>
      </c>
      <c r="C1916" s="0" t="s">
        <v>65</v>
      </c>
      <c r="D1916" s="0" t="n">
        <v>1910</v>
      </c>
      <c r="E1916" s="0" t="s">
        <v>7</v>
      </c>
      <c r="F1916" s="0" t="n">
        <v>2</v>
      </c>
      <c r="G1916" s="0" t="s">
        <v>86</v>
      </c>
      <c r="H1916" s="0" t="n">
        <v>0</v>
      </c>
      <c r="I1916" s="0" t="s">
        <v>130</v>
      </c>
      <c r="J1916" s="0" t="n">
        <v>0</v>
      </c>
      <c r="K1916" s="0" t="n">
        <v>0</v>
      </c>
      <c r="L1916" s="0" t="n">
        <v>0</v>
      </c>
      <c r="M1916" s="0" t="n">
        <v>0</v>
      </c>
      <c r="N1916" s="0" t="n">
        <v>0</v>
      </c>
      <c r="O1916" s="0" t="n">
        <v>0</v>
      </c>
      <c r="P1916" s="0" t="n">
        <v>0</v>
      </c>
      <c r="Q1916" s="0" t="n">
        <v>0</v>
      </c>
      <c r="R1916" s="0" t="n">
        <v>0</v>
      </c>
      <c r="S1916" s="0" t="n">
        <v>0</v>
      </c>
      <c r="T1916" s="0" t="n">
        <v>0</v>
      </c>
      <c r="U1916" s="0" t="n">
        <v>0</v>
      </c>
      <c r="V1916" s="0" t="n">
        <v>0</v>
      </c>
      <c r="W1916" s="0" t="n">
        <v>0</v>
      </c>
      <c r="X1916" s="0" t="n">
        <v>0</v>
      </c>
      <c r="Y1916" s="0" t="n">
        <v>0</v>
      </c>
      <c r="Z1916" s="0" t="n">
        <v>0</v>
      </c>
      <c r="AA1916" s="0" t="n">
        <v>0</v>
      </c>
      <c r="AB1916" s="0" t="n">
        <v>0</v>
      </c>
      <c r="AC1916" s="0" t="n">
        <v>0</v>
      </c>
      <c r="AD1916" s="0" t="n">
        <v>0</v>
      </c>
      <c r="AE1916" s="0" t="n">
        <v>0</v>
      </c>
      <c r="AF1916" s="0" t="n">
        <v>0</v>
      </c>
      <c r="AG1916" s="0" t="n">
        <v>0</v>
      </c>
      <c r="AH1916" s="0" t="n">
        <v>0</v>
      </c>
    </row>
    <row r="1917" customFormat="false" ht="12.75" hidden="false" customHeight="false" outlineLevel="0" collapsed="false">
      <c r="A1917" s="0" t="n">
        <v>42191001</v>
      </c>
      <c r="B1917" s="0" t="n">
        <v>4</v>
      </c>
      <c r="C1917" s="0" t="s">
        <v>65</v>
      </c>
      <c r="D1917" s="0" t="n">
        <v>1910</v>
      </c>
      <c r="E1917" s="0" t="s">
        <v>7</v>
      </c>
      <c r="F1917" s="0" t="n">
        <v>2</v>
      </c>
      <c r="G1917" s="0" t="s">
        <v>86</v>
      </c>
      <c r="H1917" s="0" t="n">
        <v>1</v>
      </c>
      <c r="I1917" s="0" t="s">
        <v>131</v>
      </c>
      <c r="J1917" s="0" t="n">
        <v>1</v>
      </c>
      <c r="K1917" s="0" t="n">
        <v>0</v>
      </c>
      <c r="L1917" s="0" t="n">
        <v>0</v>
      </c>
      <c r="M1917" s="0" t="n">
        <v>1</v>
      </c>
      <c r="N1917" s="0" t="n">
        <v>0</v>
      </c>
      <c r="O1917" s="0" t="n">
        <v>1</v>
      </c>
      <c r="P1917" s="0" t="n">
        <v>0</v>
      </c>
      <c r="Q1917" s="0" t="n">
        <v>0</v>
      </c>
      <c r="R1917" s="0" t="n">
        <v>0</v>
      </c>
      <c r="S1917" s="0" t="n">
        <v>0</v>
      </c>
      <c r="T1917" s="0" t="n">
        <v>0</v>
      </c>
      <c r="U1917" s="0" t="n">
        <v>0</v>
      </c>
      <c r="V1917" s="0" t="n">
        <v>0</v>
      </c>
      <c r="W1917" s="0" t="n">
        <v>0</v>
      </c>
      <c r="X1917" s="0" t="n">
        <v>0</v>
      </c>
      <c r="Y1917" s="0" t="n">
        <v>0</v>
      </c>
      <c r="Z1917" s="0" t="n">
        <v>0</v>
      </c>
      <c r="AA1917" s="0" t="n">
        <v>0</v>
      </c>
      <c r="AB1917" s="0" t="n">
        <v>0</v>
      </c>
      <c r="AC1917" s="0" t="n">
        <v>0</v>
      </c>
      <c r="AD1917" s="0" t="n">
        <v>0</v>
      </c>
      <c r="AE1917" s="0" t="n">
        <v>0</v>
      </c>
      <c r="AF1917" s="0" t="n">
        <v>0</v>
      </c>
      <c r="AG1917" s="0" t="n">
        <v>0</v>
      </c>
      <c r="AH1917" s="0" t="n">
        <v>0</v>
      </c>
    </row>
    <row r="1918" customFormat="false" ht="12.75" hidden="false" customHeight="false" outlineLevel="0" collapsed="false">
      <c r="A1918" s="0" t="n">
        <v>42191002</v>
      </c>
      <c r="B1918" s="0" t="n">
        <v>4</v>
      </c>
      <c r="C1918" s="0" t="s">
        <v>65</v>
      </c>
      <c r="D1918" s="0" t="n">
        <v>1910</v>
      </c>
      <c r="E1918" s="0" t="s">
        <v>7</v>
      </c>
      <c r="F1918" s="0" t="n">
        <v>2</v>
      </c>
      <c r="G1918" s="0" t="s">
        <v>86</v>
      </c>
      <c r="H1918" s="0" t="n">
        <v>2</v>
      </c>
      <c r="I1918" s="0" t="s">
        <v>132</v>
      </c>
      <c r="J1918" s="0" t="n">
        <v>0</v>
      </c>
      <c r="K1918" s="0" t="n">
        <v>0</v>
      </c>
      <c r="L1918" s="0" t="n">
        <v>0</v>
      </c>
      <c r="M1918" s="0" t="n">
        <v>0</v>
      </c>
      <c r="N1918" s="0" t="n">
        <v>0</v>
      </c>
      <c r="O1918" s="0" t="n">
        <v>0</v>
      </c>
      <c r="P1918" s="0" t="n">
        <v>0</v>
      </c>
      <c r="Q1918" s="0" t="n">
        <v>0</v>
      </c>
      <c r="R1918" s="0" t="n">
        <v>1</v>
      </c>
      <c r="S1918" s="0" t="n">
        <v>0</v>
      </c>
      <c r="T1918" s="0" t="n">
        <v>1</v>
      </c>
      <c r="U1918" s="0" t="n">
        <v>0</v>
      </c>
      <c r="V1918" s="0" t="n">
        <v>0</v>
      </c>
      <c r="W1918" s="0" t="n">
        <v>1</v>
      </c>
      <c r="X1918" s="0" t="n">
        <v>0</v>
      </c>
      <c r="Y1918" s="0" t="n">
        <v>0</v>
      </c>
      <c r="Z1918" s="0" t="n">
        <v>1</v>
      </c>
      <c r="AA1918" s="0" t="n">
        <v>0</v>
      </c>
      <c r="AB1918" s="0" t="n">
        <v>1</v>
      </c>
      <c r="AC1918" s="0" t="n">
        <v>0</v>
      </c>
      <c r="AD1918" s="0" t="n">
        <v>0</v>
      </c>
      <c r="AE1918" s="0" t="n">
        <v>0</v>
      </c>
      <c r="AF1918" s="0" t="n">
        <v>1</v>
      </c>
      <c r="AG1918" s="0" t="n">
        <v>0</v>
      </c>
      <c r="AH1918" s="0" t="n">
        <v>0</v>
      </c>
    </row>
    <row r="1919" customFormat="false" ht="12.75" hidden="false" customHeight="false" outlineLevel="0" collapsed="false">
      <c r="A1919" s="0" t="n">
        <v>42191003</v>
      </c>
      <c r="B1919" s="0" t="n">
        <v>4</v>
      </c>
      <c r="C1919" s="0" t="s">
        <v>65</v>
      </c>
      <c r="D1919" s="0" t="n">
        <v>1910</v>
      </c>
      <c r="E1919" s="0" t="s">
        <v>7</v>
      </c>
      <c r="F1919" s="0" t="n">
        <v>2</v>
      </c>
      <c r="G1919" s="0" t="s">
        <v>86</v>
      </c>
      <c r="H1919" s="0" t="n">
        <v>3</v>
      </c>
      <c r="I1919" s="0" t="s">
        <v>133</v>
      </c>
      <c r="J1919" s="0" t="n">
        <v>2</v>
      </c>
      <c r="K1919" s="0" t="n">
        <v>4</v>
      </c>
      <c r="L1919" s="0" t="n">
        <v>0</v>
      </c>
      <c r="M1919" s="0" t="n">
        <v>2</v>
      </c>
      <c r="N1919" s="0" t="n">
        <v>5</v>
      </c>
      <c r="O1919" s="0" t="n">
        <v>1</v>
      </c>
      <c r="P1919" s="0" t="n">
        <v>1</v>
      </c>
      <c r="Q1919" s="0" t="n">
        <v>4</v>
      </c>
      <c r="R1919" s="0" t="n">
        <v>3</v>
      </c>
      <c r="S1919" s="0" t="n">
        <v>2</v>
      </c>
      <c r="T1919" s="0" t="n">
        <v>2</v>
      </c>
      <c r="U1919" s="0" t="n">
        <v>0</v>
      </c>
      <c r="V1919" s="0" t="n">
        <v>1</v>
      </c>
      <c r="W1919" s="0" t="n">
        <v>1</v>
      </c>
      <c r="X1919" s="0" t="n">
        <v>7</v>
      </c>
      <c r="Y1919" s="0" t="n">
        <v>8</v>
      </c>
      <c r="Z1919" s="0" t="n">
        <v>6</v>
      </c>
      <c r="AA1919" s="0" t="n">
        <v>2</v>
      </c>
      <c r="AB1919" s="0" t="n">
        <v>5</v>
      </c>
      <c r="AC1919" s="0" t="n">
        <v>2</v>
      </c>
      <c r="AD1919" s="0" t="n">
        <v>0</v>
      </c>
      <c r="AE1919" s="0" t="n">
        <v>2</v>
      </c>
      <c r="AF1919" s="0" t="n">
        <v>2</v>
      </c>
      <c r="AG1919" s="0" t="n">
        <v>2</v>
      </c>
      <c r="AH1919" s="0" t="n">
        <v>2</v>
      </c>
    </row>
    <row r="1920" customFormat="false" ht="12.75" hidden="false" customHeight="false" outlineLevel="0" collapsed="false">
      <c r="A1920" s="0" t="n">
        <v>42191004</v>
      </c>
      <c r="B1920" s="0" t="n">
        <v>4</v>
      </c>
      <c r="C1920" s="0" t="s">
        <v>65</v>
      </c>
      <c r="D1920" s="0" t="n">
        <v>1910</v>
      </c>
      <c r="E1920" s="0" t="s">
        <v>7</v>
      </c>
      <c r="F1920" s="0" t="n">
        <v>2</v>
      </c>
      <c r="G1920" s="0" t="s">
        <v>86</v>
      </c>
      <c r="H1920" s="0" t="n">
        <v>4</v>
      </c>
      <c r="I1920" s="0" t="s">
        <v>134</v>
      </c>
      <c r="J1920" s="0" t="n">
        <v>8</v>
      </c>
      <c r="K1920" s="0" t="n">
        <v>0</v>
      </c>
      <c r="L1920" s="0" t="n">
        <v>4</v>
      </c>
      <c r="M1920" s="0" t="n">
        <v>4</v>
      </c>
      <c r="N1920" s="0" t="n">
        <v>3</v>
      </c>
      <c r="O1920" s="0" t="n">
        <v>4</v>
      </c>
      <c r="P1920" s="0" t="n">
        <v>3</v>
      </c>
      <c r="Q1920" s="0" t="n">
        <v>8</v>
      </c>
      <c r="R1920" s="0" t="n">
        <v>2</v>
      </c>
      <c r="S1920" s="0" t="n">
        <v>9</v>
      </c>
      <c r="T1920" s="0" t="n">
        <v>3</v>
      </c>
      <c r="U1920" s="0" t="n">
        <v>4</v>
      </c>
      <c r="V1920" s="0" t="n">
        <v>5</v>
      </c>
      <c r="W1920" s="0" t="n">
        <v>9</v>
      </c>
      <c r="X1920" s="0" t="n">
        <v>4</v>
      </c>
      <c r="Y1920" s="0" t="n">
        <v>9</v>
      </c>
      <c r="Z1920" s="0" t="n">
        <v>7</v>
      </c>
      <c r="AA1920" s="0" t="n">
        <v>4</v>
      </c>
      <c r="AB1920" s="0" t="n">
        <v>12</v>
      </c>
      <c r="AC1920" s="0" t="n">
        <v>6</v>
      </c>
      <c r="AD1920" s="0" t="n">
        <v>14</v>
      </c>
      <c r="AE1920" s="0" t="n">
        <v>9</v>
      </c>
      <c r="AF1920" s="0" t="n">
        <v>11</v>
      </c>
      <c r="AG1920" s="0" t="n">
        <v>8</v>
      </c>
      <c r="AH1920" s="0" t="n">
        <v>1</v>
      </c>
    </row>
    <row r="1921" customFormat="false" ht="12.75" hidden="false" customHeight="false" outlineLevel="0" collapsed="false">
      <c r="A1921" s="0" t="n">
        <v>42191005</v>
      </c>
      <c r="B1921" s="0" t="n">
        <v>4</v>
      </c>
      <c r="C1921" s="0" t="s">
        <v>65</v>
      </c>
      <c r="D1921" s="0" t="n">
        <v>1910</v>
      </c>
      <c r="E1921" s="0" t="s">
        <v>7</v>
      </c>
      <c r="F1921" s="0" t="n">
        <v>2</v>
      </c>
      <c r="G1921" s="0" t="s">
        <v>86</v>
      </c>
      <c r="H1921" s="0" t="n">
        <v>5</v>
      </c>
      <c r="I1921" s="0" t="s">
        <v>135</v>
      </c>
      <c r="J1921" s="0" t="n">
        <v>8</v>
      </c>
      <c r="K1921" s="0" t="n">
        <v>5</v>
      </c>
      <c r="L1921" s="0" t="n">
        <v>5</v>
      </c>
      <c r="M1921" s="0" t="n">
        <v>8</v>
      </c>
      <c r="N1921" s="0" t="n">
        <v>13</v>
      </c>
      <c r="O1921" s="0" t="n">
        <v>8</v>
      </c>
      <c r="P1921" s="0" t="n">
        <v>18</v>
      </c>
      <c r="Q1921" s="0" t="n">
        <v>8</v>
      </c>
      <c r="R1921" s="0" t="n">
        <v>7</v>
      </c>
      <c r="S1921" s="0" t="n">
        <v>4</v>
      </c>
      <c r="T1921" s="0" t="n">
        <v>6</v>
      </c>
      <c r="U1921" s="0" t="n">
        <v>11</v>
      </c>
      <c r="V1921" s="0" t="n">
        <v>11</v>
      </c>
      <c r="W1921" s="0" t="n">
        <v>4</v>
      </c>
      <c r="X1921" s="0" t="n">
        <v>4</v>
      </c>
      <c r="Y1921" s="0" t="n">
        <v>8</v>
      </c>
      <c r="Z1921" s="0" t="n">
        <v>15</v>
      </c>
      <c r="AA1921" s="0" t="n">
        <v>7</v>
      </c>
      <c r="AB1921" s="0" t="n">
        <v>11</v>
      </c>
      <c r="AC1921" s="0" t="n">
        <v>14</v>
      </c>
      <c r="AD1921" s="0" t="n">
        <v>10</v>
      </c>
      <c r="AE1921" s="0" t="n">
        <v>10</v>
      </c>
      <c r="AF1921" s="0" t="n">
        <v>13</v>
      </c>
      <c r="AG1921" s="0" t="n">
        <v>12</v>
      </c>
      <c r="AH1921" s="0" t="n">
        <v>10</v>
      </c>
    </row>
    <row r="1922" customFormat="false" ht="12.75" hidden="false" customHeight="false" outlineLevel="0" collapsed="false">
      <c r="A1922" s="0" t="n">
        <v>42191006</v>
      </c>
      <c r="B1922" s="0" t="n">
        <v>4</v>
      </c>
      <c r="C1922" s="0" t="s">
        <v>65</v>
      </c>
      <c r="D1922" s="0" t="n">
        <v>1910</v>
      </c>
      <c r="E1922" s="0" t="s">
        <v>7</v>
      </c>
      <c r="F1922" s="0" t="n">
        <v>2</v>
      </c>
      <c r="G1922" s="0" t="s">
        <v>86</v>
      </c>
      <c r="H1922" s="0" t="n">
        <v>6</v>
      </c>
      <c r="I1922" s="0" t="s">
        <v>136</v>
      </c>
      <c r="J1922" s="0" t="n">
        <v>8</v>
      </c>
      <c r="K1922" s="0" t="n">
        <v>5</v>
      </c>
      <c r="L1922" s="0" t="n">
        <v>12</v>
      </c>
      <c r="M1922" s="0" t="n">
        <v>8</v>
      </c>
      <c r="N1922" s="0" t="n">
        <v>6</v>
      </c>
      <c r="O1922" s="0" t="n">
        <v>9</v>
      </c>
      <c r="P1922" s="0" t="n">
        <v>17</v>
      </c>
      <c r="Q1922" s="0" t="n">
        <v>12</v>
      </c>
      <c r="R1922" s="0" t="n">
        <v>13</v>
      </c>
      <c r="S1922" s="0" t="n">
        <v>17</v>
      </c>
      <c r="T1922" s="0" t="n">
        <v>10</v>
      </c>
      <c r="U1922" s="0" t="n">
        <v>7</v>
      </c>
      <c r="V1922" s="0" t="n">
        <v>10</v>
      </c>
      <c r="W1922" s="0" t="n">
        <v>13</v>
      </c>
      <c r="X1922" s="0" t="n">
        <v>13</v>
      </c>
      <c r="Y1922" s="0" t="n">
        <v>17</v>
      </c>
      <c r="Z1922" s="0" t="n">
        <v>13</v>
      </c>
      <c r="AA1922" s="0" t="n">
        <v>10</v>
      </c>
      <c r="AB1922" s="0" t="n">
        <v>12</v>
      </c>
      <c r="AC1922" s="0" t="n">
        <v>18</v>
      </c>
      <c r="AD1922" s="0" t="n">
        <v>13</v>
      </c>
      <c r="AE1922" s="0" t="n">
        <v>17</v>
      </c>
      <c r="AF1922" s="0" t="n">
        <v>21</v>
      </c>
      <c r="AG1922" s="0" t="n">
        <v>10</v>
      </c>
      <c r="AH1922" s="0" t="n">
        <v>16</v>
      </c>
    </row>
    <row r="1923" customFormat="false" ht="12.75" hidden="false" customHeight="false" outlineLevel="0" collapsed="false">
      <c r="A1923" s="0" t="n">
        <v>42191007</v>
      </c>
      <c r="B1923" s="0" t="n">
        <v>4</v>
      </c>
      <c r="C1923" s="0" t="s">
        <v>65</v>
      </c>
      <c r="D1923" s="0" t="n">
        <v>1910</v>
      </c>
      <c r="E1923" s="0" t="s">
        <v>7</v>
      </c>
      <c r="F1923" s="0" t="n">
        <v>2</v>
      </c>
      <c r="G1923" s="0" t="s">
        <v>86</v>
      </c>
      <c r="H1923" s="0" t="n">
        <v>7</v>
      </c>
      <c r="I1923" s="0" t="s">
        <v>137</v>
      </c>
      <c r="J1923" s="0" t="n">
        <v>8</v>
      </c>
      <c r="K1923" s="0" t="n">
        <v>14</v>
      </c>
      <c r="L1923" s="0" t="n">
        <v>11</v>
      </c>
      <c r="M1923" s="0" t="n">
        <v>7</v>
      </c>
      <c r="N1923" s="0" t="n">
        <v>8</v>
      </c>
      <c r="O1923" s="0" t="n">
        <v>5</v>
      </c>
      <c r="P1923" s="0" t="n">
        <v>11</v>
      </c>
      <c r="Q1923" s="0" t="n">
        <v>16</v>
      </c>
      <c r="R1923" s="0" t="n">
        <v>10</v>
      </c>
      <c r="S1923" s="0" t="n">
        <v>11</v>
      </c>
      <c r="T1923" s="0" t="n">
        <v>13</v>
      </c>
      <c r="U1923" s="0" t="n">
        <v>11</v>
      </c>
      <c r="V1923" s="0" t="n">
        <v>10</v>
      </c>
      <c r="W1923" s="0" t="n">
        <v>14</v>
      </c>
      <c r="X1923" s="0" t="n">
        <v>20</v>
      </c>
      <c r="Y1923" s="0" t="n">
        <v>18</v>
      </c>
      <c r="Z1923" s="0" t="n">
        <v>21</v>
      </c>
      <c r="AA1923" s="0" t="n">
        <v>20</v>
      </c>
      <c r="AB1923" s="0" t="n">
        <v>20</v>
      </c>
      <c r="AC1923" s="0" t="n">
        <v>16</v>
      </c>
      <c r="AD1923" s="0" t="n">
        <v>23</v>
      </c>
      <c r="AE1923" s="0" t="n">
        <v>17</v>
      </c>
      <c r="AF1923" s="0" t="n">
        <v>16</v>
      </c>
      <c r="AG1923" s="0" t="n">
        <v>18</v>
      </c>
      <c r="AH1923" s="0" t="n">
        <v>19</v>
      </c>
    </row>
    <row r="1924" customFormat="false" ht="12.75" hidden="false" customHeight="false" outlineLevel="0" collapsed="false">
      <c r="A1924" s="0" t="n">
        <v>42191008</v>
      </c>
      <c r="B1924" s="0" t="n">
        <v>4</v>
      </c>
      <c r="C1924" s="0" t="s">
        <v>65</v>
      </c>
      <c r="D1924" s="0" t="n">
        <v>1910</v>
      </c>
      <c r="E1924" s="0" t="s">
        <v>7</v>
      </c>
      <c r="F1924" s="0" t="n">
        <v>2</v>
      </c>
      <c r="G1924" s="0" t="s">
        <v>86</v>
      </c>
      <c r="H1924" s="0" t="n">
        <v>8</v>
      </c>
      <c r="I1924" s="0" t="s">
        <v>138</v>
      </c>
      <c r="J1924" s="0" t="n">
        <v>9</v>
      </c>
      <c r="K1924" s="0" t="n">
        <v>6</v>
      </c>
      <c r="L1924" s="0" t="n">
        <v>16</v>
      </c>
      <c r="M1924" s="0" t="n">
        <v>9</v>
      </c>
      <c r="N1924" s="0" t="n">
        <v>10</v>
      </c>
      <c r="O1924" s="0" t="n">
        <v>11</v>
      </c>
      <c r="P1924" s="0" t="n">
        <v>11</v>
      </c>
      <c r="Q1924" s="0" t="n">
        <v>13</v>
      </c>
      <c r="R1924" s="0" t="n">
        <v>15</v>
      </c>
      <c r="S1924" s="0" t="n">
        <v>12</v>
      </c>
      <c r="T1924" s="0" t="n">
        <v>15</v>
      </c>
      <c r="U1924" s="0" t="n">
        <v>14</v>
      </c>
      <c r="V1924" s="0" t="n">
        <v>17</v>
      </c>
      <c r="W1924" s="0" t="n">
        <v>13</v>
      </c>
      <c r="X1924" s="0" t="n">
        <v>16</v>
      </c>
      <c r="Y1924" s="0" t="n">
        <v>22</v>
      </c>
      <c r="Z1924" s="0" t="n">
        <v>26</v>
      </c>
      <c r="AA1924" s="0" t="n">
        <v>17</v>
      </c>
      <c r="AB1924" s="0" t="n">
        <v>29</v>
      </c>
      <c r="AC1924" s="0" t="n">
        <v>20</v>
      </c>
      <c r="AD1924" s="0" t="n">
        <v>30</v>
      </c>
      <c r="AE1924" s="0" t="n">
        <v>26</v>
      </c>
      <c r="AF1924" s="0" t="n">
        <v>27</v>
      </c>
      <c r="AG1924" s="0" t="n">
        <v>24</v>
      </c>
      <c r="AH1924" s="0" t="n">
        <v>17</v>
      </c>
    </row>
    <row r="1925" customFormat="false" ht="12.75" hidden="false" customHeight="false" outlineLevel="0" collapsed="false">
      <c r="A1925" s="0" t="n">
        <v>42191009</v>
      </c>
      <c r="B1925" s="0" t="n">
        <v>4</v>
      </c>
      <c r="C1925" s="0" t="s">
        <v>65</v>
      </c>
      <c r="D1925" s="0" t="n">
        <v>1910</v>
      </c>
      <c r="E1925" s="0" t="s">
        <v>7</v>
      </c>
      <c r="F1925" s="0" t="n">
        <v>2</v>
      </c>
      <c r="G1925" s="0" t="s">
        <v>86</v>
      </c>
      <c r="H1925" s="0" t="n">
        <v>9</v>
      </c>
      <c r="I1925" s="0" t="s">
        <v>139</v>
      </c>
      <c r="J1925" s="0" t="n">
        <v>11</v>
      </c>
      <c r="K1925" s="0" t="n">
        <v>7</v>
      </c>
      <c r="L1925" s="0" t="n">
        <v>15</v>
      </c>
      <c r="M1925" s="0" t="n">
        <v>12</v>
      </c>
      <c r="N1925" s="0" t="n">
        <v>11</v>
      </c>
      <c r="O1925" s="0" t="n">
        <v>13</v>
      </c>
      <c r="P1925" s="0" t="n">
        <v>11</v>
      </c>
      <c r="Q1925" s="0" t="n">
        <v>14</v>
      </c>
      <c r="R1925" s="0" t="n">
        <v>15</v>
      </c>
      <c r="S1925" s="0" t="n">
        <v>20</v>
      </c>
      <c r="T1925" s="0" t="n">
        <v>10</v>
      </c>
      <c r="U1925" s="0" t="n">
        <v>8</v>
      </c>
      <c r="V1925" s="0" t="n">
        <v>11</v>
      </c>
      <c r="W1925" s="0" t="n">
        <v>16</v>
      </c>
      <c r="X1925" s="0" t="n">
        <v>16</v>
      </c>
      <c r="Y1925" s="0" t="n">
        <v>13</v>
      </c>
      <c r="Z1925" s="0" t="n">
        <v>10</v>
      </c>
      <c r="AA1925" s="0" t="n">
        <v>23</v>
      </c>
      <c r="AB1925" s="0" t="n">
        <v>25</v>
      </c>
      <c r="AC1925" s="0" t="n">
        <v>19</v>
      </c>
      <c r="AD1925" s="0" t="n">
        <v>33</v>
      </c>
      <c r="AE1925" s="0" t="n">
        <v>37</v>
      </c>
      <c r="AF1925" s="0" t="n">
        <v>31</v>
      </c>
      <c r="AG1925" s="0" t="n">
        <v>21</v>
      </c>
      <c r="AH1925" s="0" t="n">
        <v>23</v>
      </c>
    </row>
    <row r="1926" customFormat="false" ht="12.75" hidden="false" customHeight="false" outlineLevel="0" collapsed="false">
      <c r="A1926" s="0" t="n">
        <v>42191010</v>
      </c>
      <c r="B1926" s="0" t="n">
        <v>4</v>
      </c>
      <c r="C1926" s="0" t="s">
        <v>65</v>
      </c>
      <c r="D1926" s="0" t="n">
        <v>1910</v>
      </c>
      <c r="E1926" s="0" t="s">
        <v>7</v>
      </c>
      <c r="F1926" s="0" t="n">
        <v>2</v>
      </c>
      <c r="G1926" s="0" t="s">
        <v>86</v>
      </c>
      <c r="H1926" s="0" t="n">
        <v>10</v>
      </c>
      <c r="I1926" s="0" t="s">
        <v>140</v>
      </c>
      <c r="J1926" s="0" t="n">
        <v>9</v>
      </c>
      <c r="K1926" s="0" t="n">
        <v>12</v>
      </c>
      <c r="L1926" s="0" t="n">
        <v>6</v>
      </c>
      <c r="M1926" s="0" t="n">
        <v>8</v>
      </c>
      <c r="N1926" s="0" t="n">
        <v>16</v>
      </c>
      <c r="O1926" s="0" t="n">
        <v>8</v>
      </c>
      <c r="P1926" s="0" t="n">
        <v>11</v>
      </c>
      <c r="Q1926" s="0" t="n">
        <v>9</v>
      </c>
      <c r="R1926" s="0" t="n">
        <v>12</v>
      </c>
      <c r="S1926" s="0" t="n">
        <v>14</v>
      </c>
      <c r="T1926" s="0" t="n">
        <v>15</v>
      </c>
      <c r="U1926" s="0" t="n">
        <v>14</v>
      </c>
      <c r="V1926" s="0" t="n">
        <v>22</v>
      </c>
      <c r="W1926" s="0" t="n">
        <v>12</v>
      </c>
      <c r="X1926" s="0" t="n">
        <v>26</v>
      </c>
      <c r="Y1926" s="0" t="n">
        <v>10</v>
      </c>
      <c r="Z1926" s="0" t="n">
        <v>16</v>
      </c>
      <c r="AA1926" s="0" t="n">
        <v>9</v>
      </c>
      <c r="AB1926" s="0" t="n">
        <v>19</v>
      </c>
      <c r="AC1926" s="0" t="n">
        <v>23</v>
      </c>
      <c r="AD1926" s="0" t="n">
        <v>25</v>
      </c>
      <c r="AE1926" s="0" t="n">
        <v>28</v>
      </c>
      <c r="AF1926" s="0" t="n">
        <v>16</v>
      </c>
      <c r="AG1926" s="0" t="n">
        <v>17</v>
      </c>
      <c r="AH1926" s="0" t="n">
        <v>32</v>
      </c>
    </row>
    <row r="1927" customFormat="false" ht="12.75" hidden="false" customHeight="false" outlineLevel="0" collapsed="false">
      <c r="A1927" s="0" t="n">
        <v>42191011</v>
      </c>
      <c r="B1927" s="0" t="n">
        <v>4</v>
      </c>
      <c r="C1927" s="0" t="s">
        <v>65</v>
      </c>
      <c r="D1927" s="0" t="n">
        <v>1910</v>
      </c>
      <c r="E1927" s="0" t="s">
        <v>7</v>
      </c>
      <c r="F1927" s="0" t="n">
        <v>2</v>
      </c>
      <c r="G1927" s="0" t="s">
        <v>86</v>
      </c>
      <c r="H1927" s="0" t="n">
        <v>11</v>
      </c>
      <c r="I1927" s="0" t="s">
        <v>141</v>
      </c>
      <c r="J1927" s="0" t="n">
        <v>13</v>
      </c>
      <c r="K1927" s="0" t="n">
        <v>4</v>
      </c>
      <c r="L1927" s="0" t="n">
        <v>14</v>
      </c>
      <c r="M1927" s="0" t="n">
        <v>9</v>
      </c>
      <c r="N1927" s="0" t="n">
        <v>8</v>
      </c>
      <c r="O1927" s="0" t="n">
        <v>7</v>
      </c>
      <c r="P1927" s="0" t="n">
        <v>13</v>
      </c>
      <c r="Q1927" s="0" t="n">
        <v>11</v>
      </c>
      <c r="R1927" s="0" t="n">
        <v>13</v>
      </c>
      <c r="S1927" s="0" t="n">
        <v>10</v>
      </c>
      <c r="T1927" s="0" t="n">
        <v>7</v>
      </c>
      <c r="U1927" s="0" t="n">
        <v>10</v>
      </c>
      <c r="V1927" s="0" t="n">
        <v>15</v>
      </c>
      <c r="W1927" s="0" t="n">
        <v>18</v>
      </c>
      <c r="X1927" s="0" t="n">
        <v>22</v>
      </c>
      <c r="Y1927" s="0" t="n">
        <v>22</v>
      </c>
      <c r="Z1927" s="0" t="n">
        <v>20</v>
      </c>
      <c r="AA1927" s="0" t="n">
        <v>22</v>
      </c>
      <c r="AB1927" s="0" t="n">
        <v>22</v>
      </c>
      <c r="AC1927" s="0" t="n">
        <v>18</v>
      </c>
      <c r="AD1927" s="0" t="n">
        <v>18</v>
      </c>
      <c r="AE1927" s="0" t="n">
        <v>29</v>
      </c>
      <c r="AF1927" s="0" t="n">
        <v>29</v>
      </c>
      <c r="AG1927" s="0" t="n">
        <v>23</v>
      </c>
      <c r="AH1927" s="0" t="n">
        <v>22</v>
      </c>
    </row>
    <row r="1928" customFormat="false" ht="12.75" hidden="false" customHeight="false" outlineLevel="0" collapsed="false">
      <c r="A1928" s="0" t="n">
        <v>42191012</v>
      </c>
      <c r="B1928" s="0" t="n">
        <v>4</v>
      </c>
      <c r="C1928" s="0" t="s">
        <v>65</v>
      </c>
      <c r="D1928" s="0" t="n">
        <v>1910</v>
      </c>
      <c r="E1928" s="0" t="s">
        <v>7</v>
      </c>
      <c r="F1928" s="0" t="n">
        <v>2</v>
      </c>
      <c r="G1928" s="0" t="s">
        <v>86</v>
      </c>
      <c r="H1928" s="0" t="n">
        <v>12</v>
      </c>
      <c r="I1928" s="0" t="s">
        <v>142</v>
      </c>
      <c r="J1928" s="0" t="n">
        <v>9</v>
      </c>
      <c r="K1928" s="0" t="n">
        <v>11</v>
      </c>
      <c r="L1928" s="0" t="n">
        <v>11</v>
      </c>
      <c r="M1928" s="0" t="n">
        <v>9</v>
      </c>
      <c r="N1928" s="0" t="n">
        <v>10</v>
      </c>
      <c r="O1928" s="0" t="n">
        <v>13</v>
      </c>
      <c r="P1928" s="0" t="n">
        <v>15</v>
      </c>
      <c r="Q1928" s="0" t="n">
        <v>9</v>
      </c>
      <c r="R1928" s="0" t="n">
        <v>24</v>
      </c>
      <c r="S1928" s="0" t="n">
        <v>12</v>
      </c>
      <c r="T1928" s="0" t="n">
        <v>3</v>
      </c>
      <c r="U1928" s="0" t="n">
        <v>14</v>
      </c>
      <c r="V1928" s="0" t="n">
        <v>8</v>
      </c>
      <c r="W1928" s="0" t="n">
        <v>13</v>
      </c>
      <c r="X1928" s="0" t="n">
        <v>18</v>
      </c>
      <c r="Y1928" s="0" t="n">
        <v>24</v>
      </c>
      <c r="Z1928" s="0" t="n">
        <v>25</v>
      </c>
      <c r="AA1928" s="0" t="n">
        <v>18</v>
      </c>
      <c r="AB1928" s="0" t="n">
        <v>20</v>
      </c>
      <c r="AC1928" s="0" t="n">
        <v>14</v>
      </c>
      <c r="AD1928" s="0" t="n">
        <v>23</v>
      </c>
      <c r="AE1928" s="0" t="n">
        <v>33</v>
      </c>
      <c r="AF1928" s="0" t="n">
        <v>26</v>
      </c>
      <c r="AG1928" s="0" t="n">
        <v>25</v>
      </c>
      <c r="AH1928" s="0" t="n">
        <v>28</v>
      </c>
    </row>
    <row r="1929" customFormat="false" ht="12.75" hidden="false" customHeight="false" outlineLevel="0" collapsed="false">
      <c r="A1929" s="0" t="n">
        <v>42191013</v>
      </c>
      <c r="B1929" s="0" t="n">
        <v>4</v>
      </c>
      <c r="C1929" s="0" t="s">
        <v>65</v>
      </c>
      <c r="D1929" s="0" t="n">
        <v>1910</v>
      </c>
      <c r="E1929" s="0" t="s">
        <v>7</v>
      </c>
      <c r="F1929" s="0" t="n">
        <v>2</v>
      </c>
      <c r="G1929" s="0" t="s">
        <v>86</v>
      </c>
      <c r="H1929" s="0" t="n">
        <v>13</v>
      </c>
      <c r="I1929" s="0" t="s">
        <v>143</v>
      </c>
      <c r="J1929" s="0" t="n">
        <v>15</v>
      </c>
      <c r="K1929" s="0" t="n">
        <v>18</v>
      </c>
      <c r="L1929" s="0" t="n">
        <v>7</v>
      </c>
      <c r="M1929" s="0" t="n">
        <v>12</v>
      </c>
      <c r="N1929" s="0" t="n">
        <v>17</v>
      </c>
      <c r="O1929" s="0" t="n">
        <v>9</v>
      </c>
      <c r="P1929" s="0" t="n">
        <v>16</v>
      </c>
      <c r="Q1929" s="0" t="n">
        <v>16</v>
      </c>
      <c r="R1929" s="0" t="n">
        <v>13</v>
      </c>
      <c r="S1929" s="0" t="n">
        <v>10</v>
      </c>
      <c r="T1929" s="0" t="n">
        <v>16</v>
      </c>
      <c r="U1929" s="0" t="n">
        <v>23</v>
      </c>
      <c r="V1929" s="0" t="n">
        <v>11</v>
      </c>
      <c r="W1929" s="0" t="n">
        <v>16</v>
      </c>
      <c r="X1929" s="0" t="n">
        <v>13</v>
      </c>
      <c r="Y1929" s="0" t="n">
        <v>16</v>
      </c>
      <c r="Z1929" s="0" t="n">
        <v>12</v>
      </c>
      <c r="AA1929" s="0" t="n">
        <v>22</v>
      </c>
      <c r="AB1929" s="0" t="n">
        <v>23</v>
      </c>
      <c r="AC1929" s="0" t="n">
        <v>25</v>
      </c>
      <c r="AD1929" s="0" t="n">
        <v>22</v>
      </c>
      <c r="AE1929" s="0" t="n">
        <v>20</v>
      </c>
      <c r="AF1929" s="0" t="n">
        <v>22</v>
      </c>
      <c r="AG1929" s="0" t="n">
        <v>28</v>
      </c>
      <c r="AH1929" s="0" t="n">
        <v>21</v>
      </c>
    </row>
    <row r="1930" customFormat="false" ht="12.75" hidden="false" customHeight="false" outlineLevel="0" collapsed="false">
      <c r="A1930" s="0" t="n">
        <v>42191014</v>
      </c>
      <c r="B1930" s="0" t="n">
        <v>4</v>
      </c>
      <c r="C1930" s="0" t="s">
        <v>65</v>
      </c>
      <c r="D1930" s="0" t="n">
        <v>1910</v>
      </c>
      <c r="E1930" s="0" t="s">
        <v>7</v>
      </c>
      <c r="F1930" s="0" t="n">
        <v>2</v>
      </c>
      <c r="G1930" s="0" t="s">
        <v>86</v>
      </c>
      <c r="H1930" s="0" t="n">
        <v>14</v>
      </c>
      <c r="I1930" s="0" t="s">
        <v>144</v>
      </c>
      <c r="J1930" s="0" t="n">
        <v>10</v>
      </c>
      <c r="K1930" s="0" t="n">
        <v>13</v>
      </c>
      <c r="L1930" s="0" t="n">
        <v>15</v>
      </c>
      <c r="M1930" s="0" t="n">
        <v>8</v>
      </c>
      <c r="N1930" s="0" t="n">
        <v>14</v>
      </c>
      <c r="O1930" s="0" t="n">
        <v>12</v>
      </c>
      <c r="P1930" s="0" t="n">
        <v>13</v>
      </c>
      <c r="Q1930" s="0" t="n">
        <v>18</v>
      </c>
      <c r="R1930" s="0" t="n">
        <v>21</v>
      </c>
      <c r="S1930" s="0" t="n">
        <v>15</v>
      </c>
      <c r="T1930" s="0" t="n">
        <v>11</v>
      </c>
      <c r="U1930" s="0" t="n">
        <v>12</v>
      </c>
      <c r="V1930" s="0" t="n">
        <v>15</v>
      </c>
      <c r="W1930" s="0" t="n">
        <v>19</v>
      </c>
      <c r="X1930" s="0" t="n">
        <v>22</v>
      </c>
      <c r="Y1930" s="0" t="n">
        <v>21</v>
      </c>
      <c r="Z1930" s="0" t="n">
        <v>10</v>
      </c>
      <c r="AA1930" s="0" t="n">
        <v>20</v>
      </c>
      <c r="AB1930" s="0" t="n">
        <v>19</v>
      </c>
      <c r="AC1930" s="0" t="n">
        <v>24</v>
      </c>
      <c r="AD1930" s="0" t="n">
        <v>30</v>
      </c>
      <c r="AE1930" s="0" t="n">
        <v>22</v>
      </c>
      <c r="AF1930" s="0" t="n">
        <v>26</v>
      </c>
      <c r="AG1930" s="0" t="n">
        <v>24</v>
      </c>
      <c r="AH1930" s="0" t="n">
        <v>25</v>
      </c>
    </row>
    <row r="1931" customFormat="false" ht="12.75" hidden="false" customHeight="false" outlineLevel="0" collapsed="false">
      <c r="A1931" s="0" t="n">
        <v>42191015</v>
      </c>
      <c r="B1931" s="0" t="n">
        <v>4</v>
      </c>
      <c r="C1931" s="0" t="s">
        <v>65</v>
      </c>
      <c r="D1931" s="0" t="n">
        <v>1910</v>
      </c>
      <c r="E1931" s="0" t="s">
        <v>7</v>
      </c>
      <c r="F1931" s="0" t="n">
        <v>2</v>
      </c>
      <c r="G1931" s="0" t="s">
        <v>86</v>
      </c>
      <c r="H1931" s="0" t="n">
        <v>15</v>
      </c>
      <c r="I1931" s="0" t="s">
        <v>145</v>
      </c>
      <c r="J1931" s="0" t="n">
        <v>13</v>
      </c>
      <c r="K1931" s="0" t="n">
        <v>11</v>
      </c>
      <c r="L1931" s="0" t="n">
        <v>10</v>
      </c>
      <c r="M1931" s="0" t="n">
        <v>18</v>
      </c>
      <c r="N1931" s="0" t="n">
        <v>14</v>
      </c>
      <c r="O1931" s="0" t="n">
        <v>12</v>
      </c>
      <c r="P1931" s="0" t="n">
        <v>10</v>
      </c>
      <c r="Q1931" s="0" t="n">
        <v>9</v>
      </c>
      <c r="R1931" s="0" t="n">
        <v>12</v>
      </c>
      <c r="S1931" s="0" t="n">
        <v>16</v>
      </c>
      <c r="T1931" s="0" t="n">
        <v>12</v>
      </c>
      <c r="U1931" s="0" t="n">
        <v>20</v>
      </c>
      <c r="V1931" s="0" t="n">
        <v>13</v>
      </c>
      <c r="W1931" s="0" t="n">
        <v>13</v>
      </c>
      <c r="X1931" s="0" t="n">
        <v>17</v>
      </c>
      <c r="Y1931" s="0" t="n">
        <v>15</v>
      </c>
      <c r="Z1931" s="0" t="n">
        <v>17</v>
      </c>
      <c r="AA1931" s="0" t="n">
        <v>19</v>
      </c>
      <c r="AB1931" s="0" t="n">
        <v>19</v>
      </c>
      <c r="AC1931" s="0" t="n">
        <v>21</v>
      </c>
      <c r="AD1931" s="0" t="n">
        <v>22</v>
      </c>
      <c r="AE1931" s="0" t="n">
        <v>27</v>
      </c>
      <c r="AF1931" s="0" t="n">
        <v>32</v>
      </c>
      <c r="AG1931" s="0" t="n">
        <v>27</v>
      </c>
      <c r="AH1931" s="0" t="n">
        <v>25</v>
      </c>
    </row>
    <row r="1932" customFormat="false" ht="12.75" hidden="false" customHeight="false" outlineLevel="0" collapsed="false">
      <c r="A1932" s="0" t="n">
        <v>42191016</v>
      </c>
      <c r="B1932" s="0" t="n">
        <v>4</v>
      </c>
      <c r="C1932" s="0" t="s">
        <v>65</v>
      </c>
      <c r="D1932" s="0" t="n">
        <v>1910</v>
      </c>
      <c r="E1932" s="0" t="s">
        <v>7</v>
      </c>
      <c r="F1932" s="0" t="n">
        <v>2</v>
      </c>
      <c r="G1932" s="0" t="s">
        <v>86</v>
      </c>
      <c r="H1932" s="0" t="n">
        <v>16</v>
      </c>
      <c r="I1932" s="0" t="s">
        <v>146</v>
      </c>
      <c r="J1932" s="0" t="n">
        <v>9</v>
      </c>
      <c r="K1932" s="0" t="n">
        <v>5</v>
      </c>
      <c r="L1932" s="0" t="n">
        <v>13</v>
      </c>
      <c r="M1932" s="0" t="n">
        <v>5</v>
      </c>
      <c r="N1932" s="0" t="n">
        <v>11</v>
      </c>
      <c r="O1932" s="0" t="n">
        <v>11</v>
      </c>
      <c r="P1932" s="0" t="n">
        <v>13</v>
      </c>
      <c r="Q1932" s="0" t="n">
        <v>12</v>
      </c>
      <c r="R1932" s="0" t="n">
        <v>10</v>
      </c>
      <c r="S1932" s="0" t="n">
        <v>9</v>
      </c>
      <c r="T1932" s="0" t="n">
        <v>3</v>
      </c>
      <c r="U1932" s="0" t="n">
        <v>6</v>
      </c>
      <c r="V1932" s="0" t="n">
        <v>15</v>
      </c>
      <c r="W1932" s="0" t="n">
        <v>11</v>
      </c>
      <c r="X1932" s="0" t="n">
        <v>13</v>
      </c>
      <c r="Y1932" s="0" t="n">
        <v>30</v>
      </c>
      <c r="Z1932" s="0" t="n">
        <v>11</v>
      </c>
      <c r="AA1932" s="0" t="n">
        <v>12</v>
      </c>
      <c r="AB1932" s="0" t="n">
        <v>26</v>
      </c>
      <c r="AC1932" s="0" t="n">
        <v>18</v>
      </c>
      <c r="AD1932" s="0" t="n">
        <v>14</v>
      </c>
      <c r="AE1932" s="0" t="n">
        <v>22</v>
      </c>
      <c r="AF1932" s="0" t="n">
        <v>16</v>
      </c>
      <c r="AG1932" s="0" t="n">
        <v>27</v>
      </c>
      <c r="AH1932" s="0" t="n">
        <v>22</v>
      </c>
    </row>
    <row r="1933" customFormat="false" ht="12.75" hidden="false" customHeight="false" outlineLevel="0" collapsed="false">
      <c r="A1933" s="0" t="n">
        <v>42191017</v>
      </c>
      <c r="B1933" s="0" t="n">
        <v>4</v>
      </c>
      <c r="C1933" s="0" t="s">
        <v>65</v>
      </c>
      <c r="D1933" s="0" t="n">
        <v>1910</v>
      </c>
      <c r="E1933" s="0" t="s">
        <v>7</v>
      </c>
      <c r="F1933" s="0" t="n">
        <v>2</v>
      </c>
      <c r="G1933" s="0" t="s">
        <v>86</v>
      </c>
      <c r="H1933" s="0" t="n">
        <v>17</v>
      </c>
      <c r="I1933" s="0" t="s">
        <v>147</v>
      </c>
      <c r="J1933" s="0" t="n">
        <v>4</v>
      </c>
      <c r="K1933" s="0" t="n">
        <v>3</v>
      </c>
      <c r="L1933" s="0" t="n">
        <v>6</v>
      </c>
      <c r="M1933" s="0" t="n">
        <v>1</v>
      </c>
      <c r="N1933" s="0" t="n">
        <v>6</v>
      </c>
      <c r="O1933" s="0" t="n">
        <v>4</v>
      </c>
      <c r="P1933" s="0" t="n">
        <v>9</v>
      </c>
      <c r="Q1933" s="0" t="n">
        <v>11</v>
      </c>
      <c r="R1933" s="0" t="n">
        <v>8</v>
      </c>
      <c r="S1933" s="0" t="n">
        <v>13</v>
      </c>
      <c r="T1933" s="0" t="n">
        <v>7</v>
      </c>
      <c r="U1933" s="0" t="n">
        <v>11</v>
      </c>
      <c r="V1933" s="0" t="n">
        <v>6</v>
      </c>
      <c r="W1933" s="0" t="n">
        <v>8</v>
      </c>
      <c r="X1933" s="0" t="n">
        <v>7</v>
      </c>
      <c r="Y1933" s="0" t="n">
        <v>6</v>
      </c>
      <c r="Z1933" s="0" t="n">
        <v>3</v>
      </c>
      <c r="AA1933" s="0" t="n">
        <v>11</v>
      </c>
      <c r="AB1933" s="0" t="n">
        <v>13</v>
      </c>
      <c r="AC1933" s="0" t="n">
        <v>14</v>
      </c>
      <c r="AD1933" s="0" t="n">
        <v>8</v>
      </c>
      <c r="AE1933" s="0" t="n">
        <v>14</v>
      </c>
      <c r="AF1933" s="0" t="n">
        <v>15</v>
      </c>
      <c r="AG1933" s="0" t="n">
        <v>12</v>
      </c>
      <c r="AH1933" s="0" t="n">
        <v>20</v>
      </c>
    </row>
    <row r="1934" customFormat="false" ht="12.75" hidden="false" customHeight="false" outlineLevel="0" collapsed="false">
      <c r="A1934" s="0" t="n">
        <v>42191018</v>
      </c>
      <c r="B1934" s="0" t="n">
        <v>4</v>
      </c>
      <c r="C1934" s="0" t="s">
        <v>65</v>
      </c>
      <c r="D1934" s="0" t="n">
        <v>1910</v>
      </c>
      <c r="E1934" s="0" t="s">
        <v>7</v>
      </c>
      <c r="F1934" s="0" t="n">
        <v>2</v>
      </c>
      <c r="G1934" s="0" t="s">
        <v>86</v>
      </c>
      <c r="H1934" s="0" t="n">
        <v>18</v>
      </c>
      <c r="I1934" s="0" t="s">
        <v>148</v>
      </c>
      <c r="J1934" s="0" t="n">
        <v>2</v>
      </c>
      <c r="K1934" s="0" t="n">
        <v>1</v>
      </c>
      <c r="L1934" s="0" t="n">
        <v>3</v>
      </c>
      <c r="M1934" s="0" t="n">
        <v>6</v>
      </c>
      <c r="N1934" s="0" t="n">
        <v>4</v>
      </c>
      <c r="O1934" s="0" t="n">
        <v>6</v>
      </c>
      <c r="P1934" s="0" t="n">
        <v>5</v>
      </c>
      <c r="Q1934" s="0" t="n">
        <v>4</v>
      </c>
      <c r="R1934" s="0" t="n">
        <v>1</v>
      </c>
      <c r="S1934" s="0" t="n">
        <v>6</v>
      </c>
      <c r="T1934" s="0" t="n">
        <v>2</v>
      </c>
      <c r="U1934" s="0" t="n">
        <v>2</v>
      </c>
      <c r="V1934" s="0" t="n">
        <v>11</v>
      </c>
      <c r="W1934" s="0" t="n">
        <v>1</v>
      </c>
      <c r="X1934" s="0" t="n">
        <v>4</v>
      </c>
      <c r="Y1934" s="0" t="n">
        <v>6</v>
      </c>
      <c r="Z1934" s="0" t="n">
        <v>5</v>
      </c>
      <c r="AA1934" s="0" t="n">
        <v>4</v>
      </c>
      <c r="AB1934" s="0" t="n">
        <v>3</v>
      </c>
      <c r="AC1934" s="0" t="n">
        <v>8</v>
      </c>
      <c r="AD1934" s="0" t="n">
        <v>5</v>
      </c>
      <c r="AE1934" s="0" t="n">
        <v>4</v>
      </c>
      <c r="AF1934" s="0" t="n">
        <v>7</v>
      </c>
      <c r="AG1934" s="0" t="n">
        <v>5</v>
      </c>
      <c r="AH1934" s="0" t="n">
        <v>6</v>
      </c>
    </row>
    <row r="1935" customFormat="false" ht="12.75" hidden="false" customHeight="false" outlineLevel="0" collapsed="false">
      <c r="A1935" s="0" t="n">
        <v>42191019</v>
      </c>
      <c r="B1935" s="0" t="n">
        <v>4</v>
      </c>
      <c r="C1935" s="0" t="s">
        <v>65</v>
      </c>
      <c r="D1935" s="0" t="n">
        <v>1910</v>
      </c>
      <c r="E1935" s="0" t="s">
        <v>7</v>
      </c>
      <c r="F1935" s="0" t="n">
        <v>2</v>
      </c>
      <c r="G1935" s="0" t="s">
        <v>86</v>
      </c>
      <c r="H1935" s="0" t="n">
        <v>19</v>
      </c>
      <c r="I1935" s="0" t="s">
        <v>149</v>
      </c>
      <c r="J1935" s="0" t="n">
        <v>139</v>
      </c>
      <c r="K1935" s="0" t="n">
        <v>119</v>
      </c>
      <c r="L1935" s="0" t="n">
        <v>148</v>
      </c>
      <c r="M1935" s="0" t="n">
        <v>127</v>
      </c>
      <c r="N1935" s="0" t="n">
        <v>156</v>
      </c>
      <c r="O1935" s="0" t="n">
        <v>134</v>
      </c>
      <c r="P1935" s="0" t="n">
        <v>177</v>
      </c>
      <c r="Q1935" s="0" t="n">
        <v>174</v>
      </c>
      <c r="R1935" s="0" t="n">
        <v>180</v>
      </c>
      <c r="S1935" s="0" t="n">
        <v>180</v>
      </c>
      <c r="T1935" s="0" t="n">
        <v>136</v>
      </c>
      <c r="U1935" s="0" t="n">
        <v>167</v>
      </c>
      <c r="V1935" s="0" t="n">
        <v>181</v>
      </c>
      <c r="W1935" s="0" t="n">
        <v>182</v>
      </c>
      <c r="X1935" s="0" t="n">
        <v>222</v>
      </c>
      <c r="Y1935" s="0" t="n">
        <v>245</v>
      </c>
      <c r="Z1935" s="0" t="n">
        <v>218</v>
      </c>
      <c r="AA1935" s="0" t="n">
        <v>220</v>
      </c>
      <c r="AB1935" s="0" t="n">
        <v>279</v>
      </c>
      <c r="AC1935" s="0" t="n">
        <v>260</v>
      </c>
      <c r="AD1935" s="0" t="n">
        <v>290</v>
      </c>
      <c r="AE1935" s="0" t="n">
        <v>317</v>
      </c>
      <c r="AF1935" s="0" t="n">
        <v>311</v>
      </c>
      <c r="AG1935" s="0" t="n">
        <v>283</v>
      </c>
      <c r="AH1935" s="0" t="n">
        <v>289</v>
      </c>
    </row>
    <row r="1936" customFormat="false" ht="12.75" hidden="false" customHeight="false" outlineLevel="0" collapsed="false">
      <c r="A1936" s="0" t="n">
        <v>42191020</v>
      </c>
      <c r="B1936" s="0" t="n">
        <v>4</v>
      </c>
      <c r="C1936" s="0" t="s">
        <v>65</v>
      </c>
      <c r="D1936" s="0" t="n">
        <v>1910</v>
      </c>
      <c r="E1936" s="0" t="s">
        <v>7</v>
      </c>
      <c r="F1936" s="0" t="n">
        <v>2</v>
      </c>
      <c r="G1936" s="0" t="s">
        <v>86</v>
      </c>
      <c r="H1936" s="0" t="n">
        <v>20</v>
      </c>
      <c r="I1936" s="0" t="s">
        <v>150</v>
      </c>
      <c r="J1936" s="0" t="n">
        <v>0</v>
      </c>
      <c r="K1936" s="0" t="n">
        <v>0</v>
      </c>
      <c r="L1936" s="0" t="n">
        <v>0</v>
      </c>
      <c r="M1936" s="0" t="n">
        <v>0</v>
      </c>
      <c r="N1936" s="0" t="n">
        <v>0</v>
      </c>
      <c r="O1936" s="0" t="n">
        <v>0</v>
      </c>
      <c r="P1936" s="0" t="n">
        <v>0</v>
      </c>
      <c r="Q1936" s="0" t="n">
        <v>0</v>
      </c>
      <c r="R1936" s="0" t="n">
        <v>0</v>
      </c>
      <c r="S1936" s="0" t="n">
        <v>0</v>
      </c>
      <c r="T1936" s="0" t="n">
        <v>0</v>
      </c>
      <c r="U1936" s="0" t="n">
        <v>0</v>
      </c>
      <c r="V1936" s="0" t="n">
        <v>0</v>
      </c>
      <c r="W1936" s="0" t="n">
        <v>0</v>
      </c>
      <c r="X1936" s="0" t="n">
        <v>0</v>
      </c>
      <c r="Y1936" s="0" t="n">
        <v>0</v>
      </c>
      <c r="Z1936" s="0" t="n">
        <v>0</v>
      </c>
      <c r="AA1936" s="0" t="n">
        <v>0</v>
      </c>
      <c r="AB1936" s="0" t="n">
        <v>0</v>
      </c>
      <c r="AC1936" s="0" t="n">
        <v>0</v>
      </c>
      <c r="AD1936" s="0" t="n">
        <v>0</v>
      </c>
      <c r="AE1936" s="0" t="n">
        <v>0</v>
      </c>
      <c r="AF1936" s="0" t="n">
        <v>0</v>
      </c>
      <c r="AG1936" s="0" t="n">
        <v>0</v>
      </c>
      <c r="AH1936" s="0" t="n">
        <v>0</v>
      </c>
    </row>
    <row r="1937" customFormat="false" ht="12.75" hidden="false" customHeight="false" outlineLevel="0" collapsed="false">
      <c r="A1937" s="0" t="n">
        <v>42191021</v>
      </c>
      <c r="B1937" s="0" t="n">
        <v>4</v>
      </c>
      <c r="C1937" s="0" t="s">
        <v>65</v>
      </c>
      <c r="D1937" s="0" t="n">
        <v>1910</v>
      </c>
      <c r="E1937" s="0" t="s">
        <v>7</v>
      </c>
      <c r="F1937" s="0" t="n">
        <v>2</v>
      </c>
      <c r="G1937" s="0" t="s">
        <v>86</v>
      </c>
      <c r="H1937" s="0" t="n">
        <v>21</v>
      </c>
      <c r="I1937" s="0" t="s">
        <v>151</v>
      </c>
      <c r="J1937" s="0" t="n">
        <v>1.26898722129868</v>
      </c>
      <c r="K1937" s="0" t="n">
        <v>0</v>
      </c>
      <c r="L1937" s="0" t="n">
        <v>0</v>
      </c>
      <c r="M1937" s="0" t="n">
        <v>1.28307115912649</v>
      </c>
      <c r="N1937" s="0" t="n">
        <v>0</v>
      </c>
      <c r="O1937" s="0" t="n">
        <v>1.28561143679934</v>
      </c>
      <c r="P1937" s="0" t="n">
        <v>0</v>
      </c>
      <c r="Q1937" s="0" t="n">
        <v>0</v>
      </c>
      <c r="R1937" s="0" t="n">
        <v>0</v>
      </c>
      <c r="S1937" s="0" t="n">
        <v>0</v>
      </c>
      <c r="T1937" s="0" t="n">
        <v>0</v>
      </c>
      <c r="U1937" s="0" t="n">
        <v>0</v>
      </c>
      <c r="V1937" s="0" t="n">
        <v>0</v>
      </c>
      <c r="W1937" s="0" t="n">
        <v>0</v>
      </c>
      <c r="X1937" s="0" t="n">
        <v>0</v>
      </c>
      <c r="Y1937" s="0" t="n">
        <v>0</v>
      </c>
      <c r="Z1937" s="0" t="n">
        <v>0</v>
      </c>
      <c r="AA1937" s="0" t="n">
        <v>0</v>
      </c>
      <c r="AB1937" s="0" t="n">
        <v>0</v>
      </c>
      <c r="AC1937" s="0" t="n">
        <v>0</v>
      </c>
      <c r="AD1937" s="0" t="n">
        <v>0</v>
      </c>
      <c r="AE1937" s="0" t="n">
        <v>0</v>
      </c>
      <c r="AF1937" s="0" t="n">
        <v>0</v>
      </c>
      <c r="AG1937" s="0" t="n">
        <v>0</v>
      </c>
      <c r="AH1937" s="0" t="n">
        <v>0</v>
      </c>
    </row>
    <row r="1938" customFormat="false" ht="12.75" hidden="false" customHeight="false" outlineLevel="0" collapsed="false">
      <c r="A1938" s="0" t="n">
        <v>42191022</v>
      </c>
      <c r="B1938" s="0" t="n">
        <v>4</v>
      </c>
      <c r="C1938" s="0" t="s">
        <v>65</v>
      </c>
      <c r="D1938" s="0" t="n">
        <v>1910</v>
      </c>
      <c r="E1938" s="0" t="s">
        <v>7</v>
      </c>
      <c r="F1938" s="0" t="n">
        <v>2</v>
      </c>
      <c r="G1938" s="0" t="s">
        <v>86</v>
      </c>
      <c r="H1938" s="0" t="n">
        <v>22</v>
      </c>
      <c r="I1938" s="0" t="s">
        <v>152</v>
      </c>
      <c r="J1938" s="0" t="n">
        <v>0</v>
      </c>
      <c r="K1938" s="0" t="n">
        <v>0</v>
      </c>
      <c r="L1938" s="0" t="n">
        <v>0</v>
      </c>
      <c r="M1938" s="0" t="n">
        <v>0</v>
      </c>
      <c r="N1938" s="0" t="n">
        <v>0</v>
      </c>
      <c r="O1938" s="0" t="n">
        <v>0</v>
      </c>
      <c r="P1938" s="0" t="n">
        <v>0</v>
      </c>
      <c r="Q1938" s="0" t="n">
        <v>0</v>
      </c>
      <c r="R1938" s="0" t="n">
        <v>1.30759976986244</v>
      </c>
      <c r="S1938" s="0" t="n">
        <v>0</v>
      </c>
      <c r="T1938" s="0" t="n">
        <v>1.30081300813008</v>
      </c>
      <c r="U1938" s="0" t="n">
        <v>0</v>
      </c>
      <c r="V1938" s="0" t="n">
        <v>0</v>
      </c>
      <c r="W1938" s="0" t="n">
        <v>1.32473141070648</v>
      </c>
      <c r="X1938" s="0" t="n">
        <v>0</v>
      </c>
      <c r="Y1938" s="0" t="n">
        <v>0</v>
      </c>
      <c r="Z1938" s="0" t="n">
        <v>1.33123885087462</v>
      </c>
      <c r="AA1938" s="0" t="n">
        <v>0</v>
      </c>
      <c r="AB1938" s="0" t="n">
        <v>1.38331719463273</v>
      </c>
      <c r="AC1938" s="0" t="n">
        <v>0</v>
      </c>
      <c r="AD1938" s="0" t="n">
        <v>0</v>
      </c>
      <c r="AE1938" s="0" t="n">
        <v>0</v>
      </c>
      <c r="AF1938" s="0" t="n">
        <v>1.4676744698026</v>
      </c>
      <c r="AG1938" s="0" t="n">
        <v>0</v>
      </c>
      <c r="AH1938" s="0" t="n">
        <v>0</v>
      </c>
    </row>
    <row r="1939" customFormat="false" ht="12.75" hidden="false" customHeight="false" outlineLevel="0" collapsed="false">
      <c r="A1939" s="0" t="n">
        <v>42191023</v>
      </c>
      <c r="B1939" s="0" t="n">
        <v>4</v>
      </c>
      <c r="C1939" s="0" t="s">
        <v>65</v>
      </c>
      <c r="D1939" s="0" t="n">
        <v>1910</v>
      </c>
      <c r="E1939" s="0" t="s">
        <v>7</v>
      </c>
      <c r="F1939" s="0" t="n">
        <v>2</v>
      </c>
      <c r="G1939" s="0" t="s">
        <v>86</v>
      </c>
      <c r="H1939" s="0" t="n">
        <v>23</v>
      </c>
      <c r="I1939" s="0" t="s">
        <v>153</v>
      </c>
      <c r="J1939" s="0" t="n">
        <v>2.06181315849158</v>
      </c>
      <c r="K1939" s="0" t="n">
        <v>4.35734594058759</v>
      </c>
      <c r="L1939" s="0" t="n">
        <v>0</v>
      </c>
      <c r="M1939" s="0" t="n">
        <v>2.44066141924462</v>
      </c>
      <c r="N1939" s="0" t="n">
        <v>6.48701947403246</v>
      </c>
      <c r="O1939" s="0" t="n">
        <v>1.3449356448294</v>
      </c>
      <c r="P1939" s="0" t="n">
        <v>1.36145185225525</v>
      </c>
      <c r="Q1939" s="0" t="n">
        <v>5.4539009026206</v>
      </c>
      <c r="R1939" s="0" t="n">
        <v>4.05564342782983</v>
      </c>
      <c r="S1939" s="0" t="n">
        <v>2.64690312334569</v>
      </c>
      <c r="T1939" s="0" t="n">
        <v>2.62136940337632</v>
      </c>
      <c r="U1939" s="0" t="n">
        <v>0</v>
      </c>
      <c r="V1939" s="0" t="n">
        <v>1.29436433767377</v>
      </c>
      <c r="W1939" s="0" t="n">
        <v>1.30093146693032</v>
      </c>
      <c r="X1939" s="0" t="n">
        <v>9.04544690968767</v>
      </c>
      <c r="Y1939" s="0" t="n">
        <v>10.2844948384692</v>
      </c>
      <c r="Z1939" s="0" t="n">
        <v>7.73455023590378</v>
      </c>
      <c r="AA1939" s="0" t="n">
        <v>2.59736886533941</v>
      </c>
      <c r="AB1939" s="0" t="n">
        <v>6.45577792123951</v>
      </c>
      <c r="AC1939" s="0" t="n">
        <v>2.55548598954806</v>
      </c>
      <c r="AD1939" s="0" t="n">
        <v>0</v>
      </c>
      <c r="AE1939" s="0" t="n">
        <v>2.56650454912931</v>
      </c>
      <c r="AF1939" s="0" t="n">
        <v>2.58157786038827</v>
      </c>
      <c r="AG1939" s="0" t="n">
        <v>2.63643553915107</v>
      </c>
      <c r="AH1939" s="0" t="n">
        <v>2.72520404965322</v>
      </c>
    </row>
    <row r="1940" customFormat="false" ht="12.75" hidden="false" customHeight="false" outlineLevel="0" collapsed="false">
      <c r="A1940" s="0" t="n">
        <v>42191024</v>
      </c>
      <c r="B1940" s="0" t="n">
        <v>4</v>
      </c>
      <c r="C1940" s="0" t="s">
        <v>65</v>
      </c>
      <c r="D1940" s="0" t="n">
        <v>1910</v>
      </c>
      <c r="E1940" s="0" t="s">
        <v>7</v>
      </c>
      <c r="F1940" s="0" t="n">
        <v>2</v>
      </c>
      <c r="G1940" s="0" t="s">
        <v>86</v>
      </c>
      <c r="H1940" s="0" t="n">
        <v>24</v>
      </c>
      <c r="I1940" s="0" t="s">
        <v>154</v>
      </c>
      <c r="J1940" s="0" t="n">
        <v>7.51265412679482</v>
      </c>
      <c r="K1940" s="0" t="n">
        <v>0</v>
      </c>
      <c r="L1940" s="0" t="n">
        <v>3.90240095218583</v>
      </c>
      <c r="M1940" s="0" t="n">
        <v>3.96302497696492</v>
      </c>
      <c r="N1940" s="0" t="n">
        <v>3.0783754386685</v>
      </c>
      <c r="O1940" s="0" t="n">
        <v>4.27986004857641</v>
      </c>
      <c r="P1940" s="0" t="n">
        <v>3.35057015535477</v>
      </c>
      <c r="Q1940" s="0" t="n">
        <v>9.36099507377634</v>
      </c>
      <c r="R1940" s="0" t="n">
        <v>2.44896959604247</v>
      </c>
      <c r="S1940" s="0" t="n">
        <v>11.6605988365314</v>
      </c>
      <c r="T1940" s="0" t="n">
        <v>4.00887297217842</v>
      </c>
      <c r="U1940" s="0" t="n">
        <v>5.39003651749741</v>
      </c>
      <c r="V1940" s="0" t="n">
        <v>6.69595028926505</v>
      </c>
      <c r="W1940" s="0" t="n">
        <v>11.8054462458681</v>
      </c>
      <c r="X1940" s="0" t="n">
        <v>5.12124548690241</v>
      </c>
      <c r="Y1940" s="0" t="n">
        <v>11.3460156575016</v>
      </c>
      <c r="Z1940" s="0" t="n">
        <v>8.74344241818636</v>
      </c>
      <c r="AA1940" s="0" t="n">
        <v>4.9227739831395</v>
      </c>
      <c r="AB1940" s="0" t="n">
        <v>14.7590583720759</v>
      </c>
      <c r="AC1940" s="0" t="n">
        <v>7.33415638866139</v>
      </c>
      <c r="AD1940" s="0" t="n">
        <v>16.9106633811664</v>
      </c>
      <c r="AE1940" s="0" t="n">
        <v>10.8648413733159</v>
      </c>
      <c r="AF1940" s="0" t="n">
        <v>13.2341971654756</v>
      </c>
      <c r="AG1940" s="0" t="n">
        <v>9.38020308139671</v>
      </c>
      <c r="AH1940" s="0" t="n">
        <v>1.15048320294524</v>
      </c>
    </row>
    <row r="1941" customFormat="false" ht="12.75" hidden="false" customHeight="false" outlineLevel="0" collapsed="false">
      <c r="A1941" s="0" t="n">
        <v>42191025</v>
      </c>
      <c r="B1941" s="0" t="n">
        <v>4</v>
      </c>
      <c r="C1941" s="0" t="s">
        <v>65</v>
      </c>
      <c r="D1941" s="0" t="n">
        <v>1910</v>
      </c>
      <c r="E1941" s="0" t="s">
        <v>7</v>
      </c>
      <c r="F1941" s="0" t="n">
        <v>2</v>
      </c>
      <c r="G1941" s="0" t="s">
        <v>86</v>
      </c>
      <c r="H1941" s="0" t="n">
        <v>25</v>
      </c>
      <c r="I1941" s="0" t="s">
        <v>155</v>
      </c>
      <c r="J1941" s="0" t="n">
        <v>7.99552250739586</v>
      </c>
      <c r="K1941" s="0" t="n">
        <v>4.92450730304433</v>
      </c>
      <c r="L1941" s="0" t="n">
        <v>4.84383476710842</v>
      </c>
      <c r="M1941" s="0" t="n">
        <v>7.7503608761783</v>
      </c>
      <c r="N1941" s="0" t="n">
        <v>12.6339932165175</v>
      </c>
      <c r="O1941" s="0" t="n">
        <v>7.80137694303045</v>
      </c>
      <c r="P1941" s="0" t="n">
        <v>17.7788313381534</v>
      </c>
      <c r="Q1941" s="0" t="n">
        <v>8.06614236741279</v>
      </c>
      <c r="R1941" s="0" t="n">
        <v>7.21865299935032</v>
      </c>
      <c r="S1941" s="0" t="n">
        <v>4.25672296182784</v>
      </c>
      <c r="T1941" s="0" t="n">
        <v>6.68277959079113</v>
      </c>
      <c r="U1941" s="0" t="n">
        <v>12.857376627627</v>
      </c>
      <c r="V1941" s="0" t="n">
        <v>13.5249781756034</v>
      </c>
      <c r="W1941" s="0" t="n">
        <v>5.14099169729841</v>
      </c>
      <c r="X1941" s="0" t="n">
        <v>5.42218486939312</v>
      </c>
      <c r="Y1941" s="0" t="n">
        <v>11.1333778668448</v>
      </c>
      <c r="Z1941" s="0" t="n">
        <v>20.8208986299849</v>
      </c>
      <c r="AA1941" s="0" t="n">
        <v>9.55435746946018</v>
      </c>
      <c r="AB1941" s="0" t="n">
        <v>14.6391450739277</v>
      </c>
      <c r="AC1941" s="0" t="n">
        <v>17.8368943418823</v>
      </c>
      <c r="AD1941" s="0" t="n">
        <v>12.3954136969321</v>
      </c>
      <c r="AE1941" s="0" t="n">
        <v>12.2738542357071</v>
      </c>
      <c r="AF1941" s="0" t="n">
        <v>15.8627506009542</v>
      </c>
      <c r="AG1941" s="0" t="n">
        <v>14.619170605721</v>
      </c>
      <c r="AH1941" s="0" t="n">
        <v>12.1945270962392</v>
      </c>
    </row>
    <row r="1942" customFormat="false" ht="12.75" hidden="false" customHeight="false" outlineLevel="0" collapsed="false">
      <c r="A1942" s="0" t="n">
        <v>42191026</v>
      </c>
      <c r="B1942" s="0" t="n">
        <v>4</v>
      </c>
      <c r="C1942" s="0" t="s">
        <v>65</v>
      </c>
      <c r="D1942" s="0" t="n">
        <v>1910</v>
      </c>
      <c r="E1942" s="0" t="s">
        <v>7</v>
      </c>
      <c r="F1942" s="0" t="n">
        <v>2</v>
      </c>
      <c r="G1942" s="0" t="s">
        <v>86</v>
      </c>
      <c r="H1942" s="0" t="n">
        <v>26</v>
      </c>
      <c r="I1942" s="0" t="s">
        <v>156</v>
      </c>
      <c r="J1942" s="0" t="n">
        <v>9.06474494073923</v>
      </c>
      <c r="K1942" s="0" t="n">
        <v>5.52907741814201</v>
      </c>
      <c r="L1942" s="0" t="n">
        <v>12.8769181242623</v>
      </c>
      <c r="M1942" s="0" t="n">
        <v>8.35107937700948</v>
      </c>
      <c r="N1942" s="0" t="n">
        <v>6.16408802317697</v>
      </c>
      <c r="O1942" s="0" t="n">
        <v>9.10258614586389</v>
      </c>
      <c r="P1942" s="0" t="n">
        <v>16.8861870989531</v>
      </c>
      <c r="Q1942" s="0" t="n">
        <v>11.7926846046503</v>
      </c>
      <c r="R1942" s="0" t="n">
        <v>12.7696357706966</v>
      </c>
      <c r="S1942" s="0" t="n">
        <v>16.7071241142767</v>
      </c>
      <c r="T1942" s="0" t="n">
        <v>9.87449516643462</v>
      </c>
      <c r="U1942" s="0" t="n">
        <v>7.03552942358913</v>
      </c>
      <c r="V1942" s="0" t="n">
        <v>10.2887009486182</v>
      </c>
      <c r="W1942" s="0" t="n">
        <v>13.6108551805009</v>
      </c>
      <c r="X1942" s="0" t="n">
        <v>13.9450564774787</v>
      </c>
      <c r="Y1942" s="0" t="n">
        <v>18.9859280768372</v>
      </c>
      <c r="Z1942" s="0" t="n">
        <v>15.1897550944102</v>
      </c>
      <c r="AA1942" s="0" t="n">
        <v>12.1670783194831</v>
      </c>
      <c r="AB1942" s="0" t="n">
        <v>15.2772826806539</v>
      </c>
      <c r="AC1942" s="0" t="n">
        <v>23.9495462891509</v>
      </c>
      <c r="AD1942" s="0" t="n">
        <v>17.603011469039</v>
      </c>
      <c r="AE1942" s="0" t="n">
        <v>22.8546845381337</v>
      </c>
      <c r="AF1942" s="0" t="n">
        <v>27.7660249629786</v>
      </c>
      <c r="AG1942" s="0" t="n">
        <v>12.8880926911626</v>
      </c>
      <c r="AH1942" s="0" t="n">
        <v>20.0260338439972</v>
      </c>
    </row>
    <row r="1943" customFormat="false" ht="12.75" hidden="false" customHeight="false" outlineLevel="0" collapsed="false">
      <c r="A1943" s="0" t="n">
        <v>42191027</v>
      </c>
      <c r="B1943" s="0" t="n">
        <v>4</v>
      </c>
      <c r="C1943" s="0" t="s">
        <v>65</v>
      </c>
      <c r="D1943" s="0" t="n">
        <v>1910</v>
      </c>
      <c r="E1943" s="0" t="s">
        <v>7</v>
      </c>
      <c r="F1943" s="0" t="n">
        <v>2</v>
      </c>
      <c r="G1943" s="0" t="s">
        <v>86</v>
      </c>
      <c r="H1943" s="0" t="n">
        <v>27</v>
      </c>
      <c r="I1943" s="0" t="s">
        <v>157</v>
      </c>
      <c r="J1943" s="0" t="n">
        <v>9.92198836646864</v>
      </c>
      <c r="K1943" s="0" t="n">
        <v>17.3826669977651</v>
      </c>
      <c r="L1943" s="0" t="n">
        <v>13.5439624709113</v>
      </c>
      <c r="M1943" s="0" t="n">
        <v>8.47252481239409</v>
      </c>
      <c r="N1943" s="0" t="n">
        <v>9.40822278671559</v>
      </c>
      <c r="O1943" s="0" t="n">
        <v>5.71213142471982</v>
      </c>
      <c r="P1943" s="0" t="n">
        <v>12.2382679513139</v>
      </c>
      <c r="Q1943" s="0" t="n">
        <v>17.3223913561267</v>
      </c>
      <c r="R1943" s="0" t="n">
        <v>10.5738424286001</v>
      </c>
      <c r="S1943" s="0" t="n">
        <v>11.4201472160796</v>
      </c>
      <c r="T1943" s="0" t="n">
        <v>13.2643586682584</v>
      </c>
      <c r="U1943" s="0" t="n">
        <v>11.0367523854435</v>
      </c>
      <c r="V1943" s="0" t="n">
        <v>9.90707166775644</v>
      </c>
      <c r="W1943" s="0" t="n">
        <v>13.8191078778786</v>
      </c>
      <c r="X1943" s="0" t="n">
        <v>19.781415360269</v>
      </c>
      <c r="Y1943" s="0" t="n">
        <v>17.9159740815575</v>
      </c>
      <c r="Z1943" s="0" t="n">
        <v>21.200985341033</v>
      </c>
      <c r="AA1943" s="0" t="n">
        <v>20.5490711819826</v>
      </c>
      <c r="AB1943" s="0" t="n">
        <v>20.8576672784916</v>
      </c>
      <c r="AC1943" s="0" t="n">
        <v>16.9797304467792</v>
      </c>
      <c r="AD1943" s="0" t="n">
        <v>25.2736143466221</v>
      </c>
      <c r="AE1943" s="0" t="n">
        <v>19.4846873280763</v>
      </c>
      <c r="AF1943" s="0" t="n">
        <v>19.0387796142267</v>
      </c>
      <c r="AG1943" s="0" t="n">
        <v>22.2843984450442</v>
      </c>
      <c r="AH1943" s="0" t="n">
        <v>24.7938198141768</v>
      </c>
    </row>
    <row r="1944" customFormat="false" ht="12.75" hidden="false" customHeight="false" outlineLevel="0" collapsed="false">
      <c r="A1944" s="0" t="n">
        <v>42191028</v>
      </c>
      <c r="B1944" s="0" t="n">
        <v>4</v>
      </c>
      <c r="C1944" s="0" t="s">
        <v>65</v>
      </c>
      <c r="D1944" s="0" t="n">
        <v>1910</v>
      </c>
      <c r="E1944" s="0" t="s">
        <v>7</v>
      </c>
      <c r="F1944" s="0" t="n">
        <v>2</v>
      </c>
      <c r="G1944" s="0" t="s">
        <v>86</v>
      </c>
      <c r="H1944" s="0" t="n">
        <v>28</v>
      </c>
      <c r="I1944" s="0" t="s">
        <v>158</v>
      </c>
      <c r="J1944" s="0" t="n">
        <v>11.15850029756</v>
      </c>
      <c r="K1944" s="0" t="n">
        <v>7.32752830257807</v>
      </c>
      <c r="L1944" s="0" t="n">
        <v>19.1894841626789</v>
      </c>
      <c r="M1944" s="0" t="n">
        <v>10.6715993170176</v>
      </c>
      <c r="N1944" s="0" t="n">
        <v>12.3350191192796</v>
      </c>
      <c r="O1944" s="0" t="n">
        <v>13.8478000881224</v>
      </c>
      <c r="P1944" s="0" t="n">
        <v>13.8243056428302</v>
      </c>
      <c r="Q1944" s="0" t="n">
        <v>16.1915081767116</v>
      </c>
      <c r="R1944" s="0" t="n">
        <v>18.3255348001906</v>
      </c>
      <c r="S1944" s="0" t="n">
        <v>14.2583857130975</v>
      </c>
      <c r="T1944" s="0" t="n">
        <v>17.2824997407625</v>
      </c>
      <c r="U1944" s="0" t="n">
        <v>15.7446664942251</v>
      </c>
      <c r="V1944" s="0" t="n">
        <v>18.653441011236</v>
      </c>
      <c r="W1944" s="0" t="n">
        <v>13.8964606783611</v>
      </c>
      <c r="X1944" s="0" t="n">
        <v>16.7794032824708</v>
      </c>
      <c r="Y1944" s="0" t="n">
        <v>22.6818153700229</v>
      </c>
      <c r="Z1944" s="0" t="n">
        <v>26.3093985266737</v>
      </c>
      <c r="AA1944" s="0" t="n">
        <v>16.9272129841681</v>
      </c>
      <c r="AB1944" s="0" t="n">
        <v>28.805848580567</v>
      </c>
      <c r="AC1944" s="0" t="n">
        <v>19.8497374872217</v>
      </c>
      <c r="AD1944" s="0" t="n">
        <v>29.8305624055366</v>
      </c>
      <c r="AE1944" s="0" t="n">
        <v>26.16773518252</v>
      </c>
      <c r="AF1944" s="0" t="n">
        <v>27.5529884787689</v>
      </c>
      <c r="AG1944" s="0" t="n">
        <v>24.7348730791825</v>
      </c>
      <c r="AH1944" s="0" t="n">
        <v>17.9118945516231</v>
      </c>
    </row>
    <row r="1945" customFormat="false" ht="12.75" hidden="false" customHeight="false" outlineLevel="0" collapsed="false">
      <c r="A1945" s="0" t="n">
        <v>42191029</v>
      </c>
      <c r="B1945" s="0" t="n">
        <v>4</v>
      </c>
      <c r="C1945" s="0" t="s">
        <v>65</v>
      </c>
      <c r="D1945" s="0" t="n">
        <v>1910</v>
      </c>
      <c r="E1945" s="0" t="s">
        <v>7</v>
      </c>
      <c r="F1945" s="0" t="n">
        <v>2</v>
      </c>
      <c r="G1945" s="0" t="s">
        <v>86</v>
      </c>
      <c r="H1945" s="0" t="n">
        <v>29</v>
      </c>
      <c r="I1945" s="0" t="s">
        <v>159</v>
      </c>
      <c r="J1945" s="0" t="n">
        <v>15.1229773017859</v>
      </c>
      <c r="K1945" s="0" t="n">
        <v>9.59613961012256</v>
      </c>
      <c r="L1945" s="0" t="n">
        <v>20.6734016014995</v>
      </c>
      <c r="M1945" s="0" t="n">
        <v>16.4595506542671</v>
      </c>
      <c r="N1945" s="0" t="n">
        <v>14.2905396627433</v>
      </c>
      <c r="O1945" s="0" t="n">
        <v>16.4131052332555</v>
      </c>
      <c r="P1945" s="0" t="n">
        <v>13.6618808683988</v>
      </c>
      <c r="Q1945" s="0" t="n">
        <v>17.0860894822915</v>
      </c>
      <c r="R1945" s="0" t="n">
        <v>18.0801311412179</v>
      </c>
      <c r="S1945" s="0" t="n">
        <v>25.0796278183232</v>
      </c>
      <c r="T1945" s="0" t="n">
        <v>12.7630789651696</v>
      </c>
      <c r="U1945" s="0" t="n">
        <v>10.1760455886842</v>
      </c>
      <c r="V1945" s="0" t="n">
        <v>13.8684014776151</v>
      </c>
      <c r="W1945" s="0" t="n">
        <v>19.7379783375688</v>
      </c>
      <c r="X1945" s="0" t="n">
        <v>19.1697118552687</v>
      </c>
      <c r="Y1945" s="0" t="n">
        <v>15.1416325009318</v>
      </c>
      <c r="Z1945" s="0" t="n">
        <v>11.3587314568709</v>
      </c>
      <c r="AA1945" s="0" t="n">
        <v>25.4997394591838</v>
      </c>
      <c r="AB1945" s="0" t="n">
        <v>27.0797227036395</v>
      </c>
      <c r="AC1945" s="0" t="n">
        <v>20.1527365294866</v>
      </c>
      <c r="AD1945" s="0" t="n">
        <v>34.2704038715171</v>
      </c>
      <c r="AE1945" s="0" t="n">
        <v>37.6808937500637</v>
      </c>
      <c r="AF1945" s="0" t="n">
        <v>31.0481245931193</v>
      </c>
      <c r="AG1945" s="0" t="n">
        <v>20.9107112629074</v>
      </c>
      <c r="AH1945" s="0" t="n">
        <v>22.8987873598694</v>
      </c>
    </row>
    <row r="1946" customFormat="false" ht="12.75" hidden="false" customHeight="false" outlineLevel="0" collapsed="false">
      <c r="A1946" s="0" t="n">
        <v>42191030</v>
      </c>
      <c r="B1946" s="0" t="n">
        <v>4</v>
      </c>
      <c r="C1946" s="0" t="s">
        <v>65</v>
      </c>
      <c r="D1946" s="0" t="n">
        <v>1910</v>
      </c>
      <c r="E1946" s="0" t="s">
        <v>7</v>
      </c>
      <c r="F1946" s="0" t="n">
        <v>2</v>
      </c>
      <c r="G1946" s="0" t="s">
        <v>86</v>
      </c>
      <c r="H1946" s="0" t="n">
        <v>30</v>
      </c>
      <c r="I1946" s="0" t="s">
        <v>160</v>
      </c>
      <c r="J1946" s="0" t="n">
        <v>12.3718142578286</v>
      </c>
      <c r="K1946" s="0" t="n">
        <v>16.4590991386405</v>
      </c>
      <c r="L1946" s="0" t="n">
        <v>8.29473975254027</v>
      </c>
      <c r="M1946" s="0" t="n">
        <v>11.2099768794227</v>
      </c>
      <c r="N1946" s="0" t="n">
        <v>22.6474917902842</v>
      </c>
      <c r="O1946" s="0" t="n">
        <v>11.293692472754</v>
      </c>
      <c r="P1946" s="0" t="n">
        <v>15.4576880919592</v>
      </c>
      <c r="Q1946" s="0" t="n">
        <v>12.691608026737</v>
      </c>
      <c r="R1946" s="0" t="n">
        <v>16.8302945301543</v>
      </c>
      <c r="S1946" s="0" t="n">
        <v>18.5590243255783</v>
      </c>
      <c r="T1946" s="0" t="n">
        <v>19.3470998697295</v>
      </c>
      <c r="U1946" s="0" t="n">
        <v>17.7990235964199</v>
      </c>
      <c r="V1946" s="0" t="n">
        <v>27.4793904571571</v>
      </c>
      <c r="W1946" s="0" t="n">
        <v>14.7623265426631</v>
      </c>
      <c r="X1946" s="0" t="n">
        <v>33.195020746888</v>
      </c>
      <c r="Y1946" s="0" t="n">
        <v>12.9651238169325</v>
      </c>
      <c r="Z1946" s="0" t="n">
        <v>20.6763759482057</v>
      </c>
      <c r="AA1946" s="0" t="n">
        <v>11.5032145093879</v>
      </c>
      <c r="AB1946" s="0" t="n">
        <v>23.772583954757</v>
      </c>
      <c r="AC1946" s="0" t="n">
        <v>27.9305864208775</v>
      </c>
      <c r="AD1946" s="0" t="n">
        <v>29.5204694935468</v>
      </c>
      <c r="AE1946" s="0" t="n">
        <v>32.1946395925079</v>
      </c>
      <c r="AF1946" s="0" t="n">
        <v>17.9795482638499</v>
      </c>
      <c r="AG1946" s="0" t="n">
        <v>18.6452575239098</v>
      </c>
      <c r="AH1946" s="0" t="n">
        <v>34.3130421728734</v>
      </c>
    </row>
    <row r="1947" customFormat="false" ht="12.75" hidden="false" customHeight="false" outlineLevel="0" collapsed="false">
      <c r="A1947" s="0" t="n">
        <v>42191031</v>
      </c>
      <c r="B1947" s="0" t="n">
        <v>4</v>
      </c>
      <c r="C1947" s="0" t="s">
        <v>65</v>
      </c>
      <c r="D1947" s="0" t="n">
        <v>1910</v>
      </c>
      <c r="E1947" s="0" t="s">
        <v>7</v>
      </c>
      <c r="F1947" s="0" t="n">
        <v>2</v>
      </c>
      <c r="G1947" s="0" t="s">
        <v>86</v>
      </c>
      <c r="H1947" s="0" t="n">
        <v>31</v>
      </c>
      <c r="I1947" s="0" t="s">
        <v>161</v>
      </c>
      <c r="J1947" s="0" t="n">
        <v>17.725419615222</v>
      </c>
      <c r="K1947" s="0" t="n">
        <v>5.53518300698817</v>
      </c>
      <c r="L1947" s="0" t="n">
        <v>19.6251594544206</v>
      </c>
      <c r="M1947" s="0" t="n">
        <v>12.7859070890752</v>
      </c>
      <c r="N1947" s="0" t="n">
        <v>11.4468864468864</v>
      </c>
      <c r="O1947" s="0" t="n">
        <v>10.011298465411</v>
      </c>
      <c r="P1947" s="0" t="n">
        <v>18.5100808748149</v>
      </c>
      <c r="Q1947" s="0" t="n">
        <v>15.7541211348696</v>
      </c>
      <c r="R1947" s="0" t="n">
        <v>18.8799814104798</v>
      </c>
      <c r="S1947" s="0" t="n">
        <v>14.6745909457774</v>
      </c>
      <c r="T1947" s="0" t="n">
        <v>10.2352648740331</v>
      </c>
      <c r="U1947" s="0" t="n">
        <v>14.5283375223373</v>
      </c>
      <c r="V1947" s="0" t="n">
        <v>21.822625698324</v>
      </c>
      <c r="W1947" s="0" t="n">
        <v>25.9882763997574</v>
      </c>
      <c r="X1947" s="0" t="n">
        <v>29.97683608121</v>
      </c>
      <c r="Y1947" s="0" t="n">
        <v>29.1348280382991</v>
      </c>
      <c r="Z1947" s="0" t="n">
        <v>26.0409885159241</v>
      </c>
      <c r="AA1947" s="0" t="n">
        <v>28.1110642593373</v>
      </c>
      <c r="AB1947" s="0" t="n">
        <v>27.7158370812704</v>
      </c>
      <c r="AC1947" s="0" t="n">
        <v>23.4879624192601</v>
      </c>
      <c r="AD1947" s="0" t="n">
        <v>23.8224433886102</v>
      </c>
      <c r="AE1947" s="0" t="n">
        <v>38.2505012134642</v>
      </c>
      <c r="AF1947" s="0" t="n">
        <v>37.7889552005421</v>
      </c>
      <c r="AG1947" s="0" t="n">
        <v>29.3738266433379</v>
      </c>
      <c r="AH1947" s="0" t="n">
        <v>27.328853057726</v>
      </c>
    </row>
    <row r="1948" customFormat="false" ht="12.75" hidden="false" customHeight="false" outlineLevel="0" collapsed="false">
      <c r="A1948" s="0" t="n">
        <v>42191032</v>
      </c>
      <c r="B1948" s="0" t="n">
        <v>4</v>
      </c>
      <c r="C1948" s="0" t="s">
        <v>65</v>
      </c>
      <c r="D1948" s="0" t="n">
        <v>1910</v>
      </c>
      <c r="E1948" s="0" t="s">
        <v>7</v>
      </c>
      <c r="F1948" s="0" t="n">
        <v>2</v>
      </c>
      <c r="G1948" s="0" t="s">
        <v>86</v>
      </c>
      <c r="H1948" s="0" t="n">
        <v>32</v>
      </c>
      <c r="I1948" s="0" t="s">
        <v>162</v>
      </c>
      <c r="J1948" s="0" t="n">
        <v>12.7652331782594</v>
      </c>
      <c r="K1948" s="0" t="n">
        <v>15.6572485944061</v>
      </c>
      <c r="L1948" s="0" t="n">
        <v>15.6916449123408</v>
      </c>
      <c r="M1948" s="0" t="n">
        <v>12.9360527790953</v>
      </c>
      <c r="N1948" s="0" t="n">
        <v>14.4214822399446</v>
      </c>
      <c r="O1948" s="0" t="n">
        <v>18.9112914957377</v>
      </c>
      <c r="P1948" s="0" t="n">
        <v>22.0864315688729</v>
      </c>
      <c r="Q1948" s="0" t="n">
        <v>13.366601318838</v>
      </c>
      <c r="R1948" s="0" t="n">
        <v>35.9426714390547</v>
      </c>
      <c r="S1948" s="0" t="n">
        <v>18.0867258504529</v>
      </c>
      <c r="T1948" s="0" t="n">
        <v>4.50755014649538</v>
      </c>
      <c r="U1948" s="0" t="n">
        <v>20.9621632952521</v>
      </c>
      <c r="V1948" s="0" t="n">
        <v>12.0572720422005</v>
      </c>
      <c r="W1948" s="0" t="n">
        <v>19.8125428636745</v>
      </c>
      <c r="X1948" s="0" t="n">
        <v>27.6595417735913</v>
      </c>
      <c r="Y1948" s="0" t="n">
        <v>36.7472554393594</v>
      </c>
      <c r="Z1948" s="0" t="n">
        <v>37.9991184204526</v>
      </c>
      <c r="AA1948" s="0" t="n">
        <v>27.3294565993046</v>
      </c>
      <c r="AB1948" s="0" t="n">
        <v>30.1331886940276</v>
      </c>
      <c r="AC1948" s="0" t="n">
        <v>19.8584377083363</v>
      </c>
      <c r="AD1948" s="0" t="n">
        <v>31.6573300483118</v>
      </c>
      <c r="AE1948" s="0" t="n">
        <v>44.4923823648375</v>
      </c>
      <c r="AF1948" s="0" t="n">
        <v>34.3688037012558</v>
      </c>
      <c r="AG1948" s="0" t="n">
        <v>32.4569944823109</v>
      </c>
      <c r="AH1948" s="0" t="n">
        <v>37.7465320373691</v>
      </c>
    </row>
    <row r="1949" customFormat="false" ht="12.75" hidden="false" customHeight="false" outlineLevel="0" collapsed="false">
      <c r="A1949" s="0" t="n">
        <v>42191033</v>
      </c>
      <c r="B1949" s="0" t="n">
        <v>4</v>
      </c>
      <c r="C1949" s="0" t="s">
        <v>65</v>
      </c>
      <c r="D1949" s="0" t="n">
        <v>1910</v>
      </c>
      <c r="E1949" s="0" t="s">
        <v>7</v>
      </c>
      <c r="F1949" s="0" t="n">
        <v>2</v>
      </c>
      <c r="G1949" s="0" t="s">
        <v>86</v>
      </c>
      <c r="H1949" s="0" t="n">
        <v>33</v>
      </c>
      <c r="I1949" s="0" t="s">
        <v>163</v>
      </c>
      <c r="J1949" s="0" t="n">
        <v>22.0138246819002</v>
      </c>
      <c r="K1949" s="0" t="n">
        <v>25.9164338986955</v>
      </c>
      <c r="L1949" s="0" t="n">
        <v>10.4605636749455</v>
      </c>
      <c r="M1949" s="0" t="n">
        <v>18.2717929196802</v>
      </c>
      <c r="N1949" s="0" t="n">
        <v>26.4463838459265</v>
      </c>
      <c r="O1949" s="0" t="n">
        <v>14.0882550913389</v>
      </c>
      <c r="P1949" s="0" t="n">
        <v>25.1319426991706</v>
      </c>
      <c r="Q1949" s="0" t="n">
        <v>25.1548596044398</v>
      </c>
      <c r="R1949" s="0" t="n">
        <v>20.5696202531646</v>
      </c>
      <c r="S1949" s="0" t="n">
        <v>15.7713781030186</v>
      </c>
      <c r="T1949" s="0" t="n">
        <v>25.2716704574172</v>
      </c>
      <c r="U1949" s="0" t="n">
        <v>36.6990043400562</v>
      </c>
      <c r="V1949" s="0" t="n">
        <v>17.627922629445</v>
      </c>
      <c r="W1949" s="0" t="n">
        <v>25.7230591148052</v>
      </c>
      <c r="X1949" s="0" t="n">
        <v>20.9734927318781</v>
      </c>
      <c r="Y1949" s="0" t="n">
        <v>25.7375414213557</v>
      </c>
      <c r="Z1949" s="0" t="n">
        <v>19.2557646945554</v>
      </c>
      <c r="AA1949" s="0" t="n">
        <v>35.4895950959832</v>
      </c>
      <c r="AB1949" s="0" t="n">
        <v>37.5363123021184</v>
      </c>
      <c r="AC1949" s="0" t="n">
        <v>41.1123353450969</v>
      </c>
      <c r="AD1949" s="0" t="n">
        <v>36.0124406613194</v>
      </c>
      <c r="AE1949" s="0" t="n">
        <v>32.4622626197046</v>
      </c>
      <c r="AF1949" s="0" t="n">
        <v>35.6154182383319</v>
      </c>
      <c r="AG1949" s="0" t="n">
        <v>44.7720622331665</v>
      </c>
      <c r="AH1949" s="0" t="n">
        <v>31.4578464857092</v>
      </c>
    </row>
    <row r="1950" customFormat="false" ht="12.75" hidden="false" customHeight="false" outlineLevel="0" collapsed="false">
      <c r="A1950" s="0" t="n">
        <v>42191034</v>
      </c>
      <c r="B1950" s="0" t="n">
        <v>4</v>
      </c>
      <c r="C1950" s="0" t="s">
        <v>65</v>
      </c>
      <c r="D1950" s="0" t="n">
        <v>1910</v>
      </c>
      <c r="E1950" s="0" t="s">
        <v>7</v>
      </c>
      <c r="F1950" s="0" t="n">
        <v>2</v>
      </c>
      <c r="G1950" s="0" t="s">
        <v>86</v>
      </c>
      <c r="H1950" s="0" t="n">
        <v>34</v>
      </c>
      <c r="I1950" s="0" t="s">
        <v>164</v>
      </c>
      <c r="J1950" s="0" t="n">
        <v>18.4260470601242</v>
      </c>
      <c r="K1950" s="0" t="n">
        <v>24.9132826124451</v>
      </c>
      <c r="L1950" s="0" t="n">
        <v>27.7407900577008</v>
      </c>
      <c r="M1950" s="0" t="n">
        <v>14.3789205025433</v>
      </c>
      <c r="N1950" s="0" t="n">
        <v>24.3919436894557</v>
      </c>
      <c r="O1950" s="0" t="n">
        <v>20.4554752488749</v>
      </c>
      <c r="P1950" s="0" t="n">
        <v>21.7996444981051</v>
      </c>
      <c r="Q1950" s="0" t="n">
        <v>31.265198360314</v>
      </c>
      <c r="R1950" s="0" t="n">
        <v>37.0756166028142</v>
      </c>
      <c r="S1950" s="0" t="n">
        <v>26.9575687867297</v>
      </c>
      <c r="T1950" s="0" t="n">
        <v>19.849862855493</v>
      </c>
      <c r="U1950" s="0" t="n">
        <v>21.6704288939052</v>
      </c>
      <c r="V1950" s="0" t="n">
        <v>26.9667769308212</v>
      </c>
      <c r="W1950" s="0" t="n">
        <v>34.1444128958056</v>
      </c>
      <c r="X1950" s="0" t="n">
        <v>39.2045049540238</v>
      </c>
      <c r="Y1950" s="0" t="n">
        <v>37.372532967913</v>
      </c>
      <c r="Z1950" s="0" t="n">
        <v>17.8836489797378</v>
      </c>
      <c r="AA1950" s="0" t="n">
        <v>35.8403670053581</v>
      </c>
      <c r="AB1950" s="0" t="n">
        <v>34.1082488106992</v>
      </c>
      <c r="AC1950" s="0" t="n">
        <v>43.1615861882924</v>
      </c>
      <c r="AD1950" s="0" t="n">
        <v>53.5331905781585</v>
      </c>
      <c r="AE1950" s="0" t="n">
        <v>39.0278516941636</v>
      </c>
      <c r="AF1950" s="0" t="n">
        <v>46.2255093695552</v>
      </c>
      <c r="AG1950" s="0" t="n">
        <v>42.9845613783716</v>
      </c>
      <c r="AH1950" s="0" t="n">
        <v>45.1271683604397</v>
      </c>
    </row>
    <row r="1951" customFormat="false" ht="12.75" hidden="false" customHeight="false" outlineLevel="0" collapsed="false">
      <c r="A1951" s="0" t="n">
        <v>42191035</v>
      </c>
      <c r="B1951" s="0" t="n">
        <v>4</v>
      </c>
      <c r="C1951" s="0" t="s">
        <v>65</v>
      </c>
      <c r="D1951" s="0" t="n">
        <v>1910</v>
      </c>
      <c r="E1951" s="0" t="s">
        <v>7</v>
      </c>
      <c r="F1951" s="0" t="n">
        <v>2</v>
      </c>
      <c r="G1951" s="0" t="s">
        <v>86</v>
      </c>
      <c r="H1951" s="0" t="n">
        <v>35</v>
      </c>
      <c r="I1951" s="0" t="s">
        <v>165</v>
      </c>
      <c r="J1951" s="0" t="n">
        <v>27.9798545047566</v>
      </c>
      <c r="K1951" s="0" t="n">
        <v>23.4631628343501</v>
      </c>
      <c r="L1951" s="0" t="n">
        <v>21.4256636599319</v>
      </c>
      <c r="M1951" s="0" t="n">
        <v>39.1278829641545</v>
      </c>
      <c r="N1951" s="0" t="n">
        <v>31.2758304849988</v>
      </c>
      <c r="O1951" s="0" t="n">
        <v>27.9622509612024</v>
      </c>
      <c r="P1951" s="0" t="n">
        <v>24.1978415525335</v>
      </c>
      <c r="Q1951" s="0" t="n">
        <v>20.8589241430459</v>
      </c>
      <c r="R1951" s="0" t="n">
        <v>26.9221277454962</v>
      </c>
      <c r="S1951" s="0" t="n">
        <v>34.5901072293324</v>
      </c>
      <c r="T1951" s="0" t="n">
        <v>25.3995131759975</v>
      </c>
      <c r="U1951" s="0" t="n">
        <v>41.5265146796229</v>
      </c>
      <c r="V1951" s="0" t="n">
        <v>27.9371628736596</v>
      </c>
      <c r="W1951" s="0" t="n">
        <v>28.2099689690341</v>
      </c>
      <c r="X1951" s="0" t="n">
        <v>37.4416350982292</v>
      </c>
      <c r="Y1951" s="0" t="n">
        <v>33.2049408952052</v>
      </c>
      <c r="Z1951" s="0" t="n">
        <v>37.4721714021205</v>
      </c>
      <c r="AA1951" s="0" t="n">
        <v>41.5700345687656</v>
      </c>
      <c r="AB1951" s="0" t="n">
        <v>41.43315088209</v>
      </c>
      <c r="AC1951" s="0" t="n">
        <v>45.0402144772118</v>
      </c>
      <c r="AD1951" s="0" t="n">
        <v>46.8394047137474</v>
      </c>
      <c r="AE1951" s="0" t="n">
        <v>57.4590338369866</v>
      </c>
      <c r="AF1951" s="0" t="n">
        <v>67.7033745900772</v>
      </c>
      <c r="AG1951" s="0" t="n">
        <v>56.8349261145961</v>
      </c>
      <c r="AH1951" s="0" t="n">
        <v>52.3253380216836</v>
      </c>
    </row>
    <row r="1952" customFormat="false" ht="12.75" hidden="false" customHeight="false" outlineLevel="0" collapsed="false">
      <c r="A1952" s="0" t="n">
        <v>42191036</v>
      </c>
      <c r="B1952" s="0" t="n">
        <v>4</v>
      </c>
      <c r="C1952" s="0" t="s">
        <v>65</v>
      </c>
      <c r="D1952" s="0" t="n">
        <v>1910</v>
      </c>
      <c r="E1952" s="0" t="s">
        <v>7</v>
      </c>
      <c r="F1952" s="0" t="n">
        <v>2</v>
      </c>
      <c r="G1952" s="0" t="s">
        <v>86</v>
      </c>
      <c r="H1952" s="0" t="n">
        <v>36</v>
      </c>
      <c r="I1952" s="0" t="s">
        <v>166</v>
      </c>
      <c r="J1952" s="0" t="n">
        <v>28.7797390636992</v>
      </c>
      <c r="K1952" s="0" t="n">
        <v>15.8137769624897</v>
      </c>
      <c r="L1952" s="0" t="n">
        <v>40.8689364645226</v>
      </c>
      <c r="M1952" s="0" t="n">
        <v>15.587492595941</v>
      </c>
      <c r="N1952" s="0" t="n">
        <v>34.1339291255508</v>
      </c>
      <c r="O1952" s="0" t="n">
        <v>33.9380476366778</v>
      </c>
      <c r="P1952" s="0" t="n">
        <v>39.701930124603</v>
      </c>
      <c r="Q1952" s="0" t="n">
        <v>36.5976394522553</v>
      </c>
      <c r="R1952" s="0" t="n">
        <v>30.8784931295353</v>
      </c>
      <c r="S1952" s="0" t="n">
        <v>28.623222974907</v>
      </c>
      <c r="T1952" s="0" t="n">
        <v>9.89348019655047</v>
      </c>
      <c r="U1952" s="0" t="n">
        <v>20.4568700988749</v>
      </c>
      <c r="V1952" s="0" t="n">
        <v>48.6207902499109</v>
      </c>
      <c r="W1952" s="0" t="n">
        <v>34.2455091684568</v>
      </c>
      <c r="X1952" s="0" t="n">
        <v>38.1511371973588</v>
      </c>
      <c r="Y1952" s="0" t="n">
        <v>86.3185153215365</v>
      </c>
      <c r="Z1952" s="0" t="n">
        <v>31.1323691732941</v>
      </c>
      <c r="AA1952" s="0" t="n">
        <v>35.0733617817268</v>
      </c>
      <c r="AB1952" s="0" t="n">
        <v>77.3464227279488</v>
      </c>
      <c r="AC1952" s="0" t="n">
        <v>54.1565123206066</v>
      </c>
      <c r="AD1952" s="0" t="n">
        <v>42.0609884332282</v>
      </c>
      <c r="AE1952" s="0" t="n">
        <v>65.4138915318744</v>
      </c>
      <c r="AF1952" s="0" t="n">
        <v>46.7385271521631</v>
      </c>
      <c r="AG1952" s="0" t="n">
        <v>78.118218904609</v>
      </c>
      <c r="AH1952" s="0" t="n">
        <v>62.0539869686627</v>
      </c>
    </row>
    <row r="1953" customFormat="false" ht="12.75" hidden="false" customHeight="false" outlineLevel="0" collapsed="false">
      <c r="A1953" s="0" t="n">
        <v>42191037</v>
      </c>
      <c r="B1953" s="0" t="n">
        <v>4</v>
      </c>
      <c r="C1953" s="0" t="s">
        <v>65</v>
      </c>
      <c r="D1953" s="0" t="n">
        <v>1910</v>
      </c>
      <c r="E1953" s="0" t="s">
        <v>7</v>
      </c>
      <c r="F1953" s="0" t="n">
        <v>2</v>
      </c>
      <c r="G1953" s="0" t="s">
        <v>86</v>
      </c>
      <c r="H1953" s="0" t="n">
        <v>37</v>
      </c>
      <c r="I1953" s="0" t="s">
        <v>167</v>
      </c>
      <c r="J1953" s="0" t="n">
        <v>25.6640574874888</v>
      </c>
      <c r="K1953" s="0" t="n">
        <v>18.1587071000545</v>
      </c>
      <c r="L1953" s="0" t="n">
        <v>36.0858844048836</v>
      </c>
      <c r="M1953" s="0" t="n">
        <v>5.89032220062437</v>
      </c>
      <c r="N1953" s="0" t="n">
        <v>34.9426358394968</v>
      </c>
      <c r="O1953" s="0" t="n">
        <v>22.8584490542317</v>
      </c>
      <c r="P1953" s="0" t="n">
        <v>50.9020982976076</v>
      </c>
      <c r="Q1953" s="0" t="n">
        <v>60.0535022110608</v>
      </c>
      <c r="R1953" s="0" t="n">
        <v>43.0130652185601</v>
      </c>
      <c r="S1953" s="0" t="n">
        <v>68.8997244011024</v>
      </c>
      <c r="T1953" s="0" t="n">
        <v>36.8440444233907</v>
      </c>
      <c r="U1953" s="0" t="n">
        <v>57.540409059999</v>
      </c>
      <c r="V1953" s="0" t="n">
        <v>31.6338904412928</v>
      </c>
      <c r="W1953" s="0" t="n">
        <v>42.025635637739</v>
      </c>
      <c r="X1953" s="0" t="n">
        <v>37.6141859215476</v>
      </c>
      <c r="Y1953" s="0" t="n">
        <v>33.4373606776638</v>
      </c>
      <c r="Z1953" s="0" t="n">
        <v>17.2721515343428</v>
      </c>
      <c r="AA1953" s="0" t="n">
        <v>58.8329678558057</v>
      </c>
      <c r="AB1953" s="0" t="n">
        <v>64.9545318277206</v>
      </c>
      <c r="AC1953" s="0" t="n">
        <v>67.3789585138127</v>
      </c>
      <c r="AD1953" s="0" t="n">
        <v>37.6772005839966</v>
      </c>
      <c r="AE1953" s="0" t="n">
        <v>64.7968156993428</v>
      </c>
      <c r="AF1953" s="0" t="n">
        <v>71.6058812297117</v>
      </c>
      <c r="AG1953" s="0" t="n">
        <v>57.3148015474996</v>
      </c>
      <c r="AH1953" s="0" t="n">
        <v>96.1168781237985</v>
      </c>
    </row>
    <row r="1954" customFormat="false" ht="12.75" hidden="false" customHeight="false" outlineLevel="0" collapsed="false">
      <c r="A1954" s="0" t="n">
        <v>42191038</v>
      </c>
      <c r="B1954" s="0" t="n">
        <v>4</v>
      </c>
      <c r="C1954" s="0" t="s">
        <v>65</v>
      </c>
      <c r="D1954" s="0" t="n">
        <v>1910</v>
      </c>
      <c r="E1954" s="0" t="s">
        <v>7</v>
      </c>
      <c r="F1954" s="0" t="n">
        <v>2</v>
      </c>
      <c r="G1954" s="0" t="s">
        <v>86</v>
      </c>
      <c r="H1954" s="0" t="n">
        <v>38</v>
      </c>
      <c r="I1954" s="0" t="s">
        <v>168</v>
      </c>
      <c r="J1954" s="0" t="n">
        <v>34.8675034867504</v>
      </c>
      <c r="K1954" s="0" t="n">
        <v>17.1379605826907</v>
      </c>
      <c r="L1954" s="0" t="n">
        <v>48.828125</v>
      </c>
      <c r="M1954" s="0" t="n">
        <v>87.0448280864645</v>
      </c>
      <c r="N1954" s="0" t="n">
        <v>55.317383487761</v>
      </c>
      <c r="O1954" s="0" t="n">
        <v>79.4596742153357</v>
      </c>
      <c r="P1954" s="0" t="n">
        <v>64.7584509778526</v>
      </c>
      <c r="Q1954" s="0" t="n">
        <v>49.9375780274657</v>
      </c>
      <c r="R1954" s="0" t="n">
        <v>12.202562538133</v>
      </c>
      <c r="S1954" s="0" t="n">
        <v>72.0980533525595</v>
      </c>
      <c r="T1954" s="0" t="n">
        <v>22.5759115024269</v>
      </c>
      <c r="U1954" s="0" t="n">
        <v>21.8962119553317</v>
      </c>
      <c r="V1954" s="0" t="n">
        <v>115.376547094609</v>
      </c>
      <c r="W1954" s="0" t="n">
        <v>10.1317122593718</v>
      </c>
      <c r="X1954" s="0" t="n">
        <v>43.0802369413032</v>
      </c>
      <c r="Y1954" s="0" t="n">
        <v>64.2123287671233</v>
      </c>
      <c r="Z1954" s="0" t="n">
        <v>52.2247754334656</v>
      </c>
      <c r="AA1954" s="0" t="n">
        <v>41.0719786425711</v>
      </c>
      <c r="AB1954" s="0" t="n">
        <v>30.4785126485828</v>
      </c>
      <c r="AC1954" s="0" t="n">
        <v>82.423243354626</v>
      </c>
      <c r="AD1954" s="0" t="n">
        <v>52.4383848977452</v>
      </c>
      <c r="AE1954" s="0" t="n">
        <v>42.207449614857</v>
      </c>
      <c r="AF1954" s="0" t="n">
        <v>65.6414103525882</v>
      </c>
      <c r="AG1954" s="0" t="n">
        <v>43.4329395413482</v>
      </c>
      <c r="AH1954" s="0" t="n">
        <v>50.1420691960555</v>
      </c>
    </row>
    <row r="1955" customFormat="false" ht="12.75" hidden="false" customHeight="false" outlineLevel="0" collapsed="false">
      <c r="A1955" s="0" t="n">
        <v>42191039</v>
      </c>
      <c r="B1955" s="0" t="n">
        <v>4</v>
      </c>
      <c r="C1955" s="0" t="s">
        <v>65</v>
      </c>
      <c r="D1955" s="0" t="n">
        <v>1910</v>
      </c>
      <c r="E1955" s="0" t="s">
        <v>7</v>
      </c>
      <c r="F1955" s="0" t="n">
        <v>2</v>
      </c>
      <c r="G1955" s="0" t="s">
        <v>86</v>
      </c>
      <c r="H1955" s="0" t="n">
        <v>39</v>
      </c>
      <c r="I1955" s="0" t="s">
        <v>169</v>
      </c>
      <c r="J1955" s="0" t="n">
        <v>10.7142389151949</v>
      </c>
      <c r="K1955" s="0" t="n">
        <v>9.19857244339593</v>
      </c>
      <c r="L1955" s="0" t="n">
        <v>11.4687696877317</v>
      </c>
      <c r="M1955" s="0" t="n">
        <v>9.86357204213221</v>
      </c>
      <c r="N1955" s="0" t="n">
        <v>12.1577325517054</v>
      </c>
      <c r="O1955" s="0" t="n">
        <v>10.466771126084</v>
      </c>
      <c r="P1955" s="0" t="n">
        <v>13.840549055363</v>
      </c>
      <c r="Q1955" s="0" t="n">
        <v>13.6421690421551</v>
      </c>
      <c r="R1955" s="0" t="n">
        <v>14.1656435924072</v>
      </c>
      <c r="S1955" s="0" t="n">
        <v>14.2064400949937</v>
      </c>
      <c r="T1955" s="0" t="n">
        <v>10.754890509679</v>
      </c>
      <c r="U1955" s="0" t="n">
        <v>13.2398877384369</v>
      </c>
      <c r="V1955" s="0" t="n">
        <v>14.4014258207221</v>
      </c>
      <c r="W1955" s="0" t="n">
        <v>14.4958587243166</v>
      </c>
      <c r="X1955" s="0" t="n">
        <v>17.6994960427275</v>
      </c>
      <c r="Y1955" s="0" t="n">
        <v>19.5628306218185</v>
      </c>
      <c r="Z1955" s="0" t="n">
        <v>17.4083029619669</v>
      </c>
      <c r="AA1955" s="0" t="n">
        <v>17.5500875510049</v>
      </c>
      <c r="AB1955" s="0" t="n">
        <v>22.2425248374861</v>
      </c>
      <c r="AC1955" s="0" t="n">
        <v>20.6553792963189</v>
      </c>
      <c r="AD1955" s="0" t="n">
        <v>22.9624397829812</v>
      </c>
      <c r="AE1955" s="0" t="n">
        <v>25.0352626017403</v>
      </c>
      <c r="AF1955" s="0" t="n">
        <v>24.4818661007236</v>
      </c>
      <c r="AG1955" s="0" t="n">
        <v>22.1896564837314</v>
      </c>
      <c r="AH1955" s="0" t="n">
        <v>22.6429226763778</v>
      </c>
    </row>
    <row r="1956" customFormat="false" ht="12.75" hidden="false" customHeight="false" outlineLevel="0" collapsed="false">
      <c r="A1956" s="0" t="n">
        <v>42191040</v>
      </c>
      <c r="B1956" s="0" t="n">
        <v>4</v>
      </c>
      <c r="C1956" s="0" t="s">
        <v>65</v>
      </c>
      <c r="D1956" s="0" t="n">
        <v>1910</v>
      </c>
      <c r="E1956" s="0" t="s">
        <v>7</v>
      </c>
      <c r="F1956" s="0" t="n">
        <v>2</v>
      </c>
      <c r="G1956" s="0" t="s">
        <v>86</v>
      </c>
      <c r="H1956" s="0" t="n">
        <v>40</v>
      </c>
      <c r="I1956" s="0" t="s">
        <v>170</v>
      </c>
      <c r="J1956" s="0" t="n">
        <v>9.00717481703466</v>
      </c>
      <c r="K1956" s="0" t="n">
        <v>7.62025457452988</v>
      </c>
      <c r="L1956" s="0" t="n">
        <v>9.69551320916977</v>
      </c>
      <c r="M1956" s="0" t="n">
        <v>8.22281559554411</v>
      </c>
      <c r="N1956" s="0" t="n">
        <v>10.3247613516827</v>
      </c>
      <c r="O1956" s="0" t="n">
        <v>8.76968986492302</v>
      </c>
      <c r="P1956" s="0" t="n">
        <v>11.8766027748168</v>
      </c>
      <c r="Q1956" s="0" t="n">
        <v>11.6904044203008</v>
      </c>
      <c r="R1956" s="0" t="n">
        <v>12.1717427379479</v>
      </c>
      <c r="S1956" s="0" t="n">
        <v>12.2067968836245</v>
      </c>
      <c r="T1956" s="0" t="n">
        <v>9.02338977475328</v>
      </c>
      <c r="U1956" s="0" t="n">
        <v>11.3079517390687</v>
      </c>
      <c r="V1956" s="0" t="n">
        <v>12.3797301926442</v>
      </c>
      <c r="W1956" s="0" t="n">
        <v>12.4662912250842</v>
      </c>
      <c r="X1956" s="0" t="n">
        <v>15.4476394632953</v>
      </c>
      <c r="Y1956" s="0" t="n">
        <v>17.1897045932037</v>
      </c>
      <c r="Z1956" s="0" t="n">
        <v>15.1739676087531</v>
      </c>
      <c r="AA1956" s="0" t="n">
        <v>15.3074625452585</v>
      </c>
      <c r="AB1956" s="0" t="n">
        <v>19.7088974365121</v>
      </c>
      <c r="AC1956" s="0" t="n">
        <v>18.2207517770857</v>
      </c>
      <c r="AD1956" s="0" t="n">
        <v>20.3953993430782</v>
      </c>
      <c r="AE1956" s="0" t="n">
        <v>22.3548644590861</v>
      </c>
      <c r="AF1956" s="0" t="n">
        <v>21.8362767047737</v>
      </c>
      <c r="AG1956" s="0" t="n">
        <v>19.6794362393914</v>
      </c>
      <c r="AH1956" s="0" t="n">
        <v>20.1073570424512</v>
      </c>
    </row>
    <row r="1957" customFormat="false" ht="12.75" hidden="false" customHeight="false" outlineLevel="0" collapsed="false">
      <c r="A1957" s="0" t="n">
        <v>42191041</v>
      </c>
      <c r="B1957" s="0" t="n">
        <v>4</v>
      </c>
      <c r="C1957" s="0" t="s">
        <v>65</v>
      </c>
      <c r="D1957" s="0" t="n">
        <v>1910</v>
      </c>
      <c r="E1957" s="0" t="s">
        <v>7</v>
      </c>
      <c r="F1957" s="0" t="n">
        <v>2</v>
      </c>
      <c r="G1957" s="0" t="s">
        <v>86</v>
      </c>
      <c r="H1957" s="0" t="n">
        <v>41</v>
      </c>
      <c r="I1957" s="0" t="s">
        <v>171</v>
      </c>
      <c r="J1957" s="0" t="n">
        <v>12.6507226950672</v>
      </c>
      <c r="K1957" s="0" t="n">
        <v>11.0074633560711</v>
      </c>
      <c r="L1957" s="0" t="n">
        <v>13.4724749919823</v>
      </c>
      <c r="M1957" s="0" t="n">
        <v>11.7357793737256</v>
      </c>
      <c r="N1957" s="0" t="n">
        <v>14.2223095979926</v>
      </c>
      <c r="O1957" s="0" t="n">
        <v>12.3964525988961</v>
      </c>
      <c r="P1957" s="0" t="n">
        <v>16.0365105942448</v>
      </c>
      <c r="Q1957" s="0" t="n">
        <v>15.82661471388</v>
      </c>
      <c r="R1957" s="0" t="n">
        <v>16.3930042891827</v>
      </c>
      <c r="S1957" s="0" t="n">
        <v>16.4402155039448</v>
      </c>
      <c r="T1957" s="0" t="n">
        <v>12.7218314543173</v>
      </c>
      <c r="U1957" s="0" t="n">
        <v>15.407228198362</v>
      </c>
      <c r="V1957" s="0" t="n">
        <v>16.6591401456547</v>
      </c>
      <c r="W1957" s="0" t="n">
        <v>16.7616716417482</v>
      </c>
      <c r="X1957" s="0" t="n">
        <v>20.1872994041064</v>
      </c>
      <c r="Y1957" s="0" t="n">
        <v>22.1720135487164</v>
      </c>
      <c r="Z1957" s="0" t="n">
        <v>19.8790083230423</v>
      </c>
      <c r="AA1957" s="0" t="n">
        <v>20.028817780762</v>
      </c>
      <c r="AB1957" s="0" t="n">
        <v>25.0115286815552</v>
      </c>
      <c r="AC1957" s="0" t="n">
        <v>23.3247250365784</v>
      </c>
      <c r="AD1957" s="0" t="n">
        <v>25.7631706184628</v>
      </c>
      <c r="AE1957" s="0" t="n">
        <v>27.9485510396843</v>
      </c>
      <c r="AF1957" s="0" t="n">
        <v>27.3596324487071</v>
      </c>
      <c r="AG1957" s="0" t="n">
        <v>24.9313427068009</v>
      </c>
      <c r="AH1957" s="0" t="n">
        <v>25.4097319764704</v>
      </c>
    </row>
    <row r="1958" customFormat="false" ht="12.75" hidden="false" customHeight="false" outlineLevel="0" collapsed="false">
      <c r="A1958" s="0" t="n">
        <v>42191042</v>
      </c>
      <c r="B1958" s="0" t="n">
        <v>4</v>
      </c>
      <c r="C1958" s="0" t="s">
        <v>65</v>
      </c>
      <c r="D1958" s="0" t="n">
        <v>1910</v>
      </c>
      <c r="E1958" s="0" t="s">
        <v>7</v>
      </c>
      <c r="F1958" s="0" t="n">
        <v>2</v>
      </c>
      <c r="G1958" s="0" t="s">
        <v>86</v>
      </c>
      <c r="H1958" s="0" t="n">
        <v>42</v>
      </c>
      <c r="I1958" s="0" t="s">
        <v>172</v>
      </c>
      <c r="J1958" s="0" t="n">
        <v>11.7256151859013</v>
      </c>
      <c r="K1958" s="0" t="n">
        <v>10.1960158364647</v>
      </c>
      <c r="L1958" s="0" t="n">
        <v>12.7687090187372</v>
      </c>
      <c r="M1958" s="0" t="n">
        <v>10.9721317295056</v>
      </c>
      <c r="N1958" s="0" t="n">
        <v>13.2730627164729</v>
      </c>
      <c r="O1958" s="0" t="n">
        <v>11.457347843582</v>
      </c>
      <c r="P1958" s="0" t="n">
        <v>14.6751542055457</v>
      </c>
      <c r="Q1958" s="0" t="n">
        <v>14.4647965029739</v>
      </c>
      <c r="R1958" s="0" t="n">
        <v>15.1566863235105</v>
      </c>
      <c r="S1958" s="0" t="n">
        <v>15.1468024628224</v>
      </c>
      <c r="T1958" s="0" t="n">
        <v>11.2449715361669</v>
      </c>
      <c r="U1958" s="0" t="n">
        <v>13.9436973809503</v>
      </c>
      <c r="V1958" s="0" t="n">
        <v>15.2678543139311</v>
      </c>
      <c r="W1958" s="0" t="n">
        <v>15.1172320411874</v>
      </c>
      <c r="X1958" s="0" t="n">
        <v>18.4296158513374</v>
      </c>
      <c r="Y1958" s="0" t="n">
        <v>19.9704491485362</v>
      </c>
      <c r="Z1958" s="0" t="n">
        <v>17.8123843116112</v>
      </c>
      <c r="AA1958" s="0" t="n">
        <v>18.0596723198654</v>
      </c>
      <c r="AB1958" s="0" t="n">
        <v>22.4736934450572</v>
      </c>
      <c r="AC1958" s="0" t="n">
        <v>21.2793504154622</v>
      </c>
      <c r="AD1958" s="0" t="n">
        <v>23.3450990239359</v>
      </c>
      <c r="AE1958" s="0" t="n">
        <v>25.3223688144163</v>
      </c>
      <c r="AF1958" s="0" t="n">
        <v>24.8623124993128</v>
      </c>
      <c r="AG1958" s="0" t="n">
        <v>22.4717730509024</v>
      </c>
      <c r="AH1958" s="0" t="n">
        <v>22.8617515180716</v>
      </c>
    </row>
    <row r="1959" customFormat="false" ht="12.75" hidden="false" customHeight="false" outlineLevel="0" collapsed="false">
      <c r="A1959" s="0" t="n">
        <v>42191044</v>
      </c>
      <c r="B1959" s="0" t="n">
        <v>4</v>
      </c>
      <c r="C1959" s="0" t="s">
        <v>65</v>
      </c>
      <c r="D1959" s="0" t="n">
        <v>1910</v>
      </c>
      <c r="E1959" s="0" t="s">
        <v>7</v>
      </c>
      <c r="F1959" s="0" t="n">
        <v>2</v>
      </c>
      <c r="G1959" s="0" t="s">
        <v>86</v>
      </c>
      <c r="H1959" s="0" t="n">
        <v>44</v>
      </c>
      <c r="I1959" s="0" t="s">
        <v>173</v>
      </c>
      <c r="J1959" s="0" t="n">
        <v>9.82643813650981</v>
      </c>
      <c r="K1959" s="0" t="n">
        <v>8.42855039663735</v>
      </c>
      <c r="L1959" s="0" t="n">
        <v>10.7671675875103</v>
      </c>
      <c r="M1959" s="0" t="n">
        <v>9.11344887223051</v>
      </c>
      <c r="N1959" s="0" t="n">
        <v>11.2463582001335</v>
      </c>
      <c r="O1959" s="0" t="n">
        <v>9.57413831578938</v>
      </c>
      <c r="P1959" s="0" t="n">
        <v>12.5640348596713</v>
      </c>
      <c r="Q1959" s="0" t="n">
        <v>12.3758491087293</v>
      </c>
      <c r="R1959" s="0" t="n">
        <v>13.0089436376141</v>
      </c>
      <c r="S1959" s="0" t="n">
        <v>12.9966542330098</v>
      </c>
      <c r="T1959" s="0" t="n">
        <v>9.42304893983212</v>
      </c>
      <c r="U1959" s="0" t="n">
        <v>11.8993502122568</v>
      </c>
      <c r="V1959" s="0" t="n">
        <v>13.1120723271839</v>
      </c>
      <c r="W1959" s="0" t="n">
        <v>12.990415438595</v>
      </c>
      <c r="X1959" s="0" t="n">
        <v>16.0720613879146</v>
      </c>
      <c r="Y1959" s="0" t="n">
        <v>17.5332880952724</v>
      </c>
      <c r="Z1959" s="0" t="n">
        <v>15.513577131164</v>
      </c>
      <c r="AA1959" s="0" t="n">
        <v>15.7421338005778</v>
      </c>
      <c r="AB1959" s="0" t="n">
        <v>19.9025429309725</v>
      </c>
      <c r="AC1959" s="0" t="n">
        <v>18.7596749355485</v>
      </c>
      <c r="AD1959" s="0" t="n">
        <v>20.7234811793844</v>
      </c>
      <c r="AE1959" s="0" t="n">
        <v>22.6000868611416</v>
      </c>
      <c r="AF1959" s="0" t="n">
        <v>22.1652960909372</v>
      </c>
      <c r="AG1959" s="0" t="n">
        <v>19.9202831287041</v>
      </c>
      <c r="AH1959" s="0" t="n">
        <v>20.2926303449218</v>
      </c>
    </row>
    <row r="1960" customFormat="false" ht="12.75" hidden="false" customHeight="false" outlineLevel="0" collapsed="false">
      <c r="A1960" s="0" t="n">
        <v>42191045</v>
      </c>
      <c r="B1960" s="0" t="n">
        <v>4</v>
      </c>
      <c r="C1960" s="0" t="s">
        <v>65</v>
      </c>
      <c r="D1960" s="0" t="n">
        <v>1910</v>
      </c>
      <c r="E1960" s="0" t="s">
        <v>7</v>
      </c>
      <c r="F1960" s="0" t="n">
        <v>2</v>
      </c>
      <c r="G1960" s="0" t="s">
        <v>86</v>
      </c>
      <c r="H1960" s="0" t="n">
        <v>45</v>
      </c>
      <c r="I1960" s="0" t="s">
        <v>174</v>
      </c>
      <c r="J1960" s="0" t="n">
        <v>13.7900983412951</v>
      </c>
      <c r="K1960" s="0" t="n">
        <v>12.1292152019645</v>
      </c>
      <c r="L1960" s="0" t="n">
        <v>14.9383559802731</v>
      </c>
      <c r="M1960" s="0" t="n">
        <v>13.0007436135566</v>
      </c>
      <c r="N1960" s="0" t="n">
        <v>15.4651942546956</v>
      </c>
      <c r="O1960" s="0" t="n">
        <v>13.5071297388151</v>
      </c>
      <c r="P1960" s="0" t="n">
        <v>16.9478104610811</v>
      </c>
      <c r="Q1960" s="0" t="n">
        <v>16.7142561092752</v>
      </c>
      <c r="R1960" s="0" t="n">
        <v>17.4661116302401</v>
      </c>
      <c r="S1960" s="0" t="n">
        <v>17.459124285682</v>
      </c>
      <c r="T1960" s="0" t="n">
        <v>13.2255319693625</v>
      </c>
      <c r="U1960" s="0" t="n">
        <v>16.1477185486942</v>
      </c>
      <c r="V1960" s="0" t="n">
        <v>17.5852995164733</v>
      </c>
      <c r="W1960" s="0" t="n">
        <v>17.4029191508975</v>
      </c>
      <c r="X1960" s="0" t="n">
        <v>20.9461617548747</v>
      </c>
      <c r="Y1960" s="0" t="n">
        <v>22.5639020557089</v>
      </c>
      <c r="Z1960" s="0" t="n">
        <v>20.2676944481757</v>
      </c>
      <c r="AA1960" s="0" t="n">
        <v>20.5340331485176</v>
      </c>
      <c r="AB1960" s="0" t="n">
        <v>25.1987721197308</v>
      </c>
      <c r="AC1960" s="0" t="n">
        <v>23.9554919862035</v>
      </c>
      <c r="AD1960" s="0" t="n">
        <v>26.1205963196089</v>
      </c>
      <c r="AE1960" s="0" t="n">
        <v>28.1972198541514</v>
      </c>
      <c r="AF1960" s="0" t="n">
        <v>27.7119306760758</v>
      </c>
      <c r="AG1960" s="0" t="n">
        <v>25.1747872897066</v>
      </c>
      <c r="AH1960" s="0" t="n">
        <v>25.5817817802733</v>
      </c>
    </row>
    <row r="1961" customFormat="false" ht="12.75" hidden="false" customHeight="false" outlineLevel="0" collapsed="false">
      <c r="A1961" s="0" t="n">
        <v>42191046</v>
      </c>
      <c r="B1961" s="0" t="n">
        <v>4</v>
      </c>
      <c r="C1961" s="0" t="s">
        <v>65</v>
      </c>
      <c r="D1961" s="0" t="n">
        <v>1910</v>
      </c>
      <c r="E1961" s="0" t="s">
        <v>7</v>
      </c>
      <c r="F1961" s="0" t="n">
        <v>2</v>
      </c>
      <c r="G1961" s="0" t="s">
        <v>86</v>
      </c>
      <c r="H1961" s="0" t="n">
        <v>46</v>
      </c>
      <c r="I1961" s="0" t="s">
        <v>175</v>
      </c>
      <c r="J1961" s="0" t="n">
        <v>7.70075818491929</v>
      </c>
      <c r="K1961" s="0" t="n">
        <v>6.52581930408485</v>
      </c>
      <c r="L1961" s="0" t="n">
        <v>7.98898781127059</v>
      </c>
      <c r="M1961" s="0" t="n">
        <v>6.9632760564803</v>
      </c>
      <c r="N1961" s="0" t="n">
        <v>8.50936233482831</v>
      </c>
      <c r="O1961" s="0" t="n">
        <v>7.12290061056074</v>
      </c>
      <c r="P1961" s="0" t="n">
        <v>9.51227427215066</v>
      </c>
      <c r="Q1961" s="0" t="n">
        <v>9.48439762893279</v>
      </c>
      <c r="R1961" s="0" t="n">
        <v>9.82563391517946</v>
      </c>
      <c r="S1961" s="0" t="n">
        <v>9.64863107004733</v>
      </c>
      <c r="T1961" s="0" t="n">
        <v>7.57660556367056</v>
      </c>
      <c r="U1961" s="0" t="n">
        <v>8.69095245415944</v>
      </c>
      <c r="V1961" s="0" t="n">
        <v>9.5152733535023</v>
      </c>
      <c r="W1961" s="0" t="n">
        <v>9.88962220553406</v>
      </c>
      <c r="X1961" s="0" t="n">
        <v>11.9789408896929</v>
      </c>
      <c r="Y1961" s="0" t="n">
        <v>12.9941123056359</v>
      </c>
      <c r="Z1961" s="0" t="n">
        <v>12.8342146489993</v>
      </c>
      <c r="AA1961" s="0" t="n">
        <v>11.329613914009</v>
      </c>
      <c r="AB1961" s="0" t="n">
        <v>14.958458172958</v>
      </c>
      <c r="AC1961" s="0" t="n">
        <v>13.4085996927629</v>
      </c>
      <c r="AD1961" s="0" t="n">
        <v>15.4993505750094</v>
      </c>
      <c r="AE1961" s="0" t="n">
        <v>16.3184404783225</v>
      </c>
      <c r="AF1961" s="0" t="n">
        <v>16.0534996010927</v>
      </c>
      <c r="AG1961" s="0" t="n">
        <v>13.8355523144302</v>
      </c>
      <c r="AH1961" s="0" t="n">
        <v>13.8458267976343</v>
      </c>
    </row>
    <row r="1962" customFormat="false" ht="12.75" hidden="false" customHeight="false" outlineLevel="0" collapsed="false">
      <c r="A1962" s="0" t="n">
        <v>42191048</v>
      </c>
      <c r="B1962" s="0" t="n">
        <v>4</v>
      </c>
      <c r="C1962" s="0" t="s">
        <v>65</v>
      </c>
      <c r="D1962" s="0" t="n">
        <v>1910</v>
      </c>
      <c r="E1962" s="0" t="s">
        <v>7</v>
      </c>
      <c r="F1962" s="0" t="n">
        <v>2</v>
      </c>
      <c r="G1962" s="0" t="s">
        <v>86</v>
      </c>
      <c r="H1962" s="0" t="n">
        <v>48</v>
      </c>
      <c r="I1962" s="0" t="s">
        <v>176</v>
      </c>
      <c r="J1962" s="0" t="n">
        <v>6.377362102823</v>
      </c>
      <c r="K1962" s="0" t="n">
        <v>5.32576095522253</v>
      </c>
      <c r="L1962" s="0" t="n">
        <v>6.65718122679791</v>
      </c>
      <c r="M1962" s="0" t="n">
        <v>5.70394350990228</v>
      </c>
      <c r="N1962" s="0" t="n">
        <v>7.10751314081264</v>
      </c>
      <c r="O1962" s="0" t="n">
        <v>5.85987853101529</v>
      </c>
      <c r="P1962" s="0" t="n">
        <v>8.05777803345304</v>
      </c>
      <c r="Q1962" s="0" t="n">
        <v>8.00137200395053</v>
      </c>
      <c r="R1962" s="0" t="n">
        <v>8.33656745495932</v>
      </c>
      <c r="S1962" s="0" t="n">
        <v>8.1584428099901</v>
      </c>
      <c r="T1962" s="0" t="n">
        <v>6.26164588757262</v>
      </c>
      <c r="U1962" s="0" t="n">
        <v>7.30834254191489</v>
      </c>
      <c r="V1962" s="0" t="n">
        <v>8.04247613346707</v>
      </c>
      <c r="W1962" s="0" t="n">
        <v>8.38624039020864</v>
      </c>
      <c r="X1962" s="0" t="n">
        <v>10.3245987635674</v>
      </c>
      <c r="Y1962" s="0" t="n">
        <v>11.238775657086</v>
      </c>
      <c r="Z1962" s="0" t="n">
        <v>11.0416411054556</v>
      </c>
      <c r="AA1962" s="0" t="n">
        <v>9.75402910008124</v>
      </c>
      <c r="AB1962" s="0" t="n">
        <v>13.0785874620315</v>
      </c>
      <c r="AC1962" s="0" t="n">
        <v>11.6651709628108</v>
      </c>
      <c r="AD1962" s="0" t="n">
        <v>13.633719898084</v>
      </c>
      <c r="AE1962" s="0" t="n">
        <v>14.419809438014</v>
      </c>
      <c r="AF1962" s="0" t="n">
        <v>14.1466645040078</v>
      </c>
      <c r="AG1962" s="0" t="n">
        <v>12.1035864522882</v>
      </c>
      <c r="AH1962" s="0" t="n">
        <v>12.1332868881212</v>
      </c>
    </row>
    <row r="1963" customFormat="false" ht="12.75" hidden="false" customHeight="false" outlineLevel="0" collapsed="false">
      <c r="A1963" s="0" t="n">
        <v>42191049</v>
      </c>
      <c r="B1963" s="0" t="n">
        <v>4</v>
      </c>
      <c r="C1963" s="0" t="s">
        <v>65</v>
      </c>
      <c r="D1963" s="0" t="n">
        <v>1910</v>
      </c>
      <c r="E1963" s="0" t="s">
        <v>7</v>
      </c>
      <c r="F1963" s="0" t="n">
        <v>2</v>
      </c>
      <c r="G1963" s="0" t="s">
        <v>86</v>
      </c>
      <c r="H1963" s="0" t="n">
        <v>49</v>
      </c>
      <c r="I1963" s="0" t="s">
        <v>177</v>
      </c>
      <c r="J1963" s="0" t="n">
        <v>9.14707102160032</v>
      </c>
      <c r="K1963" s="0" t="n">
        <v>7.84598731967635</v>
      </c>
      <c r="L1963" s="0" t="n">
        <v>9.4404315380914</v>
      </c>
      <c r="M1963" s="0" t="n">
        <v>8.34634670620725</v>
      </c>
      <c r="N1963" s="0" t="n">
        <v>10.0355171472651</v>
      </c>
      <c r="O1963" s="0" t="n">
        <v>8.50734733238698</v>
      </c>
      <c r="P1963" s="0" t="n">
        <v>11.0856734042378</v>
      </c>
      <c r="Q1963" s="0" t="n">
        <v>11.0916435403623</v>
      </c>
      <c r="R1963" s="0" t="n">
        <v>11.4352552753711</v>
      </c>
      <c r="S1963" s="0" t="n">
        <v>11.2619731134918</v>
      </c>
      <c r="T1963" s="0" t="n">
        <v>9.01503021286991</v>
      </c>
      <c r="U1963" s="0" t="n">
        <v>10.1915704445777</v>
      </c>
      <c r="V1963" s="0" t="n">
        <v>11.1100760975533</v>
      </c>
      <c r="W1963" s="0" t="n">
        <v>11.5151254252523</v>
      </c>
      <c r="X1963" s="0" t="n">
        <v>13.7544162491724</v>
      </c>
      <c r="Y1963" s="0" t="n">
        <v>14.874957548332</v>
      </c>
      <c r="Z1963" s="0" t="n">
        <v>14.7596487924846</v>
      </c>
      <c r="AA1963" s="0" t="n">
        <v>13.021432966642</v>
      </c>
      <c r="AB1963" s="0" t="n">
        <v>16.9627227824795</v>
      </c>
      <c r="AC1963" s="0" t="n">
        <v>15.2716752435801</v>
      </c>
      <c r="AD1963" s="0" t="n">
        <v>17.482877046849</v>
      </c>
      <c r="AE1963" s="0" t="n">
        <v>18.3327906768284</v>
      </c>
      <c r="AF1963" s="0" t="n">
        <v>18.07914057717</v>
      </c>
      <c r="AG1963" s="0" t="n">
        <v>15.6816467975286</v>
      </c>
      <c r="AH1963" s="0" t="n">
        <v>15.6697747468623</v>
      </c>
    </row>
    <row r="1964" customFormat="false" ht="12.75" hidden="false" customHeight="false" outlineLevel="0" collapsed="false">
      <c r="A1964" s="0" t="n">
        <v>42191050</v>
      </c>
      <c r="B1964" s="0" t="n">
        <v>4</v>
      </c>
      <c r="C1964" s="0" t="s">
        <v>65</v>
      </c>
      <c r="D1964" s="0" t="n">
        <v>1910</v>
      </c>
      <c r="E1964" s="0" t="s">
        <v>7</v>
      </c>
      <c r="F1964" s="0" t="n">
        <v>2</v>
      </c>
      <c r="G1964" s="0" t="s">
        <v>86</v>
      </c>
      <c r="H1964" s="0" t="n">
        <v>50</v>
      </c>
      <c r="I1964" s="0" t="s">
        <v>178</v>
      </c>
      <c r="J1964" s="0" t="n">
        <v>94.4095359227156</v>
      </c>
      <c r="K1964" s="0" t="n">
        <v>80.390181799978</v>
      </c>
      <c r="L1964" s="0" t="n">
        <v>95.8816652707235</v>
      </c>
      <c r="M1964" s="0" t="n">
        <v>90.5957345396198</v>
      </c>
      <c r="N1964" s="0" t="n">
        <v>100.649789737534</v>
      </c>
      <c r="O1964" s="0" t="n">
        <v>81.5623095082201</v>
      </c>
      <c r="P1964" s="0" t="n">
        <v>98.1646632828136</v>
      </c>
      <c r="Q1964" s="0" t="n">
        <v>91.4029717057419</v>
      </c>
      <c r="R1964" s="0" t="n">
        <v>91.2221546045629</v>
      </c>
      <c r="S1964" s="0" t="n">
        <v>89.5303140209218</v>
      </c>
      <c r="T1964" s="0" t="n">
        <v>80.6992270743032</v>
      </c>
      <c r="U1964" s="0" t="n">
        <v>92.0351716486287</v>
      </c>
      <c r="V1964" s="0" t="n">
        <v>101.494715845591</v>
      </c>
      <c r="W1964" s="0" t="n">
        <v>95.9524106366581</v>
      </c>
      <c r="X1964" s="0" t="n">
        <v>94.3554107925438</v>
      </c>
      <c r="Y1964" s="0" t="n">
        <v>109.823505491102</v>
      </c>
      <c r="Z1964" s="0" t="n">
        <v>93.2763297400785</v>
      </c>
      <c r="AA1964" s="0" t="n">
        <v>101.980678296607</v>
      </c>
      <c r="AB1964" s="0" t="n">
        <v>109.238852943592</v>
      </c>
      <c r="AC1964" s="0" t="n">
        <v>87.4599011368309</v>
      </c>
      <c r="AD1964" s="0" t="n">
        <v>94.3009743202337</v>
      </c>
      <c r="AE1964" s="0" t="n">
        <v>104.43748275866</v>
      </c>
      <c r="AF1964" s="0" t="n">
        <v>107.992747182203</v>
      </c>
      <c r="AG1964" s="0" t="n">
        <v>96.9830566284968</v>
      </c>
      <c r="AH1964" s="0" t="n">
        <v>99.5194290121039</v>
      </c>
    </row>
    <row r="1965" customFormat="false" ht="12.75" hidden="false" customHeight="false" outlineLevel="0" collapsed="false">
      <c r="A1965" s="0" t="n">
        <v>42191051</v>
      </c>
      <c r="B1965" s="0" t="n">
        <v>4</v>
      </c>
      <c r="C1965" s="0" t="s">
        <v>65</v>
      </c>
      <c r="D1965" s="0" t="n">
        <v>1910</v>
      </c>
      <c r="E1965" s="0" t="s">
        <v>7</v>
      </c>
      <c r="F1965" s="0" t="n">
        <v>2</v>
      </c>
      <c r="G1965" s="0" t="s">
        <v>86</v>
      </c>
      <c r="H1965" s="0" t="n">
        <v>51</v>
      </c>
      <c r="I1965" s="0" t="s">
        <v>179</v>
      </c>
      <c r="J1965" s="0" t="n">
        <v>79.3675781529412</v>
      </c>
      <c r="K1965" s="0" t="n">
        <v>66.5966001113988</v>
      </c>
      <c r="L1965" s="0" t="n">
        <v>81.0568158103235</v>
      </c>
      <c r="M1965" s="0" t="n">
        <v>75.525581977817</v>
      </c>
      <c r="N1965" s="0" t="n">
        <v>85.475236004538</v>
      </c>
      <c r="O1965" s="0" t="n">
        <v>68.3378045089216</v>
      </c>
      <c r="P1965" s="0" t="n">
        <v>84.2352935328003</v>
      </c>
      <c r="Q1965" s="0" t="n">
        <v>78.326085914607</v>
      </c>
      <c r="R1965" s="0" t="n">
        <v>78.3820791907536</v>
      </c>
      <c r="S1965" s="0" t="n">
        <v>76.9283755024343</v>
      </c>
      <c r="T1965" s="0" t="n">
        <v>67.7069264217451</v>
      </c>
      <c r="U1965" s="0" t="n">
        <v>78.6055969551947</v>
      </c>
      <c r="V1965" s="0" t="n">
        <v>87.2467222196542</v>
      </c>
      <c r="W1965" s="0" t="n">
        <v>82.5180982716729</v>
      </c>
      <c r="X1965" s="0" t="n">
        <v>82.3508400361053</v>
      </c>
      <c r="Y1965" s="0" t="n">
        <v>96.5010459517357</v>
      </c>
      <c r="Z1965" s="0" t="n">
        <v>81.3044217596388</v>
      </c>
      <c r="AA1965" s="0" t="n">
        <v>88.9491524659651</v>
      </c>
      <c r="AB1965" s="0" t="n">
        <v>96.7955465702797</v>
      </c>
      <c r="AC1965" s="0" t="n">
        <v>77.1510959058811</v>
      </c>
      <c r="AD1965" s="0" t="n">
        <v>83.7587838173889</v>
      </c>
      <c r="AE1965" s="0" t="n">
        <v>93.2558930440653</v>
      </c>
      <c r="AF1965" s="0" t="n">
        <v>96.3227026843985</v>
      </c>
      <c r="AG1965" s="0" t="n">
        <v>86.0117812378518</v>
      </c>
      <c r="AH1965" s="0" t="n">
        <v>88.3751943336743</v>
      </c>
    </row>
    <row r="1966" customFormat="false" ht="12.75" hidden="false" customHeight="false" outlineLevel="0" collapsed="false">
      <c r="A1966" s="0" t="n">
        <v>42191052</v>
      </c>
      <c r="B1966" s="0" t="n">
        <v>4</v>
      </c>
      <c r="C1966" s="0" t="s">
        <v>65</v>
      </c>
      <c r="D1966" s="0" t="n">
        <v>1910</v>
      </c>
      <c r="E1966" s="0" t="s">
        <v>7</v>
      </c>
      <c r="F1966" s="0" t="n">
        <v>2</v>
      </c>
      <c r="G1966" s="0" t="s">
        <v>86</v>
      </c>
      <c r="H1966" s="0" t="n">
        <v>52</v>
      </c>
      <c r="I1966" s="0" t="s">
        <v>180</v>
      </c>
      <c r="J1966" s="0" t="n">
        <v>111.473047052781</v>
      </c>
      <c r="K1966" s="0" t="n">
        <v>96.1988380040927</v>
      </c>
      <c r="L1966" s="0" t="n">
        <v>112.633122184958</v>
      </c>
      <c r="M1966" s="0" t="n">
        <v>107.791735916368</v>
      </c>
      <c r="N1966" s="0" t="n">
        <v>117.741730584398</v>
      </c>
      <c r="O1966" s="0" t="n">
        <v>96.5993515569908</v>
      </c>
      <c r="P1966" s="0" t="n">
        <v>113.739610792776</v>
      </c>
      <c r="Q1966" s="0" t="n">
        <v>106.038828020704</v>
      </c>
      <c r="R1966" s="0" t="n">
        <v>105.565635754285</v>
      </c>
      <c r="S1966" s="0" t="n">
        <v>103.607775543888</v>
      </c>
      <c r="T1966" s="0" t="n">
        <v>95.4581512855963</v>
      </c>
      <c r="U1966" s="0" t="n">
        <v>107.101126526112</v>
      </c>
      <c r="V1966" s="0" t="n">
        <v>117.406062174913</v>
      </c>
      <c r="W1966" s="0" t="n">
        <v>110.950501858017</v>
      </c>
      <c r="X1966" s="0" t="n">
        <v>107.617805810306</v>
      </c>
      <c r="Y1966" s="0" t="n">
        <v>124.471161601761</v>
      </c>
      <c r="Z1966" s="0" t="n">
        <v>106.514744102107</v>
      </c>
      <c r="AA1966" s="0" t="n">
        <v>116.384172832477</v>
      </c>
      <c r="AB1966" s="0" t="n">
        <v>122.838154548629</v>
      </c>
      <c r="AC1966" s="0" t="n">
        <v>98.7625604196225</v>
      </c>
      <c r="AD1966" s="0" t="n">
        <v>105.802872598063</v>
      </c>
      <c r="AE1966" s="0" t="n">
        <v>116.590601176025</v>
      </c>
      <c r="AF1966" s="0" t="n">
        <v>120.68695490267</v>
      </c>
      <c r="AG1966" s="0" t="n">
        <v>108.965987072889</v>
      </c>
      <c r="AH1966" s="0" t="n">
        <v>111.680018246366</v>
      </c>
    </row>
    <row r="1967" customFormat="false" ht="12.75" hidden="false" customHeight="false" outlineLevel="0" collapsed="false">
      <c r="A1967" s="0" t="n">
        <v>40192000</v>
      </c>
      <c r="B1967" s="0" t="n">
        <v>4</v>
      </c>
      <c r="C1967" s="0" t="s">
        <v>65</v>
      </c>
      <c r="D1967" s="0" t="n">
        <v>1920</v>
      </c>
      <c r="E1967" s="0" t="s">
        <v>90</v>
      </c>
      <c r="F1967" s="0" t="n">
        <v>0</v>
      </c>
      <c r="G1967" s="0" t="s">
        <v>6</v>
      </c>
      <c r="H1967" s="0" t="n">
        <v>0</v>
      </c>
      <c r="I1967" s="0" t="s">
        <v>130</v>
      </c>
      <c r="J1967" s="0" t="n">
        <v>0</v>
      </c>
      <c r="K1967" s="0" t="n">
        <v>0</v>
      </c>
      <c r="L1967" s="0" t="n">
        <v>0</v>
      </c>
      <c r="M1967" s="0" t="n">
        <v>0</v>
      </c>
      <c r="N1967" s="0" t="n">
        <v>0</v>
      </c>
      <c r="O1967" s="0" t="n">
        <v>0</v>
      </c>
      <c r="P1967" s="0" t="n">
        <v>0</v>
      </c>
      <c r="Q1967" s="0" t="n">
        <v>0</v>
      </c>
      <c r="R1967" s="0" t="n">
        <v>2</v>
      </c>
      <c r="S1967" s="0" t="n">
        <v>0</v>
      </c>
      <c r="T1967" s="0" t="n">
        <v>0</v>
      </c>
      <c r="U1967" s="0" t="n">
        <v>0</v>
      </c>
      <c r="V1967" s="0" t="n">
        <v>0</v>
      </c>
      <c r="W1967" s="0" t="n">
        <v>0</v>
      </c>
      <c r="X1967" s="0" t="n">
        <v>0</v>
      </c>
      <c r="Y1967" s="0" t="n">
        <v>0</v>
      </c>
      <c r="Z1967" s="0" t="n">
        <v>0</v>
      </c>
      <c r="AA1967" s="0" t="n">
        <v>0</v>
      </c>
      <c r="AB1967" s="0" t="n">
        <v>0</v>
      </c>
      <c r="AC1967" s="0" t="n">
        <v>0</v>
      </c>
      <c r="AD1967" s="0" t="n">
        <v>0</v>
      </c>
      <c r="AE1967" s="0" t="n">
        <v>0</v>
      </c>
      <c r="AF1967" s="0" t="n">
        <v>0</v>
      </c>
      <c r="AG1967" s="0" t="n">
        <v>0</v>
      </c>
      <c r="AH1967" s="0" t="n">
        <v>0</v>
      </c>
    </row>
    <row r="1968" customFormat="false" ht="12.75" hidden="false" customHeight="false" outlineLevel="0" collapsed="false">
      <c r="A1968" s="0" t="n">
        <v>40192001</v>
      </c>
      <c r="B1968" s="0" t="n">
        <v>4</v>
      </c>
      <c r="C1968" s="0" t="s">
        <v>65</v>
      </c>
      <c r="D1968" s="0" t="n">
        <v>1920</v>
      </c>
      <c r="E1968" s="0" t="s">
        <v>90</v>
      </c>
      <c r="F1968" s="0" t="n">
        <v>0</v>
      </c>
      <c r="G1968" s="0" t="s">
        <v>6</v>
      </c>
      <c r="H1968" s="0" t="n">
        <v>1</v>
      </c>
      <c r="I1968" s="0" t="s">
        <v>131</v>
      </c>
      <c r="J1968" s="0" t="n">
        <v>0</v>
      </c>
      <c r="K1968" s="0" t="n">
        <v>0</v>
      </c>
      <c r="L1968" s="0" t="n">
        <v>0</v>
      </c>
      <c r="M1968" s="0" t="n">
        <v>0</v>
      </c>
      <c r="N1968" s="0" t="n">
        <v>0</v>
      </c>
      <c r="O1968" s="0" t="n">
        <v>0</v>
      </c>
      <c r="P1968" s="0" t="n">
        <v>0</v>
      </c>
      <c r="Q1968" s="0" t="n">
        <v>0</v>
      </c>
      <c r="R1968" s="0" t="n">
        <v>1</v>
      </c>
      <c r="S1968" s="0" t="n">
        <v>1</v>
      </c>
      <c r="T1968" s="0" t="n">
        <v>0</v>
      </c>
      <c r="U1968" s="0" t="n">
        <v>0</v>
      </c>
      <c r="V1968" s="0" t="n">
        <v>0</v>
      </c>
      <c r="W1968" s="0" t="n">
        <v>0</v>
      </c>
      <c r="X1968" s="0" t="n">
        <v>0</v>
      </c>
      <c r="Y1968" s="0" t="n">
        <v>0</v>
      </c>
      <c r="Z1968" s="0" t="n">
        <v>0</v>
      </c>
      <c r="AA1968" s="0" t="n">
        <v>0</v>
      </c>
      <c r="AB1968" s="0" t="n">
        <v>0</v>
      </c>
      <c r="AC1968" s="0" t="n">
        <v>0</v>
      </c>
      <c r="AD1968" s="0" t="n">
        <v>0</v>
      </c>
      <c r="AE1968" s="0" t="n">
        <v>0</v>
      </c>
      <c r="AF1968" s="0" t="n">
        <v>0</v>
      </c>
      <c r="AG1968" s="0" t="n">
        <v>0</v>
      </c>
      <c r="AH1968" s="0" t="n">
        <v>0</v>
      </c>
    </row>
    <row r="1969" customFormat="false" ht="12.75" hidden="false" customHeight="false" outlineLevel="0" collapsed="false">
      <c r="A1969" s="0" t="n">
        <v>40192002</v>
      </c>
      <c r="B1969" s="0" t="n">
        <v>4</v>
      </c>
      <c r="C1969" s="0" t="s">
        <v>65</v>
      </c>
      <c r="D1969" s="0" t="n">
        <v>1920</v>
      </c>
      <c r="E1969" s="0" t="s">
        <v>90</v>
      </c>
      <c r="F1969" s="0" t="n">
        <v>0</v>
      </c>
      <c r="G1969" s="0" t="s">
        <v>6</v>
      </c>
      <c r="H1969" s="0" t="n">
        <v>2</v>
      </c>
      <c r="I1969" s="0" t="s">
        <v>132</v>
      </c>
      <c r="J1969" s="0" t="n">
        <v>0</v>
      </c>
      <c r="K1969" s="0" t="n">
        <v>0</v>
      </c>
      <c r="L1969" s="0" t="n">
        <v>0</v>
      </c>
      <c r="M1969" s="0" t="n">
        <v>0</v>
      </c>
      <c r="N1969" s="0" t="n">
        <v>1</v>
      </c>
      <c r="O1969" s="0" t="n">
        <v>0</v>
      </c>
      <c r="P1969" s="0" t="n">
        <v>1</v>
      </c>
      <c r="Q1969" s="0" t="n">
        <v>1</v>
      </c>
      <c r="R1969" s="0" t="n">
        <v>0</v>
      </c>
      <c r="S1969" s="0" t="n">
        <v>0</v>
      </c>
      <c r="T1969" s="0" t="n">
        <v>0</v>
      </c>
      <c r="U1969" s="0" t="n">
        <v>1</v>
      </c>
      <c r="V1969" s="0" t="n">
        <v>1</v>
      </c>
      <c r="W1969" s="0" t="n">
        <v>0</v>
      </c>
      <c r="X1969" s="0" t="n">
        <v>0</v>
      </c>
      <c r="Y1969" s="0" t="n">
        <v>0</v>
      </c>
      <c r="Z1969" s="0" t="n">
        <v>0</v>
      </c>
      <c r="AA1969" s="0" t="n">
        <v>0</v>
      </c>
      <c r="AB1969" s="0" t="n">
        <v>1</v>
      </c>
      <c r="AC1969" s="0" t="n">
        <v>0</v>
      </c>
      <c r="AD1969" s="0" t="n">
        <v>0</v>
      </c>
      <c r="AE1969" s="0" t="n">
        <v>0</v>
      </c>
      <c r="AF1969" s="0" t="n">
        <v>2</v>
      </c>
      <c r="AG1969" s="0" t="n">
        <v>0</v>
      </c>
      <c r="AH1969" s="0" t="n">
        <v>0</v>
      </c>
    </row>
    <row r="1970" customFormat="false" ht="12.75" hidden="false" customHeight="false" outlineLevel="0" collapsed="false">
      <c r="A1970" s="0" t="n">
        <v>40192003</v>
      </c>
      <c r="B1970" s="0" t="n">
        <v>4</v>
      </c>
      <c r="C1970" s="0" t="s">
        <v>65</v>
      </c>
      <c r="D1970" s="0" t="n">
        <v>1920</v>
      </c>
      <c r="E1970" s="0" t="s">
        <v>90</v>
      </c>
      <c r="F1970" s="0" t="n">
        <v>0</v>
      </c>
      <c r="G1970" s="0" t="s">
        <v>6</v>
      </c>
      <c r="H1970" s="0" t="n">
        <v>3</v>
      </c>
      <c r="I1970" s="0" t="s">
        <v>133</v>
      </c>
      <c r="J1970" s="0" t="n">
        <v>0</v>
      </c>
      <c r="K1970" s="0" t="n">
        <v>0</v>
      </c>
      <c r="L1970" s="0" t="n">
        <v>0</v>
      </c>
      <c r="M1970" s="0" t="n">
        <v>1</v>
      </c>
      <c r="N1970" s="0" t="n">
        <v>0</v>
      </c>
      <c r="O1970" s="0" t="n">
        <v>1</v>
      </c>
      <c r="P1970" s="0" t="n">
        <v>2</v>
      </c>
      <c r="Q1970" s="0" t="n">
        <v>2</v>
      </c>
      <c r="R1970" s="0" t="n">
        <v>3</v>
      </c>
      <c r="S1970" s="0" t="n">
        <v>1</v>
      </c>
      <c r="T1970" s="0" t="n">
        <v>1</v>
      </c>
      <c r="U1970" s="0" t="n">
        <v>1</v>
      </c>
      <c r="V1970" s="0" t="n">
        <v>1</v>
      </c>
      <c r="W1970" s="0" t="n">
        <v>0</v>
      </c>
      <c r="X1970" s="0" t="n">
        <v>0</v>
      </c>
      <c r="Y1970" s="0" t="n">
        <v>2</v>
      </c>
      <c r="Z1970" s="0" t="n">
        <v>0</v>
      </c>
      <c r="AA1970" s="0" t="n">
        <v>2</v>
      </c>
      <c r="AB1970" s="0" t="n">
        <v>0</v>
      </c>
      <c r="AC1970" s="0" t="n">
        <v>2</v>
      </c>
      <c r="AD1970" s="0" t="n">
        <v>2</v>
      </c>
      <c r="AE1970" s="0" t="n">
        <v>4</v>
      </c>
      <c r="AF1970" s="0" t="n">
        <v>2</v>
      </c>
      <c r="AG1970" s="0" t="n">
        <v>0</v>
      </c>
      <c r="AH1970" s="0" t="n">
        <v>0</v>
      </c>
    </row>
    <row r="1971" customFormat="false" ht="12.75" hidden="false" customHeight="false" outlineLevel="0" collapsed="false">
      <c r="A1971" s="0" t="n">
        <v>40192004</v>
      </c>
      <c r="B1971" s="0" t="n">
        <v>4</v>
      </c>
      <c r="C1971" s="0" t="s">
        <v>65</v>
      </c>
      <c r="D1971" s="0" t="n">
        <v>1920</v>
      </c>
      <c r="E1971" s="0" t="s">
        <v>90</v>
      </c>
      <c r="F1971" s="0" t="n">
        <v>0</v>
      </c>
      <c r="G1971" s="0" t="s">
        <v>6</v>
      </c>
      <c r="H1971" s="0" t="n">
        <v>4</v>
      </c>
      <c r="I1971" s="0" t="s">
        <v>134</v>
      </c>
      <c r="J1971" s="0" t="n">
        <v>3</v>
      </c>
      <c r="K1971" s="0" t="n">
        <v>1</v>
      </c>
      <c r="L1971" s="0" t="n">
        <v>4</v>
      </c>
      <c r="M1971" s="0" t="n">
        <v>3</v>
      </c>
      <c r="N1971" s="0" t="n">
        <v>0</v>
      </c>
      <c r="O1971" s="0" t="n">
        <v>6</v>
      </c>
      <c r="P1971" s="0" t="n">
        <v>7</v>
      </c>
      <c r="Q1971" s="0" t="n">
        <v>6</v>
      </c>
      <c r="R1971" s="0" t="n">
        <v>3</v>
      </c>
      <c r="S1971" s="0" t="n">
        <v>11</v>
      </c>
      <c r="T1971" s="0" t="n">
        <v>3</v>
      </c>
      <c r="U1971" s="0" t="n">
        <v>5</v>
      </c>
      <c r="V1971" s="0" t="n">
        <v>1</v>
      </c>
      <c r="W1971" s="0" t="n">
        <v>4</v>
      </c>
      <c r="X1971" s="0" t="n">
        <v>4</v>
      </c>
      <c r="Y1971" s="0" t="n">
        <v>5</v>
      </c>
      <c r="Z1971" s="0" t="n">
        <v>3</v>
      </c>
      <c r="AA1971" s="0" t="n">
        <v>7</v>
      </c>
      <c r="AB1971" s="0" t="n">
        <v>5</v>
      </c>
      <c r="AC1971" s="0" t="n">
        <v>3</v>
      </c>
      <c r="AD1971" s="0" t="n">
        <v>7</v>
      </c>
      <c r="AE1971" s="0" t="n">
        <v>6</v>
      </c>
      <c r="AF1971" s="0" t="n">
        <v>0</v>
      </c>
      <c r="AG1971" s="0" t="n">
        <v>5</v>
      </c>
      <c r="AH1971" s="0" t="n">
        <v>3</v>
      </c>
    </row>
    <row r="1972" customFormat="false" ht="12.75" hidden="false" customHeight="false" outlineLevel="0" collapsed="false">
      <c r="A1972" s="0" t="n">
        <v>40192005</v>
      </c>
      <c r="B1972" s="0" t="n">
        <v>4</v>
      </c>
      <c r="C1972" s="0" t="s">
        <v>65</v>
      </c>
      <c r="D1972" s="0" t="n">
        <v>1920</v>
      </c>
      <c r="E1972" s="0" t="s">
        <v>90</v>
      </c>
      <c r="F1972" s="0" t="n">
        <v>0</v>
      </c>
      <c r="G1972" s="0" t="s">
        <v>6</v>
      </c>
      <c r="H1972" s="0" t="n">
        <v>5</v>
      </c>
      <c r="I1972" s="0" t="s">
        <v>135</v>
      </c>
      <c r="J1972" s="0" t="n">
        <v>4</v>
      </c>
      <c r="K1972" s="0" t="n">
        <v>5</v>
      </c>
      <c r="L1972" s="0" t="n">
        <v>4</v>
      </c>
      <c r="M1972" s="0" t="n">
        <v>4</v>
      </c>
      <c r="N1972" s="0" t="n">
        <v>9</v>
      </c>
      <c r="O1972" s="0" t="n">
        <v>5</v>
      </c>
      <c r="P1972" s="0" t="n">
        <v>6</v>
      </c>
      <c r="Q1972" s="0" t="n">
        <v>13</v>
      </c>
      <c r="R1972" s="0" t="n">
        <v>10</v>
      </c>
      <c r="S1972" s="0" t="n">
        <v>14</v>
      </c>
      <c r="T1972" s="0" t="n">
        <v>12</v>
      </c>
      <c r="U1972" s="0" t="n">
        <v>8</v>
      </c>
      <c r="V1972" s="0" t="n">
        <v>10</v>
      </c>
      <c r="W1972" s="0" t="n">
        <v>8</v>
      </c>
      <c r="X1972" s="0" t="n">
        <v>16</v>
      </c>
      <c r="Y1972" s="0" t="n">
        <v>13</v>
      </c>
      <c r="Z1972" s="0" t="n">
        <v>17</v>
      </c>
      <c r="AA1972" s="0" t="n">
        <v>6</v>
      </c>
      <c r="AB1972" s="0" t="n">
        <v>10</v>
      </c>
      <c r="AC1972" s="0" t="n">
        <v>11</v>
      </c>
      <c r="AD1972" s="0" t="n">
        <v>11</v>
      </c>
      <c r="AE1972" s="0" t="n">
        <v>15</v>
      </c>
      <c r="AF1972" s="0" t="n">
        <v>21</v>
      </c>
      <c r="AG1972" s="0" t="n">
        <v>11</v>
      </c>
      <c r="AH1972" s="0" t="n">
        <v>13</v>
      </c>
    </row>
    <row r="1973" customFormat="false" ht="12.75" hidden="false" customHeight="false" outlineLevel="0" collapsed="false">
      <c r="A1973" s="0" t="n">
        <v>40192006</v>
      </c>
      <c r="B1973" s="0" t="n">
        <v>4</v>
      </c>
      <c r="C1973" s="0" t="s">
        <v>65</v>
      </c>
      <c r="D1973" s="0" t="n">
        <v>1920</v>
      </c>
      <c r="E1973" s="0" t="s">
        <v>90</v>
      </c>
      <c r="F1973" s="0" t="n">
        <v>0</v>
      </c>
      <c r="G1973" s="0" t="s">
        <v>6</v>
      </c>
      <c r="H1973" s="0" t="n">
        <v>6</v>
      </c>
      <c r="I1973" s="0" t="s">
        <v>136</v>
      </c>
      <c r="J1973" s="0" t="n">
        <v>10</v>
      </c>
      <c r="K1973" s="0" t="n">
        <v>12</v>
      </c>
      <c r="L1973" s="0" t="n">
        <v>12</v>
      </c>
      <c r="M1973" s="0" t="n">
        <v>15</v>
      </c>
      <c r="N1973" s="0" t="n">
        <v>10</v>
      </c>
      <c r="O1973" s="0" t="n">
        <v>15</v>
      </c>
      <c r="P1973" s="0" t="n">
        <v>12</v>
      </c>
      <c r="Q1973" s="0" t="n">
        <v>12</v>
      </c>
      <c r="R1973" s="0" t="n">
        <v>18</v>
      </c>
      <c r="S1973" s="0" t="n">
        <v>35</v>
      </c>
      <c r="T1973" s="0" t="n">
        <v>25</v>
      </c>
      <c r="U1973" s="0" t="n">
        <v>31</v>
      </c>
      <c r="V1973" s="0" t="n">
        <v>22</v>
      </c>
      <c r="W1973" s="0" t="n">
        <v>23</v>
      </c>
      <c r="X1973" s="0" t="n">
        <v>28</v>
      </c>
      <c r="Y1973" s="0" t="n">
        <v>32</v>
      </c>
      <c r="Z1973" s="0" t="n">
        <v>21</v>
      </c>
      <c r="AA1973" s="0" t="n">
        <v>23</v>
      </c>
      <c r="AB1973" s="0" t="n">
        <v>26</v>
      </c>
      <c r="AC1973" s="0" t="n">
        <v>23</v>
      </c>
      <c r="AD1973" s="0" t="n">
        <v>34</v>
      </c>
      <c r="AE1973" s="0" t="n">
        <v>36</v>
      </c>
      <c r="AF1973" s="0" t="n">
        <v>32</v>
      </c>
      <c r="AG1973" s="0" t="n">
        <v>23</v>
      </c>
      <c r="AH1973" s="0" t="n">
        <v>29</v>
      </c>
    </row>
    <row r="1974" customFormat="false" ht="12.75" hidden="false" customHeight="false" outlineLevel="0" collapsed="false">
      <c r="A1974" s="0" t="n">
        <v>40192007</v>
      </c>
      <c r="B1974" s="0" t="n">
        <v>4</v>
      </c>
      <c r="C1974" s="0" t="s">
        <v>65</v>
      </c>
      <c r="D1974" s="0" t="n">
        <v>1920</v>
      </c>
      <c r="E1974" s="0" t="s">
        <v>90</v>
      </c>
      <c r="F1974" s="0" t="n">
        <v>0</v>
      </c>
      <c r="G1974" s="0" t="s">
        <v>6</v>
      </c>
      <c r="H1974" s="0" t="n">
        <v>7</v>
      </c>
      <c r="I1974" s="0" t="s">
        <v>137</v>
      </c>
      <c r="J1974" s="0" t="n">
        <v>10</v>
      </c>
      <c r="K1974" s="0" t="n">
        <v>22</v>
      </c>
      <c r="L1974" s="0" t="n">
        <v>15</v>
      </c>
      <c r="M1974" s="0" t="n">
        <v>26</v>
      </c>
      <c r="N1974" s="0" t="n">
        <v>30</v>
      </c>
      <c r="O1974" s="0" t="n">
        <v>21</v>
      </c>
      <c r="P1974" s="0" t="n">
        <v>23</v>
      </c>
      <c r="Q1974" s="0" t="n">
        <v>26</v>
      </c>
      <c r="R1974" s="0" t="n">
        <v>33</v>
      </c>
      <c r="S1974" s="0" t="n">
        <v>56</v>
      </c>
      <c r="T1974" s="0" t="n">
        <v>41</v>
      </c>
      <c r="U1974" s="0" t="n">
        <v>35</v>
      </c>
      <c r="V1974" s="0" t="n">
        <v>68</v>
      </c>
      <c r="W1974" s="0" t="n">
        <v>36</v>
      </c>
      <c r="X1974" s="0" t="n">
        <v>38</v>
      </c>
      <c r="Y1974" s="0" t="n">
        <v>39</v>
      </c>
      <c r="Z1974" s="0" t="n">
        <v>52</v>
      </c>
      <c r="AA1974" s="0" t="n">
        <v>59</v>
      </c>
      <c r="AB1974" s="0" t="n">
        <v>59</v>
      </c>
      <c r="AC1974" s="0" t="n">
        <v>63</v>
      </c>
      <c r="AD1974" s="0" t="n">
        <v>60</v>
      </c>
      <c r="AE1974" s="0" t="n">
        <v>73</v>
      </c>
      <c r="AF1974" s="0" t="n">
        <v>66</v>
      </c>
      <c r="AG1974" s="0" t="n">
        <v>59</v>
      </c>
      <c r="AH1974" s="0" t="n">
        <v>52</v>
      </c>
    </row>
    <row r="1975" customFormat="false" ht="12.75" hidden="false" customHeight="false" outlineLevel="0" collapsed="false">
      <c r="A1975" s="0" t="n">
        <v>40192008</v>
      </c>
      <c r="B1975" s="0" t="n">
        <v>4</v>
      </c>
      <c r="C1975" s="0" t="s">
        <v>65</v>
      </c>
      <c r="D1975" s="0" t="n">
        <v>1920</v>
      </c>
      <c r="E1975" s="0" t="s">
        <v>90</v>
      </c>
      <c r="F1975" s="0" t="n">
        <v>0</v>
      </c>
      <c r="G1975" s="0" t="s">
        <v>6</v>
      </c>
      <c r="H1975" s="0" t="n">
        <v>8</v>
      </c>
      <c r="I1975" s="0" t="s">
        <v>138</v>
      </c>
      <c r="J1975" s="0" t="n">
        <v>35</v>
      </c>
      <c r="K1975" s="0" t="n">
        <v>36</v>
      </c>
      <c r="L1975" s="0" t="n">
        <v>42</v>
      </c>
      <c r="M1975" s="0" t="n">
        <v>36</v>
      </c>
      <c r="N1975" s="0" t="n">
        <v>45</v>
      </c>
      <c r="O1975" s="0" t="n">
        <v>39</v>
      </c>
      <c r="P1975" s="0" t="n">
        <v>50</v>
      </c>
      <c r="Q1975" s="0" t="n">
        <v>46</v>
      </c>
      <c r="R1975" s="0" t="n">
        <v>44</v>
      </c>
      <c r="S1975" s="0" t="n">
        <v>60</v>
      </c>
      <c r="T1975" s="0" t="n">
        <v>65</v>
      </c>
      <c r="U1975" s="0" t="n">
        <v>71</v>
      </c>
      <c r="V1975" s="0" t="n">
        <v>77</v>
      </c>
      <c r="W1975" s="0" t="n">
        <v>66</v>
      </c>
      <c r="X1975" s="0" t="n">
        <v>78</v>
      </c>
      <c r="Y1975" s="0" t="n">
        <v>84</v>
      </c>
      <c r="Z1975" s="0" t="n">
        <v>78</v>
      </c>
      <c r="AA1975" s="0" t="n">
        <v>96</v>
      </c>
      <c r="AB1975" s="0" t="n">
        <v>104</v>
      </c>
      <c r="AC1975" s="0" t="n">
        <v>114</v>
      </c>
      <c r="AD1975" s="0" t="n">
        <v>128</v>
      </c>
      <c r="AE1975" s="0" t="n">
        <v>124</v>
      </c>
      <c r="AF1975" s="0" t="n">
        <v>106</v>
      </c>
      <c r="AG1975" s="0" t="n">
        <v>142</v>
      </c>
      <c r="AH1975" s="0" t="n">
        <v>117</v>
      </c>
    </row>
    <row r="1976" customFormat="false" ht="12.75" hidden="false" customHeight="false" outlineLevel="0" collapsed="false">
      <c r="A1976" s="0" t="n">
        <v>40192009</v>
      </c>
      <c r="B1976" s="0" t="n">
        <v>4</v>
      </c>
      <c r="C1976" s="0" t="s">
        <v>65</v>
      </c>
      <c r="D1976" s="0" t="n">
        <v>1920</v>
      </c>
      <c r="E1976" s="0" t="s">
        <v>90</v>
      </c>
      <c r="F1976" s="0" t="n">
        <v>0</v>
      </c>
      <c r="G1976" s="0" t="s">
        <v>6</v>
      </c>
      <c r="H1976" s="0" t="n">
        <v>9</v>
      </c>
      <c r="I1976" s="0" t="s">
        <v>139</v>
      </c>
      <c r="J1976" s="0" t="n">
        <v>57</v>
      </c>
      <c r="K1976" s="0" t="n">
        <v>56</v>
      </c>
      <c r="L1976" s="0" t="n">
        <v>53</v>
      </c>
      <c r="M1976" s="0" t="n">
        <v>62</v>
      </c>
      <c r="N1976" s="0" t="n">
        <v>71</v>
      </c>
      <c r="O1976" s="0" t="n">
        <v>83</v>
      </c>
      <c r="P1976" s="0" t="n">
        <v>65</v>
      </c>
      <c r="Q1976" s="0" t="n">
        <v>76</v>
      </c>
      <c r="R1976" s="0" t="n">
        <v>105</v>
      </c>
      <c r="S1976" s="0" t="n">
        <v>127</v>
      </c>
      <c r="T1976" s="0" t="n">
        <v>103</v>
      </c>
      <c r="U1976" s="0" t="n">
        <v>98</v>
      </c>
      <c r="V1976" s="0" t="n">
        <v>104</v>
      </c>
      <c r="W1976" s="0" t="n">
        <v>110</v>
      </c>
      <c r="X1976" s="0" t="n">
        <v>119</v>
      </c>
      <c r="Y1976" s="0" t="n">
        <v>138</v>
      </c>
      <c r="Z1976" s="0" t="n">
        <v>119</v>
      </c>
      <c r="AA1976" s="0" t="n">
        <v>127</v>
      </c>
      <c r="AB1976" s="0" t="n">
        <v>136</v>
      </c>
      <c r="AC1976" s="0" t="n">
        <v>153</v>
      </c>
      <c r="AD1976" s="0" t="n">
        <v>184</v>
      </c>
      <c r="AE1976" s="0" t="n">
        <v>178</v>
      </c>
      <c r="AF1976" s="0" t="n">
        <v>187</v>
      </c>
      <c r="AG1976" s="0" t="n">
        <v>185</v>
      </c>
      <c r="AH1976" s="0" t="n">
        <v>215</v>
      </c>
    </row>
    <row r="1977" customFormat="false" ht="12.75" hidden="false" customHeight="false" outlineLevel="0" collapsed="false">
      <c r="A1977" s="0" t="n">
        <v>40192010</v>
      </c>
      <c r="B1977" s="0" t="n">
        <v>4</v>
      </c>
      <c r="C1977" s="0" t="s">
        <v>65</v>
      </c>
      <c r="D1977" s="0" t="n">
        <v>1920</v>
      </c>
      <c r="E1977" s="0" t="s">
        <v>90</v>
      </c>
      <c r="F1977" s="0" t="n">
        <v>0</v>
      </c>
      <c r="G1977" s="0" t="s">
        <v>6</v>
      </c>
      <c r="H1977" s="0" t="n">
        <v>10</v>
      </c>
      <c r="I1977" s="0" t="s">
        <v>140</v>
      </c>
      <c r="J1977" s="0" t="n">
        <v>71</v>
      </c>
      <c r="K1977" s="0" t="n">
        <v>75</v>
      </c>
      <c r="L1977" s="0" t="n">
        <v>84</v>
      </c>
      <c r="M1977" s="0" t="n">
        <v>80</v>
      </c>
      <c r="N1977" s="0" t="n">
        <v>107</v>
      </c>
      <c r="O1977" s="0" t="n">
        <v>92</v>
      </c>
      <c r="P1977" s="0" t="n">
        <v>111</v>
      </c>
      <c r="Q1977" s="0" t="n">
        <v>93</v>
      </c>
      <c r="R1977" s="0" t="n">
        <v>132</v>
      </c>
      <c r="S1977" s="0" t="n">
        <v>176</v>
      </c>
      <c r="T1977" s="0" t="n">
        <v>149</v>
      </c>
      <c r="U1977" s="0" t="n">
        <v>139</v>
      </c>
      <c r="V1977" s="0" t="n">
        <v>171</v>
      </c>
      <c r="W1977" s="0" t="n">
        <v>167</v>
      </c>
      <c r="X1977" s="0" t="n">
        <v>168</v>
      </c>
      <c r="Y1977" s="0" t="n">
        <v>183</v>
      </c>
      <c r="Z1977" s="0" t="n">
        <v>156</v>
      </c>
      <c r="AA1977" s="0" t="n">
        <v>195</v>
      </c>
      <c r="AB1977" s="0" t="n">
        <v>191</v>
      </c>
      <c r="AC1977" s="0" t="n">
        <v>218</v>
      </c>
      <c r="AD1977" s="0" t="n">
        <v>200</v>
      </c>
      <c r="AE1977" s="0" t="n">
        <v>254</v>
      </c>
      <c r="AF1977" s="0" t="n">
        <v>220</v>
      </c>
      <c r="AG1977" s="0" t="n">
        <v>262</v>
      </c>
      <c r="AH1977" s="0" t="n">
        <v>233</v>
      </c>
    </row>
    <row r="1978" customFormat="false" ht="12.75" hidden="false" customHeight="false" outlineLevel="0" collapsed="false">
      <c r="A1978" s="0" t="n">
        <v>40192011</v>
      </c>
      <c r="B1978" s="0" t="n">
        <v>4</v>
      </c>
      <c r="C1978" s="0" t="s">
        <v>65</v>
      </c>
      <c r="D1978" s="0" t="n">
        <v>1920</v>
      </c>
      <c r="E1978" s="0" t="s">
        <v>90</v>
      </c>
      <c r="F1978" s="0" t="n">
        <v>0</v>
      </c>
      <c r="G1978" s="0" t="s">
        <v>6</v>
      </c>
      <c r="H1978" s="0" t="n">
        <v>11</v>
      </c>
      <c r="I1978" s="0" t="s">
        <v>141</v>
      </c>
      <c r="J1978" s="0" t="n">
        <v>115</v>
      </c>
      <c r="K1978" s="0" t="n">
        <v>126</v>
      </c>
      <c r="L1978" s="0" t="n">
        <v>108</v>
      </c>
      <c r="M1978" s="0" t="n">
        <v>119</v>
      </c>
      <c r="N1978" s="0" t="n">
        <v>150</v>
      </c>
      <c r="O1978" s="0" t="n">
        <v>152</v>
      </c>
      <c r="P1978" s="0" t="n">
        <v>150</v>
      </c>
      <c r="Q1978" s="0" t="n">
        <v>183</v>
      </c>
      <c r="R1978" s="0" t="n">
        <v>186</v>
      </c>
      <c r="S1978" s="0" t="n">
        <v>223</v>
      </c>
      <c r="T1978" s="0" t="n">
        <v>220</v>
      </c>
      <c r="U1978" s="0" t="n">
        <v>210</v>
      </c>
      <c r="V1978" s="0" t="n">
        <v>210</v>
      </c>
      <c r="W1978" s="0" t="n">
        <v>217</v>
      </c>
      <c r="X1978" s="0" t="n">
        <v>270</v>
      </c>
      <c r="Y1978" s="0" t="n">
        <v>271</v>
      </c>
      <c r="Z1978" s="0" t="n">
        <v>241</v>
      </c>
      <c r="AA1978" s="0" t="n">
        <v>266</v>
      </c>
      <c r="AB1978" s="0" t="n">
        <v>298</v>
      </c>
      <c r="AC1978" s="0" t="n">
        <v>280</v>
      </c>
      <c r="AD1978" s="0" t="n">
        <v>295</v>
      </c>
      <c r="AE1978" s="0" t="n">
        <v>323</v>
      </c>
      <c r="AF1978" s="0" t="n">
        <v>277</v>
      </c>
      <c r="AG1978" s="0" t="n">
        <v>287</v>
      </c>
      <c r="AH1978" s="0" t="n">
        <v>304</v>
      </c>
    </row>
    <row r="1979" customFormat="false" ht="12.75" hidden="false" customHeight="false" outlineLevel="0" collapsed="false">
      <c r="A1979" s="0" t="n">
        <v>40192012</v>
      </c>
      <c r="B1979" s="0" t="n">
        <v>4</v>
      </c>
      <c r="C1979" s="0" t="s">
        <v>65</v>
      </c>
      <c r="D1979" s="0" t="n">
        <v>1920</v>
      </c>
      <c r="E1979" s="0" t="s">
        <v>90</v>
      </c>
      <c r="F1979" s="0" t="n">
        <v>0</v>
      </c>
      <c r="G1979" s="0" t="s">
        <v>6</v>
      </c>
      <c r="H1979" s="0" t="n">
        <v>12</v>
      </c>
      <c r="I1979" s="0" t="s">
        <v>142</v>
      </c>
      <c r="J1979" s="0" t="n">
        <v>168</v>
      </c>
      <c r="K1979" s="0" t="n">
        <v>189</v>
      </c>
      <c r="L1979" s="0" t="n">
        <v>160</v>
      </c>
      <c r="M1979" s="0" t="n">
        <v>188</v>
      </c>
      <c r="N1979" s="0" t="n">
        <v>207</v>
      </c>
      <c r="O1979" s="0" t="n">
        <v>210</v>
      </c>
      <c r="P1979" s="0" t="n">
        <v>233</v>
      </c>
      <c r="Q1979" s="0" t="n">
        <v>230</v>
      </c>
      <c r="R1979" s="0" t="n">
        <v>274</v>
      </c>
      <c r="S1979" s="0" t="n">
        <v>341</v>
      </c>
      <c r="T1979" s="0" t="n">
        <v>327</v>
      </c>
      <c r="U1979" s="0" t="n">
        <v>284</v>
      </c>
      <c r="V1979" s="0" t="n">
        <v>282</v>
      </c>
      <c r="W1979" s="0" t="n">
        <v>292</v>
      </c>
      <c r="X1979" s="0" t="n">
        <v>329</v>
      </c>
      <c r="Y1979" s="0" t="n">
        <v>358</v>
      </c>
      <c r="Z1979" s="0" t="n">
        <v>340</v>
      </c>
      <c r="AA1979" s="0" t="n">
        <v>362</v>
      </c>
      <c r="AB1979" s="0" t="n">
        <v>378</v>
      </c>
      <c r="AC1979" s="0" t="n">
        <v>398</v>
      </c>
      <c r="AD1979" s="0" t="n">
        <v>440</v>
      </c>
      <c r="AE1979" s="0" t="n">
        <v>524</v>
      </c>
      <c r="AF1979" s="0" t="n">
        <v>468</v>
      </c>
      <c r="AG1979" s="0" t="n">
        <v>462</v>
      </c>
      <c r="AH1979" s="0" t="n">
        <v>450</v>
      </c>
    </row>
    <row r="1980" customFormat="false" ht="12.75" hidden="false" customHeight="false" outlineLevel="0" collapsed="false">
      <c r="A1980" s="0" t="n">
        <v>40192013</v>
      </c>
      <c r="B1980" s="0" t="n">
        <v>4</v>
      </c>
      <c r="C1980" s="0" t="s">
        <v>65</v>
      </c>
      <c r="D1980" s="0" t="n">
        <v>1920</v>
      </c>
      <c r="E1980" s="0" t="s">
        <v>90</v>
      </c>
      <c r="F1980" s="0" t="n">
        <v>0</v>
      </c>
      <c r="G1980" s="0" t="s">
        <v>6</v>
      </c>
      <c r="H1980" s="0" t="n">
        <v>13</v>
      </c>
      <c r="I1980" s="0" t="s">
        <v>143</v>
      </c>
      <c r="J1980" s="0" t="n">
        <v>198</v>
      </c>
      <c r="K1980" s="0" t="n">
        <v>250</v>
      </c>
      <c r="L1980" s="0" t="n">
        <v>240</v>
      </c>
      <c r="M1980" s="0" t="n">
        <v>245</v>
      </c>
      <c r="N1980" s="0" t="n">
        <v>294</v>
      </c>
      <c r="O1980" s="0" t="n">
        <v>284</v>
      </c>
      <c r="P1980" s="0" t="n">
        <v>294</v>
      </c>
      <c r="Q1980" s="0" t="n">
        <v>318</v>
      </c>
      <c r="R1980" s="0" t="n">
        <v>360</v>
      </c>
      <c r="S1980" s="0" t="n">
        <v>443</v>
      </c>
      <c r="T1980" s="0" t="n">
        <v>396</v>
      </c>
      <c r="U1980" s="0" t="n">
        <v>419</v>
      </c>
      <c r="V1980" s="0" t="n">
        <v>382</v>
      </c>
      <c r="W1980" s="0" t="n">
        <v>434</v>
      </c>
      <c r="X1980" s="0" t="n">
        <v>464</v>
      </c>
      <c r="Y1980" s="0" t="n">
        <v>505</v>
      </c>
      <c r="Z1980" s="0" t="n">
        <v>475</v>
      </c>
      <c r="AA1980" s="0" t="n">
        <v>475</v>
      </c>
      <c r="AB1980" s="0" t="n">
        <v>512</v>
      </c>
      <c r="AC1980" s="0" t="n">
        <v>530</v>
      </c>
      <c r="AD1980" s="0" t="n">
        <v>555</v>
      </c>
      <c r="AE1980" s="0" t="n">
        <v>591</v>
      </c>
      <c r="AF1980" s="0" t="n">
        <v>566</v>
      </c>
      <c r="AG1980" s="0" t="n">
        <v>591</v>
      </c>
      <c r="AH1980" s="0" t="n">
        <v>592</v>
      </c>
    </row>
    <row r="1981" customFormat="false" ht="12.75" hidden="false" customHeight="false" outlineLevel="0" collapsed="false">
      <c r="A1981" s="0" t="n">
        <v>40192014</v>
      </c>
      <c r="B1981" s="0" t="n">
        <v>4</v>
      </c>
      <c r="C1981" s="0" t="s">
        <v>65</v>
      </c>
      <c r="D1981" s="0" t="n">
        <v>1920</v>
      </c>
      <c r="E1981" s="0" t="s">
        <v>90</v>
      </c>
      <c r="F1981" s="0" t="n">
        <v>0</v>
      </c>
      <c r="G1981" s="0" t="s">
        <v>6</v>
      </c>
      <c r="H1981" s="0" t="n">
        <v>14</v>
      </c>
      <c r="I1981" s="0" t="s">
        <v>144</v>
      </c>
      <c r="J1981" s="0" t="n">
        <v>253</v>
      </c>
      <c r="K1981" s="0" t="n">
        <v>211</v>
      </c>
      <c r="L1981" s="0" t="n">
        <v>221</v>
      </c>
      <c r="M1981" s="0" t="n">
        <v>260</v>
      </c>
      <c r="N1981" s="0" t="n">
        <v>324</v>
      </c>
      <c r="O1981" s="0" t="n">
        <v>358</v>
      </c>
      <c r="P1981" s="0" t="n">
        <v>337</v>
      </c>
      <c r="Q1981" s="0" t="n">
        <v>379</v>
      </c>
      <c r="R1981" s="0" t="n">
        <v>388</v>
      </c>
      <c r="S1981" s="0" t="n">
        <v>473</v>
      </c>
      <c r="T1981" s="0" t="n">
        <v>419</v>
      </c>
      <c r="U1981" s="0" t="n">
        <v>457</v>
      </c>
      <c r="V1981" s="0" t="n">
        <v>438</v>
      </c>
      <c r="W1981" s="0" t="n">
        <v>490</v>
      </c>
      <c r="X1981" s="0" t="n">
        <v>523</v>
      </c>
      <c r="Y1981" s="0" t="n">
        <v>590</v>
      </c>
      <c r="Z1981" s="0" t="n">
        <v>536</v>
      </c>
      <c r="AA1981" s="0" t="n">
        <v>559</v>
      </c>
      <c r="AB1981" s="0" t="n">
        <v>629</v>
      </c>
      <c r="AC1981" s="0" t="n">
        <v>660</v>
      </c>
      <c r="AD1981" s="0" t="n">
        <v>681</v>
      </c>
      <c r="AE1981" s="0" t="n">
        <v>739</v>
      </c>
      <c r="AF1981" s="0" t="n">
        <v>689</v>
      </c>
      <c r="AG1981" s="0" t="n">
        <v>730</v>
      </c>
      <c r="AH1981" s="0" t="n">
        <v>768</v>
      </c>
    </row>
    <row r="1982" customFormat="false" ht="12.75" hidden="false" customHeight="false" outlineLevel="0" collapsed="false">
      <c r="A1982" s="0" t="n">
        <v>40192015</v>
      </c>
      <c r="B1982" s="0" t="n">
        <v>4</v>
      </c>
      <c r="C1982" s="0" t="s">
        <v>65</v>
      </c>
      <c r="D1982" s="0" t="n">
        <v>1920</v>
      </c>
      <c r="E1982" s="0" t="s">
        <v>90</v>
      </c>
      <c r="F1982" s="0" t="n">
        <v>0</v>
      </c>
      <c r="G1982" s="0" t="s">
        <v>6</v>
      </c>
      <c r="H1982" s="0" t="n">
        <v>15</v>
      </c>
      <c r="I1982" s="0" t="s">
        <v>145</v>
      </c>
      <c r="J1982" s="0" t="n">
        <v>233</v>
      </c>
      <c r="K1982" s="0" t="n">
        <v>283</v>
      </c>
      <c r="L1982" s="0" t="n">
        <v>249</v>
      </c>
      <c r="M1982" s="0" t="n">
        <v>303</v>
      </c>
      <c r="N1982" s="0" t="n">
        <v>336</v>
      </c>
      <c r="O1982" s="0" t="n">
        <v>307</v>
      </c>
      <c r="P1982" s="0" t="n">
        <v>310</v>
      </c>
      <c r="Q1982" s="0" t="n">
        <v>354</v>
      </c>
      <c r="R1982" s="0" t="n">
        <v>443</v>
      </c>
      <c r="S1982" s="0" t="n">
        <v>495</v>
      </c>
      <c r="T1982" s="0" t="n">
        <v>493</v>
      </c>
      <c r="U1982" s="0" t="n">
        <v>511</v>
      </c>
      <c r="V1982" s="0" t="n">
        <v>507</v>
      </c>
      <c r="W1982" s="0" t="n">
        <v>545</v>
      </c>
      <c r="X1982" s="0" t="n">
        <v>529</v>
      </c>
      <c r="Y1982" s="0" t="n">
        <v>590</v>
      </c>
      <c r="Z1982" s="0" t="n">
        <v>577</v>
      </c>
      <c r="AA1982" s="0" t="n">
        <v>643</v>
      </c>
      <c r="AB1982" s="0" t="n">
        <v>641</v>
      </c>
      <c r="AC1982" s="0" t="n">
        <v>742</v>
      </c>
      <c r="AD1982" s="0" t="n">
        <v>711</v>
      </c>
      <c r="AE1982" s="0" t="n">
        <v>855</v>
      </c>
      <c r="AF1982" s="0" t="n">
        <v>729</v>
      </c>
      <c r="AG1982" s="0" t="n">
        <v>801</v>
      </c>
      <c r="AH1982" s="0" t="n">
        <v>821</v>
      </c>
    </row>
    <row r="1983" customFormat="false" ht="12.75" hidden="false" customHeight="false" outlineLevel="0" collapsed="false">
      <c r="A1983" s="0" t="n">
        <v>40192016</v>
      </c>
      <c r="B1983" s="0" t="n">
        <v>4</v>
      </c>
      <c r="C1983" s="0" t="s">
        <v>65</v>
      </c>
      <c r="D1983" s="0" t="n">
        <v>1920</v>
      </c>
      <c r="E1983" s="0" t="s">
        <v>90</v>
      </c>
      <c r="F1983" s="0" t="n">
        <v>0</v>
      </c>
      <c r="G1983" s="0" t="s">
        <v>6</v>
      </c>
      <c r="H1983" s="0" t="n">
        <v>16</v>
      </c>
      <c r="I1983" s="0" t="s">
        <v>146</v>
      </c>
      <c r="J1983" s="0" t="n">
        <v>166</v>
      </c>
      <c r="K1983" s="0" t="n">
        <v>179</v>
      </c>
      <c r="L1983" s="0" t="n">
        <v>201</v>
      </c>
      <c r="M1983" s="0" t="n">
        <v>221</v>
      </c>
      <c r="N1983" s="0" t="n">
        <v>268</v>
      </c>
      <c r="O1983" s="0" t="n">
        <v>308</v>
      </c>
      <c r="P1983" s="0" t="n">
        <v>303</v>
      </c>
      <c r="Q1983" s="0" t="n">
        <v>298</v>
      </c>
      <c r="R1983" s="0" t="n">
        <v>338</v>
      </c>
      <c r="S1983" s="0" t="n">
        <v>423</v>
      </c>
      <c r="T1983" s="0" t="n">
        <v>439</v>
      </c>
      <c r="U1983" s="0" t="n">
        <v>370</v>
      </c>
      <c r="V1983" s="0" t="n">
        <v>407</v>
      </c>
      <c r="W1983" s="0" t="n">
        <v>419</v>
      </c>
      <c r="X1983" s="0" t="n">
        <v>435</v>
      </c>
      <c r="Y1983" s="0" t="n">
        <v>480</v>
      </c>
      <c r="Z1983" s="0" t="n">
        <v>503</v>
      </c>
      <c r="AA1983" s="0" t="n">
        <v>536</v>
      </c>
      <c r="AB1983" s="0" t="n">
        <v>576</v>
      </c>
      <c r="AC1983" s="0" t="n">
        <v>603</v>
      </c>
      <c r="AD1983" s="0" t="n">
        <v>606</v>
      </c>
      <c r="AE1983" s="0" t="n">
        <v>640</v>
      </c>
      <c r="AF1983" s="0" t="n">
        <v>621</v>
      </c>
      <c r="AG1983" s="0" t="n">
        <v>668</v>
      </c>
      <c r="AH1983" s="0" t="n">
        <v>786</v>
      </c>
    </row>
    <row r="1984" customFormat="false" ht="12.75" hidden="false" customHeight="false" outlineLevel="0" collapsed="false">
      <c r="A1984" s="0" t="n">
        <v>40192017</v>
      </c>
      <c r="B1984" s="0" t="n">
        <v>4</v>
      </c>
      <c r="C1984" s="0" t="s">
        <v>65</v>
      </c>
      <c r="D1984" s="0" t="n">
        <v>1920</v>
      </c>
      <c r="E1984" s="0" t="s">
        <v>90</v>
      </c>
      <c r="F1984" s="0" t="n">
        <v>0</v>
      </c>
      <c r="G1984" s="0" t="s">
        <v>6</v>
      </c>
      <c r="H1984" s="0" t="n">
        <v>17</v>
      </c>
      <c r="I1984" s="0" t="s">
        <v>147</v>
      </c>
      <c r="J1984" s="0" t="n">
        <v>86</v>
      </c>
      <c r="K1984" s="0" t="n">
        <v>106</v>
      </c>
      <c r="L1984" s="0" t="n">
        <v>110</v>
      </c>
      <c r="M1984" s="0" t="n">
        <v>142</v>
      </c>
      <c r="N1984" s="0" t="n">
        <v>173</v>
      </c>
      <c r="O1984" s="0" t="n">
        <v>156</v>
      </c>
      <c r="P1984" s="0" t="n">
        <v>184</v>
      </c>
      <c r="Q1984" s="0" t="n">
        <v>180</v>
      </c>
      <c r="R1984" s="0" t="n">
        <v>217</v>
      </c>
      <c r="S1984" s="0" t="n">
        <v>276</v>
      </c>
      <c r="T1984" s="0" t="n">
        <v>246</v>
      </c>
      <c r="U1984" s="0" t="n">
        <v>243</v>
      </c>
      <c r="V1984" s="0" t="n">
        <v>286</v>
      </c>
      <c r="W1984" s="0" t="n">
        <v>334</v>
      </c>
      <c r="X1984" s="0" t="n">
        <v>305</v>
      </c>
      <c r="Y1984" s="0" t="n">
        <v>280</v>
      </c>
      <c r="Z1984" s="0" t="n">
        <v>278</v>
      </c>
      <c r="AA1984" s="0" t="n">
        <v>294</v>
      </c>
      <c r="AB1984" s="0" t="n">
        <v>354</v>
      </c>
      <c r="AC1984" s="0" t="n">
        <v>415</v>
      </c>
      <c r="AD1984" s="0" t="n">
        <v>388</v>
      </c>
      <c r="AE1984" s="0" t="n">
        <v>446</v>
      </c>
      <c r="AF1984" s="0" t="n">
        <v>451</v>
      </c>
      <c r="AG1984" s="0" t="n">
        <v>432</v>
      </c>
      <c r="AH1984" s="0" t="n">
        <v>461</v>
      </c>
    </row>
    <row r="1985" customFormat="false" ht="12.75" hidden="false" customHeight="false" outlineLevel="0" collapsed="false">
      <c r="A1985" s="0" t="n">
        <v>40192018</v>
      </c>
      <c r="B1985" s="0" t="n">
        <v>4</v>
      </c>
      <c r="C1985" s="0" t="s">
        <v>65</v>
      </c>
      <c r="D1985" s="0" t="n">
        <v>1920</v>
      </c>
      <c r="E1985" s="0" t="s">
        <v>90</v>
      </c>
      <c r="F1985" s="0" t="n">
        <v>0</v>
      </c>
      <c r="G1985" s="0" t="s">
        <v>6</v>
      </c>
      <c r="H1985" s="0" t="n">
        <v>18</v>
      </c>
      <c r="I1985" s="0" t="s">
        <v>148</v>
      </c>
      <c r="J1985" s="0" t="n">
        <v>35</v>
      </c>
      <c r="K1985" s="0" t="n">
        <v>37</v>
      </c>
      <c r="L1985" s="0" t="n">
        <v>41</v>
      </c>
      <c r="M1985" s="0" t="n">
        <v>53</v>
      </c>
      <c r="N1985" s="0" t="n">
        <v>62</v>
      </c>
      <c r="O1985" s="0" t="n">
        <v>65</v>
      </c>
      <c r="P1985" s="0" t="n">
        <v>63</v>
      </c>
      <c r="Q1985" s="0" t="n">
        <v>74</v>
      </c>
      <c r="R1985" s="0" t="n">
        <v>96</v>
      </c>
      <c r="S1985" s="0" t="n">
        <v>128</v>
      </c>
      <c r="T1985" s="0" t="n">
        <v>124</v>
      </c>
      <c r="U1985" s="0" t="n">
        <v>119</v>
      </c>
      <c r="V1985" s="0" t="n">
        <v>146</v>
      </c>
      <c r="W1985" s="0" t="n">
        <v>139</v>
      </c>
      <c r="X1985" s="0" t="n">
        <v>160</v>
      </c>
      <c r="Y1985" s="0" t="n">
        <v>178</v>
      </c>
      <c r="Z1985" s="0" t="n">
        <v>161</v>
      </c>
      <c r="AA1985" s="0" t="n">
        <v>161</v>
      </c>
      <c r="AB1985" s="0" t="n">
        <v>214</v>
      </c>
      <c r="AC1985" s="0" t="n">
        <v>198</v>
      </c>
      <c r="AD1985" s="0" t="n">
        <v>213</v>
      </c>
      <c r="AE1985" s="0" t="n">
        <v>203</v>
      </c>
      <c r="AF1985" s="0" t="n">
        <v>219</v>
      </c>
      <c r="AG1985" s="0" t="n">
        <v>242</v>
      </c>
      <c r="AH1985" s="0" t="n">
        <v>254</v>
      </c>
    </row>
    <row r="1986" customFormat="false" ht="12.75" hidden="false" customHeight="false" outlineLevel="0" collapsed="false">
      <c r="A1986" s="0" t="n">
        <v>40192019</v>
      </c>
      <c r="B1986" s="0" t="n">
        <v>4</v>
      </c>
      <c r="C1986" s="0" t="s">
        <v>65</v>
      </c>
      <c r="D1986" s="0" t="n">
        <v>1920</v>
      </c>
      <c r="E1986" s="0" t="s">
        <v>90</v>
      </c>
      <c r="F1986" s="0" t="n">
        <v>0</v>
      </c>
      <c r="G1986" s="0" t="s">
        <v>6</v>
      </c>
      <c r="H1986" s="0" t="n">
        <v>19</v>
      </c>
      <c r="I1986" s="0" t="s">
        <v>149</v>
      </c>
      <c r="J1986" s="0" t="n">
        <v>1444</v>
      </c>
      <c r="K1986" s="0" t="n">
        <v>1588</v>
      </c>
      <c r="L1986" s="0" t="n">
        <v>1544</v>
      </c>
      <c r="M1986" s="0" t="n">
        <v>1758</v>
      </c>
      <c r="N1986" s="0" t="n">
        <v>2087</v>
      </c>
      <c r="O1986" s="0" t="n">
        <v>2102</v>
      </c>
      <c r="P1986" s="0" t="n">
        <v>2151</v>
      </c>
      <c r="Q1986" s="0" t="n">
        <v>2291</v>
      </c>
      <c r="R1986" s="0" t="n">
        <v>2653</v>
      </c>
      <c r="S1986" s="0" t="n">
        <v>3283</v>
      </c>
      <c r="T1986" s="0" t="n">
        <v>3063</v>
      </c>
      <c r="U1986" s="0" t="n">
        <v>3002</v>
      </c>
      <c r="V1986" s="0" t="n">
        <v>3113</v>
      </c>
      <c r="W1986" s="0" t="n">
        <v>3284</v>
      </c>
      <c r="X1986" s="0" t="n">
        <v>3466</v>
      </c>
      <c r="Y1986" s="0" t="n">
        <v>3748</v>
      </c>
      <c r="Z1986" s="0" t="n">
        <v>3557</v>
      </c>
      <c r="AA1986" s="0" t="n">
        <v>3811</v>
      </c>
      <c r="AB1986" s="0" t="n">
        <v>4134</v>
      </c>
      <c r="AC1986" s="0" t="n">
        <v>4413</v>
      </c>
      <c r="AD1986" s="0" t="n">
        <v>4515</v>
      </c>
      <c r="AE1986" s="0" t="n">
        <v>5011</v>
      </c>
      <c r="AF1986" s="0" t="n">
        <v>4656</v>
      </c>
      <c r="AG1986" s="0" t="n">
        <v>4900</v>
      </c>
      <c r="AH1986" s="0" t="n">
        <v>5098</v>
      </c>
    </row>
    <row r="1987" customFormat="false" ht="12.75" hidden="false" customHeight="false" outlineLevel="0" collapsed="false">
      <c r="A1987" s="0" t="n">
        <v>40192020</v>
      </c>
      <c r="B1987" s="0" t="n">
        <v>4</v>
      </c>
      <c r="C1987" s="0" t="s">
        <v>65</v>
      </c>
      <c r="D1987" s="0" t="n">
        <v>1920</v>
      </c>
      <c r="E1987" s="0" t="s">
        <v>90</v>
      </c>
      <c r="F1987" s="0" t="n">
        <v>0</v>
      </c>
      <c r="G1987" s="0" t="s">
        <v>6</v>
      </c>
      <c r="H1987" s="0" t="n">
        <v>20</v>
      </c>
      <c r="I1987" s="0" t="s">
        <v>150</v>
      </c>
      <c r="J1987" s="0" t="n">
        <v>0</v>
      </c>
      <c r="K1987" s="0" t="n">
        <v>0</v>
      </c>
      <c r="L1987" s="0" t="n">
        <v>0</v>
      </c>
      <c r="M1987" s="0" t="n">
        <v>0</v>
      </c>
      <c r="N1987" s="0" t="n">
        <v>0</v>
      </c>
      <c r="O1987" s="0" t="n">
        <v>0</v>
      </c>
      <c r="P1987" s="0" t="n">
        <v>0</v>
      </c>
      <c r="Q1987" s="0" t="n">
        <v>0</v>
      </c>
      <c r="R1987" s="0" t="n">
        <v>1.32937180535338</v>
      </c>
      <c r="S1987" s="0" t="n">
        <v>0</v>
      </c>
      <c r="T1987" s="0" t="n">
        <v>0</v>
      </c>
      <c r="U1987" s="0" t="n">
        <v>0</v>
      </c>
      <c r="V1987" s="0" t="n">
        <v>0</v>
      </c>
      <c r="W1987" s="0" t="n">
        <v>0</v>
      </c>
      <c r="X1987" s="0" t="n">
        <v>0</v>
      </c>
      <c r="Y1987" s="0" t="n">
        <v>0</v>
      </c>
      <c r="Z1987" s="0" t="n">
        <v>0</v>
      </c>
      <c r="AA1987" s="0" t="n">
        <v>0</v>
      </c>
      <c r="AB1987" s="0" t="n">
        <v>0</v>
      </c>
      <c r="AC1987" s="0" t="n">
        <v>0</v>
      </c>
      <c r="AD1987" s="0" t="n">
        <v>0</v>
      </c>
      <c r="AE1987" s="0" t="n">
        <v>0</v>
      </c>
      <c r="AF1987" s="0" t="n">
        <v>0</v>
      </c>
      <c r="AG1987" s="0" t="n">
        <v>0</v>
      </c>
      <c r="AH1987" s="0" t="n">
        <v>0</v>
      </c>
    </row>
    <row r="1988" customFormat="false" ht="12.75" hidden="false" customHeight="false" outlineLevel="0" collapsed="false">
      <c r="A1988" s="0" t="n">
        <v>40192021</v>
      </c>
      <c r="B1988" s="0" t="n">
        <v>4</v>
      </c>
      <c r="C1988" s="0" t="s">
        <v>65</v>
      </c>
      <c r="D1988" s="0" t="n">
        <v>1920</v>
      </c>
      <c r="E1988" s="0" t="s">
        <v>90</v>
      </c>
      <c r="F1988" s="0" t="n">
        <v>0</v>
      </c>
      <c r="G1988" s="0" t="s">
        <v>6</v>
      </c>
      <c r="H1988" s="0" t="n">
        <v>21</v>
      </c>
      <c r="I1988" s="0" t="s">
        <v>151</v>
      </c>
      <c r="J1988" s="0" t="n">
        <v>0</v>
      </c>
      <c r="K1988" s="0" t="n">
        <v>0</v>
      </c>
      <c r="L1988" s="0" t="n">
        <v>0</v>
      </c>
      <c r="M1988" s="0" t="n">
        <v>0</v>
      </c>
      <c r="N1988" s="0" t="n">
        <v>0</v>
      </c>
      <c r="O1988" s="0" t="n">
        <v>0</v>
      </c>
      <c r="P1988" s="0" t="n">
        <v>0</v>
      </c>
      <c r="Q1988" s="0" t="n">
        <v>0</v>
      </c>
      <c r="R1988" s="0" t="n">
        <v>0.637360816331734</v>
      </c>
      <c r="S1988" s="0" t="n">
        <v>0.637308010961698</v>
      </c>
      <c r="T1988" s="0" t="n">
        <v>0</v>
      </c>
      <c r="U1988" s="0" t="n">
        <v>0</v>
      </c>
      <c r="V1988" s="0" t="n">
        <v>0</v>
      </c>
      <c r="W1988" s="0" t="n">
        <v>0</v>
      </c>
      <c r="X1988" s="0" t="n">
        <v>0</v>
      </c>
      <c r="Y1988" s="0" t="n">
        <v>0</v>
      </c>
      <c r="Z1988" s="0" t="n">
        <v>0</v>
      </c>
      <c r="AA1988" s="0" t="n">
        <v>0</v>
      </c>
      <c r="AB1988" s="0" t="n">
        <v>0</v>
      </c>
      <c r="AC1988" s="0" t="n">
        <v>0</v>
      </c>
      <c r="AD1988" s="0" t="n">
        <v>0</v>
      </c>
      <c r="AE1988" s="0" t="n">
        <v>0</v>
      </c>
      <c r="AF1988" s="0" t="n">
        <v>0</v>
      </c>
      <c r="AG1988" s="0" t="n">
        <v>0</v>
      </c>
      <c r="AH1988" s="0" t="n">
        <v>0</v>
      </c>
    </row>
    <row r="1989" customFormat="false" ht="12.75" hidden="false" customHeight="false" outlineLevel="0" collapsed="false">
      <c r="A1989" s="0" t="n">
        <v>40192022</v>
      </c>
      <c r="B1989" s="0" t="n">
        <v>4</v>
      </c>
      <c r="C1989" s="0" t="s">
        <v>65</v>
      </c>
      <c r="D1989" s="0" t="n">
        <v>1920</v>
      </c>
      <c r="E1989" s="0" t="s">
        <v>90</v>
      </c>
      <c r="F1989" s="0" t="n">
        <v>0</v>
      </c>
      <c r="G1989" s="0" t="s">
        <v>6</v>
      </c>
      <c r="H1989" s="0" t="n">
        <v>22</v>
      </c>
      <c r="I1989" s="0" t="s">
        <v>152</v>
      </c>
      <c r="J1989" s="0" t="n">
        <v>0</v>
      </c>
      <c r="K1989" s="0" t="n">
        <v>0</v>
      </c>
      <c r="L1989" s="0" t="n">
        <v>0</v>
      </c>
      <c r="M1989" s="0" t="n">
        <v>0</v>
      </c>
      <c r="N1989" s="0" t="n">
        <v>0.638219113386008</v>
      </c>
      <c r="O1989" s="0" t="n">
        <v>0</v>
      </c>
      <c r="P1989" s="0" t="n">
        <v>0.636525082270867</v>
      </c>
      <c r="Q1989" s="0" t="n">
        <v>0.639026634630131</v>
      </c>
      <c r="R1989" s="0" t="n">
        <v>0</v>
      </c>
      <c r="S1989" s="0" t="n">
        <v>0</v>
      </c>
      <c r="T1989" s="0" t="n">
        <v>0</v>
      </c>
      <c r="U1989" s="0" t="n">
        <v>0.636112082949016</v>
      </c>
      <c r="V1989" s="0" t="n">
        <v>0.641568506685144</v>
      </c>
      <c r="W1989" s="0" t="n">
        <v>0</v>
      </c>
      <c r="X1989" s="0" t="n">
        <v>0</v>
      </c>
      <c r="Y1989" s="0" t="n">
        <v>0</v>
      </c>
      <c r="Z1989" s="0" t="n">
        <v>0</v>
      </c>
      <c r="AA1989" s="0" t="n">
        <v>0</v>
      </c>
      <c r="AB1989" s="0" t="n">
        <v>0.67701598434739</v>
      </c>
      <c r="AC1989" s="0" t="n">
        <v>0</v>
      </c>
      <c r="AD1989" s="0" t="n">
        <v>0</v>
      </c>
      <c r="AE1989" s="0" t="n">
        <v>0</v>
      </c>
      <c r="AF1989" s="0" t="n">
        <v>1.42713410065577</v>
      </c>
      <c r="AG1989" s="0" t="n">
        <v>0</v>
      </c>
      <c r="AH1989" s="0" t="n">
        <v>0</v>
      </c>
    </row>
    <row r="1990" customFormat="false" ht="12.75" hidden="false" customHeight="false" outlineLevel="0" collapsed="false">
      <c r="A1990" s="0" t="n">
        <v>40192023</v>
      </c>
      <c r="B1990" s="0" t="n">
        <v>4</v>
      </c>
      <c r="C1990" s="0" t="s">
        <v>65</v>
      </c>
      <c r="D1990" s="0" t="n">
        <v>1920</v>
      </c>
      <c r="E1990" s="0" t="s">
        <v>90</v>
      </c>
      <c r="F1990" s="0" t="n">
        <v>0</v>
      </c>
      <c r="G1990" s="0" t="s">
        <v>6</v>
      </c>
      <c r="H1990" s="0" t="n">
        <v>23</v>
      </c>
      <c r="I1990" s="0" t="s">
        <v>153</v>
      </c>
      <c r="J1990" s="0" t="n">
        <v>0</v>
      </c>
      <c r="K1990" s="0" t="n">
        <v>0</v>
      </c>
      <c r="L1990" s="0" t="n">
        <v>0</v>
      </c>
      <c r="M1990" s="0" t="n">
        <v>0.601945487816623</v>
      </c>
      <c r="N1990" s="0" t="n">
        <v>0</v>
      </c>
      <c r="O1990" s="0" t="n">
        <v>0.66815888818361</v>
      </c>
      <c r="P1990" s="0" t="n">
        <v>1.35370203664471</v>
      </c>
      <c r="Q1990" s="0" t="n">
        <v>1.35525228021196</v>
      </c>
      <c r="R1990" s="0" t="n">
        <v>2.01431506573382</v>
      </c>
      <c r="S1990" s="0" t="n">
        <v>0.659117573392742</v>
      </c>
      <c r="T1990" s="0" t="n">
        <v>0.651092533270829</v>
      </c>
      <c r="U1990" s="0" t="n">
        <v>0.649405469292862</v>
      </c>
      <c r="V1990" s="0" t="n">
        <v>0.644047711054435</v>
      </c>
      <c r="W1990" s="0" t="n">
        <v>0</v>
      </c>
      <c r="X1990" s="0" t="n">
        <v>0</v>
      </c>
      <c r="Y1990" s="0" t="n">
        <v>1.26869742835031</v>
      </c>
      <c r="Z1990" s="0" t="n">
        <v>0</v>
      </c>
      <c r="AA1990" s="0" t="n">
        <v>1.27977885421399</v>
      </c>
      <c r="AB1990" s="0" t="n">
        <v>0</v>
      </c>
      <c r="AC1990" s="0" t="n">
        <v>1.26237920608972</v>
      </c>
      <c r="AD1990" s="0" t="n">
        <v>1.26944633098274</v>
      </c>
      <c r="AE1990" s="0" t="n">
        <v>2.5285888577732</v>
      </c>
      <c r="AF1990" s="0" t="n">
        <v>1.27184391931422</v>
      </c>
      <c r="AG1990" s="0" t="n">
        <v>0</v>
      </c>
      <c r="AH1990" s="0" t="n">
        <v>0</v>
      </c>
    </row>
    <row r="1991" customFormat="false" ht="12.75" hidden="false" customHeight="false" outlineLevel="0" collapsed="false">
      <c r="A1991" s="0" t="n">
        <v>40192024</v>
      </c>
      <c r="B1991" s="0" t="n">
        <v>4</v>
      </c>
      <c r="C1991" s="0" t="s">
        <v>65</v>
      </c>
      <c r="D1991" s="0" t="n">
        <v>1920</v>
      </c>
      <c r="E1991" s="0" t="s">
        <v>90</v>
      </c>
      <c r="F1991" s="0" t="n">
        <v>0</v>
      </c>
      <c r="G1991" s="0" t="s">
        <v>6</v>
      </c>
      <c r="H1991" s="0" t="n">
        <v>24</v>
      </c>
      <c r="I1991" s="0" t="s">
        <v>154</v>
      </c>
      <c r="J1991" s="0" t="n">
        <v>1.40093302139225</v>
      </c>
      <c r="K1991" s="0" t="n">
        <v>0.479441546486652</v>
      </c>
      <c r="L1991" s="0" t="n">
        <v>1.96286263887253</v>
      </c>
      <c r="M1991" s="0" t="n">
        <v>1.49675204805572</v>
      </c>
      <c r="N1991" s="0" t="n">
        <v>0</v>
      </c>
      <c r="O1991" s="0" t="n">
        <v>3.23013065878515</v>
      </c>
      <c r="P1991" s="0" t="n">
        <v>3.94095326029433</v>
      </c>
      <c r="Q1991" s="0" t="n">
        <v>3.55029585798817</v>
      </c>
      <c r="R1991" s="0" t="n">
        <v>1.86465118591815</v>
      </c>
      <c r="S1991" s="0" t="n">
        <v>7.25378350753404</v>
      </c>
      <c r="T1991" s="0" t="n">
        <v>2.05354270342052</v>
      </c>
      <c r="U1991" s="0" t="n">
        <v>3.45418370730629</v>
      </c>
      <c r="V1991" s="0" t="n">
        <v>0.685861647988368</v>
      </c>
      <c r="W1991" s="0" t="n">
        <v>2.66544056400722</v>
      </c>
      <c r="X1991" s="0" t="n">
        <v>2.59544758493602</v>
      </c>
      <c r="Y1991" s="0" t="n">
        <v>3.18582943069228</v>
      </c>
      <c r="Z1991" s="0" t="n">
        <v>1.89551899310031</v>
      </c>
      <c r="AA1991" s="0" t="n">
        <v>4.36604959832344</v>
      </c>
      <c r="AB1991" s="0" t="n">
        <v>3.1184901518081</v>
      </c>
      <c r="AC1991" s="0" t="n">
        <v>1.85745862510913</v>
      </c>
      <c r="AD1991" s="0" t="n">
        <v>4.27475694953344</v>
      </c>
      <c r="AE1991" s="0" t="n">
        <v>3.65606205555996</v>
      </c>
      <c r="AF1991" s="0" t="n">
        <v>0</v>
      </c>
      <c r="AG1991" s="0" t="n">
        <v>2.95283147009668</v>
      </c>
      <c r="AH1991" s="0" t="n">
        <v>1.73787110789283</v>
      </c>
    </row>
    <row r="1992" customFormat="false" ht="12.75" hidden="false" customHeight="false" outlineLevel="0" collapsed="false">
      <c r="A1992" s="0" t="n">
        <v>40192025</v>
      </c>
      <c r="B1992" s="0" t="n">
        <v>4</v>
      </c>
      <c r="C1992" s="0" t="s">
        <v>65</v>
      </c>
      <c r="D1992" s="0" t="n">
        <v>1920</v>
      </c>
      <c r="E1992" s="0" t="s">
        <v>90</v>
      </c>
      <c r="F1992" s="0" t="n">
        <v>0</v>
      </c>
      <c r="G1992" s="0" t="s">
        <v>6</v>
      </c>
      <c r="H1992" s="0" t="n">
        <v>25</v>
      </c>
      <c r="I1992" s="0" t="s">
        <v>155</v>
      </c>
      <c r="J1992" s="0" t="n">
        <v>2.00546489183024</v>
      </c>
      <c r="K1992" s="0" t="n">
        <v>2.48439798068132</v>
      </c>
      <c r="L1992" s="0" t="n">
        <v>1.96597873793995</v>
      </c>
      <c r="M1992" s="0" t="n">
        <v>1.97486003179525</v>
      </c>
      <c r="N1992" s="0" t="n">
        <v>4.47073901315888</v>
      </c>
      <c r="O1992" s="0" t="n">
        <v>2.49845096040455</v>
      </c>
      <c r="P1992" s="0" t="n">
        <v>3.03823620260985</v>
      </c>
      <c r="Q1992" s="0" t="n">
        <v>6.74448767833982</v>
      </c>
      <c r="R1992" s="0" t="n">
        <v>5.30009116156798</v>
      </c>
      <c r="S1992" s="0" t="n">
        <v>7.68534021354267</v>
      </c>
      <c r="T1992" s="0" t="n">
        <v>6.90139063021199</v>
      </c>
      <c r="U1992" s="0" t="n">
        <v>4.85092501076299</v>
      </c>
      <c r="V1992" s="0" t="n">
        <v>6.41009204892182</v>
      </c>
      <c r="W1992" s="0" t="n">
        <v>5.3475935828877</v>
      </c>
      <c r="X1992" s="0" t="n">
        <v>11.2202750369918</v>
      </c>
      <c r="Y1992" s="0" t="n">
        <v>9.3598577301625</v>
      </c>
      <c r="Z1992" s="0" t="n">
        <v>12.1619688081271</v>
      </c>
      <c r="AA1992" s="0" t="n">
        <v>4.19721305053445</v>
      </c>
      <c r="AB1992" s="0" t="n">
        <v>6.80373933513859</v>
      </c>
      <c r="AC1992" s="0" t="n">
        <v>7.15777692462861</v>
      </c>
      <c r="AD1992" s="0" t="n">
        <v>6.94575992927954</v>
      </c>
      <c r="AE1992" s="0" t="n">
        <v>9.38937748427279</v>
      </c>
      <c r="AF1992" s="0" t="n">
        <v>13.0956167100069</v>
      </c>
      <c r="AG1992" s="0" t="n">
        <v>6.83998781238535</v>
      </c>
      <c r="AH1992" s="0" t="n">
        <v>8.08070762135047</v>
      </c>
    </row>
    <row r="1993" customFormat="false" ht="12.75" hidden="false" customHeight="false" outlineLevel="0" collapsed="false">
      <c r="A1993" s="0" t="n">
        <v>40192026</v>
      </c>
      <c r="B1993" s="0" t="n">
        <v>4</v>
      </c>
      <c r="C1993" s="0" t="s">
        <v>65</v>
      </c>
      <c r="D1993" s="0" t="n">
        <v>1920</v>
      </c>
      <c r="E1993" s="0" t="s">
        <v>90</v>
      </c>
      <c r="F1993" s="0" t="n">
        <v>0</v>
      </c>
      <c r="G1993" s="0" t="s">
        <v>6</v>
      </c>
      <c r="H1993" s="0" t="n">
        <v>26</v>
      </c>
      <c r="I1993" s="0" t="s">
        <v>156</v>
      </c>
      <c r="J1993" s="0" t="n">
        <v>5.77014067602968</v>
      </c>
      <c r="K1993" s="0" t="n">
        <v>6.76132521974307</v>
      </c>
      <c r="L1993" s="0" t="n">
        <v>6.56473098279493</v>
      </c>
      <c r="M1993" s="0" t="n">
        <v>8.00649059504238</v>
      </c>
      <c r="N1993" s="0" t="n">
        <v>5.24455353115789</v>
      </c>
      <c r="O1993" s="0" t="n">
        <v>7.75446269327998</v>
      </c>
      <c r="P1993" s="0" t="n">
        <v>6.11779820442623</v>
      </c>
      <c r="Q1993" s="0" t="n">
        <v>6.0723213472457</v>
      </c>
      <c r="R1993" s="0" t="n">
        <v>9.15215456972162</v>
      </c>
      <c r="S1993" s="0" t="n">
        <v>17.8869849187164</v>
      </c>
      <c r="T1993" s="0" t="n">
        <v>12.8823480913513</v>
      </c>
      <c r="U1993" s="0" t="n">
        <v>16.2704036109799</v>
      </c>
      <c r="V1993" s="0" t="n">
        <v>11.8771898568799</v>
      </c>
      <c r="W1993" s="0" t="n">
        <v>12.6261933125093</v>
      </c>
      <c r="X1993" s="0" t="n">
        <v>15.7905719006773</v>
      </c>
      <c r="Y1993" s="0" t="n">
        <v>18.7142163714304</v>
      </c>
      <c r="Z1993" s="0" t="n">
        <v>12.818321654418</v>
      </c>
      <c r="AA1993" s="0" t="n">
        <v>14.5777214387577</v>
      </c>
      <c r="AB1993" s="0" t="n">
        <v>17.1974732943083</v>
      </c>
      <c r="AC1993" s="0" t="n">
        <v>15.8098419703187</v>
      </c>
      <c r="AD1993" s="0" t="n">
        <v>23.7554585152838</v>
      </c>
      <c r="AE1993" s="0" t="n">
        <v>24.916426153942</v>
      </c>
      <c r="AF1993" s="0" t="n">
        <v>21.6834487525241</v>
      </c>
      <c r="AG1993" s="0" t="n">
        <v>15.176208982996</v>
      </c>
      <c r="AH1993" s="0" t="n">
        <v>18.6189849443036</v>
      </c>
    </row>
    <row r="1994" customFormat="false" ht="12.75" hidden="false" customHeight="false" outlineLevel="0" collapsed="false">
      <c r="A1994" s="0" t="n">
        <v>40192027</v>
      </c>
      <c r="B1994" s="0" t="n">
        <v>4</v>
      </c>
      <c r="C1994" s="0" t="s">
        <v>65</v>
      </c>
      <c r="D1994" s="0" t="n">
        <v>1920</v>
      </c>
      <c r="E1994" s="0" t="s">
        <v>90</v>
      </c>
      <c r="F1994" s="0" t="n">
        <v>0</v>
      </c>
      <c r="G1994" s="0" t="s">
        <v>6</v>
      </c>
      <c r="H1994" s="0" t="n">
        <v>27</v>
      </c>
      <c r="I1994" s="0" t="s">
        <v>157</v>
      </c>
      <c r="J1994" s="0" t="n">
        <v>6.25923236774242</v>
      </c>
      <c r="K1994" s="0" t="n">
        <v>13.8472771217805</v>
      </c>
      <c r="L1994" s="0" t="n">
        <v>9.39725975905426</v>
      </c>
      <c r="M1994" s="0" t="n">
        <v>16.0435396985049</v>
      </c>
      <c r="N1994" s="0" t="n">
        <v>18.0201826045171</v>
      </c>
      <c r="O1994" s="0" t="n">
        <v>12.3211236864802</v>
      </c>
      <c r="P1994" s="0" t="n">
        <v>13.1289779376088</v>
      </c>
      <c r="Q1994" s="0" t="n">
        <v>14.4554466455024</v>
      </c>
      <c r="R1994" s="0" t="n">
        <v>17.9585972702932</v>
      </c>
      <c r="S1994" s="0" t="n">
        <v>29.9246006936095</v>
      </c>
      <c r="T1994" s="0" t="n">
        <v>21.622761912296</v>
      </c>
      <c r="U1994" s="0" t="n">
        <v>18.252172008469</v>
      </c>
      <c r="V1994" s="0" t="n">
        <v>35.1506567486676</v>
      </c>
      <c r="W1994" s="0" t="n">
        <v>18.5997489033898</v>
      </c>
      <c r="X1994" s="0" t="n">
        <v>19.7134289953414</v>
      </c>
      <c r="Y1994" s="0" t="n">
        <v>20.3575623124103</v>
      </c>
      <c r="Z1994" s="0" t="n">
        <v>27.4686091903627</v>
      </c>
      <c r="AA1994" s="0" t="n">
        <v>31.7450068870523</v>
      </c>
      <c r="AB1994" s="0" t="n">
        <v>32.1683659560547</v>
      </c>
      <c r="AC1994" s="0" t="n">
        <v>34.9994166763887</v>
      </c>
      <c r="AD1994" s="0" t="n">
        <v>34.4129438552821</v>
      </c>
      <c r="AE1994" s="0" t="n">
        <v>43.4896578019255</v>
      </c>
      <c r="AF1994" s="0" t="n">
        <v>40.664682723055</v>
      </c>
      <c r="AG1994" s="0" t="n">
        <v>37.5956618429521</v>
      </c>
      <c r="AH1994" s="0" t="n">
        <v>34.8259372865237</v>
      </c>
    </row>
    <row r="1995" customFormat="false" ht="12.75" hidden="false" customHeight="false" outlineLevel="0" collapsed="false">
      <c r="A1995" s="0" t="n">
        <v>40192028</v>
      </c>
      <c r="B1995" s="0" t="n">
        <v>4</v>
      </c>
      <c r="C1995" s="0" t="s">
        <v>65</v>
      </c>
      <c r="D1995" s="0" t="n">
        <v>1920</v>
      </c>
      <c r="E1995" s="0" t="s">
        <v>90</v>
      </c>
      <c r="F1995" s="0" t="n">
        <v>0</v>
      </c>
      <c r="G1995" s="0" t="s">
        <v>6</v>
      </c>
      <c r="H1995" s="0" t="n">
        <v>28</v>
      </c>
      <c r="I1995" s="0" t="s">
        <v>158</v>
      </c>
      <c r="J1995" s="0" t="n">
        <v>21.8931987214372</v>
      </c>
      <c r="K1995" s="0" t="n">
        <v>22.2211248827218</v>
      </c>
      <c r="L1995" s="0" t="n">
        <v>25.4784797840396</v>
      </c>
      <c r="M1995" s="0" t="n">
        <v>21.6264274943982</v>
      </c>
      <c r="N1995" s="0" t="n">
        <v>28.2151120139947</v>
      </c>
      <c r="O1995" s="0" t="n">
        <v>24.8837164787627</v>
      </c>
      <c r="P1995" s="0" t="n">
        <v>31.8967057082345</v>
      </c>
      <c r="Q1995" s="0" t="n">
        <v>29.1521170140627</v>
      </c>
      <c r="R1995" s="0" t="n">
        <v>27.4160383824537</v>
      </c>
      <c r="S1995" s="0" t="n">
        <v>36.4300936860576</v>
      </c>
      <c r="T1995" s="0" t="n">
        <v>38.5319904440664</v>
      </c>
      <c r="U1995" s="0" t="n">
        <v>41.0509031198686</v>
      </c>
      <c r="V1995" s="0" t="n">
        <v>43.5488340789422</v>
      </c>
      <c r="W1995" s="0" t="n">
        <v>36.5185636031649</v>
      </c>
      <c r="X1995" s="0" t="n">
        <v>42.3174787463176</v>
      </c>
      <c r="Y1995" s="0" t="n">
        <v>44.8849822330279</v>
      </c>
      <c r="Z1995" s="0" t="n">
        <v>41.0375124953964</v>
      </c>
      <c r="AA1995" s="0" t="n">
        <v>49.7373247536448</v>
      </c>
      <c r="AB1995" s="0" t="n">
        <v>53.8048848627199</v>
      </c>
      <c r="AC1995" s="0" t="n">
        <v>58.9604344453064</v>
      </c>
      <c r="AD1995" s="0" t="n">
        <v>66.2844951244647</v>
      </c>
      <c r="AE1995" s="0" t="n">
        <v>64.84643423055</v>
      </c>
      <c r="AF1995" s="0" t="n">
        <v>56.3057081239576</v>
      </c>
      <c r="AG1995" s="0" t="n">
        <v>76.1014614696157</v>
      </c>
      <c r="AH1995" s="0" t="n">
        <v>64.2578221541199</v>
      </c>
    </row>
    <row r="1996" customFormat="false" ht="12.75" hidden="false" customHeight="false" outlineLevel="0" collapsed="false">
      <c r="A1996" s="0" t="n">
        <v>40192029</v>
      </c>
      <c r="B1996" s="0" t="n">
        <v>4</v>
      </c>
      <c r="C1996" s="0" t="s">
        <v>65</v>
      </c>
      <c r="D1996" s="0" t="n">
        <v>1920</v>
      </c>
      <c r="E1996" s="0" t="s">
        <v>90</v>
      </c>
      <c r="F1996" s="0" t="n">
        <v>0</v>
      </c>
      <c r="G1996" s="0" t="s">
        <v>6</v>
      </c>
      <c r="H1996" s="0" t="n">
        <v>29</v>
      </c>
      <c r="I1996" s="0" t="s">
        <v>159</v>
      </c>
      <c r="J1996" s="0" t="n">
        <v>40.2354834610986</v>
      </c>
      <c r="K1996" s="0" t="n">
        <v>39.3018310442356</v>
      </c>
      <c r="L1996" s="0" t="n">
        <v>37.2787890723912</v>
      </c>
      <c r="M1996" s="0" t="n">
        <v>43.1962433202583</v>
      </c>
      <c r="N1996" s="0" t="n">
        <v>46.6788952223165</v>
      </c>
      <c r="O1996" s="0" t="n">
        <v>53.043278202408</v>
      </c>
      <c r="P1996" s="0" t="n">
        <v>40.8830744071954</v>
      </c>
      <c r="Q1996" s="0" t="n">
        <v>46.9271949269232</v>
      </c>
      <c r="R1996" s="0" t="n">
        <v>64.1221374045802</v>
      </c>
      <c r="S1996" s="0" t="n">
        <v>80.8196512663867</v>
      </c>
      <c r="T1996" s="0" t="n">
        <v>66.5073932976044</v>
      </c>
      <c r="U1996" s="0" t="n">
        <v>63.285417231715</v>
      </c>
      <c r="V1996" s="0" t="n">
        <v>66.732115472226</v>
      </c>
      <c r="W1996" s="0" t="n">
        <v>69.2485898468977</v>
      </c>
      <c r="X1996" s="0" t="n">
        <v>73.0088224106409</v>
      </c>
      <c r="Y1996" s="0" t="n">
        <v>82.8395973275226</v>
      </c>
      <c r="Z1996" s="0" t="n">
        <v>69.6472571271384</v>
      </c>
      <c r="AA1996" s="0" t="n">
        <v>72.5847012025056</v>
      </c>
      <c r="AB1996" s="0" t="n">
        <v>76.1017973453902</v>
      </c>
      <c r="AC1996" s="0" t="n">
        <v>83.7163493105713</v>
      </c>
      <c r="AD1996" s="0" t="n">
        <v>98.7309848952325</v>
      </c>
      <c r="AE1996" s="0" t="n">
        <v>93.8981995811507</v>
      </c>
      <c r="AF1996" s="0" t="n">
        <v>96.9685655911971</v>
      </c>
      <c r="AG1996" s="0" t="n">
        <v>95.3922943651514</v>
      </c>
      <c r="AH1996" s="0" t="n">
        <v>111.192709895634</v>
      </c>
    </row>
    <row r="1997" customFormat="false" ht="12.75" hidden="false" customHeight="false" outlineLevel="0" collapsed="false">
      <c r="A1997" s="0" t="n">
        <v>40192030</v>
      </c>
      <c r="B1997" s="0" t="n">
        <v>4</v>
      </c>
      <c r="C1997" s="0" t="s">
        <v>65</v>
      </c>
      <c r="D1997" s="0" t="n">
        <v>1920</v>
      </c>
      <c r="E1997" s="0" t="s">
        <v>90</v>
      </c>
      <c r="F1997" s="0" t="n">
        <v>0</v>
      </c>
      <c r="G1997" s="0" t="s">
        <v>6</v>
      </c>
      <c r="H1997" s="0" t="n">
        <v>30</v>
      </c>
      <c r="I1997" s="0" t="s">
        <v>160</v>
      </c>
      <c r="J1997" s="0" t="n">
        <v>50.5604375258143</v>
      </c>
      <c r="K1997" s="0" t="n">
        <v>53.3644507374967</v>
      </c>
      <c r="L1997" s="0" t="n">
        <v>60.1572682870934</v>
      </c>
      <c r="M1997" s="0" t="n">
        <v>58.0210471348482</v>
      </c>
      <c r="N1997" s="0" t="n">
        <v>78.2495502479121</v>
      </c>
      <c r="O1997" s="0" t="n">
        <v>67.1067507932456</v>
      </c>
      <c r="P1997" s="0" t="n">
        <v>80.3387254369775</v>
      </c>
      <c r="Q1997" s="0" t="n">
        <v>67.2947510094213</v>
      </c>
      <c r="R1997" s="0" t="n">
        <v>94.4138473642801</v>
      </c>
      <c r="S1997" s="0" t="n">
        <v>118.570418028093</v>
      </c>
      <c r="T1997" s="0" t="n">
        <v>97.5763092579616</v>
      </c>
      <c r="U1997" s="0" t="n">
        <v>89.6398284590333</v>
      </c>
      <c r="V1997" s="0" t="n">
        <v>108.128616143413</v>
      </c>
      <c r="W1997" s="0" t="n">
        <v>104.121853743087</v>
      </c>
      <c r="X1997" s="0" t="n">
        <v>108.878101891757</v>
      </c>
      <c r="Y1997" s="0" t="n">
        <v>120.325074956604</v>
      </c>
      <c r="Z1997" s="0" t="n">
        <v>102.655216661731</v>
      </c>
      <c r="AA1997" s="0" t="n">
        <v>127.312018907467</v>
      </c>
      <c r="AB1997" s="0" t="n">
        <v>122.486148163349</v>
      </c>
      <c r="AC1997" s="0" t="n">
        <v>135.878033882247</v>
      </c>
      <c r="AD1997" s="0" t="n">
        <v>121.801196087746</v>
      </c>
      <c r="AE1997" s="0" t="n">
        <v>150.525654549549</v>
      </c>
      <c r="AF1997" s="0" t="n">
        <v>127.371571823092</v>
      </c>
      <c r="AG1997" s="0" t="n">
        <v>148.058567900676</v>
      </c>
      <c r="AH1997" s="0" t="n">
        <v>128.784780181515</v>
      </c>
    </row>
    <row r="1998" customFormat="false" ht="12.75" hidden="false" customHeight="false" outlineLevel="0" collapsed="false">
      <c r="A1998" s="0" t="n">
        <v>40192031</v>
      </c>
      <c r="B1998" s="0" t="n">
        <v>4</v>
      </c>
      <c r="C1998" s="0" t="s">
        <v>65</v>
      </c>
      <c r="D1998" s="0" t="n">
        <v>1920</v>
      </c>
      <c r="E1998" s="0" t="s">
        <v>90</v>
      </c>
      <c r="F1998" s="0" t="n">
        <v>0</v>
      </c>
      <c r="G1998" s="0" t="s">
        <v>6</v>
      </c>
      <c r="H1998" s="0" t="n">
        <v>31</v>
      </c>
      <c r="I1998" s="0" t="s">
        <v>161</v>
      </c>
      <c r="J1998" s="0" t="n">
        <v>82.5035153671765</v>
      </c>
      <c r="K1998" s="0" t="n">
        <v>91.57841947277</v>
      </c>
      <c r="L1998" s="0" t="n">
        <v>79.3027234611233</v>
      </c>
      <c r="M1998" s="0" t="n">
        <v>88.4988658758785</v>
      </c>
      <c r="N1998" s="0" t="n">
        <v>112.474974318214</v>
      </c>
      <c r="O1998" s="0" t="n">
        <v>113.666105814171</v>
      </c>
      <c r="P1998" s="0" t="n">
        <v>111.721025152127</v>
      </c>
      <c r="Q1998" s="0" t="n">
        <v>136.999633170381</v>
      </c>
      <c r="R1998" s="0" t="n">
        <v>140.977443609023</v>
      </c>
      <c r="S1998" s="0" t="n">
        <v>170.379878365576</v>
      </c>
      <c r="T1998" s="0" t="n">
        <v>167.502912266543</v>
      </c>
      <c r="U1998" s="0" t="n">
        <v>158.494154584632</v>
      </c>
      <c r="V1998" s="0" t="n">
        <v>158.31611959652</v>
      </c>
      <c r="W1998" s="0" t="n">
        <v>161.284328663273</v>
      </c>
      <c r="X1998" s="0" t="n">
        <v>188.377788165689</v>
      </c>
      <c r="Y1998" s="0" t="n">
        <v>183.574486533355</v>
      </c>
      <c r="Z1998" s="0" t="n">
        <v>160.309710378224</v>
      </c>
      <c r="AA1998" s="0" t="n">
        <v>173.215425289452</v>
      </c>
      <c r="AB1998" s="0" t="n">
        <v>191.564723806095</v>
      </c>
      <c r="AC1998" s="0" t="n">
        <v>186.847285709519</v>
      </c>
      <c r="AD1998" s="0" t="n">
        <v>199.262391418883</v>
      </c>
      <c r="AE1998" s="0" t="n">
        <v>217.966367047264</v>
      </c>
      <c r="AF1998" s="0" t="n">
        <v>185.346269655403</v>
      </c>
      <c r="AG1998" s="0" t="n">
        <v>188.466135196543</v>
      </c>
      <c r="AH1998" s="0" t="n">
        <v>194.462924108285</v>
      </c>
    </row>
    <row r="1999" customFormat="false" ht="12.75" hidden="false" customHeight="false" outlineLevel="0" collapsed="false">
      <c r="A1999" s="0" t="n">
        <v>40192032</v>
      </c>
      <c r="B1999" s="0" t="n">
        <v>4</v>
      </c>
      <c r="C1999" s="0" t="s">
        <v>65</v>
      </c>
      <c r="D1999" s="0" t="n">
        <v>1920</v>
      </c>
      <c r="E1999" s="0" t="s">
        <v>90</v>
      </c>
      <c r="F1999" s="0" t="n">
        <v>0</v>
      </c>
      <c r="G1999" s="0" t="s">
        <v>6</v>
      </c>
      <c r="H1999" s="0" t="n">
        <v>32</v>
      </c>
      <c r="I1999" s="0" t="s">
        <v>162</v>
      </c>
      <c r="J1999" s="0" t="n">
        <v>127.379842139981</v>
      </c>
      <c r="K1999" s="0" t="n">
        <v>143.951741892242</v>
      </c>
      <c r="L1999" s="0" t="n">
        <v>122.34473688235</v>
      </c>
      <c r="M1999" s="0" t="n">
        <v>144.966649959517</v>
      </c>
      <c r="N1999" s="0" t="n">
        <v>159.808538562495</v>
      </c>
      <c r="O1999" s="0" t="n">
        <v>163.394878737658</v>
      </c>
      <c r="P1999" s="0" t="n">
        <v>183.471790227962</v>
      </c>
      <c r="Q1999" s="0" t="n">
        <v>182.192648922687</v>
      </c>
      <c r="R1999" s="0" t="n">
        <v>218.778195638808</v>
      </c>
      <c r="S1999" s="0" t="n">
        <v>274.023239742209</v>
      </c>
      <c r="T1999" s="0" t="n">
        <v>261.077844311377</v>
      </c>
      <c r="U1999" s="0" t="n">
        <v>225.645752059812</v>
      </c>
      <c r="V1999" s="0" t="n">
        <v>225.227024048176</v>
      </c>
      <c r="W1999" s="0" t="n">
        <v>235.445895823254</v>
      </c>
      <c r="X1999" s="0" t="n">
        <v>267.099654962452</v>
      </c>
      <c r="Y1999" s="0" t="n">
        <v>289.613551972689</v>
      </c>
      <c r="Z1999" s="0" t="n">
        <v>271.971714941646</v>
      </c>
      <c r="AA1999" s="0" t="n">
        <v>288.335935259821</v>
      </c>
      <c r="AB1999" s="0" t="n">
        <v>296.482214988823</v>
      </c>
      <c r="AC1999" s="0" t="n">
        <v>291.720417497361</v>
      </c>
      <c r="AD1999" s="0" t="n">
        <v>312.165220537634</v>
      </c>
      <c r="AE1999" s="0" t="n">
        <v>364.043101591646</v>
      </c>
      <c r="AF1999" s="0" t="n">
        <v>317.900228236061</v>
      </c>
      <c r="AG1999" s="0" t="n">
        <v>308.703844766067</v>
      </c>
      <c r="AH1999" s="0" t="n">
        <v>312.486979709179</v>
      </c>
    </row>
    <row r="2000" customFormat="false" ht="12.75" hidden="false" customHeight="false" outlineLevel="0" collapsed="false">
      <c r="A2000" s="0" t="n">
        <v>40192033</v>
      </c>
      <c r="B2000" s="0" t="n">
        <v>4</v>
      </c>
      <c r="C2000" s="0" t="s">
        <v>65</v>
      </c>
      <c r="D2000" s="0" t="n">
        <v>1920</v>
      </c>
      <c r="E2000" s="0" t="s">
        <v>90</v>
      </c>
      <c r="F2000" s="0" t="n">
        <v>0</v>
      </c>
      <c r="G2000" s="0" t="s">
        <v>6</v>
      </c>
      <c r="H2000" s="0" t="n">
        <v>33</v>
      </c>
      <c r="I2000" s="0" t="s">
        <v>163</v>
      </c>
      <c r="J2000" s="0" t="n">
        <v>164.324898541824</v>
      </c>
      <c r="K2000" s="0" t="n">
        <v>201.7023679858</v>
      </c>
      <c r="L2000" s="0" t="n">
        <v>199.915036109653</v>
      </c>
      <c r="M2000" s="0" t="n">
        <v>206.574986720179</v>
      </c>
      <c r="N2000" s="0" t="n">
        <v>252.972861346779</v>
      </c>
      <c r="O2000" s="0" t="n">
        <v>245.369090406414</v>
      </c>
      <c r="P2000" s="0" t="n">
        <v>255.30806304546</v>
      </c>
      <c r="Q2000" s="0" t="n">
        <v>276.553001643664</v>
      </c>
      <c r="R2000" s="0" t="n">
        <v>315.277838595262</v>
      </c>
      <c r="S2000" s="0" t="n">
        <v>385.821285490333</v>
      </c>
      <c r="T2000" s="0" t="n">
        <v>345.05894757021</v>
      </c>
      <c r="U2000" s="0" t="n">
        <v>368.309555830982</v>
      </c>
      <c r="V2000" s="0" t="n">
        <v>336.078265765766</v>
      </c>
      <c r="W2000" s="0" t="n">
        <v>381.535107383671</v>
      </c>
      <c r="X2000" s="0" t="n">
        <v>409.023192672843</v>
      </c>
      <c r="Y2000" s="0" t="n">
        <v>442.125353481409</v>
      </c>
      <c r="Z2000" s="0" t="n">
        <v>413.43894159631</v>
      </c>
      <c r="AA2000" s="0" t="n">
        <v>414.861654555618</v>
      </c>
      <c r="AB2000" s="0" t="n">
        <v>451.483192832704</v>
      </c>
      <c r="AC2000" s="0" t="n">
        <v>469.122033688273</v>
      </c>
      <c r="AD2000" s="0" t="n">
        <v>487.672003233573</v>
      </c>
      <c r="AE2000" s="0" t="n">
        <v>511.737048550078</v>
      </c>
      <c r="AF2000" s="0" t="n">
        <v>486.187465640462</v>
      </c>
      <c r="AG2000" s="0" t="n">
        <v>497.332413282394</v>
      </c>
      <c r="AH2000" s="0" t="n">
        <v>464.066223504327</v>
      </c>
    </row>
    <row r="2001" customFormat="false" ht="12.75" hidden="false" customHeight="false" outlineLevel="0" collapsed="false">
      <c r="A2001" s="0" t="n">
        <v>40192034</v>
      </c>
      <c r="B2001" s="0" t="n">
        <v>4</v>
      </c>
      <c r="C2001" s="0" t="s">
        <v>65</v>
      </c>
      <c r="D2001" s="0" t="n">
        <v>1920</v>
      </c>
      <c r="E2001" s="0" t="s">
        <v>90</v>
      </c>
      <c r="F2001" s="0" t="n">
        <v>0</v>
      </c>
      <c r="G2001" s="0" t="s">
        <v>6</v>
      </c>
      <c r="H2001" s="0" t="n">
        <v>34</v>
      </c>
      <c r="I2001" s="0" t="s">
        <v>164</v>
      </c>
      <c r="J2001" s="0" t="n">
        <v>277.378824922433</v>
      </c>
      <c r="K2001" s="0" t="n">
        <v>241.197988111568</v>
      </c>
      <c r="L2001" s="0" t="n">
        <v>243.236699024852</v>
      </c>
      <c r="M2001" s="0" t="n">
        <v>277.345166727114</v>
      </c>
      <c r="N2001" s="0" t="n">
        <v>333.480860874667</v>
      </c>
      <c r="O2001" s="0" t="n">
        <v>360.07040482776</v>
      </c>
      <c r="P2001" s="0" t="n">
        <v>330.431031101698</v>
      </c>
      <c r="Q2001" s="0" t="n">
        <v>382.638895900009</v>
      </c>
      <c r="R2001" s="0" t="n">
        <v>395.962812152384</v>
      </c>
      <c r="S2001" s="0" t="n">
        <v>491.127516639151</v>
      </c>
      <c r="T2001" s="0" t="n">
        <v>435.691335045597</v>
      </c>
      <c r="U2001" s="0" t="n">
        <v>475.130998918739</v>
      </c>
      <c r="V2001" s="0" t="n">
        <v>452.862962426849</v>
      </c>
      <c r="W2001" s="0" t="n">
        <v>506.140831103904</v>
      </c>
      <c r="X2001" s="0" t="n">
        <v>533.668023795676</v>
      </c>
      <c r="Y2001" s="0" t="n">
        <v>599.094250726021</v>
      </c>
      <c r="Z2001" s="0" t="n">
        <v>545.175300304118</v>
      </c>
      <c r="AA2001" s="0" t="n">
        <v>566.127545801643</v>
      </c>
      <c r="AB2001" s="0" t="n">
        <v>634.795684600402</v>
      </c>
      <c r="AC2001" s="0" t="n">
        <v>665.926748057714</v>
      </c>
      <c r="AD2001" s="0" t="n">
        <v>678.922497158694</v>
      </c>
      <c r="AE2001" s="0" t="n">
        <v>728.322787928962</v>
      </c>
      <c r="AF2001" s="0" t="n">
        <v>678.116234437282</v>
      </c>
      <c r="AG2001" s="0" t="n">
        <v>722.364606113382</v>
      </c>
      <c r="AH2001" s="0" t="n">
        <v>762.396386558793</v>
      </c>
    </row>
    <row r="2002" customFormat="false" ht="12.75" hidden="false" customHeight="false" outlineLevel="0" collapsed="false">
      <c r="A2002" s="0" t="n">
        <v>40192035</v>
      </c>
      <c r="B2002" s="0" t="n">
        <v>4</v>
      </c>
      <c r="C2002" s="0" t="s">
        <v>65</v>
      </c>
      <c r="D2002" s="0" t="n">
        <v>1920</v>
      </c>
      <c r="E2002" s="0" t="s">
        <v>90</v>
      </c>
      <c r="F2002" s="0" t="n">
        <v>0</v>
      </c>
      <c r="G2002" s="0" t="s">
        <v>6</v>
      </c>
      <c r="H2002" s="0" t="n">
        <v>35</v>
      </c>
      <c r="I2002" s="0" t="s">
        <v>165</v>
      </c>
      <c r="J2002" s="0" t="n">
        <v>318.575842927069</v>
      </c>
      <c r="K2002" s="0" t="n">
        <v>382.540991362414</v>
      </c>
      <c r="L2002" s="0" t="n">
        <v>337.769096162455</v>
      </c>
      <c r="M2002" s="0" t="n">
        <v>415.803268790054</v>
      </c>
      <c r="N2002" s="0" t="n">
        <v>473.61299052774</v>
      </c>
      <c r="O2002" s="0" t="n">
        <v>451.789498469508</v>
      </c>
      <c r="P2002" s="0" t="n">
        <v>474.455906210781</v>
      </c>
      <c r="Q2002" s="0" t="n">
        <v>516.750602145829</v>
      </c>
      <c r="R2002" s="0" t="n">
        <v>623.706477818295</v>
      </c>
      <c r="S2002" s="0" t="n">
        <v>668.59365713977</v>
      </c>
      <c r="T2002" s="0" t="n">
        <v>649.128350976984</v>
      </c>
      <c r="U2002" s="0" t="n">
        <v>654.197232144</v>
      </c>
      <c r="V2002" s="0" t="n">
        <v>667.438982649219</v>
      </c>
      <c r="W2002" s="0" t="n">
        <v>719.263052314839</v>
      </c>
      <c r="X2002" s="0" t="n">
        <v>705.502653970286</v>
      </c>
      <c r="Y2002" s="0" t="n">
        <v>786.886995025274</v>
      </c>
      <c r="Z2002" s="0" t="n">
        <v>764.856374024046</v>
      </c>
      <c r="AA2002" s="0" t="n">
        <v>843.12388545054</v>
      </c>
      <c r="AB2002" s="0" t="n">
        <v>834.885447464736</v>
      </c>
      <c r="AC2002" s="0" t="n">
        <v>944.092424358094</v>
      </c>
      <c r="AD2002" s="0" t="n">
        <v>893.485473006937</v>
      </c>
      <c r="AE2002" s="0" t="n">
        <v>1068.34936898663</v>
      </c>
      <c r="AF2002" s="0" t="n">
        <v>898.137196924897</v>
      </c>
      <c r="AG2002" s="0" t="n">
        <v>976.567262441784</v>
      </c>
      <c r="AH2002" s="0" t="n">
        <v>993.081091542481</v>
      </c>
    </row>
    <row r="2003" customFormat="false" ht="12.75" hidden="false" customHeight="false" outlineLevel="0" collapsed="false">
      <c r="A2003" s="0" t="n">
        <v>40192036</v>
      </c>
      <c r="B2003" s="0" t="n">
        <v>4</v>
      </c>
      <c r="C2003" s="0" t="s">
        <v>65</v>
      </c>
      <c r="D2003" s="0" t="n">
        <v>1920</v>
      </c>
      <c r="E2003" s="0" t="s">
        <v>90</v>
      </c>
      <c r="F2003" s="0" t="n">
        <v>0</v>
      </c>
      <c r="G2003" s="0" t="s">
        <v>6</v>
      </c>
      <c r="H2003" s="0" t="n">
        <v>36</v>
      </c>
      <c r="I2003" s="0" t="s">
        <v>166</v>
      </c>
      <c r="J2003" s="0" t="n">
        <v>372.481263743661</v>
      </c>
      <c r="K2003" s="0" t="n">
        <v>394.733940503231</v>
      </c>
      <c r="L2003" s="0" t="n">
        <v>438.070745156158</v>
      </c>
      <c r="M2003" s="0" t="n">
        <v>475.504012737483</v>
      </c>
      <c r="N2003" s="0" t="n">
        <v>570.006593359849</v>
      </c>
      <c r="O2003" s="0" t="n">
        <v>648.530278783795</v>
      </c>
      <c r="P2003" s="0" t="n">
        <v>631.855528214539</v>
      </c>
      <c r="Q2003" s="0" t="n">
        <v>616.377438103709</v>
      </c>
      <c r="R2003" s="0" t="n">
        <v>705.960984168094</v>
      </c>
      <c r="S2003" s="0" t="n">
        <v>908.212560386474</v>
      </c>
      <c r="T2003" s="0" t="n">
        <v>976.749360329291</v>
      </c>
      <c r="U2003" s="0" t="n">
        <v>850.887682825867</v>
      </c>
      <c r="V2003" s="0" t="n">
        <v>882.748449225697</v>
      </c>
      <c r="W2003" s="0" t="n">
        <v>866.203588853056</v>
      </c>
      <c r="X2003" s="0" t="n">
        <v>843.317436314994</v>
      </c>
      <c r="Y2003" s="0" t="n">
        <v>908.282400136242</v>
      </c>
      <c r="Z2003" s="0" t="n">
        <v>926.028204278508</v>
      </c>
      <c r="AA2003" s="0" t="n">
        <v>1010.82487836156</v>
      </c>
      <c r="AB2003" s="0" t="n">
        <v>1094.05865370005</v>
      </c>
      <c r="AC2003" s="0" t="n">
        <v>1151.46654445463</v>
      </c>
      <c r="AD2003" s="0" t="n">
        <v>1148.24920418372</v>
      </c>
      <c r="AE2003" s="0" t="n">
        <v>1194.69852529401</v>
      </c>
      <c r="AF2003" s="0" t="n">
        <v>1134.55741298986</v>
      </c>
      <c r="AG2003" s="0" t="n">
        <v>1197.77658239197</v>
      </c>
      <c r="AH2003" s="0" t="n">
        <v>1364.8439806213</v>
      </c>
    </row>
    <row r="2004" customFormat="false" ht="12.75" hidden="false" customHeight="false" outlineLevel="0" collapsed="false">
      <c r="A2004" s="0" t="n">
        <v>40192037</v>
      </c>
      <c r="B2004" s="0" t="n">
        <v>4</v>
      </c>
      <c r="C2004" s="0" t="s">
        <v>65</v>
      </c>
      <c r="D2004" s="0" t="n">
        <v>1920</v>
      </c>
      <c r="E2004" s="0" t="s">
        <v>90</v>
      </c>
      <c r="F2004" s="0" t="n">
        <v>0</v>
      </c>
      <c r="G2004" s="0" t="s">
        <v>6</v>
      </c>
      <c r="H2004" s="0" t="n">
        <v>37</v>
      </c>
      <c r="I2004" s="0" t="s">
        <v>167</v>
      </c>
      <c r="J2004" s="0" t="n">
        <v>426.439232409382</v>
      </c>
      <c r="K2004" s="0" t="n">
        <v>493.712156497438</v>
      </c>
      <c r="L2004" s="0" t="n">
        <v>507.2864785095</v>
      </c>
      <c r="M2004" s="0" t="n">
        <v>636.71419603623</v>
      </c>
      <c r="N2004" s="0" t="n">
        <v>763.325097070244</v>
      </c>
      <c r="O2004" s="0" t="n">
        <v>672.703751617076</v>
      </c>
      <c r="P2004" s="0" t="n">
        <v>780.752747485891</v>
      </c>
      <c r="Q2004" s="0" t="n">
        <v>736.346901206791</v>
      </c>
      <c r="R2004" s="0" t="n">
        <v>868.521112667601</v>
      </c>
      <c r="S2004" s="0" t="n">
        <v>1082.6926094461</v>
      </c>
      <c r="T2004" s="0" t="n">
        <v>950.283926295052</v>
      </c>
      <c r="U2004" s="0" t="n">
        <v>932.034366370052</v>
      </c>
      <c r="V2004" s="0" t="n">
        <v>1098.43683988171</v>
      </c>
      <c r="W2004" s="0" t="n">
        <v>1275.78304048892</v>
      </c>
      <c r="X2004" s="0" t="n">
        <v>1180.61469381435</v>
      </c>
      <c r="Y2004" s="0" t="n">
        <v>1123.41518215375</v>
      </c>
      <c r="Z2004" s="0" t="n">
        <v>1145.25830106287</v>
      </c>
      <c r="AA2004" s="0" t="n">
        <v>1115.1570323168</v>
      </c>
      <c r="AB2004" s="0" t="n">
        <v>1245.73318788049</v>
      </c>
      <c r="AC2004" s="0" t="n">
        <v>1397.7770293028</v>
      </c>
      <c r="AD2004" s="0" t="n">
        <v>1269.01062959935</v>
      </c>
      <c r="AE2004" s="0" t="n">
        <v>1414.92972938676</v>
      </c>
      <c r="AF2004" s="0" t="n">
        <v>1458.08412272477</v>
      </c>
      <c r="AG2004" s="0" t="n">
        <v>1386.48180242634</v>
      </c>
      <c r="AH2004" s="0" t="n">
        <v>1478.03783263867</v>
      </c>
    </row>
    <row r="2005" customFormat="false" ht="12.75" hidden="false" customHeight="false" outlineLevel="0" collapsed="false">
      <c r="A2005" s="0" t="n">
        <v>40192038</v>
      </c>
      <c r="B2005" s="0" t="n">
        <v>4</v>
      </c>
      <c r="C2005" s="0" t="s">
        <v>65</v>
      </c>
      <c r="D2005" s="0" t="n">
        <v>1920</v>
      </c>
      <c r="E2005" s="0" t="s">
        <v>90</v>
      </c>
      <c r="F2005" s="0" t="n">
        <v>0</v>
      </c>
      <c r="G2005" s="0" t="s">
        <v>6</v>
      </c>
      <c r="H2005" s="0" t="n">
        <v>38</v>
      </c>
      <c r="I2005" s="0" t="s">
        <v>168</v>
      </c>
      <c r="J2005" s="0" t="n">
        <v>505.707267735876</v>
      </c>
      <c r="K2005" s="0" t="n">
        <v>523.930897762674</v>
      </c>
      <c r="L2005" s="0" t="n">
        <v>549.671537739643</v>
      </c>
      <c r="M2005" s="0" t="n">
        <v>638.092944859138</v>
      </c>
      <c r="N2005" s="0" t="n">
        <v>707.439525330899</v>
      </c>
      <c r="O2005" s="0" t="n">
        <v>710.926391775129</v>
      </c>
      <c r="P2005" s="0" t="n">
        <v>667.019587083113</v>
      </c>
      <c r="Q2005" s="0" t="n">
        <v>750.430990771727</v>
      </c>
      <c r="R2005" s="0" t="n">
        <v>946.558864129363</v>
      </c>
      <c r="S2005" s="0" t="n">
        <v>1239.82952344053</v>
      </c>
      <c r="T2005" s="0" t="n">
        <v>1123.29015309358</v>
      </c>
      <c r="U2005" s="0" t="n">
        <v>1037.48910200523</v>
      </c>
      <c r="V2005" s="0" t="n">
        <v>1219.0030892544</v>
      </c>
      <c r="W2005" s="0" t="n">
        <v>1115.3012918238</v>
      </c>
      <c r="X2005" s="0" t="n">
        <v>1380.38133034251</v>
      </c>
      <c r="Y2005" s="0" t="n">
        <v>1513.60544217687</v>
      </c>
      <c r="Z2005" s="0" t="n">
        <v>1333.88566694283</v>
      </c>
      <c r="AA2005" s="0" t="n">
        <v>1297.34085414988</v>
      </c>
      <c r="AB2005" s="0" t="n">
        <v>1697.73899246331</v>
      </c>
      <c r="AC2005" s="0" t="n">
        <v>1587.55612572162</v>
      </c>
      <c r="AD2005" s="0" t="n">
        <v>1731.00365704998</v>
      </c>
      <c r="AE2005" s="0" t="n">
        <v>1649.33376665583</v>
      </c>
      <c r="AF2005" s="0" t="n">
        <v>1567.75717660534</v>
      </c>
      <c r="AG2005" s="0" t="n">
        <v>1589.8042307187</v>
      </c>
      <c r="AH2005" s="0" t="n">
        <v>1587.99624882776</v>
      </c>
    </row>
    <row r="2006" customFormat="false" ht="12.75" hidden="false" customHeight="false" outlineLevel="0" collapsed="false">
      <c r="A2006" s="0" t="n">
        <v>40192039</v>
      </c>
      <c r="B2006" s="0" t="n">
        <v>4</v>
      </c>
      <c r="C2006" s="0" t="s">
        <v>65</v>
      </c>
      <c r="D2006" s="0" t="n">
        <v>1920</v>
      </c>
      <c r="E2006" s="0" t="s">
        <v>90</v>
      </c>
      <c r="F2006" s="0" t="n">
        <v>0</v>
      </c>
      <c r="G2006" s="0" t="s">
        <v>6</v>
      </c>
      <c r="H2006" s="0" t="n">
        <v>39</v>
      </c>
      <c r="I2006" s="0" t="s">
        <v>169</v>
      </c>
      <c r="J2006" s="0" t="n">
        <v>57.9870773950791</v>
      </c>
      <c r="K2006" s="0" t="n">
        <v>64.0268364372372</v>
      </c>
      <c r="L2006" s="0" t="n">
        <v>62.4486840881238</v>
      </c>
      <c r="M2006" s="0" t="n">
        <v>71.2996572911808</v>
      </c>
      <c r="N2006" s="0" t="n">
        <v>84.9658833683456</v>
      </c>
      <c r="O2006" s="0" t="n">
        <v>85.81903696506</v>
      </c>
      <c r="P2006" s="0" t="n">
        <v>87.9297869818131</v>
      </c>
      <c r="Q2006" s="0" t="n">
        <v>93.945035388287</v>
      </c>
      <c r="R2006" s="0" t="n">
        <v>109.213359185572</v>
      </c>
      <c r="S2006" s="0" t="n">
        <v>135.608482655497</v>
      </c>
      <c r="T2006" s="0" t="n">
        <v>126.844903841376</v>
      </c>
      <c r="U2006" s="0" t="n">
        <v>124.677611605567</v>
      </c>
      <c r="V2006" s="0" t="n">
        <v>129.797027969112</v>
      </c>
      <c r="W2006" s="0" t="n">
        <v>136.928612826425</v>
      </c>
      <c r="X2006" s="0" t="n">
        <v>144.632410011601</v>
      </c>
      <c r="Y2006" s="0" t="n">
        <v>156.590112429027</v>
      </c>
      <c r="Z2006" s="0" t="n">
        <v>148.479308070562</v>
      </c>
      <c r="AA2006" s="0" t="n">
        <v>158.746688438276</v>
      </c>
      <c r="AB2006" s="0" t="n">
        <v>171.966255678131</v>
      </c>
      <c r="AC2006" s="0" t="n">
        <v>182.683749715398</v>
      </c>
      <c r="AD2006" s="0" t="n">
        <v>186.071238702818</v>
      </c>
      <c r="AE2006" s="0" t="n">
        <v>205.693409683312</v>
      </c>
      <c r="AF2006" s="0" t="n">
        <v>190.339921918116</v>
      </c>
      <c r="AG2006" s="0" t="n">
        <v>199.279502923715</v>
      </c>
      <c r="AH2006" s="0" t="n">
        <v>207.081471407687</v>
      </c>
    </row>
    <row r="2007" customFormat="false" ht="12.75" hidden="false" customHeight="false" outlineLevel="0" collapsed="false">
      <c r="A2007" s="0" t="n">
        <v>40192040</v>
      </c>
      <c r="B2007" s="0" t="n">
        <v>4</v>
      </c>
      <c r="C2007" s="0" t="s">
        <v>65</v>
      </c>
      <c r="D2007" s="0" t="n">
        <v>1920</v>
      </c>
      <c r="E2007" s="0" t="s">
        <v>90</v>
      </c>
      <c r="F2007" s="0" t="n">
        <v>0</v>
      </c>
      <c r="G2007" s="0" t="s">
        <v>6</v>
      </c>
      <c r="H2007" s="0" t="n">
        <v>40</v>
      </c>
      <c r="I2007" s="0" t="s">
        <v>170</v>
      </c>
      <c r="J2007" s="0" t="n">
        <v>55.0344348083053</v>
      </c>
      <c r="K2007" s="0" t="n">
        <v>60.9161084462335</v>
      </c>
      <c r="L2007" s="0" t="n">
        <v>59.3722418653789</v>
      </c>
      <c r="M2007" s="0" t="n">
        <v>68.0053066884633</v>
      </c>
      <c r="N2007" s="0" t="n">
        <v>81.3593111130506</v>
      </c>
      <c r="O2007" s="0" t="n">
        <v>82.1891316837203</v>
      </c>
      <c r="P2007" s="0" t="n">
        <v>84.2527564425413</v>
      </c>
      <c r="Q2007" s="0" t="n">
        <v>90.1371339819508</v>
      </c>
      <c r="R2007" s="0" t="n">
        <v>105.096680368007</v>
      </c>
      <c r="S2007" s="0" t="n">
        <v>131.008994720582</v>
      </c>
      <c r="T2007" s="0" t="n">
        <v>122.392173678511</v>
      </c>
      <c r="U2007" s="0" t="n">
        <v>120.25711505613</v>
      </c>
      <c r="V2007" s="0" t="n">
        <v>125.277083636787</v>
      </c>
      <c r="W2007" s="0" t="n">
        <v>132.285050607389</v>
      </c>
      <c r="X2007" s="0" t="n">
        <v>139.857019883275</v>
      </c>
      <c r="Y2007" s="0" t="n">
        <v>151.616628379701</v>
      </c>
      <c r="Z2007" s="0" t="n">
        <v>143.639500760328</v>
      </c>
      <c r="AA2007" s="0" t="n">
        <v>153.746225280258</v>
      </c>
      <c r="AB2007" s="0" t="n">
        <v>166.763656419366</v>
      </c>
      <c r="AC2007" s="0" t="n">
        <v>177.33316108129</v>
      </c>
      <c r="AD2007" s="0" t="n">
        <v>180.682894531621</v>
      </c>
      <c r="AE2007" s="0" t="n">
        <v>200.037223503843</v>
      </c>
      <c r="AF2007" s="0" t="n">
        <v>184.911462278468</v>
      </c>
      <c r="AG2007" s="0" t="n">
        <v>193.738398745316</v>
      </c>
      <c r="AH2007" s="0" t="n">
        <v>201.435579521523</v>
      </c>
    </row>
    <row r="2008" customFormat="false" ht="12.75" hidden="false" customHeight="false" outlineLevel="0" collapsed="false">
      <c r="A2008" s="0" t="n">
        <v>40192041</v>
      </c>
      <c r="B2008" s="0" t="n">
        <v>4</v>
      </c>
      <c r="C2008" s="0" t="s">
        <v>65</v>
      </c>
      <c r="D2008" s="0" t="n">
        <v>1920</v>
      </c>
      <c r="E2008" s="0" t="s">
        <v>90</v>
      </c>
      <c r="F2008" s="0" t="n">
        <v>0</v>
      </c>
      <c r="G2008" s="0" t="s">
        <v>6</v>
      </c>
      <c r="H2008" s="0" t="n">
        <v>41</v>
      </c>
      <c r="I2008" s="0" t="s">
        <v>171</v>
      </c>
      <c r="J2008" s="0" t="n">
        <v>61.0569790753025</v>
      </c>
      <c r="K2008" s="0" t="n">
        <v>67.2552483965682</v>
      </c>
      <c r="L2008" s="0" t="n">
        <v>65.6431945652111</v>
      </c>
      <c r="M2008" s="0" t="n">
        <v>74.7123377032178</v>
      </c>
      <c r="N2008" s="0" t="n">
        <v>88.6911591271957</v>
      </c>
      <c r="O2008" s="0" t="n">
        <v>89.5679789756438</v>
      </c>
      <c r="P2008" s="0" t="n">
        <v>91.7259936910735</v>
      </c>
      <c r="Q2008" s="0" t="n">
        <v>97.8724581349859</v>
      </c>
      <c r="R2008" s="0" t="n">
        <v>113.449966023114</v>
      </c>
      <c r="S2008" s="0" t="n">
        <v>140.328228298522</v>
      </c>
      <c r="T2008" s="0" t="n">
        <v>131.418224351218</v>
      </c>
      <c r="U2008" s="0" t="n">
        <v>129.2190539741</v>
      </c>
      <c r="V2008" s="0" t="n">
        <v>134.438381323509</v>
      </c>
      <c r="W2008" s="0" t="n">
        <v>141.693566362228</v>
      </c>
      <c r="X2008" s="0" t="n">
        <v>149.529269313702</v>
      </c>
      <c r="Y2008" s="0" t="n">
        <v>161.685186785383</v>
      </c>
      <c r="Z2008" s="0" t="n">
        <v>153.440616215746</v>
      </c>
      <c r="AA2008" s="0" t="n">
        <v>163.868373246621</v>
      </c>
      <c r="AB2008" s="0" t="n">
        <v>177.289884988061</v>
      </c>
      <c r="AC2008" s="0" t="n">
        <v>188.154762520373</v>
      </c>
      <c r="AD2008" s="0" t="n">
        <v>191.579462189946</v>
      </c>
      <c r="AE2008" s="0" t="n">
        <v>211.468969549594</v>
      </c>
      <c r="AF2008" s="0" t="n">
        <v>195.887288330402</v>
      </c>
      <c r="AG2008" s="0" t="n">
        <v>204.938884666935</v>
      </c>
      <c r="AH2008" s="0" t="n">
        <v>212.845486818568</v>
      </c>
    </row>
    <row r="2009" customFormat="false" ht="12.75" hidden="false" customHeight="false" outlineLevel="0" collapsed="false">
      <c r="A2009" s="0" t="n">
        <v>40192042</v>
      </c>
      <c r="B2009" s="0" t="n">
        <v>4</v>
      </c>
      <c r="C2009" s="0" t="s">
        <v>65</v>
      </c>
      <c r="D2009" s="0" t="n">
        <v>1920</v>
      </c>
      <c r="E2009" s="0" t="s">
        <v>90</v>
      </c>
      <c r="F2009" s="0" t="n">
        <v>0</v>
      </c>
      <c r="G2009" s="0" t="s">
        <v>6</v>
      </c>
      <c r="H2009" s="0" t="n">
        <v>42</v>
      </c>
      <c r="I2009" s="0" t="s">
        <v>172</v>
      </c>
      <c r="J2009" s="0" t="n">
        <v>80.7746769548531</v>
      </c>
      <c r="K2009" s="0" t="n">
        <v>89.8377185387147</v>
      </c>
      <c r="L2009" s="0" t="n">
        <v>88.1828518160127</v>
      </c>
      <c r="M2009" s="0" t="n">
        <v>99.5301653321196</v>
      </c>
      <c r="N2009" s="0" t="n">
        <v>118.35882947073</v>
      </c>
      <c r="O2009" s="0" t="n">
        <v>118.141624676256</v>
      </c>
      <c r="P2009" s="0" t="n">
        <v>120.531852687793</v>
      </c>
      <c r="Q2009" s="0" t="n">
        <v>129.474490458732</v>
      </c>
      <c r="R2009" s="0" t="n">
        <v>146.765086963027</v>
      </c>
      <c r="S2009" s="0" t="n">
        <v>177.134054063557</v>
      </c>
      <c r="T2009" s="0" t="n">
        <v>168.780946304761</v>
      </c>
      <c r="U2009" s="0" t="n">
        <v>163.446070821672</v>
      </c>
      <c r="V2009" s="0" t="n">
        <v>169.781636009666</v>
      </c>
      <c r="W2009" s="0" t="n">
        <v>176.069116770629</v>
      </c>
      <c r="X2009" s="0" t="n">
        <v>185.819321918879</v>
      </c>
      <c r="Y2009" s="0" t="n">
        <v>200.60284395815</v>
      </c>
      <c r="Z2009" s="0" t="n">
        <v>188.478114996819</v>
      </c>
      <c r="AA2009" s="0" t="n">
        <v>200.624190672985</v>
      </c>
      <c r="AB2009" s="0" t="n">
        <v>217.938662758858</v>
      </c>
      <c r="AC2009" s="0" t="n">
        <v>225.239249055663</v>
      </c>
      <c r="AD2009" s="0" t="n">
        <v>231.413666556775</v>
      </c>
      <c r="AE2009" s="0" t="n">
        <v>250.921217133586</v>
      </c>
      <c r="AF2009" s="0" t="n">
        <v>230.904917258419</v>
      </c>
      <c r="AG2009" s="0" t="n">
        <v>237.968883813974</v>
      </c>
      <c r="AH2009" s="0" t="n">
        <v>244.39679277419</v>
      </c>
    </row>
    <row r="2010" customFormat="false" ht="12.75" hidden="false" customHeight="false" outlineLevel="0" collapsed="false">
      <c r="A2010" s="0" t="n">
        <v>40192044</v>
      </c>
      <c r="B2010" s="0" t="n">
        <v>4</v>
      </c>
      <c r="C2010" s="0" t="s">
        <v>65</v>
      </c>
      <c r="D2010" s="0" t="n">
        <v>1920</v>
      </c>
      <c r="E2010" s="0" t="s">
        <v>90</v>
      </c>
      <c r="F2010" s="0" t="n">
        <v>0</v>
      </c>
      <c r="G2010" s="0" t="s">
        <v>6</v>
      </c>
      <c r="H2010" s="0" t="n">
        <v>44</v>
      </c>
      <c r="I2010" s="0" t="s">
        <v>173</v>
      </c>
      <c r="J2010" s="0" t="n">
        <v>76.2207254353744</v>
      </c>
      <c r="K2010" s="0" t="n">
        <v>84.8021335289736</v>
      </c>
      <c r="L2010" s="0" t="n">
        <v>83.1366438333503</v>
      </c>
      <c r="M2010" s="0" t="n">
        <v>94.3679893329965</v>
      </c>
      <c r="N2010" s="0" t="n">
        <v>112.643186671614</v>
      </c>
      <c r="O2010" s="0" t="n">
        <v>112.578832022513</v>
      </c>
      <c r="P2010" s="0" t="n">
        <v>114.96637745477</v>
      </c>
      <c r="Q2010" s="0" t="n">
        <v>123.641862147052</v>
      </c>
      <c r="R2010" s="0" t="n">
        <v>140.726979067718</v>
      </c>
      <c r="S2010" s="0" t="n">
        <v>170.674970344948</v>
      </c>
      <c r="T2010" s="0" t="n">
        <v>162.308933262243</v>
      </c>
      <c r="U2010" s="0" t="n">
        <v>157.18567022387</v>
      </c>
      <c r="V2010" s="0" t="n">
        <v>163.388464723751</v>
      </c>
      <c r="W2010" s="0" t="n">
        <v>169.674166366223</v>
      </c>
      <c r="X2010" s="0" t="n">
        <v>179.182247595627</v>
      </c>
      <c r="Y2010" s="0" t="n">
        <v>193.708166498664</v>
      </c>
      <c r="Z2010" s="0" t="n">
        <v>181.878566672254</v>
      </c>
      <c r="AA2010" s="0" t="n">
        <v>193.830446235333</v>
      </c>
      <c r="AB2010" s="0" t="n">
        <v>210.81678016087</v>
      </c>
      <c r="AC2010" s="0" t="n">
        <v>218.233423334146</v>
      </c>
      <c r="AD2010" s="0" t="n">
        <v>224.19131403156</v>
      </c>
      <c r="AE2010" s="0" t="n">
        <v>243.553131509185</v>
      </c>
      <c r="AF2010" s="0" t="n">
        <v>223.95184248517</v>
      </c>
      <c r="AG2010" s="0" t="n">
        <v>231.040412205166</v>
      </c>
      <c r="AH2010" s="0" t="n">
        <v>237.44774526734</v>
      </c>
    </row>
    <row r="2011" customFormat="false" ht="12.75" hidden="false" customHeight="false" outlineLevel="0" collapsed="false">
      <c r="A2011" s="0" t="n">
        <v>40192045</v>
      </c>
      <c r="B2011" s="0" t="n">
        <v>4</v>
      </c>
      <c r="C2011" s="0" t="s">
        <v>65</v>
      </c>
      <c r="D2011" s="0" t="n">
        <v>1920</v>
      </c>
      <c r="E2011" s="0" t="s">
        <v>90</v>
      </c>
      <c r="F2011" s="0" t="n">
        <v>0</v>
      </c>
      <c r="G2011" s="0" t="s">
        <v>6</v>
      </c>
      <c r="H2011" s="0" t="n">
        <v>45</v>
      </c>
      <c r="I2011" s="0" t="s">
        <v>174</v>
      </c>
      <c r="J2011" s="0" t="n">
        <v>85.4588952130313</v>
      </c>
      <c r="K2011" s="0" t="n">
        <v>95.0164890897922</v>
      </c>
      <c r="L2011" s="0" t="n">
        <v>93.3756374116968</v>
      </c>
      <c r="M2011" s="0" t="n">
        <v>104.827869222974</v>
      </c>
      <c r="N2011" s="0" t="n">
        <v>124.213931525665</v>
      </c>
      <c r="O2011" s="0" t="n">
        <v>123.836678300468</v>
      </c>
      <c r="P2011" s="0" t="n">
        <v>126.227030393646</v>
      </c>
      <c r="Q2011" s="0" t="n">
        <v>135.439656309049</v>
      </c>
      <c r="R2011" s="0" t="n">
        <v>152.928250984451</v>
      </c>
      <c r="S2011" s="0" t="n">
        <v>183.711422890696</v>
      </c>
      <c r="T2011" s="0" t="n">
        <v>175.377715332216</v>
      </c>
      <c r="U2011" s="0" t="n">
        <v>169.827010049411</v>
      </c>
      <c r="V2011" s="0" t="n">
        <v>176.295782135814</v>
      </c>
      <c r="W2011" s="0" t="n">
        <v>182.580707617092</v>
      </c>
      <c r="X2011" s="0" t="n">
        <v>192.575407339064</v>
      </c>
      <c r="Y2011" s="0" t="n">
        <v>207.616403982527</v>
      </c>
      <c r="Z2011" s="0" t="n">
        <v>195.19363106373</v>
      </c>
      <c r="AA2011" s="0" t="n">
        <v>207.533320445379</v>
      </c>
      <c r="AB2011" s="0" t="n">
        <v>225.177202050694</v>
      </c>
      <c r="AC2011" s="0" t="n">
        <v>232.354214429169</v>
      </c>
      <c r="AD2011" s="0" t="n">
        <v>238.74892053821</v>
      </c>
      <c r="AE2011" s="0" t="n">
        <v>258.397570121293</v>
      </c>
      <c r="AF2011" s="0" t="n">
        <v>237.962803866358</v>
      </c>
      <c r="AG2011" s="0" t="n">
        <v>244.99828656443</v>
      </c>
      <c r="AH2011" s="0" t="n">
        <v>251.44466733058</v>
      </c>
    </row>
    <row r="2012" customFormat="false" ht="12.75" hidden="false" customHeight="false" outlineLevel="0" collapsed="false">
      <c r="A2012" s="0" t="n">
        <v>40192046</v>
      </c>
      <c r="B2012" s="0" t="n">
        <v>4</v>
      </c>
      <c r="C2012" s="0" t="s">
        <v>65</v>
      </c>
      <c r="D2012" s="0" t="n">
        <v>1920</v>
      </c>
      <c r="E2012" s="0" t="s">
        <v>90</v>
      </c>
      <c r="F2012" s="0" t="n">
        <v>0</v>
      </c>
      <c r="G2012" s="0" t="s">
        <v>6</v>
      </c>
      <c r="H2012" s="0" t="n">
        <v>46</v>
      </c>
      <c r="I2012" s="0" t="s">
        <v>175</v>
      </c>
      <c r="J2012" s="0" t="n">
        <v>34.30815052851</v>
      </c>
      <c r="K2012" s="0" t="n">
        <v>37.7300469948944</v>
      </c>
      <c r="L2012" s="0" t="n">
        <v>36.4310117014048</v>
      </c>
      <c r="M2012" s="0" t="n">
        <v>40.951423133922</v>
      </c>
      <c r="N2012" s="0" t="n">
        <v>48.3317590454709</v>
      </c>
      <c r="O2012" s="0" t="n">
        <v>48.3631781296851</v>
      </c>
      <c r="P2012" s="0" t="n">
        <v>49.6666739082417</v>
      </c>
      <c r="Q2012" s="0" t="n">
        <v>52.9253598521269</v>
      </c>
      <c r="R2012" s="0" t="n">
        <v>60.6416771546495</v>
      </c>
      <c r="S2012" s="0" t="n">
        <v>74.9620421241775</v>
      </c>
      <c r="T2012" s="0" t="n">
        <v>68.7106002527378</v>
      </c>
      <c r="U2012" s="0" t="n">
        <v>67.1270173856346</v>
      </c>
      <c r="V2012" s="0" t="n">
        <v>69.0275140292306</v>
      </c>
      <c r="W2012" s="0" t="n">
        <v>71.0822980948004</v>
      </c>
      <c r="X2012" s="0" t="n">
        <v>76.5511423155617</v>
      </c>
      <c r="Y2012" s="0" t="n">
        <v>82.5154792627829</v>
      </c>
      <c r="Z2012" s="0" t="n">
        <v>76.6400435331898</v>
      </c>
      <c r="AA2012" s="0" t="n">
        <v>81.5216947642374</v>
      </c>
      <c r="AB2012" s="0" t="n">
        <v>87.1491365861869</v>
      </c>
      <c r="AC2012" s="0" t="n">
        <v>90.6109185513115</v>
      </c>
      <c r="AD2012" s="0" t="n">
        <v>93.7540254706959</v>
      </c>
      <c r="AE2012" s="0" t="n">
        <v>102.572178368214</v>
      </c>
      <c r="AF2012" s="0" t="n">
        <v>93.8710818273403</v>
      </c>
      <c r="AG2012" s="0" t="n">
        <v>96.6663978879235</v>
      </c>
      <c r="AH2012" s="0" t="n">
        <v>97.56823422069</v>
      </c>
    </row>
    <row r="2013" customFormat="false" ht="12.75" hidden="false" customHeight="false" outlineLevel="0" collapsed="false">
      <c r="A2013" s="0" t="n">
        <v>40192048</v>
      </c>
      <c r="B2013" s="0" t="n">
        <v>4</v>
      </c>
      <c r="C2013" s="0" t="s">
        <v>65</v>
      </c>
      <c r="D2013" s="0" t="n">
        <v>1920</v>
      </c>
      <c r="E2013" s="0" t="s">
        <v>90</v>
      </c>
      <c r="F2013" s="0" t="n">
        <v>0</v>
      </c>
      <c r="G2013" s="0" t="s">
        <v>6</v>
      </c>
      <c r="H2013" s="0" t="n">
        <v>48</v>
      </c>
      <c r="I2013" s="0" t="s">
        <v>176</v>
      </c>
      <c r="J2013" s="0" t="n">
        <v>32.4240116351914</v>
      </c>
      <c r="K2013" s="0" t="n">
        <v>35.751649906178</v>
      </c>
      <c r="L2013" s="0" t="n">
        <v>34.486828080478</v>
      </c>
      <c r="M2013" s="0" t="n">
        <v>38.8951244571819</v>
      </c>
      <c r="N2013" s="0" t="n">
        <v>46.1074085092308</v>
      </c>
      <c r="O2013" s="0" t="n">
        <v>46.1454754643554</v>
      </c>
      <c r="P2013" s="0" t="n">
        <v>47.4166120298506</v>
      </c>
      <c r="Q2013" s="0" t="n">
        <v>50.6101625228148</v>
      </c>
      <c r="R2013" s="0" t="n">
        <v>58.1584964576068</v>
      </c>
      <c r="S2013" s="0" t="n">
        <v>72.1975153488445</v>
      </c>
      <c r="T2013" s="0" t="n">
        <v>66.0914303348288</v>
      </c>
      <c r="U2013" s="0" t="n">
        <v>64.5469499989354</v>
      </c>
      <c r="V2013" s="0" t="n">
        <v>66.4165084296393</v>
      </c>
      <c r="W2013" s="0" t="n">
        <v>68.4577639839725</v>
      </c>
      <c r="X2013" s="0" t="n">
        <v>73.8072202308075</v>
      </c>
      <c r="Y2013" s="0" t="n">
        <v>79.67369939061</v>
      </c>
      <c r="Z2013" s="0" t="n">
        <v>73.9231507945337</v>
      </c>
      <c r="AA2013" s="0" t="n">
        <v>78.7364510409466</v>
      </c>
      <c r="AB2013" s="0" t="n">
        <v>84.2904758471079</v>
      </c>
      <c r="AC2013" s="0" t="n">
        <v>87.7291308402973</v>
      </c>
      <c r="AD2013" s="0" t="n">
        <v>90.8168719992596</v>
      </c>
      <c r="AE2013" s="0" t="n">
        <v>99.5180284116027</v>
      </c>
      <c r="AF2013" s="0" t="n">
        <v>90.969185420616</v>
      </c>
      <c r="AG2013" s="0" t="n">
        <v>93.7523419265547</v>
      </c>
      <c r="AH2013" s="0" t="n">
        <v>94.669764367022</v>
      </c>
    </row>
    <row r="2014" customFormat="false" ht="12.75" hidden="false" customHeight="false" outlineLevel="0" collapsed="false">
      <c r="A2014" s="0" t="n">
        <v>40192049</v>
      </c>
      <c r="B2014" s="0" t="n">
        <v>4</v>
      </c>
      <c r="C2014" s="0" t="s">
        <v>65</v>
      </c>
      <c r="D2014" s="0" t="n">
        <v>1920</v>
      </c>
      <c r="E2014" s="0" t="s">
        <v>90</v>
      </c>
      <c r="F2014" s="0" t="n">
        <v>0</v>
      </c>
      <c r="G2014" s="0" t="s">
        <v>6</v>
      </c>
      <c r="H2014" s="0" t="n">
        <v>49</v>
      </c>
      <c r="I2014" s="0" t="s">
        <v>177</v>
      </c>
      <c r="J2014" s="0" t="n">
        <v>36.2447500534393</v>
      </c>
      <c r="K2014" s="0" t="n">
        <v>39.7609716676107</v>
      </c>
      <c r="L2014" s="0" t="n">
        <v>38.4277558733635</v>
      </c>
      <c r="M2014" s="0" t="n">
        <v>43.0599438280193</v>
      </c>
      <c r="N2014" s="0" t="n">
        <v>50.6077736231918</v>
      </c>
      <c r="O2014" s="0" t="n">
        <v>50.6321987262784</v>
      </c>
      <c r="P2014" s="0" t="n">
        <v>51.9681612518169</v>
      </c>
      <c r="Q2014" s="0" t="n">
        <v>55.2916100068987</v>
      </c>
      <c r="R2014" s="0" t="n">
        <v>63.1760415861593</v>
      </c>
      <c r="S2014" s="0" t="n">
        <v>77.7777825268956</v>
      </c>
      <c r="T2014" s="0" t="n">
        <v>71.37995396747</v>
      </c>
      <c r="U2014" s="0" t="n">
        <v>69.7569381957105</v>
      </c>
      <c r="V2014" s="0" t="n">
        <v>71.6881547201893</v>
      </c>
      <c r="W2014" s="0" t="n">
        <v>73.755510912036</v>
      </c>
      <c r="X2014" s="0" t="n">
        <v>79.3444442461595</v>
      </c>
      <c r="Y2014" s="0" t="n">
        <v>85.4063604733464</v>
      </c>
      <c r="Z2014" s="0" t="n">
        <v>79.4052822535346</v>
      </c>
      <c r="AA2014" s="0" t="n">
        <v>84.3546739312671</v>
      </c>
      <c r="AB2014" s="0" t="n">
        <v>90.0548028994632</v>
      </c>
      <c r="AC2014" s="0" t="n">
        <v>93.5386272183928</v>
      </c>
      <c r="AD2014" s="0" t="n">
        <v>96.7372709812088</v>
      </c>
      <c r="AE2014" s="0" t="n">
        <v>105.671845186743</v>
      </c>
      <c r="AF2014" s="0" t="n">
        <v>96.817904819601</v>
      </c>
      <c r="AG2014" s="0" t="n">
        <v>99.6244305801192</v>
      </c>
      <c r="AH2014" s="0" t="n">
        <v>100.509799940562</v>
      </c>
    </row>
    <row r="2015" customFormat="false" ht="12.75" hidden="false" customHeight="false" outlineLevel="0" collapsed="false">
      <c r="A2015" s="0" t="n">
        <v>40192050</v>
      </c>
      <c r="B2015" s="0" t="n">
        <v>4</v>
      </c>
      <c r="C2015" s="0" t="s">
        <v>65</v>
      </c>
      <c r="D2015" s="0" t="n">
        <v>1920</v>
      </c>
      <c r="E2015" s="0" t="s">
        <v>90</v>
      </c>
      <c r="F2015" s="0" t="n">
        <v>0</v>
      </c>
      <c r="G2015" s="0" t="s">
        <v>6</v>
      </c>
      <c r="H2015" s="0" t="n">
        <v>50</v>
      </c>
      <c r="I2015" s="0" t="s">
        <v>178</v>
      </c>
      <c r="J2015" s="0" t="n">
        <v>81.1990823864401</v>
      </c>
      <c r="K2015" s="0" t="n">
        <v>84.1146011681615</v>
      </c>
      <c r="L2015" s="0" t="n">
        <v>84.985507150549</v>
      </c>
      <c r="M2015" s="0" t="n">
        <v>89.7129172611488</v>
      </c>
      <c r="N2015" s="0" t="n">
        <v>96.0602497079707</v>
      </c>
      <c r="O2015" s="0" t="n">
        <v>91.5478907489035</v>
      </c>
      <c r="P2015" s="0" t="n">
        <v>90.640633164572</v>
      </c>
      <c r="Q2015" s="0" t="n">
        <v>90.7542682432893</v>
      </c>
      <c r="R2015" s="0" t="n">
        <v>94.2956396660854</v>
      </c>
      <c r="S2015" s="0" t="n">
        <v>107.086199566668</v>
      </c>
      <c r="T2015" s="0" t="n">
        <v>102.680386240336</v>
      </c>
      <c r="U2015" s="0" t="n">
        <v>99.9755301867807</v>
      </c>
      <c r="V2015" s="0" t="n">
        <v>103.189010469552</v>
      </c>
      <c r="W2015" s="0" t="n">
        <v>104.417854130985</v>
      </c>
      <c r="X2015" s="0" t="n">
        <v>103.677699287111</v>
      </c>
      <c r="Y2015" s="0" t="n">
        <v>104.845867850625</v>
      </c>
      <c r="Z2015" s="0" t="n">
        <v>97.431640541538</v>
      </c>
      <c r="AA2015" s="0" t="n">
        <v>99.1210256973136</v>
      </c>
      <c r="AB2015" s="0" t="n">
        <v>103.875660754676</v>
      </c>
      <c r="AC2015" s="0" t="n">
        <v>100.753414892125</v>
      </c>
      <c r="AD2015" s="0" t="n">
        <v>99.4634975572238</v>
      </c>
      <c r="AE2015" s="0" t="n">
        <v>106.02562333555</v>
      </c>
      <c r="AF2015" s="0" t="n">
        <v>102.563750553892</v>
      </c>
      <c r="AG2015" s="0" t="n">
        <v>102.002226731606</v>
      </c>
      <c r="AH2015" s="0" t="n">
        <v>104.479316338952</v>
      </c>
    </row>
    <row r="2016" customFormat="false" ht="12.75" hidden="false" customHeight="false" outlineLevel="0" collapsed="false">
      <c r="A2016" s="0" t="n">
        <v>40192051</v>
      </c>
      <c r="B2016" s="0" t="n">
        <v>4</v>
      </c>
      <c r="C2016" s="0" t="s">
        <v>65</v>
      </c>
      <c r="D2016" s="0" t="n">
        <v>1920</v>
      </c>
      <c r="E2016" s="0" t="s">
        <v>90</v>
      </c>
      <c r="F2016" s="0" t="n">
        <v>0</v>
      </c>
      <c r="G2016" s="0" t="s">
        <v>6</v>
      </c>
      <c r="H2016" s="0" t="n">
        <v>51</v>
      </c>
      <c r="I2016" s="0" t="s">
        <v>179</v>
      </c>
      <c r="J2016" s="0" t="n">
        <v>77.0645082807704</v>
      </c>
      <c r="K2016" s="0" t="n">
        <v>80.0279141027714</v>
      </c>
      <c r="L2016" s="0" t="n">
        <v>80.7988216128619</v>
      </c>
      <c r="M2016" s="0" t="n">
        <v>85.567794910226</v>
      </c>
      <c r="N2016" s="0" t="n">
        <v>91.9827515675518</v>
      </c>
      <c r="O2016" s="0" t="n">
        <v>87.6756709725356</v>
      </c>
      <c r="P2016" s="0" t="n">
        <v>86.8502409927588</v>
      </c>
      <c r="Q2016" s="0" t="n">
        <v>87.0756991284202</v>
      </c>
      <c r="R2016" s="0" t="n">
        <v>90.7412680645077</v>
      </c>
      <c r="S2016" s="0" t="n">
        <v>103.45411348136</v>
      </c>
      <c r="T2016" s="0" t="n">
        <v>99.0759209516195</v>
      </c>
      <c r="U2016" s="0" t="n">
        <v>96.4308562029947</v>
      </c>
      <c r="V2016" s="0" t="n">
        <v>99.5956417281576</v>
      </c>
      <c r="W2016" s="0" t="n">
        <v>100.87680604449</v>
      </c>
      <c r="X2016" s="0" t="n">
        <v>100.254528355619</v>
      </c>
      <c r="Y2016" s="0" t="n">
        <v>101.515841175862</v>
      </c>
      <c r="Z2016" s="0" t="n">
        <v>94.2557746766662</v>
      </c>
      <c r="AA2016" s="0" t="n">
        <v>95.9987493080515</v>
      </c>
      <c r="AB2016" s="0" t="n">
        <v>100.733047493052</v>
      </c>
      <c r="AC2016" s="0" t="n">
        <v>97.8024678187853</v>
      </c>
      <c r="AD2016" s="0" t="n">
        <v>96.5831837535129</v>
      </c>
      <c r="AE2016" s="0" t="n">
        <v>103.110115899977</v>
      </c>
      <c r="AF2016" s="0" t="n">
        <v>99.6386512118196</v>
      </c>
      <c r="AG2016" s="0" t="n">
        <v>99.1659843862764</v>
      </c>
      <c r="AH2016" s="0" t="n">
        <v>101.630780830776</v>
      </c>
    </row>
    <row r="2017" customFormat="false" ht="12.75" hidden="false" customHeight="false" outlineLevel="0" collapsed="false">
      <c r="A2017" s="0" t="n">
        <v>40192052</v>
      </c>
      <c r="B2017" s="0" t="n">
        <v>4</v>
      </c>
      <c r="C2017" s="0" t="s">
        <v>65</v>
      </c>
      <c r="D2017" s="0" t="n">
        <v>1920</v>
      </c>
      <c r="E2017" s="0" t="s">
        <v>90</v>
      </c>
      <c r="F2017" s="0" t="n">
        <v>0</v>
      </c>
      <c r="G2017" s="0" t="s">
        <v>6</v>
      </c>
      <c r="H2017" s="0" t="n">
        <v>52</v>
      </c>
      <c r="I2017" s="0" t="s">
        <v>180</v>
      </c>
      <c r="J2017" s="0" t="n">
        <v>85.4978539515662</v>
      </c>
      <c r="K2017" s="0" t="n">
        <v>88.3558943426548</v>
      </c>
      <c r="L2017" s="0" t="n">
        <v>89.3328700607089</v>
      </c>
      <c r="M2017" s="0" t="n">
        <v>94.0069282995677</v>
      </c>
      <c r="N2017" s="0" t="n">
        <v>100.271950986645</v>
      </c>
      <c r="O2017" s="0" t="n">
        <v>95.5470935568846</v>
      </c>
      <c r="P2017" s="0" t="n">
        <v>94.553875668186</v>
      </c>
      <c r="Q2017" s="0" t="n">
        <v>94.5482992528634</v>
      </c>
      <c r="R2017" s="0" t="n">
        <v>97.953558026429</v>
      </c>
      <c r="S2017" s="0" t="n">
        <v>110.813249777213</v>
      </c>
      <c r="T2017" s="0" t="n">
        <v>106.382468879294</v>
      </c>
      <c r="U2017" s="0" t="n">
        <v>103.6171872795</v>
      </c>
      <c r="V2017" s="0" t="n">
        <v>106.878899732608</v>
      </c>
      <c r="W2017" s="0" t="n">
        <v>108.051471772851</v>
      </c>
      <c r="X2017" s="0" t="n">
        <v>107.187943679318</v>
      </c>
      <c r="Y2017" s="0" t="n">
        <v>108.257306059393</v>
      </c>
      <c r="Z2017" s="0" t="n">
        <v>100.687234860361</v>
      </c>
      <c r="AA2017" s="0" t="n">
        <v>102.318992574581</v>
      </c>
      <c r="AB2017" s="0" t="n">
        <v>107.091381827402</v>
      </c>
      <c r="AC2017" s="0" t="n">
        <v>103.770778088789</v>
      </c>
      <c r="AD2017" s="0" t="n">
        <v>102.407892280321</v>
      </c>
      <c r="AE2017" s="0" t="n">
        <v>109.002662492406</v>
      </c>
      <c r="AF2017" s="0" t="n">
        <v>105.552922237935</v>
      </c>
      <c r="AG2017" s="0" t="n">
        <v>104.899010049827</v>
      </c>
      <c r="AH2017" s="0" t="n">
        <v>107.387448995159</v>
      </c>
    </row>
    <row r="2018" customFormat="false" ht="12.75" hidden="false" customHeight="false" outlineLevel="0" collapsed="false">
      <c r="A2018" s="0" t="n">
        <v>41192000</v>
      </c>
      <c r="B2018" s="0" t="n">
        <v>4</v>
      </c>
      <c r="C2018" s="0" t="s">
        <v>65</v>
      </c>
      <c r="D2018" s="0" t="n">
        <v>1920</v>
      </c>
      <c r="E2018" s="0" t="s">
        <v>90</v>
      </c>
      <c r="F2018" s="0" t="n">
        <v>1</v>
      </c>
      <c r="G2018" s="0" t="s">
        <v>85</v>
      </c>
      <c r="H2018" s="0" t="n">
        <v>0</v>
      </c>
      <c r="I2018" s="0" t="s">
        <v>130</v>
      </c>
      <c r="J2018" s="0" t="n">
        <v>0</v>
      </c>
      <c r="K2018" s="0" t="n">
        <v>0</v>
      </c>
      <c r="L2018" s="0" t="n">
        <v>0</v>
      </c>
      <c r="M2018" s="0" t="n">
        <v>0</v>
      </c>
      <c r="N2018" s="0" t="n">
        <v>0</v>
      </c>
      <c r="O2018" s="0" t="n">
        <v>0</v>
      </c>
      <c r="P2018" s="0" t="n">
        <v>0</v>
      </c>
      <c r="Q2018" s="0" t="n">
        <v>0</v>
      </c>
      <c r="R2018" s="0" t="n">
        <v>1</v>
      </c>
      <c r="S2018" s="0" t="n">
        <v>0</v>
      </c>
      <c r="T2018" s="0" t="n">
        <v>0</v>
      </c>
      <c r="U2018" s="0" t="n">
        <v>0</v>
      </c>
      <c r="V2018" s="0" t="n">
        <v>0</v>
      </c>
      <c r="W2018" s="0" t="n">
        <v>0</v>
      </c>
      <c r="X2018" s="0" t="n">
        <v>0</v>
      </c>
      <c r="Y2018" s="0" t="n">
        <v>0</v>
      </c>
      <c r="Z2018" s="0" t="n">
        <v>0</v>
      </c>
      <c r="AA2018" s="0" t="n">
        <v>0</v>
      </c>
      <c r="AB2018" s="0" t="n">
        <v>0</v>
      </c>
      <c r="AC2018" s="0" t="n">
        <v>0</v>
      </c>
      <c r="AD2018" s="0" t="n">
        <v>0</v>
      </c>
      <c r="AE2018" s="0" t="n">
        <v>0</v>
      </c>
      <c r="AF2018" s="0" t="n">
        <v>0</v>
      </c>
      <c r="AG2018" s="0" t="n">
        <v>0</v>
      </c>
      <c r="AH2018" s="0" t="n">
        <v>0</v>
      </c>
    </row>
    <row r="2019" customFormat="false" ht="12.75" hidden="false" customHeight="false" outlineLevel="0" collapsed="false">
      <c r="A2019" s="0" t="n">
        <v>41192001</v>
      </c>
      <c r="B2019" s="0" t="n">
        <v>4</v>
      </c>
      <c r="C2019" s="0" t="s">
        <v>65</v>
      </c>
      <c r="D2019" s="0" t="n">
        <v>1920</v>
      </c>
      <c r="E2019" s="0" t="s">
        <v>90</v>
      </c>
      <c r="F2019" s="0" t="n">
        <v>1</v>
      </c>
      <c r="G2019" s="0" t="s">
        <v>85</v>
      </c>
      <c r="H2019" s="0" t="n">
        <v>1</v>
      </c>
      <c r="I2019" s="0" t="s">
        <v>131</v>
      </c>
      <c r="J2019" s="0" t="n">
        <v>0</v>
      </c>
      <c r="K2019" s="0" t="n">
        <v>0</v>
      </c>
      <c r="L2019" s="0" t="n">
        <v>0</v>
      </c>
      <c r="M2019" s="0" t="n">
        <v>0</v>
      </c>
      <c r="N2019" s="0" t="n">
        <v>0</v>
      </c>
      <c r="O2019" s="0" t="n">
        <v>0</v>
      </c>
      <c r="P2019" s="0" t="n">
        <v>0</v>
      </c>
      <c r="Q2019" s="0" t="n">
        <v>0</v>
      </c>
      <c r="R2019" s="0" t="n">
        <v>1</v>
      </c>
      <c r="S2019" s="0" t="n">
        <v>1</v>
      </c>
      <c r="T2019" s="0" t="n">
        <v>0</v>
      </c>
      <c r="U2019" s="0" t="n">
        <v>0</v>
      </c>
      <c r="V2019" s="0" t="n">
        <v>0</v>
      </c>
      <c r="W2019" s="0" t="n">
        <v>0</v>
      </c>
      <c r="X2019" s="0" t="n">
        <v>0</v>
      </c>
      <c r="Y2019" s="0" t="n">
        <v>0</v>
      </c>
      <c r="Z2019" s="0" t="n">
        <v>0</v>
      </c>
      <c r="AA2019" s="0" t="n">
        <v>0</v>
      </c>
      <c r="AB2019" s="0" t="n">
        <v>0</v>
      </c>
      <c r="AC2019" s="0" t="n">
        <v>0</v>
      </c>
      <c r="AD2019" s="0" t="n">
        <v>0</v>
      </c>
      <c r="AE2019" s="0" t="n">
        <v>0</v>
      </c>
      <c r="AF2019" s="0" t="n">
        <v>0</v>
      </c>
      <c r="AG2019" s="0" t="n">
        <v>0</v>
      </c>
      <c r="AH2019" s="0" t="n">
        <v>0</v>
      </c>
    </row>
    <row r="2020" customFormat="false" ht="12.75" hidden="false" customHeight="false" outlineLevel="0" collapsed="false">
      <c r="A2020" s="0" t="n">
        <v>41192002</v>
      </c>
      <c r="B2020" s="0" t="n">
        <v>4</v>
      </c>
      <c r="C2020" s="0" t="s">
        <v>65</v>
      </c>
      <c r="D2020" s="0" t="n">
        <v>1920</v>
      </c>
      <c r="E2020" s="0" t="s">
        <v>90</v>
      </c>
      <c r="F2020" s="0" t="n">
        <v>1</v>
      </c>
      <c r="G2020" s="0" t="s">
        <v>85</v>
      </c>
      <c r="H2020" s="0" t="n">
        <v>2</v>
      </c>
      <c r="I2020" s="0" t="s">
        <v>132</v>
      </c>
      <c r="J2020" s="0" t="n">
        <v>0</v>
      </c>
      <c r="K2020" s="0" t="n">
        <v>0</v>
      </c>
      <c r="L2020" s="0" t="n">
        <v>0</v>
      </c>
      <c r="M2020" s="0" t="n">
        <v>0</v>
      </c>
      <c r="N2020" s="0" t="n">
        <v>1</v>
      </c>
      <c r="O2020" s="0" t="n">
        <v>0</v>
      </c>
      <c r="P2020" s="0" t="n">
        <v>1</v>
      </c>
      <c r="Q2020" s="0" t="n">
        <v>1</v>
      </c>
      <c r="R2020" s="0" t="n">
        <v>0</v>
      </c>
      <c r="S2020" s="0" t="n">
        <v>0</v>
      </c>
      <c r="T2020" s="0" t="n">
        <v>0</v>
      </c>
      <c r="U2020" s="0" t="n">
        <v>1</v>
      </c>
      <c r="V2020" s="0" t="n">
        <v>1</v>
      </c>
      <c r="W2020" s="0" t="n">
        <v>0</v>
      </c>
      <c r="X2020" s="0" t="n">
        <v>0</v>
      </c>
      <c r="Y2020" s="0" t="n">
        <v>0</v>
      </c>
      <c r="Z2020" s="0" t="n">
        <v>0</v>
      </c>
      <c r="AA2020" s="0" t="n">
        <v>0</v>
      </c>
      <c r="AB2020" s="0" t="n">
        <v>1</v>
      </c>
      <c r="AC2020" s="0" t="n">
        <v>0</v>
      </c>
      <c r="AD2020" s="0" t="n">
        <v>0</v>
      </c>
      <c r="AE2020" s="0" t="n">
        <v>0</v>
      </c>
      <c r="AF2020" s="0" t="n">
        <v>2</v>
      </c>
      <c r="AG2020" s="0" t="n">
        <v>0</v>
      </c>
      <c r="AH2020" s="0" t="n">
        <v>0</v>
      </c>
    </row>
    <row r="2021" customFormat="false" ht="12.75" hidden="false" customHeight="false" outlineLevel="0" collapsed="false">
      <c r="A2021" s="0" t="n">
        <v>41192003</v>
      </c>
      <c r="B2021" s="0" t="n">
        <v>4</v>
      </c>
      <c r="C2021" s="0" t="s">
        <v>65</v>
      </c>
      <c r="D2021" s="0" t="n">
        <v>1920</v>
      </c>
      <c r="E2021" s="0" t="s">
        <v>90</v>
      </c>
      <c r="F2021" s="0" t="n">
        <v>1</v>
      </c>
      <c r="G2021" s="0" t="s">
        <v>85</v>
      </c>
      <c r="H2021" s="0" t="n">
        <v>3</v>
      </c>
      <c r="I2021" s="0" t="s">
        <v>133</v>
      </c>
      <c r="J2021" s="0" t="n">
        <v>0</v>
      </c>
      <c r="K2021" s="0" t="n">
        <v>0</v>
      </c>
      <c r="L2021" s="0" t="n">
        <v>0</v>
      </c>
      <c r="M2021" s="0" t="n">
        <v>0</v>
      </c>
      <c r="N2021" s="0" t="n">
        <v>0</v>
      </c>
      <c r="O2021" s="0" t="n">
        <v>0</v>
      </c>
      <c r="P2021" s="0" t="n">
        <v>1</v>
      </c>
      <c r="Q2021" s="0" t="n">
        <v>1</v>
      </c>
      <c r="R2021" s="0" t="n">
        <v>0</v>
      </c>
      <c r="S2021" s="0" t="n">
        <v>0</v>
      </c>
      <c r="T2021" s="0" t="n">
        <v>0</v>
      </c>
      <c r="U2021" s="0" t="n">
        <v>0</v>
      </c>
      <c r="V2021" s="0" t="n">
        <v>0</v>
      </c>
      <c r="W2021" s="0" t="n">
        <v>0</v>
      </c>
      <c r="X2021" s="0" t="n">
        <v>0</v>
      </c>
      <c r="Y2021" s="0" t="n">
        <v>1</v>
      </c>
      <c r="Z2021" s="0" t="n">
        <v>0</v>
      </c>
      <c r="AA2021" s="0" t="n">
        <v>0</v>
      </c>
      <c r="AB2021" s="0" t="n">
        <v>0</v>
      </c>
      <c r="AC2021" s="0" t="n">
        <v>2</v>
      </c>
      <c r="AD2021" s="0" t="n">
        <v>2</v>
      </c>
      <c r="AE2021" s="0" t="n">
        <v>3</v>
      </c>
      <c r="AF2021" s="0" t="n">
        <v>2</v>
      </c>
      <c r="AG2021" s="0" t="n">
        <v>0</v>
      </c>
      <c r="AH2021" s="0" t="n">
        <v>0</v>
      </c>
    </row>
    <row r="2022" customFormat="false" ht="12.75" hidden="false" customHeight="false" outlineLevel="0" collapsed="false">
      <c r="A2022" s="0" t="n">
        <v>41192004</v>
      </c>
      <c r="B2022" s="0" t="n">
        <v>4</v>
      </c>
      <c r="C2022" s="0" t="s">
        <v>65</v>
      </c>
      <c r="D2022" s="0" t="n">
        <v>1920</v>
      </c>
      <c r="E2022" s="0" t="s">
        <v>90</v>
      </c>
      <c r="F2022" s="0" t="n">
        <v>1</v>
      </c>
      <c r="G2022" s="0" t="s">
        <v>85</v>
      </c>
      <c r="H2022" s="0" t="n">
        <v>4</v>
      </c>
      <c r="I2022" s="0" t="s">
        <v>134</v>
      </c>
      <c r="J2022" s="0" t="n">
        <v>1</v>
      </c>
      <c r="K2022" s="0" t="n">
        <v>0</v>
      </c>
      <c r="L2022" s="0" t="n">
        <v>0</v>
      </c>
      <c r="M2022" s="0" t="n">
        <v>0</v>
      </c>
      <c r="N2022" s="0" t="n">
        <v>0</v>
      </c>
      <c r="O2022" s="0" t="n">
        <v>2</v>
      </c>
      <c r="P2022" s="0" t="n">
        <v>1</v>
      </c>
      <c r="Q2022" s="0" t="n">
        <v>2</v>
      </c>
      <c r="R2022" s="0" t="n">
        <v>1</v>
      </c>
      <c r="S2022" s="0" t="n">
        <v>5</v>
      </c>
      <c r="T2022" s="0" t="n">
        <v>0</v>
      </c>
      <c r="U2022" s="0" t="n">
        <v>1</v>
      </c>
      <c r="V2022" s="0" t="n">
        <v>1</v>
      </c>
      <c r="W2022" s="0" t="n">
        <v>2</v>
      </c>
      <c r="X2022" s="0" t="n">
        <v>1</v>
      </c>
      <c r="Y2022" s="0" t="n">
        <v>2</v>
      </c>
      <c r="Z2022" s="0" t="n">
        <v>1</v>
      </c>
      <c r="AA2022" s="0" t="n">
        <v>4</v>
      </c>
      <c r="AB2022" s="0" t="n">
        <v>3</v>
      </c>
      <c r="AC2022" s="0" t="n">
        <v>0</v>
      </c>
      <c r="AD2022" s="0" t="n">
        <v>1</v>
      </c>
      <c r="AE2022" s="0" t="n">
        <v>2</v>
      </c>
      <c r="AF2022" s="0" t="n">
        <v>0</v>
      </c>
      <c r="AG2022" s="0" t="n">
        <v>2</v>
      </c>
      <c r="AH2022" s="0" t="n">
        <v>0</v>
      </c>
    </row>
    <row r="2023" customFormat="false" ht="12.75" hidden="false" customHeight="false" outlineLevel="0" collapsed="false">
      <c r="A2023" s="0" t="n">
        <v>41192005</v>
      </c>
      <c r="B2023" s="0" t="n">
        <v>4</v>
      </c>
      <c r="C2023" s="0" t="s">
        <v>65</v>
      </c>
      <c r="D2023" s="0" t="n">
        <v>1920</v>
      </c>
      <c r="E2023" s="0" t="s">
        <v>90</v>
      </c>
      <c r="F2023" s="0" t="n">
        <v>1</v>
      </c>
      <c r="G2023" s="0" t="s">
        <v>85</v>
      </c>
      <c r="H2023" s="0" t="n">
        <v>5</v>
      </c>
      <c r="I2023" s="0" t="s">
        <v>135</v>
      </c>
      <c r="J2023" s="0" t="n">
        <v>3</v>
      </c>
      <c r="K2023" s="0" t="n">
        <v>2</v>
      </c>
      <c r="L2023" s="0" t="n">
        <v>1</v>
      </c>
      <c r="M2023" s="0" t="n">
        <v>3</v>
      </c>
      <c r="N2023" s="0" t="n">
        <v>3</v>
      </c>
      <c r="O2023" s="0" t="n">
        <v>3</v>
      </c>
      <c r="P2023" s="0" t="n">
        <v>2</v>
      </c>
      <c r="Q2023" s="0" t="n">
        <v>4</v>
      </c>
      <c r="R2023" s="0" t="n">
        <v>4</v>
      </c>
      <c r="S2023" s="0" t="n">
        <v>2</v>
      </c>
      <c r="T2023" s="0" t="n">
        <v>9</v>
      </c>
      <c r="U2023" s="0" t="n">
        <v>2</v>
      </c>
      <c r="V2023" s="0" t="n">
        <v>2</v>
      </c>
      <c r="W2023" s="0" t="n">
        <v>3</v>
      </c>
      <c r="X2023" s="0" t="n">
        <v>4</v>
      </c>
      <c r="Y2023" s="0" t="n">
        <v>4</v>
      </c>
      <c r="Z2023" s="0" t="n">
        <v>5</v>
      </c>
      <c r="AA2023" s="0" t="n">
        <v>2</v>
      </c>
      <c r="AB2023" s="0" t="n">
        <v>3</v>
      </c>
      <c r="AC2023" s="0" t="n">
        <v>4</v>
      </c>
      <c r="AD2023" s="0" t="n">
        <v>4</v>
      </c>
      <c r="AE2023" s="0" t="n">
        <v>6</v>
      </c>
      <c r="AF2023" s="0" t="n">
        <v>8</v>
      </c>
      <c r="AG2023" s="0" t="n">
        <v>6</v>
      </c>
      <c r="AH2023" s="0" t="n">
        <v>6</v>
      </c>
    </row>
    <row r="2024" customFormat="false" ht="12.75" hidden="false" customHeight="false" outlineLevel="0" collapsed="false">
      <c r="A2024" s="0" t="n">
        <v>41192006</v>
      </c>
      <c r="B2024" s="0" t="n">
        <v>4</v>
      </c>
      <c r="C2024" s="0" t="s">
        <v>65</v>
      </c>
      <c r="D2024" s="0" t="n">
        <v>1920</v>
      </c>
      <c r="E2024" s="0" t="s">
        <v>90</v>
      </c>
      <c r="F2024" s="0" t="n">
        <v>1</v>
      </c>
      <c r="G2024" s="0" t="s">
        <v>85</v>
      </c>
      <c r="H2024" s="0" t="n">
        <v>6</v>
      </c>
      <c r="I2024" s="0" t="s">
        <v>136</v>
      </c>
      <c r="J2024" s="0" t="n">
        <v>5</v>
      </c>
      <c r="K2024" s="0" t="n">
        <v>7</v>
      </c>
      <c r="L2024" s="0" t="n">
        <v>9</v>
      </c>
      <c r="M2024" s="0" t="n">
        <v>6</v>
      </c>
      <c r="N2024" s="0" t="n">
        <v>5</v>
      </c>
      <c r="O2024" s="0" t="n">
        <v>7</v>
      </c>
      <c r="P2024" s="0" t="n">
        <v>3</v>
      </c>
      <c r="Q2024" s="0" t="n">
        <v>4</v>
      </c>
      <c r="R2024" s="0" t="n">
        <v>9</v>
      </c>
      <c r="S2024" s="0" t="n">
        <v>21</v>
      </c>
      <c r="T2024" s="0" t="n">
        <v>9</v>
      </c>
      <c r="U2024" s="0" t="n">
        <v>15</v>
      </c>
      <c r="V2024" s="0" t="n">
        <v>8</v>
      </c>
      <c r="W2024" s="0" t="n">
        <v>8</v>
      </c>
      <c r="X2024" s="0" t="n">
        <v>15</v>
      </c>
      <c r="Y2024" s="0" t="n">
        <v>17</v>
      </c>
      <c r="Z2024" s="0" t="n">
        <v>9</v>
      </c>
      <c r="AA2024" s="0" t="n">
        <v>10</v>
      </c>
      <c r="AB2024" s="0" t="n">
        <v>11</v>
      </c>
      <c r="AC2024" s="0" t="n">
        <v>13</v>
      </c>
      <c r="AD2024" s="0" t="n">
        <v>11</v>
      </c>
      <c r="AE2024" s="0" t="n">
        <v>11</v>
      </c>
      <c r="AF2024" s="0" t="n">
        <v>10</v>
      </c>
      <c r="AG2024" s="0" t="n">
        <v>12</v>
      </c>
      <c r="AH2024" s="0" t="n">
        <v>12</v>
      </c>
    </row>
    <row r="2025" customFormat="false" ht="12.75" hidden="false" customHeight="false" outlineLevel="0" collapsed="false">
      <c r="A2025" s="0" t="n">
        <v>41192007</v>
      </c>
      <c r="B2025" s="0" t="n">
        <v>4</v>
      </c>
      <c r="C2025" s="0" t="s">
        <v>65</v>
      </c>
      <c r="D2025" s="0" t="n">
        <v>1920</v>
      </c>
      <c r="E2025" s="0" t="s">
        <v>90</v>
      </c>
      <c r="F2025" s="0" t="n">
        <v>1</v>
      </c>
      <c r="G2025" s="0" t="s">
        <v>85</v>
      </c>
      <c r="H2025" s="0" t="n">
        <v>7</v>
      </c>
      <c r="I2025" s="0" t="s">
        <v>137</v>
      </c>
      <c r="J2025" s="0" t="n">
        <v>7</v>
      </c>
      <c r="K2025" s="0" t="n">
        <v>8</v>
      </c>
      <c r="L2025" s="0" t="n">
        <v>8</v>
      </c>
      <c r="M2025" s="0" t="n">
        <v>9</v>
      </c>
      <c r="N2025" s="0" t="n">
        <v>13</v>
      </c>
      <c r="O2025" s="0" t="n">
        <v>11</v>
      </c>
      <c r="P2025" s="0" t="n">
        <v>9</v>
      </c>
      <c r="Q2025" s="0" t="n">
        <v>14</v>
      </c>
      <c r="R2025" s="0" t="n">
        <v>18</v>
      </c>
      <c r="S2025" s="0" t="n">
        <v>27</v>
      </c>
      <c r="T2025" s="0" t="n">
        <v>19</v>
      </c>
      <c r="U2025" s="0" t="n">
        <v>16</v>
      </c>
      <c r="V2025" s="0" t="n">
        <v>29</v>
      </c>
      <c r="W2025" s="0" t="n">
        <v>12</v>
      </c>
      <c r="X2025" s="0" t="n">
        <v>21</v>
      </c>
      <c r="Y2025" s="0" t="n">
        <v>22</v>
      </c>
      <c r="Z2025" s="0" t="n">
        <v>25</v>
      </c>
      <c r="AA2025" s="0" t="n">
        <v>19</v>
      </c>
      <c r="AB2025" s="0" t="n">
        <v>28</v>
      </c>
      <c r="AC2025" s="0" t="n">
        <v>25</v>
      </c>
      <c r="AD2025" s="0" t="n">
        <v>30</v>
      </c>
      <c r="AE2025" s="0" t="n">
        <v>34</v>
      </c>
      <c r="AF2025" s="0" t="n">
        <v>28</v>
      </c>
      <c r="AG2025" s="0" t="n">
        <v>25</v>
      </c>
      <c r="AH2025" s="0" t="n">
        <v>21</v>
      </c>
    </row>
    <row r="2026" customFormat="false" ht="12.75" hidden="false" customHeight="false" outlineLevel="0" collapsed="false">
      <c r="A2026" s="0" t="n">
        <v>41192008</v>
      </c>
      <c r="B2026" s="0" t="n">
        <v>4</v>
      </c>
      <c r="C2026" s="0" t="s">
        <v>65</v>
      </c>
      <c r="D2026" s="0" t="n">
        <v>1920</v>
      </c>
      <c r="E2026" s="0" t="s">
        <v>90</v>
      </c>
      <c r="F2026" s="0" t="n">
        <v>1</v>
      </c>
      <c r="G2026" s="0" t="s">
        <v>85</v>
      </c>
      <c r="H2026" s="0" t="n">
        <v>8</v>
      </c>
      <c r="I2026" s="0" t="s">
        <v>138</v>
      </c>
      <c r="J2026" s="0" t="n">
        <v>12</v>
      </c>
      <c r="K2026" s="0" t="n">
        <v>14</v>
      </c>
      <c r="L2026" s="0" t="n">
        <v>19</v>
      </c>
      <c r="M2026" s="0" t="n">
        <v>26</v>
      </c>
      <c r="N2026" s="0" t="n">
        <v>23</v>
      </c>
      <c r="O2026" s="0" t="n">
        <v>20</v>
      </c>
      <c r="P2026" s="0" t="n">
        <v>23</v>
      </c>
      <c r="Q2026" s="0" t="n">
        <v>24</v>
      </c>
      <c r="R2026" s="0" t="n">
        <v>19</v>
      </c>
      <c r="S2026" s="0" t="n">
        <v>30</v>
      </c>
      <c r="T2026" s="0" t="n">
        <v>40</v>
      </c>
      <c r="U2026" s="0" t="n">
        <v>34</v>
      </c>
      <c r="V2026" s="0" t="n">
        <v>38</v>
      </c>
      <c r="W2026" s="0" t="n">
        <v>32</v>
      </c>
      <c r="X2026" s="0" t="n">
        <v>39</v>
      </c>
      <c r="Y2026" s="0" t="n">
        <v>46</v>
      </c>
      <c r="Z2026" s="0" t="n">
        <v>38</v>
      </c>
      <c r="AA2026" s="0" t="n">
        <v>48</v>
      </c>
      <c r="AB2026" s="0" t="n">
        <v>49</v>
      </c>
      <c r="AC2026" s="0" t="n">
        <v>49</v>
      </c>
      <c r="AD2026" s="0" t="n">
        <v>68</v>
      </c>
      <c r="AE2026" s="0" t="n">
        <v>61</v>
      </c>
      <c r="AF2026" s="0" t="n">
        <v>44</v>
      </c>
      <c r="AG2026" s="0" t="n">
        <v>69</v>
      </c>
      <c r="AH2026" s="0" t="n">
        <v>59</v>
      </c>
    </row>
    <row r="2027" customFormat="false" ht="12.75" hidden="false" customHeight="false" outlineLevel="0" collapsed="false">
      <c r="A2027" s="0" t="n">
        <v>41192009</v>
      </c>
      <c r="B2027" s="0" t="n">
        <v>4</v>
      </c>
      <c r="C2027" s="0" t="s">
        <v>65</v>
      </c>
      <c r="D2027" s="0" t="n">
        <v>1920</v>
      </c>
      <c r="E2027" s="0" t="s">
        <v>90</v>
      </c>
      <c r="F2027" s="0" t="n">
        <v>1</v>
      </c>
      <c r="G2027" s="0" t="s">
        <v>85</v>
      </c>
      <c r="H2027" s="0" t="n">
        <v>9</v>
      </c>
      <c r="I2027" s="0" t="s">
        <v>139</v>
      </c>
      <c r="J2027" s="0" t="n">
        <v>26</v>
      </c>
      <c r="K2027" s="0" t="n">
        <v>27</v>
      </c>
      <c r="L2027" s="0" t="n">
        <v>26</v>
      </c>
      <c r="M2027" s="0" t="n">
        <v>37</v>
      </c>
      <c r="N2027" s="0" t="n">
        <v>42</v>
      </c>
      <c r="O2027" s="0" t="n">
        <v>35</v>
      </c>
      <c r="P2027" s="0" t="n">
        <v>32</v>
      </c>
      <c r="Q2027" s="0" t="n">
        <v>33</v>
      </c>
      <c r="R2027" s="0" t="n">
        <v>54</v>
      </c>
      <c r="S2027" s="0" t="n">
        <v>61</v>
      </c>
      <c r="T2027" s="0" t="n">
        <v>48</v>
      </c>
      <c r="U2027" s="0" t="n">
        <v>55</v>
      </c>
      <c r="V2027" s="0" t="n">
        <v>54</v>
      </c>
      <c r="W2027" s="0" t="n">
        <v>52</v>
      </c>
      <c r="X2027" s="0" t="n">
        <v>56</v>
      </c>
      <c r="Y2027" s="0" t="n">
        <v>71</v>
      </c>
      <c r="Z2027" s="0" t="n">
        <v>61</v>
      </c>
      <c r="AA2027" s="0" t="n">
        <v>67</v>
      </c>
      <c r="AB2027" s="0" t="n">
        <v>71</v>
      </c>
      <c r="AC2027" s="0" t="n">
        <v>77</v>
      </c>
      <c r="AD2027" s="0" t="n">
        <v>90</v>
      </c>
      <c r="AE2027" s="0" t="n">
        <v>88</v>
      </c>
      <c r="AF2027" s="0" t="n">
        <v>87</v>
      </c>
      <c r="AG2027" s="0" t="n">
        <v>95</v>
      </c>
      <c r="AH2027" s="0" t="n">
        <v>99</v>
      </c>
    </row>
    <row r="2028" customFormat="false" ht="12.75" hidden="false" customHeight="false" outlineLevel="0" collapsed="false">
      <c r="A2028" s="0" t="n">
        <v>41192010</v>
      </c>
      <c r="B2028" s="0" t="n">
        <v>4</v>
      </c>
      <c r="C2028" s="0" t="s">
        <v>65</v>
      </c>
      <c r="D2028" s="0" t="n">
        <v>1920</v>
      </c>
      <c r="E2028" s="0" t="s">
        <v>90</v>
      </c>
      <c r="F2028" s="0" t="n">
        <v>1</v>
      </c>
      <c r="G2028" s="0" t="s">
        <v>85</v>
      </c>
      <c r="H2028" s="0" t="n">
        <v>10</v>
      </c>
      <c r="I2028" s="0" t="s">
        <v>140</v>
      </c>
      <c r="J2028" s="0" t="n">
        <v>33</v>
      </c>
      <c r="K2028" s="0" t="n">
        <v>38</v>
      </c>
      <c r="L2028" s="0" t="n">
        <v>46</v>
      </c>
      <c r="M2028" s="0" t="n">
        <v>41</v>
      </c>
      <c r="N2028" s="0" t="n">
        <v>61</v>
      </c>
      <c r="O2028" s="0" t="n">
        <v>49</v>
      </c>
      <c r="P2028" s="0" t="n">
        <v>56</v>
      </c>
      <c r="Q2028" s="0" t="n">
        <v>47</v>
      </c>
      <c r="R2028" s="0" t="n">
        <v>62</v>
      </c>
      <c r="S2028" s="0" t="n">
        <v>94</v>
      </c>
      <c r="T2028" s="0" t="n">
        <v>87</v>
      </c>
      <c r="U2028" s="0" t="n">
        <v>79</v>
      </c>
      <c r="V2028" s="0" t="n">
        <v>84</v>
      </c>
      <c r="W2028" s="0" t="n">
        <v>93</v>
      </c>
      <c r="X2028" s="0" t="n">
        <v>86</v>
      </c>
      <c r="Y2028" s="0" t="n">
        <v>88</v>
      </c>
      <c r="Z2028" s="0" t="n">
        <v>90</v>
      </c>
      <c r="AA2028" s="0" t="n">
        <v>108</v>
      </c>
      <c r="AB2028" s="0" t="n">
        <v>97</v>
      </c>
      <c r="AC2028" s="0" t="n">
        <v>115</v>
      </c>
      <c r="AD2028" s="0" t="n">
        <v>106</v>
      </c>
      <c r="AE2028" s="0" t="n">
        <v>137</v>
      </c>
      <c r="AF2028" s="0" t="n">
        <v>112</v>
      </c>
      <c r="AG2028" s="0" t="n">
        <v>126</v>
      </c>
      <c r="AH2028" s="0" t="n">
        <v>120</v>
      </c>
    </row>
    <row r="2029" customFormat="false" ht="12.75" hidden="false" customHeight="false" outlineLevel="0" collapsed="false">
      <c r="A2029" s="0" t="n">
        <v>41192011</v>
      </c>
      <c r="B2029" s="0" t="n">
        <v>4</v>
      </c>
      <c r="C2029" s="0" t="s">
        <v>65</v>
      </c>
      <c r="D2029" s="0" t="n">
        <v>1920</v>
      </c>
      <c r="E2029" s="0" t="s">
        <v>90</v>
      </c>
      <c r="F2029" s="0" t="n">
        <v>1</v>
      </c>
      <c r="G2029" s="0" t="s">
        <v>85</v>
      </c>
      <c r="H2029" s="0" t="n">
        <v>11</v>
      </c>
      <c r="I2029" s="0" t="s">
        <v>141</v>
      </c>
      <c r="J2029" s="0" t="n">
        <v>66</v>
      </c>
      <c r="K2029" s="0" t="n">
        <v>76</v>
      </c>
      <c r="L2029" s="0" t="n">
        <v>66</v>
      </c>
      <c r="M2029" s="0" t="n">
        <v>71</v>
      </c>
      <c r="N2029" s="0" t="n">
        <v>89</v>
      </c>
      <c r="O2029" s="0" t="n">
        <v>85</v>
      </c>
      <c r="P2029" s="0" t="n">
        <v>80</v>
      </c>
      <c r="Q2029" s="0" t="n">
        <v>107</v>
      </c>
      <c r="R2029" s="0" t="n">
        <v>112</v>
      </c>
      <c r="S2029" s="0" t="n">
        <v>115</v>
      </c>
      <c r="T2029" s="0" t="n">
        <v>126</v>
      </c>
      <c r="U2029" s="0" t="n">
        <v>113</v>
      </c>
      <c r="V2029" s="0" t="n">
        <v>118</v>
      </c>
      <c r="W2029" s="0" t="n">
        <v>134</v>
      </c>
      <c r="X2029" s="0" t="n">
        <v>151</v>
      </c>
      <c r="Y2029" s="0" t="n">
        <v>159</v>
      </c>
      <c r="Z2029" s="0" t="n">
        <v>139</v>
      </c>
      <c r="AA2029" s="0" t="n">
        <v>134</v>
      </c>
      <c r="AB2029" s="0" t="n">
        <v>177</v>
      </c>
      <c r="AC2029" s="0" t="n">
        <v>147</v>
      </c>
      <c r="AD2029" s="0" t="n">
        <v>166</v>
      </c>
      <c r="AE2029" s="0" t="n">
        <v>179</v>
      </c>
      <c r="AF2029" s="0" t="n">
        <v>143</v>
      </c>
      <c r="AG2029" s="0" t="n">
        <v>178</v>
      </c>
      <c r="AH2029" s="0" t="n">
        <v>177</v>
      </c>
    </row>
    <row r="2030" customFormat="false" ht="12.75" hidden="false" customHeight="false" outlineLevel="0" collapsed="false">
      <c r="A2030" s="0" t="n">
        <v>41192012</v>
      </c>
      <c r="B2030" s="0" t="n">
        <v>4</v>
      </c>
      <c r="C2030" s="0" t="s">
        <v>65</v>
      </c>
      <c r="D2030" s="0" t="n">
        <v>1920</v>
      </c>
      <c r="E2030" s="0" t="s">
        <v>90</v>
      </c>
      <c r="F2030" s="0" t="n">
        <v>1</v>
      </c>
      <c r="G2030" s="0" t="s">
        <v>85</v>
      </c>
      <c r="H2030" s="0" t="n">
        <v>12</v>
      </c>
      <c r="I2030" s="0" t="s">
        <v>142</v>
      </c>
      <c r="J2030" s="0" t="n">
        <v>95</v>
      </c>
      <c r="K2030" s="0" t="n">
        <v>118</v>
      </c>
      <c r="L2030" s="0" t="n">
        <v>91</v>
      </c>
      <c r="M2030" s="0" t="n">
        <v>118</v>
      </c>
      <c r="N2030" s="0" t="n">
        <v>134</v>
      </c>
      <c r="O2030" s="0" t="n">
        <v>125</v>
      </c>
      <c r="P2030" s="0" t="n">
        <v>142</v>
      </c>
      <c r="Q2030" s="0" t="n">
        <v>135</v>
      </c>
      <c r="R2030" s="0" t="n">
        <v>158</v>
      </c>
      <c r="S2030" s="0" t="n">
        <v>187</v>
      </c>
      <c r="T2030" s="0" t="n">
        <v>185</v>
      </c>
      <c r="U2030" s="0" t="n">
        <v>154</v>
      </c>
      <c r="V2030" s="0" t="n">
        <v>159</v>
      </c>
      <c r="W2030" s="0" t="n">
        <v>166</v>
      </c>
      <c r="X2030" s="0" t="n">
        <v>176</v>
      </c>
      <c r="Y2030" s="0" t="n">
        <v>207</v>
      </c>
      <c r="Z2030" s="0" t="n">
        <v>196</v>
      </c>
      <c r="AA2030" s="0" t="n">
        <v>195</v>
      </c>
      <c r="AB2030" s="0" t="n">
        <v>210</v>
      </c>
      <c r="AC2030" s="0" t="n">
        <v>235</v>
      </c>
      <c r="AD2030" s="0" t="n">
        <v>253</v>
      </c>
      <c r="AE2030" s="0" t="n">
        <v>310</v>
      </c>
      <c r="AF2030" s="0" t="n">
        <v>266</v>
      </c>
      <c r="AG2030" s="0" t="n">
        <v>284</v>
      </c>
      <c r="AH2030" s="0" t="n">
        <v>280</v>
      </c>
    </row>
    <row r="2031" customFormat="false" ht="12.75" hidden="false" customHeight="false" outlineLevel="0" collapsed="false">
      <c r="A2031" s="0" t="n">
        <v>41192013</v>
      </c>
      <c r="B2031" s="0" t="n">
        <v>4</v>
      </c>
      <c r="C2031" s="0" t="s">
        <v>65</v>
      </c>
      <c r="D2031" s="0" t="n">
        <v>1920</v>
      </c>
      <c r="E2031" s="0" t="s">
        <v>90</v>
      </c>
      <c r="F2031" s="0" t="n">
        <v>1</v>
      </c>
      <c r="G2031" s="0" t="s">
        <v>85</v>
      </c>
      <c r="H2031" s="0" t="n">
        <v>13</v>
      </c>
      <c r="I2031" s="0" t="s">
        <v>143</v>
      </c>
      <c r="J2031" s="0" t="n">
        <v>95</v>
      </c>
      <c r="K2031" s="0" t="n">
        <v>146</v>
      </c>
      <c r="L2031" s="0" t="n">
        <v>127</v>
      </c>
      <c r="M2031" s="0" t="n">
        <v>141</v>
      </c>
      <c r="N2031" s="0" t="n">
        <v>154</v>
      </c>
      <c r="O2031" s="0" t="n">
        <v>159</v>
      </c>
      <c r="P2031" s="0" t="n">
        <v>168</v>
      </c>
      <c r="Q2031" s="0" t="n">
        <v>163</v>
      </c>
      <c r="R2031" s="0" t="n">
        <v>178</v>
      </c>
      <c r="S2031" s="0" t="n">
        <v>250</v>
      </c>
      <c r="T2031" s="0" t="n">
        <v>212</v>
      </c>
      <c r="U2031" s="0" t="n">
        <v>249</v>
      </c>
      <c r="V2031" s="0" t="n">
        <v>233</v>
      </c>
      <c r="W2031" s="0" t="n">
        <v>235</v>
      </c>
      <c r="X2031" s="0" t="n">
        <v>271</v>
      </c>
      <c r="Y2031" s="0" t="n">
        <v>266</v>
      </c>
      <c r="Z2031" s="0" t="n">
        <v>271</v>
      </c>
      <c r="AA2031" s="0" t="n">
        <v>287</v>
      </c>
      <c r="AB2031" s="0" t="n">
        <v>289</v>
      </c>
      <c r="AC2031" s="0" t="n">
        <v>292</v>
      </c>
      <c r="AD2031" s="0" t="n">
        <v>316</v>
      </c>
      <c r="AE2031" s="0" t="n">
        <v>338</v>
      </c>
      <c r="AF2031" s="0" t="n">
        <v>330</v>
      </c>
      <c r="AG2031" s="0" t="n">
        <v>355</v>
      </c>
      <c r="AH2031" s="0" t="n">
        <v>363</v>
      </c>
    </row>
    <row r="2032" customFormat="false" ht="12.75" hidden="false" customHeight="false" outlineLevel="0" collapsed="false">
      <c r="A2032" s="0" t="n">
        <v>41192014</v>
      </c>
      <c r="B2032" s="0" t="n">
        <v>4</v>
      </c>
      <c r="C2032" s="0" t="s">
        <v>65</v>
      </c>
      <c r="D2032" s="0" t="n">
        <v>1920</v>
      </c>
      <c r="E2032" s="0" t="s">
        <v>90</v>
      </c>
      <c r="F2032" s="0" t="n">
        <v>1</v>
      </c>
      <c r="G2032" s="0" t="s">
        <v>85</v>
      </c>
      <c r="H2032" s="0" t="n">
        <v>14</v>
      </c>
      <c r="I2032" s="0" t="s">
        <v>144</v>
      </c>
      <c r="J2032" s="0" t="n">
        <v>126</v>
      </c>
      <c r="K2032" s="0" t="n">
        <v>114</v>
      </c>
      <c r="L2032" s="0" t="n">
        <v>114</v>
      </c>
      <c r="M2032" s="0" t="n">
        <v>151</v>
      </c>
      <c r="N2032" s="0" t="n">
        <v>171</v>
      </c>
      <c r="O2032" s="0" t="n">
        <v>196</v>
      </c>
      <c r="P2032" s="0" t="n">
        <v>175</v>
      </c>
      <c r="Q2032" s="0" t="n">
        <v>217</v>
      </c>
      <c r="R2032" s="0" t="n">
        <v>212</v>
      </c>
      <c r="S2032" s="0" t="n">
        <v>256</v>
      </c>
      <c r="T2032" s="0" t="n">
        <v>213</v>
      </c>
      <c r="U2032" s="0" t="n">
        <v>266</v>
      </c>
      <c r="V2032" s="0" t="n">
        <v>249</v>
      </c>
      <c r="W2032" s="0" t="n">
        <v>265</v>
      </c>
      <c r="X2032" s="0" t="n">
        <v>295</v>
      </c>
      <c r="Y2032" s="0" t="n">
        <v>338</v>
      </c>
      <c r="Z2032" s="0" t="n">
        <v>293</v>
      </c>
      <c r="AA2032" s="0" t="n">
        <v>317</v>
      </c>
      <c r="AB2032" s="0" t="n">
        <v>360</v>
      </c>
      <c r="AC2032" s="0" t="n">
        <v>368</v>
      </c>
      <c r="AD2032" s="0" t="n">
        <v>390</v>
      </c>
      <c r="AE2032" s="0" t="n">
        <v>428</v>
      </c>
      <c r="AF2032" s="0" t="n">
        <v>398</v>
      </c>
      <c r="AG2032" s="0" t="n">
        <v>419</v>
      </c>
      <c r="AH2032" s="0" t="n">
        <v>437</v>
      </c>
    </row>
    <row r="2033" customFormat="false" ht="12.75" hidden="false" customHeight="false" outlineLevel="0" collapsed="false">
      <c r="A2033" s="0" t="n">
        <v>41192015</v>
      </c>
      <c r="B2033" s="0" t="n">
        <v>4</v>
      </c>
      <c r="C2033" s="0" t="s">
        <v>65</v>
      </c>
      <c r="D2033" s="0" t="n">
        <v>1920</v>
      </c>
      <c r="E2033" s="0" t="s">
        <v>90</v>
      </c>
      <c r="F2033" s="0" t="n">
        <v>1</v>
      </c>
      <c r="G2033" s="0" t="s">
        <v>85</v>
      </c>
      <c r="H2033" s="0" t="n">
        <v>15</v>
      </c>
      <c r="I2033" s="0" t="s">
        <v>145</v>
      </c>
      <c r="J2033" s="0" t="n">
        <v>114</v>
      </c>
      <c r="K2033" s="0" t="n">
        <v>129</v>
      </c>
      <c r="L2033" s="0" t="n">
        <v>121</v>
      </c>
      <c r="M2033" s="0" t="n">
        <v>137</v>
      </c>
      <c r="N2033" s="0" t="n">
        <v>169</v>
      </c>
      <c r="O2033" s="0" t="n">
        <v>144</v>
      </c>
      <c r="P2033" s="0" t="n">
        <v>146</v>
      </c>
      <c r="Q2033" s="0" t="n">
        <v>181</v>
      </c>
      <c r="R2033" s="0" t="n">
        <v>225</v>
      </c>
      <c r="S2033" s="0" t="n">
        <v>235</v>
      </c>
      <c r="T2033" s="0" t="n">
        <v>255</v>
      </c>
      <c r="U2033" s="0" t="n">
        <v>253</v>
      </c>
      <c r="V2033" s="0" t="n">
        <v>265</v>
      </c>
      <c r="W2033" s="0" t="n">
        <v>283</v>
      </c>
      <c r="X2033" s="0" t="n">
        <v>293</v>
      </c>
      <c r="Y2033" s="0" t="n">
        <v>314</v>
      </c>
      <c r="Z2033" s="0" t="n">
        <v>308</v>
      </c>
      <c r="AA2033" s="0" t="n">
        <v>354</v>
      </c>
      <c r="AB2033" s="0" t="n">
        <v>376</v>
      </c>
      <c r="AC2033" s="0" t="n">
        <v>413</v>
      </c>
      <c r="AD2033" s="0" t="n">
        <v>386</v>
      </c>
      <c r="AE2033" s="0" t="n">
        <v>486</v>
      </c>
      <c r="AF2033" s="0" t="n">
        <v>432</v>
      </c>
      <c r="AG2033" s="0" t="n">
        <v>458</v>
      </c>
      <c r="AH2033" s="0" t="n">
        <v>436</v>
      </c>
    </row>
    <row r="2034" customFormat="false" ht="12.75" hidden="false" customHeight="false" outlineLevel="0" collapsed="false">
      <c r="A2034" s="0" t="n">
        <v>41192016</v>
      </c>
      <c r="B2034" s="0" t="n">
        <v>4</v>
      </c>
      <c r="C2034" s="0" t="s">
        <v>65</v>
      </c>
      <c r="D2034" s="0" t="n">
        <v>1920</v>
      </c>
      <c r="E2034" s="0" t="s">
        <v>90</v>
      </c>
      <c r="F2034" s="0" t="n">
        <v>1</v>
      </c>
      <c r="G2034" s="0" t="s">
        <v>85</v>
      </c>
      <c r="H2034" s="0" t="n">
        <v>16</v>
      </c>
      <c r="I2034" s="0" t="s">
        <v>146</v>
      </c>
      <c r="J2034" s="0" t="n">
        <v>66</v>
      </c>
      <c r="K2034" s="0" t="n">
        <v>80</v>
      </c>
      <c r="L2034" s="0" t="n">
        <v>77</v>
      </c>
      <c r="M2034" s="0" t="n">
        <v>88</v>
      </c>
      <c r="N2034" s="0" t="n">
        <v>112</v>
      </c>
      <c r="O2034" s="0" t="n">
        <v>119</v>
      </c>
      <c r="P2034" s="0" t="n">
        <v>133</v>
      </c>
      <c r="Q2034" s="0" t="n">
        <v>141</v>
      </c>
      <c r="R2034" s="0" t="n">
        <v>148</v>
      </c>
      <c r="S2034" s="0" t="n">
        <v>171</v>
      </c>
      <c r="T2034" s="0" t="n">
        <v>188</v>
      </c>
      <c r="U2034" s="0" t="n">
        <v>158</v>
      </c>
      <c r="V2034" s="0" t="n">
        <v>176</v>
      </c>
      <c r="W2034" s="0" t="n">
        <v>179</v>
      </c>
      <c r="X2034" s="0" t="n">
        <v>199</v>
      </c>
      <c r="Y2034" s="0" t="n">
        <v>235</v>
      </c>
      <c r="Z2034" s="0" t="n">
        <v>248</v>
      </c>
      <c r="AA2034" s="0" t="n">
        <v>250</v>
      </c>
      <c r="AB2034" s="0" t="n">
        <v>281</v>
      </c>
      <c r="AC2034" s="0" t="n">
        <v>323</v>
      </c>
      <c r="AD2034" s="0" t="n">
        <v>331</v>
      </c>
      <c r="AE2034" s="0" t="n">
        <v>336</v>
      </c>
      <c r="AF2034" s="0" t="n">
        <v>341</v>
      </c>
      <c r="AG2034" s="0" t="n">
        <v>358</v>
      </c>
      <c r="AH2034" s="0" t="n">
        <v>431</v>
      </c>
    </row>
    <row r="2035" customFormat="false" ht="12.75" hidden="false" customHeight="false" outlineLevel="0" collapsed="false">
      <c r="A2035" s="0" t="n">
        <v>41192017</v>
      </c>
      <c r="B2035" s="0" t="n">
        <v>4</v>
      </c>
      <c r="C2035" s="0" t="s">
        <v>65</v>
      </c>
      <c r="D2035" s="0" t="n">
        <v>1920</v>
      </c>
      <c r="E2035" s="0" t="s">
        <v>90</v>
      </c>
      <c r="F2035" s="0" t="n">
        <v>1</v>
      </c>
      <c r="G2035" s="0" t="s">
        <v>85</v>
      </c>
      <c r="H2035" s="0" t="n">
        <v>17</v>
      </c>
      <c r="I2035" s="0" t="s">
        <v>147</v>
      </c>
      <c r="J2035" s="0" t="n">
        <v>27</v>
      </c>
      <c r="K2035" s="0" t="n">
        <v>28</v>
      </c>
      <c r="L2035" s="0" t="n">
        <v>38</v>
      </c>
      <c r="M2035" s="0" t="n">
        <v>51</v>
      </c>
      <c r="N2035" s="0" t="n">
        <v>49</v>
      </c>
      <c r="O2035" s="0" t="n">
        <v>63</v>
      </c>
      <c r="P2035" s="0" t="n">
        <v>63</v>
      </c>
      <c r="Q2035" s="0" t="n">
        <v>65</v>
      </c>
      <c r="R2035" s="0" t="n">
        <v>75</v>
      </c>
      <c r="S2035" s="0" t="n">
        <v>96</v>
      </c>
      <c r="T2035" s="0" t="n">
        <v>88</v>
      </c>
      <c r="U2035" s="0" t="n">
        <v>79</v>
      </c>
      <c r="V2035" s="0" t="n">
        <v>107</v>
      </c>
      <c r="W2035" s="0" t="n">
        <v>115</v>
      </c>
      <c r="X2035" s="0" t="n">
        <v>115</v>
      </c>
      <c r="Y2035" s="0" t="n">
        <v>113</v>
      </c>
      <c r="Z2035" s="0" t="n">
        <v>121</v>
      </c>
      <c r="AA2035" s="0" t="n">
        <v>130</v>
      </c>
      <c r="AB2035" s="0" t="n">
        <v>153</v>
      </c>
      <c r="AC2035" s="0" t="n">
        <v>160</v>
      </c>
      <c r="AD2035" s="0" t="n">
        <v>177</v>
      </c>
      <c r="AE2035" s="0" t="n">
        <v>197</v>
      </c>
      <c r="AF2035" s="0" t="n">
        <v>228</v>
      </c>
      <c r="AG2035" s="0" t="n">
        <v>215</v>
      </c>
      <c r="AH2035" s="0" t="n">
        <v>247</v>
      </c>
    </row>
    <row r="2036" customFormat="false" ht="12.75" hidden="false" customHeight="false" outlineLevel="0" collapsed="false">
      <c r="A2036" s="0" t="n">
        <v>41192018</v>
      </c>
      <c r="B2036" s="0" t="n">
        <v>4</v>
      </c>
      <c r="C2036" s="0" t="s">
        <v>65</v>
      </c>
      <c r="D2036" s="0" t="n">
        <v>1920</v>
      </c>
      <c r="E2036" s="0" t="s">
        <v>90</v>
      </c>
      <c r="F2036" s="0" t="n">
        <v>1</v>
      </c>
      <c r="G2036" s="0" t="s">
        <v>85</v>
      </c>
      <c r="H2036" s="0" t="n">
        <v>18</v>
      </c>
      <c r="I2036" s="0" t="s">
        <v>148</v>
      </c>
      <c r="J2036" s="0" t="n">
        <v>3</v>
      </c>
      <c r="K2036" s="0" t="n">
        <v>9</v>
      </c>
      <c r="L2036" s="0" t="n">
        <v>11</v>
      </c>
      <c r="M2036" s="0" t="n">
        <v>9</v>
      </c>
      <c r="N2036" s="0" t="n">
        <v>18</v>
      </c>
      <c r="O2036" s="0" t="n">
        <v>13</v>
      </c>
      <c r="P2036" s="0" t="n">
        <v>14</v>
      </c>
      <c r="Q2036" s="0" t="n">
        <v>23</v>
      </c>
      <c r="R2036" s="0" t="n">
        <v>21</v>
      </c>
      <c r="S2036" s="0" t="n">
        <v>18</v>
      </c>
      <c r="T2036" s="0" t="n">
        <v>35</v>
      </c>
      <c r="U2036" s="0" t="n">
        <v>32</v>
      </c>
      <c r="V2036" s="0" t="n">
        <v>38</v>
      </c>
      <c r="W2036" s="0" t="n">
        <v>36</v>
      </c>
      <c r="X2036" s="0" t="n">
        <v>39</v>
      </c>
      <c r="Y2036" s="0" t="n">
        <v>48</v>
      </c>
      <c r="Z2036" s="0" t="n">
        <v>38</v>
      </c>
      <c r="AA2036" s="0" t="n">
        <v>56</v>
      </c>
      <c r="AB2036" s="0" t="n">
        <v>80</v>
      </c>
      <c r="AC2036" s="0" t="n">
        <v>54</v>
      </c>
      <c r="AD2036" s="0" t="n">
        <v>83</v>
      </c>
      <c r="AE2036" s="0" t="n">
        <v>78</v>
      </c>
      <c r="AF2036" s="0" t="n">
        <v>81</v>
      </c>
      <c r="AG2036" s="0" t="n">
        <v>90</v>
      </c>
      <c r="AH2036" s="0" t="n">
        <v>100</v>
      </c>
    </row>
    <row r="2037" customFormat="false" ht="12.75" hidden="false" customHeight="false" outlineLevel="0" collapsed="false">
      <c r="A2037" s="0" t="n">
        <v>41192019</v>
      </c>
      <c r="B2037" s="0" t="n">
        <v>4</v>
      </c>
      <c r="C2037" s="0" t="s">
        <v>65</v>
      </c>
      <c r="D2037" s="0" t="n">
        <v>1920</v>
      </c>
      <c r="E2037" s="0" t="s">
        <v>90</v>
      </c>
      <c r="F2037" s="0" t="n">
        <v>1</v>
      </c>
      <c r="G2037" s="0" t="s">
        <v>85</v>
      </c>
      <c r="H2037" s="0" t="n">
        <v>19</v>
      </c>
      <c r="I2037" s="0" t="s">
        <v>149</v>
      </c>
      <c r="J2037" s="0" t="n">
        <v>679</v>
      </c>
      <c r="K2037" s="0" t="n">
        <v>796</v>
      </c>
      <c r="L2037" s="0" t="n">
        <v>754</v>
      </c>
      <c r="M2037" s="0" t="n">
        <v>888</v>
      </c>
      <c r="N2037" s="0" t="n">
        <v>1044</v>
      </c>
      <c r="O2037" s="0" t="n">
        <v>1031</v>
      </c>
      <c r="P2037" s="0" t="n">
        <v>1049</v>
      </c>
      <c r="Q2037" s="0" t="n">
        <v>1162</v>
      </c>
      <c r="R2037" s="0" t="n">
        <v>1298</v>
      </c>
      <c r="S2037" s="0" t="n">
        <v>1569</v>
      </c>
      <c r="T2037" s="0" t="n">
        <v>1514</v>
      </c>
      <c r="U2037" s="0" t="n">
        <v>1507</v>
      </c>
      <c r="V2037" s="0" t="n">
        <v>1562</v>
      </c>
      <c r="W2037" s="0" t="n">
        <v>1615</v>
      </c>
      <c r="X2037" s="0" t="n">
        <v>1761</v>
      </c>
      <c r="Y2037" s="0" t="n">
        <v>1931</v>
      </c>
      <c r="Z2037" s="0" t="n">
        <v>1843</v>
      </c>
      <c r="AA2037" s="0" t="n">
        <v>1981</v>
      </c>
      <c r="AB2037" s="0" t="n">
        <v>2189</v>
      </c>
      <c r="AC2037" s="0" t="n">
        <v>2277</v>
      </c>
      <c r="AD2037" s="0" t="n">
        <v>2414</v>
      </c>
      <c r="AE2037" s="0" t="n">
        <v>2694</v>
      </c>
      <c r="AF2037" s="0" t="n">
        <v>2512</v>
      </c>
      <c r="AG2037" s="0" t="n">
        <v>2692</v>
      </c>
      <c r="AH2037" s="0" t="n">
        <v>2788</v>
      </c>
    </row>
    <row r="2038" customFormat="false" ht="12.75" hidden="false" customHeight="false" outlineLevel="0" collapsed="false">
      <c r="A2038" s="0" t="n">
        <v>41192020</v>
      </c>
      <c r="B2038" s="0" t="n">
        <v>4</v>
      </c>
      <c r="C2038" s="0" t="s">
        <v>65</v>
      </c>
      <c r="D2038" s="0" t="n">
        <v>1920</v>
      </c>
      <c r="E2038" s="0" t="s">
        <v>90</v>
      </c>
      <c r="F2038" s="0" t="n">
        <v>1</v>
      </c>
      <c r="G2038" s="0" t="s">
        <v>85</v>
      </c>
      <c r="H2038" s="0" t="n">
        <v>20</v>
      </c>
      <c r="I2038" s="0" t="s">
        <v>150</v>
      </c>
      <c r="J2038" s="0" t="n">
        <v>0</v>
      </c>
      <c r="K2038" s="0" t="n">
        <v>0</v>
      </c>
      <c r="L2038" s="0" t="n">
        <v>0</v>
      </c>
      <c r="M2038" s="0" t="n">
        <v>0</v>
      </c>
      <c r="N2038" s="0" t="n">
        <v>0</v>
      </c>
      <c r="O2038" s="0" t="n">
        <v>0</v>
      </c>
      <c r="P2038" s="0" t="n">
        <v>0</v>
      </c>
      <c r="Q2038" s="0" t="n">
        <v>0</v>
      </c>
      <c r="R2038" s="0" t="n">
        <v>1.29770695181614</v>
      </c>
      <c r="S2038" s="0" t="n">
        <v>0</v>
      </c>
      <c r="T2038" s="0" t="n">
        <v>0</v>
      </c>
      <c r="U2038" s="0" t="n">
        <v>0</v>
      </c>
      <c r="V2038" s="0" t="n">
        <v>0</v>
      </c>
      <c r="W2038" s="0" t="n">
        <v>0</v>
      </c>
      <c r="X2038" s="0" t="n">
        <v>0</v>
      </c>
      <c r="Y2038" s="0" t="n">
        <v>0</v>
      </c>
      <c r="Z2038" s="0" t="n">
        <v>0</v>
      </c>
      <c r="AA2038" s="0" t="n">
        <v>0</v>
      </c>
      <c r="AB2038" s="0" t="n">
        <v>0</v>
      </c>
      <c r="AC2038" s="0" t="n">
        <v>0</v>
      </c>
      <c r="AD2038" s="0" t="n">
        <v>0</v>
      </c>
      <c r="AE2038" s="0" t="n">
        <v>0</v>
      </c>
      <c r="AF2038" s="0" t="n">
        <v>0</v>
      </c>
      <c r="AG2038" s="0" t="n">
        <v>0</v>
      </c>
      <c r="AH2038" s="0" t="n">
        <v>0</v>
      </c>
    </row>
    <row r="2039" customFormat="false" ht="12.75" hidden="false" customHeight="false" outlineLevel="0" collapsed="false">
      <c r="A2039" s="0" t="n">
        <v>41192021</v>
      </c>
      <c r="B2039" s="0" t="n">
        <v>4</v>
      </c>
      <c r="C2039" s="0" t="s">
        <v>65</v>
      </c>
      <c r="D2039" s="0" t="n">
        <v>1920</v>
      </c>
      <c r="E2039" s="0" t="s">
        <v>90</v>
      </c>
      <c r="F2039" s="0" t="n">
        <v>1</v>
      </c>
      <c r="G2039" s="0" t="s">
        <v>85</v>
      </c>
      <c r="H2039" s="0" t="n">
        <v>21</v>
      </c>
      <c r="I2039" s="0" t="s">
        <v>151</v>
      </c>
      <c r="J2039" s="0" t="n">
        <v>0</v>
      </c>
      <c r="K2039" s="0" t="n">
        <v>0</v>
      </c>
      <c r="L2039" s="0" t="n">
        <v>0</v>
      </c>
      <c r="M2039" s="0" t="n">
        <v>0</v>
      </c>
      <c r="N2039" s="0" t="n">
        <v>0</v>
      </c>
      <c r="O2039" s="0" t="n">
        <v>0</v>
      </c>
      <c r="P2039" s="0" t="n">
        <v>0</v>
      </c>
      <c r="Q2039" s="0" t="n">
        <v>0</v>
      </c>
      <c r="R2039" s="0" t="n">
        <v>1.24368828196901</v>
      </c>
      <c r="S2039" s="0" t="n">
        <v>1.24364188088398</v>
      </c>
      <c r="T2039" s="0" t="n">
        <v>0</v>
      </c>
      <c r="U2039" s="0" t="n">
        <v>0</v>
      </c>
      <c r="V2039" s="0" t="n">
        <v>0</v>
      </c>
      <c r="W2039" s="0" t="n">
        <v>0</v>
      </c>
      <c r="X2039" s="0" t="n">
        <v>0</v>
      </c>
      <c r="Y2039" s="0" t="n">
        <v>0</v>
      </c>
      <c r="Z2039" s="0" t="n">
        <v>0</v>
      </c>
      <c r="AA2039" s="0" t="n">
        <v>0</v>
      </c>
      <c r="AB2039" s="0" t="n">
        <v>0</v>
      </c>
      <c r="AC2039" s="0" t="n">
        <v>0</v>
      </c>
      <c r="AD2039" s="0" t="n">
        <v>0</v>
      </c>
      <c r="AE2039" s="0" t="n">
        <v>0</v>
      </c>
      <c r="AF2039" s="0" t="n">
        <v>0</v>
      </c>
      <c r="AG2039" s="0" t="n">
        <v>0</v>
      </c>
      <c r="AH2039" s="0" t="n">
        <v>0</v>
      </c>
    </row>
    <row r="2040" customFormat="false" ht="12.75" hidden="false" customHeight="false" outlineLevel="0" collapsed="false">
      <c r="A2040" s="0" t="n">
        <v>41192022</v>
      </c>
      <c r="B2040" s="0" t="n">
        <v>4</v>
      </c>
      <c r="C2040" s="0" t="s">
        <v>65</v>
      </c>
      <c r="D2040" s="0" t="n">
        <v>1920</v>
      </c>
      <c r="E2040" s="0" t="s">
        <v>90</v>
      </c>
      <c r="F2040" s="0" t="n">
        <v>1</v>
      </c>
      <c r="G2040" s="0" t="s">
        <v>85</v>
      </c>
      <c r="H2040" s="0" t="n">
        <v>22</v>
      </c>
      <c r="I2040" s="0" t="s">
        <v>152</v>
      </c>
      <c r="J2040" s="0" t="n">
        <v>0</v>
      </c>
      <c r="K2040" s="0" t="n">
        <v>0</v>
      </c>
      <c r="L2040" s="0" t="n">
        <v>0</v>
      </c>
      <c r="M2040" s="0" t="n">
        <v>0</v>
      </c>
      <c r="N2040" s="0" t="n">
        <v>1.25075045027016</v>
      </c>
      <c r="O2040" s="0" t="n">
        <v>0</v>
      </c>
      <c r="P2040" s="0" t="n">
        <v>1.24900079936051</v>
      </c>
      <c r="Q2040" s="0" t="n">
        <v>1.25696041831643</v>
      </c>
      <c r="R2040" s="0" t="n">
        <v>0</v>
      </c>
      <c r="S2040" s="0" t="n">
        <v>0</v>
      </c>
      <c r="T2040" s="0" t="n">
        <v>0</v>
      </c>
      <c r="U2040" s="0" t="n">
        <v>1.24370374976681</v>
      </c>
      <c r="V2040" s="0" t="n">
        <v>1.24829919235042</v>
      </c>
      <c r="W2040" s="0" t="n">
        <v>0</v>
      </c>
      <c r="X2040" s="0" t="n">
        <v>0</v>
      </c>
      <c r="Y2040" s="0" t="n">
        <v>0</v>
      </c>
      <c r="Z2040" s="0" t="n">
        <v>0</v>
      </c>
      <c r="AA2040" s="0" t="n">
        <v>0</v>
      </c>
      <c r="AB2040" s="0" t="n">
        <v>1.32596099022767</v>
      </c>
      <c r="AC2040" s="0" t="n">
        <v>0</v>
      </c>
      <c r="AD2040" s="0" t="n">
        <v>0</v>
      </c>
      <c r="AE2040" s="0" t="n">
        <v>0</v>
      </c>
      <c r="AF2040" s="0" t="n">
        <v>2.77754631558481</v>
      </c>
      <c r="AG2040" s="0" t="n">
        <v>0</v>
      </c>
      <c r="AH2040" s="0" t="n">
        <v>0</v>
      </c>
    </row>
    <row r="2041" customFormat="false" ht="12.75" hidden="false" customHeight="false" outlineLevel="0" collapsed="false">
      <c r="A2041" s="0" t="n">
        <v>41192023</v>
      </c>
      <c r="B2041" s="0" t="n">
        <v>4</v>
      </c>
      <c r="C2041" s="0" t="s">
        <v>65</v>
      </c>
      <c r="D2041" s="0" t="n">
        <v>1920</v>
      </c>
      <c r="E2041" s="0" t="s">
        <v>90</v>
      </c>
      <c r="F2041" s="0" t="n">
        <v>1</v>
      </c>
      <c r="G2041" s="0" t="s">
        <v>85</v>
      </c>
      <c r="H2041" s="0" t="n">
        <v>23</v>
      </c>
      <c r="I2041" s="0" t="s">
        <v>153</v>
      </c>
      <c r="J2041" s="0" t="n">
        <v>0</v>
      </c>
      <c r="K2041" s="0" t="n">
        <v>0</v>
      </c>
      <c r="L2041" s="0" t="n">
        <v>0</v>
      </c>
      <c r="M2041" s="0" t="n">
        <v>0</v>
      </c>
      <c r="N2041" s="0" t="n">
        <v>0</v>
      </c>
      <c r="O2041" s="0" t="n">
        <v>0</v>
      </c>
      <c r="P2041" s="0" t="n">
        <v>1.34603995046573</v>
      </c>
      <c r="Q2041" s="0" t="n">
        <v>1.34712792326759</v>
      </c>
      <c r="R2041" s="0" t="n">
        <v>0</v>
      </c>
      <c r="S2041" s="0" t="n">
        <v>0</v>
      </c>
      <c r="T2041" s="0" t="n">
        <v>0</v>
      </c>
      <c r="U2041" s="0" t="n">
        <v>0</v>
      </c>
      <c r="V2041" s="0" t="n">
        <v>0</v>
      </c>
      <c r="W2041" s="0" t="n">
        <v>0</v>
      </c>
      <c r="X2041" s="0" t="n">
        <v>0</v>
      </c>
      <c r="Y2041" s="0" t="n">
        <v>1.25226973890176</v>
      </c>
      <c r="Z2041" s="0" t="n">
        <v>0</v>
      </c>
      <c r="AA2041" s="0" t="n">
        <v>0</v>
      </c>
      <c r="AB2041" s="0" t="n">
        <v>0</v>
      </c>
      <c r="AC2041" s="0" t="n">
        <v>2.49476100189602</v>
      </c>
      <c r="AD2041" s="0" t="n">
        <v>2.50884367395068</v>
      </c>
      <c r="AE2041" s="0" t="n">
        <v>3.73766570317951</v>
      </c>
      <c r="AF2041" s="0" t="n">
        <v>2.50689395838556</v>
      </c>
      <c r="AG2041" s="0" t="n">
        <v>0</v>
      </c>
      <c r="AH2041" s="0" t="n">
        <v>0</v>
      </c>
    </row>
    <row r="2042" customFormat="false" ht="12.75" hidden="false" customHeight="false" outlineLevel="0" collapsed="false">
      <c r="A2042" s="0" t="n">
        <v>41192024</v>
      </c>
      <c r="B2042" s="0" t="n">
        <v>4</v>
      </c>
      <c r="C2042" s="0" t="s">
        <v>65</v>
      </c>
      <c r="D2042" s="0" t="n">
        <v>1920</v>
      </c>
      <c r="E2042" s="0" t="s">
        <v>90</v>
      </c>
      <c r="F2042" s="0" t="n">
        <v>1</v>
      </c>
      <c r="G2042" s="0" t="s">
        <v>85</v>
      </c>
      <c r="H2042" s="0" t="n">
        <v>24</v>
      </c>
      <c r="I2042" s="0" t="s">
        <v>154</v>
      </c>
      <c r="J2042" s="0" t="n">
        <v>0.92888459537787</v>
      </c>
      <c r="K2042" s="0" t="n">
        <v>0</v>
      </c>
      <c r="L2042" s="0" t="n">
        <v>0</v>
      </c>
      <c r="M2042" s="0" t="n">
        <v>0</v>
      </c>
      <c r="N2042" s="0" t="n">
        <v>0</v>
      </c>
      <c r="O2042" s="0" t="n">
        <v>2.16708202405461</v>
      </c>
      <c r="P2042" s="0" t="n">
        <v>1.13526707157859</v>
      </c>
      <c r="Q2042" s="0" t="n">
        <v>2.39409138246807</v>
      </c>
      <c r="R2042" s="0" t="n">
        <v>1.26229156410548</v>
      </c>
      <c r="S2042" s="0" t="n">
        <v>6.7148344121834</v>
      </c>
      <c r="T2042" s="0" t="n">
        <v>0</v>
      </c>
      <c r="U2042" s="0" t="n">
        <v>1.41761528756326</v>
      </c>
      <c r="V2042" s="0" t="n">
        <v>1.40587656403768</v>
      </c>
      <c r="W2042" s="0" t="n">
        <v>2.70881584115504</v>
      </c>
      <c r="X2042" s="0" t="n">
        <v>1.3156163662676</v>
      </c>
      <c r="Y2042" s="0" t="n">
        <v>2.57658911133442</v>
      </c>
      <c r="Z2042" s="0" t="n">
        <v>1.27864157119476</v>
      </c>
      <c r="AA2042" s="0" t="n">
        <v>5.05861672125757</v>
      </c>
      <c r="AB2042" s="0" t="n">
        <v>3.79612289315179</v>
      </c>
      <c r="AC2042" s="0" t="n">
        <v>0</v>
      </c>
      <c r="AD2042" s="0" t="n">
        <v>1.23511684205326</v>
      </c>
      <c r="AE2042" s="0" t="n">
        <v>2.46078129806214</v>
      </c>
      <c r="AF2042" s="0" t="n">
        <v>0</v>
      </c>
      <c r="AG2042" s="0" t="n">
        <v>2.37973418369168</v>
      </c>
      <c r="AH2042" s="0" t="n">
        <v>0</v>
      </c>
    </row>
    <row r="2043" customFormat="false" ht="12.75" hidden="false" customHeight="false" outlineLevel="0" collapsed="false">
      <c r="A2043" s="0" t="n">
        <v>41192025</v>
      </c>
      <c r="B2043" s="0" t="n">
        <v>4</v>
      </c>
      <c r="C2043" s="0" t="s">
        <v>65</v>
      </c>
      <c r="D2043" s="0" t="n">
        <v>1920</v>
      </c>
      <c r="E2043" s="0" t="s">
        <v>90</v>
      </c>
      <c r="F2043" s="0" t="n">
        <v>1</v>
      </c>
      <c r="G2043" s="0" t="s">
        <v>85</v>
      </c>
      <c r="H2043" s="0" t="n">
        <v>25</v>
      </c>
      <c r="I2043" s="0" t="s">
        <v>155</v>
      </c>
      <c r="J2043" s="0" t="n">
        <v>3.01813901548305</v>
      </c>
      <c r="K2043" s="0" t="n">
        <v>2.00555538842594</v>
      </c>
      <c r="L2043" s="0" t="n">
        <v>0.997635603619422</v>
      </c>
      <c r="M2043" s="0" t="n">
        <v>3.02038761641077</v>
      </c>
      <c r="N2043" s="0" t="n">
        <v>3.0484087306426</v>
      </c>
      <c r="O2043" s="0" t="n">
        <v>3.07446350611818</v>
      </c>
      <c r="P2043" s="0" t="n">
        <v>2.07815958187429</v>
      </c>
      <c r="Q2043" s="0" t="n">
        <v>4.27487442556375</v>
      </c>
      <c r="R2043" s="0" t="n">
        <v>4.36181233302437</v>
      </c>
      <c r="S2043" s="0" t="n">
        <v>2.26767653861853</v>
      </c>
      <c r="T2043" s="0" t="n">
        <v>10.7021820560081</v>
      </c>
      <c r="U2043" s="0" t="n">
        <v>2.52006602572987</v>
      </c>
      <c r="V2043" s="0" t="n">
        <v>2.67834424758614</v>
      </c>
      <c r="W2043" s="0" t="n">
        <v>4.17862216898348</v>
      </c>
      <c r="X2043" s="0" t="n">
        <v>5.81158830708433</v>
      </c>
      <c r="Y2043" s="0" t="n">
        <v>5.96703214738569</v>
      </c>
      <c r="Z2043" s="0" t="n">
        <v>7.38149017523658</v>
      </c>
      <c r="AA2043" s="0" t="n">
        <v>2.86997574870492</v>
      </c>
      <c r="AB2043" s="0" t="n">
        <v>4.17612094046244</v>
      </c>
      <c r="AC2043" s="0" t="n">
        <v>5.31985636387818</v>
      </c>
      <c r="AD2043" s="0" t="n">
        <v>5.1483364437866</v>
      </c>
      <c r="AE2043" s="0" t="n">
        <v>7.66469513675094</v>
      </c>
      <c r="AF2043" s="0" t="n">
        <v>10.2033007677984</v>
      </c>
      <c r="AG2043" s="0" t="n">
        <v>7.62049914269385</v>
      </c>
      <c r="AH2043" s="0" t="n">
        <v>7.60716595032521</v>
      </c>
    </row>
    <row r="2044" customFormat="false" ht="12.75" hidden="false" customHeight="false" outlineLevel="0" collapsed="false">
      <c r="A2044" s="0" t="n">
        <v>41192026</v>
      </c>
      <c r="B2044" s="0" t="n">
        <v>4</v>
      </c>
      <c r="C2044" s="0" t="s">
        <v>65</v>
      </c>
      <c r="D2044" s="0" t="n">
        <v>1920</v>
      </c>
      <c r="E2044" s="0" t="s">
        <v>90</v>
      </c>
      <c r="F2044" s="0" t="n">
        <v>1</v>
      </c>
      <c r="G2044" s="0" t="s">
        <v>85</v>
      </c>
      <c r="H2044" s="0" t="n">
        <v>26</v>
      </c>
      <c r="I2044" s="0" t="s">
        <v>156</v>
      </c>
      <c r="J2044" s="0" t="n">
        <v>5.87875652541974</v>
      </c>
      <c r="K2044" s="0" t="n">
        <v>8.04144792013693</v>
      </c>
      <c r="L2044" s="0" t="n">
        <v>10.0440823614754</v>
      </c>
      <c r="M2044" s="0" t="n">
        <v>6.55365256903181</v>
      </c>
      <c r="N2044" s="0" t="n">
        <v>5.35698980029142</v>
      </c>
      <c r="O2044" s="0" t="n">
        <v>7.40239414576372</v>
      </c>
      <c r="P2044" s="0" t="n">
        <v>3.14218381775334</v>
      </c>
      <c r="Q2044" s="0" t="n">
        <v>4.17275192989777</v>
      </c>
      <c r="R2044" s="0" t="n">
        <v>9.48656596852568</v>
      </c>
      <c r="S2044" s="0" t="n">
        <v>22.3594548551959</v>
      </c>
      <c r="T2044" s="0" t="n">
        <v>9.69900746823575</v>
      </c>
      <c r="U2044" s="0" t="n">
        <v>16.4771791069369</v>
      </c>
      <c r="V2044" s="0" t="n">
        <v>9.08729482592151</v>
      </c>
      <c r="W2044" s="0" t="n">
        <v>9.23265127122067</v>
      </c>
      <c r="X2044" s="0" t="n">
        <v>17.8363338010416</v>
      </c>
      <c r="Y2044" s="0" t="n">
        <v>20.8709317029453</v>
      </c>
      <c r="Z2044" s="0" t="n">
        <v>11.5024794233424</v>
      </c>
      <c r="AA2044" s="0" t="n">
        <v>13.2299632207022</v>
      </c>
      <c r="AB2044" s="0" t="n">
        <v>15.1437972383221</v>
      </c>
      <c r="AC2044" s="0" t="n">
        <v>18.4866540578206</v>
      </c>
      <c r="AD2044" s="0" t="n">
        <v>15.8789733521956</v>
      </c>
      <c r="AE2044" s="0" t="n">
        <v>15.6918687589158</v>
      </c>
      <c r="AF2044" s="0" t="n">
        <v>13.8993133739193</v>
      </c>
      <c r="AG2044" s="0" t="n">
        <v>16.2245477407317</v>
      </c>
      <c r="AH2044" s="0" t="n">
        <v>15.8188217614258</v>
      </c>
    </row>
    <row r="2045" customFormat="false" ht="12.75" hidden="false" customHeight="false" outlineLevel="0" collapsed="false">
      <c r="A2045" s="0" t="n">
        <v>41192027</v>
      </c>
      <c r="B2045" s="0" t="n">
        <v>4</v>
      </c>
      <c r="C2045" s="0" t="s">
        <v>65</v>
      </c>
      <c r="D2045" s="0" t="n">
        <v>1920</v>
      </c>
      <c r="E2045" s="0" t="s">
        <v>90</v>
      </c>
      <c r="F2045" s="0" t="n">
        <v>1</v>
      </c>
      <c r="G2045" s="0" t="s">
        <v>85</v>
      </c>
      <c r="H2045" s="0" t="n">
        <v>27</v>
      </c>
      <c r="I2045" s="0" t="s">
        <v>157</v>
      </c>
      <c r="J2045" s="0" t="n">
        <v>8.84564352056612</v>
      </c>
      <c r="K2045" s="0" t="n">
        <v>10.2124183006536</v>
      </c>
      <c r="L2045" s="0" t="n">
        <v>10.2035610428039</v>
      </c>
      <c r="M2045" s="0" t="n">
        <v>11.3294477523634</v>
      </c>
      <c r="N2045" s="0" t="n">
        <v>15.9611040172871</v>
      </c>
      <c r="O2045" s="0" t="n">
        <v>13.2680385014354</v>
      </c>
      <c r="P2045" s="0" t="n">
        <v>10.5506254176289</v>
      </c>
      <c r="Q2045" s="0" t="n">
        <v>16.0005485902374</v>
      </c>
      <c r="R2045" s="0" t="n">
        <v>20.1832187748786</v>
      </c>
      <c r="S2045" s="0" t="n">
        <v>29.73044397463</v>
      </c>
      <c r="T2045" s="0" t="n">
        <v>20.7405466771461</v>
      </c>
      <c r="U2045" s="0" t="n">
        <v>17.3741190778686</v>
      </c>
      <c r="V2045" s="0" t="n">
        <v>31.3462681727287</v>
      </c>
      <c r="W2045" s="0" t="n">
        <v>13.0092582554585</v>
      </c>
      <c r="X2045" s="0" t="n">
        <v>22.9115070316506</v>
      </c>
      <c r="Y2045" s="0" t="n">
        <v>24.1476960902685</v>
      </c>
      <c r="Z2045" s="0" t="n">
        <v>27.6992964378705</v>
      </c>
      <c r="AA2045" s="0" t="n">
        <v>21.4621362732695</v>
      </c>
      <c r="AB2045" s="0" t="n">
        <v>31.9919563081282</v>
      </c>
      <c r="AC2045" s="0" t="n">
        <v>29.1467011763609</v>
      </c>
      <c r="AD2045" s="0" t="n">
        <v>35.9932332721448</v>
      </c>
      <c r="AE2045" s="0" t="n">
        <v>42.1794362842398</v>
      </c>
      <c r="AF2045" s="0" t="n">
        <v>35.7763467239088</v>
      </c>
      <c r="AG2045" s="0" t="n">
        <v>32.8260612665608</v>
      </c>
      <c r="AH2045" s="0" t="n">
        <v>28.8929858837126</v>
      </c>
    </row>
    <row r="2046" customFormat="false" ht="12.75" hidden="false" customHeight="false" outlineLevel="0" collapsed="false">
      <c r="A2046" s="0" t="n">
        <v>41192028</v>
      </c>
      <c r="B2046" s="0" t="n">
        <v>4</v>
      </c>
      <c r="C2046" s="0" t="s">
        <v>65</v>
      </c>
      <c r="D2046" s="0" t="n">
        <v>1920</v>
      </c>
      <c r="E2046" s="0" t="s">
        <v>90</v>
      </c>
      <c r="F2046" s="0" t="n">
        <v>1</v>
      </c>
      <c r="G2046" s="0" t="s">
        <v>85</v>
      </c>
      <c r="H2046" s="0" t="n">
        <v>28</v>
      </c>
      <c r="I2046" s="0" t="s">
        <v>158</v>
      </c>
      <c r="J2046" s="0" t="n">
        <v>15.1494110666448</v>
      </c>
      <c r="K2046" s="0" t="n">
        <v>17.4726989079563</v>
      </c>
      <c r="L2046" s="0" t="n">
        <v>23.3226131146736</v>
      </c>
      <c r="M2046" s="0" t="n">
        <v>31.658285338561</v>
      </c>
      <c r="N2046" s="0" t="n">
        <v>29.3296267486196</v>
      </c>
      <c r="O2046" s="0" t="n">
        <v>25.8752296426631</v>
      </c>
      <c r="P2046" s="0" t="n">
        <v>29.7981499235613</v>
      </c>
      <c r="Q2046" s="0" t="n">
        <v>30.9661436829067</v>
      </c>
      <c r="R2046" s="0" t="n">
        <v>24.1616541831453</v>
      </c>
      <c r="S2046" s="0" t="n">
        <v>37.2494971317887</v>
      </c>
      <c r="T2046" s="0" t="n">
        <v>48.8412415443601</v>
      </c>
      <c r="U2046" s="0" t="n">
        <v>40.458369527708</v>
      </c>
      <c r="V2046" s="0" t="n">
        <v>44.3526267259591</v>
      </c>
      <c r="W2046" s="0" t="n">
        <v>36.7052454089767</v>
      </c>
      <c r="X2046" s="0" t="n">
        <v>43.8369714272868</v>
      </c>
      <c r="Y2046" s="0" t="n">
        <v>51.0255016583288</v>
      </c>
      <c r="Z2046" s="0" t="n">
        <v>41.6456611796682</v>
      </c>
      <c r="AA2046" s="0" t="n">
        <v>51.8448111984792</v>
      </c>
      <c r="AB2046" s="0" t="n">
        <v>52.906053964175</v>
      </c>
      <c r="AC2046" s="0" t="n">
        <v>52.9197671530245</v>
      </c>
      <c r="AD2046" s="0" t="n">
        <v>73.4825316893418</v>
      </c>
      <c r="AE2046" s="0" t="n">
        <v>66.4039537567221</v>
      </c>
      <c r="AF2046" s="0" t="n">
        <v>48.7453608818479</v>
      </c>
      <c r="AG2046" s="0" t="n">
        <v>77.0398820954848</v>
      </c>
      <c r="AH2046" s="0" t="n">
        <v>67.6838361821728</v>
      </c>
    </row>
    <row r="2047" customFormat="false" ht="12.75" hidden="false" customHeight="false" outlineLevel="0" collapsed="false">
      <c r="A2047" s="0" t="n">
        <v>41192029</v>
      </c>
      <c r="B2047" s="0" t="n">
        <v>4</v>
      </c>
      <c r="C2047" s="0" t="s">
        <v>65</v>
      </c>
      <c r="D2047" s="0" t="n">
        <v>1920</v>
      </c>
      <c r="E2047" s="0" t="s">
        <v>90</v>
      </c>
      <c r="F2047" s="0" t="n">
        <v>1</v>
      </c>
      <c r="G2047" s="0" t="s">
        <v>85</v>
      </c>
      <c r="H2047" s="0" t="n">
        <v>29</v>
      </c>
      <c r="I2047" s="0" t="s">
        <v>159</v>
      </c>
      <c r="J2047" s="0" t="n">
        <v>37.7199727255582</v>
      </c>
      <c r="K2047" s="0" t="n">
        <v>38.8260163069268</v>
      </c>
      <c r="L2047" s="0" t="n">
        <v>37.3482726423903</v>
      </c>
      <c r="M2047" s="0" t="n">
        <v>52.3893805309735</v>
      </c>
      <c r="N2047" s="0" t="n">
        <v>55.9038453859362</v>
      </c>
      <c r="O2047" s="0" t="n">
        <v>45.2951301264381</v>
      </c>
      <c r="P2047" s="0" t="n">
        <v>40.7778372454571</v>
      </c>
      <c r="Q2047" s="0" t="n">
        <v>41.2422670749235</v>
      </c>
      <c r="R2047" s="0" t="n">
        <v>66.84326492214</v>
      </c>
      <c r="S2047" s="0" t="n">
        <v>78.8174793911673</v>
      </c>
      <c r="T2047" s="0" t="n">
        <v>62.7295181588886</v>
      </c>
      <c r="U2047" s="0" t="n">
        <v>72.1425011149296</v>
      </c>
      <c r="V2047" s="0" t="n">
        <v>70.5605644845159</v>
      </c>
      <c r="W2047" s="0" t="n">
        <v>66.8500758491245</v>
      </c>
      <c r="X2047" s="0" t="n">
        <v>70.4145657558878</v>
      </c>
      <c r="Y2047" s="0" t="n">
        <v>87.9463898626302</v>
      </c>
      <c r="Z2047" s="0" t="n">
        <v>73.651038962607</v>
      </c>
      <c r="AA2047" s="0" t="n">
        <v>79.0364629413361</v>
      </c>
      <c r="AB2047" s="0" t="n">
        <v>82.1873408343752</v>
      </c>
      <c r="AC2047" s="0" t="n">
        <v>87.0253164556962</v>
      </c>
      <c r="AD2047" s="0" t="n">
        <v>99.9200639488409</v>
      </c>
      <c r="AE2047" s="0" t="n">
        <v>96.3074835292315</v>
      </c>
      <c r="AF2047" s="0" t="n">
        <v>93.5473812109547</v>
      </c>
      <c r="AG2047" s="0" t="n">
        <v>101.594498925237</v>
      </c>
      <c r="AH2047" s="0" t="n">
        <v>106.54784967067</v>
      </c>
    </row>
    <row r="2048" customFormat="false" ht="12.75" hidden="false" customHeight="false" outlineLevel="0" collapsed="false">
      <c r="A2048" s="0" t="n">
        <v>41192030</v>
      </c>
      <c r="B2048" s="0" t="n">
        <v>4</v>
      </c>
      <c r="C2048" s="0" t="s">
        <v>65</v>
      </c>
      <c r="D2048" s="0" t="n">
        <v>1920</v>
      </c>
      <c r="E2048" s="0" t="s">
        <v>90</v>
      </c>
      <c r="F2048" s="0" t="n">
        <v>1</v>
      </c>
      <c r="G2048" s="0" t="s">
        <v>85</v>
      </c>
      <c r="H2048" s="0" t="n">
        <v>30</v>
      </c>
      <c r="I2048" s="0" t="s">
        <v>160</v>
      </c>
      <c r="J2048" s="0" t="n">
        <v>48.758865248227</v>
      </c>
      <c r="K2048" s="0" t="n">
        <v>56.1839284394175</v>
      </c>
      <c r="L2048" s="0" t="n">
        <v>68.3516842746549</v>
      </c>
      <c r="M2048" s="0" t="n">
        <v>61.6393048289133</v>
      </c>
      <c r="N2048" s="0" t="n">
        <v>92.2927951099949</v>
      </c>
      <c r="O2048" s="0" t="n">
        <v>73.9522178119199</v>
      </c>
      <c r="P2048" s="0" t="n">
        <v>83.5783472381834</v>
      </c>
      <c r="Q2048" s="0" t="n">
        <v>69.8521215724158</v>
      </c>
      <c r="R2048" s="0" t="n">
        <v>90.4977375565611</v>
      </c>
      <c r="S2048" s="0" t="n">
        <v>128.767123287671</v>
      </c>
      <c r="T2048" s="0" t="n">
        <v>115.737661301051</v>
      </c>
      <c r="U2048" s="0" t="n">
        <v>103.390961797694</v>
      </c>
      <c r="V2048" s="0" t="n">
        <v>107.575078440161</v>
      </c>
      <c r="W2048" s="0" t="n">
        <v>117.571206432283</v>
      </c>
      <c r="X2048" s="0" t="n">
        <v>113.193640096873</v>
      </c>
      <c r="Y2048" s="0" t="n">
        <v>117.39907681635</v>
      </c>
      <c r="Z2048" s="0" t="n">
        <v>120.67254833606</v>
      </c>
      <c r="AA2048" s="0" t="n">
        <v>144.138372837924</v>
      </c>
      <c r="AB2048" s="0" t="n">
        <v>127.611429774246</v>
      </c>
      <c r="AC2048" s="0" t="n">
        <v>147.264089331677</v>
      </c>
      <c r="AD2048" s="0" t="n">
        <v>133.308180846381</v>
      </c>
      <c r="AE2048" s="0" t="n">
        <v>167.541059788923</v>
      </c>
      <c r="AF2048" s="0" t="n">
        <v>133.758494261522</v>
      </c>
      <c r="AG2048" s="0" t="n">
        <v>146.885673983749</v>
      </c>
      <c r="AH2048" s="0" t="n">
        <v>136.887854625098</v>
      </c>
    </row>
    <row r="2049" customFormat="false" ht="12.75" hidden="false" customHeight="false" outlineLevel="0" collapsed="false">
      <c r="A2049" s="0" t="n">
        <v>41192031</v>
      </c>
      <c r="B2049" s="0" t="n">
        <v>4</v>
      </c>
      <c r="C2049" s="0" t="s">
        <v>65</v>
      </c>
      <c r="D2049" s="0" t="n">
        <v>1920</v>
      </c>
      <c r="E2049" s="0" t="s">
        <v>90</v>
      </c>
      <c r="F2049" s="0" t="n">
        <v>1</v>
      </c>
      <c r="G2049" s="0" t="s">
        <v>85</v>
      </c>
      <c r="H2049" s="0" t="n">
        <v>31</v>
      </c>
      <c r="I2049" s="0" t="s">
        <v>161</v>
      </c>
      <c r="J2049" s="0" t="n">
        <v>99.9288385543628</v>
      </c>
      <c r="K2049" s="0" t="n">
        <v>116.346713205352</v>
      </c>
      <c r="L2049" s="0" t="n">
        <v>101.7733230532</v>
      </c>
      <c r="M2049" s="0" t="n">
        <v>110.807647288334</v>
      </c>
      <c r="N2049" s="0" t="n">
        <v>140.21268215833</v>
      </c>
      <c r="O2049" s="0" t="n">
        <v>133.220487743715</v>
      </c>
      <c r="P2049" s="0" t="n">
        <v>124.939482438194</v>
      </c>
      <c r="Q2049" s="0" t="n">
        <v>167.832606581548</v>
      </c>
      <c r="R2049" s="0" t="n">
        <v>177.552314521243</v>
      </c>
      <c r="S2049" s="0" t="n">
        <v>183.299064377819</v>
      </c>
      <c r="T2049" s="0" t="n">
        <v>200.158856235107</v>
      </c>
      <c r="U2049" s="0" t="n">
        <v>177.488769515911</v>
      </c>
      <c r="V2049" s="0" t="n">
        <v>184.634642465968</v>
      </c>
      <c r="W2049" s="0" t="n">
        <v>205.260174930686</v>
      </c>
      <c r="X2049" s="0" t="n">
        <v>215.902429259784</v>
      </c>
      <c r="Y2049" s="0" t="n">
        <v>220.487290779748</v>
      </c>
      <c r="Z2049" s="0" t="n">
        <v>189.03334602622</v>
      </c>
      <c r="AA2049" s="0" t="n">
        <v>177.943031671204</v>
      </c>
      <c r="AB2049" s="0" t="n">
        <v>232.332248241101</v>
      </c>
      <c r="AC2049" s="0" t="n">
        <v>200.764818355641</v>
      </c>
      <c r="AD2049" s="0" t="n">
        <v>229.006580490295</v>
      </c>
      <c r="AE2049" s="0" t="n">
        <v>247.333222793346</v>
      </c>
      <c r="AF2049" s="0" t="n">
        <v>196.677119436651</v>
      </c>
      <c r="AG2049" s="0" t="n">
        <v>240.602316811073</v>
      </c>
      <c r="AH2049" s="0" t="n">
        <v>233.426088332652</v>
      </c>
    </row>
    <row r="2050" customFormat="false" ht="12.75" hidden="false" customHeight="false" outlineLevel="0" collapsed="false">
      <c r="A2050" s="0" t="n">
        <v>41192032</v>
      </c>
      <c r="B2050" s="0" t="n">
        <v>4</v>
      </c>
      <c r="C2050" s="0" t="s">
        <v>65</v>
      </c>
      <c r="D2050" s="0" t="n">
        <v>1920</v>
      </c>
      <c r="E2050" s="0" t="s">
        <v>90</v>
      </c>
      <c r="F2050" s="0" t="n">
        <v>1</v>
      </c>
      <c r="G2050" s="0" t="s">
        <v>85</v>
      </c>
      <c r="H2050" s="0" t="n">
        <v>32</v>
      </c>
      <c r="I2050" s="0" t="s">
        <v>162</v>
      </c>
      <c r="J2050" s="0" t="n">
        <v>154.76093508186</v>
      </c>
      <c r="K2050" s="0" t="n">
        <v>193.319025541048</v>
      </c>
      <c r="L2050" s="0" t="n">
        <v>149.974454900539</v>
      </c>
      <c r="M2050" s="0" t="n">
        <v>196.300239552835</v>
      </c>
      <c r="N2050" s="0" t="n">
        <v>222.632042399774</v>
      </c>
      <c r="O2050" s="0" t="n">
        <v>209.096535688597</v>
      </c>
      <c r="P2050" s="0" t="n">
        <v>240.352064996615</v>
      </c>
      <c r="Q2050" s="0" t="n">
        <v>229.170910572418</v>
      </c>
      <c r="R2050" s="0" t="n">
        <v>270.233290004789</v>
      </c>
      <c r="S2050" s="0" t="n">
        <v>321.886565108873</v>
      </c>
      <c r="T2050" s="0" t="n">
        <v>315.188687281711</v>
      </c>
      <c r="U2050" s="0" t="n">
        <v>260.689982056404</v>
      </c>
      <c r="V2050" s="0" t="n">
        <v>270.146286762832</v>
      </c>
      <c r="W2050" s="0" t="n">
        <v>284.222241246469</v>
      </c>
      <c r="X2050" s="0" t="n">
        <v>302.93641777686</v>
      </c>
      <c r="Y2050" s="0" t="n">
        <v>355.047854276011</v>
      </c>
      <c r="Z2050" s="0" t="n">
        <v>330.958089899024</v>
      </c>
      <c r="AA2050" s="0" t="n">
        <v>326.715255089218</v>
      </c>
      <c r="AB2050" s="0" t="n">
        <v>343.569523747198</v>
      </c>
      <c r="AC2050" s="0" t="n">
        <v>356.422428829266</v>
      </c>
      <c r="AD2050" s="0" t="n">
        <v>370.435444668951</v>
      </c>
      <c r="AE2050" s="0" t="n">
        <v>444.323410110508</v>
      </c>
      <c r="AF2050" s="0" t="n">
        <v>371.684878294162</v>
      </c>
      <c r="AG2050" s="0" t="n">
        <v>391.006842619746</v>
      </c>
      <c r="AH2050" s="0" t="n">
        <v>400.991020665359</v>
      </c>
    </row>
    <row r="2051" customFormat="false" ht="12.75" hidden="false" customHeight="false" outlineLevel="0" collapsed="false">
      <c r="A2051" s="0" t="n">
        <v>41192033</v>
      </c>
      <c r="B2051" s="0" t="n">
        <v>4</v>
      </c>
      <c r="C2051" s="0" t="s">
        <v>65</v>
      </c>
      <c r="D2051" s="0" t="n">
        <v>1920</v>
      </c>
      <c r="E2051" s="0" t="s">
        <v>90</v>
      </c>
      <c r="F2051" s="0" t="n">
        <v>1</v>
      </c>
      <c r="G2051" s="0" t="s">
        <v>85</v>
      </c>
      <c r="H2051" s="0" t="n">
        <v>33</v>
      </c>
      <c r="I2051" s="0" t="s">
        <v>163</v>
      </c>
      <c r="J2051" s="0" t="n">
        <v>181.457004240364</v>
      </c>
      <c r="K2051" s="0" t="n">
        <v>267.934154264007</v>
      </c>
      <c r="L2051" s="0" t="n">
        <v>239.022829503322</v>
      </c>
      <c r="M2051" s="0" t="n">
        <v>266.40970411518</v>
      </c>
      <c r="N2051" s="0" t="n">
        <v>296.513083158442</v>
      </c>
      <c r="O2051" s="0" t="n">
        <v>306.588766124834</v>
      </c>
      <c r="P2051" s="0" t="n">
        <v>326.270610397934</v>
      </c>
      <c r="Q2051" s="0" t="n">
        <v>317.237889492225</v>
      </c>
      <c r="R2051" s="0" t="n">
        <v>349.122290869864</v>
      </c>
      <c r="S2051" s="0" t="n">
        <v>486.248881627572</v>
      </c>
      <c r="T2051" s="0" t="n">
        <v>412.042525898428</v>
      </c>
      <c r="U2051" s="0" t="n">
        <v>487.365680843984</v>
      </c>
      <c r="V2051" s="0" t="n">
        <v>454.51885375417</v>
      </c>
      <c r="W2051" s="0" t="n">
        <v>455.868089233754</v>
      </c>
      <c r="X2051" s="0" t="n">
        <v>526.643087566559</v>
      </c>
      <c r="Y2051" s="0" t="n">
        <v>510.997982902699</v>
      </c>
      <c r="Z2051" s="0" t="n">
        <v>515.493332826083</v>
      </c>
      <c r="AA2051" s="0" t="n">
        <v>546.604197615511</v>
      </c>
      <c r="AB2051" s="0" t="n">
        <v>554.383272587761</v>
      </c>
      <c r="AC2051" s="0" t="n">
        <v>559.730102744978</v>
      </c>
      <c r="AD2051" s="0" t="n">
        <v>599.438500644966</v>
      </c>
      <c r="AE2051" s="0" t="n">
        <v>627.331613430093</v>
      </c>
      <c r="AF2051" s="0" t="n">
        <v>603.897886357398</v>
      </c>
      <c r="AG2051" s="0" t="n">
        <v>630.606625810463</v>
      </c>
      <c r="AH2051" s="0" t="n">
        <v>596.921660198645</v>
      </c>
    </row>
    <row r="2052" customFormat="false" ht="12.75" hidden="false" customHeight="false" outlineLevel="0" collapsed="false">
      <c r="A2052" s="0" t="n">
        <v>41192034</v>
      </c>
      <c r="B2052" s="0" t="n">
        <v>4</v>
      </c>
      <c r="C2052" s="0" t="s">
        <v>65</v>
      </c>
      <c r="D2052" s="0" t="n">
        <v>1920</v>
      </c>
      <c r="E2052" s="0" t="s">
        <v>90</v>
      </c>
      <c r="F2052" s="0" t="n">
        <v>1</v>
      </c>
      <c r="G2052" s="0" t="s">
        <v>85</v>
      </c>
      <c r="H2052" s="0" t="n">
        <v>34</v>
      </c>
      <c r="I2052" s="0" t="s">
        <v>164</v>
      </c>
      <c r="J2052" s="0" t="n">
        <v>341.093665403357</v>
      </c>
      <c r="K2052" s="0" t="n">
        <v>322.955324513442</v>
      </c>
      <c r="L2052" s="0" t="n">
        <v>309.900505627141</v>
      </c>
      <c r="M2052" s="0" t="n">
        <v>396.231861240127</v>
      </c>
      <c r="N2052" s="0" t="n">
        <v>430.069666255879</v>
      </c>
      <c r="O2052" s="0" t="n">
        <v>480.851794607591</v>
      </c>
      <c r="P2052" s="0" t="n">
        <v>413.184114841573</v>
      </c>
      <c r="Q2052" s="0" t="n">
        <v>523.181522289462</v>
      </c>
      <c r="R2052" s="0" t="n">
        <v>512.721292444616</v>
      </c>
      <c r="S2052" s="0" t="n">
        <v>629.518516696995</v>
      </c>
      <c r="T2052" s="0" t="n">
        <v>522.660908399382</v>
      </c>
      <c r="U2052" s="0" t="n">
        <v>651.817001151707</v>
      </c>
      <c r="V2052" s="0" t="n">
        <v>605.927872682143</v>
      </c>
      <c r="W2052" s="0" t="n">
        <v>643.750759140046</v>
      </c>
      <c r="X2052" s="0" t="n">
        <v>704.309418646294</v>
      </c>
      <c r="Y2052" s="0" t="n">
        <v>799.224421271665</v>
      </c>
      <c r="Z2052" s="0" t="n">
        <v>691.037735849057</v>
      </c>
      <c r="AA2052" s="0" t="n">
        <v>738.273790115981</v>
      </c>
      <c r="AB2052" s="0" t="n">
        <v>829.83725969296</v>
      </c>
      <c r="AC2052" s="0" t="n">
        <v>845.879783932881</v>
      </c>
      <c r="AD2052" s="0" t="n">
        <v>881.037365020558</v>
      </c>
      <c r="AE2052" s="0" t="n">
        <v>949.086393471705</v>
      </c>
      <c r="AF2052" s="0" t="n">
        <v>877.444388103794</v>
      </c>
      <c r="AG2052" s="0" t="n">
        <v>926.519691307521</v>
      </c>
      <c r="AH2052" s="0" t="n">
        <v>963.913887418387</v>
      </c>
    </row>
    <row r="2053" customFormat="false" ht="12.75" hidden="false" customHeight="false" outlineLevel="0" collapsed="false">
      <c r="A2053" s="0" t="n">
        <v>41192035</v>
      </c>
      <c r="B2053" s="0" t="n">
        <v>4</v>
      </c>
      <c r="C2053" s="0" t="s">
        <v>65</v>
      </c>
      <c r="D2053" s="0" t="n">
        <v>1920</v>
      </c>
      <c r="E2053" s="0" t="s">
        <v>90</v>
      </c>
      <c r="F2053" s="0" t="n">
        <v>1</v>
      </c>
      <c r="G2053" s="0" t="s">
        <v>85</v>
      </c>
      <c r="H2053" s="0" t="n">
        <v>35</v>
      </c>
      <c r="I2053" s="0" t="s">
        <v>165</v>
      </c>
      <c r="J2053" s="0" t="n">
        <v>427.350427350427</v>
      </c>
      <c r="K2053" s="0" t="n">
        <v>476.067461342584</v>
      </c>
      <c r="L2053" s="0" t="n">
        <v>447.385935073578</v>
      </c>
      <c r="M2053" s="0" t="n">
        <v>509.900253089177</v>
      </c>
      <c r="N2053" s="0" t="n">
        <v>645.506283182461</v>
      </c>
      <c r="O2053" s="0" t="n">
        <v>575.148779805887</v>
      </c>
      <c r="P2053" s="0" t="n">
        <v>608.029318673996</v>
      </c>
      <c r="Q2053" s="0" t="n">
        <v>713.77868917107</v>
      </c>
      <c r="R2053" s="0" t="n">
        <v>850.533000680426</v>
      </c>
      <c r="S2053" s="0" t="n">
        <v>845.932325413967</v>
      </c>
      <c r="T2053" s="0" t="n">
        <v>888.408877120858</v>
      </c>
      <c r="U2053" s="0" t="n">
        <v>844.769441383686</v>
      </c>
      <c r="V2053" s="0" t="n">
        <v>900.472323218594</v>
      </c>
      <c r="W2053" s="0" t="n">
        <v>953.214995452861</v>
      </c>
      <c r="X2053" s="0" t="n">
        <v>990.601122455879</v>
      </c>
      <c r="Y2053" s="0" t="n">
        <v>1053.51451098809</v>
      </c>
      <c r="Z2053" s="0" t="n">
        <v>1024.20856610801</v>
      </c>
      <c r="AA2053" s="0" t="n">
        <v>1158.45277832319</v>
      </c>
      <c r="AB2053" s="0" t="n">
        <v>1216.04139715395</v>
      </c>
      <c r="AC2053" s="0" t="n">
        <v>1291.87650536457</v>
      </c>
      <c r="AD2053" s="0" t="n">
        <v>1183.79489066765</v>
      </c>
      <c r="AE2053" s="0" t="n">
        <v>1470.94430992736</v>
      </c>
      <c r="AF2053" s="0" t="n">
        <v>1274.22352004247</v>
      </c>
      <c r="AG2053" s="0" t="n">
        <v>1326.92084830224</v>
      </c>
      <c r="AH2053" s="0" t="n">
        <v>1249.49848111423</v>
      </c>
    </row>
    <row r="2054" customFormat="false" ht="12.75" hidden="false" customHeight="false" outlineLevel="0" collapsed="false">
      <c r="A2054" s="0" t="n">
        <v>41192036</v>
      </c>
      <c r="B2054" s="0" t="n">
        <v>4</v>
      </c>
      <c r="C2054" s="0" t="s">
        <v>65</v>
      </c>
      <c r="D2054" s="0" t="n">
        <v>1920</v>
      </c>
      <c r="E2054" s="0" t="s">
        <v>90</v>
      </c>
      <c r="F2054" s="0" t="n">
        <v>1</v>
      </c>
      <c r="G2054" s="0" t="s">
        <v>85</v>
      </c>
      <c r="H2054" s="0" t="n">
        <v>36</v>
      </c>
      <c r="I2054" s="0" t="s">
        <v>166</v>
      </c>
      <c r="J2054" s="0" t="n">
        <v>496.464570482925</v>
      </c>
      <c r="K2054" s="0" t="n">
        <v>582.70813606235</v>
      </c>
      <c r="L2054" s="0" t="n">
        <v>547.108142674435</v>
      </c>
      <c r="M2054" s="0" t="n">
        <v>611.111111111111</v>
      </c>
      <c r="N2054" s="0" t="n">
        <v>757.217226691907</v>
      </c>
      <c r="O2054" s="0" t="n">
        <v>789.124668435013</v>
      </c>
      <c r="P2054" s="0" t="n">
        <v>874.424720578567</v>
      </c>
      <c r="Q2054" s="0" t="n">
        <v>906.286155032781</v>
      </c>
      <c r="R2054" s="0" t="n">
        <v>955.270121990576</v>
      </c>
      <c r="S2054" s="0" t="n">
        <v>1130.05551149881</v>
      </c>
      <c r="T2054" s="0" t="n">
        <v>1285.73382574203</v>
      </c>
      <c r="U2054" s="0" t="n">
        <v>1116.29221421506</v>
      </c>
      <c r="V2054" s="0" t="n">
        <v>1153.72009177319</v>
      </c>
      <c r="W2054" s="0" t="n">
        <v>1101.47067872746</v>
      </c>
      <c r="X2054" s="0" t="n">
        <v>1136.68818187011</v>
      </c>
      <c r="Y2054" s="0" t="n">
        <v>1298.91664824232</v>
      </c>
      <c r="Z2054" s="0" t="n">
        <v>1306.2944429813</v>
      </c>
      <c r="AA2054" s="0" t="n">
        <v>1328.93897512226</v>
      </c>
      <c r="AB2054" s="0" t="n">
        <v>1476.38312404771</v>
      </c>
      <c r="AC2054" s="0" t="n">
        <v>1688.35920756887</v>
      </c>
      <c r="AD2054" s="0" t="n">
        <v>1698.2196911395</v>
      </c>
      <c r="AE2054" s="0" t="n">
        <v>1685.22419500451</v>
      </c>
      <c r="AF2054" s="0" t="n">
        <v>1663.25236562287</v>
      </c>
      <c r="AG2054" s="0" t="n">
        <v>1688.1218465601</v>
      </c>
      <c r="AH2054" s="0" t="n">
        <v>1947.05457173834</v>
      </c>
    </row>
    <row r="2055" customFormat="false" ht="12.75" hidden="false" customHeight="false" outlineLevel="0" collapsed="false">
      <c r="A2055" s="0" t="n">
        <v>41192037</v>
      </c>
      <c r="B2055" s="0" t="n">
        <v>4</v>
      </c>
      <c r="C2055" s="0" t="s">
        <v>65</v>
      </c>
      <c r="D2055" s="0" t="n">
        <v>1920</v>
      </c>
      <c r="E2055" s="0" t="s">
        <v>90</v>
      </c>
      <c r="F2055" s="0" t="n">
        <v>1</v>
      </c>
      <c r="G2055" s="0" t="s">
        <v>85</v>
      </c>
      <c r="H2055" s="0" t="n">
        <v>37</v>
      </c>
      <c r="I2055" s="0" t="s">
        <v>167</v>
      </c>
      <c r="J2055" s="0" t="n">
        <v>589.390962671906</v>
      </c>
      <c r="K2055" s="0" t="n">
        <v>565.770862800566</v>
      </c>
      <c r="L2055" s="0" t="n">
        <v>751.433656317975</v>
      </c>
      <c r="M2055" s="0" t="n">
        <v>957.746478873239</v>
      </c>
      <c r="N2055" s="0" t="n">
        <v>892.044420171127</v>
      </c>
      <c r="O2055" s="0" t="n">
        <v>1107.0110701107</v>
      </c>
      <c r="P2055" s="0" t="n">
        <v>1070.33639143731</v>
      </c>
      <c r="Q2055" s="0" t="n">
        <v>1060.70496083551</v>
      </c>
      <c r="R2055" s="0" t="n">
        <v>1174.44409646101</v>
      </c>
      <c r="S2055" s="0" t="n">
        <v>1449.27536231884</v>
      </c>
      <c r="T2055" s="0" t="n">
        <v>1277.58420441347</v>
      </c>
      <c r="U2055" s="0" t="n">
        <v>1135.87347232207</v>
      </c>
      <c r="V2055" s="0" t="n">
        <v>1513.43705799151</v>
      </c>
      <c r="W2055" s="0" t="n">
        <v>1609.74244120941</v>
      </c>
      <c r="X2055" s="0" t="n">
        <v>1591.91583610188</v>
      </c>
      <c r="Y2055" s="0" t="n">
        <v>1618.9111747851</v>
      </c>
      <c r="Z2055" s="0" t="n">
        <v>1752.35336712527</v>
      </c>
      <c r="AA2055" s="0" t="n">
        <v>1695.57845311073</v>
      </c>
      <c r="AB2055" s="0" t="n">
        <v>1820.77829346662</v>
      </c>
      <c r="AC2055" s="0" t="n">
        <v>1795.33213644524</v>
      </c>
      <c r="AD2055" s="0" t="n">
        <v>1894.6692357097</v>
      </c>
      <c r="AE2055" s="0" t="n">
        <v>1986.88855269793</v>
      </c>
      <c r="AF2055" s="0" t="n">
        <v>2283.88260042072</v>
      </c>
      <c r="AG2055" s="0" t="n">
        <v>2103.5123764798</v>
      </c>
      <c r="AH2055" s="0" t="n">
        <v>2379.11770371797</v>
      </c>
    </row>
    <row r="2056" customFormat="false" ht="12.75" hidden="false" customHeight="false" outlineLevel="0" collapsed="false">
      <c r="A2056" s="0" t="n">
        <v>41192038</v>
      </c>
      <c r="B2056" s="0" t="n">
        <v>4</v>
      </c>
      <c r="C2056" s="0" t="s">
        <v>65</v>
      </c>
      <c r="D2056" s="0" t="n">
        <v>1920</v>
      </c>
      <c r="E2056" s="0" t="s">
        <v>90</v>
      </c>
      <c r="F2056" s="0" t="n">
        <v>1</v>
      </c>
      <c r="G2056" s="0" t="s">
        <v>85</v>
      </c>
      <c r="H2056" s="0" t="n">
        <v>38</v>
      </c>
      <c r="I2056" s="0" t="s">
        <v>168</v>
      </c>
      <c r="J2056" s="0" t="n">
        <v>253.164556962025</v>
      </c>
      <c r="K2056" s="0" t="n">
        <v>733.496332518338</v>
      </c>
      <c r="L2056" s="0" t="n">
        <v>836.501901140684</v>
      </c>
      <c r="M2056" s="0" t="n">
        <v>636.942675159236</v>
      </c>
      <c r="N2056" s="0" t="n">
        <v>1174.16829745597</v>
      </c>
      <c r="O2056" s="0" t="n">
        <v>816.582914572864</v>
      </c>
      <c r="P2056" s="0" t="n">
        <v>812.064965197216</v>
      </c>
      <c r="Q2056" s="0" t="n">
        <v>1242.57158292815</v>
      </c>
      <c r="R2056" s="0" t="n">
        <v>1078.58243451464</v>
      </c>
      <c r="S2056" s="0" t="n">
        <v>899.100899100899</v>
      </c>
      <c r="T2056" s="0" t="n">
        <v>1605.50458715596</v>
      </c>
      <c r="U2056" s="0" t="n">
        <v>1369.86301369863</v>
      </c>
      <c r="V2056" s="0" t="n">
        <v>1555.46459271388</v>
      </c>
      <c r="W2056" s="0" t="n">
        <v>1388.35325877362</v>
      </c>
      <c r="X2056" s="0" t="n">
        <v>1691.24024284475</v>
      </c>
      <c r="Y2056" s="0" t="n">
        <v>1986.75496688742</v>
      </c>
      <c r="Z2056" s="0" t="n">
        <v>1522.4358974359</v>
      </c>
      <c r="AA2056" s="0" t="n">
        <v>2096.59303631599</v>
      </c>
      <c r="AB2056" s="0" t="n">
        <v>2896.45184648805</v>
      </c>
      <c r="AC2056" s="0" t="n">
        <v>1952.27765726681</v>
      </c>
      <c r="AD2056" s="0" t="n">
        <v>2996.38989169675</v>
      </c>
      <c r="AE2056" s="0" t="n">
        <v>2755.21017308372</v>
      </c>
      <c r="AF2056" s="0" t="n">
        <v>2450.83207261725</v>
      </c>
      <c r="AG2056" s="0" t="n">
        <v>2425.87601078167</v>
      </c>
      <c r="AH2056" s="0" t="n">
        <v>2482.00546041201</v>
      </c>
    </row>
    <row r="2057" customFormat="false" ht="12.75" hidden="false" customHeight="false" outlineLevel="0" collapsed="false">
      <c r="A2057" s="0" t="n">
        <v>41192039</v>
      </c>
      <c r="B2057" s="0" t="n">
        <v>4</v>
      </c>
      <c r="C2057" s="0" t="s">
        <v>65</v>
      </c>
      <c r="D2057" s="0" t="n">
        <v>1920</v>
      </c>
      <c r="E2057" s="0" t="s">
        <v>90</v>
      </c>
      <c r="F2057" s="0" t="n">
        <v>1</v>
      </c>
      <c r="G2057" s="0" t="s">
        <v>85</v>
      </c>
      <c r="H2057" s="0" t="n">
        <v>39</v>
      </c>
      <c r="I2057" s="0" t="s">
        <v>169</v>
      </c>
      <c r="J2057" s="0" t="n">
        <v>56.9214944449148</v>
      </c>
      <c r="K2057" s="0" t="n">
        <v>67.0863213856191</v>
      </c>
      <c r="L2057" s="0" t="n">
        <v>63.7918591773558</v>
      </c>
      <c r="M2057" s="0" t="n">
        <v>75.3766284916865</v>
      </c>
      <c r="N2057" s="0" t="n">
        <v>88.991481026232</v>
      </c>
      <c r="O2057" s="0" t="n">
        <v>88.1876455181687</v>
      </c>
      <c r="P2057" s="0" t="n">
        <v>89.8563412108249</v>
      </c>
      <c r="Q2057" s="0" t="n">
        <v>99.8965786711348</v>
      </c>
      <c r="R2057" s="0" t="n">
        <v>112.040465770688</v>
      </c>
      <c r="S2057" s="0" t="n">
        <v>135.972594026045</v>
      </c>
      <c r="T2057" s="0" t="n">
        <v>131.627107533435</v>
      </c>
      <c r="U2057" s="0" t="n">
        <v>131.446963287308</v>
      </c>
      <c r="V2057" s="0" t="n">
        <v>136.832699686389</v>
      </c>
      <c r="W2057" s="0" t="n">
        <v>141.31968963921</v>
      </c>
      <c r="X2057" s="0" t="n">
        <v>154.183305651549</v>
      </c>
      <c r="Y2057" s="0" t="n">
        <v>169.217489604648</v>
      </c>
      <c r="Z2057" s="0" t="n">
        <v>161.193831427812</v>
      </c>
      <c r="AA2057" s="0" t="n">
        <v>172.692601067887</v>
      </c>
      <c r="AB2057" s="0" t="n">
        <v>190.413063258195</v>
      </c>
      <c r="AC2057" s="0" t="n">
        <v>196.819425740212</v>
      </c>
      <c r="AD2057" s="0" t="n">
        <v>207.467096612288</v>
      </c>
      <c r="AE2057" s="0" t="n">
        <v>230.269006167859</v>
      </c>
      <c r="AF2057" s="0" t="n">
        <v>213.637778507291</v>
      </c>
      <c r="AG2057" s="0" t="n">
        <v>227.463035144391</v>
      </c>
      <c r="AH2057" s="0" t="n">
        <v>235.175825139857</v>
      </c>
    </row>
    <row r="2058" customFormat="false" ht="12.75" hidden="false" customHeight="false" outlineLevel="0" collapsed="false">
      <c r="A2058" s="0" t="n">
        <v>41192040</v>
      </c>
      <c r="B2058" s="0" t="n">
        <v>4</v>
      </c>
      <c r="C2058" s="0" t="s">
        <v>65</v>
      </c>
      <c r="D2058" s="0" t="n">
        <v>1920</v>
      </c>
      <c r="E2058" s="0" t="s">
        <v>90</v>
      </c>
      <c r="F2058" s="0" t="n">
        <v>1</v>
      </c>
      <c r="G2058" s="0" t="s">
        <v>85</v>
      </c>
      <c r="H2058" s="0" t="n">
        <v>40</v>
      </c>
      <c r="I2058" s="0" t="s">
        <v>170</v>
      </c>
      <c r="J2058" s="0" t="n">
        <v>52.7200038116472</v>
      </c>
      <c r="K2058" s="0" t="n">
        <v>62.5062279807686</v>
      </c>
      <c r="L2058" s="0" t="n">
        <v>59.3191999023526</v>
      </c>
      <c r="M2058" s="0" t="n">
        <v>70.4998314439525</v>
      </c>
      <c r="N2058" s="0" t="n">
        <v>83.6744986826983</v>
      </c>
      <c r="O2058" s="0" t="n">
        <v>82.8860872144676</v>
      </c>
      <c r="P2058" s="0" t="n">
        <v>84.5002997781719</v>
      </c>
      <c r="Q2058" s="0" t="n">
        <v>94.2346820306526</v>
      </c>
      <c r="R2058" s="0" t="n">
        <v>106.027461727704</v>
      </c>
      <c r="S2058" s="0" t="n">
        <v>129.327017276046</v>
      </c>
      <c r="T2058" s="0" t="n">
        <v>125.07957427891</v>
      </c>
      <c r="U2058" s="0" t="n">
        <v>124.893415713278</v>
      </c>
      <c r="V2058" s="0" t="n">
        <v>130.130304470658</v>
      </c>
      <c r="W2058" s="0" t="n">
        <v>134.510635198156</v>
      </c>
      <c r="X2058" s="0" t="n">
        <v>147.065373613114</v>
      </c>
      <c r="Y2058" s="0" t="n">
        <v>161.753346344387</v>
      </c>
      <c r="Z2058" s="0" t="n">
        <v>153.917764261214</v>
      </c>
      <c r="AA2058" s="0" t="n">
        <v>165.170846197926</v>
      </c>
      <c r="AB2058" s="0" t="n">
        <v>182.519093625351</v>
      </c>
      <c r="AC2058" s="0" t="n">
        <v>188.817451454935</v>
      </c>
      <c r="AD2058" s="0" t="n">
        <v>199.27264003294</v>
      </c>
      <c r="AE2058" s="0" t="n">
        <v>221.654940607478</v>
      </c>
      <c r="AF2058" s="0" t="n">
        <v>205.364199957134</v>
      </c>
      <c r="AG2058" s="0" t="n">
        <v>218.950806950719</v>
      </c>
      <c r="AH2058" s="0" t="n">
        <v>226.526392080076</v>
      </c>
    </row>
    <row r="2059" customFormat="false" ht="12.75" hidden="false" customHeight="false" outlineLevel="0" collapsed="false">
      <c r="A2059" s="0" t="n">
        <v>41192041</v>
      </c>
      <c r="B2059" s="0" t="n">
        <v>4</v>
      </c>
      <c r="C2059" s="0" t="s">
        <v>65</v>
      </c>
      <c r="D2059" s="0" t="n">
        <v>1920</v>
      </c>
      <c r="E2059" s="0" t="s">
        <v>90</v>
      </c>
      <c r="F2059" s="0" t="n">
        <v>1</v>
      </c>
      <c r="G2059" s="0" t="s">
        <v>85</v>
      </c>
      <c r="H2059" s="0" t="n">
        <v>41</v>
      </c>
      <c r="I2059" s="0" t="s">
        <v>171</v>
      </c>
      <c r="J2059" s="0" t="n">
        <v>61.3687538666664</v>
      </c>
      <c r="K2059" s="0" t="n">
        <v>71.9132572469325</v>
      </c>
      <c r="L2059" s="0" t="n">
        <v>68.5123935183083</v>
      </c>
      <c r="M2059" s="0" t="n">
        <v>80.5018825731321</v>
      </c>
      <c r="N2059" s="0" t="n">
        <v>94.5577503644546</v>
      </c>
      <c r="O2059" s="0" t="n">
        <v>93.7393701286317</v>
      </c>
      <c r="P2059" s="0" t="n">
        <v>95.4628864208991</v>
      </c>
      <c r="Q2059" s="0" t="n">
        <v>105.809758463312</v>
      </c>
      <c r="R2059" s="0" t="n">
        <v>118.305638401218</v>
      </c>
      <c r="S2059" s="0" t="n">
        <v>142.87113326426</v>
      </c>
      <c r="T2059" s="0" t="n">
        <v>138.428453235466</v>
      </c>
      <c r="U2059" s="0" t="n">
        <v>138.255158343173</v>
      </c>
      <c r="V2059" s="0" t="n">
        <v>143.79080314592</v>
      </c>
      <c r="W2059" s="0" t="n">
        <v>148.384134976953</v>
      </c>
      <c r="X2059" s="0" t="n">
        <v>161.556684595145</v>
      </c>
      <c r="Y2059" s="0" t="n">
        <v>176.937214773565</v>
      </c>
      <c r="Z2059" s="0" t="n">
        <v>168.725032423071</v>
      </c>
      <c r="AA2059" s="0" t="n">
        <v>180.468578731994</v>
      </c>
      <c r="AB2059" s="0" t="n">
        <v>198.560614364013</v>
      </c>
      <c r="AC2059" s="0" t="n">
        <v>205.073348043854</v>
      </c>
      <c r="AD2059" s="0" t="n">
        <v>215.912008590574</v>
      </c>
      <c r="AE2059" s="0" t="n">
        <v>239.132071241205</v>
      </c>
      <c r="AF2059" s="0" t="n">
        <v>222.15916694453</v>
      </c>
      <c r="AG2059" s="0" t="n">
        <v>236.221411964329</v>
      </c>
      <c r="AH2059" s="0" t="n">
        <v>244.07096258694</v>
      </c>
    </row>
    <row r="2060" customFormat="false" ht="12.75" hidden="false" customHeight="false" outlineLevel="0" collapsed="false">
      <c r="A2060" s="0" t="n">
        <v>41192042</v>
      </c>
      <c r="B2060" s="0" t="n">
        <v>4</v>
      </c>
      <c r="C2060" s="0" t="s">
        <v>65</v>
      </c>
      <c r="D2060" s="0" t="n">
        <v>1920</v>
      </c>
      <c r="E2060" s="0" t="s">
        <v>90</v>
      </c>
      <c r="F2060" s="0" t="n">
        <v>1</v>
      </c>
      <c r="G2060" s="0" t="s">
        <v>85</v>
      </c>
      <c r="H2060" s="0" t="n">
        <v>42</v>
      </c>
      <c r="I2060" s="0" t="s">
        <v>172</v>
      </c>
      <c r="J2060" s="0" t="n">
        <v>92.0461035501958</v>
      </c>
      <c r="K2060" s="0" t="n">
        <v>108.709432498418</v>
      </c>
      <c r="L2060" s="0" t="n">
        <v>105.92323168744</v>
      </c>
      <c r="M2060" s="0" t="n">
        <v>121.452410036817</v>
      </c>
      <c r="N2060" s="0" t="n">
        <v>144.30049716646</v>
      </c>
      <c r="O2060" s="0" t="n">
        <v>141.49815028946</v>
      </c>
      <c r="P2060" s="0" t="n">
        <v>143.57288783354</v>
      </c>
      <c r="Q2060" s="0" t="n">
        <v>159.689993130314</v>
      </c>
      <c r="R2060" s="0" t="n">
        <v>174.103619838736</v>
      </c>
      <c r="S2060" s="0" t="n">
        <v>203.54630123633</v>
      </c>
      <c r="T2060" s="0" t="n">
        <v>202.251535049211</v>
      </c>
      <c r="U2060" s="0" t="n">
        <v>196.720244511724</v>
      </c>
      <c r="V2060" s="0" t="n">
        <v>205.295858092326</v>
      </c>
      <c r="W2060" s="0" t="n">
        <v>208.753438331766</v>
      </c>
      <c r="X2060" s="0" t="n">
        <v>224.335035011224</v>
      </c>
      <c r="Y2060" s="0" t="n">
        <v>244.039778398493</v>
      </c>
      <c r="Z2060" s="0" t="n">
        <v>229.908103395062</v>
      </c>
      <c r="AA2060" s="0" t="n">
        <v>246.196713394553</v>
      </c>
      <c r="AB2060" s="0" t="n">
        <v>271.690521358344</v>
      </c>
      <c r="AC2060" s="0" t="n">
        <v>271.65394973251</v>
      </c>
      <c r="AD2060" s="0" t="n">
        <v>287.866173106394</v>
      </c>
      <c r="AE2060" s="0" t="n">
        <v>310.920736798183</v>
      </c>
      <c r="AF2060" s="0" t="n">
        <v>287.12274673655</v>
      </c>
      <c r="AG2060" s="0" t="n">
        <v>297.939073727665</v>
      </c>
      <c r="AH2060" s="0" t="n">
        <v>304.707196578134</v>
      </c>
    </row>
    <row r="2061" customFormat="false" ht="12.75" hidden="false" customHeight="false" outlineLevel="0" collapsed="false">
      <c r="A2061" s="0" t="n">
        <v>41192044</v>
      </c>
      <c r="B2061" s="0" t="n">
        <v>4</v>
      </c>
      <c r="C2061" s="0" t="s">
        <v>65</v>
      </c>
      <c r="D2061" s="0" t="n">
        <v>1920</v>
      </c>
      <c r="E2061" s="0" t="s">
        <v>90</v>
      </c>
      <c r="F2061" s="0" t="n">
        <v>1</v>
      </c>
      <c r="G2061" s="0" t="s">
        <v>85</v>
      </c>
      <c r="H2061" s="0" t="n">
        <v>44</v>
      </c>
      <c r="I2061" s="0" t="s">
        <v>173</v>
      </c>
      <c r="J2061" s="0" t="n">
        <v>84.4558951145987</v>
      </c>
      <c r="K2061" s="0" t="n">
        <v>99.9988826134427</v>
      </c>
      <c r="L2061" s="0" t="n">
        <v>97.1685134533001</v>
      </c>
      <c r="M2061" s="0" t="n">
        <v>112.55582067346</v>
      </c>
      <c r="N2061" s="0" t="n">
        <v>134.381977637195</v>
      </c>
      <c r="O2061" s="0" t="n">
        <v>131.969428540142</v>
      </c>
      <c r="P2061" s="0" t="n">
        <v>134.083445785883</v>
      </c>
      <c r="Q2061" s="0" t="n">
        <v>149.596215284671</v>
      </c>
      <c r="R2061" s="0" t="n">
        <v>163.869783994483</v>
      </c>
      <c r="S2061" s="0" t="n">
        <v>192.811100874666</v>
      </c>
      <c r="T2061" s="0" t="n">
        <v>191.224192224644</v>
      </c>
      <c r="U2061" s="0" t="n">
        <v>186.098751567213</v>
      </c>
      <c r="V2061" s="0" t="n">
        <v>194.414109308177</v>
      </c>
      <c r="W2061" s="0" t="n">
        <v>197.987923857069</v>
      </c>
      <c r="X2061" s="0" t="n">
        <v>213.076380674192</v>
      </c>
      <c r="Y2061" s="0" t="n">
        <v>232.320627519041</v>
      </c>
      <c r="Z2061" s="0" t="n">
        <v>218.717856679528</v>
      </c>
      <c r="AA2061" s="0" t="n">
        <v>234.63563024285</v>
      </c>
      <c r="AB2061" s="0" t="n">
        <v>259.481174186609</v>
      </c>
      <c r="AC2061" s="0" t="n">
        <v>259.895930574695</v>
      </c>
      <c r="AD2061" s="0" t="n">
        <v>275.535976106843</v>
      </c>
      <c r="AE2061" s="0" t="n">
        <v>298.428449806609</v>
      </c>
      <c r="AF2061" s="0" t="n">
        <v>275.362394445721</v>
      </c>
      <c r="AG2061" s="0" t="n">
        <v>286.252622620408</v>
      </c>
      <c r="AH2061" s="0" t="n">
        <v>293.024371265283</v>
      </c>
    </row>
    <row r="2062" customFormat="false" ht="12.75" hidden="false" customHeight="false" outlineLevel="0" collapsed="false">
      <c r="A2062" s="0" t="n">
        <v>41192045</v>
      </c>
      <c r="B2062" s="0" t="n">
        <v>4</v>
      </c>
      <c r="C2062" s="0" t="s">
        <v>65</v>
      </c>
      <c r="D2062" s="0" t="n">
        <v>1920</v>
      </c>
      <c r="E2062" s="0" t="s">
        <v>90</v>
      </c>
      <c r="F2062" s="0" t="n">
        <v>1</v>
      </c>
      <c r="G2062" s="0" t="s">
        <v>85</v>
      </c>
      <c r="H2062" s="0" t="n">
        <v>45</v>
      </c>
      <c r="I2062" s="0" t="s">
        <v>174</v>
      </c>
      <c r="J2062" s="0" t="n">
        <v>99.9582542435227</v>
      </c>
      <c r="K2062" s="0" t="n">
        <v>117.778541930113</v>
      </c>
      <c r="L2062" s="0" t="n">
        <v>115.050179188931</v>
      </c>
      <c r="M2062" s="0" t="n">
        <v>130.682581105966</v>
      </c>
      <c r="N2062" s="0" t="n">
        <v>154.567158768574</v>
      </c>
      <c r="O2062" s="0" t="n">
        <v>151.354312654585</v>
      </c>
      <c r="P2062" s="0" t="n">
        <v>153.382174750673</v>
      </c>
      <c r="Q2062" s="0" t="n">
        <v>170.108637835239</v>
      </c>
      <c r="R2062" s="0" t="n">
        <v>184.643049393893</v>
      </c>
      <c r="S2062" s="0" t="n">
        <v>214.568232700618</v>
      </c>
      <c r="T2062" s="0" t="n">
        <v>213.583643882224</v>
      </c>
      <c r="U2062" s="0" t="n">
        <v>207.632353458782</v>
      </c>
      <c r="V2062" s="0" t="n">
        <v>216.46974801898</v>
      </c>
      <c r="W2062" s="0" t="n">
        <v>219.799942089296</v>
      </c>
      <c r="X2062" s="0" t="n">
        <v>235.879461931243</v>
      </c>
      <c r="Y2062" s="0" t="n">
        <v>256.043239279965</v>
      </c>
      <c r="Z2062" s="0" t="n">
        <v>241.373602415218</v>
      </c>
      <c r="AA2062" s="0" t="n">
        <v>258.031914630082</v>
      </c>
      <c r="AB2062" s="0" t="n">
        <v>284.176615427335</v>
      </c>
      <c r="AC2062" s="0" t="n">
        <v>283.668450814383</v>
      </c>
      <c r="AD2062" s="0" t="n">
        <v>300.462475446335</v>
      </c>
      <c r="AE2062" s="0" t="n">
        <v>323.665574875651</v>
      </c>
      <c r="AF2062" s="0" t="n">
        <v>299.125570505996</v>
      </c>
      <c r="AG2062" s="0" t="n">
        <v>309.856061702867</v>
      </c>
      <c r="AH2062" s="0" t="n">
        <v>316.615196664052</v>
      </c>
    </row>
    <row r="2063" customFormat="false" ht="12.75" hidden="false" customHeight="false" outlineLevel="0" collapsed="false">
      <c r="A2063" s="0" t="n">
        <v>41192046</v>
      </c>
      <c r="B2063" s="0" t="n">
        <v>4</v>
      </c>
      <c r="C2063" s="0" t="s">
        <v>65</v>
      </c>
      <c r="D2063" s="0" t="n">
        <v>1920</v>
      </c>
      <c r="E2063" s="0" t="s">
        <v>90</v>
      </c>
      <c r="F2063" s="0" t="n">
        <v>1</v>
      </c>
      <c r="G2063" s="0" t="s">
        <v>85</v>
      </c>
      <c r="H2063" s="0" t="n">
        <v>46</v>
      </c>
      <c r="I2063" s="0" t="s">
        <v>175</v>
      </c>
      <c r="J2063" s="0" t="n">
        <v>38.6197905040343</v>
      </c>
      <c r="K2063" s="0" t="n">
        <v>44.9962380222115</v>
      </c>
      <c r="L2063" s="0" t="n">
        <v>42.8454596331597</v>
      </c>
      <c r="M2063" s="0" t="n">
        <v>50.2476038812342</v>
      </c>
      <c r="N2063" s="0" t="n">
        <v>58.3839022735945</v>
      </c>
      <c r="O2063" s="0" t="n">
        <v>57.0495031288984</v>
      </c>
      <c r="P2063" s="0" t="n">
        <v>57.9006849618335</v>
      </c>
      <c r="Q2063" s="0" t="n">
        <v>62.8479949524558</v>
      </c>
      <c r="R2063" s="0" t="n">
        <v>70.1768208649377</v>
      </c>
      <c r="S2063" s="0" t="n">
        <v>85.47352603899</v>
      </c>
      <c r="T2063" s="0" t="n">
        <v>80.6869209149728</v>
      </c>
      <c r="U2063" s="0" t="n">
        <v>79.5707648221973</v>
      </c>
      <c r="V2063" s="0" t="n">
        <v>81.4784776985248</v>
      </c>
      <c r="W2063" s="0" t="n">
        <v>82.9011753792537</v>
      </c>
      <c r="X2063" s="0" t="n">
        <v>89.8380562386551</v>
      </c>
      <c r="Y2063" s="0" t="n">
        <v>97.6386165642023</v>
      </c>
      <c r="Z2063" s="0" t="n">
        <v>91.3116637073191</v>
      </c>
      <c r="AA2063" s="0" t="n">
        <v>96.3507016361958</v>
      </c>
      <c r="AB2063" s="0" t="n">
        <v>104.312473421038</v>
      </c>
      <c r="AC2063" s="0" t="n">
        <v>105.78810536644</v>
      </c>
      <c r="AD2063" s="0" t="n">
        <v>111.562157259569</v>
      </c>
      <c r="AE2063" s="0" t="n">
        <v>122.149649321416</v>
      </c>
      <c r="AF2063" s="0" t="n">
        <v>110.583725729653</v>
      </c>
      <c r="AG2063" s="0" t="n">
        <v>117.174987734779</v>
      </c>
      <c r="AH2063" s="0" t="n">
        <v>117.421859537512</v>
      </c>
    </row>
    <row r="2064" customFormat="false" ht="12.75" hidden="false" customHeight="false" outlineLevel="0" collapsed="false">
      <c r="A2064" s="0" t="n">
        <v>41192048</v>
      </c>
      <c r="B2064" s="0" t="n">
        <v>4</v>
      </c>
      <c r="C2064" s="0" t="s">
        <v>65</v>
      </c>
      <c r="D2064" s="0" t="n">
        <v>1920</v>
      </c>
      <c r="E2064" s="0" t="s">
        <v>90</v>
      </c>
      <c r="F2064" s="0" t="n">
        <v>1</v>
      </c>
      <c r="G2064" s="0" t="s">
        <v>85</v>
      </c>
      <c r="H2064" s="0" t="n">
        <v>48</v>
      </c>
      <c r="I2064" s="0" t="s">
        <v>176</v>
      </c>
      <c r="J2064" s="0" t="n">
        <v>35.678223270188</v>
      </c>
      <c r="K2064" s="0" t="n">
        <v>41.8301569746508</v>
      </c>
      <c r="L2064" s="0" t="n">
        <v>39.7450779407274</v>
      </c>
      <c r="M2064" s="0" t="n">
        <v>46.8942333737496</v>
      </c>
      <c r="N2064" s="0" t="n">
        <v>54.7839561562411</v>
      </c>
      <c r="O2064" s="0" t="n">
        <v>53.5191845818639</v>
      </c>
      <c r="P2064" s="0" t="n">
        <v>54.3443707436245</v>
      </c>
      <c r="Q2064" s="0" t="n">
        <v>59.1727280943091</v>
      </c>
      <c r="R2064" s="0" t="n">
        <v>66.2826943022082</v>
      </c>
      <c r="S2064" s="0" t="n">
        <v>81.1611736025342</v>
      </c>
      <c r="T2064" s="0" t="n">
        <v>76.5373792784779</v>
      </c>
      <c r="U2064" s="0" t="n">
        <v>75.4752995464763</v>
      </c>
      <c r="V2064" s="0" t="n">
        <v>77.3508403044182</v>
      </c>
      <c r="W2064" s="0" t="n">
        <v>78.7618302593077</v>
      </c>
      <c r="X2064" s="0" t="n">
        <v>85.5327971567968</v>
      </c>
      <c r="Y2064" s="0" t="n">
        <v>93.1540505325864</v>
      </c>
      <c r="Z2064" s="0" t="n">
        <v>87.0091205519838</v>
      </c>
      <c r="AA2064" s="0" t="n">
        <v>91.9726430853299</v>
      </c>
      <c r="AB2064" s="0" t="n">
        <v>99.7986137720136</v>
      </c>
      <c r="AC2064" s="0" t="n">
        <v>101.289206573751</v>
      </c>
      <c r="AD2064" s="0" t="n">
        <v>106.956871848212</v>
      </c>
      <c r="AE2064" s="0" t="n">
        <v>117.365787397347</v>
      </c>
      <c r="AF2064" s="0" t="n">
        <v>106.084574497567</v>
      </c>
      <c r="AG2064" s="0" t="n">
        <v>112.570630917141</v>
      </c>
      <c r="AH2064" s="0" t="n">
        <v>112.868393368035</v>
      </c>
    </row>
    <row r="2065" customFormat="false" ht="12.75" hidden="false" customHeight="false" outlineLevel="0" collapsed="false">
      <c r="A2065" s="0" t="n">
        <v>41192049</v>
      </c>
      <c r="B2065" s="0" t="n">
        <v>4</v>
      </c>
      <c r="C2065" s="0" t="s">
        <v>65</v>
      </c>
      <c r="D2065" s="0" t="n">
        <v>1920</v>
      </c>
      <c r="E2065" s="0" t="s">
        <v>90</v>
      </c>
      <c r="F2065" s="0" t="n">
        <v>1</v>
      </c>
      <c r="G2065" s="0" t="s">
        <v>85</v>
      </c>
      <c r="H2065" s="0" t="n">
        <v>49</v>
      </c>
      <c r="I2065" s="0" t="s">
        <v>177</v>
      </c>
      <c r="J2065" s="0" t="n">
        <v>41.6762186142967</v>
      </c>
      <c r="K2065" s="0" t="n">
        <v>48.2761778504211</v>
      </c>
      <c r="L2065" s="0" t="n">
        <v>46.0606249573923</v>
      </c>
      <c r="M2065" s="0" t="n">
        <v>53.7151364113837</v>
      </c>
      <c r="N2065" s="0" t="n">
        <v>62.0967818527285</v>
      </c>
      <c r="O2065" s="0" t="n">
        <v>60.6909820466603</v>
      </c>
      <c r="P2065" s="0" t="n">
        <v>61.5681177124504</v>
      </c>
      <c r="Q2065" s="0" t="n">
        <v>66.6324290791368</v>
      </c>
      <c r="R2065" s="0" t="n">
        <v>74.1805346727891</v>
      </c>
      <c r="S2065" s="0" t="n">
        <v>89.8959311810826</v>
      </c>
      <c r="T2065" s="0" t="n">
        <v>84.944461498446</v>
      </c>
      <c r="U2065" s="0" t="n">
        <v>83.7729105778115</v>
      </c>
      <c r="V2065" s="0" t="n">
        <v>85.7118969028124</v>
      </c>
      <c r="W2065" s="0" t="n">
        <v>87.1450384251671</v>
      </c>
      <c r="X2065" s="0" t="n">
        <v>94.247541734193</v>
      </c>
      <c r="Y2065" s="0" t="n">
        <v>102.227130218103</v>
      </c>
      <c r="Z2065" s="0" t="n">
        <v>95.7165797238778</v>
      </c>
      <c r="AA2065" s="0" t="n">
        <v>100.829127971864</v>
      </c>
      <c r="AB2065" s="0" t="n">
        <v>108.924771325105</v>
      </c>
      <c r="AC2065" s="0" t="n">
        <v>110.383390176853</v>
      </c>
      <c r="AD2065" s="0" t="n">
        <v>116.263152701471</v>
      </c>
      <c r="AE2065" s="0" t="n">
        <v>127.027734286125</v>
      </c>
      <c r="AF2065" s="0" t="n">
        <v>115.175006633724</v>
      </c>
      <c r="AG2065" s="0" t="n">
        <v>121.870340979444</v>
      </c>
      <c r="AH2065" s="0" t="n">
        <v>122.064111283317</v>
      </c>
    </row>
    <row r="2066" customFormat="false" ht="12.75" hidden="false" customHeight="false" outlineLevel="0" collapsed="false">
      <c r="A2066" s="0" t="n">
        <v>41192050</v>
      </c>
      <c r="B2066" s="0" t="n">
        <v>4</v>
      </c>
      <c r="C2066" s="0" t="s">
        <v>65</v>
      </c>
      <c r="D2066" s="0" t="n">
        <v>1920</v>
      </c>
      <c r="E2066" s="0" t="s">
        <v>90</v>
      </c>
      <c r="F2066" s="0" t="n">
        <v>1</v>
      </c>
      <c r="G2066" s="0" t="s">
        <v>85</v>
      </c>
      <c r="H2066" s="0" t="n">
        <v>50</v>
      </c>
      <c r="I2066" s="0" t="s">
        <v>178</v>
      </c>
      <c r="J2066" s="0" t="n">
        <v>76.9173924414166</v>
      </c>
      <c r="K2066" s="0" t="n">
        <v>82.4962915589205</v>
      </c>
      <c r="L2066" s="0" t="n">
        <v>82.8310322603414</v>
      </c>
      <c r="M2066" s="0" t="n">
        <v>89.4345263871279</v>
      </c>
      <c r="N2066" s="0" t="n">
        <v>96.0141442011577</v>
      </c>
      <c r="O2066" s="0" t="n">
        <v>89.5605361118355</v>
      </c>
      <c r="P2066" s="0" t="n">
        <v>86.2115127855771</v>
      </c>
      <c r="Q2066" s="0" t="n">
        <v>88.9194079595718</v>
      </c>
      <c r="R2066" s="0" t="n">
        <v>90.4471346669253</v>
      </c>
      <c r="S2066" s="0" t="n">
        <v>100.608390442406</v>
      </c>
      <c r="T2066" s="0" t="n">
        <v>98.7325123239077</v>
      </c>
      <c r="U2066" s="0" t="n">
        <v>97.3109750741347</v>
      </c>
      <c r="V2066" s="0" t="n">
        <v>101.912969356684</v>
      </c>
      <c r="W2066" s="0" t="n">
        <v>101.589065732532</v>
      </c>
      <c r="X2066" s="0" t="n">
        <v>101.823550070634</v>
      </c>
      <c r="Y2066" s="0" t="n">
        <v>103.759389679664</v>
      </c>
      <c r="Z2066" s="0" t="n">
        <v>95.3118278697726</v>
      </c>
      <c r="AA2066" s="0" t="n">
        <v>96.8881945542933</v>
      </c>
      <c r="AB2066" s="0" t="n">
        <v>102.291924148944</v>
      </c>
      <c r="AC2066" s="0" t="n">
        <v>96.7977845812441</v>
      </c>
      <c r="AD2066" s="0" t="n">
        <v>97.642881003509</v>
      </c>
      <c r="AE2066" s="0" t="n">
        <v>105.675840442268</v>
      </c>
      <c r="AF2066" s="0" t="n">
        <v>100.388745578368</v>
      </c>
      <c r="AG2066" s="0" t="n">
        <v>99.7817585017787</v>
      </c>
      <c r="AH2066" s="0" t="n">
        <v>101.292073961744</v>
      </c>
    </row>
    <row r="2067" customFormat="false" ht="12.75" hidden="false" customHeight="false" outlineLevel="0" collapsed="false">
      <c r="A2067" s="0" t="n">
        <v>41192051</v>
      </c>
      <c r="B2067" s="0" t="n">
        <v>4</v>
      </c>
      <c r="C2067" s="0" t="s">
        <v>65</v>
      </c>
      <c r="D2067" s="0" t="n">
        <v>1920</v>
      </c>
      <c r="E2067" s="0" t="s">
        <v>90</v>
      </c>
      <c r="F2067" s="0" t="n">
        <v>1</v>
      </c>
      <c r="G2067" s="0" t="s">
        <v>85</v>
      </c>
      <c r="H2067" s="0" t="n">
        <v>51</v>
      </c>
      <c r="I2067" s="0" t="s">
        <v>179</v>
      </c>
      <c r="J2067" s="0" t="n">
        <v>71.2399641337195</v>
      </c>
      <c r="K2067" s="0" t="n">
        <v>76.8641341669274</v>
      </c>
      <c r="L2067" s="0" t="n">
        <v>77.0234732790724</v>
      </c>
      <c r="M2067" s="0" t="n">
        <v>83.6481965528299</v>
      </c>
      <c r="N2067" s="0" t="n">
        <v>90.2775781438227</v>
      </c>
      <c r="O2067" s="0" t="n">
        <v>84.1764440304815</v>
      </c>
      <c r="P2067" s="0" t="n">
        <v>81.0727276066005</v>
      </c>
      <c r="Q2067" s="0" t="n">
        <v>83.8796708244558</v>
      </c>
      <c r="R2067" s="0" t="n">
        <v>85.5930046640948</v>
      </c>
      <c r="S2067" s="0" t="n">
        <v>95.6912173519907</v>
      </c>
      <c r="T2067" s="0" t="n">
        <v>93.8212564294531</v>
      </c>
      <c r="U2067" s="0" t="n">
        <v>92.4593445101807</v>
      </c>
      <c r="V2067" s="0" t="n">
        <v>96.9210266426784</v>
      </c>
      <c r="W2067" s="0" t="n">
        <v>96.6943091635454</v>
      </c>
      <c r="X2067" s="0" t="n">
        <v>97.1228264335827</v>
      </c>
      <c r="Y2067" s="0" t="n">
        <v>99.1825876542011</v>
      </c>
      <c r="Z2067" s="0" t="n">
        <v>91.009583452546</v>
      </c>
      <c r="AA2067" s="0" t="n">
        <v>92.6681570731044</v>
      </c>
      <c r="AB2067" s="0" t="n">
        <v>98.0511996466442</v>
      </c>
      <c r="AC2067" s="0" t="n">
        <v>92.8623326807121</v>
      </c>
      <c r="AD2067" s="0" t="n">
        <v>93.7862195775242</v>
      </c>
      <c r="AE2067" s="0" t="n">
        <v>101.72264399231</v>
      </c>
      <c r="AF2067" s="0" t="n">
        <v>96.5009773292428</v>
      </c>
      <c r="AG2067" s="0" t="n">
        <v>96.047678819804</v>
      </c>
      <c r="AH2067" s="0" t="n">
        <v>97.5666952469147</v>
      </c>
    </row>
    <row r="2068" customFormat="false" ht="12.75" hidden="false" customHeight="false" outlineLevel="0" collapsed="false">
      <c r="A2068" s="0" t="n">
        <v>41192052</v>
      </c>
      <c r="B2068" s="0" t="n">
        <v>4</v>
      </c>
      <c r="C2068" s="0" t="s">
        <v>65</v>
      </c>
      <c r="D2068" s="0" t="n">
        <v>1920</v>
      </c>
      <c r="E2068" s="0" t="s">
        <v>90</v>
      </c>
      <c r="F2068" s="0" t="n">
        <v>1</v>
      </c>
      <c r="G2068" s="0" t="s">
        <v>85</v>
      </c>
      <c r="H2068" s="0" t="n">
        <v>52</v>
      </c>
      <c r="I2068" s="0" t="s">
        <v>180</v>
      </c>
      <c r="J2068" s="0" t="n">
        <v>82.9269254230689</v>
      </c>
      <c r="K2068" s="0" t="n">
        <v>88.4319920106147</v>
      </c>
      <c r="L2068" s="0" t="n">
        <v>88.9604465355141</v>
      </c>
      <c r="M2068" s="0" t="n">
        <v>95.5156510083801</v>
      </c>
      <c r="N2068" s="0" t="n">
        <v>102.019669457503</v>
      </c>
      <c r="O2068" s="0" t="n">
        <v>95.1986890473949</v>
      </c>
      <c r="P2068" s="0" t="n">
        <v>91.5906405972378</v>
      </c>
      <c r="Q2068" s="0" t="n">
        <v>94.1828159088054</v>
      </c>
      <c r="R2068" s="0" t="n">
        <v>95.5048333182756</v>
      </c>
      <c r="S2068" s="0" t="n">
        <v>105.712734697452</v>
      </c>
      <c r="T2068" s="0" t="n">
        <v>103.834151043533</v>
      </c>
      <c r="U2068" s="0" t="n">
        <v>102.351122695751</v>
      </c>
      <c r="V2068" s="0" t="n">
        <v>107.095363523262</v>
      </c>
      <c r="W2068" s="0" t="n">
        <v>106.667412590015</v>
      </c>
      <c r="X2068" s="0" t="n">
        <v>106.692972326697</v>
      </c>
      <c r="Y2068" s="0" t="n">
        <v>108.492907319554</v>
      </c>
      <c r="Z2068" s="0" t="n">
        <v>99.7649296203462</v>
      </c>
      <c r="AA2068" s="0" t="n">
        <v>101.250862277815</v>
      </c>
      <c r="AB2068" s="0" t="n">
        <v>106.668875317393</v>
      </c>
      <c r="AC2068" s="0" t="n">
        <v>100.857147065884</v>
      </c>
      <c r="AD2068" s="0" t="n">
        <v>101.617417442518</v>
      </c>
      <c r="AE2068" s="0" t="n">
        <v>109.743308600955</v>
      </c>
      <c r="AF2068" s="0" t="n">
        <v>104.392960103428</v>
      </c>
      <c r="AG2068" s="0" t="n">
        <v>103.623816795602</v>
      </c>
      <c r="AH2068" s="0" t="n">
        <v>105.123279484905</v>
      </c>
    </row>
    <row r="2069" customFormat="false" ht="12.75" hidden="false" customHeight="false" outlineLevel="0" collapsed="false">
      <c r="A2069" s="0" t="n">
        <v>42192000</v>
      </c>
      <c r="B2069" s="0" t="n">
        <v>4</v>
      </c>
      <c r="C2069" s="0" t="s">
        <v>65</v>
      </c>
      <c r="D2069" s="0" t="n">
        <v>1920</v>
      </c>
      <c r="E2069" s="0" t="s">
        <v>90</v>
      </c>
      <c r="F2069" s="0" t="n">
        <v>2</v>
      </c>
      <c r="G2069" s="0" t="s">
        <v>86</v>
      </c>
      <c r="H2069" s="0" t="n">
        <v>0</v>
      </c>
      <c r="I2069" s="0" t="s">
        <v>130</v>
      </c>
      <c r="J2069" s="0" t="n">
        <v>0</v>
      </c>
      <c r="K2069" s="0" t="n">
        <v>0</v>
      </c>
      <c r="L2069" s="0" t="n">
        <v>0</v>
      </c>
      <c r="M2069" s="0" t="n">
        <v>0</v>
      </c>
      <c r="N2069" s="0" t="n">
        <v>0</v>
      </c>
      <c r="O2069" s="0" t="n">
        <v>0</v>
      </c>
      <c r="P2069" s="0" t="n">
        <v>0</v>
      </c>
      <c r="Q2069" s="0" t="n">
        <v>0</v>
      </c>
      <c r="R2069" s="0" t="n">
        <v>1</v>
      </c>
      <c r="S2069" s="0" t="n">
        <v>0</v>
      </c>
      <c r="T2069" s="0" t="n">
        <v>0</v>
      </c>
      <c r="U2069" s="0" t="n">
        <v>0</v>
      </c>
      <c r="V2069" s="0" t="n">
        <v>0</v>
      </c>
      <c r="W2069" s="0" t="n">
        <v>0</v>
      </c>
      <c r="X2069" s="0" t="n">
        <v>0</v>
      </c>
      <c r="Y2069" s="0" t="n">
        <v>0</v>
      </c>
      <c r="Z2069" s="0" t="n">
        <v>0</v>
      </c>
      <c r="AA2069" s="0" t="n">
        <v>0</v>
      </c>
      <c r="AB2069" s="0" t="n">
        <v>0</v>
      </c>
      <c r="AC2069" s="0" t="n">
        <v>0</v>
      </c>
      <c r="AD2069" s="0" t="n">
        <v>0</v>
      </c>
      <c r="AE2069" s="0" t="n">
        <v>0</v>
      </c>
      <c r="AF2069" s="0" t="n">
        <v>0</v>
      </c>
      <c r="AG2069" s="0" t="n">
        <v>0</v>
      </c>
      <c r="AH2069" s="0" t="n">
        <v>0</v>
      </c>
    </row>
    <row r="2070" customFormat="false" ht="12.75" hidden="false" customHeight="false" outlineLevel="0" collapsed="false">
      <c r="A2070" s="0" t="n">
        <v>42192001</v>
      </c>
      <c r="B2070" s="0" t="n">
        <v>4</v>
      </c>
      <c r="C2070" s="0" t="s">
        <v>65</v>
      </c>
      <c r="D2070" s="0" t="n">
        <v>1920</v>
      </c>
      <c r="E2070" s="0" t="s">
        <v>90</v>
      </c>
      <c r="F2070" s="0" t="n">
        <v>2</v>
      </c>
      <c r="G2070" s="0" t="s">
        <v>86</v>
      </c>
      <c r="H2070" s="0" t="n">
        <v>1</v>
      </c>
      <c r="I2070" s="0" t="s">
        <v>131</v>
      </c>
      <c r="J2070" s="0" t="n">
        <v>0</v>
      </c>
      <c r="K2070" s="0" t="n">
        <v>0</v>
      </c>
      <c r="L2070" s="0" t="n">
        <v>0</v>
      </c>
      <c r="M2070" s="0" t="n">
        <v>0</v>
      </c>
      <c r="N2070" s="0" t="n">
        <v>0</v>
      </c>
      <c r="O2070" s="0" t="n">
        <v>0</v>
      </c>
      <c r="P2070" s="0" t="n">
        <v>0</v>
      </c>
      <c r="Q2070" s="0" t="n">
        <v>0</v>
      </c>
      <c r="R2070" s="0" t="n">
        <v>0</v>
      </c>
      <c r="S2070" s="0" t="n">
        <v>0</v>
      </c>
      <c r="T2070" s="0" t="n">
        <v>0</v>
      </c>
      <c r="U2070" s="0" t="n">
        <v>0</v>
      </c>
      <c r="V2070" s="0" t="n">
        <v>0</v>
      </c>
      <c r="W2070" s="0" t="n">
        <v>0</v>
      </c>
      <c r="X2070" s="0" t="n">
        <v>0</v>
      </c>
      <c r="Y2070" s="0" t="n">
        <v>0</v>
      </c>
      <c r="Z2070" s="0" t="n">
        <v>0</v>
      </c>
      <c r="AA2070" s="0" t="n">
        <v>0</v>
      </c>
      <c r="AB2070" s="0" t="n">
        <v>0</v>
      </c>
      <c r="AC2070" s="0" t="n">
        <v>0</v>
      </c>
      <c r="AD2070" s="0" t="n">
        <v>0</v>
      </c>
      <c r="AE2070" s="0" t="n">
        <v>0</v>
      </c>
      <c r="AF2070" s="0" t="n">
        <v>0</v>
      </c>
      <c r="AG2070" s="0" t="n">
        <v>0</v>
      </c>
      <c r="AH2070" s="0" t="n">
        <v>0</v>
      </c>
    </row>
    <row r="2071" customFormat="false" ht="12.75" hidden="false" customHeight="false" outlineLevel="0" collapsed="false">
      <c r="A2071" s="0" t="n">
        <v>42192002</v>
      </c>
      <c r="B2071" s="0" t="n">
        <v>4</v>
      </c>
      <c r="C2071" s="0" t="s">
        <v>65</v>
      </c>
      <c r="D2071" s="0" t="n">
        <v>1920</v>
      </c>
      <c r="E2071" s="0" t="s">
        <v>90</v>
      </c>
      <c r="F2071" s="0" t="n">
        <v>2</v>
      </c>
      <c r="G2071" s="0" t="s">
        <v>86</v>
      </c>
      <c r="H2071" s="0" t="n">
        <v>2</v>
      </c>
      <c r="I2071" s="0" t="s">
        <v>132</v>
      </c>
      <c r="J2071" s="0" t="n">
        <v>0</v>
      </c>
      <c r="K2071" s="0" t="n">
        <v>0</v>
      </c>
      <c r="L2071" s="0" t="n">
        <v>0</v>
      </c>
      <c r="M2071" s="0" t="n">
        <v>0</v>
      </c>
      <c r="N2071" s="0" t="n">
        <v>0</v>
      </c>
      <c r="O2071" s="0" t="n">
        <v>0</v>
      </c>
      <c r="P2071" s="0" t="n">
        <v>0</v>
      </c>
      <c r="Q2071" s="0" t="n">
        <v>0</v>
      </c>
      <c r="R2071" s="0" t="n">
        <v>0</v>
      </c>
      <c r="S2071" s="0" t="n">
        <v>0</v>
      </c>
      <c r="T2071" s="0" t="n">
        <v>0</v>
      </c>
      <c r="U2071" s="0" t="n">
        <v>0</v>
      </c>
      <c r="V2071" s="0" t="n">
        <v>0</v>
      </c>
      <c r="W2071" s="0" t="n">
        <v>0</v>
      </c>
      <c r="X2071" s="0" t="n">
        <v>0</v>
      </c>
      <c r="Y2071" s="0" t="n">
        <v>0</v>
      </c>
      <c r="Z2071" s="0" t="n">
        <v>0</v>
      </c>
      <c r="AA2071" s="0" t="n">
        <v>0</v>
      </c>
      <c r="AB2071" s="0" t="n">
        <v>0</v>
      </c>
      <c r="AC2071" s="0" t="n">
        <v>0</v>
      </c>
      <c r="AD2071" s="0" t="n">
        <v>0</v>
      </c>
      <c r="AE2071" s="0" t="n">
        <v>0</v>
      </c>
      <c r="AF2071" s="0" t="n">
        <v>0</v>
      </c>
      <c r="AG2071" s="0" t="n">
        <v>0</v>
      </c>
      <c r="AH2071" s="0" t="n">
        <v>0</v>
      </c>
    </row>
    <row r="2072" customFormat="false" ht="12.75" hidden="false" customHeight="false" outlineLevel="0" collapsed="false">
      <c r="A2072" s="0" t="n">
        <v>42192003</v>
      </c>
      <c r="B2072" s="0" t="n">
        <v>4</v>
      </c>
      <c r="C2072" s="0" t="s">
        <v>65</v>
      </c>
      <c r="D2072" s="0" t="n">
        <v>1920</v>
      </c>
      <c r="E2072" s="0" t="s">
        <v>90</v>
      </c>
      <c r="F2072" s="0" t="n">
        <v>2</v>
      </c>
      <c r="G2072" s="0" t="s">
        <v>86</v>
      </c>
      <c r="H2072" s="0" t="n">
        <v>3</v>
      </c>
      <c r="I2072" s="0" t="s">
        <v>133</v>
      </c>
      <c r="J2072" s="0" t="n">
        <v>0</v>
      </c>
      <c r="K2072" s="0" t="n">
        <v>0</v>
      </c>
      <c r="L2072" s="0" t="n">
        <v>0</v>
      </c>
      <c r="M2072" s="0" t="n">
        <v>1</v>
      </c>
      <c r="N2072" s="0" t="n">
        <v>0</v>
      </c>
      <c r="O2072" s="0" t="n">
        <v>1</v>
      </c>
      <c r="P2072" s="0" t="n">
        <v>1</v>
      </c>
      <c r="Q2072" s="0" t="n">
        <v>1</v>
      </c>
      <c r="R2072" s="0" t="n">
        <v>3</v>
      </c>
      <c r="S2072" s="0" t="n">
        <v>1</v>
      </c>
      <c r="T2072" s="0" t="n">
        <v>1</v>
      </c>
      <c r="U2072" s="0" t="n">
        <v>1</v>
      </c>
      <c r="V2072" s="0" t="n">
        <v>1</v>
      </c>
      <c r="W2072" s="0" t="n">
        <v>0</v>
      </c>
      <c r="X2072" s="0" t="n">
        <v>0</v>
      </c>
      <c r="Y2072" s="0" t="n">
        <v>1</v>
      </c>
      <c r="Z2072" s="0" t="n">
        <v>0</v>
      </c>
      <c r="AA2072" s="0" t="n">
        <v>2</v>
      </c>
      <c r="AB2072" s="0" t="n">
        <v>0</v>
      </c>
      <c r="AC2072" s="0" t="n">
        <v>0</v>
      </c>
      <c r="AD2072" s="0" t="n">
        <v>0</v>
      </c>
      <c r="AE2072" s="0" t="n">
        <v>1</v>
      </c>
      <c r="AF2072" s="0" t="n">
        <v>0</v>
      </c>
      <c r="AG2072" s="0" t="n">
        <v>0</v>
      </c>
      <c r="AH2072" s="0" t="n">
        <v>0</v>
      </c>
    </row>
    <row r="2073" customFormat="false" ht="12.75" hidden="false" customHeight="false" outlineLevel="0" collapsed="false">
      <c r="A2073" s="0" t="n">
        <v>42192004</v>
      </c>
      <c r="B2073" s="0" t="n">
        <v>4</v>
      </c>
      <c r="C2073" s="0" t="s">
        <v>65</v>
      </c>
      <c r="D2073" s="0" t="n">
        <v>1920</v>
      </c>
      <c r="E2073" s="0" t="s">
        <v>90</v>
      </c>
      <c r="F2073" s="0" t="n">
        <v>2</v>
      </c>
      <c r="G2073" s="0" t="s">
        <v>86</v>
      </c>
      <c r="H2073" s="0" t="n">
        <v>4</v>
      </c>
      <c r="I2073" s="0" t="s">
        <v>134</v>
      </c>
      <c r="J2073" s="0" t="n">
        <v>2</v>
      </c>
      <c r="K2073" s="0" t="n">
        <v>1</v>
      </c>
      <c r="L2073" s="0" t="n">
        <v>4</v>
      </c>
      <c r="M2073" s="0" t="n">
        <v>3</v>
      </c>
      <c r="N2073" s="0" t="n">
        <v>0</v>
      </c>
      <c r="O2073" s="0" t="n">
        <v>4</v>
      </c>
      <c r="P2073" s="0" t="n">
        <v>6</v>
      </c>
      <c r="Q2073" s="0" t="n">
        <v>4</v>
      </c>
      <c r="R2073" s="0" t="n">
        <v>2</v>
      </c>
      <c r="S2073" s="0" t="n">
        <v>6</v>
      </c>
      <c r="T2073" s="0" t="n">
        <v>3</v>
      </c>
      <c r="U2073" s="0" t="n">
        <v>4</v>
      </c>
      <c r="V2073" s="0" t="n">
        <v>0</v>
      </c>
      <c r="W2073" s="0" t="n">
        <v>2</v>
      </c>
      <c r="X2073" s="0" t="n">
        <v>3</v>
      </c>
      <c r="Y2073" s="0" t="n">
        <v>3</v>
      </c>
      <c r="Z2073" s="0" t="n">
        <v>2</v>
      </c>
      <c r="AA2073" s="0" t="n">
        <v>3</v>
      </c>
      <c r="AB2073" s="0" t="n">
        <v>2</v>
      </c>
      <c r="AC2073" s="0" t="n">
        <v>3</v>
      </c>
      <c r="AD2073" s="0" t="n">
        <v>6</v>
      </c>
      <c r="AE2073" s="0" t="n">
        <v>4</v>
      </c>
      <c r="AF2073" s="0" t="n">
        <v>0</v>
      </c>
      <c r="AG2073" s="0" t="n">
        <v>3</v>
      </c>
      <c r="AH2073" s="0" t="n">
        <v>3</v>
      </c>
    </row>
    <row r="2074" customFormat="false" ht="12.75" hidden="false" customHeight="false" outlineLevel="0" collapsed="false">
      <c r="A2074" s="0" t="n">
        <v>42192005</v>
      </c>
      <c r="B2074" s="0" t="n">
        <v>4</v>
      </c>
      <c r="C2074" s="0" t="s">
        <v>65</v>
      </c>
      <c r="D2074" s="0" t="n">
        <v>1920</v>
      </c>
      <c r="E2074" s="0" t="s">
        <v>90</v>
      </c>
      <c r="F2074" s="0" t="n">
        <v>2</v>
      </c>
      <c r="G2074" s="0" t="s">
        <v>86</v>
      </c>
      <c r="H2074" s="0" t="n">
        <v>5</v>
      </c>
      <c r="I2074" s="0" t="s">
        <v>135</v>
      </c>
      <c r="J2074" s="0" t="n">
        <v>1</v>
      </c>
      <c r="K2074" s="0" t="n">
        <v>3</v>
      </c>
      <c r="L2074" s="0" t="n">
        <v>3</v>
      </c>
      <c r="M2074" s="0" t="n">
        <v>1</v>
      </c>
      <c r="N2074" s="0" t="n">
        <v>6</v>
      </c>
      <c r="O2074" s="0" t="n">
        <v>2</v>
      </c>
      <c r="P2074" s="0" t="n">
        <v>4</v>
      </c>
      <c r="Q2074" s="0" t="n">
        <v>9</v>
      </c>
      <c r="R2074" s="0" t="n">
        <v>6</v>
      </c>
      <c r="S2074" s="0" t="n">
        <v>12</v>
      </c>
      <c r="T2074" s="0" t="n">
        <v>3</v>
      </c>
      <c r="U2074" s="0" t="n">
        <v>6</v>
      </c>
      <c r="V2074" s="0" t="n">
        <v>8</v>
      </c>
      <c r="W2074" s="0" t="n">
        <v>5</v>
      </c>
      <c r="X2074" s="0" t="n">
        <v>12</v>
      </c>
      <c r="Y2074" s="0" t="n">
        <v>9</v>
      </c>
      <c r="Z2074" s="0" t="n">
        <v>12</v>
      </c>
      <c r="AA2074" s="0" t="n">
        <v>4</v>
      </c>
      <c r="AB2074" s="0" t="n">
        <v>7</v>
      </c>
      <c r="AC2074" s="0" t="n">
        <v>7</v>
      </c>
      <c r="AD2074" s="0" t="n">
        <v>7</v>
      </c>
      <c r="AE2074" s="0" t="n">
        <v>9</v>
      </c>
      <c r="AF2074" s="0" t="n">
        <v>13</v>
      </c>
      <c r="AG2074" s="0" t="n">
        <v>5</v>
      </c>
      <c r="AH2074" s="0" t="n">
        <v>7</v>
      </c>
    </row>
    <row r="2075" customFormat="false" ht="12.75" hidden="false" customHeight="false" outlineLevel="0" collapsed="false">
      <c r="A2075" s="0" t="n">
        <v>42192006</v>
      </c>
      <c r="B2075" s="0" t="n">
        <v>4</v>
      </c>
      <c r="C2075" s="0" t="s">
        <v>65</v>
      </c>
      <c r="D2075" s="0" t="n">
        <v>1920</v>
      </c>
      <c r="E2075" s="0" t="s">
        <v>90</v>
      </c>
      <c r="F2075" s="0" t="n">
        <v>2</v>
      </c>
      <c r="G2075" s="0" t="s">
        <v>86</v>
      </c>
      <c r="H2075" s="0" t="n">
        <v>6</v>
      </c>
      <c r="I2075" s="0" t="s">
        <v>136</v>
      </c>
      <c r="J2075" s="0" t="n">
        <v>5</v>
      </c>
      <c r="K2075" s="0" t="n">
        <v>5</v>
      </c>
      <c r="L2075" s="0" t="n">
        <v>3</v>
      </c>
      <c r="M2075" s="0" t="n">
        <v>9</v>
      </c>
      <c r="N2075" s="0" t="n">
        <v>5</v>
      </c>
      <c r="O2075" s="0" t="n">
        <v>8</v>
      </c>
      <c r="P2075" s="0" t="n">
        <v>9</v>
      </c>
      <c r="Q2075" s="0" t="n">
        <v>8</v>
      </c>
      <c r="R2075" s="0" t="n">
        <v>9</v>
      </c>
      <c r="S2075" s="0" t="n">
        <v>14</v>
      </c>
      <c r="T2075" s="0" t="n">
        <v>16</v>
      </c>
      <c r="U2075" s="0" t="n">
        <v>16</v>
      </c>
      <c r="V2075" s="0" t="n">
        <v>14</v>
      </c>
      <c r="W2075" s="0" t="n">
        <v>15</v>
      </c>
      <c r="X2075" s="0" t="n">
        <v>13</v>
      </c>
      <c r="Y2075" s="0" t="n">
        <v>15</v>
      </c>
      <c r="Z2075" s="0" t="n">
        <v>12</v>
      </c>
      <c r="AA2075" s="0" t="n">
        <v>13</v>
      </c>
      <c r="AB2075" s="0" t="n">
        <v>15</v>
      </c>
      <c r="AC2075" s="0" t="n">
        <v>10</v>
      </c>
      <c r="AD2075" s="0" t="n">
        <v>23</v>
      </c>
      <c r="AE2075" s="0" t="n">
        <v>25</v>
      </c>
      <c r="AF2075" s="0" t="n">
        <v>22</v>
      </c>
      <c r="AG2075" s="0" t="n">
        <v>11</v>
      </c>
      <c r="AH2075" s="0" t="n">
        <v>17</v>
      </c>
    </row>
    <row r="2076" customFormat="false" ht="12.75" hidden="false" customHeight="false" outlineLevel="0" collapsed="false">
      <c r="A2076" s="0" t="n">
        <v>42192007</v>
      </c>
      <c r="B2076" s="0" t="n">
        <v>4</v>
      </c>
      <c r="C2076" s="0" t="s">
        <v>65</v>
      </c>
      <c r="D2076" s="0" t="n">
        <v>1920</v>
      </c>
      <c r="E2076" s="0" t="s">
        <v>90</v>
      </c>
      <c r="F2076" s="0" t="n">
        <v>2</v>
      </c>
      <c r="G2076" s="0" t="s">
        <v>86</v>
      </c>
      <c r="H2076" s="0" t="n">
        <v>7</v>
      </c>
      <c r="I2076" s="0" t="s">
        <v>137</v>
      </c>
      <c r="J2076" s="0" t="n">
        <v>3</v>
      </c>
      <c r="K2076" s="0" t="n">
        <v>14</v>
      </c>
      <c r="L2076" s="0" t="n">
        <v>7</v>
      </c>
      <c r="M2076" s="0" t="n">
        <v>17</v>
      </c>
      <c r="N2076" s="0" t="n">
        <v>17</v>
      </c>
      <c r="O2076" s="0" t="n">
        <v>10</v>
      </c>
      <c r="P2076" s="0" t="n">
        <v>14</v>
      </c>
      <c r="Q2076" s="0" t="n">
        <v>12</v>
      </c>
      <c r="R2076" s="0" t="n">
        <v>15</v>
      </c>
      <c r="S2076" s="0" t="n">
        <v>29</v>
      </c>
      <c r="T2076" s="0" t="n">
        <v>22</v>
      </c>
      <c r="U2076" s="0" t="n">
        <v>19</v>
      </c>
      <c r="V2076" s="0" t="n">
        <v>39</v>
      </c>
      <c r="W2076" s="0" t="n">
        <v>24</v>
      </c>
      <c r="X2076" s="0" t="n">
        <v>17</v>
      </c>
      <c r="Y2076" s="0" t="n">
        <v>17</v>
      </c>
      <c r="Z2076" s="0" t="n">
        <v>27</v>
      </c>
      <c r="AA2076" s="0" t="n">
        <v>40</v>
      </c>
      <c r="AB2076" s="0" t="n">
        <v>31</v>
      </c>
      <c r="AC2076" s="0" t="n">
        <v>38</v>
      </c>
      <c r="AD2076" s="0" t="n">
        <v>30</v>
      </c>
      <c r="AE2076" s="0" t="n">
        <v>39</v>
      </c>
      <c r="AF2076" s="0" t="n">
        <v>38</v>
      </c>
      <c r="AG2076" s="0" t="n">
        <v>34</v>
      </c>
      <c r="AH2076" s="0" t="n">
        <v>31</v>
      </c>
    </row>
    <row r="2077" customFormat="false" ht="12.75" hidden="false" customHeight="false" outlineLevel="0" collapsed="false">
      <c r="A2077" s="0" t="n">
        <v>42192008</v>
      </c>
      <c r="B2077" s="0" t="n">
        <v>4</v>
      </c>
      <c r="C2077" s="0" t="s">
        <v>65</v>
      </c>
      <c r="D2077" s="0" t="n">
        <v>1920</v>
      </c>
      <c r="E2077" s="0" t="s">
        <v>90</v>
      </c>
      <c r="F2077" s="0" t="n">
        <v>2</v>
      </c>
      <c r="G2077" s="0" t="s">
        <v>86</v>
      </c>
      <c r="H2077" s="0" t="n">
        <v>8</v>
      </c>
      <c r="I2077" s="0" t="s">
        <v>138</v>
      </c>
      <c r="J2077" s="0" t="n">
        <v>23</v>
      </c>
      <c r="K2077" s="0" t="n">
        <v>22</v>
      </c>
      <c r="L2077" s="0" t="n">
        <v>23</v>
      </c>
      <c r="M2077" s="0" t="n">
        <v>10</v>
      </c>
      <c r="N2077" s="0" t="n">
        <v>22</v>
      </c>
      <c r="O2077" s="0" t="n">
        <v>19</v>
      </c>
      <c r="P2077" s="0" t="n">
        <v>27</v>
      </c>
      <c r="Q2077" s="0" t="n">
        <v>22</v>
      </c>
      <c r="R2077" s="0" t="n">
        <v>25</v>
      </c>
      <c r="S2077" s="0" t="n">
        <v>30</v>
      </c>
      <c r="T2077" s="0" t="n">
        <v>25</v>
      </c>
      <c r="U2077" s="0" t="n">
        <v>37</v>
      </c>
      <c r="V2077" s="0" t="n">
        <v>39</v>
      </c>
      <c r="W2077" s="0" t="n">
        <v>34</v>
      </c>
      <c r="X2077" s="0" t="n">
        <v>39</v>
      </c>
      <c r="Y2077" s="0" t="n">
        <v>38</v>
      </c>
      <c r="Z2077" s="0" t="n">
        <v>40</v>
      </c>
      <c r="AA2077" s="0" t="n">
        <v>48</v>
      </c>
      <c r="AB2077" s="0" t="n">
        <v>55</v>
      </c>
      <c r="AC2077" s="0" t="n">
        <v>65</v>
      </c>
      <c r="AD2077" s="0" t="n">
        <v>60</v>
      </c>
      <c r="AE2077" s="0" t="n">
        <v>63</v>
      </c>
      <c r="AF2077" s="0" t="n">
        <v>62</v>
      </c>
      <c r="AG2077" s="0" t="n">
        <v>73</v>
      </c>
      <c r="AH2077" s="0" t="n">
        <v>58</v>
      </c>
    </row>
    <row r="2078" customFormat="false" ht="12.75" hidden="false" customHeight="false" outlineLevel="0" collapsed="false">
      <c r="A2078" s="0" t="n">
        <v>42192009</v>
      </c>
      <c r="B2078" s="0" t="n">
        <v>4</v>
      </c>
      <c r="C2078" s="0" t="s">
        <v>65</v>
      </c>
      <c r="D2078" s="0" t="n">
        <v>1920</v>
      </c>
      <c r="E2078" s="0" t="s">
        <v>90</v>
      </c>
      <c r="F2078" s="0" t="n">
        <v>2</v>
      </c>
      <c r="G2078" s="0" t="s">
        <v>86</v>
      </c>
      <c r="H2078" s="0" t="n">
        <v>9</v>
      </c>
      <c r="I2078" s="0" t="s">
        <v>139</v>
      </c>
      <c r="J2078" s="0" t="n">
        <v>31</v>
      </c>
      <c r="K2078" s="0" t="n">
        <v>29</v>
      </c>
      <c r="L2078" s="0" t="n">
        <v>27</v>
      </c>
      <c r="M2078" s="0" t="n">
        <v>25</v>
      </c>
      <c r="N2078" s="0" t="n">
        <v>29</v>
      </c>
      <c r="O2078" s="0" t="n">
        <v>48</v>
      </c>
      <c r="P2078" s="0" t="n">
        <v>33</v>
      </c>
      <c r="Q2078" s="0" t="n">
        <v>43</v>
      </c>
      <c r="R2078" s="0" t="n">
        <v>51</v>
      </c>
      <c r="S2078" s="0" t="n">
        <v>66</v>
      </c>
      <c r="T2078" s="0" t="n">
        <v>55</v>
      </c>
      <c r="U2078" s="0" t="n">
        <v>43</v>
      </c>
      <c r="V2078" s="0" t="n">
        <v>50</v>
      </c>
      <c r="W2078" s="0" t="n">
        <v>58</v>
      </c>
      <c r="X2078" s="0" t="n">
        <v>63</v>
      </c>
      <c r="Y2078" s="0" t="n">
        <v>67</v>
      </c>
      <c r="Z2078" s="0" t="n">
        <v>58</v>
      </c>
      <c r="AA2078" s="0" t="n">
        <v>60</v>
      </c>
      <c r="AB2078" s="0" t="n">
        <v>65</v>
      </c>
      <c r="AC2078" s="0" t="n">
        <v>76</v>
      </c>
      <c r="AD2078" s="0" t="n">
        <v>94</v>
      </c>
      <c r="AE2078" s="0" t="n">
        <v>90</v>
      </c>
      <c r="AF2078" s="0" t="n">
        <v>100</v>
      </c>
      <c r="AG2078" s="0" t="n">
        <v>90</v>
      </c>
      <c r="AH2078" s="0" t="n">
        <v>116</v>
      </c>
    </row>
    <row r="2079" customFormat="false" ht="12.75" hidden="false" customHeight="false" outlineLevel="0" collapsed="false">
      <c r="A2079" s="0" t="n">
        <v>42192010</v>
      </c>
      <c r="B2079" s="0" t="n">
        <v>4</v>
      </c>
      <c r="C2079" s="0" t="s">
        <v>65</v>
      </c>
      <c r="D2079" s="0" t="n">
        <v>1920</v>
      </c>
      <c r="E2079" s="0" t="s">
        <v>90</v>
      </c>
      <c r="F2079" s="0" t="n">
        <v>2</v>
      </c>
      <c r="G2079" s="0" t="s">
        <v>86</v>
      </c>
      <c r="H2079" s="0" t="n">
        <v>10</v>
      </c>
      <c r="I2079" s="0" t="s">
        <v>140</v>
      </c>
      <c r="J2079" s="0" t="n">
        <v>38</v>
      </c>
      <c r="K2079" s="0" t="n">
        <v>37</v>
      </c>
      <c r="L2079" s="0" t="n">
        <v>38</v>
      </c>
      <c r="M2079" s="0" t="n">
        <v>39</v>
      </c>
      <c r="N2079" s="0" t="n">
        <v>46</v>
      </c>
      <c r="O2079" s="0" t="n">
        <v>43</v>
      </c>
      <c r="P2079" s="0" t="n">
        <v>55</v>
      </c>
      <c r="Q2079" s="0" t="n">
        <v>46</v>
      </c>
      <c r="R2079" s="0" t="n">
        <v>70</v>
      </c>
      <c r="S2079" s="0" t="n">
        <v>82</v>
      </c>
      <c r="T2079" s="0" t="n">
        <v>62</v>
      </c>
      <c r="U2079" s="0" t="n">
        <v>60</v>
      </c>
      <c r="V2079" s="0" t="n">
        <v>87</v>
      </c>
      <c r="W2079" s="0" t="n">
        <v>74</v>
      </c>
      <c r="X2079" s="0" t="n">
        <v>82</v>
      </c>
      <c r="Y2079" s="0" t="n">
        <v>95</v>
      </c>
      <c r="Z2079" s="0" t="n">
        <v>66</v>
      </c>
      <c r="AA2079" s="0" t="n">
        <v>87</v>
      </c>
      <c r="AB2079" s="0" t="n">
        <v>94</v>
      </c>
      <c r="AC2079" s="0" t="n">
        <v>103</v>
      </c>
      <c r="AD2079" s="0" t="n">
        <v>94</v>
      </c>
      <c r="AE2079" s="0" t="n">
        <v>117</v>
      </c>
      <c r="AF2079" s="0" t="n">
        <v>108</v>
      </c>
      <c r="AG2079" s="0" t="n">
        <v>136</v>
      </c>
      <c r="AH2079" s="0" t="n">
        <v>113</v>
      </c>
    </row>
    <row r="2080" customFormat="false" ht="12.75" hidden="false" customHeight="false" outlineLevel="0" collapsed="false">
      <c r="A2080" s="0" t="n">
        <v>42192011</v>
      </c>
      <c r="B2080" s="0" t="n">
        <v>4</v>
      </c>
      <c r="C2080" s="0" t="s">
        <v>65</v>
      </c>
      <c r="D2080" s="0" t="n">
        <v>1920</v>
      </c>
      <c r="E2080" s="0" t="s">
        <v>90</v>
      </c>
      <c r="F2080" s="0" t="n">
        <v>2</v>
      </c>
      <c r="G2080" s="0" t="s">
        <v>86</v>
      </c>
      <c r="H2080" s="0" t="n">
        <v>11</v>
      </c>
      <c r="I2080" s="0" t="s">
        <v>141</v>
      </c>
      <c r="J2080" s="0" t="n">
        <v>49</v>
      </c>
      <c r="K2080" s="0" t="n">
        <v>50</v>
      </c>
      <c r="L2080" s="0" t="n">
        <v>42</v>
      </c>
      <c r="M2080" s="0" t="n">
        <v>48</v>
      </c>
      <c r="N2080" s="0" t="n">
        <v>61</v>
      </c>
      <c r="O2080" s="0" t="n">
        <v>67</v>
      </c>
      <c r="P2080" s="0" t="n">
        <v>70</v>
      </c>
      <c r="Q2080" s="0" t="n">
        <v>76</v>
      </c>
      <c r="R2080" s="0" t="n">
        <v>74</v>
      </c>
      <c r="S2080" s="0" t="n">
        <v>108</v>
      </c>
      <c r="T2080" s="0" t="n">
        <v>94</v>
      </c>
      <c r="U2080" s="0" t="n">
        <v>97</v>
      </c>
      <c r="V2080" s="0" t="n">
        <v>92</v>
      </c>
      <c r="W2080" s="0" t="n">
        <v>83</v>
      </c>
      <c r="X2080" s="0" t="n">
        <v>119</v>
      </c>
      <c r="Y2080" s="0" t="n">
        <v>112</v>
      </c>
      <c r="Z2080" s="0" t="n">
        <v>102</v>
      </c>
      <c r="AA2080" s="0" t="n">
        <v>132</v>
      </c>
      <c r="AB2080" s="0" t="n">
        <v>121</v>
      </c>
      <c r="AC2080" s="0" t="n">
        <v>133</v>
      </c>
      <c r="AD2080" s="0" t="n">
        <v>129</v>
      </c>
      <c r="AE2080" s="0" t="n">
        <v>144</v>
      </c>
      <c r="AF2080" s="0" t="n">
        <v>134</v>
      </c>
      <c r="AG2080" s="0" t="n">
        <v>109</v>
      </c>
      <c r="AH2080" s="0" t="n">
        <v>127</v>
      </c>
    </row>
    <row r="2081" customFormat="false" ht="12.75" hidden="false" customHeight="false" outlineLevel="0" collapsed="false">
      <c r="A2081" s="0" t="n">
        <v>42192012</v>
      </c>
      <c r="B2081" s="0" t="n">
        <v>4</v>
      </c>
      <c r="C2081" s="0" t="s">
        <v>65</v>
      </c>
      <c r="D2081" s="0" t="n">
        <v>1920</v>
      </c>
      <c r="E2081" s="0" t="s">
        <v>90</v>
      </c>
      <c r="F2081" s="0" t="n">
        <v>2</v>
      </c>
      <c r="G2081" s="0" t="s">
        <v>86</v>
      </c>
      <c r="H2081" s="0" t="n">
        <v>12</v>
      </c>
      <c r="I2081" s="0" t="s">
        <v>142</v>
      </c>
      <c r="J2081" s="0" t="n">
        <v>73</v>
      </c>
      <c r="K2081" s="0" t="n">
        <v>71</v>
      </c>
      <c r="L2081" s="0" t="n">
        <v>69</v>
      </c>
      <c r="M2081" s="0" t="n">
        <v>70</v>
      </c>
      <c r="N2081" s="0" t="n">
        <v>73</v>
      </c>
      <c r="O2081" s="0" t="n">
        <v>85</v>
      </c>
      <c r="P2081" s="0" t="n">
        <v>91</v>
      </c>
      <c r="Q2081" s="0" t="n">
        <v>95</v>
      </c>
      <c r="R2081" s="0" t="n">
        <v>116</v>
      </c>
      <c r="S2081" s="0" t="n">
        <v>154</v>
      </c>
      <c r="T2081" s="0" t="n">
        <v>142</v>
      </c>
      <c r="U2081" s="0" t="n">
        <v>130</v>
      </c>
      <c r="V2081" s="0" t="n">
        <v>123</v>
      </c>
      <c r="W2081" s="0" t="n">
        <v>126</v>
      </c>
      <c r="X2081" s="0" t="n">
        <v>153</v>
      </c>
      <c r="Y2081" s="0" t="n">
        <v>151</v>
      </c>
      <c r="Z2081" s="0" t="n">
        <v>144</v>
      </c>
      <c r="AA2081" s="0" t="n">
        <v>167</v>
      </c>
      <c r="AB2081" s="0" t="n">
        <v>168</v>
      </c>
      <c r="AC2081" s="0" t="n">
        <v>163</v>
      </c>
      <c r="AD2081" s="0" t="n">
        <v>187</v>
      </c>
      <c r="AE2081" s="0" t="n">
        <v>214</v>
      </c>
      <c r="AF2081" s="0" t="n">
        <v>202</v>
      </c>
      <c r="AG2081" s="0" t="n">
        <v>178</v>
      </c>
      <c r="AH2081" s="0" t="n">
        <v>170</v>
      </c>
    </row>
    <row r="2082" customFormat="false" ht="12.75" hidden="false" customHeight="false" outlineLevel="0" collapsed="false">
      <c r="A2082" s="0" t="n">
        <v>42192013</v>
      </c>
      <c r="B2082" s="0" t="n">
        <v>4</v>
      </c>
      <c r="C2082" s="0" t="s">
        <v>65</v>
      </c>
      <c r="D2082" s="0" t="n">
        <v>1920</v>
      </c>
      <c r="E2082" s="0" t="s">
        <v>90</v>
      </c>
      <c r="F2082" s="0" t="n">
        <v>2</v>
      </c>
      <c r="G2082" s="0" t="s">
        <v>86</v>
      </c>
      <c r="H2082" s="0" t="n">
        <v>13</v>
      </c>
      <c r="I2082" s="0" t="s">
        <v>143</v>
      </c>
      <c r="J2082" s="0" t="n">
        <v>103</v>
      </c>
      <c r="K2082" s="0" t="n">
        <v>104</v>
      </c>
      <c r="L2082" s="0" t="n">
        <v>113</v>
      </c>
      <c r="M2082" s="0" t="n">
        <v>104</v>
      </c>
      <c r="N2082" s="0" t="n">
        <v>140</v>
      </c>
      <c r="O2082" s="0" t="n">
        <v>125</v>
      </c>
      <c r="P2082" s="0" t="n">
        <v>126</v>
      </c>
      <c r="Q2082" s="0" t="n">
        <v>155</v>
      </c>
      <c r="R2082" s="0" t="n">
        <v>182</v>
      </c>
      <c r="S2082" s="0" t="n">
        <v>193</v>
      </c>
      <c r="T2082" s="0" t="n">
        <v>184</v>
      </c>
      <c r="U2082" s="0" t="n">
        <v>170</v>
      </c>
      <c r="V2082" s="0" t="n">
        <v>149</v>
      </c>
      <c r="W2082" s="0" t="n">
        <v>199</v>
      </c>
      <c r="X2082" s="0" t="n">
        <v>193</v>
      </c>
      <c r="Y2082" s="0" t="n">
        <v>239</v>
      </c>
      <c r="Z2082" s="0" t="n">
        <v>204</v>
      </c>
      <c r="AA2082" s="0" t="n">
        <v>188</v>
      </c>
      <c r="AB2082" s="0" t="n">
        <v>223</v>
      </c>
      <c r="AC2082" s="0" t="n">
        <v>238</v>
      </c>
      <c r="AD2082" s="0" t="n">
        <v>239</v>
      </c>
      <c r="AE2082" s="0" t="n">
        <v>253</v>
      </c>
      <c r="AF2082" s="0" t="n">
        <v>236</v>
      </c>
      <c r="AG2082" s="0" t="n">
        <v>236</v>
      </c>
      <c r="AH2082" s="0" t="n">
        <v>229</v>
      </c>
    </row>
    <row r="2083" customFormat="false" ht="12.75" hidden="false" customHeight="false" outlineLevel="0" collapsed="false">
      <c r="A2083" s="0" t="n">
        <v>42192014</v>
      </c>
      <c r="B2083" s="0" t="n">
        <v>4</v>
      </c>
      <c r="C2083" s="0" t="s">
        <v>65</v>
      </c>
      <c r="D2083" s="0" t="n">
        <v>1920</v>
      </c>
      <c r="E2083" s="0" t="s">
        <v>90</v>
      </c>
      <c r="F2083" s="0" t="n">
        <v>2</v>
      </c>
      <c r="G2083" s="0" t="s">
        <v>86</v>
      </c>
      <c r="H2083" s="0" t="n">
        <v>14</v>
      </c>
      <c r="I2083" s="0" t="s">
        <v>144</v>
      </c>
      <c r="J2083" s="0" t="n">
        <v>127</v>
      </c>
      <c r="K2083" s="0" t="n">
        <v>97</v>
      </c>
      <c r="L2083" s="0" t="n">
        <v>107</v>
      </c>
      <c r="M2083" s="0" t="n">
        <v>109</v>
      </c>
      <c r="N2083" s="0" t="n">
        <v>153</v>
      </c>
      <c r="O2083" s="0" t="n">
        <v>162</v>
      </c>
      <c r="P2083" s="0" t="n">
        <v>162</v>
      </c>
      <c r="Q2083" s="0" t="n">
        <v>162</v>
      </c>
      <c r="R2083" s="0" t="n">
        <v>176</v>
      </c>
      <c r="S2083" s="0" t="n">
        <v>217</v>
      </c>
      <c r="T2083" s="0" t="n">
        <v>206</v>
      </c>
      <c r="U2083" s="0" t="n">
        <v>191</v>
      </c>
      <c r="V2083" s="0" t="n">
        <v>189</v>
      </c>
      <c r="W2083" s="0" t="n">
        <v>225</v>
      </c>
      <c r="X2083" s="0" t="n">
        <v>228</v>
      </c>
      <c r="Y2083" s="0" t="n">
        <v>252</v>
      </c>
      <c r="Z2083" s="0" t="n">
        <v>243</v>
      </c>
      <c r="AA2083" s="0" t="n">
        <v>242</v>
      </c>
      <c r="AB2083" s="0" t="n">
        <v>269</v>
      </c>
      <c r="AC2083" s="0" t="n">
        <v>292</v>
      </c>
      <c r="AD2083" s="0" t="n">
        <v>291</v>
      </c>
      <c r="AE2083" s="0" t="n">
        <v>311</v>
      </c>
      <c r="AF2083" s="0" t="n">
        <v>291</v>
      </c>
      <c r="AG2083" s="0" t="n">
        <v>311</v>
      </c>
      <c r="AH2083" s="0" t="n">
        <v>331</v>
      </c>
    </row>
    <row r="2084" customFormat="false" ht="12.75" hidden="false" customHeight="false" outlineLevel="0" collapsed="false">
      <c r="A2084" s="0" t="n">
        <v>42192015</v>
      </c>
      <c r="B2084" s="0" t="n">
        <v>4</v>
      </c>
      <c r="C2084" s="0" t="s">
        <v>65</v>
      </c>
      <c r="D2084" s="0" t="n">
        <v>1920</v>
      </c>
      <c r="E2084" s="0" t="s">
        <v>90</v>
      </c>
      <c r="F2084" s="0" t="n">
        <v>2</v>
      </c>
      <c r="G2084" s="0" t="s">
        <v>86</v>
      </c>
      <c r="H2084" s="0" t="n">
        <v>15</v>
      </c>
      <c r="I2084" s="0" t="s">
        <v>145</v>
      </c>
      <c r="J2084" s="0" t="n">
        <v>119</v>
      </c>
      <c r="K2084" s="0" t="n">
        <v>154</v>
      </c>
      <c r="L2084" s="0" t="n">
        <v>128</v>
      </c>
      <c r="M2084" s="0" t="n">
        <v>166</v>
      </c>
      <c r="N2084" s="0" t="n">
        <v>167</v>
      </c>
      <c r="O2084" s="0" t="n">
        <v>163</v>
      </c>
      <c r="P2084" s="0" t="n">
        <v>164</v>
      </c>
      <c r="Q2084" s="0" t="n">
        <v>173</v>
      </c>
      <c r="R2084" s="0" t="n">
        <v>218</v>
      </c>
      <c r="S2084" s="0" t="n">
        <v>260</v>
      </c>
      <c r="T2084" s="0" t="n">
        <v>238</v>
      </c>
      <c r="U2084" s="0" t="n">
        <v>258</v>
      </c>
      <c r="V2084" s="0" t="n">
        <v>242</v>
      </c>
      <c r="W2084" s="0" t="n">
        <v>262</v>
      </c>
      <c r="X2084" s="0" t="n">
        <v>236</v>
      </c>
      <c r="Y2084" s="0" t="n">
        <v>276</v>
      </c>
      <c r="Z2084" s="0" t="n">
        <v>269</v>
      </c>
      <c r="AA2084" s="0" t="n">
        <v>289</v>
      </c>
      <c r="AB2084" s="0" t="n">
        <v>265</v>
      </c>
      <c r="AC2084" s="0" t="n">
        <v>329</v>
      </c>
      <c r="AD2084" s="0" t="n">
        <v>325</v>
      </c>
      <c r="AE2084" s="0" t="n">
        <v>369</v>
      </c>
      <c r="AF2084" s="0" t="n">
        <v>297</v>
      </c>
      <c r="AG2084" s="0" t="n">
        <v>343</v>
      </c>
      <c r="AH2084" s="0" t="n">
        <v>385</v>
      </c>
    </row>
    <row r="2085" customFormat="false" ht="12.75" hidden="false" customHeight="false" outlineLevel="0" collapsed="false">
      <c r="A2085" s="0" t="n">
        <v>42192016</v>
      </c>
      <c r="B2085" s="0" t="n">
        <v>4</v>
      </c>
      <c r="C2085" s="0" t="s">
        <v>65</v>
      </c>
      <c r="D2085" s="0" t="n">
        <v>1920</v>
      </c>
      <c r="E2085" s="0" t="s">
        <v>90</v>
      </c>
      <c r="F2085" s="0" t="n">
        <v>2</v>
      </c>
      <c r="G2085" s="0" t="s">
        <v>86</v>
      </c>
      <c r="H2085" s="0" t="n">
        <v>16</v>
      </c>
      <c r="I2085" s="0" t="s">
        <v>146</v>
      </c>
      <c r="J2085" s="0" t="n">
        <v>100</v>
      </c>
      <c r="K2085" s="0" t="n">
        <v>99</v>
      </c>
      <c r="L2085" s="0" t="n">
        <v>124</v>
      </c>
      <c r="M2085" s="0" t="n">
        <v>133</v>
      </c>
      <c r="N2085" s="0" t="n">
        <v>156</v>
      </c>
      <c r="O2085" s="0" t="n">
        <v>189</v>
      </c>
      <c r="P2085" s="0" t="n">
        <v>170</v>
      </c>
      <c r="Q2085" s="0" t="n">
        <v>157</v>
      </c>
      <c r="R2085" s="0" t="n">
        <v>190</v>
      </c>
      <c r="S2085" s="0" t="n">
        <v>252</v>
      </c>
      <c r="T2085" s="0" t="n">
        <v>251</v>
      </c>
      <c r="U2085" s="0" t="n">
        <v>212</v>
      </c>
      <c r="V2085" s="0" t="n">
        <v>231</v>
      </c>
      <c r="W2085" s="0" t="n">
        <v>240</v>
      </c>
      <c r="X2085" s="0" t="n">
        <v>236</v>
      </c>
      <c r="Y2085" s="0" t="n">
        <v>245</v>
      </c>
      <c r="Z2085" s="0" t="n">
        <v>255</v>
      </c>
      <c r="AA2085" s="0" t="n">
        <v>286</v>
      </c>
      <c r="AB2085" s="0" t="n">
        <v>295</v>
      </c>
      <c r="AC2085" s="0" t="n">
        <v>280</v>
      </c>
      <c r="AD2085" s="0" t="n">
        <v>275</v>
      </c>
      <c r="AE2085" s="0" t="n">
        <v>304</v>
      </c>
      <c r="AF2085" s="0" t="n">
        <v>280</v>
      </c>
      <c r="AG2085" s="0" t="n">
        <v>310</v>
      </c>
      <c r="AH2085" s="0" t="n">
        <v>355</v>
      </c>
    </row>
    <row r="2086" customFormat="false" ht="12.75" hidden="false" customHeight="false" outlineLevel="0" collapsed="false">
      <c r="A2086" s="0" t="n">
        <v>42192017</v>
      </c>
      <c r="B2086" s="0" t="n">
        <v>4</v>
      </c>
      <c r="C2086" s="0" t="s">
        <v>65</v>
      </c>
      <c r="D2086" s="0" t="n">
        <v>1920</v>
      </c>
      <c r="E2086" s="0" t="s">
        <v>90</v>
      </c>
      <c r="F2086" s="0" t="n">
        <v>2</v>
      </c>
      <c r="G2086" s="0" t="s">
        <v>86</v>
      </c>
      <c r="H2086" s="0" t="n">
        <v>17</v>
      </c>
      <c r="I2086" s="0" t="s">
        <v>147</v>
      </c>
      <c r="J2086" s="0" t="n">
        <v>59</v>
      </c>
      <c r="K2086" s="0" t="n">
        <v>78</v>
      </c>
      <c r="L2086" s="0" t="n">
        <v>72</v>
      </c>
      <c r="M2086" s="0" t="n">
        <v>91</v>
      </c>
      <c r="N2086" s="0" t="n">
        <v>124</v>
      </c>
      <c r="O2086" s="0" t="n">
        <v>93</v>
      </c>
      <c r="P2086" s="0" t="n">
        <v>121</v>
      </c>
      <c r="Q2086" s="0" t="n">
        <v>115</v>
      </c>
      <c r="R2086" s="0" t="n">
        <v>142</v>
      </c>
      <c r="S2086" s="0" t="n">
        <v>180</v>
      </c>
      <c r="T2086" s="0" t="n">
        <v>158</v>
      </c>
      <c r="U2086" s="0" t="n">
        <v>164</v>
      </c>
      <c r="V2086" s="0" t="n">
        <v>179</v>
      </c>
      <c r="W2086" s="0" t="n">
        <v>219</v>
      </c>
      <c r="X2086" s="0" t="n">
        <v>190</v>
      </c>
      <c r="Y2086" s="0" t="n">
        <v>167</v>
      </c>
      <c r="Z2086" s="0" t="n">
        <v>157</v>
      </c>
      <c r="AA2086" s="0" t="n">
        <v>164</v>
      </c>
      <c r="AB2086" s="0" t="n">
        <v>201</v>
      </c>
      <c r="AC2086" s="0" t="n">
        <v>255</v>
      </c>
      <c r="AD2086" s="0" t="n">
        <v>211</v>
      </c>
      <c r="AE2086" s="0" t="n">
        <v>249</v>
      </c>
      <c r="AF2086" s="0" t="n">
        <v>223</v>
      </c>
      <c r="AG2086" s="0" t="n">
        <v>217</v>
      </c>
      <c r="AH2086" s="0" t="n">
        <v>214</v>
      </c>
    </row>
    <row r="2087" customFormat="false" ht="12.75" hidden="false" customHeight="false" outlineLevel="0" collapsed="false">
      <c r="A2087" s="0" t="n">
        <v>42192018</v>
      </c>
      <c r="B2087" s="0" t="n">
        <v>4</v>
      </c>
      <c r="C2087" s="0" t="s">
        <v>65</v>
      </c>
      <c r="D2087" s="0" t="n">
        <v>1920</v>
      </c>
      <c r="E2087" s="0" t="s">
        <v>90</v>
      </c>
      <c r="F2087" s="0" t="n">
        <v>2</v>
      </c>
      <c r="G2087" s="0" t="s">
        <v>86</v>
      </c>
      <c r="H2087" s="0" t="n">
        <v>18</v>
      </c>
      <c r="I2087" s="0" t="s">
        <v>148</v>
      </c>
      <c r="J2087" s="0" t="n">
        <v>32</v>
      </c>
      <c r="K2087" s="0" t="n">
        <v>28</v>
      </c>
      <c r="L2087" s="0" t="n">
        <v>30</v>
      </c>
      <c r="M2087" s="0" t="n">
        <v>44</v>
      </c>
      <c r="N2087" s="0" t="n">
        <v>44</v>
      </c>
      <c r="O2087" s="0" t="n">
        <v>52</v>
      </c>
      <c r="P2087" s="0" t="n">
        <v>49</v>
      </c>
      <c r="Q2087" s="0" t="n">
        <v>51</v>
      </c>
      <c r="R2087" s="0" t="n">
        <v>75</v>
      </c>
      <c r="S2087" s="0" t="n">
        <v>110</v>
      </c>
      <c r="T2087" s="0" t="n">
        <v>89</v>
      </c>
      <c r="U2087" s="0" t="n">
        <v>87</v>
      </c>
      <c r="V2087" s="0" t="n">
        <v>108</v>
      </c>
      <c r="W2087" s="0" t="n">
        <v>103</v>
      </c>
      <c r="X2087" s="0" t="n">
        <v>121</v>
      </c>
      <c r="Y2087" s="0" t="n">
        <v>130</v>
      </c>
      <c r="Z2087" s="0" t="n">
        <v>123</v>
      </c>
      <c r="AA2087" s="0" t="n">
        <v>105</v>
      </c>
      <c r="AB2087" s="0" t="n">
        <v>134</v>
      </c>
      <c r="AC2087" s="0" t="n">
        <v>144</v>
      </c>
      <c r="AD2087" s="0" t="n">
        <v>130</v>
      </c>
      <c r="AE2087" s="0" t="n">
        <v>125</v>
      </c>
      <c r="AF2087" s="0" t="n">
        <v>138</v>
      </c>
      <c r="AG2087" s="0" t="n">
        <v>152</v>
      </c>
      <c r="AH2087" s="0" t="n">
        <v>154</v>
      </c>
    </row>
    <row r="2088" customFormat="false" ht="12.75" hidden="false" customHeight="false" outlineLevel="0" collapsed="false">
      <c r="A2088" s="0" t="n">
        <v>42192019</v>
      </c>
      <c r="B2088" s="0" t="n">
        <v>4</v>
      </c>
      <c r="C2088" s="0" t="s">
        <v>65</v>
      </c>
      <c r="D2088" s="0" t="n">
        <v>1920</v>
      </c>
      <c r="E2088" s="0" t="s">
        <v>90</v>
      </c>
      <c r="F2088" s="0" t="n">
        <v>2</v>
      </c>
      <c r="G2088" s="0" t="s">
        <v>86</v>
      </c>
      <c r="H2088" s="0" t="n">
        <v>19</v>
      </c>
      <c r="I2088" s="0" t="s">
        <v>149</v>
      </c>
      <c r="J2088" s="0" t="n">
        <v>765</v>
      </c>
      <c r="K2088" s="0" t="n">
        <v>792</v>
      </c>
      <c r="L2088" s="0" t="n">
        <v>790</v>
      </c>
      <c r="M2088" s="0" t="n">
        <v>870</v>
      </c>
      <c r="N2088" s="0" t="n">
        <v>1043</v>
      </c>
      <c r="O2088" s="0" t="n">
        <v>1071</v>
      </c>
      <c r="P2088" s="0" t="n">
        <v>1102</v>
      </c>
      <c r="Q2088" s="0" t="n">
        <v>1129</v>
      </c>
      <c r="R2088" s="0" t="n">
        <v>1355</v>
      </c>
      <c r="S2088" s="0" t="n">
        <v>1714</v>
      </c>
      <c r="T2088" s="0" t="n">
        <v>1549</v>
      </c>
      <c r="U2088" s="0" t="n">
        <v>1495</v>
      </c>
      <c r="V2088" s="0" t="n">
        <v>1551</v>
      </c>
      <c r="W2088" s="0" t="n">
        <v>1669</v>
      </c>
      <c r="X2088" s="0" t="n">
        <v>1705</v>
      </c>
      <c r="Y2088" s="0" t="n">
        <v>1817</v>
      </c>
      <c r="Z2088" s="0" t="n">
        <v>1714</v>
      </c>
      <c r="AA2088" s="0" t="n">
        <v>1830</v>
      </c>
      <c r="AB2088" s="0" t="n">
        <v>1945</v>
      </c>
      <c r="AC2088" s="0" t="n">
        <v>2136</v>
      </c>
      <c r="AD2088" s="0" t="n">
        <v>2101</v>
      </c>
      <c r="AE2088" s="0" t="n">
        <v>2317</v>
      </c>
      <c r="AF2088" s="0" t="n">
        <v>2144</v>
      </c>
      <c r="AG2088" s="0" t="n">
        <v>2208</v>
      </c>
      <c r="AH2088" s="0" t="n">
        <v>2310</v>
      </c>
    </row>
    <row r="2089" customFormat="false" ht="12.75" hidden="false" customHeight="false" outlineLevel="0" collapsed="false">
      <c r="A2089" s="0" t="n">
        <v>42192020</v>
      </c>
      <c r="B2089" s="0" t="n">
        <v>4</v>
      </c>
      <c r="C2089" s="0" t="s">
        <v>65</v>
      </c>
      <c r="D2089" s="0" t="n">
        <v>1920</v>
      </c>
      <c r="E2089" s="0" t="s">
        <v>90</v>
      </c>
      <c r="F2089" s="0" t="n">
        <v>2</v>
      </c>
      <c r="G2089" s="0" t="s">
        <v>86</v>
      </c>
      <c r="H2089" s="0" t="n">
        <v>20</v>
      </c>
      <c r="I2089" s="0" t="s">
        <v>150</v>
      </c>
      <c r="J2089" s="0" t="n">
        <v>0</v>
      </c>
      <c r="K2089" s="0" t="n">
        <v>0</v>
      </c>
      <c r="L2089" s="0" t="n">
        <v>0</v>
      </c>
      <c r="M2089" s="0" t="n">
        <v>0</v>
      </c>
      <c r="N2089" s="0" t="n">
        <v>0</v>
      </c>
      <c r="O2089" s="0" t="n">
        <v>0</v>
      </c>
      <c r="P2089" s="0" t="n">
        <v>0</v>
      </c>
      <c r="Q2089" s="0" t="n">
        <v>0</v>
      </c>
      <c r="R2089" s="0" t="n">
        <v>1.36262059192239</v>
      </c>
      <c r="S2089" s="0" t="n">
        <v>0</v>
      </c>
      <c r="T2089" s="0" t="n">
        <v>0</v>
      </c>
      <c r="U2089" s="0" t="n">
        <v>0</v>
      </c>
      <c r="V2089" s="0" t="n">
        <v>0</v>
      </c>
      <c r="W2089" s="0" t="n">
        <v>0</v>
      </c>
      <c r="X2089" s="0" t="n">
        <v>0</v>
      </c>
      <c r="Y2089" s="0" t="n">
        <v>0</v>
      </c>
      <c r="Z2089" s="0" t="n">
        <v>0</v>
      </c>
      <c r="AA2089" s="0" t="n">
        <v>0</v>
      </c>
      <c r="AB2089" s="0" t="n">
        <v>0</v>
      </c>
      <c r="AC2089" s="0" t="n">
        <v>0</v>
      </c>
      <c r="AD2089" s="0" t="n">
        <v>0</v>
      </c>
      <c r="AE2089" s="0" t="n">
        <v>0</v>
      </c>
      <c r="AF2089" s="0" t="n">
        <v>0</v>
      </c>
      <c r="AG2089" s="0" t="n">
        <v>0</v>
      </c>
      <c r="AH2089" s="0" t="n">
        <v>0</v>
      </c>
    </row>
    <row r="2090" customFormat="false" ht="12.75" hidden="false" customHeight="false" outlineLevel="0" collapsed="false">
      <c r="A2090" s="0" t="n">
        <v>42192021</v>
      </c>
      <c r="B2090" s="0" t="n">
        <v>4</v>
      </c>
      <c r="C2090" s="0" t="s">
        <v>65</v>
      </c>
      <c r="D2090" s="0" t="n">
        <v>1920</v>
      </c>
      <c r="E2090" s="0" t="s">
        <v>90</v>
      </c>
      <c r="F2090" s="0" t="n">
        <v>2</v>
      </c>
      <c r="G2090" s="0" t="s">
        <v>86</v>
      </c>
      <c r="H2090" s="0" t="n">
        <v>21</v>
      </c>
      <c r="I2090" s="0" t="s">
        <v>151</v>
      </c>
      <c r="J2090" s="0" t="n">
        <v>0</v>
      </c>
      <c r="K2090" s="0" t="n">
        <v>0</v>
      </c>
      <c r="L2090" s="0" t="n">
        <v>0</v>
      </c>
      <c r="M2090" s="0" t="n">
        <v>0</v>
      </c>
      <c r="N2090" s="0" t="n">
        <v>0</v>
      </c>
      <c r="O2090" s="0" t="n">
        <v>0</v>
      </c>
      <c r="P2090" s="0" t="n">
        <v>0</v>
      </c>
      <c r="Q2090" s="0" t="n">
        <v>0</v>
      </c>
      <c r="R2090" s="0" t="n">
        <v>0</v>
      </c>
      <c r="S2090" s="0" t="n">
        <v>0</v>
      </c>
      <c r="T2090" s="0" t="n">
        <v>0</v>
      </c>
      <c r="U2090" s="0" t="n">
        <v>0</v>
      </c>
      <c r="V2090" s="0" t="n">
        <v>0</v>
      </c>
      <c r="W2090" s="0" t="n">
        <v>0</v>
      </c>
      <c r="X2090" s="0" t="n">
        <v>0</v>
      </c>
      <c r="Y2090" s="0" t="n">
        <v>0</v>
      </c>
      <c r="Z2090" s="0" t="n">
        <v>0</v>
      </c>
      <c r="AA2090" s="0" t="n">
        <v>0</v>
      </c>
      <c r="AB2090" s="0" t="n">
        <v>0</v>
      </c>
      <c r="AC2090" s="0" t="n">
        <v>0</v>
      </c>
      <c r="AD2090" s="0" t="n">
        <v>0</v>
      </c>
      <c r="AE2090" s="0" t="n">
        <v>0</v>
      </c>
      <c r="AF2090" s="0" t="n">
        <v>0</v>
      </c>
      <c r="AG2090" s="0" t="n">
        <v>0</v>
      </c>
      <c r="AH2090" s="0" t="n">
        <v>0</v>
      </c>
    </row>
    <row r="2091" customFormat="false" ht="12.75" hidden="false" customHeight="false" outlineLevel="0" collapsed="false">
      <c r="A2091" s="0" t="n">
        <v>42192022</v>
      </c>
      <c r="B2091" s="0" t="n">
        <v>4</v>
      </c>
      <c r="C2091" s="0" t="s">
        <v>65</v>
      </c>
      <c r="D2091" s="0" t="n">
        <v>1920</v>
      </c>
      <c r="E2091" s="0" t="s">
        <v>90</v>
      </c>
      <c r="F2091" s="0" t="n">
        <v>2</v>
      </c>
      <c r="G2091" s="0" t="s">
        <v>86</v>
      </c>
      <c r="H2091" s="0" t="n">
        <v>22</v>
      </c>
      <c r="I2091" s="0" t="s">
        <v>152</v>
      </c>
      <c r="J2091" s="0" t="n">
        <v>0</v>
      </c>
      <c r="K2091" s="0" t="n">
        <v>0</v>
      </c>
      <c r="L2091" s="0" t="n">
        <v>0</v>
      </c>
      <c r="M2091" s="0" t="n">
        <v>0</v>
      </c>
      <c r="N2091" s="0" t="n">
        <v>0</v>
      </c>
      <c r="O2091" s="0" t="n">
        <v>0</v>
      </c>
      <c r="P2091" s="0" t="n">
        <v>0</v>
      </c>
      <c r="Q2091" s="0" t="n">
        <v>0</v>
      </c>
      <c r="R2091" s="0" t="n">
        <v>0</v>
      </c>
      <c r="S2091" s="0" t="n">
        <v>0</v>
      </c>
      <c r="T2091" s="0" t="n">
        <v>0</v>
      </c>
      <c r="U2091" s="0" t="n">
        <v>0</v>
      </c>
      <c r="V2091" s="0" t="n">
        <v>0</v>
      </c>
      <c r="W2091" s="0" t="n">
        <v>0</v>
      </c>
      <c r="X2091" s="0" t="n">
        <v>0</v>
      </c>
      <c r="Y2091" s="0" t="n">
        <v>0</v>
      </c>
      <c r="Z2091" s="0" t="n">
        <v>0</v>
      </c>
      <c r="AA2091" s="0" t="n">
        <v>0</v>
      </c>
      <c r="AB2091" s="0" t="n">
        <v>0</v>
      </c>
      <c r="AC2091" s="0" t="n">
        <v>0</v>
      </c>
      <c r="AD2091" s="0" t="n">
        <v>0</v>
      </c>
      <c r="AE2091" s="0" t="n">
        <v>0</v>
      </c>
      <c r="AF2091" s="0" t="n">
        <v>0</v>
      </c>
      <c r="AG2091" s="0" t="n">
        <v>0</v>
      </c>
      <c r="AH2091" s="0" t="n">
        <v>0</v>
      </c>
    </row>
    <row r="2092" customFormat="false" ht="12.75" hidden="false" customHeight="false" outlineLevel="0" collapsed="false">
      <c r="A2092" s="0" t="n">
        <v>42192023</v>
      </c>
      <c r="B2092" s="0" t="n">
        <v>4</v>
      </c>
      <c r="C2092" s="0" t="s">
        <v>65</v>
      </c>
      <c r="D2092" s="0" t="n">
        <v>1920</v>
      </c>
      <c r="E2092" s="0" t="s">
        <v>90</v>
      </c>
      <c r="F2092" s="0" t="n">
        <v>2</v>
      </c>
      <c r="G2092" s="0" t="s">
        <v>86</v>
      </c>
      <c r="H2092" s="0" t="n">
        <v>23</v>
      </c>
      <c r="I2092" s="0" t="s">
        <v>153</v>
      </c>
      <c r="J2092" s="0" t="n">
        <v>0</v>
      </c>
      <c r="K2092" s="0" t="n">
        <v>0</v>
      </c>
      <c r="L2092" s="0" t="n">
        <v>0</v>
      </c>
      <c r="M2092" s="0" t="n">
        <v>1.22033070962231</v>
      </c>
      <c r="N2092" s="0" t="n">
        <v>0</v>
      </c>
      <c r="O2092" s="0" t="n">
        <v>1.3449356448294</v>
      </c>
      <c r="P2092" s="0" t="n">
        <v>1.36145185225525</v>
      </c>
      <c r="Q2092" s="0" t="n">
        <v>1.36347522565515</v>
      </c>
      <c r="R2092" s="0" t="n">
        <v>4.05564342782983</v>
      </c>
      <c r="S2092" s="0" t="n">
        <v>1.32345156167284</v>
      </c>
      <c r="T2092" s="0" t="n">
        <v>1.31068470168816</v>
      </c>
      <c r="U2092" s="0" t="n">
        <v>1.3064039923706</v>
      </c>
      <c r="V2092" s="0" t="n">
        <v>1.29436433767377</v>
      </c>
      <c r="W2092" s="0" t="n">
        <v>0</v>
      </c>
      <c r="X2092" s="0" t="n">
        <v>0</v>
      </c>
      <c r="Y2092" s="0" t="n">
        <v>1.28556185480864</v>
      </c>
      <c r="Z2092" s="0" t="n">
        <v>0</v>
      </c>
      <c r="AA2092" s="0" t="n">
        <v>2.59736886533941</v>
      </c>
      <c r="AB2092" s="0" t="n">
        <v>0</v>
      </c>
      <c r="AC2092" s="0" t="n">
        <v>0</v>
      </c>
      <c r="AD2092" s="0" t="n">
        <v>0</v>
      </c>
      <c r="AE2092" s="0" t="n">
        <v>1.28325227456466</v>
      </c>
      <c r="AF2092" s="0" t="n">
        <v>0</v>
      </c>
      <c r="AG2092" s="0" t="n">
        <v>0</v>
      </c>
      <c r="AH2092" s="0" t="n">
        <v>0</v>
      </c>
    </row>
    <row r="2093" customFormat="false" ht="12.75" hidden="false" customHeight="false" outlineLevel="0" collapsed="false">
      <c r="A2093" s="0" t="n">
        <v>42192024</v>
      </c>
      <c r="B2093" s="0" t="n">
        <v>4</v>
      </c>
      <c r="C2093" s="0" t="s">
        <v>65</v>
      </c>
      <c r="D2093" s="0" t="n">
        <v>1920</v>
      </c>
      <c r="E2093" s="0" t="s">
        <v>90</v>
      </c>
      <c r="F2093" s="0" t="n">
        <v>2</v>
      </c>
      <c r="G2093" s="0" t="s">
        <v>86</v>
      </c>
      <c r="H2093" s="0" t="n">
        <v>24</v>
      </c>
      <c r="I2093" s="0" t="s">
        <v>154</v>
      </c>
      <c r="J2093" s="0" t="n">
        <v>1.87816353169871</v>
      </c>
      <c r="K2093" s="0" t="n">
        <v>0.959932420757579</v>
      </c>
      <c r="L2093" s="0" t="n">
        <v>3.90240095218583</v>
      </c>
      <c r="M2093" s="0" t="n">
        <v>2.97226873272369</v>
      </c>
      <c r="N2093" s="0" t="n">
        <v>0</v>
      </c>
      <c r="O2093" s="0" t="n">
        <v>4.27986004857641</v>
      </c>
      <c r="P2093" s="0" t="n">
        <v>6.70114031070954</v>
      </c>
      <c r="Q2093" s="0" t="n">
        <v>4.68049753688817</v>
      </c>
      <c r="R2093" s="0" t="n">
        <v>2.44896959604247</v>
      </c>
      <c r="S2093" s="0" t="n">
        <v>7.77373255768757</v>
      </c>
      <c r="T2093" s="0" t="n">
        <v>4.00887297217842</v>
      </c>
      <c r="U2093" s="0" t="n">
        <v>5.39003651749741</v>
      </c>
      <c r="V2093" s="0" t="n">
        <v>0</v>
      </c>
      <c r="W2093" s="0" t="n">
        <v>2.6234324990818</v>
      </c>
      <c r="X2093" s="0" t="n">
        <v>3.84093411517681</v>
      </c>
      <c r="Y2093" s="0" t="n">
        <v>3.7820052191672</v>
      </c>
      <c r="Z2093" s="0" t="n">
        <v>2.4981264051961</v>
      </c>
      <c r="AA2093" s="0" t="n">
        <v>3.69208048735462</v>
      </c>
      <c r="AB2093" s="0" t="n">
        <v>2.45984306201264</v>
      </c>
      <c r="AC2093" s="0" t="n">
        <v>3.6670781943307</v>
      </c>
      <c r="AD2093" s="0" t="n">
        <v>7.24742716335701</v>
      </c>
      <c r="AE2093" s="0" t="n">
        <v>4.82881838814042</v>
      </c>
      <c r="AF2093" s="0" t="n">
        <v>0</v>
      </c>
      <c r="AG2093" s="0" t="n">
        <v>3.51757615552377</v>
      </c>
      <c r="AH2093" s="0" t="n">
        <v>3.45144960883571</v>
      </c>
    </row>
    <row r="2094" customFormat="false" ht="12.75" hidden="false" customHeight="false" outlineLevel="0" collapsed="false">
      <c r="A2094" s="0" t="n">
        <v>42192025</v>
      </c>
      <c r="B2094" s="0" t="n">
        <v>4</v>
      </c>
      <c r="C2094" s="0" t="s">
        <v>65</v>
      </c>
      <c r="D2094" s="0" t="n">
        <v>1920</v>
      </c>
      <c r="E2094" s="0" t="s">
        <v>90</v>
      </c>
      <c r="F2094" s="0" t="n">
        <v>2</v>
      </c>
      <c r="G2094" s="0" t="s">
        <v>86</v>
      </c>
      <c r="H2094" s="0" t="n">
        <v>25</v>
      </c>
      <c r="I2094" s="0" t="s">
        <v>155</v>
      </c>
      <c r="J2094" s="0" t="n">
        <v>0.999440313424482</v>
      </c>
      <c r="K2094" s="0" t="n">
        <v>2.9547043818266</v>
      </c>
      <c r="L2094" s="0" t="n">
        <v>2.90630086026505</v>
      </c>
      <c r="M2094" s="0" t="n">
        <v>0.968795109522287</v>
      </c>
      <c r="N2094" s="0" t="n">
        <v>5.83107379223884</v>
      </c>
      <c r="O2094" s="0" t="n">
        <v>1.95034423575761</v>
      </c>
      <c r="P2094" s="0" t="n">
        <v>3.95085140847853</v>
      </c>
      <c r="Q2094" s="0" t="n">
        <v>9.07441016333938</v>
      </c>
      <c r="R2094" s="0" t="n">
        <v>6.18741685658599</v>
      </c>
      <c r="S2094" s="0" t="n">
        <v>12.7701688854835</v>
      </c>
      <c r="T2094" s="0" t="n">
        <v>3.34138979539557</v>
      </c>
      <c r="U2094" s="0" t="n">
        <v>7.01311452416018</v>
      </c>
      <c r="V2094" s="0" t="n">
        <v>9.8363477640752</v>
      </c>
      <c r="W2094" s="0" t="n">
        <v>6.42623962162301</v>
      </c>
      <c r="X2094" s="0" t="n">
        <v>16.2665546081794</v>
      </c>
      <c r="Y2094" s="0" t="n">
        <v>12.5250501002004</v>
      </c>
      <c r="Z2094" s="0" t="n">
        <v>16.6567189039879</v>
      </c>
      <c r="AA2094" s="0" t="n">
        <v>5.45963283969153</v>
      </c>
      <c r="AB2094" s="0" t="n">
        <v>9.31581959249943</v>
      </c>
      <c r="AC2094" s="0" t="n">
        <v>8.91844717094115</v>
      </c>
      <c r="AD2094" s="0" t="n">
        <v>8.6767895878525</v>
      </c>
      <c r="AE2094" s="0" t="n">
        <v>11.0464688121364</v>
      </c>
      <c r="AF2094" s="0" t="n">
        <v>15.8627506009542</v>
      </c>
      <c r="AG2094" s="0" t="n">
        <v>6.09132108571707</v>
      </c>
      <c r="AH2094" s="0" t="n">
        <v>8.53616896736745</v>
      </c>
    </row>
    <row r="2095" customFormat="false" ht="12.75" hidden="false" customHeight="false" outlineLevel="0" collapsed="false">
      <c r="A2095" s="0" t="n">
        <v>42192026</v>
      </c>
      <c r="B2095" s="0" t="n">
        <v>4</v>
      </c>
      <c r="C2095" s="0" t="s">
        <v>65</v>
      </c>
      <c r="D2095" s="0" t="n">
        <v>1920</v>
      </c>
      <c r="E2095" s="0" t="s">
        <v>90</v>
      </c>
      <c r="F2095" s="0" t="n">
        <v>2</v>
      </c>
      <c r="G2095" s="0" t="s">
        <v>86</v>
      </c>
      <c r="H2095" s="0" t="n">
        <v>26</v>
      </c>
      <c r="I2095" s="0" t="s">
        <v>156</v>
      </c>
      <c r="J2095" s="0" t="n">
        <v>5.66546558796202</v>
      </c>
      <c r="K2095" s="0" t="n">
        <v>5.52907741814201</v>
      </c>
      <c r="L2095" s="0" t="n">
        <v>3.21922953106556</v>
      </c>
      <c r="M2095" s="0" t="n">
        <v>9.39496429913566</v>
      </c>
      <c r="N2095" s="0" t="n">
        <v>5.13674001931414</v>
      </c>
      <c r="O2095" s="0" t="n">
        <v>8.09118768521234</v>
      </c>
      <c r="P2095" s="0" t="n">
        <v>8.93974611121044</v>
      </c>
      <c r="Q2095" s="0" t="n">
        <v>7.8617897364335</v>
      </c>
      <c r="R2095" s="0" t="n">
        <v>8.84051707202075</v>
      </c>
      <c r="S2095" s="0" t="n">
        <v>13.7588080941102</v>
      </c>
      <c r="T2095" s="0" t="n">
        <v>15.7991922662954</v>
      </c>
      <c r="U2095" s="0" t="n">
        <v>16.0812101110609</v>
      </c>
      <c r="V2095" s="0" t="n">
        <v>14.4041813280655</v>
      </c>
      <c r="W2095" s="0" t="n">
        <v>15.7048329005779</v>
      </c>
      <c r="X2095" s="0" t="n">
        <v>13.9450564774787</v>
      </c>
      <c r="Y2095" s="0" t="n">
        <v>16.7522894795622</v>
      </c>
      <c r="Z2095" s="0" t="n">
        <v>14.0213123948402</v>
      </c>
      <c r="AA2095" s="0" t="n">
        <v>15.8172018153281</v>
      </c>
      <c r="AB2095" s="0" t="n">
        <v>19.0966033508173</v>
      </c>
      <c r="AC2095" s="0" t="n">
        <v>13.3053034939727</v>
      </c>
      <c r="AD2095" s="0" t="n">
        <v>31.1437895221459</v>
      </c>
      <c r="AE2095" s="0" t="n">
        <v>33.6098302031378</v>
      </c>
      <c r="AF2095" s="0" t="n">
        <v>29.0882166278824</v>
      </c>
      <c r="AG2095" s="0" t="n">
        <v>14.1769019602789</v>
      </c>
      <c r="AH2095" s="0" t="n">
        <v>21.277660959247</v>
      </c>
    </row>
    <row r="2096" customFormat="false" ht="12.75" hidden="false" customHeight="false" outlineLevel="0" collapsed="false">
      <c r="A2096" s="0" t="n">
        <v>42192027</v>
      </c>
      <c r="B2096" s="0" t="n">
        <v>4</v>
      </c>
      <c r="C2096" s="0" t="s">
        <v>65</v>
      </c>
      <c r="D2096" s="0" t="n">
        <v>1920</v>
      </c>
      <c r="E2096" s="0" t="s">
        <v>90</v>
      </c>
      <c r="F2096" s="0" t="n">
        <v>2</v>
      </c>
      <c r="G2096" s="0" t="s">
        <v>86</v>
      </c>
      <c r="H2096" s="0" t="n">
        <v>27</v>
      </c>
      <c r="I2096" s="0" t="s">
        <v>157</v>
      </c>
      <c r="J2096" s="0" t="n">
        <v>3.72074563742574</v>
      </c>
      <c r="K2096" s="0" t="n">
        <v>17.3826669977651</v>
      </c>
      <c r="L2096" s="0" t="n">
        <v>8.61888520876171</v>
      </c>
      <c r="M2096" s="0" t="n">
        <v>20.5761316872428</v>
      </c>
      <c r="N2096" s="0" t="n">
        <v>19.9924734217706</v>
      </c>
      <c r="O2096" s="0" t="n">
        <v>11.4242628494396</v>
      </c>
      <c r="P2096" s="0" t="n">
        <v>15.5759773925814</v>
      </c>
      <c r="Q2096" s="0" t="n">
        <v>12.991793517095</v>
      </c>
      <c r="R2096" s="0" t="n">
        <v>15.8607636429002</v>
      </c>
      <c r="S2096" s="0" t="n">
        <v>30.1076608423916</v>
      </c>
      <c r="T2096" s="0" t="n">
        <v>22.4473762078219</v>
      </c>
      <c r="U2096" s="0" t="n">
        <v>19.0634813930388</v>
      </c>
      <c r="V2096" s="0" t="n">
        <v>38.6375795042501</v>
      </c>
      <c r="W2096" s="0" t="n">
        <v>23.6898992192204</v>
      </c>
      <c r="X2096" s="0" t="n">
        <v>16.8142030562287</v>
      </c>
      <c r="Y2096" s="0" t="n">
        <v>16.9206421881376</v>
      </c>
      <c r="Z2096" s="0" t="n">
        <v>27.2584097241853</v>
      </c>
      <c r="AA2096" s="0" t="n">
        <v>41.0981423639651</v>
      </c>
      <c r="AB2096" s="0" t="n">
        <v>32.3293842816619</v>
      </c>
      <c r="AC2096" s="0" t="n">
        <v>40.3268598111005</v>
      </c>
      <c r="AD2096" s="0" t="n">
        <v>32.9655839303767</v>
      </c>
      <c r="AE2096" s="0" t="n">
        <v>44.7001650467633</v>
      </c>
      <c r="AF2096" s="0" t="n">
        <v>45.2171015837885</v>
      </c>
      <c r="AG2096" s="0" t="n">
        <v>42.0927526184168</v>
      </c>
      <c r="AH2096" s="0" t="n">
        <v>40.453074433657</v>
      </c>
    </row>
    <row r="2097" customFormat="false" ht="12.75" hidden="false" customHeight="false" outlineLevel="0" collapsed="false">
      <c r="A2097" s="0" t="n">
        <v>42192028</v>
      </c>
      <c r="B2097" s="0" t="n">
        <v>4</v>
      </c>
      <c r="C2097" s="0" t="s">
        <v>65</v>
      </c>
      <c r="D2097" s="0" t="n">
        <v>1920</v>
      </c>
      <c r="E2097" s="0" t="s">
        <v>90</v>
      </c>
      <c r="F2097" s="0" t="n">
        <v>2</v>
      </c>
      <c r="G2097" s="0" t="s">
        <v>86</v>
      </c>
      <c r="H2097" s="0" t="n">
        <v>28</v>
      </c>
      <c r="I2097" s="0" t="s">
        <v>158</v>
      </c>
      <c r="J2097" s="0" t="n">
        <v>28.5161674270978</v>
      </c>
      <c r="K2097" s="0" t="n">
        <v>26.8676037761196</v>
      </c>
      <c r="L2097" s="0" t="n">
        <v>27.5848834838509</v>
      </c>
      <c r="M2097" s="0" t="n">
        <v>11.8573325744641</v>
      </c>
      <c r="N2097" s="0" t="n">
        <v>27.1370420624152</v>
      </c>
      <c r="O2097" s="0" t="n">
        <v>23.9189274249386</v>
      </c>
      <c r="P2097" s="0" t="n">
        <v>33.932386577856</v>
      </c>
      <c r="Q2097" s="0" t="n">
        <v>27.401013837512</v>
      </c>
      <c r="R2097" s="0" t="n">
        <v>30.5425580003176</v>
      </c>
      <c r="S2097" s="0" t="n">
        <v>35.6459642827438</v>
      </c>
      <c r="T2097" s="0" t="n">
        <v>28.8041662346042</v>
      </c>
      <c r="U2097" s="0" t="n">
        <v>41.6109043061663</v>
      </c>
      <c r="V2097" s="0" t="n">
        <v>42.7931882022472</v>
      </c>
      <c r="W2097" s="0" t="n">
        <v>36.3445894664828</v>
      </c>
      <c r="X2097" s="0" t="n">
        <v>40.8997955010225</v>
      </c>
      <c r="Y2097" s="0" t="n">
        <v>39.1776810936759</v>
      </c>
      <c r="Z2097" s="0" t="n">
        <v>40.4759977333441</v>
      </c>
      <c r="AA2097" s="0" t="n">
        <v>47.794483720004</v>
      </c>
      <c r="AB2097" s="0" t="n">
        <v>54.6317817907305</v>
      </c>
      <c r="AC2097" s="0" t="n">
        <v>64.5116468334706</v>
      </c>
      <c r="AD2097" s="0" t="n">
        <v>59.6611248110731</v>
      </c>
      <c r="AE2097" s="0" t="n">
        <v>63.4064352499522</v>
      </c>
      <c r="AF2097" s="0" t="n">
        <v>63.2698253956915</v>
      </c>
      <c r="AG2097" s="0" t="n">
        <v>75.2352389491801</v>
      </c>
      <c r="AH2097" s="0" t="n">
        <v>61.1111696467142</v>
      </c>
    </row>
    <row r="2098" customFormat="false" ht="12.75" hidden="false" customHeight="false" outlineLevel="0" collapsed="false">
      <c r="A2098" s="0" t="n">
        <v>42192029</v>
      </c>
      <c r="B2098" s="0" t="n">
        <v>4</v>
      </c>
      <c r="C2098" s="0" t="s">
        <v>65</v>
      </c>
      <c r="D2098" s="0" t="n">
        <v>1920</v>
      </c>
      <c r="E2098" s="0" t="s">
        <v>90</v>
      </c>
      <c r="F2098" s="0" t="n">
        <v>2</v>
      </c>
      <c r="G2098" s="0" t="s">
        <v>86</v>
      </c>
      <c r="H2098" s="0" t="n">
        <v>29</v>
      </c>
      <c r="I2098" s="0" t="s">
        <v>159</v>
      </c>
      <c r="J2098" s="0" t="n">
        <v>42.6192996686693</v>
      </c>
      <c r="K2098" s="0" t="n">
        <v>39.7554355276506</v>
      </c>
      <c r="L2098" s="0" t="n">
        <v>37.2121228826991</v>
      </c>
      <c r="M2098" s="0" t="n">
        <v>34.2907305297232</v>
      </c>
      <c r="N2098" s="0" t="n">
        <v>37.6750591108686</v>
      </c>
      <c r="O2098" s="0" t="n">
        <v>60.6022347074048</v>
      </c>
      <c r="P2098" s="0" t="n">
        <v>40.9856426051965</v>
      </c>
      <c r="Q2098" s="0" t="n">
        <v>52.4787034098953</v>
      </c>
      <c r="R2098" s="0" t="n">
        <v>61.4724458801408</v>
      </c>
      <c r="S2098" s="0" t="n">
        <v>82.7627718004665</v>
      </c>
      <c r="T2098" s="0" t="n">
        <v>70.1969343084326</v>
      </c>
      <c r="U2098" s="0" t="n">
        <v>54.6962450391778</v>
      </c>
      <c r="V2098" s="0" t="n">
        <v>63.0381885346143</v>
      </c>
      <c r="W2098" s="0" t="n">
        <v>71.5501714736868</v>
      </c>
      <c r="X2098" s="0" t="n">
        <v>75.4807404301204</v>
      </c>
      <c r="Y2098" s="0" t="n">
        <v>78.0376444278792</v>
      </c>
      <c r="Z2098" s="0" t="n">
        <v>65.8806424498512</v>
      </c>
      <c r="AA2098" s="0" t="n">
        <v>66.5210594587403</v>
      </c>
      <c r="AB2098" s="0" t="n">
        <v>70.4072790294627</v>
      </c>
      <c r="AC2098" s="0" t="n">
        <v>80.6109461179465</v>
      </c>
      <c r="AD2098" s="0" t="n">
        <v>97.6187261794731</v>
      </c>
      <c r="AE2098" s="0" t="n">
        <v>91.6562280406954</v>
      </c>
      <c r="AF2098" s="0" t="n">
        <v>100.155240622966</v>
      </c>
      <c r="AG2098" s="0" t="n">
        <v>89.6173339838888</v>
      </c>
      <c r="AH2098" s="0" t="n">
        <v>115.489536249776</v>
      </c>
    </row>
    <row r="2099" customFormat="false" ht="12.75" hidden="false" customHeight="false" outlineLevel="0" collapsed="false">
      <c r="A2099" s="0" t="n">
        <v>42192030</v>
      </c>
      <c r="B2099" s="0" t="n">
        <v>4</v>
      </c>
      <c r="C2099" s="0" t="s">
        <v>65</v>
      </c>
      <c r="D2099" s="0" t="n">
        <v>1920</v>
      </c>
      <c r="E2099" s="0" t="s">
        <v>90</v>
      </c>
      <c r="F2099" s="0" t="n">
        <v>2</v>
      </c>
      <c r="G2099" s="0" t="s">
        <v>86</v>
      </c>
      <c r="H2099" s="0" t="n">
        <v>30</v>
      </c>
      <c r="I2099" s="0" t="s">
        <v>160</v>
      </c>
      <c r="J2099" s="0" t="n">
        <v>52.2365490886097</v>
      </c>
      <c r="K2099" s="0" t="n">
        <v>50.7488890108081</v>
      </c>
      <c r="L2099" s="0" t="n">
        <v>52.5333517660883</v>
      </c>
      <c r="M2099" s="0" t="n">
        <v>54.6486372871856</v>
      </c>
      <c r="N2099" s="0" t="n">
        <v>65.1115388970672</v>
      </c>
      <c r="O2099" s="0" t="n">
        <v>60.7035970410526</v>
      </c>
      <c r="P2099" s="0" t="n">
        <v>77.288440459796</v>
      </c>
      <c r="Q2099" s="0" t="n">
        <v>64.8682188033224</v>
      </c>
      <c r="R2099" s="0" t="n">
        <v>98.1767180925666</v>
      </c>
      <c r="S2099" s="0" t="n">
        <v>108.702856764102</v>
      </c>
      <c r="T2099" s="0" t="n">
        <v>79.968012794882</v>
      </c>
      <c r="U2099" s="0" t="n">
        <v>76.2815296989422</v>
      </c>
      <c r="V2099" s="0" t="n">
        <v>108.66849862603</v>
      </c>
      <c r="W2099" s="0" t="n">
        <v>91.0343470130893</v>
      </c>
      <c r="X2099" s="0" t="n">
        <v>104.691988509416</v>
      </c>
      <c r="Y2099" s="0" t="n">
        <v>123.168676260858</v>
      </c>
      <c r="Z2099" s="0" t="n">
        <v>85.2900507863484</v>
      </c>
      <c r="AA2099" s="0" t="n">
        <v>111.197740257416</v>
      </c>
      <c r="AB2099" s="0" t="n">
        <v>117.611731144587</v>
      </c>
      <c r="AC2099" s="0" t="n">
        <v>125.080452232625</v>
      </c>
      <c r="AD2099" s="0" t="n">
        <v>110.996965295736</v>
      </c>
      <c r="AE2099" s="0" t="n">
        <v>134.527601154408</v>
      </c>
      <c r="AF2099" s="0" t="n">
        <v>121.361950780987</v>
      </c>
      <c r="AG2099" s="0" t="n">
        <v>149.162060191278</v>
      </c>
      <c r="AH2099" s="0" t="n">
        <v>121.167930172959</v>
      </c>
    </row>
    <row r="2100" customFormat="false" ht="12.75" hidden="false" customHeight="false" outlineLevel="0" collapsed="false">
      <c r="A2100" s="0" t="n">
        <v>42192031</v>
      </c>
      <c r="B2100" s="0" t="n">
        <v>4</v>
      </c>
      <c r="C2100" s="0" t="s">
        <v>65</v>
      </c>
      <c r="D2100" s="0" t="n">
        <v>1920</v>
      </c>
      <c r="E2100" s="0" t="s">
        <v>90</v>
      </c>
      <c r="F2100" s="0" t="n">
        <v>2</v>
      </c>
      <c r="G2100" s="0" t="s">
        <v>86</v>
      </c>
      <c r="H2100" s="0" t="n">
        <v>31</v>
      </c>
      <c r="I2100" s="0" t="s">
        <v>161</v>
      </c>
      <c r="J2100" s="0" t="n">
        <v>66.8111970112216</v>
      </c>
      <c r="K2100" s="0" t="n">
        <v>69.1897875873521</v>
      </c>
      <c r="L2100" s="0" t="n">
        <v>58.8754783632617</v>
      </c>
      <c r="M2100" s="0" t="n">
        <v>68.1915044750675</v>
      </c>
      <c r="N2100" s="0" t="n">
        <v>87.2825091575092</v>
      </c>
      <c r="O2100" s="0" t="n">
        <v>95.8224281689335</v>
      </c>
      <c r="P2100" s="0" t="n">
        <v>99.6696662490033</v>
      </c>
      <c r="Q2100" s="0" t="n">
        <v>108.846655113645</v>
      </c>
      <c r="R2100" s="0" t="n">
        <v>107.470663413501</v>
      </c>
      <c r="S2100" s="0" t="n">
        <v>158.485582214396</v>
      </c>
      <c r="T2100" s="0" t="n">
        <v>137.444985451302</v>
      </c>
      <c r="U2100" s="0" t="n">
        <v>140.924873966672</v>
      </c>
      <c r="V2100" s="0" t="n">
        <v>133.845437616387</v>
      </c>
      <c r="W2100" s="0" t="n">
        <v>119.834830065548</v>
      </c>
      <c r="X2100" s="0" t="n">
        <v>162.147431530181</v>
      </c>
      <c r="Y2100" s="0" t="n">
        <v>148.32276092225</v>
      </c>
      <c r="Z2100" s="0" t="n">
        <v>132.809041431213</v>
      </c>
      <c r="AA2100" s="0" t="n">
        <v>168.666385556024</v>
      </c>
      <c r="AB2100" s="0" t="n">
        <v>152.437103946987</v>
      </c>
      <c r="AC2100" s="0" t="n">
        <v>173.549944542311</v>
      </c>
      <c r="AD2100" s="0" t="n">
        <v>170.727510951707</v>
      </c>
      <c r="AE2100" s="0" t="n">
        <v>189.933523266857</v>
      </c>
      <c r="AF2100" s="0" t="n">
        <v>174.611034374919</v>
      </c>
      <c r="AG2100" s="0" t="n">
        <v>139.206395831471</v>
      </c>
      <c r="AH2100" s="0" t="n">
        <v>157.762015378691</v>
      </c>
    </row>
    <row r="2101" customFormat="false" ht="12.75" hidden="false" customHeight="false" outlineLevel="0" collapsed="false">
      <c r="A2101" s="0" t="n">
        <v>42192032</v>
      </c>
      <c r="B2101" s="0" t="n">
        <v>4</v>
      </c>
      <c r="C2101" s="0" t="s">
        <v>65</v>
      </c>
      <c r="D2101" s="0" t="n">
        <v>1920</v>
      </c>
      <c r="E2101" s="0" t="s">
        <v>90</v>
      </c>
      <c r="F2101" s="0" t="n">
        <v>2</v>
      </c>
      <c r="G2101" s="0" t="s">
        <v>86</v>
      </c>
      <c r="H2101" s="0" t="n">
        <v>32</v>
      </c>
      <c r="I2101" s="0" t="s">
        <v>162</v>
      </c>
      <c r="J2101" s="0" t="n">
        <v>103.540224668104</v>
      </c>
      <c r="K2101" s="0" t="n">
        <v>101.060422745712</v>
      </c>
      <c r="L2101" s="0" t="n">
        <v>98.4294089955921</v>
      </c>
      <c r="M2101" s="0" t="n">
        <v>100.613743837408</v>
      </c>
      <c r="N2101" s="0" t="n">
        <v>105.276820351596</v>
      </c>
      <c r="O2101" s="0" t="n">
        <v>123.650752087516</v>
      </c>
      <c r="P2101" s="0" t="n">
        <v>133.991018184495</v>
      </c>
      <c r="Q2101" s="0" t="n">
        <v>141.091902809957</v>
      </c>
      <c r="R2101" s="0" t="n">
        <v>173.722911955431</v>
      </c>
      <c r="S2101" s="0" t="n">
        <v>232.112981747479</v>
      </c>
      <c r="T2101" s="0" t="n">
        <v>213.357373600781</v>
      </c>
      <c r="U2101" s="0" t="n">
        <v>194.648659170198</v>
      </c>
      <c r="V2101" s="0" t="n">
        <v>185.380557648832</v>
      </c>
      <c r="W2101" s="0" t="n">
        <v>192.029261601768</v>
      </c>
      <c r="X2101" s="0" t="n">
        <v>235.106105075526</v>
      </c>
      <c r="Y2101" s="0" t="n">
        <v>231.201482139303</v>
      </c>
      <c r="Z2101" s="0" t="n">
        <v>218.874922101807</v>
      </c>
      <c r="AA2101" s="0" t="n">
        <v>253.556625115771</v>
      </c>
      <c r="AB2101" s="0" t="n">
        <v>253.118785029832</v>
      </c>
      <c r="AC2101" s="0" t="n">
        <v>231.208953318487</v>
      </c>
      <c r="AD2101" s="0" t="n">
        <v>257.387857349318</v>
      </c>
      <c r="AE2101" s="0" t="n">
        <v>288.526358365916</v>
      </c>
      <c r="AF2101" s="0" t="n">
        <v>267.019167217449</v>
      </c>
      <c r="AG2101" s="0" t="n">
        <v>231.093800714054</v>
      </c>
      <c r="AH2101" s="0" t="n">
        <v>229.175373084027</v>
      </c>
    </row>
    <row r="2102" customFormat="false" ht="12.75" hidden="false" customHeight="false" outlineLevel="0" collapsed="false">
      <c r="A2102" s="0" t="n">
        <v>42192033</v>
      </c>
      <c r="B2102" s="0" t="n">
        <v>4</v>
      </c>
      <c r="C2102" s="0" t="s">
        <v>65</v>
      </c>
      <c r="D2102" s="0" t="n">
        <v>1920</v>
      </c>
      <c r="E2102" s="0" t="s">
        <v>90</v>
      </c>
      <c r="F2102" s="0" t="n">
        <v>2</v>
      </c>
      <c r="G2102" s="0" t="s">
        <v>86</v>
      </c>
      <c r="H2102" s="0" t="n">
        <v>33</v>
      </c>
      <c r="I2102" s="0" t="s">
        <v>163</v>
      </c>
      <c r="J2102" s="0" t="n">
        <v>151.161596149048</v>
      </c>
      <c r="K2102" s="0" t="n">
        <v>149.73939585913</v>
      </c>
      <c r="L2102" s="0" t="n">
        <v>168.863385038405</v>
      </c>
      <c r="M2102" s="0" t="n">
        <v>158.355538637229</v>
      </c>
      <c r="N2102" s="0" t="n">
        <v>217.793749319395</v>
      </c>
      <c r="O2102" s="0" t="n">
        <v>195.670209601929</v>
      </c>
      <c r="P2102" s="0" t="n">
        <v>197.914048755969</v>
      </c>
      <c r="Q2102" s="0" t="n">
        <v>243.687702418011</v>
      </c>
      <c r="R2102" s="0" t="n">
        <v>287.974683544304</v>
      </c>
      <c r="S2102" s="0" t="n">
        <v>304.38759738826</v>
      </c>
      <c r="T2102" s="0" t="n">
        <v>290.624210260298</v>
      </c>
      <c r="U2102" s="0" t="n">
        <v>271.253510339546</v>
      </c>
      <c r="V2102" s="0" t="n">
        <v>238.778224707937</v>
      </c>
      <c r="W2102" s="0" t="n">
        <v>319.93054774039</v>
      </c>
      <c r="X2102" s="0" t="n">
        <v>311.375699788652</v>
      </c>
      <c r="Y2102" s="0" t="n">
        <v>384.454524981501</v>
      </c>
      <c r="Z2102" s="0" t="n">
        <v>327.347999807442</v>
      </c>
      <c r="AA2102" s="0" t="n">
        <v>303.274721729311</v>
      </c>
      <c r="AB2102" s="0" t="n">
        <v>363.939027972713</v>
      </c>
      <c r="AC2102" s="0" t="n">
        <v>391.389432485323</v>
      </c>
      <c r="AD2102" s="0" t="n">
        <v>391.226059911606</v>
      </c>
      <c r="AE2102" s="0" t="n">
        <v>410.647622139263</v>
      </c>
      <c r="AF2102" s="0" t="n">
        <v>382.05630473847</v>
      </c>
      <c r="AG2102" s="0" t="n">
        <v>377.364524536689</v>
      </c>
      <c r="AH2102" s="0" t="n">
        <v>343.040325963209</v>
      </c>
    </row>
    <row r="2103" customFormat="false" ht="12.75" hidden="false" customHeight="false" outlineLevel="0" collapsed="false">
      <c r="A2103" s="0" t="n">
        <v>42192034</v>
      </c>
      <c r="B2103" s="0" t="n">
        <v>4</v>
      </c>
      <c r="C2103" s="0" t="s">
        <v>65</v>
      </c>
      <c r="D2103" s="0" t="n">
        <v>1920</v>
      </c>
      <c r="E2103" s="0" t="s">
        <v>90</v>
      </c>
      <c r="F2103" s="0" t="n">
        <v>2</v>
      </c>
      <c r="G2103" s="0" t="s">
        <v>86</v>
      </c>
      <c r="H2103" s="0" t="n">
        <v>34</v>
      </c>
      <c r="I2103" s="0" t="s">
        <v>164</v>
      </c>
      <c r="J2103" s="0" t="n">
        <v>234.010797663577</v>
      </c>
      <c r="K2103" s="0" t="n">
        <v>185.891416415937</v>
      </c>
      <c r="L2103" s="0" t="n">
        <v>197.884302411599</v>
      </c>
      <c r="M2103" s="0" t="n">
        <v>195.912791847152</v>
      </c>
      <c r="N2103" s="0" t="n">
        <v>266.569098891909</v>
      </c>
      <c r="O2103" s="0" t="n">
        <v>276.148915859812</v>
      </c>
      <c r="P2103" s="0" t="n">
        <v>271.657108361002</v>
      </c>
      <c r="Q2103" s="0" t="n">
        <v>281.386785242826</v>
      </c>
      <c r="R2103" s="0" t="n">
        <v>310.728977242633</v>
      </c>
      <c r="S2103" s="0" t="n">
        <v>389.986161781356</v>
      </c>
      <c r="T2103" s="0" t="n">
        <v>371.733795293778</v>
      </c>
      <c r="U2103" s="0" t="n">
        <v>344.920993227991</v>
      </c>
      <c r="V2103" s="0" t="n">
        <v>339.781389328348</v>
      </c>
      <c r="W2103" s="0" t="n">
        <v>404.341731660856</v>
      </c>
      <c r="X2103" s="0" t="n">
        <v>406.301233159883</v>
      </c>
      <c r="Y2103" s="0" t="n">
        <v>448.470395614956</v>
      </c>
      <c r="Z2103" s="0" t="n">
        <v>434.572670207629</v>
      </c>
      <c r="AA2103" s="0" t="n">
        <v>433.668440764833</v>
      </c>
      <c r="AB2103" s="0" t="n">
        <v>482.9009963199</v>
      </c>
      <c r="AC2103" s="0" t="n">
        <v>525.132631957558</v>
      </c>
      <c r="AD2103" s="0" t="n">
        <v>519.271948608137</v>
      </c>
      <c r="AE2103" s="0" t="n">
        <v>551.711903494767</v>
      </c>
      <c r="AF2103" s="0" t="n">
        <v>517.370124097714</v>
      </c>
      <c r="AG2103" s="0" t="n">
        <v>557.008274528065</v>
      </c>
      <c r="AH2103" s="0" t="n">
        <v>597.483709092222</v>
      </c>
    </row>
    <row r="2104" customFormat="false" ht="12.75" hidden="false" customHeight="false" outlineLevel="0" collapsed="false">
      <c r="A2104" s="0" t="n">
        <v>42192035</v>
      </c>
      <c r="B2104" s="0" t="n">
        <v>4</v>
      </c>
      <c r="C2104" s="0" t="s">
        <v>65</v>
      </c>
      <c r="D2104" s="0" t="n">
        <v>1920</v>
      </c>
      <c r="E2104" s="0" t="s">
        <v>90</v>
      </c>
      <c r="F2104" s="0" t="n">
        <v>2</v>
      </c>
      <c r="G2104" s="0" t="s">
        <v>86</v>
      </c>
      <c r="H2104" s="0" t="n">
        <v>35</v>
      </c>
      <c r="I2104" s="0" t="s">
        <v>165</v>
      </c>
      <c r="J2104" s="0" t="n">
        <v>256.123283543541</v>
      </c>
      <c r="K2104" s="0" t="n">
        <v>328.484279680901</v>
      </c>
      <c r="L2104" s="0" t="n">
        <v>274.248494847128</v>
      </c>
      <c r="M2104" s="0" t="n">
        <v>360.846031780536</v>
      </c>
      <c r="N2104" s="0" t="n">
        <v>373.0759779282</v>
      </c>
      <c r="O2104" s="0" t="n">
        <v>379.820575556332</v>
      </c>
      <c r="P2104" s="0" t="n">
        <v>396.84460146155</v>
      </c>
      <c r="Q2104" s="0" t="n">
        <v>400.954875194104</v>
      </c>
      <c r="R2104" s="0" t="n">
        <v>489.085320709847</v>
      </c>
      <c r="S2104" s="0" t="n">
        <v>562.089242476652</v>
      </c>
      <c r="T2104" s="0" t="n">
        <v>503.75701132395</v>
      </c>
      <c r="U2104" s="0" t="n">
        <v>535.692039367136</v>
      </c>
      <c r="V2104" s="0" t="n">
        <v>520.061031955816</v>
      </c>
      <c r="W2104" s="0" t="n">
        <v>568.539374606688</v>
      </c>
      <c r="X2104" s="0" t="n">
        <v>519.777993128359</v>
      </c>
      <c r="Y2104" s="0" t="n">
        <v>610.970912471776</v>
      </c>
      <c r="Z2104" s="0" t="n">
        <v>592.942006304142</v>
      </c>
      <c r="AA2104" s="0" t="n">
        <v>632.302104756487</v>
      </c>
      <c r="AB2104" s="0" t="n">
        <v>577.883420197571</v>
      </c>
      <c r="AC2104" s="0" t="n">
        <v>705.630026809651</v>
      </c>
      <c r="AD2104" s="0" t="n">
        <v>691.945751453086</v>
      </c>
      <c r="AE2104" s="0" t="n">
        <v>785.273462438817</v>
      </c>
      <c r="AF2104" s="0" t="n">
        <v>628.371945414154</v>
      </c>
      <c r="AG2104" s="0" t="n">
        <v>722.01406138172</v>
      </c>
      <c r="AH2104" s="0" t="n">
        <v>805.810205533928</v>
      </c>
    </row>
    <row r="2105" customFormat="false" ht="12.75" hidden="false" customHeight="false" outlineLevel="0" collapsed="false">
      <c r="A2105" s="0" t="n">
        <v>42192036</v>
      </c>
      <c r="B2105" s="0" t="n">
        <v>4</v>
      </c>
      <c r="C2105" s="0" t="s">
        <v>65</v>
      </c>
      <c r="D2105" s="0" t="n">
        <v>1920</v>
      </c>
      <c r="E2105" s="0" t="s">
        <v>90</v>
      </c>
      <c r="F2105" s="0" t="n">
        <v>2</v>
      </c>
      <c r="G2105" s="0" t="s">
        <v>86</v>
      </c>
      <c r="H2105" s="0" t="n">
        <v>36</v>
      </c>
      <c r="I2105" s="0" t="s">
        <v>166</v>
      </c>
      <c r="J2105" s="0" t="n">
        <v>319.774878485546</v>
      </c>
      <c r="K2105" s="0" t="n">
        <v>313.112783857296</v>
      </c>
      <c r="L2105" s="0" t="n">
        <v>389.826778584677</v>
      </c>
      <c r="M2105" s="0" t="n">
        <v>414.627303052031</v>
      </c>
      <c r="N2105" s="0" t="n">
        <v>484.08117668963</v>
      </c>
      <c r="O2105" s="0" t="n">
        <v>583.117363939282</v>
      </c>
      <c r="P2105" s="0" t="n">
        <v>519.179086244808</v>
      </c>
      <c r="Q2105" s="0" t="n">
        <v>478.819116167007</v>
      </c>
      <c r="R2105" s="0" t="n">
        <v>586.69136946117</v>
      </c>
      <c r="S2105" s="0" t="n">
        <v>801.450243297395</v>
      </c>
      <c r="T2105" s="0" t="n">
        <v>827.754509778056</v>
      </c>
      <c r="U2105" s="0" t="n">
        <v>722.809410160246</v>
      </c>
      <c r="V2105" s="0" t="n">
        <v>748.760169848627</v>
      </c>
      <c r="W2105" s="0" t="n">
        <v>747.174745493602</v>
      </c>
      <c r="X2105" s="0" t="n">
        <v>692.589875275128</v>
      </c>
      <c r="Y2105" s="0" t="n">
        <v>704.934541792548</v>
      </c>
      <c r="Z2105" s="0" t="n">
        <v>721.704921744545</v>
      </c>
      <c r="AA2105" s="0" t="n">
        <v>835.915122464488</v>
      </c>
      <c r="AB2105" s="0" t="n">
        <v>877.584411720958</v>
      </c>
      <c r="AC2105" s="0" t="n">
        <v>842.434636098324</v>
      </c>
      <c r="AD2105" s="0" t="n">
        <v>826.197987081268</v>
      </c>
      <c r="AE2105" s="0" t="n">
        <v>903.901046622265</v>
      </c>
      <c r="AF2105" s="0" t="n">
        <v>817.924225162855</v>
      </c>
      <c r="AG2105" s="0" t="n">
        <v>896.912883719585</v>
      </c>
      <c r="AH2105" s="0" t="n">
        <v>1001.32569881251</v>
      </c>
    </row>
    <row r="2106" customFormat="false" ht="12.75" hidden="false" customHeight="false" outlineLevel="0" collapsed="false">
      <c r="A2106" s="0" t="n">
        <v>42192037</v>
      </c>
      <c r="B2106" s="0" t="n">
        <v>4</v>
      </c>
      <c r="C2106" s="0" t="s">
        <v>65</v>
      </c>
      <c r="D2106" s="0" t="n">
        <v>1920</v>
      </c>
      <c r="E2106" s="0" t="s">
        <v>90</v>
      </c>
      <c r="F2106" s="0" t="n">
        <v>2</v>
      </c>
      <c r="G2106" s="0" t="s">
        <v>86</v>
      </c>
      <c r="H2106" s="0" t="n">
        <v>37</v>
      </c>
      <c r="I2106" s="0" t="s">
        <v>167</v>
      </c>
      <c r="J2106" s="0" t="n">
        <v>378.544847940459</v>
      </c>
      <c r="K2106" s="0" t="n">
        <v>472.126384601416</v>
      </c>
      <c r="L2106" s="0" t="n">
        <v>433.030612858604</v>
      </c>
      <c r="M2106" s="0" t="n">
        <v>536.019320256818</v>
      </c>
      <c r="N2106" s="0" t="n">
        <v>722.147807349601</v>
      </c>
      <c r="O2106" s="0" t="n">
        <v>531.458940510886</v>
      </c>
      <c r="P2106" s="0" t="n">
        <v>684.350432667836</v>
      </c>
      <c r="Q2106" s="0" t="n">
        <v>627.832068570181</v>
      </c>
      <c r="R2106" s="0" t="n">
        <v>763.481907629442</v>
      </c>
      <c r="S2106" s="0" t="n">
        <v>953.996184015264</v>
      </c>
      <c r="T2106" s="0" t="n">
        <v>831.622716985105</v>
      </c>
      <c r="U2106" s="0" t="n">
        <v>857.875189621803</v>
      </c>
      <c r="V2106" s="0" t="n">
        <v>943.744398165234</v>
      </c>
      <c r="W2106" s="0" t="n">
        <v>1150.45177558311</v>
      </c>
      <c r="X2106" s="0" t="n">
        <v>1020.95647501343</v>
      </c>
      <c r="Y2106" s="0" t="n">
        <v>930.67320552831</v>
      </c>
      <c r="Z2106" s="0" t="n">
        <v>903.909263630606</v>
      </c>
      <c r="AA2106" s="0" t="n">
        <v>877.146066213831</v>
      </c>
      <c r="AB2106" s="0" t="n">
        <v>1004.29699210553</v>
      </c>
      <c r="AC2106" s="0" t="n">
        <v>1227.25960150159</v>
      </c>
      <c r="AD2106" s="0" t="n">
        <v>993.736165402911</v>
      </c>
      <c r="AE2106" s="0" t="n">
        <v>1152.4576506526</v>
      </c>
      <c r="AF2106" s="0" t="n">
        <v>1064.54076761505</v>
      </c>
      <c r="AG2106" s="0" t="n">
        <v>1036.44266131729</v>
      </c>
      <c r="AH2106" s="0" t="n">
        <v>1028.45059592464</v>
      </c>
    </row>
    <row r="2107" customFormat="false" ht="12.75" hidden="false" customHeight="false" outlineLevel="0" collapsed="false">
      <c r="A2107" s="0" t="n">
        <v>42192038</v>
      </c>
      <c r="B2107" s="0" t="n">
        <v>4</v>
      </c>
      <c r="C2107" s="0" t="s">
        <v>65</v>
      </c>
      <c r="D2107" s="0" t="n">
        <v>1920</v>
      </c>
      <c r="E2107" s="0" t="s">
        <v>90</v>
      </c>
      <c r="F2107" s="0" t="n">
        <v>2</v>
      </c>
      <c r="G2107" s="0" t="s">
        <v>86</v>
      </c>
      <c r="H2107" s="0" t="n">
        <v>38</v>
      </c>
      <c r="I2107" s="0" t="s">
        <v>168</v>
      </c>
      <c r="J2107" s="0" t="n">
        <v>557.880055788006</v>
      </c>
      <c r="K2107" s="0" t="n">
        <v>479.862896315339</v>
      </c>
      <c r="L2107" s="0" t="n">
        <v>488.28125</v>
      </c>
      <c r="M2107" s="0" t="n">
        <v>638.32873930074</v>
      </c>
      <c r="N2107" s="0" t="n">
        <v>608.491218365371</v>
      </c>
      <c r="O2107" s="0" t="n">
        <v>688.650509866243</v>
      </c>
      <c r="P2107" s="0" t="n">
        <v>634.632819582956</v>
      </c>
      <c r="Q2107" s="0" t="n">
        <v>636.704119850187</v>
      </c>
      <c r="R2107" s="0" t="n">
        <v>915.192190359976</v>
      </c>
      <c r="S2107" s="0" t="n">
        <v>1321.79764479692</v>
      </c>
      <c r="T2107" s="0" t="n">
        <v>1004.628061858</v>
      </c>
      <c r="U2107" s="0" t="n">
        <v>952.48522005693</v>
      </c>
      <c r="V2107" s="0" t="n">
        <v>1132.78791692889</v>
      </c>
      <c r="W2107" s="0" t="n">
        <v>1043.5663627153</v>
      </c>
      <c r="X2107" s="0" t="n">
        <v>1303.17716747442</v>
      </c>
      <c r="Y2107" s="0" t="n">
        <v>1391.26712328767</v>
      </c>
      <c r="Z2107" s="0" t="n">
        <v>1284.72947566325</v>
      </c>
      <c r="AA2107" s="0" t="n">
        <v>1078.13943936749</v>
      </c>
      <c r="AB2107" s="0" t="n">
        <v>1361.37356497003</v>
      </c>
      <c r="AC2107" s="0" t="n">
        <v>1483.61838038327</v>
      </c>
      <c r="AD2107" s="0" t="n">
        <v>1363.39800734137</v>
      </c>
      <c r="AE2107" s="0" t="n">
        <v>1318.98280046428</v>
      </c>
      <c r="AF2107" s="0" t="n">
        <v>1294.07351837959</v>
      </c>
      <c r="AG2107" s="0" t="n">
        <v>1320.36136205698</v>
      </c>
      <c r="AH2107" s="0" t="n">
        <v>1286.97977603209</v>
      </c>
    </row>
    <row r="2108" customFormat="false" ht="12.75" hidden="false" customHeight="false" outlineLevel="0" collapsed="false">
      <c r="A2108" s="0" t="n">
        <v>42192039</v>
      </c>
      <c r="B2108" s="0" t="n">
        <v>4</v>
      </c>
      <c r="C2108" s="0" t="s">
        <v>65</v>
      </c>
      <c r="D2108" s="0" t="n">
        <v>1920</v>
      </c>
      <c r="E2108" s="0" t="s">
        <v>90</v>
      </c>
      <c r="F2108" s="0" t="n">
        <v>2</v>
      </c>
      <c r="G2108" s="0" t="s">
        <v>86</v>
      </c>
      <c r="H2108" s="0" t="n">
        <v>39</v>
      </c>
      <c r="I2108" s="0" t="s">
        <v>169</v>
      </c>
      <c r="J2108" s="0" t="n">
        <v>58.9668544613243</v>
      </c>
      <c r="K2108" s="0" t="n">
        <v>61.2207510518452</v>
      </c>
      <c r="L2108" s="0" t="n">
        <v>61.2184327926222</v>
      </c>
      <c r="M2108" s="0" t="n">
        <v>67.5693517846852</v>
      </c>
      <c r="N2108" s="0" t="n">
        <v>81.2853528937742</v>
      </c>
      <c r="O2108" s="0" t="n">
        <v>83.6560587763876</v>
      </c>
      <c r="P2108" s="0" t="n">
        <v>86.1711020283051</v>
      </c>
      <c r="Q2108" s="0" t="n">
        <v>88.5172922332936</v>
      </c>
      <c r="R2108" s="0" t="n">
        <v>106.635817042843</v>
      </c>
      <c r="S2108" s="0" t="n">
        <v>135.276879571218</v>
      </c>
      <c r="T2108" s="0" t="n">
        <v>122.495039702153</v>
      </c>
      <c r="U2108" s="0" t="n">
        <v>118.524743526726</v>
      </c>
      <c r="V2108" s="0" t="n">
        <v>123.406693082542</v>
      </c>
      <c r="W2108" s="0" t="n">
        <v>132.931803356508</v>
      </c>
      <c r="X2108" s="0" t="n">
        <v>135.935318706534</v>
      </c>
      <c r="Y2108" s="0" t="n">
        <v>145.084339754467</v>
      </c>
      <c r="Z2108" s="0" t="n">
        <v>136.870785673446</v>
      </c>
      <c r="AA2108" s="0" t="n">
        <v>145.984819174268</v>
      </c>
      <c r="AB2108" s="0" t="n">
        <v>155.059895372439</v>
      </c>
      <c r="AC2108" s="0" t="n">
        <v>169.691885295912</v>
      </c>
      <c r="AD2108" s="0" t="n">
        <v>166.358917186357</v>
      </c>
      <c r="AE2108" s="0" t="n">
        <v>182.986446208935</v>
      </c>
      <c r="AF2108" s="0" t="n">
        <v>168.775308424281</v>
      </c>
      <c r="AG2108" s="0" t="n">
        <v>173.126365781197</v>
      </c>
      <c r="AH2108" s="0" t="n">
        <v>180.986682984196</v>
      </c>
    </row>
    <row r="2109" customFormat="false" ht="12.75" hidden="false" customHeight="false" outlineLevel="0" collapsed="false">
      <c r="A2109" s="0" t="n">
        <v>42192040</v>
      </c>
      <c r="B2109" s="0" t="n">
        <v>4</v>
      </c>
      <c r="C2109" s="0" t="s">
        <v>65</v>
      </c>
      <c r="D2109" s="0" t="n">
        <v>1920</v>
      </c>
      <c r="E2109" s="0" t="s">
        <v>90</v>
      </c>
      <c r="F2109" s="0" t="n">
        <v>2</v>
      </c>
      <c r="G2109" s="0" t="s">
        <v>86</v>
      </c>
      <c r="H2109" s="0" t="n">
        <v>40</v>
      </c>
      <c r="I2109" s="0" t="s">
        <v>170</v>
      </c>
      <c r="J2109" s="0" t="n">
        <v>54.8617866474775</v>
      </c>
      <c r="K2109" s="0" t="n">
        <v>57.0307549244391</v>
      </c>
      <c r="L2109" s="0" t="n">
        <v>57.0233889916495</v>
      </c>
      <c r="M2109" s="0" t="n">
        <v>63.1534438877395</v>
      </c>
      <c r="N2109" s="0" t="n">
        <v>76.4264974469045</v>
      </c>
      <c r="O2109" s="0" t="n">
        <v>78.7202961890256</v>
      </c>
      <c r="P2109" s="0" t="n">
        <v>81.1578949092724</v>
      </c>
      <c r="Q2109" s="0" t="n">
        <v>83.4286262101151</v>
      </c>
      <c r="R2109" s="0" t="n">
        <v>101.03290072979</v>
      </c>
      <c r="S2109" s="0" t="n">
        <v>128.947737706321</v>
      </c>
      <c r="T2109" s="0" t="n">
        <v>116.470127421335</v>
      </c>
      <c r="U2109" s="0" t="n">
        <v>112.592092240009</v>
      </c>
      <c r="V2109" s="0" t="n">
        <v>117.340806805847</v>
      </c>
      <c r="W2109" s="0" t="n">
        <v>126.63009795968</v>
      </c>
      <c r="X2109" s="0" t="n">
        <v>129.55880727277</v>
      </c>
      <c r="Y2109" s="0" t="n">
        <v>138.489283941601</v>
      </c>
      <c r="Z2109" s="0" t="n">
        <v>130.467070401236</v>
      </c>
      <c r="AA2109" s="0" t="n">
        <v>139.372170922955</v>
      </c>
      <c r="AB2109" s="0" t="n">
        <v>148.244624956851</v>
      </c>
      <c r="AC2109" s="0" t="n">
        <v>162.571135626403</v>
      </c>
      <c r="AD2109" s="0" t="n">
        <v>159.320743807735</v>
      </c>
      <c r="AE2109" s="0" t="n">
        <v>175.610709247978</v>
      </c>
      <c r="AF2109" s="0" t="n">
        <v>161.706105899745</v>
      </c>
      <c r="AG2109" s="0" t="n">
        <v>165.979675460201</v>
      </c>
      <c r="AH2109" s="0" t="n">
        <v>173.680619747658</v>
      </c>
    </row>
    <row r="2110" customFormat="false" ht="12.75" hidden="false" customHeight="false" outlineLevel="0" collapsed="false">
      <c r="A2110" s="0" t="n">
        <v>42192041</v>
      </c>
      <c r="B2110" s="0" t="n">
        <v>4</v>
      </c>
      <c r="C2110" s="0" t="s">
        <v>65</v>
      </c>
      <c r="D2110" s="0" t="n">
        <v>1920</v>
      </c>
      <c r="E2110" s="0" t="s">
        <v>90</v>
      </c>
      <c r="F2110" s="0" t="n">
        <v>2</v>
      </c>
      <c r="G2110" s="0" t="s">
        <v>86</v>
      </c>
      <c r="H2110" s="0" t="n">
        <v>41</v>
      </c>
      <c r="I2110" s="0" t="s">
        <v>171</v>
      </c>
      <c r="J2110" s="0" t="n">
        <v>63.297734625237</v>
      </c>
      <c r="K2110" s="0" t="n">
        <v>65.6371517937294</v>
      </c>
      <c r="L2110" s="0" t="n">
        <v>65.6404491670422</v>
      </c>
      <c r="M2110" s="0" t="n">
        <v>72.2126163887846</v>
      </c>
      <c r="N2110" s="0" t="n">
        <v>86.372128013184</v>
      </c>
      <c r="O2110" s="0" t="n">
        <v>88.820224987797</v>
      </c>
      <c r="P2110" s="0" t="n">
        <v>91.4129283297981</v>
      </c>
      <c r="Q2110" s="0" t="n">
        <v>93.835158196659</v>
      </c>
      <c r="R2110" s="0" t="n">
        <v>112.468596473539</v>
      </c>
      <c r="S2110" s="0" t="n">
        <v>141.836315325521</v>
      </c>
      <c r="T2110" s="0" t="n">
        <v>128.750795819119</v>
      </c>
      <c r="U2110" s="0" t="n">
        <v>124.688859552438</v>
      </c>
      <c r="V2110" s="0" t="n">
        <v>129.704840065892</v>
      </c>
      <c r="W2110" s="0" t="n">
        <v>139.4659370823</v>
      </c>
      <c r="X2110" s="0" t="n">
        <v>142.544471433281</v>
      </c>
      <c r="Y2110" s="0" t="n">
        <v>151.912330507982</v>
      </c>
      <c r="Z2110" s="0" t="n">
        <v>143.507508283485</v>
      </c>
      <c r="AA2110" s="0" t="n">
        <v>152.830176617669</v>
      </c>
      <c r="AB2110" s="0" t="n">
        <v>162.107672300146</v>
      </c>
      <c r="AC2110" s="0" t="n">
        <v>177.044248857154</v>
      </c>
      <c r="AD2110" s="0" t="n">
        <v>173.627951710174</v>
      </c>
      <c r="AE2110" s="0" t="n">
        <v>190.592365793988</v>
      </c>
      <c r="AF2110" s="0" t="n">
        <v>176.07401113655</v>
      </c>
      <c r="AG2110" s="0" t="n">
        <v>180.501625094323</v>
      </c>
      <c r="AH2110" s="0" t="n">
        <v>188.521105600023</v>
      </c>
    </row>
    <row r="2111" customFormat="false" ht="12.75" hidden="false" customHeight="false" outlineLevel="0" collapsed="false">
      <c r="A2111" s="0" t="n">
        <v>42192042</v>
      </c>
      <c r="B2111" s="0" t="n">
        <v>4</v>
      </c>
      <c r="C2111" s="0" t="s">
        <v>65</v>
      </c>
      <c r="D2111" s="0" t="n">
        <v>1920</v>
      </c>
      <c r="E2111" s="0" t="s">
        <v>90</v>
      </c>
      <c r="F2111" s="0" t="n">
        <v>2</v>
      </c>
      <c r="G2111" s="0" t="s">
        <v>86</v>
      </c>
      <c r="H2111" s="0" t="n">
        <v>42</v>
      </c>
      <c r="I2111" s="0" t="s">
        <v>172</v>
      </c>
      <c r="J2111" s="0" t="n">
        <v>69.5032503595105</v>
      </c>
      <c r="K2111" s="0" t="n">
        <v>70.966004579011</v>
      </c>
      <c r="L2111" s="0" t="n">
        <v>70.4424719445852</v>
      </c>
      <c r="M2111" s="0" t="n">
        <v>77.6079206274219</v>
      </c>
      <c r="N2111" s="0" t="n">
        <v>92.4171617750007</v>
      </c>
      <c r="O2111" s="0" t="n">
        <v>94.7850990630523</v>
      </c>
      <c r="P2111" s="0" t="n">
        <v>97.4908175420467</v>
      </c>
      <c r="Q2111" s="0" t="n">
        <v>99.2589877871507</v>
      </c>
      <c r="R2111" s="0" t="n">
        <v>119.426554087317</v>
      </c>
      <c r="S2111" s="0" t="n">
        <v>150.721806890784</v>
      </c>
      <c r="T2111" s="0" t="n">
        <v>135.310357560311</v>
      </c>
      <c r="U2111" s="0" t="n">
        <v>130.17189713162</v>
      </c>
      <c r="V2111" s="0" t="n">
        <v>134.267413927006</v>
      </c>
      <c r="W2111" s="0" t="n">
        <v>143.384795209492</v>
      </c>
      <c r="X2111" s="0" t="n">
        <v>147.303608826534</v>
      </c>
      <c r="Y2111" s="0" t="n">
        <v>157.165909517808</v>
      </c>
      <c r="Z2111" s="0" t="n">
        <v>147.048126598576</v>
      </c>
      <c r="AA2111" s="0" t="n">
        <v>155.051667951417</v>
      </c>
      <c r="AB2111" s="0" t="n">
        <v>164.186804159373</v>
      </c>
      <c r="AC2111" s="0" t="n">
        <v>178.824548378815</v>
      </c>
      <c r="AD2111" s="0" t="n">
        <v>174.961160007156</v>
      </c>
      <c r="AE2111" s="0" t="n">
        <v>190.921697468988</v>
      </c>
      <c r="AF2111" s="0" t="n">
        <v>174.687087780287</v>
      </c>
      <c r="AG2111" s="0" t="n">
        <v>177.998693900284</v>
      </c>
      <c r="AH2111" s="0" t="n">
        <v>184.086388970245</v>
      </c>
    </row>
    <row r="2112" customFormat="false" ht="12.75" hidden="false" customHeight="false" outlineLevel="0" collapsed="false">
      <c r="A2112" s="0" t="n">
        <v>42192044</v>
      </c>
      <c r="B2112" s="0" t="n">
        <v>4</v>
      </c>
      <c r="C2112" s="0" t="s">
        <v>65</v>
      </c>
      <c r="D2112" s="0" t="n">
        <v>1920</v>
      </c>
      <c r="E2112" s="0" t="s">
        <v>90</v>
      </c>
      <c r="F2112" s="0" t="n">
        <v>2</v>
      </c>
      <c r="G2112" s="0" t="s">
        <v>86</v>
      </c>
      <c r="H2112" s="0" t="n">
        <v>44</v>
      </c>
      <c r="I2112" s="0" t="s">
        <v>173</v>
      </c>
      <c r="J2112" s="0" t="n">
        <v>64.5678710650186</v>
      </c>
      <c r="K2112" s="0" t="n">
        <v>66.0250155308003</v>
      </c>
      <c r="L2112" s="0" t="n">
        <v>65.54129630642</v>
      </c>
      <c r="M2112" s="0" t="n">
        <v>72.4742093365592</v>
      </c>
      <c r="N2112" s="0" t="n">
        <v>86.8449898557645</v>
      </c>
      <c r="O2112" s="0" t="n">
        <v>89.1447196030191</v>
      </c>
      <c r="P2112" s="0" t="n">
        <v>91.7725511130976</v>
      </c>
      <c r="Q2112" s="0" t="n">
        <v>93.5136553420283</v>
      </c>
      <c r="R2112" s="0" t="n">
        <v>113.10977358898</v>
      </c>
      <c r="S2112" s="0" t="n">
        <v>143.623204804724</v>
      </c>
      <c r="T2112" s="0" t="n">
        <v>128.626549525679</v>
      </c>
      <c r="U2112" s="0" t="n">
        <v>123.631601796721</v>
      </c>
      <c r="V2112" s="0" t="n">
        <v>127.643602731502</v>
      </c>
      <c r="W2112" s="0" t="n">
        <v>136.565385692333</v>
      </c>
      <c r="X2112" s="0" t="n">
        <v>140.35974704746</v>
      </c>
      <c r="Y2112" s="0" t="n">
        <v>149.986501381694</v>
      </c>
      <c r="Z2112" s="0" t="n">
        <v>140.133007702343</v>
      </c>
      <c r="AA2112" s="0" t="n">
        <v>147.997284188795</v>
      </c>
      <c r="AB2112" s="0" t="n">
        <v>156.936321083904</v>
      </c>
      <c r="AC2112" s="0" t="n">
        <v>171.281980446055</v>
      </c>
      <c r="AD2112" s="0" t="n">
        <v>167.518746015754</v>
      </c>
      <c r="AE2112" s="0" t="n">
        <v>183.182616818529</v>
      </c>
      <c r="AF2112" s="0" t="n">
        <v>167.340105888918</v>
      </c>
      <c r="AG2112" s="0" t="n">
        <v>170.623448657407</v>
      </c>
      <c r="AH2112" s="0" t="n">
        <v>176.62748112812</v>
      </c>
    </row>
    <row r="2113" customFormat="false" ht="12.75" hidden="false" customHeight="false" outlineLevel="0" collapsed="false">
      <c r="A2113" s="0" t="n">
        <v>42192045</v>
      </c>
      <c r="B2113" s="0" t="n">
        <v>4</v>
      </c>
      <c r="C2113" s="0" t="s">
        <v>65</v>
      </c>
      <c r="D2113" s="0" t="n">
        <v>1920</v>
      </c>
      <c r="E2113" s="0" t="s">
        <v>90</v>
      </c>
      <c r="F2113" s="0" t="n">
        <v>2</v>
      </c>
      <c r="G2113" s="0" t="s">
        <v>86</v>
      </c>
      <c r="H2113" s="0" t="n">
        <v>45</v>
      </c>
      <c r="I2113" s="0" t="s">
        <v>174</v>
      </c>
      <c r="J2113" s="0" t="n">
        <v>74.6178059529086</v>
      </c>
      <c r="K2113" s="0" t="n">
        <v>76.0827481902377</v>
      </c>
      <c r="L2113" s="0" t="n">
        <v>75.5178619954286</v>
      </c>
      <c r="M2113" s="0" t="n">
        <v>82.9148109916159</v>
      </c>
      <c r="N2113" s="0" t="n">
        <v>98.1601421593213</v>
      </c>
      <c r="O2113" s="0" t="n">
        <v>100.596052157055</v>
      </c>
      <c r="P2113" s="0" t="n">
        <v>103.379459823288</v>
      </c>
      <c r="Q2113" s="0" t="n">
        <v>105.173181237272</v>
      </c>
      <c r="R2113" s="0" t="n">
        <v>125.912549244953</v>
      </c>
      <c r="S2113" s="0" t="n">
        <v>157.989227678501</v>
      </c>
      <c r="T2113" s="0" t="n">
        <v>142.161075116718</v>
      </c>
      <c r="U2113" s="0" t="n">
        <v>136.878392514846</v>
      </c>
      <c r="V2113" s="0" t="n">
        <v>141.056419471204</v>
      </c>
      <c r="W2113" s="0" t="n">
        <v>150.368016193651</v>
      </c>
      <c r="X2113" s="0" t="n">
        <v>154.412761501224</v>
      </c>
      <c r="Y2113" s="0" t="n">
        <v>164.510800776948</v>
      </c>
      <c r="Z2113" s="0" t="n">
        <v>154.127446037598</v>
      </c>
      <c r="AA2113" s="0" t="n">
        <v>162.267984789567</v>
      </c>
      <c r="AB2113" s="0" t="n">
        <v>171.598720028288</v>
      </c>
      <c r="AC2113" s="0" t="n">
        <v>186.527354856311</v>
      </c>
      <c r="AD2113" s="0" t="n">
        <v>182.563059597529</v>
      </c>
      <c r="AE2113" s="0" t="n">
        <v>198.818653526887</v>
      </c>
      <c r="AF2113" s="0" t="n">
        <v>182.189696988765</v>
      </c>
      <c r="AG2113" s="0" t="n">
        <v>185.527799322447</v>
      </c>
      <c r="AH2113" s="0" t="n">
        <v>191.697392114285</v>
      </c>
    </row>
    <row r="2114" customFormat="false" ht="12.75" hidden="false" customHeight="false" outlineLevel="0" collapsed="false">
      <c r="A2114" s="0" t="n">
        <v>42192046</v>
      </c>
      <c r="B2114" s="0" t="n">
        <v>4</v>
      </c>
      <c r="C2114" s="0" t="s">
        <v>65</v>
      </c>
      <c r="D2114" s="0" t="n">
        <v>1920</v>
      </c>
      <c r="E2114" s="0" t="s">
        <v>90</v>
      </c>
      <c r="F2114" s="0" t="n">
        <v>2</v>
      </c>
      <c r="G2114" s="0" t="s">
        <v>86</v>
      </c>
      <c r="H2114" s="0" t="n">
        <v>46</v>
      </c>
      <c r="I2114" s="0" t="s">
        <v>175</v>
      </c>
      <c r="J2114" s="0" t="n">
        <v>29.9965105529857</v>
      </c>
      <c r="K2114" s="0" t="n">
        <v>30.4638559675773</v>
      </c>
      <c r="L2114" s="0" t="n">
        <v>30.0165637696499</v>
      </c>
      <c r="M2114" s="0" t="n">
        <v>31.6552423866097</v>
      </c>
      <c r="N2114" s="0" t="n">
        <v>38.2796158173473</v>
      </c>
      <c r="O2114" s="0" t="n">
        <v>39.6768531304718</v>
      </c>
      <c r="P2114" s="0" t="n">
        <v>41.4326628546499</v>
      </c>
      <c r="Q2114" s="0" t="n">
        <v>43.002724751798</v>
      </c>
      <c r="R2114" s="0" t="n">
        <v>51.1065334443613</v>
      </c>
      <c r="S2114" s="0" t="n">
        <v>64.4505582093649</v>
      </c>
      <c r="T2114" s="0" t="n">
        <v>56.7342795905028</v>
      </c>
      <c r="U2114" s="0" t="n">
        <v>54.6832699490718</v>
      </c>
      <c r="V2114" s="0" t="n">
        <v>56.5765503599364</v>
      </c>
      <c r="W2114" s="0" t="n">
        <v>59.2634208103471</v>
      </c>
      <c r="X2114" s="0" t="n">
        <v>63.2642283924683</v>
      </c>
      <c r="Y2114" s="0" t="n">
        <v>67.3923419613635</v>
      </c>
      <c r="Z2114" s="0" t="n">
        <v>61.9684233590606</v>
      </c>
      <c r="AA2114" s="0" t="n">
        <v>66.692687892279</v>
      </c>
      <c r="AB2114" s="0" t="n">
        <v>69.9857997513359</v>
      </c>
      <c r="AC2114" s="0" t="n">
        <v>75.4337317361829</v>
      </c>
      <c r="AD2114" s="0" t="n">
        <v>75.9458936818232</v>
      </c>
      <c r="AE2114" s="0" t="n">
        <v>82.9947074150118</v>
      </c>
      <c r="AF2114" s="0" t="n">
        <v>77.1584379250271</v>
      </c>
      <c r="AG2114" s="0" t="n">
        <v>76.1578080410675</v>
      </c>
      <c r="AH2114" s="0" t="n">
        <v>77.7146089038677</v>
      </c>
    </row>
    <row r="2115" customFormat="false" ht="12.75" hidden="false" customHeight="false" outlineLevel="0" collapsed="false">
      <c r="A2115" s="0" t="n">
        <v>42192048</v>
      </c>
      <c r="B2115" s="0" t="n">
        <v>4</v>
      </c>
      <c r="C2115" s="0" t="s">
        <v>65</v>
      </c>
      <c r="D2115" s="0" t="n">
        <v>1920</v>
      </c>
      <c r="E2115" s="0" t="s">
        <v>90</v>
      </c>
      <c r="F2115" s="0" t="n">
        <v>2</v>
      </c>
      <c r="G2115" s="0" t="s">
        <v>86</v>
      </c>
      <c r="H2115" s="0" t="n">
        <v>48</v>
      </c>
      <c r="I2115" s="0" t="s">
        <v>176</v>
      </c>
      <c r="J2115" s="0" t="n">
        <v>27.6757001214187</v>
      </c>
      <c r="K2115" s="0" t="n">
        <v>28.1255696187073</v>
      </c>
      <c r="L2115" s="0" t="n">
        <v>27.7048044215392</v>
      </c>
      <c r="M2115" s="0" t="n">
        <v>29.3096290835909</v>
      </c>
      <c r="N2115" s="0" t="n">
        <v>35.7005804497691</v>
      </c>
      <c r="O2115" s="0" t="n">
        <v>37.0257175930614</v>
      </c>
      <c r="P2115" s="0" t="n">
        <v>38.7089972458338</v>
      </c>
      <c r="Q2115" s="0" t="n">
        <v>40.2197781090872</v>
      </c>
      <c r="R2115" s="0" t="n">
        <v>48.0576153058117</v>
      </c>
      <c r="S2115" s="0" t="n">
        <v>61.0234599126986</v>
      </c>
      <c r="T2115" s="0" t="n">
        <v>53.5701514323138</v>
      </c>
      <c r="U2115" s="0" t="n">
        <v>51.5769169003726</v>
      </c>
      <c r="V2115" s="0" t="n">
        <v>53.4103140354833</v>
      </c>
      <c r="W2115" s="0" t="n">
        <v>56.0675085044598</v>
      </c>
      <c r="X2115" s="0" t="n">
        <v>59.8932349077838</v>
      </c>
      <c r="Y2115" s="0" t="n">
        <v>63.932784997826</v>
      </c>
      <c r="Z2115" s="0" t="n">
        <v>58.6813455145969</v>
      </c>
      <c r="AA2115" s="0" t="n">
        <v>63.2795068240302</v>
      </c>
      <c r="AB2115" s="0" t="n">
        <v>66.5075458193672</v>
      </c>
      <c r="AC2115" s="0" t="n">
        <v>71.8608487327316</v>
      </c>
      <c r="AD2115" s="0" t="n">
        <v>72.3290842921049</v>
      </c>
      <c r="AE2115" s="0" t="n">
        <v>79.2260976726779</v>
      </c>
      <c r="AF2115" s="0" t="n">
        <v>73.5210997922918</v>
      </c>
      <c r="AG2115" s="0" t="n">
        <v>72.6135149162831</v>
      </c>
      <c r="AH2115" s="0" t="n">
        <v>74.1551384706105</v>
      </c>
    </row>
    <row r="2116" customFormat="false" ht="12.75" hidden="false" customHeight="false" outlineLevel="0" collapsed="false">
      <c r="A2116" s="0" t="n">
        <v>42192049</v>
      </c>
      <c r="B2116" s="0" t="n">
        <v>4</v>
      </c>
      <c r="C2116" s="0" t="s">
        <v>65</v>
      </c>
      <c r="D2116" s="0" t="n">
        <v>1920</v>
      </c>
      <c r="E2116" s="0" t="s">
        <v>90</v>
      </c>
      <c r="F2116" s="0" t="n">
        <v>2</v>
      </c>
      <c r="G2116" s="0" t="s">
        <v>86</v>
      </c>
      <c r="H2116" s="0" t="n">
        <v>49</v>
      </c>
      <c r="I2116" s="0" t="s">
        <v>177</v>
      </c>
      <c r="J2116" s="0" t="n">
        <v>32.4094317076297</v>
      </c>
      <c r="K2116" s="0" t="n">
        <v>32.8941812386177</v>
      </c>
      <c r="L2116" s="0" t="n">
        <v>32.4196387229782</v>
      </c>
      <c r="M2116" s="0" t="n">
        <v>34.0898619042186</v>
      </c>
      <c r="N2116" s="0" t="n">
        <v>40.9473193052379</v>
      </c>
      <c r="O2116" s="0" t="n">
        <v>42.4183579593938</v>
      </c>
      <c r="P2116" s="0" t="n">
        <v>44.24761643667</v>
      </c>
      <c r="Q2116" s="0" t="n">
        <v>45.8774477988268</v>
      </c>
      <c r="R2116" s="0" t="n">
        <v>54.2478977303378</v>
      </c>
      <c r="S2116" s="0" t="n">
        <v>67.9699649955083</v>
      </c>
      <c r="T2116" s="0" t="n">
        <v>59.9879156639481</v>
      </c>
      <c r="U2116" s="0" t="n">
        <v>57.8791757771581</v>
      </c>
      <c r="V2116" s="0" t="n">
        <v>59.832672835247</v>
      </c>
      <c r="W2116" s="0" t="n">
        <v>62.5466681495158</v>
      </c>
      <c r="X2116" s="0" t="n">
        <v>66.7262129252364</v>
      </c>
      <c r="Y2116" s="0" t="n">
        <v>70.9417730529664</v>
      </c>
      <c r="Z2116" s="0" t="n">
        <v>65.3438167643291</v>
      </c>
      <c r="AA2116" s="0" t="n">
        <v>70.1942603064935</v>
      </c>
      <c r="AB2116" s="0" t="n">
        <v>73.551461689277</v>
      </c>
      <c r="AC2116" s="0" t="n">
        <v>79.0920798840738</v>
      </c>
      <c r="AD2116" s="0" t="n">
        <v>79.6497035005739</v>
      </c>
      <c r="AE2116" s="0" t="n">
        <v>86.8496532221538</v>
      </c>
      <c r="AF2116" s="0" t="n">
        <v>80.8823626335922</v>
      </c>
      <c r="AG2116" s="0" t="n">
        <v>79.7853690333002</v>
      </c>
      <c r="AH2116" s="0" t="n">
        <v>81.356348390888</v>
      </c>
    </row>
    <row r="2117" customFormat="false" ht="12.75" hidden="false" customHeight="false" outlineLevel="0" collapsed="false">
      <c r="A2117" s="0" t="n">
        <v>42192050</v>
      </c>
      <c r="B2117" s="0" t="n">
        <v>4</v>
      </c>
      <c r="C2117" s="0" t="s">
        <v>65</v>
      </c>
      <c r="D2117" s="0" t="n">
        <v>1920</v>
      </c>
      <c r="E2117" s="0" t="s">
        <v>90</v>
      </c>
      <c r="F2117" s="0" t="n">
        <v>2</v>
      </c>
      <c r="G2117" s="0" t="s">
        <v>86</v>
      </c>
      <c r="H2117" s="0" t="n">
        <v>50</v>
      </c>
      <c r="I2117" s="0" t="s">
        <v>178</v>
      </c>
      <c r="J2117" s="0" t="n">
        <v>85.4195061272955</v>
      </c>
      <c r="K2117" s="0" t="n">
        <v>85.8063445005528</v>
      </c>
      <c r="L2117" s="0" t="n">
        <v>87.1489977612002</v>
      </c>
      <c r="M2117" s="0" t="n">
        <v>89.9988609457493</v>
      </c>
      <c r="N2117" s="0" t="n">
        <v>96.1064437837758</v>
      </c>
      <c r="O2117" s="0" t="n">
        <v>93.546159254582</v>
      </c>
      <c r="P2117" s="0" t="n">
        <v>95.3012647732424</v>
      </c>
      <c r="Q2117" s="0" t="n">
        <v>92.7235537848096</v>
      </c>
      <c r="R2117" s="0" t="n">
        <v>98.3024326482136</v>
      </c>
      <c r="S2117" s="0" t="n">
        <v>113.793102322109</v>
      </c>
      <c r="T2117" s="0" t="n">
        <v>106.856561722771</v>
      </c>
      <c r="U2117" s="0" t="n">
        <v>102.813347556628</v>
      </c>
      <c r="V2117" s="0" t="n">
        <v>104.506809036186</v>
      </c>
      <c r="W2117" s="0" t="n">
        <v>107.309245136475</v>
      </c>
      <c r="X2117" s="0" t="n">
        <v>105.664995285195</v>
      </c>
      <c r="Y2117" s="0" t="n">
        <v>106.025732597295</v>
      </c>
      <c r="Z2117" s="0" t="n">
        <v>99.8187781368218</v>
      </c>
      <c r="AA2117" s="0" t="n">
        <v>101.657064943351</v>
      </c>
      <c r="AB2117" s="0" t="n">
        <v>105.717771615593</v>
      </c>
      <c r="AC2117" s="0" t="n">
        <v>105.342384764543</v>
      </c>
      <c r="AD2117" s="0" t="n">
        <v>101.640996894361</v>
      </c>
      <c r="AE2117" s="0" t="n">
        <v>106.435242120818</v>
      </c>
      <c r="AF2117" s="0" t="n">
        <v>105.235099977999</v>
      </c>
      <c r="AG2117" s="0" t="n">
        <v>104.846850173366</v>
      </c>
      <c r="AH2117" s="0" t="n">
        <v>108.603759041795</v>
      </c>
    </row>
    <row r="2118" customFormat="false" ht="12.75" hidden="false" customHeight="false" outlineLevel="0" collapsed="false">
      <c r="A2118" s="0" t="n">
        <v>42192051</v>
      </c>
      <c r="B2118" s="0" t="n">
        <v>4</v>
      </c>
      <c r="C2118" s="0" t="s">
        <v>65</v>
      </c>
      <c r="D2118" s="0" t="n">
        <v>1920</v>
      </c>
      <c r="E2118" s="0" t="s">
        <v>90</v>
      </c>
      <c r="F2118" s="0" t="n">
        <v>2</v>
      </c>
      <c r="G2118" s="0" t="s">
        <v>86</v>
      </c>
      <c r="H2118" s="0" t="n">
        <v>51</v>
      </c>
      <c r="I2118" s="0" t="s">
        <v>179</v>
      </c>
      <c r="J2118" s="0" t="n">
        <v>79.4728964856393</v>
      </c>
      <c r="K2118" s="0" t="n">
        <v>79.9336911111863</v>
      </c>
      <c r="L2118" s="0" t="n">
        <v>81.1770405231319</v>
      </c>
      <c r="M2118" s="0" t="n">
        <v>84.1171013865799</v>
      </c>
      <c r="N2118" s="0" t="n">
        <v>90.3616533481813</v>
      </c>
      <c r="O2118" s="0" t="n">
        <v>88.0268742225875</v>
      </c>
      <c r="P2118" s="0" t="n">
        <v>89.7568889004921</v>
      </c>
      <c r="Q2118" s="0" t="n">
        <v>87.393078961319</v>
      </c>
      <c r="R2118" s="0" t="n">
        <v>93.1373734891864</v>
      </c>
      <c r="S2118" s="0" t="n">
        <v>108.469112811661</v>
      </c>
      <c r="T2118" s="0" t="n">
        <v>101.600827183847</v>
      </c>
      <c r="U2118" s="0" t="n">
        <v>97.6671163096826</v>
      </c>
      <c r="V2118" s="0" t="n">
        <v>99.3699205666947</v>
      </c>
      <c r="W2118" s="0" t="n">
        <v>102.222191232659</v>
      </c>
      <c r="X2118" s="0" t="n">
        <v>100.708416987547</v>
      </c>
      <c r="Y2118" s="0" t="n">
        <v>101.206152308599</v>
      </c>
      <c r="Z2118" s="0" t="n">
        <v>95.1485993922272</v>
      </c>
      <c r="AA2118" s="0" t="n">
        <v>97.0523230494088</v>
      </c>
      <c r="AB2118" s="0" t="n">
        <v>101.071211010331</v>
      </c>
      <c r="AC2118" s="0" t="n">
        <v>100.921921463134</v>
      </c>
      <c r="AD2118" s="0" t="n">
        <v>97.3408549445481</v>
      </c>
      <c r="AE2118" s="0" t="n">
        <v>102.145097328551</v>
      </c>
      <c r="AF2118" s="0" t="n">
        <v>100.82729743046</v>
      </c>
      <c r="AG2118" s="0" t="n">
        <v>100.518751642909</v>
      </c>
      <c r="AH2118" s="0" t="n">
        <v>104.219646806563</v>
      </c>
    </row>
    <row r="2119" customFormat="false" ht="12.75" hidden="false" customHeight="false" outlineLevel="0" collapsed="false">
      <c r="A2119" s="0" t="n">
        <v>42192052</v>
      </c>
      <c r="B2119" s="0" t="n">
        <v>4</v>
      </c>
      <c r="C2119" s="0" t="s">
        <v>65</v>
      </c>
      <c r="D2119" s="0" t="n">
        <v>1920</v>
      </c>
      <c r="E2119" s="0" t="s">
        <v>90</v>
      </c>
      <c r="F2119" s="0" t="n">
        <v>2</v>
      </c>
      <c r="G2119" s="0" t="s">
        <v>86</v>
      </c>
      <c r="H2119" s="0" t="n">
        <v>52</v>
      </c>
      <c r="I2119" s="0" t="s">
        <v>180</v>
      </c>
      <c r="J2119" s="0" t="n">
        <v>91.6932280016845</v>
      </c>
      <c r="K2119" s="0" t="n">
        <v>91.9963241561387</v>
      </c>
      <c r="L2119" s="0" t="n">
        <v>93.4440673592701</v>
      </c>
      <c r="M2119" s="0" t="n">
        <v>96.1834478094844</v>
      </c>
      <c r="N2119" s="0" t="n">
        <v>102.120711418108</v>
      </c>
      <c r="O2119" s="0" t="n">
        <v>99.3208505548371</v>
      </c>
      <c r="P2119" s="0" t="n">
        <v>101.098482918252</v>
      </c>
      <c r="Q2119" s="0" t="n">
        <v>98.2941199220445</v>
      </c>
      <c r="R2119" s="0" t="n">
        <v>103.679391563505</v>
      </c>
      <c r="S2119" s="0" t="n">
        <v>119.31081197309</v>
      </c>
      <c r="T2119" s="0" t="n">
        <v>112.313669139207</v>
      </c>
      <c r="U2119" s="0" t="n">
        <v>108.160361053333</v>
      </c>
      <c r="V2119" s="0" t="n">
        <v>109.840387204678</v>
      </c>
      <c r="W2119" s="0" t="n">
        <v>112.58392689081</v>
      </c>
      <c r="X2119" s="0" t="n">
        <v>110.802409890582</v>
      </c>
      <c r="Y2119" s="0" t="n">
        <v>111.015538685493</v>
      </c>
      <c r="Z2119" s="0" t="n">
        <v>104.658887284348</v>
      </c>
      <c r="AA2119" s="0" t="n">
        <v>106.423854737799</v>
      </c>
      <c r="AB2119" s="0" t="n">
        <v>110.522852064354</v>
      </c>
      <c r="AC2119" s="0" t="n">
        <v>109.906630779293</v>
      </c>
      <c r="AD2119" s="0" t="n">
        <v>106.082189034562</v>
      </c>
      <c r="AE2119" s="0" t="n">
        <v>110.85927411531</v>
      </c>
      <c r="AF2119" s="0" t="n">
        <v>109.786000917279</v>
      </c>
      <c r="AG2119" s="0" t="n">
        <v>109.313372096262</v>
      </c>
      <c r="AH2119" s="0" t="n">
        <v>113.124901729182</v>
      </c>
    </row>
    <row r="2120" customFormat="false" ht="12.75" hidden="false" customHeight="false" outlineLevel="0" collapsed="false">
      <c r="A2120" s="0" t="n">
        <v>40193000</v>
      </c>
      <c r="B2120" s="0" t="n">
        <v>4</v>
      </c>
      <c r="C2120" s="0" t="s">
        <v>65</v>
      </c>
      <c r="D2120" s="0" t="n">
        <v>1930</v>
      </c>
      <c r="E2120" s="0" t="s">
        <v>92</v>
      </c>
      <c r="F2120" s="0" t="n">
        <v>0</v>
      </c>
      <c r="G2120" s="0" t="s">
        <v>6</v>
      </c>
      <c r="H2120" s="0" t="n">
        <v>0</v>
      </c>
      <c r="I2120" s="0" t="s">
        <v>130</v>
      </c>
      <c r="J2120" s="0" t="n">
        <v>0</v>
      </c>
      <c r="K2120" s="0" t="n">
        <v>0</v>
      </c>
      <c r="L2120" s="0" t="n">
        <v>0</v>
      </c>
      <c r="M2120" s="0" t="n">
        <v>0</v>
      </c>
      <c r="N2120" s="0" t="n">
        <v>0</v>
      </c>
      <c r="O2120" s="0" t="n">
        <v>0</v>
      </c>
      <c r="P2120" s="0" t="n">
        <v>0</v>
      </c>
      <c r="Q2120" s="0" t="n">
        <v>0</v>
      </c>
      <c r="R2120" s="0" t="n">
        <v>0</v>
      </c>
      <c r="S2120" s="0" t="n">
        <v>0</v>
      </c>
      <c r="T2120" s="0" t="n">
        <v>0</v>
      </c>
      <c r="U2120" s="0" t="n">
        <v>0</v>
      </c>
      <c r="V2120" s="0" t="n">
        <v>0</v>
      </c>
      <c r="W2120" s="0" t="n">
        <v>0</v>
      </c>
      <c r="X2120" s="0" t="n">
        <v>0</v>
      </c>
      <c r="Y2120" s="0" t="n">
        <v>0</v>
      </c>
      <c r="Z2120" s="0" t="n">
        <v>0</v>
      </c>
      <c r="AA2120" s="0" t="n">
        <v>0</v>
      </c>
      <c r="AB2120" s="0" t="n">
        <v>0</v>
      </c>
      <c r="AC2120" s="0" t="n">
        <v>0</v>
      </c>
      <c r="AD2120" s="0" t="n">
        <v>0</v>
      </c>
      <c r="AE2120" s="0" t="n">
        <v>0</v>
      </c>
      <c r="AF2120" s="0" t="n">
        <v>0</v>
      </c>
      <c r="AG2120" s="0" t="n">
        <v>0</v>
      </c>
      <c r="AH2120" s="0" t="n">
        <v>0</v>
      </c>
    </row>
    <row r="2121" customFormat="false" ht="12.75" hidden="false" customHeight="false" outlineLevel="0" collapsed="false">
      <c r="A2121" s="0" t="n">
        <v>40193001</v>
      </c>
      <c r="B2121" s="0" t="n">
        <v>4</v>
      </c>
      <c r="C2121" s="0" t="s">
        <v>65</v>
      </c>
      <c r="D2121" s="0" t="n">
        <v>1930</v>
      </c>
      <c r="E2121" s="0" t="s">
        <v>92</v>
      </c>
      <c r="F2121" s="0" t="n">
        <v>0</v>
      </c>
      <c r="G2121" s="0" t="s">
        <v>6</v>
      </c>
      <c r="H2121" s="0" t="n">
        <v>1</v>
      </c>
      <c r="I2121" s="0" t="s">
        <v>131</v>
      </c>
      <c r="J2121" s="0" t="n">
        <v>0</v>
      </c>
      <c r="K2121" s="0" t="n">
        <v>0</v>
      </c>
      <c r="L2121" s="0" t="n">
        <v>0</v>
      </c>
      <c r="M2121" s="0" t="n">
        <v>0</v>
      </c>
      <c r="N2121" s="0" t="n">
        <v>0</v>
      </c>
      <c r="O2121" s="0" t="n">
        <v>0</v>
      </c>
      <c r="P2121" s="0" t="n">
        <v>0</v>
      </c>
      <c r="Q2121" s="0" t="n">
        <v>0</v>
      </c>
      <c r="R2121" s="0" t="n">
        <v>0</v>
      </c>
      <c r="S2121" s="0" t="n">
        <v>0</v>
      </c>
      <c r="T2121" s="0" t="n">
        <v>0</v>
      </c>
      <c r="U2121" s="0" t="n">
        <v>0</v>
      </c>
      <c r="V2121" s="0" t="n">
        <v>0</v>
      </c>
      <c r="W2121" s="0" t="n">
        <v>0</v>
      </c>
      <c r="X2121" s="0" t="n">
        <v>0</v>
      </c>
      <c r="Y2121" s="0" t="n">
        <v>0</v>
      </c>
      <c r="Z2121" s="0" t="n">
        <v>0</v>
      </c>
      <c r="AA2121" s="0" t="n">
        <v>0</v>
      </c>
      <c r="AB2121" s="0" t="n">
        <v>0</v>
      </c>
      <c r="AC2121" s="0" t="n">
        <v>0</v>
      </c>
      <c r="AD2121" s="0" t="n">
        <v>0</v>
      </c>
      <c r="AE2121" s="0" t="n">
        <v>0</v>
      </c>
      <c r="AF2121" s="0" t="n">
        <v>0</v>
      </c>
      <c r="AG2121" s="0" t="n">
        <v>0</v>
      </c>
      <c r="AH2121" s="0" t="n">
        <v>0</v>
      </c>
    </row>
    <row r="2122" customFormat="false" ht="12.75" hidden="false" customHeight="false" outlineLevel="0" collapsed="false">
      <c r="A2122" s="0" t="n">
        <v>40193002</v>
      </c>
      <c r="B2122" s="0" t="n">
        <v>4</v>
      </c>
      <c r="C2122" s="0" t="s">
        <v>65</v>
      </c>
      <c r="D2122" s="0" t="n">
        <v>1930</v>
      </c>
      <c r="E2122" s="0" t="s">
        <v>92</v>
      </c>
      <c r="F2122" s="0" t="n">
        <v>0</v>
      </c>
      <c r="G2122" s="0" t="s">
        <v>6</v>
      </c>
      <c r="H2122" s="0" t="n">
        <v>2</v>
      </c>
      <c r="I2122" s="0" t="s">
        <v>132</v>
      </c>
      <c r="J2122" s="0" t="n">
        <v>0</v>
      </c>
      <c r="K2122" s="0" t="n">
        <v>0</v>
      </c>
      <c r="L2122" s="0" t="n">
        <v>0</v>
      </c>
      <c r="M2122" s="0" t="n">
        <v>0</v>
      </c>
      <c r="N2122" s="0" t="n">
        <v>0</v>
      </c>
      <c r="O2122" s="0" t="n">
        <v>0</v>
      </c>
      <c r="P2122" s="0" t="n">
        <v>1</v>
      </c>
      <c r="Q2122" s="0" t="n">
        <v>1</v>
      </c>
      <c r="R2122" s="0" t="n">
        <v>0</v>
      </c>
      <c r="S2122" s="0" t="n">
        <v>0</v>
      </c>
      <c r="T2122" s="0" t="n">
        <v>0</v>
      </c>
      <c r="U2122" s="0" t="n">
        <v>1</v>
      </c>
      <c r="V2122" s="0" t="n">
        <v>0</v>
      </c>
      <c r="W2122" s="0" t="n">
        <v>0</v>
      </c>
      <c r="X2122" s="0" t="n">
        <v>0</v>
      </c>
      <c r="Y2122" s="0" t="n">
        <v>0</v>
      </c>
      <c r="Z2122" s="0" t="n">
        <v>0</v>
      </c>
      <c r="AA2122" s="0" t="n">
        <v>0</v>
      </c>
      <c r="AB2122" s="0" t="n">
        <v>1</v>
      </c>
      <c r="AC2122" s="0" t="n">
        <v>0</v>
      </c>
      <c r="AD2122" s="0" t="n">
        <v>0</v>
      </c>
      <c r="AE2122" s="0" t="n">
        <v>0</v>
      </c>
      <c r="AF2122" s="0" t="n">
        <v>0</v>
      </c>
      <c r="AG2122" s="0" t="n">
        <v>0</v>
      </c>
      <c r="AH2122" s="0" t="n">
        <v>0</v>
      </c>
    </row>
    <row r="2123" customFormat="false" ht="12.75" hidden="false" customHeight="false" outlineLevel="0" collapsed="false">
      <c r="A2123" s="0" t="n">
        <v>40193003</v>
      </c>
      <c r="B2123" s="0" t="n">
        <v>4</v>
      </c>
      <c r="C2123" s="0" t="s">
        <v>65</v>
      </c>
      <c r="D2123" s="0" t="n">
        <v>1930</v>
      </c>
      <c r="E2123" s="0" t="s">
        <v>92</v>
      </c>
      <c r="F2123" s="0" t="n">
        <v>0</v>
      </c>
      <c r="G2123" s="0" t="s">
        <v>6</v>
      </c>
      <c r="H2123" s="0" t="n">
        <v>3</v>
      </c>
      <c r="I2123" s="0" t="s">
        <v>133</v>
      </c>
      <c r="J2123" s="0" t="n">
        <v>0</v>
      </c>
      <c r="K2123" s="0" t="n">
        <v>0</v>
      </c>
      <c r="L2123" s="0" t="n">
        <v>0</v>
      </c>
      <c r="M2123" s="0" t="n">
        <v>1</v>
      </c>
      <c r="N2123" s="0" t="n">
        <v>0</v>
      </c>
      <c r="O2123" s="0" t="n">
        <v>1</v>
      </c>
      <c r="P2123" s="0" t="n">
        <v>2</v>
      </c>
      <c r="Q2123" s="0" t="n">
        <v>1</v>
      </c>
      <c r="R2123" s="0" t="n">
        <v>3</v>
      </c>
      <c r="S2123" s="0" t="n">
        <v>1</v>
      </c>
      <c r="T2123" s="0" t="n">
        <v>1</v>
      </c>
      <c r="U2123" s="0" t="n">
        <v>1</v>
      </c>
      <c r="V2123" s="0" t="n">
        <v>1</v>
      </c>
      <c r="W2123" s="0" t="n">
        <v>0</v>
      </c>
      <c r="X2123" s="0" t="n">
        <v>0</v>
      </c>
      <c r="Y2123" s="0" t="n">
        <v>2</v>
      </c>
      <c r="Z2123" s="0" t="n">
        <v>0</v>
      </c>
      <c r="AA2123" s="0" t="n">
        <v>2</v>
      </c>
      <c r="AB2123" s="0" t="n">
        <v>0</v>
      </c>
      <c r="AC2123" s="0" t="n">
        <v>1</v>
      </c>
      <c r="AD2123" s="0" t="n">
        <v>1</v>
      </c>
      <c r="AE2123" s="0" t="n">
        <v>4</v>
      </c>
      <c r="AF2123" s="0" t="n">
        <v>0</v>
      </c>
      <c r="AG2123" s="0" t="n">
        <v>0</v>
      </c>
      <c r="AH2123" s="0" t="n">
        <v>0</v>
      </c>
    </row>
    <row r="2124" customFormat="false" ht="12.75" hidden="false" customHeight="false" outlineLevel="0" collapsed="false">
      <c r="A2124" s="0" t="n">
        <v>40193004</v>
      </c>
      <c r="B2124" s="0" t="n">
        <v>4</v>
      </c>
      <c r="C2124" s="0" t="s">
        <v>65</v>
      </c>
      <c r="D2124" s="0" t="n">
        <v>1930</v>
      </c>
      <c r="E2124" s="0" t="s">
        <v>92</v>
      </c>
      <c r="F2124" s="0" t="n">
        <v>0</v>
      </c>
      <c r="G2124" s="0" t="s">
        <v>6</v>
      </c>
      <c r="H2124" s="0" t="n">
        <v>4</v>
      </c>
      <c r="I2124" s="0" t="s">
        <v>134</v>
      </c>
      <c r="J2124" s="0" t="n">
        <v>2</v>
      </c>
      <c r="K2124" s="0" t="n">
        <v>1</v>
      </c>
      <c r="L2124" s="0" t="n">
        <v>4</v>
      </c>
      <c r="M2124" s="0" t="n">
        <v>2</v>
      </c>
      <c r="N2124" s="0" t="n">
        <v>0</v>
      </c>
      <c r="O2124" s="0" t="n">
        <v>5</v>
      </c>
      <c r="P2124" s="0" t="n">
        <v>7</v>
      </c>
      <c r="Q2124" s="0" t="n">
        <v>3</v>
      </c>
      <c r="R2124" s="0" t="n">
        <v>3</v>
      </c>
      <c r="S2124" s="0" t="n">
        <v>7</v>
      </c>
      <c r="T2124" s="0" t="n">
        <v>3</v>
      </c>
      <c r="U2124" s="0" t="n">
        <v>4</v>
      </c>
      <c r="V2124" s="0" t="n">
        <v>1</v>
      </c>
      <c r="W2124" s="0" t="n">
        <v>4</v>
      </c>
      <c r="X2124" s="0" t="n">
        <v>3</v>
      </c>
      <c r="Y2124" s="0" t="n">
        <v>5</v>
      </c>
      <c r="Z2124" s="0" t="n">
        <v>2</v>
      </c>
      <c r="AA2124" s="0" t="n">
        <v>6</v>
      </c>
      <c r="AB2124" s="0" t="n">
        <v>4</v>
      </c>
      <c r="AC2124" s="0" t="n">
        <v>1</v>
      </c>
      <c r="AD2124" s="0" t="n">
        <v>6</v>
      </c>
      <c r="AE2124" s="0" t="n">
        <v>4</v>
      </c>
      <c r="AF2124" s="0" t="n">
        <v>0</v>
      </c>
      <c r="AG2124" s="0" t="n">
        <v>5</v>
      </c>
      <c r="AH2124" s="0" t="n">
        <v>3</v>
      </c>
    </row>
    <row r="2125" customFormat="false" ht="12.75" hidden="false" customHeight="false" outlineLevel="0" collapsed="false">
      <c r="A2125" s="0" t="n">
        <v>40193005</v>
      </c>
      <c r="B2125" s="0" t="n">
        <v>4</v>
      </c>
      <c r="C2125" s="0" t="s">
        <v>65</v>
      </c>
      <c r="D2125" s="0" t="n">
        <v>1930</v>
      </c>
      <c r="E2125" s="0" t="s">
        <v>92</v>
      </c>
      <c r="F2125" s="0" t="n">
        <v>0</v>
      </c>
      <c r="G2125" s="0" t="s">
        <v>6</v>
      </c>
      <c r="H2125" s="0" t="n">
        <v>5</v>
      </c>
      <c r="I2125" s="0" t="s">
        <v>135</v>
      </c>
      <c r="J2125" s="0" t="n">
        <v>4</v>
      </c>
      <c r="K2125" s="0" t="n">
        <v>4</v>
      </c>
      <c r="L2125" s="0" t="n">
        <v>3</v>
      </c>
      <c r="M2125" s="0" t="n">
        <v>4</v>
      </c>
      <c r="N2125" s="0" t="n">
        <v>6</v>
      </c>
      <c r="O2125" s="0" t="n">
        <v>5</v>
      </c>
      <c r="P2125" s="0" t="n">
        <v>4</v>
      </c>
      <c r="Q2125" s="0" t="n">
        <v>13</v>
      </c>
      <c r="R2125" s="0" t="n">
        <v>8</v>
      </c>
      <c r="S2125" s="0" t="n">
        <v>13</v>
      </c>
      <c r="T2125" s="0" t="n">
        <v>10</v>
      </c>
      <c r="U2125" s="0" t="n">
        <v>8</v>
      </c>
      <c r="V2125" s="0" t="n">
        <v>9</v>
      </c>
      <c r="W2125" s="0" t="n">
        <v>8</v>
      </c>
      <c r="X2125" s="0" t="n">
        <v>13</v>
      </c>
      <c r="Y2125" s="0" t="n">
        <v>12</v>
      </c>
      <c r="Z2125" s="0" t="n">
        <v>17</v>
      </c>
      <c r="AA2125" s="0" t="n">
        <v>6</v>
      </c>
      <c r="AB2125" s="0" t="n">
        <v>10</v>
      </c>
      <c r="AC2125" s="0" t="n">
        <v>10</v>
      </c>
      <c r="AD2125" s="0" t="n">
        <v>9</v>
      </c>
      <c r="AE2125" s="0" t="n">
        <v>13</v>
      </c>
      <c r="AF2125" s="0" t="n">
        <v>19</v>
      </c>
      <c r="AG2125" s="0" t="n">
        <v>9</v>
      </c>
      <c r="AH2125" s="0" t="n">
        <v>12</v>
      </c>
    </row>
    <row r="2126" customFormat="false" ht="12.75" hidden="false" customHeight="false" outlineLevel="0" collapsed="false">
      <c r="A2126" s="0" t="n">
        <v>40193006</v>
      </c>
      <c r="B2126" s="0" t="n">
        <v>4</v>
      </c>
      <c r="C2126" s="0" t="s">
        <v>65</v>
      </c>
      <c r="D2126" s="0" t="n">
        <v>1930</v>
      </c>
      <c r="E2126" s="0" t="s">
        <v>92</v>
      </c>
      <c r="F2126" s="0" t="n">
        <v>0</v>
      </c>
      <c r="G2126" s="0" t="s">
        <v>6</v>
      </c>
      <c r="H2126" s="0" t="n">
        <v>6</v>
      </c>
      <c r="I2126" s="0" t="s">
        <v>136</v>
      </c>
      <c r="J2126" s="0" t="n">
        <v>9</v>
      </c>
      <c r="K2126" s="0" t="n">
        <v>12</v>
      </c>
      <c r="L2126" s="0" t="n">
        <v>11</v>
      </c>
      <c r="M2126" s="0" t="n">
        <v>13</v>
      </c>
      <c r="N2126" s="0" t="n">
        <v>9</v>
      </c>
      <c r="O2126" s="0" t="n">
        <v>14</v>
      </c>
      <c r="P2126" s="0" t="n">
        <v>10</v>
      </c>
      <c r="Q2126" s="0" t="n">
        <v>9</v>
      </c>
      <c r="R2126" s="0" t="n">
        <v>17</v>
      </c>
      <c r="S2126" s="0" t="n">
        <v>27</v>
      </c>
      <c r="T2126" s="0" t="n">
        <v>23</v>
      </c>
      <c r="U2126" s="0" t="n">
        <v>29</v>
      </c>
      <c r="V2126" s="0" t="n">
        <v>21</v>
      </c>
      <c r="W2126" s="0" t="n">
        <v>23</v>
      </c>
      <c r="X2126" s="0" t="n">
        <v>27</v>
      </c>
      <c r="Y2126" s="0" t="n">
        <v>30</v>
      </c>
      <c r="Z2126" s="0" t="n">
        <v>19</v>
      </c>
      <c r="AA2126" s="0" t="n">
        <v>20</v>
      </c>
      <c r="AB2126" s="0" t="n">
        <v>22</v>
      </c>
      <c r="AC2126" s="0" t="n">
        <v>21</v>
      </c>
      <c r="AD2126" s="0" t="n">
        <v>29</v>
      </c>
      <c r="AE2126" s="0" t="n">
        <v>29</v>
      </c>
      <c r="AF2126" s="0" t="n">
        <v>30</v>
      </c>
      <c r="AG2126" s="0" t="n">
        <v>21</v>
      </c>
      <c r="AH2126" s="0" t="n">
        <v>28</v>
      </c>
    </row>
    <row r="2127" customFormat="false" ht="12.75" hidden="false" customHeight="false" outlineLevel="0" collapsed="false">
      <c r="A2127" s="0" t="n">
        <v>40193007</v>
      </c>
      <c r="B2127" s="0" t="n">
        <v>4</v>
      </c>
      <c r="C2127" s="0" t="s">
        <v>65</v>
      </c>
      <c r="D2127" s="0" t="n">
        <v>1930</v>
      </c>
      <c r="E2127" s="0" t="s">
        <v>92</v>
      </c>
      <c r="F2127" s="0" t="n">
        <v>0</v>
      </c>
      <c r="G2127" s="0" t="s">
        <v>6</v>
      </c>
      <c r="H2127" s="0" t="n">
        <v>7</v>
      </c>
      <c r="I2127" s="0" t="s">
        <v>137</v>
      </c>
      <c r="J2127" s="0" t="n">
        <v>9</v>
      </c>
      <c r="K2127" s="0" t="n">
        <v>18</v>
      </c>
      <c r="L2127" s="0" t="n">
        <v>14</v>
      </c>
      <c r="M2127" s="0" t="n">
        <v>24</v>
      </c>
      <c r="N2127" s="0" t="n">
        <v>28</v>
      </c>
      <c r="O2127" s="0" t="n">
        <v>18</v>
      </c>
      <c r="P2127" s="0" t="n">
        <v>22</v>
      </c>
      <c r="Q2127" s="0" t="n">
        <v>24</v>
      </c>
      <c r="R2127" s="0" t="n">
        <v>30</v>
      </c>
      <c r="S2127" s="0" t="n">
        <v>55</v>
      </c>
      <c r="T2127" s="0" t="n">
        <v>35</v>
      </c>
      <c r="U2127" s="0" t="n">
        <v>35</v>
      </c>
      <c r="V2127" s="0" t="n">
        <v>59</v>
      </c>
      <c r="W2127" s="0" t="n">
        <v>30</v>
      </c>
      <c r="X2127" s="0" t="n">
        <v>38</v>
      </c>
      <c r="Y2127" s="0" t="n">
        <v>35</v>
      </c>
      <c r="Z2127" s="0" t="n">
        <v>45</v>
      </c>
      <c r="AA2127" s="0" t="n">
        <v>54</v>
      </c>
      <c r="AB2127" s="0" t="n">
        <v>55</v>
      </c>
      <c r="AC2127" s="0" t="n">
        <v>59</v>
      </c>
      <c r="AD2127" s="0" t="n">
        <v>56</v>
      </c>
      <c r="AE2127" s="0" t="n">
        <v>70</v>
      </c>
      <c r="AF2127" s="0" t="n">
        <v>61</v>
      </c>
      <c r="AG2127" s="0" t="n">
        <v>51</v>
      </c>
      <c r="AH2127" s="0" t="n">
        <v>49</v>
      </c>
    </row>
    <row r="2128" customFormat="false" ht="12.75" hidden="false" customHeight="false" outlineLevel="0" collapsed="false">
      <c r="A2128" s="0" t="n">
        <v>40193008</v>
      </c>
      <c r="B2128" s="0" t="n">
        <v>4</v>
      </c>
      <c r="C2128" s="0" t="s">
        <v>65</v>
      </c>
      <c r="D2128" s="0" t="n">
        <v>1930</v>
      </c>
      <c r="E2128" s="0" t="s">
        <v>92</v>
      </c>
      <c r="F2128" s="0" t="n">
        <v>0</v>
      </c>
      <c r="G2128" s="0" t="s">
        <v>6</v>
      </c>
      <c r="H2128" s="0" t="n">
        <v>8</v>
      </c>
      <c r="I2128" s="0" t="s">
        <v>138</v>
      </c>
      <c r="J2128" s="0" t="n">
        <v>30</v>
      </c>
      <c r="K2128" s="0" t="n">
        <v>32</v>
      </c>
      <c r="L2128" s="0" t="n">
        <v>40</v>
      </c>
      <c r="M2128" s="0" t="n">
        <v>31</v>
      </c>
      <c r="N2128" s="0" t="n">
        <v>39</v>
      </c>
      <c r="O2128" s="0" t="n">
        <v>36</v>
      </c>
      <c r="P2128" s="0" t="n">
        <v>45</v>
      </c>
      <c r="Q2128" s="0" t="n">
        <v>45</v>
      </c>
      <c r="R2128" s="0" t="n">
        <v>38</v>
      </c>
      <c r="S2128" s="0" t="n">
        <v>50</v>
      </c>
      <c r="T2128" s="0" t="n">
        <v>57</v>
      </c>
      <c r="U2128" s="0" t="n">
        <v>65</v>
      </c>
      <c r="V2128" s="0" t="n">
        <v>73</v>
      </c>
      <c r="W2128" s="0" t="n">
        <v>58</v>
      </c>
      <c r="X2128" s="0" t="n">
        <v>71</v>
      </c>
      <c r="Y2128" s="0" t="n">
        <v>72</v>
      </c>
      <c r="Z2128" s="0" t="n">
        <v>69</v>
      </c>
      <c r="AA2128" s="0" t="n">
        <v>86</v>
      </c>
      <c r="AB2128" s="0" t="n">
        <v>97</v>
      </c>
      <c r="AC2128" s="0" t="n">
        <v>99</v>
      </c>
      <c r="AD2128" s="0" t="n">
        <v>123</v>
      </c>
      <c r="AE2128" s="0" t="n">
        <v>114</v>
      </c>
      <c r="AF2128" s="0" t="n">
        <v>101</v>
      </c>
      <c r="AG2128" s="0" t="n">
        <v>125</v>
      </c>
      <c r="AH2128" s="0" t="n">
        <v>100</v>
      </c>
    </row>
    <row r="2129" customFormat="false" ht="12.75" hidden="false" customHeight="false" outlineLevel="0" collapsed="false">
      <c r="A2129" s="0" t="n">
        <v>40193009</v>
      </c>
      <c r="B2129" s="0" t="n">
        <v>4</v>
      </c>
      <c r="C2129" s="0" t="s">
        <v>65</v>
      </c>
      <c r="D2129" s="0" t="n">
        <v>1930</v>
      </c>
      <c r="E2129" s="0" t="s">
        <v>92</v>
      </c>
      <c r="F2129" s="0" t="n">
        <v>0</v>
      </c>
      <c r="G2129" s="0" t="s">
        <v>6</v>
      </c>
      <c r="H2129" s="0" t="n">
        <v>9</v>
      </c>
      <c r="I2129" s="0" t="s">
        <v>139</v>
      </c>
      <c r="J2129" s="0" t="n">
        <v>52</v>
      </c>
      <c r="K2129" s="0" t="n">
        <v>53</v>
      </c>
      <c r="L2129" s="0" t="n">
        <v>46</v>
      </c>
      <c r="M2129" s="0" t="n">
        <v>57</v>
      </c>
      <c r="N2129" s="0" t="n">
        <v>65</v>
      </c>
      <c r="O2129" s="0" t="n">
        <v>79</v>
      </c>
      <c r="P2129" s="0" t="n">
        <v>58</v>
      </c>
      <c r="Q2129" s="0" t="n">
        <v>69</v>
      </c>
      <c r="R2129" s="0" t="n">
        <v>94</v>
      </c>
      <c r="S2129" s="0" t="n">
        <v>114</v>
      </c>
      <c r="T2129" s="0" t="n">
        <v>95</v>
      </c>
      <c r="U2129" s="0" t="n">
        <v>87</v>
      </c>
      <c r="V2129" s="0" t="n">
        <v>94</v>
      </c>
      <c r="W2129" s="0" t="n">
        <v>105</v>
      </c>
      <c r="X2129" s="0" t="n">
        <v>109</v>
      </c>
      <c r="Y2129" s="0" t="n">
        <v>129</v>
      </c>
      <c r="Z2129" s="0" t="n">
        <v>105</v>
      </c>
      <c r="AA2129" s="0" t="n">
        <v>119</v>
      </c>
      <c r="AB2129" s="0" t="n">
        <v>122</v>
      </c>
      <c r="AC2129" s="0" t="n">
        <v>135</v>
      </c>
      <c r="AD2129" s="0" t="n">
        <v>168</v>
      </c>
      <c r="AE2129" s="0" t="n">
        <v>163</v>
      </c>
      <c r="AF2129" s="0" t="n">
        <v>171</v>
      </c>
      <c r="AG2129" s="0" t="n">
        <v>164</v>
      </c>
      <c r="AH2129" s="0" t="n">
        <v>188</v>
      </c>
    </row>
    <row r="2130" customFormat="false" ht="12.75" hidden="false" customHeight="false" outlineLevel="0" collapsed="false">
      <c r="A2130" s="0" t="n">
        <v>40193010</v>
      </c>
      <c r="B2130" s="0" t="n">
        <v>4</v>
      </c>
      <c r="C2130" s="0" t="s">
        <v>65</v>
      </c>
      <c r="D2130" s="0" t="n">
        <v>1930</v>
      </c>
      <c r="E2130" s="0" t="s">
        <v>92</v>
      </c>
      <c r="F2130" s="0" t="n">
        <v>0</v>
      </c>
      <c r="G2130" s="0" t="s">
        <v>6</v>
      </c>
      <c r="H2130" s="0" t="n">
        <v>10</v>
      </c>
      <c r="I2130" s="0" t="s">
        <v>140</v>
      </c>
      <c r="J2130" s="0" t="n">
        <v>62</v>
      </c>
      <c r="K2130" s="0" t="n">
        <v>70</v>
      </c>
      <c r="L2130" s="0" t="n">
        <v>76</v>
      </c>
      <c r="M2130" s="0" t="n">
        <v>74</v>
      </c>
      <c r="N2130" s="0" t="n">
        <v>100</v>
      </c>
      <c r="O2130" s="0" t="n">
        <v>83</v>
      </c>
      <c r="P2130" s="0" t="n">
        <v>101</v>
      </c>
      <c r="Q2130" s="0" t="n">
        <v>86</v>
      </c>
      <c r="R2130" s="0" t="n">
        <v>121</v>
      </c>
      <c r="S2130" s="0" t="n">
        <v>157</v>
      </c>
      <c r="T2130" s="0" t="n">
        <v>131</v>
      </c>
      <c r="U2130" s="0" t="n">
        <v>127</v>
      </c>
      <c r="V2130" s="0" t="n">
        <v>148</v>
      </c>
      <c r="W2130" s="0" t="n">
        <v>144</v>
      </c>
      <c r="X2130" s="0" t="n">
        <v>159</v>
      </c>
      <c r="Y2130" s="0" t="n">
        <v>166</v>
      </c>
      <c r="Z2130" s="0" t="n">
        <v>139</v>
      </c>
      <c r="AA2130" s="0" t="n">
        <v>184</v>
      </c>
      <c r="AB2130" s="0" t="n">
        <v>177</v>
      </c>
      <c r="AC2130" s="0" t="n">
        <v>189</v>
      </c>
      <c r="AD2130" s="0" t="n">
        <v>184</v>
      </c>
      <c r="AE2130" s="0" t="n">
        <v>235</v>
      </c>
      <c r="AF2130" s="0" t="n">
        <v>196</v>
      </c>
      <c r="AG2130" s="0" t="n">
        <v>233</v>
      </c>
      <c r="AH2130" s="0" t="n">
        <v>210</v>
      </c>
    </row>
    <row r="2131" customFormat="false" ht="12.75" hidden="false" customHeight="false" outlineLevel="0" collapsed="false">
      <c r="A2131" s="0" t="n">
        <v>40193011</v>
      </c>
      <c r="B2131" s="0" t="n">
        <v>4</v>
      </c>
      <c r="C2131" s="0" t="s">
        <v>65</v>
      </c>
      <c r="D2131" s="0" t="n">
        <v>1930</v>
      </c>
      <c r="E2131" s="0" t="s">
        <v>92</v>
      </c>
      <c r="F2131" s="0" t="n">
        <v>0</v>
      </c>
      <c r="G2131" s="0" t="s">
        <v>6</v>
      </c>
      <c r="H2131" s="0" t="n">
        <v>11</v>
      </c>
      <c r="I2131" s="0" t="s">
        <v>141</v>
      </c>
      <c r="J2131" s="0" t="n">
        <v>96</v>
      </c>
      <c r="K2131" s="0" t="n">
        <v>113</v>
      </c>
      <c r="L2131" s="0" t="n">
        <v>93</v>
      </c>
      <c r="M2131" s="0" t="n">
        <v>109</v>
      </c>
      <c r="N2131" s="0" t="n">
        <v>138</v>
      </c>
      <c r="O2131" s="0" t="n">
        <v>134</v>
      </c>
      <c r="P2131" s="0" t="n">
        <v>139</v>
      </c>
      <c r="Q2131" s="0" t="n">
        <v>164</v>
      </c>
      <c r="R2131" s="0" t="n">
        <v>166</v>
      </c>
      <c r="S2131" s="0" t="n">
        <v>195</v>
      </c>
      <c r="T2131" s="0" t="n">
        <v>184</v>
      </c>
      <c r="U2131" s="0" t="n">
        <v>173</v>
      </c>
      <c r="V2131" s="0" t="n">
        <v>197</v>
      </c>
      <c r="W2131" s="0" t="n">
        <v>185</v>
      </c>
      <c r="X2131" s="0" t="n">
        <v>238</v>
      </c>
      <c r="Y2131" s="0" t="n">
        <v>244</v>
      </c>
      <c r="Z2131" s="0" t="n">
        <v>222</v>
      </c>
      <c r="AA2131" s="0" t="n">
        <v>225</v>
      </c>
      <c r="AB2131" s="0" t="n">
        <v>267</v>
      </c>
      <c r="AC2131" s="0" t="n">
        <v>253</v>
      </c>
      <c r="AD2131" s="0" t="n">
        <v>255</v>
      </c>
      <c r="AE2131" s="0" t="n">
        <v>273</v>
      </c>
      <c r="AF2131" s="0" t="n">
        <v>249</v>
      </c>
      <c r="AG2131" s="0" t="n">
        <v>257</v>
      </c>
      <c r="AH2131" s="0" t="n">
        <v>268</v>
      </c>
    </row>
    <row r="2132" customFormat="false" ht="12.75" hidden="false" customHeight="false" outlineLevel="0" collapsed="false">
      <c r="A2132" s="0" t="n">
        <v>40193012</v>
      </c>
      <c r="B2132" s="0" t="n">
        <v>4</v>
      </c>
      <c r="C2132" s="0" t="s">
        <v>65</v>
      </c>
      <c r="D2132" s="0" t="n">
        <v>1930</v>
      </c>
      <c r="E2132" s="0" t="s">
        <v>92</v>
      </c>
      <c r="F2132" s="0" t="n">
        <v>0</v>
      </c>
      <c r="G2132" s="0" t="s">
        <v>6</v>
      </c>
      <c r="H2132" s="0" t="n">
        <v>12</v>
      </c>
      <c r="I2132" s="0" t="s">
        <v>142</v>
      </c>
      <c r="J2132" s="0" t="n">
        <v>136</v>
      </c>
      <c r="K2132" s="0" t="n">
        <v>158</v>
      </c>
      <c r="L2132" s="0" t="n">
        <v>134</v>
      </c>
      <c r="M2132" s="0" t="n">
        <v>152</v>
      </c>
      <c r="N2132" s="0" t="n">
        <v>177</v>
      </c>
      <c r="O2132" s="0" t="n">
        <v>174</v>
      </c>
      <c r="P2132" s="0" t="n">
        <v>202</v>
      </c>
      <c r="Q2132" s="0" t="n">
        <v>209</v>
      </c>
      <c r="R2132" s="0" t="n">
        <v>240</v>
      </c>
      <c r="S2132" s="0" t="n">
        <v>272</v>
      </c>
      <c r="T2132" s="0" t="n">
        <v>259</v>
      </c>
      <c r="U2132" s="0" t="n">
        <v>241</v>
      </c>
      <c r="V2132" s="0" t="n">
        <v>235</v>
      </c>
      <c r="W2132" s="0" t="n">
        <v>253</v>
      </c>
      <c r="X2132" s="0" t="n">
        <v>287</v>
      </c>
      <c r="Y2132" s="0" t="n">
        <v>313</v>
      </c>
      <c r="Z2132" s="0" t="n">
        <v>312</v>
      </c>
      <c r="AA2132" s="0" t="n">
        <v>314</v>
      </c>
      <c r="AB2132" s="0" t="n">
        <v>333</v>
      </c>
      <c r="AC2132" s="0" t="n">
        <v>328</v>
      </c>
      <c r="AD2132" s="0" t="n">
        <v>383</v>
      </c>
      <c r="AE2132" s="0" t="n">
        <v>435</v>
      </c>
      <c r="AF2132" s="0" t="n">
        <v>409</v>
      </c>
      <c r="AG2132" s="0" t="n">
        <v>376</v>
      </c>
      <c r="AH2132" s="0" t="n">
        <v>385</v>
      </c>
    </row>
    <row r="2133" customFormat="false" ht="12.75" hidden="false" customHeight="false" outlineLevel="0" collapsed="false">
      <c r="A2133" s="0" t="n">
        <v>40193013</v>
      </c>
      <c r="B2133" s="0" t="n">
        <v>4</v>
      </c>
      <c r="C2133" s="0" t="s">
        <v>65</v>
      </c>
      <c r="D2133" s="0" t="n">
        <v>1930</v>
      </c>
      <c r="E2133" s="0" t="s">
        <v>92</v>
      </c>
      <c r="F2133" s="0" t="n">
        <v>0</v>
      </c>
      <c r="G2133" s="0" t="s">
        <v>6</v>
      </c>
      <c r="H2133" s="0" t="n">
        <v>13</v>
      </c>
      <c r="I2133" s="0" t="s">
        <v>143</v>
      </c>
      <c r="J2133" s="0" t="n">
        <v>164</v>
      </c>
      <c r="K2133" s="0" t="n">
        <v>200</v>
      </c>
      <c r="L2133" s="0" t="n">
        <v>191</v>
      </c>
      <c r="M2133" s="0" t="n">
        <v>192</v>
      </c>
      <c r="N2133" s="0" t="n">
        <v>239</v>
      </c>
      <c r="O2133" s="0" t="n">
        <v>240</v>
      </c>
      <c r="P2133" s="0" t="n">
        <v>232</v>
      </c>
      <c r="Q2133" s="0" t="n">
        <v>271</v>
      </c>
      <c r="R2133" s="0" t="n">
        <v>289</v>
      </c>
      <c r="S2133" s="0" t="n">
        <v>353</v>
      </c>
      <c r="T2133" s="0" t="n">
        <v>317</v>
      </c>
      <c r="U2133" s="0" t="n">
        <v>340</v>
      </c>
      <c r="V2133" s="0" t="n">
        <v>316</v>
      </c>
      <c r="W2133" s="0" t="n">
        <v>336</v>
      </c>
      <c r="X2133" s="0" t="n">
        <v>398</v>
      </c>
      <c r="Y2133" s="0" t="n">
        <v>394</v>
      </c>
      <c r="Z2133" s="0" t="n">
        <v>382</v>
      </c>
      <c r="AA2133" s="0" t="n">
        <v>392</v>
      </c>
      <c r="AB2133" s="0" t="n">
        <v>424</v>
      </c>
      <c r="AC2133" s="0" t="n">
        <v>426</v>
      </c>
      <c r="AD2133" s="0" t="n">
        <v>451</v>
      </c>
      <c r="AE2133" s="0" t="n">
        <v>490</v>
      </c>
      <c r="AF2133" s="0" t="n">
        <v>459</v>
      </c>
      <c r="AG2133" s="0" t="n">
        <v>479</v>
      </c>
      <c r="AH2133" s="0" t="n">
        <v>489</v>
      </c>
    </row>
    <row r="2134" customFormat="false" ht="12.75" hidden="false" customHeight="false" outlineLevel="0" collapsed="false">
      <c r="A2134" s="0" t="n">
        <v>40193014</v>
      </c>
      <c r="B2134" s="0" t="n">
        <v>4</v>
      </c>
      <c r="C2134" s="0" t="s">
        <v>65</v>
      </c>
      <c r="D2134" s="0" t="n">
        <v>1930</v>
      </c>
      <c r="E2134" s="0" t="s">
        <v>92</v>
      </c>
      <c r="F2134" s="0" t="n">
        <v>0</v>
      </c>
      <c r="G2134" s="0" t="s">
        <v>6</v>
      </c>
      <c r="H2134" s="0" t="n">
        <v>14</v>
      </c>
      <c r="I2134" s="0" t="s">
        <v>144</v>
      </c>
      <c r="J2134" s="0" t="n">
        <v>186</v>
      </c>
      <c r="K2134" s="0" t="n">
        <v>172</v>
      </c>
      <c r="L2134" s="0" t="n">
        <v>173</v>
      </c>
      <c r="M2134" s="0" t="n">
        <v>187</v>
      </c>
      <c r="N2134" s="0" t="n">
        <v>275</v>
      </c>
      <c r="O2134" s="0" t="n">
        <v>288</v>
      </c>
      <c r="P2134" s="0" t="n">
        <v>277</v>
      </c>
      <c r="Q2134" s="0" t="n">
        <v>310</v>
      </c>
      <c r="R2134" s="0" t="n">
        <v>302</v>
      </c>
      <c r="S2134" s="0" t="n">
        <v>369</v>
      </c>
      <c r="T2134" s="0" t="n">
        <v>324</v>
      </c>
      <c r="U2134" s="0" t="n">
        <v>347</v>
      </c>
      <c r="V2134" s="0" t="n">
        <v>349</v>
      </c>
      <c r="W2134" s="0" t="n">
        <v>371</v>
      </c>
      <c r="X2134" s="0" t="n">
        <v>402</v>
      </c>
      <c r="Y2134" s="0" t="n">
        <v>448</v>
      </c>
      <c r="Z2134" s="0" t="n">
        <v>412</v>
      </c>
      <c r="AA2134" s="0" t="n">
        <v>463</v>
      </c>
      <c r="AB2134" s="0" t="n">
        <v>499</v>
      </c>
      <c r="AC2134" s="0" t="n">
        <v>512</v>
      </c>
      <c r="AD2134" s="0" t="n">
        <v>504</v>
      </c>
      <c r="AE2134" s="0" t="n">
        <v>561</v>
      </c>
      <c r="AF2134" s="0" t="n">
        <v>516</v>
      </c>
      <c r="AG2134" s="0" t="n">
        <v>554</v>
      </c>
      <c r="AH2134" s="0" t="n">
        <v>584</v>
      </c>
    </row>
    <row r="2135" customFormat="false" ht="12.75" hidden="false" customHeight="false" outlineLevel="0" collapsed="false">
      <c r="A2135" s="0" t="n">
        <v>40193015</v>
      </c>
      <c r="B2135" s="0" t="n">
        <v>4</v>
      </c>
      <c r="C2135" s="0" t="s">
        <v>65</v>
      </c>
      <c r="D2135" s="0" t="n">
        <v>1930</v>
      </c>
      <c r="E2135" s="0" t="s">
        <v>92</v>
      </c>
      <c r="F2135" s="0" t="n">
        <v>0</v>
      </c>
      <c r="G2135" s="0" t="s">
        <v>6</v>
      </c>
      <c r="H2135" s="0" t="n">
        <v>15</v>
      </c>
      <c r="I2135" s="0" t="s">
        <v>145</v>
      </c>
      <c r="J2135" s="0" t="n">
        <v>170</v>
      </c>
      <c r="K2135" s="0" t="n">
        <v>199</v>
      </c>
      <c r="L2135" s="0" t="n">
        <v>190</v>
      </c>
      <c r="M2135" s="0" t="n">
        <v>226</v>
      </c>
      <c r="N2135" s="0" t="n">
        <v>243</v>
      </c>
      <c r="O2135" s="0" t="n">
        <v>229</v>
      </c>
      <c r="P2135" s="0" t="n">
        <v>233</v>
      </c>
      <c r="Q2135" s="0" t="n">
        <v>254</v>
      </c>
      <c r="R2135" s="0" t="n">
        <v>329</v>
      </c>
      <c r="S2135" s="0" t="n">
        <v>346</v>
      </c>
      <c r="T2135" s="0" t="n">
        <v>355</v>
      </c>
      <c r="U2135" s="0" t="n">
        <v>378</v>
      </c>
      <c r="V2135" s="0" t="n">
        <v>364</v>
      </c>
      <c r="W2135" s="0" t="n">
        <v>404</v>
      </c>
      <c r="X2135" s="0" t="n">
        <v>382</v>
      </c>
      <c r="Y2135" s="0" t="n">
        <v>429</v>
      </c>
      <c r="Z2135" s="0" t="n">
        <v>425</v>
      </c>
      <c r="AA2135" s="0" t="n">
        <v>463</v>
      </c>
      <c r="AB2135" s="0" t="n">
        <v>456</v>
      </c>
      <c r="AC2135" s="0" t="n">
        <v>518</v>
      </c>
      <c r="AD2135" s="0" t="n">
        <v>500</v>
      </c>
      <c r="AE2135" s="0" t="n">
        <v>596</v>
      </c>
      <c r="AF2135" s="0" t="n">
        <v>498</v>
      </c>
      <c r="AG2135" s="0" t="n">
        <v>565</v>
      </c>
      <c r="AH2135" s="0" t="n">
        <v>587</v>
      </c>
    </row>
    <row r="2136" customFormat="false" ht="12.75" hidden="false" customHeight="false" outlineLevel="0" collapsed="false">
      <c r="A2136" s="0" t="n">
        <v>40193016</v>
      </c>
      <c r="B2136" s="0" t="n">
        <v>4</v>
      </c>
      <c r="C2136" s="0" t="s">
        <v>65</v>
      </c>
      <c r="D2136" s="0" t="n">
        <v>1930</v>
      </c>
      <c r="E2136" s="0" t="s">
        <v>92</v>
      </c>
      <c r="F2136" s="0" t="n">
        <v>0</v>
      </c>
      <c r="G2136" s="0" t="s">
        <v>6</v>
      </c>
      <c r="H2136" s="0" t="n">
        <v>16</v>
      </c>
      <c r="I2136" s="0" t="s">
        <v>146</v>
      </c>
      <c r="J2136" s="0" t="n">
        <v>119</v>
      </c>
      <c r="K2136" s="0" t="n">
        <v>125</v>
      </c>
      <c r="L2136" s="0" t="n">
        <v>144</v>
      </c>
      <c r="M2136" s="0" t="n">
        <v>158</v>
      </c>
      <c r="N2136" s="0" t="n">
        <v>177</v>
      </c>
      <c r="O2136" s="0" t="n">
        <v>215</v>
      </c>
      <c r="P2136" s="0" t="n">
        <v>228</v>
      </c>
      <c r="Q2136" s="0" t="n">
        <v>204</v>
      </c>
      <c r="R2136" s="0" t="n">
        <v>238</v>
      </c>
      <c r="S2136" s="0" t="n">
        <v>264</v>
      </c>
      <c r="T2136" s="0" t="n">
        <v>280</v>
      </c>
      <c r="U2136" s="0" t="n">
        <v>232</v>
      </c>
      <c r="V2136" s="0" t="n">
        <v>286</v>
      </c>
      <c r="W2136" s="0" t="n">
        <v>263</v>
      </c>
      <c r="X2136" s="0" t="n">
        <v>290</v>
      </c>
      <c r="Y2136" s="0" t="n">
        <v>309</v>
      </c>
      <c r="Z2136" s="0" t="n">
        <v>337</v>
      </c>
      <c r="AA2136" s="0" t="n">
        <v>374</v>
      </c>
      <c r="AB2136" s="0" t="n">
        <v>400</v>
      </c>
      <c r="AC2136" s="0" t="n">
        <v>383</v>
      </c>
      <c r="AD2136" s="0" t="n">
        <v>403</v>
      </c>
      <c r="AE2136" s="0" t="n">
        <v>412</v>
      </c>
      <c r="AF2136" s="0" t="n">
        <v>385</v>
      </c>
      <c r="AG2136" s="0" t="n">
        <v>429</v>
      </c>
      <c r="AH2136" s="0" t="n">
        <v>487</v>
      </c>
    </row>
    <row r="2137" customFormat="false" ht="12.75" hidden="false" customHeight="false" outlineLevel="0" collapsed="false">
      <c r="A2137" s="0" t="n">
        <v>40193017</v>
      </c>
      <c r="B2137" s="0" t="n">
        <v>4</v>
      </c>
      <c r="C2137" s="0" t="s">
        <v>65</v>
      </c>
      <c r="D2137" s="0" t="n">
        <v>1930</v>
      </c>
      <c r="E2137" s="0" t="s">
        <v>92</v>
      </c>
      <c r="F2137" s="0" t="n">
        <v>0</v>
      </c>
      <c r="G2137" s="0" t="s">
        <v>6</v>
      </c>
      <c r="H2137" s="0" t="n">
        <v>17</v>
      </c>
      <c r="I2137" s="0" t="s">
        <v>147</v>
      </c>
      <c r="J2137" s="0" t="n">
        <v>52</v>
      </c>
      <c r="K2137" s="0" t="n">
        <v>57</v>
      </c>
      <c r="L2137" s="0" t="n">
        <v>65</v>
      </c>
      <c r="M2137" s="0" t="n">
        <v>77</v>
      </c>
      <c r="N2137" s="0" t="n">
        <v>121</v>
      </c>
      <c r="O2137" s="0" t="n">
        <v>106</v>
      </c>
      <c r="P2137" s="0" t="n">
        <v>112</v>
      </c>
      <c r="Q2137" s="0" t="n">
        <v>109</v>
      </c>
      <c r="R2137" s="0" t="n">
        <v>129</v>
      </c>
      <c r="S2137" s="0" t="n">
        <v>156</v>
      </c>
      <c r="T2137" s="0" t="n">
        <v>155</v>
      </c>
      <c r="U2137" s="0" t="n">
        <v>149</v>
      </c>
      <c r="V2137" s="0" t="n">
        <v>175</v>
      </c>
      <c r="W2137" s="0" t="n">
        <v>196</v>
      </c>
      <c r="X2137" s="0" t="n">
        <v>191</v>
      </c>
      <c r="Y2137" s="0" t="n">
        <v>154</v>
      </c>
      <c r="Z2137" s="0" t="n">
        <v>160</v>
      </c>
      <c r="AA2137" s="0" t="n">
        <v>183</v>
      </c>
      <c r="AB2137" s="0" t="n">
        <v>215</v>
      </c>
      <c r="AC2137" s="0" t="n">
        <v>250</v>
      </c>
      <c r="AD2137" s="0" t="n">
        <v>236</v>
      </c>
      <c r="AE2137" s="0" t="n">
        <v>253</v>
      </c>
      <c r="AF2137" s="0" t="n">
        <v>229</v>
      </c>
      <c r="AG2137" s="0" t="n">
        <v>236</v>
      </c>
      <c r="AH2137" s="0" t="n">
        <v>243</v>
      </c>
    </row>
    <row r="2138" customFormat="false" ht="12.75" hidden="false" customHeight="false" outlineLevel="0" collapsed="false">
      <c r="A2138" s="0" t="n">
        <v>40193018</v>
      </c>
      <c r="B2138" s="0" t="n">
        <v>4</v>
      </c>
      <c r="C2138" s="0" t="s">
        <v>65</v>
      </c>
      <c r="D2138" s="0" t="n">
        <v>1930</v>
      </c>
      <c r="E2138" s="0" t="s">
        <v>92</v>
      </c>
      <c r="F2138" s="0" t="n">
        <v>0</v>
      </c>
      <c r="G2138" s="0" t="s">
        <v>6</v>
      </c>
      <c r="H2138" s="0" t="n">
        <v>18</v>
      </c>
      <c r="I2138" s="0" t="s">
        <v>148</v>
      </c>
      <c r="J2138" s="0" t="n">
        <v>16</v>
      </c>
      <c r="K2138" s="0" t="n">
        <v>22</v>
      </c>
      <c r="L2138" s="0" t="n">
        <v>22</v>
      </c>
      <c r="M2138" s="0" t="n">
        <v>31</v>
      </c>
      <c r="N2138" s="0" t="n">
        <v>34</v>
      </c>
      <c r="O2138" s="0" t="n">
        <v>35</v>
      </c>
      <c r="P2138" s="0" t="n">
        <v>40</v>
      </c>
      <c r="Q2138" s="0" t="n">
        <v>47</v>
      </c>
      <c r="R2138" s="0" t="n">
        <v>55</v>
      </c>
      <c r="S2138" s="0" t="n">
        <v>69</v>
      </c>
      <c r="T2138" s="0" t="n">
        <v>59</v>
      </c>
      <c r="U2138" s="0" t="n">
        <v>65</v>
      </c>
      <c r="V2138" s="0" t="n">
        <v>72</v>
      </c>
      <c r="W2138" s="0" t="n">
        <v>70</v>
      </c>
      <c r="X2138" s="0" t="n">
        <v>78</v>
      </c>
      <c r="Y2138" s="0" t="n">
        <v>97</v>
      </c>
      <c r="Z2138" s="0" t="n">
        <v>67</v>
      </c>
      <c r="AA2138" s="0" t="n">
        <v>84</v>
      </c>
      <c r="AB2138" s="0" t="n">
        <v>113</v>
      </c>
      <c r="AC2138" s="0" t="n">
        <v>102</v>
      </c>
      <c r="AD2138" s="0" t="n">
        <v>94</v>
      </c>
      <c r="AE2138" s="0" t="n">
        <v>94</v>
      </c>
      <c r="AF2138" s="0" t="n">
        <v>96</v>
      </c>
      <c r="AG2138" s="0" t="n">
        <v>113</v>
      </c>
      <c r="AH2138" s="0" t="n">
        <v>114</v>
      </c>
    </row>
    <row r="2139" customFormat="false" ht="12.75" hidden="false" customHeight="false" outlineLevel="0" collapsed="false">
      <c r="A2139" s="0" t="n">
        <v>40193019</v>
      </c>
      <c r="B2139" s="0" t="n">
        <v>4</v>
      </c>
      <c r="C2139" s="0" t="s">
        <v>65</v>
      </c>
      <c r="D2139" s="0" t="n">
        <v>1930</v>
      </c>
      <c r="E2139" s="0" t="s">
        <v>92</v>
      </c>
      <c r="F2139" s="0" t="n">
        <v>0</v>
      </c>
      <c r="G2139" s="0" t="s">
        <v>6</v>
      </c>
      <c r="H2139" s="0" t="n">
        <v>19</v>
      </c>
      <c r="I2139" s="0" t="s">
        <v>149</v>
      </c>
      <c r="J2139" s="0" t="n">
        <v>1107</v>
      </c>
      <c r="K2139" s="0" t="n">
        <v>1236</v>
      </c>
      <c r="L2139" s="0" t="n">
        <v>1206</v>
      </c>
      <c r="M2139" s="0" t="n">
        <v>1338</v>
      </c>
      <c r="N2139" s="0" t="n">
        <v>1651</v>
      </c>
      <c r="O2139" s="0" t="n">
        <v>1662</v>
      </c>
      <c r="P2139" s="0" t="n">
        <v>1713</v>
      </c>
      <c r="Q2139" s="0" t="n">
        <v>1819</v>
      </c>
      <c r="R2139" s="0" t="n">
        <v>2062</v>
      </c>
      <c r="S2139" s="0" t="n">
        <v>2448</v>
      </c>
      <c r="T2139" s="0" t="n">
        <v>2288</v>
      </c>
      <c r="U2139" s="0" t="n">
        <v>2282</v>
      </c>
      <c r="V2139" s="0" t="n">
        <v>2400</v>
      </c>
      <c r="W2139" s="0" t="n">
        <v>2450</v>
      </c>
      <c r="X2139" s="0" t="n">
        <v>2686</v>
      </c>
      <c r="Y2139" s="0" t="n">
        <v>2839</v>
      </c>
      <c r="Z2139" s="0" t="n">
        <v>2713</v>
      </c>
      <c r="AA2139" s="0" t="n">
        <v>2975</v>
      </c>
      <c r="AB2139" s="0" t="n">
        <v>3195</v>
      </c>
      <c r="AC2139" s="0" t="n">
        <v>3287</v>
      </c>
      <c r="AD2139" s="0" t="n">
        <v>3402</v>
      </c>
      <c r="AE2139" s="0" t="n">
        <v>3746</v>
      </c>
      <c r="AF2139" s="0" t="n">
        <v>3419</v>
      </c>
      <c r="AG2139" s="0" t="n">
        <v>3617</v>
      </c>
      <c r="AH2139" s="0" t="n">
        <v>3747</v>
      </c>
    </row>
    <row r="2140" customFormat="false" ht="12.75" hidden="false" customHeight="false" outlineLevel="0" collapsed="false">
      <c r="A2140" s="0" t="n">
        <v>40193020</v>
      </c>
      <c r="B2140" s="0" t="n">
        <v>4</v>
      </c>
      <c r="C2140" s="0" t="s">
        <v>65</v>
      </c>
      <c r="D2140" s="0" t="n">
        <v>1930</v>
      </c>
      <c r="E2140" s="0" t="s">
        <v>92</v>
      </c>
      <c r="F2140" s="0" t="n">
        <v>0</v>
      </c>
      <c r="G2140" s="0" t="s">
        <v>6</v>
      </c>
      <c r="H2140" s="0" t="n">
        <v>20</v>
      </c>
      <c r="I2140" s="0" t="s">
        <v>150</v>
      </c>
      <c r="J2140" s="0" t="n">
        <v>0</v>
      </c>
      <c r="K2140" s="0" t="n">
        <v>0</v>
      </c>
      <c r="L2140" s="0" t="n">
        <v>0</v>
      </c>
      <c r="M2140" s="0" t="n">
        <v>0</v>
      </c>
      <c r="N2140" s="0" t="n">
        <v>0</v>
      </c>
      <c r="O2140" s="0" t="n">
        <v>0</v>
      </c>
      <c r="P2140" s="0" t="n">
        <v>0</v>
      </c>
      <c r="Q2140" s="0" t="n">
        <v>0</v>
      </c>
      <c r="R2140" s="0" t="n">
        <v>0</v>
      </c>
      <c r="S2140" s="0" t="n">
        <v>0</v>
      </c>
      <c r="T2140" s="0" t="n">
        <v>0</v>
      </c>
      <c r="U2140" s="0" t="n">
        <v>0</v>
      </c>
      <c r="V2140" s="0" t="n">
        <v>0</v>
      </c>
      <c r="W2140" s="0" t="n">
        <v>0</v>
      </c>
      <c r="X2140" s="0" t="n">
        <v>0</v>
      </c>
      <c r="Y2140" s="0" t="n">
        <v>0</v>
      </c>
      <c r="Z2140" s="0" t="n">
        <v>0</v>
      </c>
      <c r="AA2140" s="0" t="n">
        <v>0</v>
      </c>
      <c r="AB2140" s="0" t="n">
        <v>0</v>
      </c>
      <c r="AC2140" s="0" t="n">
        <v>0</v>
      </c>
      <c r="AD2140" s="0" t="n">
        <v>0</v>
      </c>
      <c r="AE2140" s="0" t="n">
        <v>0</v>
      </c>
      <c r="AF2140" s="0" t="n">
        <v>0</v>
      </c>
      <c r="AG2140" s="0" t="n">
        <v>0</v>
      </c>
      <c r="AH2140" s="0" t="n">
        <v>0</v>
      </c>
    </row>
    <row r="2141" customFormat="false" ht="12.75" hidden="false" customHeight="false" outlineLevel="0" collapsed="false">
      <c r="A2141" s="0" t="n">
        <v>40193021</v>
      </c>
      <c r="B2141" s="0" t="n">
        <v>4</v>
      </c>
      <c r="C2141" s="0" t="s">
        <v>65</v>
      </c>
      <c r="D2141" s="0" t="n">
        <v>1930</v>
      </c>
      <c r="E2141" s="0" t="s">
        <v>92</v>
      </c>
      <c r="F2141" s="0" t="n">
        <v>0</v>
      </c>
      <c r="G2141" s="0" t="s">
        <v>6</v>
      </c>
      <c r="H2141" s="0" t="n">
        <v>21</v>
      </c>
      <c r="I2141" s="0" t="s">
        <v>151</v>
      </c>
      <c r="J2141" s="0" t="n">
        <v>0</v>
      </c>
      <c r="K2141" s="0" t="n">
        <v>0</v>
      </c>
      <c r="L2141" s="0" t="n">
        <v>0</v>
      </c>
      <c r="M2141" s="0" t="n">
        <v>0</v>
      </c>
      <c r="N2141" s="0" t="n">
        <v>0</v>
      </c>
      <c r="O2141" s="0" t="n">
        <v>0</v>
      </c>
      <c r="P2141" s="0" t="n">
        <v>0</v>
      </c>
      <c r="Q2141" s="0" t="n">
        <v>0</v>
      </c>
      <c r="R2141" s="0" t="n">
        <v>0</v>
      </c>
      <c r="S2141" s="0" t="n">
        <v>0</v>
      </c>
      <c r="T2141" s="0" t="n">
        <v>0</v>
      </c>
      <c r="U2141" s="0" t="n">
        <v>0</v>
      </c>
      <c r="V2141" s="0" t="n">
        <v>0</v>
      </c>
      <c r="W2141" s="0" t="n">
        <v>0</v>
      </c>
      <c r="X2141" s="0" t="n">
        <v>0</v>
      </c>
      <c r="Y2141" s="0" t="n">
        <v>0</v>
      </c>
      <c r="Z2141" s="0" t="n">
        <v>0</v>
      </c>
      <c r="AA2141" s="0" t="n">
        <v>0</v>
      </c>
      <c r="AB2141" s="0" t="n">
        <v>0</v>
      </c>
      <c r="AC2141" s="0" t="n">
        <v>0</v>
      </c>
      <c r="AD2141" s="0" t="n">
        <v>0</v>
      </c>
      <c r="AE2141" s="0" t="n">
        <v>0</v>
      </c>
      <c r="AF2141" s="0" t="n">
        <v>0</v>
      </c>
      <c r="AG2141" s="0" t="n">
        <v>0</v>
      </c>
      <c r="AH2141" s="0" t="n">
        <v>0</v>
      </c>
    </row>
    <row r="2142" customFormat="false" ht="12.75" hidden="false" customHeight="false" outlineLevel="0" collapsed="false">
      <c r="A2142" s="0" t="n">
        <v>40193022</v>
      </c>
      <c r="B2142" s="0" t="n">
        <v>4</v>
      </c>
      <c r="C2142" s="0" t="s">
        <v>65</v>
      </c>
      <c r="D2142" s="0" t="n">
        <v>1930</v>
      </c>
      <c r="E2142" s="0" t="s">
        <v>92</v>
      </c>
      <c r="F2142" s="0" t="n">
        <v>0</v>
      </c>
      <c r="G2142" s="0" t="s">
        <v>6</v>
      </c>
      <c r="H2142" s="0" t="n">
        <v>22</v>
      </c>
      <c r="I2142" s="0" t="s">
        <v>152</v>
      </c>
      <c r="J2142" s="0" t="n">
        <v>0</v>
      </c>
      <c r="K2142" s="0" t="n">
        <v>0</v>
      </c>
      <c r="L2142" s="0" t="n">
        <v>0</v>
      </c>
      <c r="M2142" s="0" t="n">
        <v>0</v>
      </c>
      <c r="N2142" s="0" t="n">
        <v>0</v>
      </c>
      <c r="O2142" s="0" t="n">
        <v>0</v>
      </c>
      <c r="P2142" s="0" t="n">
        <v>0.636525082270867</v>
      </c>
      <c r="Q2142" s="0" t="n">
        <v>0.639026634630131</v>
      </c>
      <c r="R2142" s="0" t="n">
        <v>0</v>
      </c>
      <c r="S2142" s="0" t="n">
        <v>0</v>
      </c>
      <c r="T2142" s="0" t="n">
        <v>0</v>
      </c>
      <c r="U2142" s="0" t="n">
        <v>0.636112082949016</v>
      </c>
      <c r="V2142" s="0" t="n">
        <v>0</v>
      </c>
      <c r="W2142" s="0" t="n">
        <v>0</v>
      </c>
      <c r="X2142" s="0" t="n">
        <v>0</v>
      </c>
      <c r="Y2142" s="0" t="n">
        <v>0</v>
      </c>
      <c r="Z2142" s="0" t="n">
        <v>0</v>
      </c>
      <c r="AA2142" s="0" t="n">
        <v>0</v>
      </c>
      <c r="AB2142" s="0" t="n">
        <v>0.67701598434739</v>
      </c>
      <c r="AC2142" s="0" t="n">
        <v>0</v>
      </c>
      <c r="AD2142" s="0" t="n">
        <v>0</v>
      </c>
      <c r="AE2142" s="0" t="n">
        <v>0</v>
      </c>
      <c r="AF2142" s="0" t="n">
        <v>0</v>
      </c>
      <c r="AG2142" s="0" t="n">
        <v>0</v>
      </c>
      <c r="AH2142" s="0" t="n">
        <v>0</v>
      </c>
    </row>
    <row r="2143" customFormat="false" ht="12.75" hidden="false" customHeight="false" outlineLevel="0" collapsed="false">
      <c r="A2143" s="0" t="n">
        <v>40193023</v>
      </c>
      <c r="B2143" s="0" t="n">
        <v>4</v>
      </c>
      <c r="C2143" s="0" t="s">
        <v>65</v>
      </c>
      <c r="D2143" s="0" t="n">
        <v>1930</v>
      </c>
      <c r="E2143" s="0" t="s">
        <v>92</v>
      </c>
      <c r="F2143" s="0" t="n">
        <v>0</v>
      </c>
      <c r="G2143" s="0" t="s">
        <v>6</v>
      </c>
      <c r="H2143" s="0" t="n">
        <v>23</v>
      </c>
      <c r="I2143" s="0" t="s">
        <v>153</v>
      </c>
      <c r="J2143" s="0" t="n">
        <v>0</v>
      </c>
      <c r="K2143" s="0" t="n">
        <v>0</v>
      </c>
      <c r="L2143" s="0" t="n">
        <v>0</v>
      </c>
      <c r="M2143" s="0" t="n">
        <v>0.601945487816623</v>
      </c>
      <c r="N2143" s="0" t="n">
        <v>0</v>
      </c>
      <c r="O2143" s="0" t="n">
        <v>0.66815888818361</v>
      </c>
      <c r="P2143" s="0" t="n">
        <v>1.35370203664471</v>
      </c>
      <c r="Q2143" s="0" t="n">
        <v>0.677626140105981</v>
      </c>
      <c r="R2143" s="0" t="n">
        <v>2.01431506573382</v>
      </c>
      <c r="S2143" s="0" t="n">
        <v>0.659117573392742</v>
      </c>
      <c r="T2143" s="0" t="n">
        <v>0.651092533270829</v>
      </c>
      <c r="U2143" s="0" t="n">
        <v>0.649405469292862</v>
      </c>
      <c r="V2143" s="0" t="n">
        <v>0.644047711054435</v>
      </c>
      <c r="W2143" s="0" t="n">
        <v>0</v>
      </c>
      <c r="X2143" s="0" t="n">
        <v>0</v>
      </c>
      <c r="Y2143" s="0" t="n">
        <v>1.26869742835031</v>
      </c>
      <c r="Z2143" s="0" t="n">
        <v>0</v>
      </c>
      <c r="AA2143" s="0" t="n">
        <v>1.27977885421399</v>
      </c>
      <c r="AB2143" s="0" t="n">
        <v>0</v>
      </c>
      <c r="AC2143" s="0" t="n">
        <v>0.631189603044859</v>
      </c>
      <c r="AD2143" s="0" t="n">
        <v>0.634723165491371</v>
      </c>
      <c r="AE2143" s="0" t="n">
        <v>2.5285888577732</v>
      </c>
      <c r="AF2143" s="0" t="n">
        <v>0</v>
      </c>
      <c r="AG2143" s="0" t="n">
        <v>0</v>
      </c>
      <c r="AH2143" s="0" t="n">
        <v>0</v>
      </c>
    </row>
    <row r="2144" customFormat="false" ht="12.75" hidden="false" customHeight="false" outlineLevel="0" collapsed="false">
      <c r="A2144" s="0" t="n">
        <v>40193024</v>
      </c>
      <c r="B2144" s="0" t="n">
        <v>4</v>
      </c>
      <c r="C2144" s="0" t="s">
        <v>65</v>
      </c>
      <c r="D2144" s="0" t="n">
        <v>1930</v>
      </c>
      <c r="E2144" s="0" t="s">
        <v>92</v>
      </c>
      <c r="F2144" s="0" t="n">
        <v>0</v>
      </c>
      <c r="G2144" s="0" t="s">
        <v>6</v>
      </c>
      <c r="H2144" s="0" t="n">
        <v>24</v>
      </c>
      <c r="I2144" s="0" t="s">
        <v>154</v>
      </c>
      <c r="J2144" s="0" t="n">
        <v>0.933955347594832</v>
      </c>
      <c r="K2144" s="0" t="n">
        <v>0.479441546486652</v>
      </c>
      <c r="L2144" s="0" t="n">
        <v>1.96286263887253</v>
      </c>
      <c r="M2144" s="0" t="n">
        <v>0.997834698703813</v>
      </c>
      <c r="N2144" s="0" t="n">
        <v>0</v>
      </c>
      <c r="O2144" s="0" t="n">
        <v>2.69177554898762</v>
      </c>
      <c r="P2144" s="0" t="n">
        <v>3.94095326029433</v>
      </c>
      <c r="Q2144" s="0" t="n">
        <v>1.77514792899408</v>
      </c>
      <c r="R2144" s="0" t="n">
        <v>1.86465118591815</v>
      </c>
      <c r="S2144" s="0" t="n">
        <v>4.61604405024894</v>
      </c>
      <c r="T2144" s="0" t="n">
        <v>2.05354270342052</v>
      </c>
      <c r="U2144" s="0" t="n">
        <v>2.76334696584503</v>
      </c>
      <c r="V2144" s="0" t="n">
        <v>0.685861647988368</v>
      </c>
      <c r="W2144" s="0" t="n">
        <v>2.66544056400722</v>
      </c>
      <c r="X2144" s="0" t="n">
        <v>1.94658568870202</v>
      </c>
      <c r="Y2144" s="0" t="n">
        <v>3.18582943069228</v>
      </c>
      <c r="Z2144" s="0" t="n">
        <v>1.26367932873354</v>
      </c>
      <c r="AA2144" s="0" t="n">
        <v>3.74232822713437</v>
      </c>
      <c r="AB2144" s="0" t="n">
        <v>2.49479212144648</v>
      </c>
      <c r="AC2144" s="0" t="n">
        <v>0.619152875036375</v>
      </c>
      <c r="AD2144" s="0" t="n">
        <v>3.66407738531438</v>
      </c>
      <c r="AE2144" s="0" t="n">
        <v>2.43737470370664</v>
      </c>
      <c r="AF2144" s="0" t="n">
        <v>0</v>
      </c>
      <c r="AG2144" s="0" t="n">
        <v>2.95283147009668</v>
      </c>
      <c r="AH2144" s="0" t="n">
        <v>1.73787110789283</v>
      </c>
    </row>
    <row r="2145" customFormat="false" ht="12.75" hidden="false" customHeight="false" outlineLevel="0" collapsed="false">
      <c r="A2145" s="0" t="n">
        <v>40193025</v>
      </c>
      <c r="B2145" s="0" t="n">
        <v>4</v>
      </c>
      <c r="C2145" s="0" t="s">
        <v>65</v>
      </c>
      <c r="D2145" s="0" t="n">
        <v>1930</v>
      </c>
      <c r="E2145" s="0" t="s">
        <v>92</v>
      </c>
      <c r="F2145" s="0" t="n">
        <v>0</v>
      </c>
      <c r="G2145" s="0" t="s">
        <v>6</v>
      </c>
      <c r="H2145" s="0" t="n">
        <v>25</v>
      </c>
      <c r="I2145" s="0" t="s">
        <v>155</v>
      </c>
      <c r="J2145" s="0" t="n">
        <v>2.00546489183024</v>
      </c>
      <c r="K2145" s="0" t="n">
        <v>1.98751838454506</v>
      </c>
      <c r="L2145" s="0" t="n">
        <v>1.47448405345496</v>
      </c>
      <c r="M2145" s="0" t="n">
        <v>1.97486003179525</v>
      </c>
      <c r="N2145" s="0" t="n">
        <v>2.98049267543925</v>
      </c>
      <c r="O2145" s="0" t="n">
        <v>2.49845096040455</v>
      </c>
      <c r="P2145" s="0" t="n">
        <v>2.0254908017399</v>
      </c>
      <c r="Q2145" s="0" t="n">
        <v>6.74448767833982</v>
      </c>
      <c r="R2145" s="0" t="n">
        <v>4.24007292925438</v>
      </c>
      <c r="S2145" s="0" t="n">
        <v>7.13638734114676</v>
      </c>
      <c r="T2145" s="0" t="n">
        <v>5.75115885850999</v>
      </c>
      <c r="U2145" s="0" t="n">
        <v>4.85092501076299</v>
      </c>
      <c r="V2145" s="0" t="n">
        <v>5.76908284402964</v>
      </c>
      <c r="W2145" s="0" t="n">
        <v>5.3475935828877</v>
      </c>
      <c r="X2145" s="0" t="n">
        <v>9.11647346755587</v>
      </c>
      <c r="Y2145" s="0" t="n">
        <v>8.63986867399616</v>
      </c>
      <c r="Z2145" s="0" t="n">
        <v>12.1619688081271</v>
      </c>
      <c r="AA2145" s="0" t="n">
        <v>4.19721305053445</v>
      </c>
      <c r="AB2145" s="0" t="n">
        <v>6.80373933513859</v>
      </c>
      <c r="AC2145" s="0" t="n">
        <v>6.50706993148055</v>
      </c>
      <c r="AD2145" s="0" t="n">
        <v>5.68289448759235</v>
      </c>
      <c r="AE2145" s="0" t="n">
        <v>8.13746048636975</v>
      </c>
      <c r="AF2145" s="0" t="n">
        <v>11.8484151185777</v>
      </c>
      <c r="AG2145" s="0" t="n">
        <v>5.59635366467893</v>
      </c>
      <c r="AH2145" s="0" t="n">
        <v>7.45911472740044</v>
      </c>
    </row>
    <row r="2146" customFormat="false" ht="12.75" hidden="false" customHeight="false" outlineLevel="0" collapsed="false">
      <c r="A2146" s="0" t="n">
        <v>40193026</v>
      </c>
      <c r="B2146" s="0" t="n">
        <v>4</v>
      </c>
      <c r="C2146" s="0" t="s">
        <v>65</v>
      </c>
      <c r="D2146" s="0" t="n">
        <v>1930</v>
      </c>
      <c r="E2146" s="0" t="s">
        <v>92</v>
      </c>
      <c r="F2146" s="0" t="n">
        <v>0</v>
      </c>
      <c r="G2146" s="0" t="s">
        <v>6</v>
      </c>
      <c r="H2146" s="0" t="n">
        <v>26</v>
      </c>
      <c r="I2146" s="0" t="s">
        <v>156</v>
      </c>
      <c r="J2146" s="0" t="n">
        <v>5.19312660842671</v>
      </c>
      <c r="K2146" s="0" t="n">
        <v>6.76132521974307</v>
      </c>
      <c r="L2146" s="0" t="n">
        <v>6.01767006756202</v>
      </c>
      <c r="M2146" s="0" t="n">
        <v>6.9389585157034</v>
      </c>
      <c r="N2146" s="0" t="n">
        <v>4.7200981780421</v>
      </c>
      <c r="O2146" s="0" t="n">
        <v>7.23749851372798</v>
      </c>
      <c r="P2146" s="0" t="n">
        <v>5.09816517035519</v>
      </c>
      <c r="Q2146" s="0" t="n">
        <v>4.55424101043427</v>
      </c>
      <c r="R2146" s="0" t="n">
        <v>8.64370153807042</v>
      </c>
      <c r="S2146" s="0" t="n">
        <v>13.7985312230098</v>
      </c>
      <c r="T2146" s="0" t="n">
        <v>11.8517602440432</v>
      </c>
      <c r="U2146" s="0" t="n">
        <v>15.220700152207</v>
      </c>
      <c r="V2146" s="0" t="n">
        <v>11.3373175906581</v>
      </c>
      <c r="W2146" s="0" t="n">
        <v>12.6261933125093</v>
      </c>
      <c r="X2146" s="0" t="n">
        <v>15.2266229042245</v>
      </c>
      <c r="Y2146" s="0" t="n">
        <v>17.544577848216</v>
      </c>
      <c r="Z2146" s="0" t="n">
        <v>11.597529115902</v>
      </c>
      <c r="AA2146" s="0" t="n">
        <v>12.6762795119632</v>
      </c>
      <c r="AB2146" s="0" t="n">
        <v>14.551708172107</v>
      </c>
      <c r="AC2146" s="0" t="n">
        <v>14.4350731033345</v>
      </c>
      <c r="AD2146" s="0" t="n">
        <v>20.2620087336245</v>
      </c>
      <c r="AE2146" s="0" t="n">
        <v>20.0715655128977</v>
      </c>
      <c r="AF2146" s="0" t="n">
        <v>20.3282332054913</v>
      </c>
      <c r="AG2146" s="0" t="n">
        <v>13.8565386366486</v>
      </c>
      <c r="AH2146" s="0" t="n">
        <v>17.9769509807069</v>
      </c>
    </row>
    <row r="2147" customFormat="false" ht="12.75" hidden="false" customHeight="false" outlineLevel="0" collapsed="false">
      <c r="A2147" s="0" t="n">
        <v>40193027</v>
      </c>
      <c r="B2147" s="0" t="n">
        <v>4</v>
      </c>
      <c r="C2147" s="0" t="s">
        <v>65</v>
      </c>
      <c r="D2147" s="0" t="n">
        <v>1930</v>
      </c>
      <c r="E2147" s="0" t="s">
        <v>92</v>
      </c>
      <c r="F2147" s="0" t="n">
        <v>0</v>
      </c>
      <c r="G2147" s="0" t="s">
        <v>6</v>
      </c>
      <c r="H2147" s="0" t="n">
        <v>27</v>
      </c>
      <c r="I2147" s="0" t="s">
        <v>157</v>
      </c>
      <c r="J2147" s="0" t="n">
        <v>5.63330913096818</v>
      </c>
      <c r="K2147" s="0" t="n">
        <v>11.3295903723659</v>
      </c>
      <c r="L2147" s="0" t="n">
        <v>8.77077577511731</v>
      </c>
      <c r="M2147" s="0" t="n">
        <v>14.8094212601583</v>
      </c>
      <c r="N2147" s="0" t="n">
        <v>16.8188370975493</v>
      </c>
      <c r="O2147" s="0" t="n">
        <v>10.5609631598402</v>
      </c>
      <c r="P2147" s="0" t="n">
        <v>12.5581528098867</v>
      </c>
      <c r="Q2147" s="0" t="n">
        <v>13.343489211233</v>
      </c>
      <c r="R2147" s="0" t="n">
        <v>16.3259975184484</v>
      </c>
      <c r="S2147" s="0" t="n">
        <v>29.3902328240808</v>
      </c>
      <c r="T2147" s="0" t="n">
        <v>18.4584552909844</v>
      </c>
      <c r="U2147" s="0" t="n">
        <v>18.252172008469</v>
      </c>
      <c r="V2147" s="0" t="n">
        <v>30.4983639436969</v>
      </c>
      <c r="W2147" s="0" t="n">
        <v>15.4997907528248</v>
      </c>
      <c r="X2147" s="0" t="n">
        <v>19.7134289953414</v>
      </c>
      <c r="Y2147" s="0" t="n">
        <v>18.2696072034451</v>
      </c>
      <c r="Z2147" s="0" t="n">
        <v>23.7709117993524</v>
      </c>
      <c r="AA2147" s="0" t="n">
        <v>29.0547520661157</v>
      </c>
      <c r="AB2147" s="0" t="n">
        <v>29.9874597895426</v>
      </c>
      <c r="AC2147" s="0" t="n">
        <v>32.7772314905863</v>
      </c>
      <c r="AD2147" s="0" t="n">
        <v>32.1187475982633</v>
      </c>
      <c r="AE2147" s="0" t="n">
        <v>41.7024115908874</v>
      </c>
      <c r="AF2147" s="0" t="n">
        <v>37.5840249410054</v>
      </c>
      <c r="AG2147" s="0" t="n">
        <v>32.4979449828908</v>
      </c>
      <c r="AH2147" s="0" t="n">
        <v>32.8167485969166</v>
      </c>
    </row>
    <row r="2148" customFormat="false" ht="12.75" hidden="false" customHeight="false" outlineLevel="0" collapsed="false">
      <c r="A2148" s="0" t="n">
        <v>40193028</v>
      </c>
      <c r="B2148" s="0" t="n">
        <v>4</v>
      </c>
      <c r="C2148" s="0" t="s">
        <v>65</v>
      </c>
      <c r="D2148" s="0" t="n">
        <v>1930</v>
      </c>
      <c r="E2148" s="0" t="s">
        <v>92</v>
      </c>
      <c r="F2148" s="0" t="n">
        <v>0</v>
      </c>
      <c r="G2148" s="0" t="s">
        <v>6</v>
      </c>
      <c r="H2148" s="0" t="n">
        <v>28</v>
      </c>
      <c r="I2148" s="0" t="s">
        <v>158</v>
      </c>
      <c r="J2148" s="0" t="n">
        <v>18.765598904089</v>
      </c>
      <c r="K2148" s="0" t="n">
        <v>19.7521110068639</v>
      </c>
      <c r="L2148" s="0" t="n">
        <v>24.2652188419424</v>
      </c>
      <c r="M2148" s="0" t="n">
        <v>18.6227570090651</v>
      </c>
      <c r="N2148" s="0" t="n">
        <v>24.4530970787954</v>
      </c>
      <c r="O2148" s="0" t="n">
        <v>22.9695844419348</v>
      </c>
      <c r="P2148" s="0" t="n">
        <v>28.707035137411</v>
      </c>
      <c r="Q2148" s="0" t="n">
        <v>28.518375339844</v>
      </c>
      <c r="R2148" s="0" t="n">
        <v>23.6774876939373</v>
      </c>
      <c r="S2148" s="0" t="n">
        <v>30.358411405048</v>
      </c>
      <c r="T2148" s="0" t="n">
        <v>33.7895916201813</v>
      </c>
      <c r="U2148" s="0" t="n">
        <v>37.5818127153727</v>
      </c>
      <c r="V2148" s="0" t="n">
        <v>41.2865569839322</v>
      </c>
      <c r="W2148" s="0" t="n">
        <v>32.0920710452056</v>
      </c>
      <c r="X2148" s="0" t="n">
        <v>38.519756294725</v>
      </c>
      <c r="Y2148" s="0" t="n">
        <v>38.4728419140239</v>
      </c>
      <c r="Z2148" s="0" t="n">
        <v>36.3024148997738</v>
      </c>
      <c r="AA2148" s="0" t="n">
        <v>44.5563534251401</v>
      </c>
      <c r="AB2148" s="0" t="n">
        <v>50.1834022277292</v>
      </c>
      <c r="AC2148" s="0" t="n">
        <v>51.2024825446082</v>
      </c>
      <c r="AD2148" s="0" t="n">
        <v>63.6952570336653</v>
      </c>
      <c r="AE2148" s="0" t="n">
        <v>59.616883082925</v>
      </c>
      <c r="AF2148" s="0" t="n">
        <v>53.649778495469</v>
      </c>
      <c r="AG2148" s="0" t="n">
        <v>66.9907231246617</v>
      </c>
      <c r="AH2148" s="0" t="n">
        <v>54.9212155163418</v>
      </c>
    </row>
    <row r="2149" customFormat="false" ht="12.75" hidden="false" customHeight="false" outlineLevel="0" collapsed="false">
      <c r="A2149" s="0" t="n">
        <v>40193029</v>
      </c>
      <c r="B2149" s="0" t="n">
        <v>4</v>
      </c>
      <c r="C2149" s="0" t="s">
        <v>65</v>
      </c>
      <c r="D2149" s="0" t="n">
        <v>1930</v>
      </c>
      <c r="E2149" s="0" t="s">
        <v>92</v>
      </c>
      <c r="F2149" s="0" t="n">
        <v>0</v>
      </c>
      <c r="G2149" s="0" t="s">
        <v>6</v>
      </c>
      <c r="H2149" s="0" t="n">
        <v>29</v>
      </c>
      <c r="I2149" s="0" t="s">
        <v>159</v>
      </c>
      <c r="J2149" s="0" t="n">
        <v>36.7060550873181</v>
      </c>
      <c r="K2149" s="0" t="n">
        <v>37.196375809723</v>
      </c>
      <c r="L2149" s="0" t="n">
        <v>32.3551754213207</v>
      </c>
      <c r="M2149" s="0" t="n">
        <v>39.7126753105601</v>
      </c>
      <c r="N2149" s="0" t="n">
        <v>42.7341998514165</v>
      </c>
      <c r="O2149" s="0" t="n">
        <v>50.4869756384366</v>
      </c>
      <c r="P2149" s="0" t="n">
        <v>36.4802817787282</v>
      </c>
      <c r="Q2149" s="0" t="n">
        <v>42.6049532889172</v>
      </c>
      <c r="R2149" s="0" t="n">
        <v>57.4045801526718</v>
      </c>
      <c r="S2149" s="0" t="n">
        <v>72.5467735777014</v>
      </c>
      <c r="T2149" s="0" t="n">
        <v>61.341770517208</v>
      </c>
      <c r="U2149" s="0" t="n">
        <v>56.1819520322368</v>
      </c>
      <c r="V2149" s="0" t="n">
        <v>60.3155659075889</v>
      </c>
      <c r="W2149" s="0" t="n">
        <v>66.1009266720387</v>
      </c>
      <c r="X2149" s="0" t="n">
        <v>66.8736272500828</v>
      </c>
      <c r="Y2149" s="0" t="n">
        <v>77.4370148931189</v>
      </c>
      <c r="Z2149" s="0" t="n">
        <v>61.4534621710045</v>
      </c>
      <c r="AA2149" s="0" t="n">
        <v>68.0124365598281</v>
      </c>
      <c r="AB2149" s="0" t="n">
        <v>68.2677887951295</v>
      </c>
      <c r="AC2149" s="0" t="n">
        <v>73.8673670387393</v>
      </c>
      <c r="AD2149" s="0" t="n">
        <v>90.1456818608644</v>
      </c>
      <c r="AE2149" s="0" t="n">
        <v>85.9854299535257</v>
      </c>
      <c r="AF2149" s="0" t="n">
        <v>88.6717899256402</v>
      </c>
      <c r="AG2149" s="0" t="n">
        <v>84.5639798696477</v>
      </c>
      <c r="AH2149" s="0" t="n">
        <v>97.2289742343218</v>
      </c>
    </row>
    <row r="2150" customFormat="false" ht="12.75" hidden="false" customHeight="false" outlineLevel="0" collapsed="false">
      <c r="A2150" s="0" t="n">
        <v>40193030</v>
      </c>
      <c r="B2150" s="0" t="n">
        <v>4</v>
      </c>
      <c r="C2150" s="0" t="s">
        <v>65</v>
      </c>
      <c r="D2150" s="0" t="n">
        <v>1930</v>
      </c>
      <c r="E2150" s="0" t="s">
        <v>92</v>
      </c>
      <c r="F2150" s="0" t="n">
        <v>0</v>
      </c>
      <c r="G2150" s="0" t="s">
        <v>6</v>
      </c>
      <c r="H2150" s="0" t="n">
        <v>30</v>
      </c>
      <c r="I2150" s="0" t="s">
        <v>160</v>
      </c>
      <c r="J2150" s="0" t="n">
        <v>44.1513679802886</v>
      </c>
      <c r="K2150" s="0" t="n">
        <v>49.8068206883303</v>
      </c>
      <c r="L2150" s="0" t="n">
        <v>54.4280046407036</v>
      </c>
      <c r="M2150" s="0" t="n">
        <v>53.6694685997346</v>
      </c>
      <c r="N2150" s="0" t="n">
        <v>73.1304207924412</v>
      </c>
      <c r="O2150" s="0" t="n">
        <v>60.5419599547759</v>
      </c>
      <c r="P2150" s="0" t="n">
        <v>73.1010024246372</v>
      </c>
      <c r="Q2150" s="0" t="n">
        <v>62.2295546968842</v>
      </c>
      <c r="R2150" s="0" t="n">
        <v>86.5460267505901</v>
      </c>
      <c r="S2150" s="0" t="n">
        <v>105.770202445515</v>
      </c>
      <c r="T2150" s="0" t="n">
        <v>85.7885671999529</v>
      </c>
      <c r="U2150" s="0" t="n">
        <v>81.9011382323542</v>
      </c>
      <c r="V2150" s="0" t="n">
        <v>93.5850011065794</v>
      </c>
      <c r="W2150" s="0" t="n">
        <v>89.781718197632</v>
      </c>
      <c r="X2150" s="0" t="n">
        <v>103.04534643327</v>
      </c>
      <c r="Y2150" s="0" t="n">
        <v>109.147335752985</v>
      </c>
      <c r="Z2150" s="0" t="n">
        <v>91.4684302306452</v>
      </c>
      <c r="AA2150" s="0" t="n">
        <v>120.130315276789</v>
      </c>
      <c r="AB2150" s="0" t="n">
        <v>113.508105889596</v>
      </c>
      <c r="AC2150" s="0" t="n">
        <v>117.802515613508</v>
      </c>
      <c r="AD2150" s="0" t="n">
        <v>112.057100400726</v>
      </c>
      <c r="AE2150" s="0" t="n">
        <v>139.265861492693</v>
      </c>
      <c r="AF2150" s="0" t="n">
        <v>113.476491260573</v>
      </c>
      <c r="AG2150" s="0" t="n">
        <v>131.6704058048</v>
      </c>
      <c r="AH2150" s="0" t="n">
        <v>116.072119476902</v>
      </c>
    </row>
    <row r="2151" customFormat="false" ht="12.75" hidden="false" customHeight="false" outlineLevel="0" collapsed="false">
      <c r="A2151" s="0" t="n">
        <v>40193031</v>
      </c>
      <c r="B2151" s="0" t="n">
        <v>4</v>
      </c>
      <c r="C2151" s="0" t="s">
        <v>65</v>
      </c>
      <c r="D2151" s="0" t="n">
        <v>1930</v>
      </c>
      <c r="E2151" s="0" t="s">
        <v>92</v>
      </c>
      <c r="F2151" s="0" t="n">
        <v>0</v>
      </c>
      <c r="G2151" s="0" t="s">
        <v>6</v>
      </c>
      <c r="H2151" s="0" t="n">
        <v>31</v>
      </c>
      <c r="I2151" s="0" t="s">
        <v>161</v>
      </c>
      <c r="J2151" s="0" t="n">
        <v>68.8724997847734</v>
      </c>
      <c r="K2151" s="0" t="n">
        <v>82.1298523843096</v>
      </c>
      <c r="L2151" s="0" t="n">
        <v>68.2884563137451</v>
      </c>
      <c r="M2151" s="0" t="n">
        <v>81.0619863905105</v>
      </c>
      <c r="N2151" s="0" t="n">
        <v>103.476976372757</v>
      </c>
      <c r="O2151" s="0" t="n">
        <v>100.205645915124</v>
      </c>
      <c r="P2151" s="0" t="n">
        <v>103.528149974304</v>
      </c>
      <c r="Q2151" s="0" t="n">
        <v>122.775627540669</v>
      </c>
      <c r="R2151" s="0" t="n">
        <v>125.818578704827</v>
      </c>
      <c r="S2151" s="0" t="n">
        <v>148.986889153754</v>
      </c>
      <c r="T2151" s="0" t="n">
        <v>140.093344804745</v>
      </c>
      <c r="U2151" s="0" t="n">
        <v>130.568994014959</v>
      </c>
      <c r="V2151" s="0" t="n">
        <v>148.515597907212</v>
      </c>
      <c r="W2151" s="0" t="n">
        <v>137.500464528596</v>
      </c>
      <c r="X2151" s="0" t="n">
        <v>166.051531790496</v>
      </c>
      <c r="Y2151" s="0" t="n">
        <v>165.284777542947</v>
      </c>
      <c r="Z2151" s="0" t="n">
        <v>147.671185493634</v>
      </c>
      <c r="AA2151" s="0" t="n">
        <v>146.51680710574</v>
      </c>
      <c r="AB2151" s="0" t="n">
        <v>171.636849853112</v>
      </c>
      <c r="AC2151" s="0" t="n">
        <v>168.829868873244</v>
      </c>
      <c r="AD2151" s="0" t="n">
        <v>172.24376207395</v>
      </c>
      <c r="AE2151" s="0" t="n">
        <v>184.225443355737</v>
      </c>
      <c r="AF2151" s="0" t="n">
        <v>166.610906657745</v>
      </c>
      <c r="AG2151" s="0" t="n">
        <v>168.765842318856</v>
      </c>
      <c r="AH2151" s="0" t="n">
        <v>171.434419937567</v>
      </c>
    </row>
    <row r="2152" customFormat="false" ht="12.75" hidden="false" customHeight="false" outlineLevel="0" collapsed="false">
      <c r="A2152" s="0" t="n">
        <v>40193032</v>
      </c>
      <c r="B2152" s="0" t="n">
        <v>4</v>
      </c>
      <c r="C2152" s="0" t="s">
        <v>65</v>
      </c>
      <c r="D2152" s="0" t="n">
        <v>1930</v>
      </c>
      <c r="E2152" s="0" t="s">
        <v>92</v>
      </c>
      <c r="F2152" s="0" t="n">
        <v>0</v>
      </c>
      <c r="G2152" s="0" t="s">
        <v>6</v>
      </c>
      <c r="H2152" s="0" t="n">
        <v>32</v>
      </c>
      <c r="I2152" s="0" t="s">
        <v>162</v>
      </c>
      <c r="J2152" s="0" t="n">
        <v>103.117015065699</v>
      </c>
      <c r="K2152" s="0" t="n">
        <v>120.340609624202</v>
      </c>
      <c r="L2152" s="0" t="n">
        <v>102.463717138968</v>
      </c>
      <c r="M2152" s="0" t="n">
        <v>117.207078690674</v>
      </c>
      <c r="N2152" s="0" t="n">
        <v>136.647880799815</v>
      </c>
      <c r="O2152" s="0" t="n">
        <v>135.384328096917</v>
      </c>
      <c r="P2152" s="0" t="n">
        <v>159.061380369306</v>
      </c>
      <c r="Q2152" s="0" t="n">
        <v>165.557667934094</v>
      </c>
      <c r="R2152" s="0" t="n">
        <v>191.630536325964</v>
      </c>
      <c r="S2152" s="0" t="n">
        <v>218.575722023111</v>
      </c>
      <c r="T2152" s="0" t="n">
        <v>206.786427145709</v>
      </c>
      <c r="U2152" s="0" t="n">
        <v>191.481078332446</v>
      </c>
      <c r="V2152" s="0" t="n">
        <v>187.689186706814</v>
      </c>
      <c r="W2152" s="0" t="n">
        <v>203.999354942751</v>
      </c>
      <c r="X2152" s="0" t="n">
        <v>233.001826669373</v>
      </c>
      <c r="Y2152" s="0" t="n">
        <v>253.209613875563</v>
      </c>
      <c r="Z2152" s="0" t="n">
        <v>249.574044299393</v>
      </c>
      <c r="AA2152" s="0" t="n">
        <v>250.103546054099</v>
      </c>
      <c r="AB2152" s="0" t="n">
        <v>261.186713204439</v>
      </c>
      <c r="AC2152" s="0" t="n">
        <v>240.412806379735</v>
      </c>
      <c r="AD2152" s="0" t="n">
        <v>271.725635149804</v>
      </c>
      <c r="AE2152" s="0" t="n">
        <v>302.211353420546</v>
      </c>
      <c r="AF2152" s="0" t="n">
        <v>277.823062710575</v>
      </c>
      <c r="AG2152" s="0" t="n">
        <v>251.239492710046</v>
      </c>
      <c r="AH2152" s="0" t="n">
        <v>267.349971528964</v>
      </c>
    </row>
    <row r="2153" customFormat="false" ht="12.75" hidden="false" customHeight="false" outlineLevel="0" collapsed="false">
      <c r="A2153" s="0" t="n">
        <v>40193033</v>
      </c>
      <c r="B2153" s="0" t="n">
        <v>4</v>
      </c>
      <c r="C2153" s="0" t="s">
        <v>65</v>
      </c>
      <c r="D2153" s="0" t="n">
        <v>1930</v>
      </c>
      <c r="E2153" s="0" t="s">
        <v>92</v>
      </c>
      <c r="F2153" s="0" t="n">
        <v>0</v>
      </c>
      <c r="G2153" s="0" t="s">
        <v>6</v>
      </c>
      <c r="H2153" s="0" t="n">
        <v>33</v>
      </c>
      <c r="I2153" s="0" t="s">
        <v>163</v>
      </c>
      <c r="J2153" s="0" t="n">
        <v>136.107491721511</v>
      </c>
      <c r="K2153" s="0" t="n">
        <v>161.36189438864</v>
      </c>
      <c r="L2153" s="0" t="n">
        <v>159.099049570599</v>
      </c>
      <c r="M2153" s="0" t="n">
        <v>161.887336531732</v>
      </c>
      <c r="N2153" s="0" t="n">
        <v>205.648006332926</v>
      </c>
      <c r="O2153" s="0" t="n">
        <v>207.354160906829</v>
      </c>
      <c r="P2153" s="0" t="n">
        <v>201.467587165125</v>
      </c>
      <c r="Q2153" s="0" t="n">
        <v>235.678815866141</v>
      </c>
      <c r="R2153" s="0" t="n">
        <v>253.098042650085</v>
      </c>
      <c r="S2153" s="0" t="n">
        <v>307.437728618708</v>
      </c>
      <c r="T2153" s="0" t="n">
        <v>276.221430251911</v>
      </c>
      <c r="U2153" s="0" t="n">
        <v>298.866942679078</v>
      </c>
      <c r="V2153" s="0" t="n">
        <v>278.012387387387</v>
      </c>
      <c r="W2153" s="0" t="n">
        <v>295.382018619617</v>
      </c>
      <c r="X2153" s="0" t="n">
        <v>350.843169577137</v>
      </c>
      <c r="Y2153" s="0" t="n">
        <v>344.945325290446</v>
      </c>
      <c r="Z2153" s="0" t="n">
        <v>332.491948820611</v>
      </c>
      <c r="AA2153" s="0" t="n">
        <v>342.370039128004</v>
      </c>
      <c r="AB2153" s="0" t="n">
        <v>373.884519064583</v>
      </c>
      <c r="AC2153" s="0" t="n">
        <v>377.067898775857</v>
      </c>
      <c r="AD2153" s="0" t="n">
        <v>396.28842064566</v>
      </c>
      <c r="AE2153" s="0" t="n">
        <v>424.282832131199</v>
      </c>
      <c r="AF2153" s="0" t="n">
        <v>394.275700934579</v>
      </c>
      <c r="AG2153" s="0" t="n">
        <v>403.08329266035</v>
      </c>
      <c r="AH2153" s="0" t="n">
        <v>383.324971779757</v>
      </c>
    </row>
    <row r="2154" customFormat="false" ht="12.75" hidden="false" customHeight="false" outlineLevel="0" collapsed="false">
      <c r="A2154" s="0" t="n">
        <v>40193034</v>
      </c>
      <c r="B2154" s="0" t="n">
        <v>4</v>
      </c>
      <c r="C2154" s="0" t="s">
        <v>65</v>
      </c>
      <c r="D2154" s="0" t="n">
        <v>1930</v>
      </c>
      <c r="E2154" s="0" t="s">
        <v>92</v>
      </c>
      <c r="F2154" s="0" t="n">
        <v>0</v>
      </c>
      <c r="G2154" s="0" t="s">
        <v>6</v>
      </c>
      <c r="H2154" s="0" t="n">
        <v>34</v>
      </c>
      <c r="I2154" s="0" t="s">
        <v>164</v>
      </c>
      <c r="J2154" s="0" t="n">
        <v>203.922772472618</v>
      </c>
      <c r="K2154" s="0" t="n">
        <v>196.616369455876</v>
      </c>
      <c r="L2154" s="0" t="n">
        <v>190.407008738911</v>
      </c>
      <c r="M2154" s="0" t="n">
        <v>199.475177607578</v>
      </c>
      <c r="N2154" s="0" t="n">
        <v>283.047026976955</v>
      </c>
      <c r="O2154" s="0" t="n">
        <v>289.665577068142</v>
      </c>
      <c r="P2154" s="0" t="n">
        <v>271.600580460446</v>
      </c>
      <c r="Q2154" s="0" t="n">
        <v>312.976405617422</v>
      </c>
      <c r="R2154" s="0" t="n">
        <v>308.197858943351</v>
      </c>
      <c r="S2154" s="0" t="n">
        <v>383.141762452107</v>
      </c>
      <c r="T2154" s="0" t="n">
        <v>336.906903472013</v>
      </c>
      <c r="U2154" s="0" t="n">
        <v>360.766863511603</v>
      </c>
      <c r="V2154" s="0" t="n">
        <v>360.84286275564</v>
      </c>
      <c r="W2154" s="0" t="n">
        <v>383.22091497867</v>
      </c>
      <c r="X2154" s="0" t="n">
        <v>410.199895919429</v>
      </c>
      <c r="Y2154" s="0" t="n">
        <v>454.905464958063</v>
      </c>
      <c r="Z2154" s="0" t="n">
        <v>419.052656203912</v>
      </c>
      <c r="AA2154" s="0" t="n">
        <v>468.903495002076</v>
      </c>
      <c r="AB2154" s="0" t="n">
        <v>503.597848355486</v>
      </c>
      <c r="AC2154" s="0" t="n">
        <v>516.597719705378</v>
      </c>
      <c r="AD2154" s="0" t="n">
        <v>502.462464857536</v>
      </c>
      <c r="AE2154" s="0" t="n">
        <v>552.894565667317</v>
      </c>
      <c r="AF2154" s="0" t="n">
        <v>507.849023177993</v>
      </c>
      <c r="AG2154" s="0" t="n">
        <v>548.205468201114</v>
      </c>
      <c r="AH2154" s="0" t="n">
        <v>579.738918945749</v>
      </c>
    </row>
    <row r="2155" customFormat="false" ht="12.75" hidden="false" customHeight="false" outlineLevel="0" collapsed="false">
      <c r="A2155" s="0" t="n">
        <v>40193035</v>
      </c>
      <c r="B2155" s="0" t="n">
        <v>4</v>
      </c>
      <c r="C2155" s="0" t="s">
        <v>65</v>
      </c>
      <c r="D2155" s="0" t="n">
        <v>1930</v>
      </c>
      <c r="E2155" s="0" t="s">
        <v>92</v>
      </c>
      <c r="F2155" s="0" t="n">
        <v>0</v>
      </c>
      <c r="G2155" s="0" t="s">
        <v>6</v>
      </c>
      <c r="H2155" s="0" t="n">
        <v>35</v>
      </c>
      <c r="I2155" s="0" t="s">
        <v>165</v>
      </c>
      <c r="J2155" s="0" t="n">
        <v>232.437310290136</v>
      </c>
      <c r="K2155" s="0" t="n">
        <v>268.995255410319</v>
      </c>
      <c r="L2155" s="0" t="n">
        <v>257.735454903078</v>
      </c>
      <c r="M2155" s="0" t="n">
        <v>310.137091572779</v>
      </c>
      <c r="N2155" s="0" t="n">
        <v>342.523680649526</v>
      </c>
      <c r="O2155" s="0" t="n">
        <v>337.002590063574</v>
      </c>
      <c r="P2155" s="0" t="n">
        <v>356.607181119716</v>
      </c>
      <c r="Q2155" s="0" t="n">
        <v>370.775855776951</v>
      </c>
      <c r="R2155" s="0" t="n">
        <v>463.20413363932</v>
      </c>
      <c r="S2155" s="0" t="n">
        <v>467.340212869415</v>
      </c>
      <c r="T2155" s="0" t="n">
        <v>467.425080318112</v>
      </c>
      <c r="U2155" s="0" t="n">
        <v>483.926719668165</v>
      </c>
      <c r="V2155" s="0" t="n">
        <v>479.186961902004</v>
      </c>
      <c r="W2155" s="0" t="n">
        <v>533.178482816872</v>
      </c>
      <c r="X2155" s="0" t="n">
        <v>509.455602677976</v>
      </c>
      <c r="Y2155" s="0" t="n">
        <v>572.16020485736</v>
      </c>
      <c r="Z2155" s="0" t="n">
        <v>563.36907965376</v>
      </c>
      <c r="AA2155" s="0" t="n">
        <v>607.101646910731</v>
      </c>
      <c r="AB2155" s="0" t="n">
        <v>593.927869023275</v>
      </c>
      <c r="AC2155" s="0" t="n">
        <v>659.083390589613</v>
      </c>
      <c r="AD2155" s="0" t="n">
        <v>628.330149793908</v>
      </c>
      <c r="AE2155" s="0" t="n">
        <v>744.720729726353</v>
      </c>
      <c r="AF2155" s="0" t="n">
        <v>613.542282672975</v>
      </c>
      <c r="AG2155" s="0" t="n">
        <v>688.839579624979</v>
      </c>
      <c r="AH2155" s="0" t="n">
        <v>710.034836462164</v>
      </c>
    </row>
    <row r="2156" customFormat="false" ht="12.75" hidden="false" customHeight="false" outlineLevel="0" collapsed="false">
      <c r="A2156" s="0" t="n">
        <v>40193036</v>
      </c>
      <c r="B2156" s="0" t="n">
        <v>4</v>
      </c>
      <c r="C2156" s="0" t="s">
        <v>65</v>
      </c>
      <c r="D2156" s="0" t="n">
        <v>1930</v>
      </c>
      <c r="E2156" s="0" t="s">
        <v>92</v>
      </c>
      <c r="F2156" s="0" t="n">
        <v>0</v>
      </c>
      <c r="G2156" s="0" t="s">
        <v>6</v>
      </c>
      <c r="H2156" s="0" t="n">
        <v>36</v>
      </c>
      <c r="I2156" s="0" t="s">
        <v>166</v>
      </c>
      <c r="J2156" s="0" t="n">
        <v>267.019701117444</v>
      </c>
      <c r="K2156" s="0" t="n">
        <v>275.652193088848</v>
      </c>
      <c r="L2156" s="0" t="n">
        <v>313.841727873068</v>
      </c>
      <c r="M2156" s="0" t="n">
        <v>339.953095079287</v>
      </c>
      <c r="N2156" s="0" t="n">
        <v>376.459578450348</v>
      </c>
      <c r="O2156" s="0" t="n">
        <v>452.707824475701</v>
      </c>
      <c r="P2156" s="0" t="n">
        <v>475.455644993118</v>
      </c>
      <c r="Q2156" s="0" t="n">
        <v>421.949655614619</v>
      </c>
      <c r="R2156" s="0" t="n">
        <v>497.096787668658</v>
      </c>
      <c r="S2156" s="0" t="n">
        <v>566.82769726248</v>
      </c>
      <c r="T2156" s="0" t="n">
        <v>622.983646679275</v>
      </c>
      <c r="U2156" s="0" t="n">
        <v>533.529574096219</v>
      </c>
      <c r="V2156" s="0" t="n">
        <v>620.309721077517</v>
      </c>
      <c r="W2156" s="0" t="n">
        <v>543.702968659555</v>
      </c>
      <c r="X2156" s="0" t="n">
        <v>562.211624209996</v>
      </c>
      <c r="Y2156" s="0" t="n">
        <v>584.706795087706</v>
      </c>
      <c r="Z2156" s="0" t="n">
        <v>620.420486763136</v>
      </c>
      <c r="AA2156" s="0" t="n">
        <v>705.31437408064</v>
      </c>
      <c r="AB2156" s="0" t="n">
        <v>759.762953958365</v>
      </c>
      <c r="AC2156" s="0" t="n">
        <v>731.362664222426</v>
      </c>
      <c r="AD2156" s="0" t="n">
        <v>763.604668788844</v>
      </c>
      <c r="AE2156" s="0" t="n">
        <v>769.087175658018</v>
      </c>
      <c r="AF2156" s="0" t="n">
        <v>703.389056362474</v>
      </c>
      <c r="AG2156" s="0" t="n">
        <v>769.230769230769</v>
      </c>
      <c r="AH2156" s="0" t="n">
        <v>845.647606313706</v>
      </c>
    </row>
    <row r="2157" customFormat="false" ht="12.75" hidden="false" customHeight="false" outlineLevel="0" collapsed="false">
      <c r="A2157" s="0" t="n">
        <v>40193037</v>
      </c>
      <c r="B2157" s="0" t="n">
        <v>4</v>
      </c>
      <c r="C2157" s="0" t="s">
        <v>65</v>
      </c>
      <c r="D2157" s="0" t="n">
        <v>1930</v>
      </c>
      <c r="E2157" s="0" t="s">
        <v>92</v>
      </c>
      <c r="F2157" s="0" t="n">
        <v>0</v>
      </c>
      <c r="G2157" s="0" t="s">
        <v>6</v>
      </c>
      <c r="H2157" s="0" t="n">
        <v>37</v>
      </c>
      <c r="I2157" s="0" t="s">
        <v>167</v>
      </c>
      <c r="J2157" s="0" t="n">
        <v>257.846977735905</v>
      </c>
      <c r="K2157" s="0" t="n">
        <v>265.486725663717</v>
      </c>
      <c r="L2157" s="0" t="n">
        <v>299.760191846523</v>
      </c>
      <c r="M2157" s="0" t="n">
        <v>345.26051475204</v>
      </c>
      <c r="N2157" s="0" t="n">
        <v>533.886339569361</v>
      </c>
      <c r="O2157" s="0" t="n">
        <v>457.093574816731</v>
      </c>
      <c r="P2157" s="0" t="n">
        <v>475.240802817499</v>
      </c>
      <c r="Q2157" s="0" t="n">
        <v>445.89895684189</v>
      </c>
      <c r="R2157" s="0" t="n">
        <v>516.309785871523</v>
      </c>
      <c r="S2157" s="0" t="n">
        <v>611.956692295622</v>
      </c>
      <c r="T2157" s="0" t="n">
        <v>598.756132421679</v>
      </c>
      <c r="U2157" s="0" t="n">
        <v>571.49432341209</v>
      </c>
      <c r="V2157" s="0" t="n">
        <v>672.120443983562</v>
      </c>
      <c r="W2157" s="0" t="n">
        <v>748.663101604278</v>
      </c>
      <c r="X2157" s="0" t="n">
        <v>739.335759077185</v>
      </c>
      <c r="Y2157" s="0" t="n">
        <v>617.878350184561</v>
      </c>
      <c r="Z2157" s="0" t="n">
        <v>659.141468237621</v>
      </c>
      <c r="AA2157" s="0" t="n">
        <v>694.12835685025</v>
      </c>
      <c r="AB2157" s="0" t="n">
        <v>756.589365520639</v>
      </c>
      <c r="AC2157" s="0" t="n">
        <v>842.034355001684</v>
      </c>
      <c r="AD2157" s="0" t="n">
        <v>771.87244480785</v>
      </c>
      <c r="AE2157" s="0" t="n">
        <v>802.639510167825</v>
      </c>
      <c r="AF2157" s="0" t="n">
        <v>740.357570075329</v>
      </c>
      <c r="AG2157" s="0" t="n">
        <v>757.429873547725</v>
      </c>
      <c r="AH2157" s="0" t="n">
        <v>779.095864058993</v>
      </c>
    </row>
    <row r="2158" customFormat="false" ht="12.75" hidden="false" customHeight="false" outlineLevel="0" collapsed="false">
      <c r="A2158" s="0" t="n">
        <v>40193038</v>
      </c>
      <c r="B2158" s="0" t="n">
        <v>4</v>
      </c>
      <c r="C2158" s="0" t="s">
        <v>65</v>
      </c>
      <c r="D2158" s="0" t="n">
        <v>1930</v>
      </c>
      <c r="E2158" s="0" t="s">
        <v>92</v>
      </c>
      <c r="F2158" s="0" t="n">
        <v>0</v>
      </c>
      <c r="G2158" s="0" t="s">
        <v>6</v>
      </c>
      <c r="H2158" s="0" t="n">
        <v>38</v>
      </c>
      <c r="I2158" s="0" t="s">
        <v>168</v>
      </c>
      <c r="J2158" s="0" t="n">
        <v>231.180465250686</v>
      </c>
      <c r="K2158" s="0" t="n">
        <v>311.526479750779</v>
      </c>
      <c r="L2158" s="0" t="n">
        <v>294.94570317737</v>
      </c>
      <c r="M2158" s="0" t="n">
        <v>373.224175294968</v>
      </c>
      <c r="N2158" s="0" t="n">
        <v>387.950707439525</v>
      </c>
      <c r="O2158" s="0" t="n">
        <v>382.806518648146</v>
      </c>
      <c r="P2158" s="0" t="n">
        <v>423.50449973531</v>
      </c>
      <c r="Q2158" s="0" t="n">
        <v>476.625088733394</v>
      </c>
      <c r="R2158" s="0" t="n">
        <v>542.299349240781</v>
      </c>
      <c r="S2158" s="0" t="n">
        <v>668.345602479659</v>
      </c>
      <c r="T2158" s="0" t="n">
        <v>534.46870187517</v>
      </c>
      <c r="U2158" s="0" t="n">
        <v>566.695727986051</v>
      </c>
      <c r="V2158" s="0" t="n">
        <v>601.152208399432</v>
      </c>
      <c r="W2158" s="0" t="n">
        <v>561.662521062345</v>
      </c>
      <c r="X2158" s="0" t="n">
        <v>672.935898541972</v>
      </c>
      <c r="Y2158" s="0" t="n">
        <v>824.829931972789</v>
      </c>
      <c r="Z2158" s="0" t="n">
        <v>555.095277547639</v>
      </c>
      <c r="AA2158" s="0" t="n">
        <v>676.873489121676</v>
      </c>
      <c r="AB2158" s="0" t="n">
        <v>896.46965489885</v>
      </c>
      <c r="AC2158" s="0" t="n">
        <v>817.83194355356</v>
      </c>
      <c r="AD2158" s="0" t="n">
        <v>763.917106867127</v>
      </c>
      <c r="AE2158" s="0" t="n">
        <v>763.730906727332</v>
      </c>
      <c r="AF2158" s="0" t="n">
        <v>687.236022621519</v>
      </c>
      <c r="AG2158" s="0" t="n">
        <v>742.346603600053</v>
      </c>
      <c r="AH2158" s="0" t="n">
        <v>712.722725851829</v>
      </c>
    </row>
    <row r="2159" customFormat="false" ht="12.75" hidden="false" customHeight="false" outlineLevel="0" collapsed="false">
      <c r="A2159" s="0" t="n">
        <v>40193039</v>
      </c>
      <c r="B2159" s="0" t="n">
        <v>4</v>
      </c>
      <c r="C2159" s="0" t="s">
        <v>65</v>
      </c>
      <c r="D2159" s="0" t="n">
        <v>1930</v>
      </c>
      <c r="E2159" s="0" t="s">
        <v>92</v>
      </c>
      <c r="F2159" s="0" t="n">
        <v>0</v>
      </c>
      <c r="G2159" s="0" t="s">
        <v>6</v>
      </c>
      <c r="H2159" s="0" t="n">
        <v>39</v>
      </c>
      <c r="I2159" s="0" t="s">
        <v>169</v>
      </c>
      <c r="J2159" s="0" t="n">
        <v>44.4540821858397</v>
      </c>
      <c r="K2159" s="0" t="n">
        <v>49.8344898214264</v>
      </c>
      <c r="L2159" s="0" t="n">
        <v>48.7779229341175</v>
      </c>
      <c r="M2159" s="0" t="n">
        <v>54.2656094741752</v>
      </c>
      <c r="N2159" s="0" t="n">
        <v>67.2154640350449</v>
      </c>
      <c r="O2159" s="0" t="n">
        <v>67.8550140037724</v>
      </c>
      <c r="P2159" s="0" t="n">
        <v>70.024976801416</v>
      </c>
      <c r="Q2159" s="0" t="n">
        <v>74.5901437674789</v>
      </c>
      <c r="R2159" s="0" t="n">
        <v>84.8842618321334</v>
      </c>
      <c r="S2159" s="0" t="n">
        <v>101.117747651739</v>
      </c>
      <c r="T2159" s="0" t="n">
        <v>94.7506170385463</v>
      </c>
      <c r="U2159" s="0" t="n">
        <v>94.7749199480026</v>
      </c>
      <c r="V2159" s="0" t="n">
        <v>100.068380059707</v>
      </c>
      <c r="W2159" s="0" t="n">
        <v>102.154415780981</v>
      </c>
      <c r="X2159" s="0" t="n">
        <v>112.083858422146</v>
      </c>
      <c r="Y2159" s="0" t="n">
        <v>118.612414403951</v>
      </c>
      <c r="Z2159" s="0" t="n">
        <v>113.248344896102</v>
      </c>
      <c r="AA2159" s="0" t="n">
        <v>123.923221753836</v>
      </c>
      <c r="AB2159" s="0" t="n">
        <v>132.905705585783</v>
      </c>
      <c r="AC2159" s="0" t="n">
        <v>136.071036780991</v>
      </c>
      <c r="AD2159" s="0" t="n">
        <v>140.202514743518</v>
      </c>
      <c r="AE2159" s="0" t="n">
        <v>153.76721466248</v>
      </c>
      <c r="AF2159" s="0" t="n">
        <v>139.770660016761</v>
      </c>
      <c r="AG2159" s="0" t="n">
        <v>147.10080858675</v>
      </c>
      <c r="AH2159" s="0" t="n">
        <v>152.203662880463</v>
      </c>
    </row>
    <row r="2160" customFormat="false" ht="12.75" hidden="false" customHeight="false" outlineLevel="0" collapsed="false">
      <c r="A2160" s="0" t="n">
        <v>40193040</v>
      </c>
      <c r="B2160" s="0" t="n">
        <v>4</v>
      </c>
      <c r="C2160" s="0" t="s">
        <v>65</v>
      </c>
      <c r="D2160" s="0" t="n">
        <v>1930</v>
      </c>
      <c r="E2160" s="0" t="s">
        <v>92</v>
      </c>
      <c r="F2160" s="0" t="n">
        <v>0</v>
      </c>
      <c r="G2160" s="0" t="s">
        <v>6</v>
      </c>
      <c r="H2160" s="0" t="n">
        <v>40</v>
      </c>
      <c r="I2160" s="0" t="s">
        <v>170</v>
      </c>
      <c r="J2160" s="0" t="n">
        <v>41.8736212017673</v>
      </c>
      <c r="K2160" s="0" t="n">
        <v>47.0946388752724</v>
      </c>
      <c r="L2160" s="0" t="n">
        <v>46.0634831772691</v>
      </c>
      <c r="M2160" s="0" t="n">
        <v>51.3965446244942</v>
      </c>
      <c r="N2160" s="0" t="n">
        <v>64.0119655760395</v>
      </c>
      <c r="O2160" s="0" t="n">
        <v>64.6316246310233</v>
      </c>
      <c r="P2160" s="0" t="n">
        <v>66.7478032255789</v>
      </c>
      <c r="Q2160" s="0" t="n">
        <v>71.2013646862282</v>
      </c>
      <c r="R2160" s="0" t="n">
        <v>81.2596137642033</v>
      </c>
      <c r="S2160" s="0" t="n">
        <v>97.1513931794438</v>
      </c>
      <c r="T2160" s="0" t="n">
        <v>90.9075716180259</v>
      </c>
      <c r="U2160" s="0" t="n">
        <v>90.9258906250346</v>
      </c>
      <c r="V2160" s="0" t="n">
        <v>96.1045214604093</v>
      </c>
      <c r="W2160" s="0" t="n">
        <v>98.1490174957641</v>
      </c>
      <c r="X2160" s="0" t="n">
        <v>107.88476598932</v>
      </c>
      <c r="Y2160" s="0" t="n">
        <v>114.289016186836</v>
      </c>
      <c r="Z2160" s="0" t="n">
        <v>109.026591466813</v>
      </c>
      <c r="AA2160" s="0" t="n">
        <v>119.509758412871</v>
      </c>
      <c r="AB2160" s="0" t="n">
        <v>128.336766027652</v>
      </c>
      <c r="AC2160" s="0" t="n">
        <v>131.458645175494</v>
      </c>
      <c r="AD2160" s="0" t="n">
        <v>135.530412890363</v>
      </c>
      <c r="AE2160" s="0" t="n">
        <v>148.882095994049</v>
      </c>
      <c r="AF2160" s="0" t="n">
        <v>135.124446049669</v>
      </c>
      <c r="AG2160" s="0" t="n">
        <v>142.345544949185</v>
      </c>
      <c r="AH2160" s="0" t="n">
        <v>147.368857703868</v>
      </c>
    </row>
    <row r="2161" customFormat="false" ht="12.75" hidden="false" customHeight="false" outlineLevel="0" collapsed="false">
      <c r="A2161" s="0" t="n">
        <v>40193041</v>
      </c>
      <c r="B2161" s="0" t="n">
        <v>4</v>
      </c>
      <c r="C2161" s="0" t="s">
        <v>65</v>
      </c>
      <c r="D2161" s="0" t="n">
        <v>1930</v>
      </c>
      <c r="E2161" s="0" t="s">
        <v>92</v>
      </c>
      <c r="F2161" s="0" t="n">
        <v>0</v>
      </c>
      <c r="G2161" s="0" t="s">
        <v>6</v>
      </c>
      <c r="H2161" s="0" t="n">
        <v>41</v>
      </c>
      <c r="I2161" s="0" t="s">
        <v>171</v>
      </c>
      <c r="J2161" s="0" t="n">
        <v>47.1519482299187</v>
      </c>
      <c r="K2161" s="0" t="n">
        <v>52.6921560596024</v>
      </c>
      <c r="L2161" s="0" t="n">
        <v>51.6105625326546</v>
      </c>
      <c r="M2161" s="0" t="n">
        <v>57.2531417429152</v>
      </c>
      <c r="N2161" s="0" t="n">
        <v>70.5377738349327</v>
      </c>
      <c r="O2161" s="0" t="n">
        <v>71.1975481186658</v>
      </c>
      <c r="P2161" s="0" t="n">
        <v>73.4214300082715</v>
      </c>
      <c r="Q2161" s="0" t="n">
        <v>78.0985461831182</v>
      </c>
      <c r="R2161" s="0" t="n">
        <v>88.62894247241</v>
      </c>
      <c r="S2161" s="0" t="n">
        <v>105.204470891786</v>
      </c>
      <c r="T2161" s="0" t="n">
        <v>98.7143673099202</v>
      </c>
      <c r="U2161" s="0" t="n">
        <v>98.745003640302</v>
      </c>
      <c r="V2161" s="0" t="n">
        <v>104.153748840145</v>
      </c>
      <c r="W2161" s="0" t="n">
        <v>106.281317262464</v>
      </c>
      <c r="X2161" s="0" t="n">
        <v>116.404513973402</v>
      </c>
      <c r="Y2161" s="0" t="n">
        <v>123.057502070041</v>
      </c>
      <c r="Z2161" s="0" t="n">
        <v>117.591698123269</v>
      </c>
      <c r="AA2161" s="0" t="n">
        <v>128.457993477504</v>
      </c>
      <c r="AB2161" s="0" t="n">
        <v>137.595761956214</v>
      </c>
      <c r="AC2161" s="0" t="n">
        <v>140.803949016579</v>
      </c>
      <c r="AD2161" s="0" t="n">
        <v>144.994586868847</v>
      </c>
      <c r="AE2161" s="0" t="n">
        <v>158.771795614043</v>
      </c>
      <c r="AF2161" s="0" t="n">
        <v>144.535878339259</v>
      </c>
      <c r="AG2161" s="0" t="n">
        <v>151.974442707723</v>
      </c>
      <c r="AH2161" s="0" t="n">
        <v>157.156683967065</v>
      </c>
    </row>
    <row r="2162" customFormat="false" ht="12.75" hidden="false" customHeight="false" outlineLevel="0" collapsed="false">
      <c r="A2162" s="0" t="n">
        <v>40193042</v>
      </c>
      <c r="B2162" s="0" t="n">
        <v>4</v>
      </c>
      <c r="C2162" s="0" t="s">
        <v>65</v>
      </c>
      <c r="D2162" s="0" t="n">
        <v>1930</v>
      </c>
      <c r="E2162" s="0" t="s">
        <v>92</v>
      </c>
      <c r="F2162" s="0" t="n">
        <v>0</v>
      </c>
      <c r="G2162" s="0" t="s">
        <v>6</v>
      </c>
      <c r="H2162" s="0" t="n">
        <v>42</v>
      </c>
      <c r="I2162" s="0" t="s">
        <v>172</v>
      </c>
      <c r="J2162" s="0" t="n">
        <v>59.026367377471</v>
      </c>
      <c r="K2162" s="0" t="n">
        <v>67.0104191475917</v>
      </c>
      <c r="L2162" s="0" t="n">
        <v>65.1619554943864</v>
      </c>
      <c r="M2162" s="0" t="n">
        <v>72.2332233755211</v>
      </c>
      <c r="N2162" s="0" t="n">
        <v>90.7648838717642</v>
      </c>
      <c r="O2162" s="0" t="n">
        <v>90.6629066464592</v>
      </c>
      <c r="P2162" s="0" t="n">
        <v>92.5041144906084</v>
      </c>
      <c r="Q2162" s="0" t="n">
        <v>98.8666877514721</v>
      </c>
      <c r="R2162" s="0" t="n">
        <v>109.737464187298</v>
      </c>
      <c r="S2162" s="0" t="n">
        <v>127.303968226432</v>
      </c>
      <c r="T2162" s="0" t="n">
        <v>120.569117567285</v>
      </c>
      <c r="U2162" s="0" t="n">
        <v>120.530760233823</v>
      </c>
      <c r="V2162" s="0" t="n">
        <v>126.727554453709</v>
      </c>
      <c r="W2162" s="0" t="n">
        <v>125.700682429075</v>
      </c>
      <c r="X2162" s="0" t="n">
        <v>138.345151964192</v>
      </c>
      <c r="Y2162" s="0" t="n">
        <v>145.83177339298</v>
      </c>
      <c r="Z2162" s="0" t="n">
        <v>138.286944659683</v>
      </c>
      <c r="AA2162" s="0" t="n">
        <v>150.987936181216</v>
      </c>
      <c r="AB2162" s="0" t="n">
        <v>160.718135378915</v>
      </c>
      <c r="AC2162" s="0" t="n">
        <v>161.355511414457</v>
      </c>
      <c r="AD2162" s="0" t="n">
        <v>165.787564990755</v>
      </c>
      <c r="AE2162" s="0" t="n">
        <v>180.071322442033</v>
      </c>
      <c r="AF2162" s="0" t="n">
        <v>161.44794675537</v>
      </c>
      <c r="AG2162" s="0" t="n">
        <v>168.64865633025</v>
      </c>
      <c r="AH2162" s="0" t="n">
        <v>173.395982817213</v>
      </c>
    </row>
    <row r="2163" customFormat="false" ht="12.75" hidden="false" customHeight="false" outlineLevel="0" collapsed="false">
      <c r="A2163" s="0" t="n">
        <v>40193044</v>
      </c>
      <c r="B2163" s="0" t="n">
        <v>4</v>
      </c>
      <c r="C2163" s="0" t="s">
        <v>65</v>
      </c>
      <c r="D2163" s="0" t="n">
        <v>1930</v>
      </c>
      <c r="E2163" s="0" t="s">
        <v>92</v>
      </c>
      <c r="F2163" s="0" t="n">
        <v>0</v>
      </c>
      <c r="G2163" s="0" t="s">
        <v>6</v>
      </c>
      <c r="H2163" s="0" t="n">
        <v>44</v>
      </c>
      <c r="I2163" s="0" t="s">
        <v>173</v>
      </c>
      <c r="J2163" s="0" t="n">
        <v>55.3401924610131</v>
      </c>
      <c r="K2163" s="0" t="n">
        <v>62.9138214420746</v>
      </c>
      <c r="L2163" s="0" t="n">
        <v>61.1106062428014</v>
      </c>
      <c r="M2163" s="0" t="n">
        <v>68.0627372197193</v>
      </c>
      <c r="N2163" s="0" t="n">
        <v>85.9001186327587</v>
      </c>
      <c r="O2163" s="0" t="n">
        <v>85.9437854054489</v>
      </c>
      <c r="P2163" s="0" t="n">
        <v>87.8184264132264</v>
      </c>
      <c r="Q2163" s="0" t="n">
        <v>93.9628017282</v>
      </c>
      <c r="R2163" s="0" t="n">
        <v>104.707853540014</v>
      </c>
      <c r="S2163" s="0" t="n">
        <v>122.014008489332</v>
      </c>
      <c r="T2163" s="0" t="n">
        <v>115.327314512363</v>
      </c>
      <c r="U2163" s="0" t="n">
        <v>115.29433202658</v>
      </c>
      <c r="V2163" s="0" t="n">
        <v>121.401144302592</v>
      </c>
      <c r="W2163" s="0" t="n">
        <v>120.530552711537</v>
      </c>
      <c r="X2163" s="0" t="n">
        <v>132.843234234335</v>
      </c>
      <c r="Y2163" s="0" t="n">
        <v>140.204483863006</v>
      </c>
      <c r="Z2163" s="0" t="n">
        <v>132.870442461048</v>
      </c>
      <c r="AA2163" s="0" t="n">
        <v>145.296325308896</v>
      </c>
      <c r="AB2163" s="0" t="n">
        <v>154.873512005642</v>
      </c>
      <c r="AC2163" s="0" t="n">
        <v>155.640577115012</v>
      </c>
      <c r="AD2163" s="0" t="n">
        <v>159.978342492126</v>
      </c>
      <c r="AE2163" s="0" t="n">
        <v>174.066196234457</v>
      </c>
      <c r="AF2163" s="0" t="n">
        <v>155.881634267136</v>
      </c>
      <c r="AG2163" s="0" t="n">
        <v>163.023998341565</v>
      </c>
      <c r="AH2163" s="0" t="n">
        <v>167.705406169095</v>
      </c>
    </row>
    <row r="2164" customFormat="false" ht="12.75" hidden="false" customHeight="false" outlineLevel="0" collapsed="false">
      <c r="A2164" s="0" t="n">
        <v>40193045</v>
      </c>
      <c r="B2164" s="0" t="n">
        <v>4</v>
      </c>
      <c r="C2164" s="0" t="s">
        <v>65</v>
      </c>
      <c r="D2164" s="0" t="n">
        <v>1930</v>
      </c>
      <c r="E2164" s="0" t="s">
        <v>92</v>
      </c>
      <c r="F2164" s="0" t="n">
        <v>0</v>
      </c>
      <c r="G2164" s="0" t="s">
        <v>6</v>
      </c>
      <c r="H2164" s="0" t="n">
        <v>45</v>
      </c>
      <c r="I2164" s="0" t="s">
        <v>174</v>
      </c>
      <c r="J2164" s="0" t="n">
        <v>62.8297099804448</v>
      </c>
      <c r="K2164" s="0" t="n">
        <v>71.2343989319442</v>
      </c>
      <c r="L2164" s="0" t="n">
        <v>69.3414917608439</v>
      </c>
      <c r="M2164" s="0" t="n">
        <v>76.5259664570811</v>
      </c>
      <c r="N2164" s="0" t="n">
        <v>95.7617518945631</v>
      </c>
      <c r="O2164" s="0" t="n">
        <v>95.5063796745548</v>
      </c>
      <c r="P2164" s="0" t="n">
        <v>97.3098719133699</v>
      </c>
      <c r="Q2164" s="0" t="n">
        <v>103.893555736673</v>
      </c>
      <c r="R2164" s="0" t="n">
        <v>114.883402625633</v>
      </c>
      <c r="S2164" s="0" t="n">
        <v>132.704610909855</v>
      </c>
      <c r="T2164" s="0" t="n">
        <v>125.925780902315</v>
      </c>
      <c r="U2164" s="0" t="n">
        <v>125.881847930262</v>
      </c>
      <c r="V2164" s="0" t="n">
        <v>132.166715846302</v>
      </c>
      <c r="W2164" s="0" t="n">
        <v>130.977862637011</v>
      </c>
      <c r="X2164" s="0" t="n">
        <v>143.957143997716</v>
      </c>
      <c r="Y2164" s="0" t="n">
        <v>151.568233647237</v>
      </c>
      <c r="Z2164" s="0" t="n">
        <v>143.810142130174</v>
      </c>
      <c r="AA2164" s="0" t="n">
        <v>156.787364852252</v>
      </c>
      <c r="AB2164" s="0" t="n">
        <v>166.669496083551</v>
      </c>
      <c r="AC2164" s="0" t="n">
        <v>167.172046661454</v>
      </c>
      <c r="AD2164" s="0" t="n">
        <v>171.698942505004</v>
      </c>
      <c r="AE2164" s="0" t="n">
        <v>186.176864504795</v>
      </c>
      <c r="AF2164" s="0" t="n">
        <v>167.11054318462</v>
      </c>
      <c r="AG2164" s="0" t="n">
        <v>174.367375850135</v>
      </c>
      <c r="AH2164" s="0" t="n">
        <v>179.180177310031</v>
      </c>
    </row>
    <row r="2165" customFormat="false" ht="12.75" hidden="false" customHeight="false" outlineLevel="0" collapsed="false">
      <c r="A2165" s="0" t="n">
        <v>40193046</v>
      </c>
      <c r="B2165" s="0" t="n">
        <v>4</v>
      </c>
      <c r="C2165" s="0" t="s">
        <v>65</v>
      </c>
      <c r="D2165" s="0" t="n">
        <v>1930</v>
      </c>
      <c r="E2165" s="0" t="s">
        <v>92</v>
      </c>
      <c r="F2165" s="0" t="n">
        <v>0</v>
      </c>
      <c r="G2165" s="0" t="s">
        <v>6</v>
      </c>
      <c r="H2165" s="0" t="n">
        <v>46</v>
      </c>
      <c r="I2165" s="0" t="s">
        <v>175</v>
      </c>
      <c r="J2165" s="0" t="n">
        <v>26.6810526300953</v>
      </c>
      <c r="K2165" s="0" t="n">
        <v>30.2339425637378</v>
      </c>
      <c r="L2165" s="0" t="n">
        <v>28.8128870734692</v>
      </c>
      <c r="M2165" s="0" t="n">
        <v>31.8121027747588</v>
      </c>
      <c r="N2165" s="0" t="n">
        <v>39.3590738437362</v>
      </c>
      <c r="O2165" s="0" t="n">
        <v>39.3729356278369</v>
      </c>
      <c r="P2165" s="0" t="n">
        <v>40.3480015074167</v>
      </c>
      <c r="Q2165" s="0" t="n">
        <v>43.3052504484658</v>
      </c>
      <c r="R2165" s="0" t="n">
        <v>48.3572779193023</v>
      </c>
      <c r="S2165" s="0" t="n">
        <v>57.9334873261801</v>
      </c>
      <c r="T2165" s="0" t="n">
        <v>52.9225900148714</v>
      </c>
      <c r="U2165" s="0" t="n">
        <v>52.9870781970727</v>
      </c>
      <c r="V2165" s="0" t="n">
        <v>55.460831192374</v>
      </c>
      <c r="W2165" s="0" t="n">
        <v>55.0795463146459</v>
      </c>
      <c r="X2165" s="0" t="n">
        <v>61.7781235357811</v>
      </c>
      <c r="Y2165" s="0" t="n">
        <v>65.1398808906019</v>
      </c>
      <c r="Z2165" s="0" t="n">
        <v>61.1287469848986</v>
      </c>
      <c r="AA2165" s="0" t="n">
        <v>65.9541580556194</v>
      </c>
      <c r="AB2165" s="0" t="n">
        <v>69.9229359592026</v>
      </c>
      <c r="AC2165" s="0" t="n">
        <v>70.243915313672</v>
      </c>
      <c r="AD2165" s="0" t="n">
        <v>73.6971724156958</v>
      </c>
      <c r="AE2165" s="0" t="n">
        <v>80.2705740577496</v>
      </c>
      <c r="AF2165" s="0" t="n">
        <v>72.7644175687225</v>
      </c>
      <c r="AG2165" s="0" t="n">
        <v>74.6288628296703</v>
      </c>
      <c r="AH2165" s="0" t="n">
        <v>75.6670105441834</v>
      </c>
    </row>
    <row r="2166" customFormat="false" ht="12.75" hidden="false" customHeight="false" outlineLevel="0" collapsed="false">
      <c r="A2166" s="0" t="n">
        <v>40193048</v>
      </c>
      <c r="B2166" s="0" t="n">
        <v>4</v>
      </c>
      <c r="C2166" s="0" t="s">
        <v>65</v>
      </c>
      <c r="D2166" s="0" t="n">
        <v>1930</v>
      </c>
      <c r="E2166" s="0" t="s">
        <v>92</v>
      </c>
      <c r="F2166" s="0" t="n">
        <v>0</v>
      </c>
      <c r="G2166" s="0" t="s">
        <v>6</v>
      </c>
      <c r="H2166" s="0" t="n">
        <v>48</v>
      </c>
      <c r="I2166" s="0" t="s">
        <v>176</v>
      </c>
      <c r="J2166" s="0" t="n">
        <v>25.0147897823407</v>
      </c>
      <c r="K2166" s="0" t="n">
        <v>28.4496992675593</v>
      </c>
      <c r="L2166" s="0" t="n">
        <v>27.0807520514983</v>
      </c>
      <c r="M2166" s="0" t="n">
        <v>29.9880985390033</v>
      </c>
      <c r="N2166" s="0" t="n">
        <v>37.337610276568</v>
      </c>
      <c r="O2166" s="0" t="n">
        <v>37.3547691525931</v>
      </c>
      <c r="P2166" s="0" t="n">
        <v>38.307187083952</v>
      </c>
      <c r="Q2166" s="0" t="n">
        <v>41.1937695134845</v>
      </c>
      <c r="R2166" s="0" t="n">
        <v>46.1257295200088</v>
      </c>
      <c r="S2166" s="0" t="n">
        <v>55.4799141947607</v>
      </c>
      <c r="T2166" s="0" t="n">
        <v>50.6001674080338</v>
      </c>
      <c r="U2166" s="0" t="n">
        <v>50.667501084542</v>
      </c>
      <c r="V2166" s="0" t="n">
        <v>53.0917606671368</v>
      </c>
      <c r="W2166" s="0" t="n">
        <v>52.7366259448772</v>
      </c>
      <c r="X2166" s="0" t="n">
        <v>59.2821959399473</v>
      </c>
      <c r="Y2166" s="0" t="n">
        <v>62.5790660722398</v>
      </c>
      <c r="Z2166" s="0" t="n">
        <v>58.66645928165</v>
      </c>
      <c r="AA2166" s="0" t="n">
        <v>63.4182191108394</v>
      </c>
      <c r="AB2166" s="0" t="n">
        <v>67.3266696708649</v>
      </c>
      <c r="AC2166" s="0" t="n">
        <v>67.6717853231151</v>
      </c>
      <c r="AD2166" s="0" t="n">
        <v>71.0535547856377</v>
      </c>
      <c r="AE2166" s="0" t="n">
        <v>77.5250428466185</v>
      </c>
      <c r="AF2166" s="0" t="n">
        <v>70.1616336376131</v>
      </c>
      <c r="AG2166" s="0" t="n">
        <v>72.0273562922362</v>
      </c>
      <c r="AH2166" s="0" t="n">
        <v>73.0649769063988</v>
      </c>
    </row>
    <row r="2167" customFormat="false" ht="12.75" hidden="false" customHeight="false" outlineLevel="0" collapsed="false">
      <c r="A2167" s="0" t="n">
        <v>40193049</v>
      </c>
      <c r="B2167" s="0" t="n">
        <v>4</v>
      </c>
      <c r="C2167" s="0" t="s">
        <v>65</v>
      </c>
      <c r="D2167" s="0" t="n">
        <v>1930</v>
      </c>
      <c r="E2167" s="0" t="s">
        <v>92</v>
      </c>
      <c r="F2167" s="0" t="n">
        <v>0</v>
      </c>
      <c r="G2167" s="0" t="s">
        <v>6</v>
      </c>
      <c r="H2167" s="0" t="n">
        <v>49</v>
      </c>
      <c r="I2167" s="0" t="s">
        <v>177</v>
      </c>
      <c r="J2167" s="0" t="n">
        <v>28.4002802589839</v>
      </c>
      <c r="K2167" s="0" t="n">
        <v>32.0716841948922</v>
      </c>
      <c r="L2167" s="0" t="n">
        <v>30.5979582467905</v>
      </c>
      <c r="M2167" s="0" t="n">
        <v>33.6891964690104</v>
      </c>
      <c r="N2167" s="0" t="n">
        <v>41.4330778605638</v>
      </c>
      <c r="O2167" s="0" t="n">
        <v>41.4434501266457</v>
      </c>
      <c r="P2167" s="0" t="n">
        <v>42.4410336039047</v>
      </c>
      <c r="Q2167" s="0" t="n">
        <v>45.468761994866</v>
      </c>
      <c r="R2167" s="0" t="n">
        <v>50.6408011881377</v>
      </c>
      <c r="S2167" s="0" t="n">
        <v>60.4394043995468</v>
      </c>
      <c r="T2167" s="0" t="n">
        <v>55.2963909916331</v>
      </c>
      <c r="U2167" s="0" t="n">
        <v>55.3578426925755</v>
      </c>
      <c r="V2167" s="0" t="n">
        <v>57.8808875339439</v>
      </c>
      <c r="W2167" s="0" t="n">
        <v>57.4726737679801</v>
      </c>
      <c r="X2167" s="0" t="n">
        <v>64.3247964026851</v>
      </c>
      <c r="Y2167" s="0" t="n">
        <v>67.7513288041033</v>
      </c>
      <c r="Z2167" s="0" t="n">
        <v>63.6409428843217</v>
      </c>
      <c r="AA2167" s="0" t="n">
        <v>68.5391165956936</v>
      </c>
      <c r="AB2167" s="0" t="n">
        <v>72.5676329958523</v>
      </c>
      <c r="AC2167" s="0" t="n">
        <v>72.8633501933633</v>
      </c>
      <c r="AD2167" s="0" t="n">
        <v>76.3884013766896</v>
      </c>
      <c r="AE2167" s="0" t="n">
        <v>83.0632129890218</v>
      </c>
      <c r="AF2167" s="0" t="n">
        <v>75.4139425724819</v>
      </c>
      <c r="AG2167" s="0" t="n">
        <v>77.2758769358227</v>
      </c>
      <c r="AH2167" s="0" t="n">
        <v>78.3139348339939</v>
      </c>
    </row>
    <row r="2168" customFormat="false" ht="12.75" hidden="false" customHeight="false" outlineLevel="0" collapsed="false">
      <c r="A2168" s="0" t="n">
        <v>40193050</v>
      </c>
      <c r="B2168" s="0" t="n">
        <v>4</v>
      </c>
      <c r="C2168" s="0" t="s">
        <v>65</v>
      </c>
      <c r="D2168" s="0" t="n">
        <v>1930</v>
      </c>
      <c r="E2168" s="0" t="s">
        <v>92</v>
      </c>
      <c r="F2168" s="0" t="n">
        <v>0</v>
      </c>
      <c r="G2168" s="0" t="s">
        <v>6</v>
      </c>
      <c r="H2168" s="0" t="n">
        <v>50</v>
      </c>
      <c r="I2168" s="0" t="s">
        <v>178</v>
      </c>
      <c r="J2168" s="0" t="n">
        <v>81.2031311025439</v>
      </c>
      <c r="K2168" s="0" t="n">
        <v>84.7555546512494</v>
      </c>
      <c r="L2168" s="0" t="n">
        <v>87.4574631468652</v>
      </c>
      <c r="M2168" s="0" t="n">
        <v>90.8397211930304</v>
      </c>
      <c r="N2168" s="0" t="n">
        <v>98.268864953676</v>
      </c>
      <c r="O2168" s="0" t="n">
        <v>93.2243510434247</v>
      </c>
      <c r="P2168" s="0" t="n">
        <v>94.1757752489012</v>
      </c>
      <c r="Q2168" s="0" t="n">
        <v>97.3157524931706</v>
      </c>
      <c r="R2168" s="0" t="n">
        <v>97.8285935872853</v>
      </c>
      <c r="S2168" s="0" t="n">
        <v>109.461193203193</v>
      </c>
      <c r="T2168" s="0" t="n">
        <v>104.847317960464</v>
      </c>
      <c r="U2168" s="0" t="n">
        <v>102.918366880388</v>
      </c>
      <c r="V2168" s="0" t="n">
        <v>106.489603482575</v>
      </c>
      <c r="W2168" s="0" t="n">
        <v>106.246787245701</v>
      </c>
      <c r="X2168" s="0" t="n">
        <v>108.372298822127</v>
      </c>
      <c r="Y2168" s="0" t="n">
        <v>107.148622589859</v>
      </c>
      <c r="Z2168" s="0" t="n">
        <v>99.9251160710574</v>
      </c>
      <c r="AA2168" s="0" t="n">
        <v>102.214332609299</v>
      </c>
      <c r="AB2168" s="0" t="n">
        <v>106.392264899067</v>
      </c>
      <c r="AC2168" s="0" t="n">
        <v>105.103143238565</v>
      </c>
      <c r="AD2168" s="0" t="n">
        <v>102.827491920312</v>
      </c>
      <c r="AE2168" s="0" t="n">
        <v>109.698373393322</v>
      </c>
      <c r="AF2168" s="0" t="n">
        <v>105.045601252445</v>
      </c>
      <c r="AG2168" s="0" t="n">
        <v>105.655264558432</v>
      </c>
      <c r="AH2168" s="0" t="n">
        <v>106.610210276615</v>
      </c>
    </row>
    <row r="2169" customFormat="false" ht="12.75" hidden="false" customHeight="false" outlineLevel="0" collapsed="false">
      <c r="A2169" s="0" t="n">
        <v>40193051</v>
      </c>
      <c r="B2169" s="0" t="n">
        <v>4</v>
      </c>
      <c r="C2169" s="0" t="s">
        <v>65</v>
      </c>
      <c r="D2169" s="0" t="n">
        <v>1930</v>
      </c>
      <c r="E2169" s="0" t="s">
        <v>92</v>
      </c>
      <c r="F2169" s="0" t="n">
        <v>0</v>
      </c>
      <c r="G2169" s="0" t="s">
        <v>6</v>
      </c>
      <c r="H2169" s="0" t="n">
        <v>51</v>
      </c>
      <c r="I2169" s="0" t="s">
        <v>179</v>
      </c>
      <c r="J2169" s="0" t="n">
        <v>76.4894692453798</v>
      </c>
      <c r="K2169" s="0" t="n">
        <v>80.0957781102404</v>
      </c>
      <c r="L2169" s="0" t="n">
        <v>82.5905479377122</v>
      </c>
      <c r="M2169" s="0" t="n">
        <v>86.0369546977278</v>
      </c>
      <c r="N2169" s="0" t="n">
        <v>93.5853570441988</v>
      </c>
      <c r="O2169" s="0" t="n">
        <v>88.7958148940091</v>
      </c>
      <c r="P2169" s="0" t="n">
        <v>89.768342698014</v>
      </c>
      <c r="Q2169" s="0" t="n">
        <v>92.8945036569564</v>
      </c>
      <c r="R2169" s="0" t="n">
        <v>93.6512088155862</v>
      </c>
      <c r="S2169" s="0" t="n">
        <v>105.167566186307</v>
      </c>
      <c r="T2169" s="0" t="n">
        <v>100.594754571057</v>
      </c>
      <c r="U2169" s="0" t="n">
        <v>98.7386132893329</v>
      </c>
      <c r="V2169" s="0" t="n">
        <v>102.271390594064</v>
      </c>
      <c r="W2169" s="0" t="n">
        <v>102.080930134286</v>
      </c>
      <c r="X2169" s="0" t="n">
        <v>104.312255687298</v>
      </c>
      <c r="Y2169" s="0" t="n">
        <v>103.243077236962</v>
      </c>
      <c r="Z2169" s="0" t="n">
        <v>96.2000355691559</v>
      </c>
      <c r="AA2169" s="0" t="n">
        <v>98.5740204586959</v>
      </c>
      <c r="AB2169" s="0" t="n">
        <v>102.73478589443</v>
      </c>
      <c r="AC2169" s="0" t="n">
        <v>101.540468425077</v>
      </c>
      <c r="AD2169" s="0" t="n">
        <v>99.4008735288017</v>
      </c>
      <c r="AE2169" s="0" t="n">
        <v>106.213302970888</v>
      </c>
      <c r="AF2169" s="0" t="n">
        <v>101.553707176377</v>
      </c>
      <c r="AG2169" s="0" t="n">
        <v>102.239792933912</v>
      </c>
      <c r="AH2169" s="0" t="n">
        <v>103.223697844728</v>
      </c>
    </row>
    <row r="2170" customFormat="false" ht="12.75" hidden="false" customHeight="false" outlineLevel="0" collapsed="false">
      <c r="A2170" s="0" t="n">
        <v>40193052</v>
      </c>
      <c r="B2170" s="0" t="n">
        <v>4</v>
      </c>
      <c r="C2170" s="0" t="s">
        <v>65</v>
      </c>
      <c r="D2170" s="0" t="n">
        <v>1930</v>
      </c>
      <c r="E2170" s="0" t="s">
        <v>92</v>
      </c>
      <c r="F2170" s="0" t="n">
        <v>0</v>
      </c>
      <c r="G2170" s="0" t="s">
        <v>6</v>
      </c>
      <c r="H2170" s="0" t="n">
        <v>52</v>
      </c>
      <c r="I2170" s="0" t="s">
        <v>180</v>
      </c>
      <c r="J2170" s="0" t="n">
        <v>86.1312537698526</v>
      </c>
      <c r="K2170" s="0" t="n">
        <v>89.6157044770557</v>
      </c>
      <c r="L2170" s="0" t="n">
        <v>92.536307394334</v>
      </c>
      <c r="M2170" s="0" t="n">
        <v>95.8408001632514</v>
      </c>
      <c r="N2170" s="0" t="n">
        <v>103.126074789931</v>
      </c>
      <c r="O2170" s="0" t="n">
        <v>97.8165772521484</v>
      </c>
      <c r="P2170" s="0" t="n">
        <v>98.7436255854938</v>
      </c>
      <c r="Q2170" s="0" t="n">
        <v>101.89307067332</v>
      </c>
      <c r="R2170" s="0" t="n">
        <v>102.144315165877</v>
      </c>
      <c r="S2170" s="0" t="n">
        <v>113.885120876973</v>
      </c>
      <c r="T2170" s="0" t="n">
        <v>109.233448605392</v>
      </c>
      <c r="U2170" s="0" t="n">
        <v>107.229576324976</v>
      </c>
      <c r="V2170" s="0" t="n">
        <v>110.83712366077</v>
      </c>
      <c r="W2170" s="0" t="n">
        <v>110.539015049414</v>
      </c>
      <c r="X2170" s="0" t="n">
        <v>112.549879618325</v>
      </c>
      <c r="Y2170" s="0" t="n">
        <v>111.16409620707</v>
      </c>
      <c r="Z2170" s="0" t="n">
        <v>103.757490625939</v>
      </c>
      <c r="AA2170" s="0" t="n">
        <v>105.954702321369</v>
      </c>
      <c r="AB2170" s="0" t="n">
        <v>110.146699048866</v>
      </c>
      <c r="AC2170" s="0" t="n">
        <v>108.758909846952</v>
      </c>
      <c r="AD2170" s="0" t="n">
        <v>106.342099048796</v>
      </c>
      <c r="AE2170" s="0" t="n">
        <v>113.268668863047</v>
      </c>
      <c r="AF2170" s="0" t="n">
        <v>108.62693387065</v>
      </c>
      <c r="AG2170" s="0" t="n">
        <v>109.155755870203</v>
      </c>
      <c r="AH2170" s="0" t="n">
        <v>110.079526386056</v>
      </c>
    </row>
    <row r="2171" customFormat="false" ht="12.75" hidden="false" customHeight="false" outlineLevel="0" collapsed="false">
      <c r="A2171" s="0" t="n">
        <v>41193000</v>
      </c>
      <c r="B2171" s="0" t="n">
        <v>4</v>
      </c>
      <c r="C2171" s="0" t="s">
        <v>65</v>
      </c>
      <c r="D2171" s="0" t="n">
        <v>1930</v>
      </c>
      <c r="E2171" s="0" t="s">
        <v>92</v>
      </c>
      <c r="F2171" s="0" t="n">
        <v>1</v>
      </c>
      <c r="G2171" s="0" t="s">
        <v>85</v>
      </c>
      <c r="H2171" s="0" t="n">
        <v>0</v>
      </c>
      <c r="I2171" s="0" t="s">
        <v>130</v>
      </c>
      <c r="J2171" s="0" t="n">
        <v>0</v>
      </c>
      <c r="K2171" s="0" t="n">
        <v>0</v>
      </c>
      <c r="L2171" s="0" t="n">
        <v>0</v>
      </c>
      <c r="M2171" s="0" t="n">
        <v>0</v>
      </c>
      <c r="N2171" s="0" t="n">
        <v>0</v>
      </c>
      <c r="O2171" s="0" t="n">
        <v>0</v>
      </c>
      <c r="P2171" s="0" t="n">
        <v>0</v>
      </c>
      <c r="Q2171" s="0" t="n">
        <v>0</v>
      </c>
      <c r="R2171" s="0" t="n">
        <v>0</v>
      </c>
      <c r="S2171" s="0" t="n">
        <v>0</v>
      </c>
      <c r="T2171" s="0" t="n">
        <v>0</v>
      </c>
      <c r="U2171" s="0" t="n">
        <v>0</v>
      </c>
      <c r="V2171" s="0" t="n">
        <v>0</v>
      </c>
      <c r="W2171" s="0" t="n">
        <v>0</v>
      </c>
      <c r="X2171" s="0" t="n">
        <v>0</v>
      </c>
      <c r="Y2171" s="0" t="n">
        <v>0</v>
      </c>
      <c r="Z2171" s="0" t="n">
        <v>0</v>
      </c>
      <c r="AA2171" s="0" t="n">
        <v>0</v>
      </c>
      <c r="AB2171" s="0" t="n">
        <v>0</v>
      </c>
      <c r="AC2171" s="0" t="n">
        <v>0</v>
      </c>
      <c r="AD2171" s="0" t="n">
        <v>0</v>
      </c>
      <c r="AE2171" s="0" t="n">
        <v>0</v>
      </c>
      <c r="AF2171" s="0" t="n">
        <v>0</v>
      </c>
      <c r="AG2171" s="0" t="n">
        <v>0</v>
      </c>
      <c r="AH2171" s="0" t="n">
        <v>0</v>
      </c>
    </row>
    <row r="2172" customFormat="false" ht="12.75" hidden="false" customHeight="false" outlineLevel="0" collapsed="false">
      <c r="A2172" s="0" t="n">
        <v>41193001</v>
      </c>
      <c r="B2172" s="0" t="n">
        <v>4</v>
      </c>
      <c r="C2172" s="0" t="s">
        <v>65</v>
      </c>
      <c r="D2172" s="0" t="n">
        <v>1930</v>
      </c>
      <c r="E2172" s="0" t="s">
        <v>92</v>
      </c>
      <c r="F2172" s="0" t="n">
        <v>1</v>
      </c>
      <c r="G2172" s="0" t="s">
        <v>85</v>
      </c>
      <c r="H2172" s="0" t="n">
        <v>1</v>
      </c>
      <c r="I2172" s="0" t="s">
        <v>131</v>
      </c>
      <c r="J2172" s="0" t="n">
        <v>0</v>
      </c>
      <c r="K2172" s="0" t="n">
        <v>0</v>
      </c>
      <c r="L2172" s="0" t="n">
        <v>0</v>
      </c>
      <c r="M2172" s="0" t="n">
        <v>0</v>
      </c>
      <c r="N2172" s="0" t="n">
        <v>0</v>
      </c>
      <c r="O2172" s="0" t="n">
        <v>0</v>
      </c>
      <c r="P2172" s="0" t="n">
        <v>0</v>
      </c>
      <c r="Q2172" s="0" t="n">
        <v>0</v>
      </c>
      <c r="R2172" s="0" t="n">
        <v>0</v>
      </c>
      <c r="S2172" s="0" t="n">
        <v>0</v>
      </c>
      <c r="T2172" s="0" t="n">
        <v>0</v>
      </c>
      <c r="U2172" s="0" t="n">
        <v>0</v>
      </c>
      <c r="V2172" s="0" t="n">
        <v>0</v>
      </c>
      <c r="W2172" s="0" t="n">
        <v>0</v>
      </c>
      <c r="X2172" s="0" t="n">
        <v>0</v>
      </c>
      <c r="Y2172" s="0" t="n">
        <v>0</v>
      </c>
      <c r="Z2172" s="0" t="n">
        <v>0</v>
      </c>
      <c r="AA2172" s="0" t="n">
        <v>0</v>
      </c>
      <c r="AB2172" s="0" t="n">
        <v>0</v>
      </c>
      <c r="AC2172" s="0" t="n">
        <v>0</v>
      </c>
      <c r="AD2172" s="0" t="n">
        <v>0</v>
      </c>
      <c r="AE2172" s="0" t="n">
        <v>0</v>
      </c>
      <c r="AF2172" s="0" t="n">
        <v>0</v>
      </c>
      <c r="AG2172" s="0" t="n">
        <v>0</v>
      </c>
      <c r="AH2172" s="0" t="n">
        <v>0</v>
      </c>
    </row>
    <row r="2173" customFormat="false" ht="12.75" hidden="false" customHeight="false" outlineLevel="0" collapsed="false">
      <c r="A2173" s="0" t="n">
        <v>41193002</v>
      </c>
      <c r="B2173" s="0" t="n">
        <v>4</v>
      </c>
      <c r="C2173" s="0" t="s">
        <v>65</v>
      </c>
      <c r="D2173" s="0" t="n">
        <v>1930</v>
      </c>
      <c r="E2173" s="0" t="s">
        <v>92</v>
      </c>
      <c r="F2173" s="0" t="n">
        <v>1</v>
      </c>
      <c r="G2173" s="0" t="s">
        <v>85</v>
      </c>
      <c r="H2173" s="0" t="n">
        <v>2</v>
      </c>
      <c r="I2173" s="0" t="s">
        <v>132</v>
      </c>
      <c r="J2173" s="0" t="n">
        <v>0</v>
      </c>
      <c r="K2173" s="0" t="n">
        <v>0</v>
      </c>
      <c r="L2173" s="0" t="n">
        <v>0</v>
      </c>
      <c r="M2173" s="0" t="n">
        <v>0</v>
      </c>
      <c r="N2173" s="0" t="n">
        <v>0</v>
      </c>
      <c r="O2173" s="0" t="n">
        <v>0</v>
      </c>
      <c r="P2173" s="0" t="n">
        <v>1</v>
      </c>
      <c r="Q2173" s="0" t="n">
        <v>1</v>
      </c>
      <c r="R2173" s="0" t="n">
        <v>0</v>
      </c>
      <c r="S2173" s="0" t="n">
        <v>0</v>
      </c>
      <c r="T2173" s="0" t="n">
        <v>0</v>
      </c>
      <c r="U2173" s="0" t="n">
        <v>1</v>
      </c>
      <c r="V2173" s="0" t="n">
        <v>0</v>
      </c>
      <c r="W2173" s="0" t="n">
        <v>0</v>
      </c>
      <c r="X2173" s="0" t="n">
        <v>0</v>
      </c>
      <c r="Y2173" s="0" t="n">
        <v>0</v>
      </c>
      <c r="Z2173" s="0" t="n">
        <v>0</v>
      </c>
      <c r="AA2173" s="0" t="n">
        <v>0</v>
      </c>
      <c r="AB2173" s="0" t="n">
        <v>1</v>
      </c>
      <c r="AC2173" s="0" t="n">
        <v>0</v>
      </c>
      <c r="AD2173" s="0" t="n">
        <v>0</v>
      </c>
      <c r="AE2173" s="0" t="n">
        <v>0</v>
      </c>
      <c r="AF2173" s="0" t="n">
        <v>0</v>
      </c>
      <c r="AG2173" s="0" t="n">
        <v>0</v>
      </c>
      <c r="AH2173" s="0" t="n">
        <v>0</v>
      </c>
    </row>
    <row r="2174" customFormat="false" ht="12.75" hidden="false" customHeight="false" outlineLevel="0" collapsed="false">
      <c r="A2174" s="0" t="n">
        <v>41193003</v>
      </c>
      <c r="B2174" s="0" t="n">
        <v>4</v>
      </c>
      <c r="C2174" s="0" t="s">
        <v>65</v>
      </c>
      <c r="D2174" s="0" t="n">
        <v>1930</v>
      </c>
      <c r="E2174" s="0" t="s">
        <v>92</v>
      </c>
      <c r="F2174" s="0" t="n">
        <v>1</v>
      </c>
      <c r="G2174" s="0" t="s">
        <v>85</v>
      </c>
      <c r="H2174" s="0" t="n">
        <v>3</v>
      </c>
      <c r="I2174" s="0" t="s">
        <v>133</v>
      </c>
      <c r="J2174" s="0" t="n">
        <v>0</v>
      </c>
      <c r="K2174" s="0" t="n">
        <v>0</v>
      </c>
      <c r="L2174" s="0" t="n">
        <v>0</v>
      </c>
      <c r="M2174" s="0" t="n">
        <v>0</v>
      </c>
      <c r="N2174" s="0" t="n">
        <v>0</v>
      </c>
      <c r="O2174" s="0" t="n">
        <v>0</v>
      </c>
      <c r="P2174" s="0" t="n">
        <v>1</v>
      </c>
      <c r="Q2174" s="0" t="n">
        <v>0</v>
      </c>
      <c r="R2174" s="0" t="n">
        <v>0</v>
      </c>
      <c r="S2174" s="0" t="n">
        <v>0</v>
      </c>
      <c r="T2174" s="0" t="n">
        <v>0</v>
      </c>
      <c r="U2174" s="0" t="n">
        <v>0</v>
      </c>
      <c r="V2174" s="0" t="n">
        <v>0</v>
      </c>
      <c r="W2174" s="0" t="n">
        <v>0</v>
      </c>
      <c r="X2174" s="0" t="n">
        <v>0</v>
      </c>
      <c r="Y2174" s="0" t="n">
        <v>1</v>
      </c>
      <c r="Z2174" s="0" t="n">
        <v>0</v>
      </c>
      <c r="AA2174" s="0" t="n">
        <v>0</v>
      </c>
      <c r="AB2174" s="0" t="n">
        <v>0</v>
      </c>
      <c r="AC2174" s="0" t="n">
        <v>1</v>
      </c>
      <c r="AD2174" s="0" t="n">
        <v>1</v>
      </c>
      <c r="AE2174" s="0" t="n">
        <v>3</v>
      </c>
      <c r="AF2174" s="0" t="n">
        <v>0</v>
      </c>
      <c r="AG2174" s="0" t="n">
        <v>0</v>
      </c>
      <c r="AH2174" s="0" t="n">
        <v>0</v>
      </c>
    </row>
    <row r="2175" customFormat="false" ht="12.75" hidden="false" customHeight="false" outlineLevel="0" collapsed="false">
      <c r="A2175" s="0" t="n">
        <v>41193004</v>
      </c>
      <c r="B2175" s="0" t="n">
        <v>4</v>
      </c>
      <c r="C2175" s="0" t="s">
        <v>65</v>
      </c>
      <c r="D2175" s="0" t="n">
        <v>1930</v>
      </c>
      <c r="E2175" s="0" t="s">
        <v>92</v>
      </c>
      <c r="F2175" s="0" t="n">
        <v>1</v>
      </c>
      <c r="G2175" s="0" t="s">
        <v>85</v>
      </c>
      <c r="H2175" s="0" t="n">
        <v>4</v>
      </c>
      <c r="I2175" s="0" t="s">
        <v>134</v>
      </c>
      <c r="J2175" s="0" t="n">
        <v>1</v>
      </c>
      <c r="K2175" s="0" t="n">
        <v>0</v>
      </c>
      <c r="L2175" s="0" t="n">
        <v>0</v>
      </c>
      <c r="M2175" s="0" t="n">
        <v>0</v>
      </c>
      <c r="N2175" s="0" t="n">
        <v>0</v>
      </c>
      <c r="O2175" s="0" t="n">
        <v>2</v>
      </c>
      <c r="P2175" s="0" t="n">
        <v>1</v>
      </c>
      <c r="Q2175" s="0" t="n">
        <v>1</v>
      </c>
      <c r="R2175" s="0" t="n">
        <v>1</v>
      </c>
      <c r="S2175" s="0" t="n">
        <v>4</v>
      </c>
      <c r="T2175" s="0" t="n">
        <v>0</v>
      </c>
      <c r="U2175" s="0" t="n">
        <v>1</v>
      </c>
      <c r="V2175" s="0" t="n">
        <v>1</v>
      </c>
      <c r="W2175" s="0" t="n">
        <v>2</v>
      </c>
      <c r="X2175" s="0" t="n">
        <v>1</v>
      </c>
      <c r="Y2175" s="0" t="n">
        <v>2</v>
      </c>
      <c r="Z2175" s="0" t="n">
        <v>1</v>
      </c>
      <c r="AA2175" s="0" t="n">
        <v>3</v>
      </c>
      <c r="AB2175" s="0" t="n">
        <v>2</v>
      </c>
      <c r="AC2175" s="0" t="n">
        <v>0</v>
      </c>
      <c r="AD2175" s="0" t="n">
        <v>1</v>
      </c>
      <c r="AE2175" s="0" t="n">
        <v>2</v>
      </c>
      <c r="AF2175" s="0" t="n">
        <v>0</v>
      </c>
      <c r="AG2175" s="0" t="n">
        <v>2</v>
      </c>
      <c r="AH2175" s="0" t="n">
        <v>0</v>
      </c>
    </row>
    <row r="2176" customFormat="false" ht="12.75" hidden="false" customHeight="false" outlineLevel="0" collapsed="false">
      <c r="A2176" s="0" t="n">
        <v>41193005</v>
      </c>
      <c r="B2176" s="0" t="n">
        <v>4</v>
      </c>
      <c r="C2176" s="0" t="s">
        <v>65</v>
      </c>
      <c r="D2176" s="0" t="n">
        <v>1930</v>
      </c>
      <c r="E2176" s="0" t="s">
        <v>92</v>
      </c>
      <c r="F2176" s="0" t="n">
        <v>1</v>
      </c>
      <c r="G2176" s="0" t="s">
        <v>85</v>
      </c>
      <c r="H2176" s="0" t="n">
        <v>5</v>
      </c>
      <c r="I2176" s="0" t="s">
        <v>135</v>
      </c>
      <c r="J2176" s="0" t="n">
        <v>3</v>
      </c>
      <c r="K2176" s="0" t="n">
        <v>1</v>
      </c>
      <c r="L2176" s="0" t="n">
        <v>1</v>
      </c>
      <c r="M2176" s="0" t="n">
        <v>3</v>
      </c>
      <c r="N2176" s="0" t="n">
        <v>2</v>
      </c>
      <c r="O2176" s="0" t="n">
        <v>3</v>
      </c>
      <c r="P2176" s="0" t="n">
        <v>1</v>
      </c>
      <c r="Q2176" s="0" t="n">
        <v>4</v>
      </c>
      <c r="R2176" s="0" t="n">
        <v>2</v>
      </c>
      <c r="S2176" s="0" t="n">
        <v>2</v>
      </c>
      <c r="T2176" s="0" t="n">
        <v>7</v>
      </c>
      <c r="U2176" s="0" t="n">
        <v>2</v>
      </c>
      <c r="V2176" s="0" t="n">
        <v>2</v>
      </c>
      <c r="W2176" s="0" t="n">
        <v>3</v>
      </c>
      <c r="X2176" s="0" t="n">
        <v>4</v>
      </c>
      <c r="Y2176" s="0" t="n">
        <v>4</v>
      </c>
      <c r="Z2176" s="0" t="n">
        <v>5</v>
      </c>
      <c r="AA2176" s="0" t="n">
        <v>2</v>
      </c>
      <c r="AB2176" s="0" t="n">
        <v>3</v>
      </c>
      <c r="AC2176" s="0" t="n">
        <v>4</v>
      </c>
      <c r="AD2176" s="0" t="n">
        <v>3</v>
      </c>
      <c r="AE2176" s="0" t="n">
        <v>5</v>
      </c>
      <c r="AF2176" s="0" t="n">
        <v>7</v>
      </c>
      <c r="AG2176" s="0" t="n">
        <v>4</v>
      </c>
      <c r="AH2176" s="0" t="n">
        <v>6</v>
      </c>
    </row>
    <row r="2177" customFormat="false" ht="12.75" hidden="false" customHeight="false" outlineLevel="0" collapsed="false">
      <c r="A2177" s="0" t="n">
        <v>41193006</v>
      </c>
      <c r="B2177" s="0" t="n">
        <v>4</v>
      </c>
      <c r="C2177" s="0" t="s">
        <v>65</v>
      </c>
      <c r="D2177" s="0" t="n">
        <v>1930</v>
      </c>
      <c r="E2177" s="0" t="s">
        <v>92</v>
      </c>
      <c r="F2177" s="0" t="n">
        <v>1</v>
      </c>
      <c r="G2177" s="0" t="s">
        <v>85</v>
      </c>
      <c r="H2177" s="0" t="n">
        <v>6</v>
      </c>
      <c r="I2177" s="0" t="s">
        <v>136</v>
      </c>
      <c r="J2177" s="0" t="n">
        <v>4</v>
      </c>
      <c r="K2177" s="0" t="n">
        <v>7</v>
      </c>
      <c r="L2177" s="0" t="n">
        <v>8</v>
      </c>
      <c r="M2177" s="0" t="n">
        <v>5</v>
      </c>
      <c r="N2177" s="0" t="n">
        <v>5</v>
      </c>
      <c r="O2177" s="0" t="n">
        <v>7</v>
      </c>
      <c r="P2177" s="0" t="n">
        <v>3</v>
      </c>
      <c r="Q2177" s="0" t="n">
        <v>2</v>
      </c>
      <c r="R2177" s="0" t="n">
        <v>8</v>
      </c>
      <c r="S2177" s="0" t="n">
        <v>17</v>
      </c>
      <c r="T2177" s="0" t="n">
        <v>8</v>
      </c>
      <c r="U2177" s="0" t="n">
        <v>14</v>
      </c>
      <c r="V2177" s="0" t="n">
        <v>7</v>
      </c>
      <c r="W2177" s="0" t="n">
        <v>8</v>
      </c>
      <c r="X2177" s="0" t="n">
        <v>15</v>
      </c>
      <c r="Y2177" s="0" t="n">
        <v>16</v>
      </c>
      <c r="Z2177" s="0" t="n">
        <v>8</v>
      </c>
      <c r="AA2177" s="0" t="n">
        <v>8</v>
      </c>
      <c r="AB2177" s="0" t="n">
        <v>10</v>
      </c>
      <c r="AC2177" s="0" t="n">
        <v>12</v>
      </c>
      <c r="AD2177" s="0" t="n">
        <v>10</v>
      </c>
      <c r="AE2177" s="0" t="n">
        <v>7</v>
      </c>
      <c r="AF2177" s="0" t="n">
        <v>9</v>
      </c>
      <c r="AG2177" s="0" t="n">
        <v>11</v>
      </c>
      <c r="AH2177" s="0" t="n">
        <v>11</v>
      </c>
    </row>
    <row r="2178" customFormat="false" ht="12.75" hidden="false" customHeight="false" outlineLevel="0" collapsed="false">
      <c r="A2178" s="0" t="n">
        <v>41193007</v>
      </c>
      <c r="B2178" s="0" t="n">
        <v>4</v>
      </c>
      <c r="C2178" s="0" t="s">
        <v>65</v>
      </c>
      <c r="D2178" s="0" t="n">
        <v>1930</v>
      </c>
      <c r="E2178" s="0" t="s">
        <v>92</v>
      </c>
      <c r="F2178" s="0" t="n">
        <v>1</v>
      </c>
      <c r="G2178" s="0" t="s">
        <v>85</v>
      </c>
      <c r="H2178" s="0" t="n">
        <v>7</v>
      </c>
      <c r="I2178" s="0" t="s">
        <v>137</v>
      </c>
      <c r="J2178" s="0" t="n">
        <v>6</v>
      </c>
      <c r="K2178" s="0" t="n">
        <v>6</v>
      </c>
      <c r="L2178" s="0" t="n">
        <v>7</v>
      </c>
      <c r="M2178" s="0" t="n">
        <v>7</v>
      </c>
      <c r="N2178" s="0" t="n">
        <v>12</v>
      </c>
      <c r="O2178" s="0" t="n">
        <v>9</v>
      </c>
      <c r="P2178" s="0" t="n">
        <v>9</v>
      </c>
      <c r="Q2178" s="0" t="n">
        <v>13</v>
      </c>
      <c r="R2178" s="0" t="n">
        <v>16</v>
      </c>
      <c r="S2178" s="0" t="n">
        <v>26</v>
      </c>
      <c r="T2178" s="0" t="n">
        <v>16</v>
      </c>
      <c r="U2178" s="0" t="n">
        <v>16</v>
      </c>
      <c r="V2178" s="0" t="n">
        <v>24</v>
      </c>
      <c r="W2178" s="0" t="n">
        <v>8</v>
      </c>
      <c r="X2178" s="0" t="n">
        <v>21</v>
      </c>
      <c r="Y2178" s="0" t="n">
        <v>18</v>
      </c>
      <c r="Z2178" s="0" t="n">
        <v>21</v>
      </c>
      <c r="AA2178" s="0" t="n">
        <v>18</v>
      </c>
      <c r="AB2178" s="0" t="n">
        <v>27</v>
      </c>
      <c r="AC2178" s="0" t="n">
        <v>25</v>
      </c>
      <c r="AD2178" s="0" t="n">
        <v>28</v>
      </c>
      <c r="AE2178" s="0" t="n">
        <v>33</v>
      </c>
      <c r="AF2178" s="0" t="n">
        <v>26</v>
      </c>
      <c r="AG2178" s="0" t="n">
        <v>21</v>
      </c>
      <c r="AH2178" s="0" t="n">
        <v>19</v>
      </c>
    </row>
    <row r="2179" customFormat="false" ht="12.75" hidden="false" customHeight="false" outlineLevel="0" collapsed="false">
      <c r="A2179" s="0" t="n">
        <v>41193008</v>
      </c>
      <c r="B2179" s="0" t="n">
        <v>4</v>
      </c>
      <c r="C2179" s="0" t="s">
        <v>65</v>
      </c>
      <c r="D2179" s="0" t="n">
        <v>1930</v>
      </c>
      <c r="E2179" s="0" t="s">
        <v>92</v>
      </c>
      <c r="F2179" s="0" t="n">
        <v>1</v>
      </c>
      <c r="G2179" s="0" t="s">
        <v>85</v>
      </c>
      <c r="H2179" s="0" t="n">
        <v>8</v>
      </c>
      <c r="I2179" s="0" t="s">
        <v>138</v>
      </c>
      <c r="J2179" s="0" t="n">
        <v>10</v>
      </c>
      <c r="K2179" s="0" t="n">
        <v>11</v>
      </c>
      <c r="L2179" s="0" t="n">
        <v>18</v>
      </c>
      <c r="M2179" s="0" t="n">
        <v>23</v>
      </c>
      <c r="N2179" s="0" t="n">
        <v>19</v>
      </c>
      <c r="O2179" s="0" t="n">
        <v>19</v>
      </c>
      <c r="P2179" s="0" t="n">
        <v>20</v>
      </c>
      <c r="Q2179" s="0" t="n">
        <v>23</v>
      </c>
      <c r="R2179" s="0" t="n">
        <v>16</v>
      </c>
      <c r="S2179" s="0" t="n">
        <v>28</v>
      </c>
      <c r="T2179" s="0" t="n">
        <v>36</v>
      </c>
      <c r="U2179" s="0" t="n">
        <v>32</v>
      </c>
      <c r="V2179" s="0" t="n">
        <v>35</v>
      </c>
      <c r="W2179" s="0" t="n">
        <v>28</v>
      </c>
      <c r="X2179" s="0" t="n">
        <v>36</v>
      </c>
      <c r="Y2179" s="0" t="n">
        <v>40</v>
      </c>
      <c r="Z2179" s="0" t="n">
        <v>34</v>
      </c>
      <c r="AA2179" s="0" t="n">
        <v>43</v>
      </c>
      <c r="AB2179" s="0" t="n">
        <v>44</v>
      </c>
      <c r="AC2179" s="0" t="n">
        <v>42</v>
      </c>
      <c r="AD2179" s="0" t="n">
        <v>66</v>
      </c>
      <c r="AE2179" s="0" t="n">
        <v>54</v>
      </c>
      <c r="AF2179" s="0" t="n">
        <v>41</v>
      </c>
      <c r="AG2179" s="0" t="n">
        <v>60</v>
      </c>
      <c r="AH2179" s="0" t="n">
        <v>49</v>
      </c>
    </row>
    <row r="2180" customFormat="false" ht="12.75" hidden="false" customHeight="false" outlineLevel="0" collapsed="false">
      <c r="A2180" s="0" t="n">
        <v>41193009</v>
      </c>
      <c r="B2180" s="0" t="n">
        <v>4</v>
      </c>
      <c r="C2180" s="0" t="s">
        <v>65</v>
      </c>
      <c r="D2180" s="0" t="n">
        <v>1930</v>
      </c>
      <c r="E2180" s="0" t="s">
        <v>92</v>
      </c>
      <c r="F2180" s="0" t="n">
        <v>1</v>
      </c>
      <c r="G2180" s="0" t="s">
        <v>85</v>
      </c>
      <c r="H2180" s="0" t="n">
        <v>9</v>
      </c>
      <c r="I2180" s="0" t="s">
        <v>139</v>
      </c>
      <c r="J2180" s="0" t="n">
        <v>21</v>
      </c>
      <c r="K2180" s="0" t="n">
        <v>26</v>
      </c>
      <c r="L2180" s="0" t="n">
        <v>22</v>
      </c>
      <c r="M2180" s="0" t="n">
        <v>34</v>
      </c>
      <c r="N2180" s="0" t="n">
        <v>37</v>
      </c>
      <c r="O2180" s="0" t="n">
        <v>32</v>
      </c>
      <c r="P2180" s="0" t="n">
        <v>28</v>
      </c>
      <c r="Q2180" s="0" t="n">
        <v>27</v>
      </c>
      <c r="R2180" s="0" t="n">
        <v>47</v>
      </c>
      <c r="S2180" s="0" t="n">
        <v>56</v>
      </c>
      <c r="T2180" s="0" t="n">
        <v>46</v>
      </c>
      <c r="U2180" s="0" t="n">
        <v>47</v>
      </c>
      <c r="V2180" s="0" t="n">
        <v>46</v>
      </c>
      <c r="W2180" s="0" t="n">
        <v>51</v>
      </c>
      <c r="X2180" s="0" t="n">
        <v>51</v>
      </c>
      <c r="Y2180" s="0" t="n">
        <v>67</v>
      </c>
      <c r="Z2180" s="0" t="n">
        <v>53</v>
      </c>
      <c r="AA2180" s="0" t="n">
        <v>61</v>
      </c>
      <c r="AB2180" s="0" t="n">
        <v>63</v>
      </c>
      <c r="AC2180" s="0" t="n">
        <v>67</v>
      </c>
      <c r="AD2180" s="0" t="n">
        <v>81</v>
      </c>
      <c r="AE2180" s="0" t="n">
        <v>77</v>
      </c>
      <c r="AF2180" s="0" t="n">
        <v>76</v>
      </c>
      <c r="AG2180" s="0" t="n">
        <v>84</v>
      </c>
      <c r="AH2180" s="0" t="n">
        <v>79</v>
      </c>
    </row>
    <row r="2181" customFormat="false" ht="12.75" hidden="false" customHeight="false" outlineLevel="0" collapsed="false">
      <c r="A2181" s="0" t="n">
        <v>41193010</v>
      </c>
      <c r="B2181" s="0" t="n">
        <v>4</v>
      </c>
      <c r="C2181" s="0" t="s">
        <v>65</v>
      </c>
      <c r="D2181" s="0" t="n">
        <v>1930</v>
      </c>
      <c r="E2181" s="0" t="s">
        <v>92</v>
      </c>
      <c r="F2181" s="0" t="n">
        <v>1</v>
      </c>
      <c r="G2181" s="0" t="s">
        <v>85</v>
      </c>
      <c r="H2181" s="0" t="n">
        <v>10</v>
      </c>
      <c r="I2181" s="0" t="s">
        <v>140</v>
      </c>
      <c r="J2181" s="0" t="n">
        <v>28</v>
      </c>
      <c r="K2181" s="0" t="n">
        <v>34</v>
      </c>
      <c r="L2181" s="0" t="n">
        <v>40</v>
      </c>
      <c r="M2181" s="0" t="n">
        <v>36</v>
      </c>
      <c r="N2181" s="0" t="n">
        <v>55</v>
      </c>
      <c r="O2181" s="0" t="n">
        <v>45</v>
      </c>
      <c r="P2181" s="0" t="n">
        <v>49</v>
      </c>
      <c r="Q2181" s="0" t="n">
        <v>41</v>
      </c>
      <c r="R2181" s="0" t="n">
        <v>56</v>
      </c>
      <c r="S2181" s="0" t="n">
        <v>81</v>
      </c>
      <c r="T2181" s="0" t="n">
        <v>75</v>
      </c>
      <c r="U2181" s="0" t="n">
        <v>73</v>
      </c>
      <c r="V2181" s="0" t="n">
        <v>72</v>
      </c>
      <c r="W2181" s="0" t="n">
        <v>79</v>
      </c>
      <c r="X2181" s="0" t="n">
        <v>81</v>
      </c>
      <c r="Y2181" s="0" t="n">
        <v>78</v>
      </c>
      <c r="Z2181" s="0" t="n">
        <v>81</v>
      </c>
      <c r="AA2181" s="0" t="n">
        <v>101</v>
      </c>
      <c r="AB2181" s="0" t="n">
        <v>92</v>
      </c>
      <c r="AC2181" s="0" t="n">
        <v>96</v>
      </c>
      <c r="AD2181" s="0" t="n">
        <v>99</v>
      </c>
      <c r="AE2181" s="0" t="n">
        <v>127</v>
      </c>
      <c r="AF2181" s="0" t="n">
        <v>96</v>
      </c>
      <c r="AG2181" s="0" t="n">
        <v>107</v>
      </c>
      <c r="AH2181" s="0" t="n">
        <v>113</v>
      </c>
    </row>
    <row r="2182" customFormat="false" ht="12.75" hidden="false" customHeight="false" outlineLevel="0" collapsed="false">
      <c r="A2182" s="0" t="n">
        <v>41193011</v>
      </c>
      <c r="B2182" s="0" t="n">
        <v>4</v>
      </c>
      <c r="C2182" s="0" t="s">
        <v>65</v>
      </c>
      <c r="D2182" s="0" t="n">
        <v>1930</v>
      </c>
      <c r="E2182" s="0" t="s">
        <v>92</v>
      </c>
      <c r="F2182" s="0" t="n">
        <v>1</v>
      </c>
      <c r="G2182" s="0" t="s">
        <v>85</v>
      </c>
      <c r="H2182" s="0" t="n">
        <v>11</v>
      </c>
      <c r="I2182" s="0" t="s">
        <v>141</v>
      </c>
      <c r="J2182" s="0" t="n">
        <v>52</v>
      </c>
      <c r="K2182" s="0" t="n">
        <v>67</v>
      </c>
      <c r="L2182" s="0" t="n">
        <v>56</v>
      </c>
      <c r="M2182" s="0" t="n">
        <v>63</v>
      </c>
      <c r="N2182" s="0" t="n">
        <v>79</v>
      </c>
      <c r="O2182" s="0" t="n">
        <v>73</v>
      </c>
      <c r="P2182" s="0" t="n">
        <v>72</v>
      </c>
      <c r="Q2182" s="0" t="n">
        <v>97</v>
      </c>
      <c r="R2182" s="0" t="n">
        <v>96</v>
      </c>
      <c r="S2182" s="0" t="n">
        <v>101</v>
      </c>
      <c r="T2182" s="0" t="n">
        <v>102</v>
      </c>
      <c r="U2182" s="0" t="n">
        <v>91</v>
      </c>
      <c r="V2182" s="0" t="n">
        <v>111</v>
      </c>
      <c r="W2182" s="0" t="n">
        <v>109</v>
      </c>
      <c r="X2182" s="0" t="n">
        <v>130</v>
      </c>
      <c r="Y2182" s="0" t="n">
        <v>139</v>
      </c>
      <c r="Z2182" s="0" t="n">
        <v>125</v>
      </c>
      <c r="AA2182" s="0" t="n">
        <v>110</v>
      </c>
      <c r="AB2182" s="0" t="n">
        <v>151</v>
      </c>
      <c r="AC2182" s="0" t="n">
        <v>132</v>
      </c>
      <c r="AD2182" s="0" t="n">
        <v>143</v>
      </c>
      <c r="AE2182" s="0" t="n">
        <v>146</v>
      </c>
      <c r="AF2182" s="0" t="n">
        <v>127</v>
      </c>
      <c r="AG2182" s="0" t="n">
        <v>159</v>
      </c>
      <c r="AH2182" s="0" t="n">
        <v>154</v>
      </c>
    </row>
    <row r="2183" customFormat="false" ht="12.75" hidden="false" customHeight="false" outlineLevel="0" collapsed="false">
      <c r="A2183" s="0" t="n">
        <v>41193012</v>
      </c>
      <c r="B2183" s="0" t="n">
        <v>4</v>
      </c>
      <c r="C2183" s="0" t="s">
        <v>65</v>
      </c>
      <c r="D2183" s="0" t="n">
        <v>1930</v>
      </c>
      <c r="E2183" s="0" t="s">
        <v>92</v>
      </c>
      <c r="F2183" s="0" t="n">
        <v>1</v>
      </c>
      <c r="G2183" s="0" t="s">
        <v>85</v>
      </c>
      <c r="H2183" s="0" t="n">
        <v>12</v>
      </c>
      <c r="I2183" s="0" t="s">
        <v>142</v>
      </c>
      <c r="J2183" s="0" t="n">
        <v>74</v>
      </c>
      <c r="K2183" s="0" t="n">
        <v>93</v>
      </c>
      <c r="L2183" s="0" t="n">
        <v>75</v>
      </c>
      <c r="M2183" s="0" t="n">
        <v>93</v>
      </c>
      <c r="N2183" s="0" t="n">
        <v>110</v>
      </c>
      <c r="O2183" s="0" t="n">
        <v>96</v>
      </c>
      <c r="P2183" s="0" t="n">
        <v>119</v>
      </c>
      <c r="Q2183" s="0" t="n">
        <v>117</v>
      </c>
      <c r="R2183" s="0" t="n">
        <v>132</v>
      </c>
      <c r="S2183" s="0" t="n">
        <v>141</v>
      </c>
      <c r="T2183" s="0" t="n">
        <v>136</v>
      </c>
      <c r="U2183" s="0" t="n">
        <v>126</v>
      </c>
      <c r="V2183" s="0" t="n">
        <v>127</v>
      </c>
      <c r="W2183" s="0" t="n">
        <v>140</v>
      </c>
      <c r="X2183" s="0" t="n">
        <v>145</v>
      </c>
      <c r="Y2183" s="0" t="n">
        <v>170</v>
      </c>
      <c r="Z2183" s="0" t="n">
        <v>174</v>
      </c>
      <c r="AA2183" s="0" t="n">
        <v>159</v>
      </c>
      <c r="AB2183" s="0" t="n">
        <v>181</v>
      </c>
      <c r="AC2183" s="0" t="n">
        <v>191</v>
      </c>
      <c r="AD2183" s="0" t="n">
        <v>209</v>
      </c>
      <c r="AE2183" s="0" t="n">
        <v>243</v>
      </c>
      <c r="AF2183" s="0" t="n">
        <v>231</v>
      </c>
      <c r="AG2183" s="0" t="n">
        <v>218</v>
      </c>
      <c r="AH2183" s="0" t="n">
        <v>231</v>
      </c>
    </row>
    <row r="2184" customFormat="false" ht="12.75" hidden="false" customHeight="false" outlineLevel="0" collapsed="false">
      <c r="A2184" s="0" t="n">
        <v>41193013</v>
      </c>
      <c r="B2184" s="0" t="n">
        <v>4</v>
      </c>
      <c r="C2184" s="0" t="s">
        <v>65</v>
      </c>
      <c r="D2184" s="0" t="n">
        <v>1930</v>
      </c>
      <c r="E2184" s="0" t="s">
        <v>92</v>
      </c>
      <c r="F2184" s="0" t="n">
        <v>1</v>
      </c>
      <c r="G2184" s="0" t="s">
        <v>85</v>
      </c>
      <c r="H2184" s="0" t="n">
        <v>13</v>
      </c>
      <c r="I2184" s="0" t="s">
        <v>143</v>
      </c>
      <c r="J2184" s="0" t="n">
        <v>77</v>
      </c>
      <c r="K2184" s="0" t="n">
        <v>113</v>
      </c>
      <c r="L2184" s="0" t="n">
        <v>94</v>
      </c>
      <c r="M2184" s="0" t="n">
        <v>102</v>
      </c>
      <c r="N2184" s="0" t="n">
        <v>113</v>
      </c>
      <c r="O2184" s="0" t="n">
        <v>130</v>
      </c>
      <c r="P2184" s="0" t="n">
        <v>127</v>
      </c>
      <c r="Q2184" s="0" t="n">
        <v>129</v>
      </c>
      <c r="R2184" s="0" t="n">
        <v>136</v>
      </c>
      <c r="S2184" s="0" t="n">
        <v>185</v>
      </c>
      <c r="T2184" s="0" t="n">
        <v>161</v>
      </c>
      <c r="U2184" s="0" t="n">
        <v>194</v>
      </c>
      <c r="V2184" s="0" t="n">
        <v>193</v>
      </c>
      <c r="W2184" s="0" t="n">
        <v>174</v>
      </c>
      <c r="X2184" s="0" t="n">
        <v>225</v>
      </c>
      <c r="Y2184" s="0" t="n">
        <v>203</v>
      </c>
      <c r="Z2184" s="0" t="n">
        <v>211</v>
      </c>
      <c r="AA2184" s="0" t="n">
        <v>224</v>
      </c>
      <c r="AB2184" s="0" t="n">
        <v>231</v>
      </c>
      <c r="AC2184" s="0" t="n">
        <v>226</v>
      </c>
      <c r="AD2184" s="0" t="n">
        <v>248</v>
      </c>
      <c r="AE2184" s="0" t="n">
        <v>273</v>
      </c>
      <c r="AF2184" s="0" t="n">
        <v>268</v>
      </c>
      <c r="AG2184" s="0" t="n">
        <v>279</v>
      </c>
      <c r="AH2184" s="0" t="n">
        <v>288</v>
      </c>
    </row>
    <row r="2185" customFormat="false" ht="12.75" hidden="false" customHeight="false" outlineLevel="0" collapsed="false">
      <c r="A2185" s="0" t="n">
        <v>41193014</v>
      </c>
      <c r="B2185" s="0" t="n">
        <v>4</v>
      </c>
      <c r="C2185" s="0" t="s">
        <v>65</v>
      </c>
      <c r="D2185" s="0" t="n">
        <v>1930</v>
      </c>
      <c r="E2185" s="0" t="s">
        <v>92</v>
      </c>
      <c r="F2185" s="0" t="n">
        <v>1</v>
      </c>
      <c r="G2185" s="0" t="s">
        <v>85</v>
      </c>
      <c r="H2185" s="0" t="n">
        <v>14</v>
      </c>
      <c r="I2185" s="0" t="s">
        <v>144</v>
      </c>
      <c r="J2185" s="0" t="n">
        <v>81</v>
      </c>
      <c r="K2185" s="0" t="n">
        <v>89</v>
      </c>
      <c r="L2185" s="0" t="n">
        <v>81</v>
      </c>
      <c r="M2185" s="0" t="n">
        <v>98</v>
      </c>
      <c r="N2185" s="0" t="n">
        <v>139</v>
      </c>
      <c r="O2185" s="0" t="n">
        <v>149</v>
      </c>
      <c r="P2185" s="0" t="n">
        <v>133</v>
      </c>
      <c r="Q2185" s="0" t="n">
        <v>165</v>
      </c>
      <c r="R2185" s="0" t="n">
        <v>156</v>
      </c>
      <c r="S2185" s="0" t="n">
        <v>181</v>
      </c>
      <c r="T2185" s="0" t="n">
        <v>151</v>
      </c>
      <c r="U2185" s="0" t="n">
        <v>190</v>
      </c>
      <c r="V2185" s="0" t="n">
        <v>189</v>
      </c>
      <c r="W2185" s="0" t="n">
        <v>191</v>
      </c>
      <c r="X2185" s="0" t="n">
        <v>209</v>
      </c>
      <c r="Y2185" s="0" t="n">
        <v>239</v>
      </c>
      <c r="Z2185" s="0" t="n">
        <v>216</v>
      </c>
      <c r="AA2185" s="0" t="n">
        <v>248</v>
      </c>
      <c r="AB2185" s="0" t="n">
        <v>264</v>
      </c>
      <c r="AC2185" s="0" t="n">
        <v>270</v>
      </c>
      <c r="AD2185" s="0" t="n">
        <v>257</v>
      </c>
      <c r="AE2185" s="0" t="n">
        <v>304</v>
      </c>
      <c r="AF2185" s="0" t="n">
        <v>274</v>
      </c>
      <c r="AG2185" s="0" t="n">
        <v>290</v>
      </c>
      <c r="AH2185" s="0" t="n">
        <v>300</v>
      </c>
    </row>
    <row r="2186" customFormat="false" ht="12.75" hidden="false" customHeight="false" outlineLevel="0" collapsed="false">
      <c r="A2186" s="0" t="n">
        <v>41193015</v>
      </c>
      <c r="B2186" s="0" t="n">
        <v>4</v>
      </c>
      <c r="C2186" s="0" t="s">
        <v>65</v>
      </c>
      <c r="D2186" s="0" t="n">
        <v>1930</v>
      </c>
      <c r="E2186" s="0" t="s">
        <v>92</v>
      </c>
      <c r="F2186" s="0" t="n">
        <v>1</v>
      </c>
      <c r="G2186" s="0" t="s">
        <v>85</v>
      </c>
      <c r="H2186" s="0" t="n">
        <v>15</v>
      </c>
      <c r="I2186" s="0" t="s">
        <v>145</v>
      </c>
      <c r="J2186" s="0" t="n">
        <v>75</v>
      </c>
      <c r="K2186" s="0" t="n">
        <v>86</v>
      </c>
      <c r="L2186" s="0" t="n">
        <v>80</v>
      </c>
      <c r="M2186" s="0" t="n">
        <v>96</v>
      </c>
      <c r="N2186" s="0" t="n">
        <v>117</v>
      </c>
      <c r="O2186" s="0" t="n">
        <v>101</v>
      </c>
      <c r="P2186" s="0" t="n">
        <v>101</v>
      </c>
      <c r="Q2186" s="0" t="n">
        <v>120</v>
      </c>
      <c r="R2186" s="0" t="n">
        <v>156</v>
      </c>
      <c r="S2186" s="0" t="n">
        <v>152</v>
      </c>
      <c r="T2186" s="0" t="n">
        <v>164</v>
      </c>
      <c r="U2186" s="0" t="n">
        <v>175</v>
      </c>
      <c r="V2186" s="0" t="n">
        <v>180</v>
      </c>
      <c r="W2186" s="0" t="n">
        <v>188</v>
      </c>
      <c r="X2186" s="0" t="n">
        <v>191</v>
      </c>
      <c r="Y2186" s="0" t="n">
        <v>213</v>
      </c>
      <c r="Z2186" s="0" t="n">
        <v>214</v>
      </c>
      <c r="AA2186" s="0" t="n">
        <v>230</v>
      </c>
      <c r="AB2186" s="0" t="n">
        <v>247</v>
      </c>
      <c r="AC2186" s="0" t="n">
        <v>260</v>
      </c>
      <c r="AD2186" s="0" t="n">
        <v>254</v>
      </c>
      <c r="AE2186" s="0" t="n">
        <v>302</v>
      </c>
      <c r="AF2186" s="0" t="n">
        <v>266</v>
      </c>
      <c r="AG2186" s="0" t="n">
        <v>293</v>
      </c>
      <c r="AH2186" s="0" t="n">
        <v>291</v>
      </c>
    </row>
    <row r="2187" customFormat="false" ht="12.75" hidden="false" customHeight="false" outlineLevel="0" collapsed="false">
      <c r="A2187" s="0" t="n">
        <v>41193016</v>
      </c>
      <c r="B2187" s="0" t="n">
        <v>4</v>
      </c>
      <c r="C2187" s="0" t="s">
        <v>65</v>
      </c>
      <c r="D2187" s="0" t="n">
        <v>1930</v>
      </c>
      <c r="E2187" s="0" t="s">
        <v>92</v>
      </c>
      <c r="F2187" s="0" t="n">
        <v>1</v>
      </c>
      <c r="G2187" s="0" t="s">
        <v>85</v>
      </c>
      <c r="H2187" s="0" t="n">
        <v>16</v>
      </c>
      <c r="I2187" s="0" t="s">
        <v>146</v>
      </c>
      <c r="J2187" s="0" t="n">
        <v>43</v>
      </c>
      <c r="K2187" s="0" t="n">
        <v>49</v>
      </c>
      <c r="L2187" s="0" t="n">
        <v>54</v>
      </c>
      <c r="M2187" s="0" t="n">
        <v>53</v>
      </c>
      <c r="N2187" s="0" t="n">
        <v>68</v>
      </c>
      <c r="O2187" s="0" t="n">
        <v>75</v>
      </c>
      <c r="P2187" s="0" t="n">
        <v>93</v>
      </c>
      <c r="Q2187" s="0" t="n">
        <v>93</v>
      </c>
      <c r="R2187" s="0" t="n">
        <v>88</v>
      </c>
      <c r="S2187" s="0" t="n">
        <v>98</v>
      </c>
      <c r="T2187" s="0" t="n">
        <v>104</v>
      </c>
      <c r="U2187" s="0" t="n">
        <v>96</v>
      </c>
      <c r="V2187" s="0" t="n">
        <v>112</v>
      </c>
      <c r="W2187" s="0" t="n">
        <v>96</v>
      </c>
      <c r="X2187" s="0" t="n">
        <v>125</v>
      </c>
      <c r="Y2187" s="0" t="n">
        <v>134</v>
      </c>
      <c r="Z2187" s="0" t="n">
        <v>152</v>
      </c>
      <c r="AA2187" s="0" t="n">
        <v>158</v>
      </c>
      <c r="AB2187" s="0" t="n">
        <v>168</v>
      </c>
      <c r="AC2187" s="0" t="n">
        <v>184</v>
      </c>
      <c r="AD2187" s="0" t="n">
        <v>201</v>
      </c>
      <c r="AE2187" s="0" t="n">
        <v>190</v>
      </c>
      <c r="AF2187" s="0" t="n">
        <v>189</v>
      </c>
      <c r="AG2187" s="0" t="n">
        <v>205</v>
      </c>
      <c r="AH2187" s="0" t="n">
        <v>246</v>
      </c>
    </row>
    <row r="2188" customFormat="false" ht="12.75" hidden="false" customHeight="false" outlineLevel="0" collapsed="false">
      <c r="A2188" s="0" t="n">
        <v>41193017</v>
      </c>
      <c r="B2188" s="0" t="n">
        <v>4</v>
      </c>
      <c r="C2188" s="0" t="s">
        <v>65</v>
      </c>
      <c r="D2188" s="0" t="n">
        <v>1930</v>
      </c>
      <c r="E2188" s="0" t="s">
        <v>92</v>
      </c>
      <c r="F2188" s="0" t="n">
        <v>1</v>
      </c>
      <c r="G2188" s="0" t="s">
        <v>85</v>
      </c>
      <c r="H2188" s="0" t="n">
        <v>17</v>
      </c>
      <c r="I2188" s="0" t="s">
        <v>147</v>
      </c>
      <c r="J2188" s="0" t="n">
        <v>13</v>
      </c>
      <c r="K2188" s="0" t="n">
        <v>15</v>
      </c>
      <c r="L2188" s="0" t="n">
        <v>16</v>
      </c>
      <c r="M2188" s="0" t="n">
        <v>25</v>
      </c>
      <c r="N2188" s="0" t="n">
        <v>30</v>
      </c>
      <c r="O2188" s="0" t="n">
        <v>45</v>
      </c>
      <c r="P2188" s="0" t="n">
        <v>35</v>
      </c>
      <c r="Q2188" s="0" t="n">
        <v>35</v>
      </c>
      <c r="R2188" s="0" t="n">
        <v>38</v>
      </c>
      <c r="S2188" s="0" t="n">
        <v>44</v>
      </c>
      <c r="T2188" s="0" t="n">
        <v>48</v>
      </c>
      <c r="U2188" s="0" t="n">
        <v>43</v>
      </c>
      <c r="V2188" s="0" t="n">
        <v>74</v>
      </c>
      <c r="W2188" s="0" t="n">
        <v>58</v>
      </c>
      <c r="X2188" s="0" t="n">
        <v>62</v>
      </c>
      <c r="Y2188" s="0" t="n">
        <v>64</v>
      </c>
      <c r="Z2188" s="0" t="n">
        <v>72</v>
      </c>
      <c r="AA2188" s="0" t="n">
        <v>78</v>
      </c>
      <c r="AB2188" s="0" t="n">
        <v>83</v>
      </c>
      <c r="AC2188" s="0" t="n">
        <v>80</v>
      </c>
      <c r="AD2188" s="0" t="n">
        <v>92</v>
      </c>
      <c r="AE2188" s="0" t="n">
        <v>101</v>
      </c>
      <c r="AF2188" s="0" t="n">
        <v>94</v>
      </c>
      <c r="AG2188" s="0" t="n">
        <v>105</v>
      </c>
      <c r="AH2188" s="0" t="n">
        <v>106</v>
      </c>
    </row>
    <row r="2189" customFormat="false" ht="12.75" hidden="false" customHeight="false" outlineLevel="0" collapsed="false">
      <c r="A2189" s="0" t="n">
        <v>41193018</v>
      </c>
      <c r="B2189" s="0" t="n">
        <v>4</v>
      </c>
      <c r="C2189" s="0" t="s">
        <v>65</v>
      </c>
      <c r="D2189" s="0" t="n">
        <v>1930</v>
      </c>
      <c r="E2189" s="0" t="s">
        <v>92</v>
      </c>
      <c r="F2189" s="0" t="n">
        <v>1</v>
      </c>
      <c r="G2189" s="0" t="s">
        <v>85</v>
      </c>
      <c r="H2189" s="0" t="n">
        <v>18</v>
      </c>
      <c r="I2189" s="0" t="s">
        <v>148</v>
      </c>
      <c r="J2189" s="0" t="n">
        <v>1</v>
      </c>
      <c r="K2189" s="0" t="n">
        <v>4</v>
      </c>
      <c r="L2189" s="0" t="n">
        <v>5</v>
      </c>
      <c r="M2189" s="0" t="n">
        <v>4</v>
      </c>
      <c r="N2189" s="0" t="n">
        <v>12</v>
      </c>
      <c r="O2189" s="0" t="n">
        <v>7</v>
      </c>
      <c r="P2189" s="0" t="n">
        <v>7</v>
      </c>
      <c r="Q2189" s="0" t="n">
        <v>13</v>
      </c>
      <c r="R2189" s="0" t="n">
        <v>11</v>
      </c>
      <c r="S2189" s="0" t="n">
        <v>9</v>
      </c>
      <c r="T2189" s="0" t="n">
        <v>16</v>
      </c>
      <c r="U2189" s="0" t="n">
        <v>19</v>
      </c>
      <c r="V2189" s="0" t="n">
        <v>15</v>
      </c>
      <c r="W2189" s="0" t="n">
        <v>12</v>
      </c>
      <c r="X2189" s="0" t="n">
        <v>18</v>
      </c>
      <c r="Y2189" s="0" t="n">
        <v>19</v>
      </c>
      <c r="Z2189" s="0" t="n">
        <v>12</v>
      </c>
      <c r="AA2189" s="0" t="n">
        <v>27</v>
      </c>
      <c r="AB2189" s="0" t="n">
        <v>34</v>
      </c>
      <c r="AC2189" s="0" t="n">
        <v>22</v>
      </c>
      <c r="AD2189" s="0" t="n">
        <v>30</v>
      </c>
      <c r="AE2189" s="0" t="n">
        <v>34</v>
      </c>
      <c r="AF2189" s="0" t="n">
        <v>28</v>
      </c>
      <c r="AG2189" s="0" t="n">
        <v>30</v>
      </c>
      <c r="AH2189" s="0" t="n">
        <v>46</v>
      </c>
    </row>
    <row r="2190" customFormat="false" ht="12.75" hidden="false" customHeight="false" outlineLevel="0" collapsed="false">
      <c r="A2190" s="0" t="n">
        <v>41193019</v>
      </c>
      <c r="B2190" s="0" t="n">
        <v>4</v>
      </c>
      <c r="C2190" s="0" t="s">
        <v>65</v>
      </c>
      <c r="D2190" s="0" t="n">
        <v>1930</v>
      </c>
      <c r="E2190" s="0" t="s">
        <v>92</v>
      </c>
      <c r="F2190" s="0" t="n">
        <v>1</v>
      </c>
      <c r="G2190" s="0" t="s">
        <v>85</v>
      </c>
      <c r="H2190" s="0" t="n">
        <v>19</v>
      </c>
      <c r="I2190" s="0" t="s">
        <v>149</v>
      </c>
      <c r="J2190" s="0" t="n">
        <v>489</v>
      </c>
      <c r="K2190" s="0" t="n">
        <v>601</v>
      </c>
      <c r="L2190" s="0" t="n">
        <v>557</v>
      </c>
      <c r="M2190" s="0" t="n">
        <v>642</v>
      </c>
      <c r="N2190" s="0" t="n">
        <v>798</v>
      </c>
      <c r="O2190" s="0" t="n">
        <v>793</v>
      </c>
      <c r="P2190" s="0" t="n">
        <v>800</v>
      </c>
      <c r="Q2190" s="0" t="n">
        <v>881</v>
      </c>
      <c r="R2190" s="0" t="n">
        <v>959</v>
      </c>
      <c r="S2190" s="0" t="n">
        <v>1125</v>
      </c>
      <c r="T2190" s="0" t="n">
        <v>1070</v>
      </c>
      <c r="U2190" s="0" t="n">
        <v>1120</v>
      </c>
      <c r="V2190" s="0" t="n">
        <v>1188</v>
      </c>
      <c r="W2190" s="0" t="n">
        <v>1147</v>
      </c>
      <c r="X2190" s="0" t="n">
        <v>1314</v>
      </c>
      <c r="Y2190" s="0" t="n">
        <v>1407</v>
      </c>
      <c r="Z2190" s="0" t="n">
        <v>1379</v>
      </c>
      <c r="AA2190" s="0" t="n">
        <v>1470</v>
      </c>
      <c r="AB2190" s="0" t="n">
        <v>1601</v>
      </c>
      <c r="AC2190" s="0" t="n">
        <v>1612</v>
      </c>
      <c r="AD2190" s="0" t="n">
        <v>1723</v>
      </c>
      <c r="AE2190" s="0" t="n">
        <v>1901</v>
      </c>
      <c r="AF2190" s="0" t="n">
        <v>1732</v>
      </c>
      <c r="AG2190" s="0" t="n">
        <v>1868</v>
      </c>
      <c r="AH2190" s="0" t="n">
        <v>1939</v>
      </c>
    </row>
    <row r="2191" customFormat="false" ht="12.75" hidden="false" customHeight="false" outlineLevel="0" collapsed="false">
      <c r="A2191" s="0" t="n">
        <v>41193020</v>
      </c>
      <c r="B2191" s="0" t="n">
        <v>4</v>
      </c>
      <c r="C2191" s="0" t="s">
        <v>65</v>
      </c>
      <c r="D2191" s="0" t="n">
        <v>1930</v>
      </c>
      <c r="E2191" s="0" t="s">
        <v>92</v>
      </c>
      <c r="F2191" s="0" t="n">
        <v>1</v>
      </c>
      <c r="G2191" s="0" t="s">
        <v>85</v>
      </c>
      <c r="H2191" s="0" t="n">
        <v>20</v>
      </c>
      <c r="I2191" s="0" t="s">
        <v>150</v>
      </c>
      <c r="J2191" s="0" t="n">
        <v>0</v>
      </c>
      <c r="K2191" s="0" t="n">
        <v>0</v>
      </c>
      <c r="L2191" s="0" t="n">
        <v>0</v>
      </c>
      <c r="M2191" s="0" t="n">
        <v>0</v>
      </c>
      <c r="N2191" s="0" t="n">
        <v>0</v>
      </c>
      <c r="O2191" s="0" t="n">
        <v>0</v>
      </c>
      <c r="P2191" s="0" t="n">
        <v>0</v>
      </c>
      <c r="Q2191" s="0" t="n">
        <v>0</v>
      </c>
      <c r="R2191" s="0" t="n">
        <v>0</v>
      </c>
      <c r="S2191" s="0" t="n">
        <v>0</v>
      </c>
      <c r="T2191" s="0" t="n">
        <v>0</v>
      </c>
      <c r="U2191" s="0" t="n">
        <v>0</v>
      </c>
      <c r="V2191" s="0" t="n">
        <v>0</v>
      </c>
      <c r="W2191" s="0" t="n">
        <v>0</v>
      </c>
      <c r="X2191" s="0" t="n">
        <v>0</v>
      </c>
      <c r="Y2191" s="0" t="n">
        <v>0</v>
      </c>
      <c r="Z2191" s="0" t="n">
        <v>0</v>
      </c>
      <c r="AA2191" s="0" t="n">
        <v>0</v>
      </c>
      <c r="AB2191" s="0" t="n">
        <v>0</v>
      </c>
      <c r="AC2191" s="0" t="n">
        <v>0</v>
      </c>
      <c r="AD2191" s="0" t="n">
        <v>0</v>
      </c>
      <c r="AE2191" s="0" t="n">
        <v>0</v>
      </c>
      <c r="AF2191" s="0" t="n">
        <v>0</v>
      </c>
      <c r="AG2191" s="0" t="n">
        <v>0</v>
      </c>
      <c r="AH2191" s="0" t="n">
        <v>0</v>
      </c>
    </row>
    <row r="2192" customFormat="false" ht="12.75" hidden="false" customHeight="false" outlineLevel="0" collapsed="false">
      <c r="A2192" s="0" t="n">
        <v>41193021</v>
      </c>
      <c r="B2192" s="0" t="n">
        <v>4</v>
      </c>
      <c r="C2192" s="0" t="s">
        <v>65</v>
      </c>
      <c r="D2192" s="0" t="n">
        <v>1930</v>
      </c>
      <c r="E2192" s="0" t="s">
        <v>92</v>
      </c>
      <c r="F2192" s="0" t="n">
        <v>1</v>
      </c>
      <c r="G2192" s="0" t="s">
        <v>85</v>
      </c>
      <c r="H2192" s="0" t="n">
        <v>21</v>
      </c>
      <c r="I2192" s="0" t="s">
        <v>151</v>
      </c>
      <c r="J2192" s="0" t="n">
        <v>0</v>
      </c>
      <c r="K2192" s="0" t="n">
        <v>0</v>
      </c>
      <c r="L2192" s="0" t="n">
        <v>0</v>
      </c>
      <c r="M2192" s="0" t="n">
        <v>0</v>
      </c>
      <c r="N2192" s="0" t="n">
        <v>0</v>
      </c>
      <c r="O2192" s="0" t="n">
        <v>0</v>
      </c>
      <c r="P2192" s="0" t="n">
        <v>0</v>
      </c>
      <c r="Q2192" s="0" t="n">
        <v>0</v>
      </c>
      <c r="R2192" s="0" t="n">
        <v>0</v>
      </c>
      <c r="S2192" s="0" t="n">
        <v>0</v>
      </c>
      <c r="T2192" s="0" t="n">
        <v>0</v>
      </c>
      <c r="U2192" s="0" t="n">
        <v>0</v>
      </c>
      <c r="V2192" s="0" t="n">
        <v>0</v>
      </c>
      <c r="W2192" s="0" t="n">
        <v>0</v>
      </c>
      <c r="X2192" s="0" t="n">
        <v>0</v>
      </c>
      <c r="Y2192" s="0" t="n">
        <v>0</v>
      </c>
      <c r="Z2192" s="0" t="n">
        <v>0</v>
      </c>
      <c r="AA2192" s="0" t="n">
        <v>0</v>
      </c>
      <c r="AB2192" s="0" t="n">
        <v>0</v>
      </c>
      <c r="AC2192" s="0" t="n">
        <v>0</v>
      </c>
      <c r="AD2192" s="0" t="n">
        <v>0</v>
      </c>
      <c r="AE2192" s="0" t="n">
        <v>0</v>
      </c>
      <c r="AF2192" s="0" t="n">
        <v>0</v>
      </c>
      <c r="AG2192" s="0" t="n">
        <v>0</v>
      </c>
      <c r="AH2192" s="0" t="n">
        <v>0</v>
      </c>
    </row>
    <row r="2193" customFormat="false" ht="12.75" hidden="false" customHeight="false" outlineLevel="0" collapsed="false">
      <c r="A2193" s="0" t="n">
        <v>41193022</v>
      </c>
      <c r="B2193" s="0" t="n">
        <v>4</v>
      </c>
      <c r="C2193" s="0" t="s">
        <v>65</v>
      </c>
      <c r="D2193" s="0" t="n">
        <v>1930</v>
      </c>
      <c r="E2193" s="0" t="s">
        <v>92</v>
      </c>
      <c r="F2193" s="0" t="n">
        <v>1</v>
      </c>
      <c r="G2193" s="0" t="s">
        <v>85</v>
      </c>
      <c r="H2193" s="0" t="n">
        <v>22</v>
      </c>
      <c r="I2193" s="0" t="s">
        <v>152</v>
      </c>
      <c r="J2193" s="0" t="n">
        <v>0</v>
      </c>
      <c r="K2193" s="0" t="n">
        <v>0</v>
      </c>
      <c r="L2193" s="0" t="n">
        <v>0</v>
      </c>
      <c r="M2193" s="0" t="n">
        <v>0</v>
      </c>
      <c r="N2193" s="0" t="n">
        <v>0</v>
      </c>
      <c r="O2193" s="0" t="n">
        <v>0</v>
      </c>
      <c r="P2193" s="0" t="n">
        <v>1.24900079936051</v>
      </c>
      <c r="Q2193" s="0" t="n">
        <v>1.25696041831643</v>
      </c>
      <c r="R2193" s="0" t="n">
        <v>0</v>
      </c>
      <c r="S2193" s="0" t="n">
        <v>0</v>
      </c>
      <c r="T2193" s="0" t="n">
        <v>0</v>
      </c>
      <c r="U2193" s="0" t="n">
        <v>1.24370374976681</v>
      </c>
      <c r="V2193" s="0" t="n">
        <v>0</v>
      </c>
      <c r="W2193" s="0" t="n">
        <v>0</v>
      </c>
      <c r="X2193" s="0" t="n">
        <v>0</v>
      </c>
      <c r="Y2193" s="0" t="n">
        <v>0</v>
      </c>
      <c r="Z2193" s="0" t="n">
        <v>0</v>
      </c>
      <c r="AA2193" s="0" t="n">
        <v>0</v>
      </c>
      <c r="AB2193" s="0" t="n">
        <v>1.32596099022767</v>
      </c>
      <c r="AC2193" s="0" t="n">
        <v>0</v>
      </c>
      <c r="AD2193" s="0" t="n">
        <v>0</v>
      </c>
      <c r="AE2193" s="0" t="n">
        <v>0</v>
      </c>
      <c r="AF2193" s="0" t="n">
        <v>0</v>
      </c>
      <c r="AG2193" s="0" t="n">
        <v>0</v>
      </c>
      <c r="AH2193" s="0" t="n">
        <v>0</v>
      </c>
    </row>
    <row r="2194" customFormat="false" ht="12.75" hidden="false" customHeight="false" outlineLevel="0" collapsed="false">
      <c r="A2194" s="0" t="n">
        <v>41193023</v>
      </c>
      <c r="B2194" s="0" t="n">
        <v>4</v>
      </c>
      <c r="C2194" s="0" t="s">
        <v>65</v>
      </c>
      <c r="D2194" s="0" t="n">
        <v>1930</v>
      </c>
      <c r="E2194" s="0" t="s">
        <v>92</v>
      </c>
      <c r="F2194" s="0" t="n">
        <v>1</v>
      </c>
      <c r="G2194" s="0" t="s">
        <v>85</v>
      </c>
      <c r="H2194" s="0" t="n">
        <v>23</v>
      </c>
      <c r="I2194" s="0" t="s">
        <v>153</v>
      </c>
      <c r="J2194" s="0" t="n">
        <v>0</v>
      </c>
      <c r="K2194" s="0" t="n">
        <v>0</v>
      </c>
      <c r="L2194" s="0" t="n">
        <v>0</v>
      </c>
      <c r="M2194" s="0" t="n">
        <v>0</v>
      </c>
      <c r="N2194" s="0" t="n">
        <v>0</v>
      </c>
      <c r="O2194" s="0" t="n">
        <v>0</v>
      </c>
      <c r="P2194" s="0" t="n">
        <v>1.34603995046573</v>
      </c>
      <c r="Q2194" s="0" t="n">
        <v>0</v>
      </c>
      <c r="R2194" s="0" t="n">
        <v>0</v>
      </c>
      <c r="S2194" s="0" t="n">
        <v>0</v>
      </c>
      <c r="T2194" s="0" t="n">
        <v>0</v>
      </c>
      <c r="U2194" s="0" t="n">
        <v>0</v>
      </c>
      <c r="V2194" s="0" t="n">
        <v>0</v>
      </c>
      <c r="W2194" s="0" t="n">
        <v>0</v>
      </c>
      <c r="X2194" s="0" t="n">
        <v>0</v>
      </c>
      <c r="Y2194" s="0" t="n">
        <v>1.25226973890176</v>
      </c>
      <c r="Z2194" s="0" t="n">
        <v>0</v>
      </c>
      <c r="AA2194" s="0" t="n">
        <v>0</v>
      </c>
      <c r="AB2194" s="0" t="n">
        <v>0</v>
      </c>
      <c r="AC2194" s="0" t="n">
        <v>1.24738050094801</v>
      </c>
      <c r="AD2194" s="0" t="n">
        <v>1.25442183697534</v>
      </c>
      <c r="AE2194" s="0" t="n">
        <v>3.73766570317951</v>
      </c>
      <c r="AF2194" s="0" t="n">
        <v>0</v>
      </c>
      <c r="AG2194" s="0" t="n">
        <v>0</v>
      </c>
      <c r="AH2194" s="0" t="n">
        <v>0</v>
      </c>
    </row>
    <row r="2195" customFormat="false" ht="12.75" hidden="false" customHeight="false" outlineLevel="0" collapsed="false">
      <c r="A2195" s="0" t="n">
        <v>41193024</v>
      </c>
      <c r="B2195" s="0" t="n">
        <v>4</v>
      </c>
      <c r="C2195" s="0" t="s">
        <v>65</v>
      </c>
      <c r="D2195" s="0" t="n">
        <v>1930</v>
      </c>
      <c r="E2195" s="0" t="s">
        <v>92</v>
      </c>
      <c r="F2195" s="0" t="n">
        <v>1</v>
      </c>
      <c r="G2195" s="0" t="s">
        <v>85</v>
      </c>
      <c r="H2195" s="0" t="n">
        <v>24</v>
      </c>
      <c r="I2195" s="0" t="s">
        <v>154</v>
      </c>
      <c r="J2195" s="0" t="n">
        <v>0.92888459537787</v>
      </c>
      <c r="K2195" s="0" t="n">
        <v>0</v>
      </c>
      <c r="L2195" s="0" t="n">
        <v>0</v>
      </c>
      <c r="M2195" s="0" t="n">
        <v>0</v>
      </c>
      <c r="N2195" s="0" t="n">
        <v>0</v>
      </c>
      <c r="O2195" s="0" t="n">
        <v>2.16708202405461</v>
      </c>
      <c r="P2195" s="0" t="n">
        <v>1.13526707157859</v>
      </c>
      <c r="Q2195" s="0" t="n">
        <v>1.19704569123403</v>
      </c>
      <c r="R2195" s="0" t="n">
        <v>1.26229156410548</v>
      </c>
      <c r="S2195" s="0" t="n">
        <v>5.37186752974672</v>
      </c>
      <c r="T2195" s="0" t="n">
        <v>0</v>
      </c>
      <c r="U2195" s="0" t="n">
        <v>1.41761528756326</v>
      </c>
      <c r="V2195" s="0" t="n">
        <v>1.40587656403768</v>
      </c>
      <c r="W2195" s="0" t="n">
        <v>2.70881584115504</v>
      </c>
      <c r="X2195" s="0" t="n">
        <v>1.3156163662676</v>
      </c>
      <c r="Y2195" s="0" t="n">
        <v>2.57658911133442</v>
      </c>
      <c r="Z2195" s="0" t="n">
        <v>1.27864157119476</v>
      </c>
      <c r="AA2195" s="0" t="n">
        <v>3.79396254094318</v>
      </c>
      <c r="AB2195" s="0" t="n">
        <v>2.53074859543453</v>
      </c>
      <c r="AC2195" s="0" t="n">
        <v>0</v>
      </c>
      <c r="AD2195" s="0" t="n">
        <v>1.23511684205326</v>
      </c>
      <c r="AE2195" s="0" t="n">
        <v>2.46078129806214</v>
      </c>
      <c r="AF2195" s="0" t="n">
        <v>0</v>
      </c>
      <c r="AG2195" s="0" t="n">
        <v>2.37973418369168</v>
      </c>
      <c r="AH2195" s="0" t="n">
        <v>0</v>
      </c>
    </row>
    <row r="2196" customFormat="false" ht="12.75" hidden="false" customHeight="false" outlineLevel="0" collapsed="false">
      <c r="A2196" s="0" t="n">
        <v>41193025</v>
      </c>
      <c r="B2196" s="0" t="n">
        <v>4</v>
      </c>
      <c r="C2196" s="0" t="s">
        <v>65</v>
      </c>
      <c r="D2196" s="0" t="n">
        <v>1930</v>
      </c>
      <c r="E2196" s="0" t="s">
        <v>92</v>
      </c>
      <c r="F2196" s="0" t="n">
        <v>1</v>
      </c>
      <c r="G2196" s="0" t="s">
        <v>85</v>
      </c>
      <c r="H2196" s="0" t="n">
        <v>25</v>
      </c>
      <c r="I2196" s="0" t="s">
        <v>155</v>
      </c>
      <c r="J2196" s="0" t="n">
        <v>3.01813901548305</v>
      </c>
      <c r="K2196" s="0" t="n">
        <v>1.00277769421297</v>
      </c>
      <c r="L2196" s="0" t="n">
        <v>0.997635603619422</v>
      </c>
      <c r="M2196" s="0" t="n">
        <v>3.02038761641077</v>
      </c>
      <c r="N2196" s="0" t="n">
        <v>2.03227248709507</v>
      </c>
      <c r="O2196" s="0" t="n">
        <v>3.07446350611818</v>
      </c>
      <c r="P2196" s="0" t="n">
        <v>1.03907979093715</v>
      </c>
      <c r="Q2196" s="0" t="n">
        <v>4.27487442556375</v>
      </c>
      <c r="R2196" s="0" t="n">
        <v>2.18090616651219</v>
      </c>
      <c r="S2196" s="0" t="n">
        <v>2.26767653861853</v>
      </c>
      <c r="T2196" s="0" t="n">
        <v>8.32391937689518</v>
      </c>
      <c r="U2196" s="0" t="n">
        <v>2.52006602572987</v>
      </c>
      <c r="V2196" s="0" t="n">
        <v>2.67834424758614</v>
      </c>
      <c r="W2196" s="0" t="n">
        <v>4.17862216898348</v>
      </c>
      <c r="X2196" s="0" t="n">
        <v>5.81158830708433</v>
      </c>
      <c r="Y2196" s="0" t="n">
        <v>5.96703214738569</v>
      </c>
      <c r="Z2196" s="0" t="n">
        <v>7.38149017523658</v>
      </c>
      <c r="AA2196" s="0" t="n">
        <v>2.86997574870492</v>
      </c>
      <c r="AB2196" s="0" t="n">
        <v>4.17612094046244</v>
      </c>
      <c r="AC2196" s="0" t="n">
        <v>5.31985636387818</v>
      </c>
      <c r="AD2196" s="0" t="n">
        <v>3.86125233283995</v>
      </c>
      <c r="AE2196" s="0" t="n">
        <v>6.38724594729245</v>
      </c>
      <c r="AF2196" s="0" t="n">
        <v>8.92788817182358</v>
      </c>
      <c r="AG2196" s="0" t="n">
        <v>5.0803327617959</v>
      </c>
      <c r="AH2196" s="0" t="n">
        <v>7.60716595032521</v>
      </c>
    </row>
    <row r="2197" customFormat="false" ht="12.75" hidden="false" customHeight="false" outlineLevel="0" collapsed="false">
      <c r="A2197" s="0" t="n">
        <v>41193026</v>
      </c>
      <c r="B2197" s="0" t="n">
        <v>4</v>
      </c>
      <c r="C2197" s="0" t="s">
        <v>65</v>
      </c>
      <c r="D2197" s="0" t="n">
        <v>1930</v>
      </c>
      <c r="E2197" s="0" t="s">
        <v>92</v>
      </c>
      <c r="F2197" s="0" t="n">
        <v>1</v>
      </c>
      <c r="G2197" s="0" t="s">
        <v>85</v>
      </c>
      <c r="H2197" s="0" t="n">
        <v>26</v>
      </c>
      <c r="I2197" s="0" t="s">
        <v>156</v>
      </c>
      <c r="J2197" s="0" t="n">
        <v>4.70300522033579</v>
      </c>
      <c r="K2197" s="0" t="n">
        <v>8.04144792013693</v>
      </c>
      <c r="L2197" s="0" t="n">
        <v>8.92807321020032</v>
      </c>
      <c r="M2197" s="0" t="n">
        <v>5.46137714085984</v>
      </c>
      <c r="N2197" s="0" t="n">
        <v>5.35698980029142</v>
      </c>
      <c r="O2197" s="0" t="n">
        <v>7.40239414576372</v>
      </c>
      <c r="P2197" s="0" t="n">
        <v>3.14218381775334</v>
      </c>
      <c r="Q2197" s="0" t="n">
        <v>2.08637596494888</v>
      </c>
      <c r="R2197" s="0" t="n">
        <v>8.43250308313394</v>
      </c>
      <c r="S2197" s="0" t="n">
        <v>18.1005110732538</v>
      </c>
      <c r="T2197" s="0" t="n">
        <v>8.62133997176511</v>
      </c>
      <c r="U2197" s="0" t="n">
        <v>15.3787004998078</v>
      </c>
      <c r="V2197" s="0" t="n">
        <v>7.95138297268132</v>
      </c>
      <c r="W2197" s="0" t="n">
        <v>9.23265127122067</v>
      </c>
      <c r="X2197" s="0" t="n">
        <v>17.8363338010416</v>
      </c>
      <c r="Y2197" s="0" t="n">
        <v>19.6432298380661</v>
      </c>
      <c r="Z2197" s="0" t="n">
        <v>10.2244261540821</v>
      </c>
      <c r="AA2197" s="0" t="n">
        <v>10.5839705765618</v>
      </c>
      <c r="AB2197" s="0" t="n">
        <v>13.7670883984746</v>
      </c>
      <c r="AC2197" s="0" t="n">
        <v>17.0646037456805</v>
      </c>
      <c r="AD2197" s="0" t="n">
        <v>14.4354303201778</v>
      </c>
      <c r="AE2197" s="0" t="n">
        <v>9.98573466476462</v>
      </c>
      <c r="AF2197" s="0" t="n">
        <v>12.5093820365274</v>
      </c>
      <c r="AG2197" s="0" t="n">
        <v>14.8725020956708</v>
      </c>
      <c r="AH2197" s="0" t="n">
        <v>14.5005866146403</v>
      </c>
    </row>
    <row r="2198" customFormat="false" ht="12.75" hidden="false" customHeight="false" outlineLevel="0" collapsed="false">
      <c r="A2198" s="0" t="n">
        <v>41193027</v>
      </c>
      <c r="B2198" s="0" t="n">
        <v>4</v>
      </c>
      <c r="C2198" s="0" t="s">
        <v>65</v>
      </c>
      <c r="D2198" s="0" t="n">
        <v>1930</v>
      </c>
      <c r="E2198" s="0" t="s">
        <v>92</v>
      </c>
      <c r="F2198" s="0" t="n">
        <v>1</v>
      </c>
      <c r="G2198" s="0" t="s">
        <v>85</v>
      </c>
      <c r="H2198" s="0" t="n">
        <v>27</v>
      </c>
      <c r="I2198" s="0" t="s">
        <v>157</v>
      </c>
      <c r="J2198" s="0" t="n">
        <v>7.58198016048525</v>
      </c>
      <c r="K2198" s="0" t="n">
        <v>7.6593137254902</v>
      </c>
      <c r="L2198" s="0" t="n">
        <v>8.92811591245345</v>
      </c>
      <c r="M2198" s="0" t="n">
        <v>8.81179269628268</v>
      </c>
      <c r="N2198" s="0" t="n">
        <v>14.7333267851881</v>
      </c>
      <c r="O2198" s="0" t="n">
        <v>10.8556678648108</v>
      </c>
      <c r="P2198" s="0" t="n">
        <v>10.5506254176289</v>
      </c>
      <c r="Q2198" s="0" t="n">
        <v>14.8576522623633</v>
      </c>
      <c r="R2198" s="0" t="n">
        <v>17.9406389110032</v>
      </c>
      <c r="S2198" s="0" t="n">
        <v>28.6293164200141</v>
      </c>
      <c r="T2198" s="0" t="n">
        <v>17.4657235175967</v>
      </c>
      <c r="U2198" s="0" t="n">
        <v>17.3741190778686</v>
      </c>
      <c r="V2198" s="0" t="n">
        <v>25.9417391774307</v>
      </c>
      <c r="W2198" s="0" t="n">
        <v>8.67283883697231</v>
      </c>
      <c r="X2198" s="0" t="n">
        <v>22.9115070316506</v>
      </c>
      <c r="Y2198" s="0" t="n">
        <v>19.7572058920378</v>
      </c>
      <c r="Z2198" s="0" t="n">
        <v>23.2674090078112</v>
      </c>
      <c r="AA2198" s="0" t="n">
        <v>20.3325501536237</v>
      </c>
      <c r="AB2198" s="0" t="n">
        <v>30.8493864399808</v>
      </c>
      <c r="AC2198" s="0" t="n">
        <v>29.1467011763609</v>
      </c>
      <c r="AD2198" s="0" t="n">
        <v>33.5936843873352</v>
      </c>
      <c r="AE2198" s="0" t="n">
        <v>40.938864628821</v>
      </c>
      <c r="AF2198" s="0" t="n">
        <v>33.2208933864868</v>
      </c>
      <c r="AG2198" s="0" t="n">
        <v>27.573891463911</v>
      </c>
      <c r="AH2198" s="0" t="n">
        <v>26.1412729424066</v>
      </c>
    </row>
    <row r="2199" customFormat="false" ht="12.75" hidden="false" customHeight="false" outlineLevel="0" collapsed="false">
      <c r="A2199" s="0" t="n">
        <v>41193028</v>
      </c>
      <c r="B2199" s="0" t="n">
        <v>4</v>
      </c>
      <c r="C2199" s="0" t="s">
        <v>65</v>
      </c>
      <c r="D2199" s="0" t="n">
        <v>1930</v>
      </c>
      <c r="E2199" s="0" t="s">
        <v>92</v>
      </c>
      <c r="F2199" s="0" t="n">
        <v>1</v>
      </c>
      <c r="G2199" s="0" t="s">
        <v>85</v>
      </c>
      <c r="H2199" s="0" t="n">
        <v>28</v>
      </c>
      <c r="I2199" s="0" t="s">
        <v>158</v>
      </c>
      <c r="J2199" s="0" t="n">
        <v>12.624509222204</v>
      </c>
      <c r="K2199" s="0" t="n">
        <v>13.7285491419657</v>
      </c>
      <c r="L2199" s="0" t="n">
        <v>22.0951071612697</v>
      </c>
      <c r="M2199" s="0" t="n">
        <v>28.0054062610347</v>
      </c>
      <c r="N2199" s="0" t="n">
        <v>24.2288220966858</v>
      </c>
      <c r="O2199" s="0" t="n">
        <v>24.5814681605299</v>
      </c>
      <c r="P2199" s="0" t="n">
        <v>25.9114347161402</v>
      </c>
      <c r="Q2199" s="0" t="n">
        <v>29.6758876961189</v>
      </c>
      <c r="R2199" s="0" t="n">
        <v>20.3466561542277</v>
      </c>
      <c r="S2199" s="0" t="n">
        <v>34.7661973230028</v>
      </c>
      <c r="T2199" s="0" t="n">
        <v>43.9571173899241</v>
      </c>
      <c r="U2199" s="0" t="n">
        <v>38.0784654378429</v>
      </c>
      <c r="V2199" s="0" t="n">
        <v>40.8511035633834</v>
      </c>
      <c r="W2199" s="0" t="n">
        <v>32.1170897328546</v>
      </c>
      <c r="X2199" s="0" t="n">
        <v>40.4648967021109</v>
      </c>
      <c r="Y2199" s="0" t="n">
        <v>44.3700014420251</v>
      </c>
      <c r="Z2199" s="0" t="n">
        <v>37.261907371282</v>
      </c>
      <c r="AA2199" s="0" t="n">
        <v>46.444310031971</v>
      </c>
      <c r="AB2199" s="0" t="n">
        <v>47.5074770290551</v>
      </c>
      <c r="AC2199" s="0" t="n">
        <v>45.3598004168782</v>
      </c>
      <c r="AD2199" s="0" t="n">
        <v>71.3212807573023</v>
      </c>
      <c r="AE2199" s="0" t="n">
        <v>58.7838279157867</v>
      </c>
      <c r="AF2199" s="0" t="n">
        <v>45.4218135489946</v>
      </c>
      <c r="AG2199" s="0" t="n">
        <v>66.9912018221607</v>
      </c>
      <c r="AH2199" s="0" t="n">
        <v>56.2119995411265</v>
      </c>
    </row>
    <row r="2200" customFormat="false" ht="12.75" hidden="false" customHeight="false" outlineLevel="0" collapsed="false">
      <c r="A2200" s="0" t="n">
        <v>41193029</v>
      </c>
      <c r="B2200" s="0" t="n">
        <v>4</v>
      </c>
      <c r="C2200" s="0" t="s">
        <v>65</v>
      </c>
      <c r="D2200" s="0" t="n">
        <v>1930</v>
      </c>
      <c r="E2200" s="0" t="s">
        <v>92</v>
      </c>
      <c r="F2200" s="0" t="n">
        <v>1</v>
      </c>
      <c r="G2200" s="0" t="s">
        <v>85</v>
      </c>
      <c r="H2200" s="0" t="n">
        <v>29</v>
      </c>
      <c r="I2200" s="0" t="s">
        <v>159</v>
      </c>
      <c r="J2200" s="0" t="n">
        <v>30.466131816797</v>
      </c>
      <c r="K2200" s="0" t="n">
        <v>37.3880157029666</v>
      </c>
      <c r="L2200" s="0" t="n">
        <v>31.602384543561</v>
      </c>
      <c r="M2200" s="0" t="n">
        <v>48.141592920354</v>
      </c>
      <c r="N2200" s="0" t="n">
        <v>49.2486256971343</v>
      </c>
      <c r="O2200" s="0" t="n">
        <v>41.4126904013149</v>
      </c>
      <c r="P2200" s="0" t="n">
        <v>35.680607589775</v>
      </c>
      <c r="Q2200" s="0" t="n">
        <v>33.743673061301</v>
      </c>
      <c r="R2200" s="0" t="n">
        <v>58.1783972470478</v>
      </c>
      <c r="S2200" s="0" t="n">
        <v>72.3570302607437</v>
      </c>
      <c r="T2200" s="0" t="n">
        <v>60.1157882356016</v>
      </c>
      <c r="U2200" s="0" t="n">
        <v>61.6490464073034</v>
      </c>
      <c r="V2200" s="0" t="n">
        <v>60.1071475238469</v>
      </c>
      <c r="W2200" s="0" t="n">
        <v>65.5644974674106</v>
      </c>
      <c r="X2200" s="0" t="n">
        <v>64.127550956255</v>
      </c>
      <c r="Y2200" s="0" t="n">
        <v>82.9916636731863</v>
      </c>
      <c r="Z2200" s="0" t="n">
        <v>63.9918863117733</v>
      </c>
      <c r="AA2200" s="0" t="n">
        <v>71.9585707376343</v>
      </c>
      <c r="AB2200" s="0" t="n">
        <v>72.9267953882484</v>
      </c>
      <c r="AC2200" s="0" t="n">
        <v>75.7233273056058</v>
      </c>
      <c r="AD2200" s="0" t="n">
        <v>89.9280575539568</v>
      </c>
      <c r="AE2200" s="0" t="n">
        <v>84.2690480880776</v>
      </c>
      <c r="AF2200" s="0" t="n">
        <v>81.7195514026731</v>
      </c>
      <c r="AG2200" s="0" t="n">
        <v>89.8309253654728</v>
      </c>
      <c r="AH2200" s="0" t="n">
        <v>85.0230315553834</v>
      </c>
    </row>
    <row r="2201" customFormat="false" ht="12.75" hidden="false" customHeight="false" outlineLevel="0" collapsed="false">
      <c r="A2201" s="0" t="n">
        <v>41193030</v>
      </c>
      <c r="B2201" s="0" t="n">
        <v>4</v>
      </c>
      <c r="C2201" s="0" t="s">
        <v>65</v>
      </c>
      <c r="D2201" s="0" t="n">
        <v>1930</v>
      </c>
      <c r="E2201" s="0" t="s">
        <v>92</v>
      </c>
      <c r="F2201" s="0" t="n">
        <v>1</v>
      </c>
      <c r="G2201" s="0" t="s">
        <v>85</v>
      </c>
      <c r="H2201" s="0" t="n">
        <v>30</v>
      </c>
      <c r="I2201" s="0" t="s">
        <v>160</v>
      </c>
      <c r="J2201" s="0" t="n">
        <v>41.371158392435</v>
      </c>
      <c r="K2201" s="0" t="n">
        <v>50.2698307089525</v>
      </c>
      <c r="L2201" s="0" t="n">
        <v>59.4362471953521</v>
      </c>
      <c r="M2201" s="0" t="n">
        <v>54.1223164351434</v>
      </c>
      <c r="N2201" s="0" t="n">
        <v>83.2148152631101</v>
      </c>
      <c r="O2201" s="0" t="n">
        <v>67.9153020721713</v>
      </c>
      <c r="P2201" s="0" t="n">
        <v>73.1310538334105</v>
      </c>
      <c r="Q2201" s="0" t="n">
        <v>60.9348294567883</v>
      </c>
      <c r="R2201" s="0" t="n">
        <v>81.7398919865713</v>
      </c>
      <c r="S2201" s="0" t="n">
        <v>110.958904109589</v>
      </c>
      <c r="T2201" s="0" t="n">
        <v>99.7738459491819</v>
      </c>
      <c r="U2201" s="0" t="n">
        <v>95.5384836864767</v>
      </c>
      <c r="V2201" s="0" t="n">
        <v>92.2072100915669</v>
      </c>
      <c r="W2201" s="0" t="n">
        <v>99.8723151414015</v>
      </c>
      <c r="X2201" s="0" t="n">
        <v>106.612614509845</v>
      </c>
      <c r="Y2201" s="0" t="n">
        <v>104.058272632674</v>
      </c>
      <c r="Z2201" s="0" t="n">
        <v>108.605293502454</v>
      </c>
      <c r="AA2201" s="0" t="n">
        <v>134.796070894726</v>
      </c>
      <c r="AB2201" s="0" t="n">
        <v>121.033521022996</v>
      </c>
      <c r="AC2201" s="0" t="n">
        <v>122.933500659487</v>
      </c>
      <c r="AD2201" s="0" t="n">
        <v>124.50481041313</v>
      </c>
      <c r="AE2201" s="0" t="n">
        <v>155.311785351775</v>
      </c>
      <c r="AF2201" s="0" t="n">
        <v>114.650137938447</v>
      </c>
      <c r="AG2201" s="0" t="n">
        <v>124.736246954454</v>
      </c>
      <c r="AH2201" s="0" t="n">
        <v>128.902729771968</v>
      </c>
    </row>
    <row r="2202" customFormat="false" ht="12.75" hidden="false" customHeight="false" outlineLevel="0" collapsed="false">
      <c r="A2202" s="0" t="n">
        <v>41193031</v>
      </c>
      <c r="B2202" s="0" t="n">
        <v>4</v>
      </c>
      <c r="C2202" s="0" t="s">
        <v>65</v>
      </c>
      <c r="D2202" s="0" t="n">
        <v>1930</v>
      </c>
      <c r="E2202" s="0" t="s">
        <v>92</v>
      </c>
      <c r="F2202" s="0" t="n">
        <v>1</v>
      </c>
      <c r="G2202" s="0" t="s">
        <v>85</v>
      </c>
      <c r="H2202" s="0" t="n">
        <v>31</v>
      </c>
      <c r="I2202" s="0" t="s">
        <v>161</v>
      </c>
      <c r="J2202" s="0" t="n">
        <v>78.7318121943465</v>
      </c>
      <c r="K2202" s="0" t="n">
        <v>102.56881295735</v>
      </c>
      <c r="L2202" s="0" t="n">
        <v>86.3531225905937</v>
      </c>
      <c r="M2202" s="0" t="n">
        <v>98.3222785797893</v>
      </c>
      <c r="N2202" s="0" t="n">
        <v>124.458448207956</v>
      </c>
      <c r="O2202" s="0" t="n">
        <v>114.412889474014</v>
      </c>
      <c r="P2202" s="0" t="n">
        <v>112.445534194375</v>
      </c>
      <c r="Q2202" s="0" t="n">
        <v>152.147316246824</v>
      </c>
      <c r="R2202" s="0" t="n">
        <v>152.187698161065</v>
      </c>
      <c r="S2202" s="0" t="n">
        <v>160.984395670954</v>
      </c>
      <c r="T2202" s="0" t="n">
        <v>162.033359809373</v>
      </c>
      <c r="U2202" s="0" t="n">
        <v>142.933433857946</v>
      </c>
      <c r="V2202" s="0" t="n">
        <v>173.6817399468</v>
      </c>
      <c r="W2202" s="0" t="n">
        <v>166.965366174961</v>
      </c>
      <c r="X2202" s="0" t="n">
        <v>185.876263601138</v>
      </c>
      <c r="Y2202" s="0" t="n">
        <v>192.753040367201</v>
      </c>
      <c r="Z2202" s="0" t="n">
        <v>169.994016210629</v>
      </c>
      <c r="AA2202" s="0" t="n">
        <v>146.072637939048</v>
      </c>
      <c r="AB2202" s="0" t="n">
        <v>198.204347369526</v>
      </c>
      <c r="AC2202" s="0" t="n">
        <v>180.278612400983</v>
      </c>
      <c r="AD2202" s="0" t="n">
        <v>197.276753072965</v>
      </c>
      <c r="AE2202" s="0" t="n">
        <v>201.735477809097</v>
      </c>
      <c r="AF2202" s="0" t="n">
        <v>174.671287891291</v>
      </c>
      <c r="AG2202" s="0" t="n">
        <v>214.920047039105</v>
      </c>
      <c r="AH2202" s="0" t="n">
        <v>203.093884764002</v>
      </c>
    </row>
    <row r="2203" customFormat="false" ht="12.75" hidden="false" customHeight="false" outlineLevel="0" collapsed="false">
      <c r="A2203" s="0" t="n">
        <v>41193032</v>
      </c>
      <c r="B2203" s="0" t="n">
        <v>4</v>
      </c>
      <c r="C2203" s="0" t="s">
        <v>65</v>
      </c>
      <c r="D2203" s="0" t="n">
        <v>1930</v>
      </c>
      <c r="E2203" s="0" t="s">
        <v>92</v>
      </c>
      <c r="F2203" s="0" t="n">
        <v>1</v>
      </c>
      <c r="G2203" s="0" t="s">
        <v>85</v>
      </c>
      <c r="H2203" s="0" t="n">
        <v>32</v>
      </c>
      <c r="I2203" s="0" t="s">
        <v>162</v>
      </c>
      <c r="J2203" s="0" t="n">
        <v>120.550623116397</v>
      </c>
      <c r="K2203" s="0" t="n">
        <v>152.361604875571</v>
      </c>
      <c r="L2203" s="0" t="n">
        <v>123.605319972972</v>
      </c>
      <c r="M2203" s="0" t="n">
        <v>154.711205749268</v>
      </c>
      <c r="N2203" s="0" t="n">
        <v>182.757646746083</v>
      </c>
      <c r="O2203" s="0" t="n">
        <v>160.586139408842</v>
      </c>
      <c r="P2203" s="0" t="n">
        <v>201.421800947867</v>
      </c>
      <c r="Q2203" s="0" t="n">
        <v>198.614789162762</v>
      </c>
      <c r="R2203" s="0" t="n">
        <v>225.764520763495</v>
      </c>
      <c r="S2203" s="0" t="n">
        <v>242.705912729151</v>
      </c>
      <c r="T2203" s="0" t="n">
        <v>231.706278217906</v>
      </c>
      <c r="U2203" s="0" t="n">
        <v>213.291803500694</v>
      </c>
      <c r="V2203" s="0" t="n">
        <v>215.777222760249</v>
      </c>
      <c r="W2203" s="0" t="n">
        <v>239.705504665696</v>
      </c>
      <c r="X2203" s="0" t="n">
        <v>249.578298736617</v>
      </c>
      <c r="Y2203" s="0" t="n">
        <v>291.585194332956</v>
      </c>
      <c r="Z2203" s="0" t="n">
        <v>293.809732869542</v>
      </c>
      <c r="AA2203" s="0" t="n">
        <v>266.398592611209</v>
      </c>
      <c r="AB2203" s="0" t="n">
        <v>296.124208563061</v>
      </c>
      <c r="AC2203" s="0" t="n">
        <v>289.688016622935</v>
      </c>
      <c r="AD2203" s="0" t="n">
        <v>306.011889074351</v>
      </c>
      <c r="AE2203" s="0" t="n">
        <v>348.29222147372</v>
      </c>
      <c r="AF2203" s="0" t="n">
        <v>322.778973255457</v>
      </c>
      <c r="AG2203" s="0" t="n">
        <v>300.139055250368</v>
      </c>
      <c r="AH2203" s="0" t="n">
        <v>330.817592048921</v>
      </c>
    </row>
    <row r="2204" customFormat="false" ht="12.75" hidden="false" customHeight="false" outlineLevel="0" collapsed="false">
      <c r="A2204" s="0" t="n">
        <v>41193033</v>
      </c>
      <c r="B2204" s="0" t="n">
        <v>4</v>
      </c>
      <c r="C2204" s="0" t="s">
        <v>65</v>
      </c>
      <c r="D2204" s="0" t="n">
        <v>1930</v>
      </c>
      <c r="E2204" s="0" t="s">
        <v>92</v>
      </c>
      <c r="F2204" s="0" t="n">
        <v>1</v>
      </c>
      <c r="G2204" s="0" t="s">
        <v>85</v>
      </c>
      <c r="H2204" s="0" t="n">
        <v>33</v>
      </c>
      <c r="I2204" s="0" t="s">
        <v>163</v>
      </c>
      <c r="J2204" s="0" t="n">
        <v>147.075677121137</v>
      </c>
      <c r="K2204" s="0" t="n">
        <v>207.373694738581</v>
      </c>
      <c r="L2204" s="0" t="n">
        <v>176.914535222931</v>
      </c>
      <c r="M2204" s="0" t="n">
        <v>192.721913615236</v>
      </c>
      <c r="N2204" s="0" t="n">
        <v>217.571288291584</v>
      </c>
      <c r="O2204" s="0" t="n">
        <v>250.670060353638</v>
      </c>
      <c r="P2204" s="0" t="n">
        <v>246.645044765105</v>
      </c>
      <c r="Q2204" s="0" t="n">
        <v>251.065568984644</v>
      </c>
      <c r="R2204" s="0" t="n">
        <v>266.745121114053</v>
      </c>
      <c r="S2204" s="0" t="n">
        <v>359.824172404404</v>
      </c>
      <c r="T2204" s="0" t="n">
        <v>312.919088064372</v>
      </c>
      <c r="U2204" s="0" t="n">
        <v>379.714626842301</v>
      </c>
      <c r="V2204" s="0" t="n">
        <v>376.489865985214</v>
      </c>
      <c r="W2204" s="0" t="n">
        <v>337.536372453928</v>
      </c>
      <c r="X2204" s="0" t="n">
        <v>437.249795950095</v>
      </c>
      <c r="Y2204" s="0" t="n">
        <v>389.972144846797</v>
      </c>
      <c r="Z2204" s="0" t="n">
        <v>401.361967624736</v>
      </c>
      <c r="AA2204" s="0" t="n">
        <v>426.617910334057</v>
      </c>
      <c r="AB2204" s="0" t="n">
        <v>443.122961826204</v>
      </c>
      <c r="AC2204" s="0" t="n">
        <v>433.215764453305</v>
      </c>
      <c r="AD2204" s="0" t="n">
        <v>470.445405569467</v>
      </c>
      <c r="AE2204" s="0" t="n">
        <v>506.690918539691</v>
      </c>
      <c r="AF2204" s="0" t="n">
        <v>490.438283466008</v>
      </c>
      <c r="AG2204" s="0" t="n">
        <v>495.603517186251</v>
      </c>
      <c r="AH2204" s="0" t="n">
        <v>473.590738669999</v>
      </c>
    </row>
    <row r="2205" customFormat="false" ht="12.75" hidden="false" customHeight="false" outlineLevel="0" collapsed="false">
      <c r="A2205" s="0" t="n">
        <v>41193034</v>
      </c>
      <c r="B2205" s="0" t="n">
        <v>4</v>
      </c>
      <c r="C2205" s="0" t="s">
        <v>65</v>
      </c>
      <c r="D2205" s="0" t="n">
        <v>1930</v>
      </c>
      <c r="E2205" s="0" t="s">
        <v>92</v>
      </c>
      <c r="F2205" s="0" t="n">
        <v>1</v>
      </c>
      <c r="G2205" s="0" t="s">
        <v>85</v>
      </c>
      <c r="H2205" s="0" t="n">
        <v>34</v>
      </c>
      <c r="I2205" s="0" t="s">
        <v>164</v>
      </c>
      <c r="J2205" s="0" t="n">
        <v>219.274499187872</v>
      </c>
      <c r="K2205" s="0" t="n">
        <v>252.131788435933</v>
      </c>
      <c r="L2205" s="0" t="n">
        <v>220.192464524547</v>
      </c>
      <c r="M2205" s="0" t="n">
        <v>257.157101996904</v>
      </c>
      <c r="N2205" s="0" t="n">
        <v>349.588793038404</v>
      </c>
      <c r="O2205" s="0" t="n">
        <v>365.545496921077</v>
      </c>
      <c r="P2205" s="0" t="n">
        <v>314.019927279596</v>
      </c>
      <c r="Q2205" s="0" t="n">
        <v>397.810834920558</v>
      </c>
      <c r="R2205" s="0" t="n">
        <v>377.285479346039</v>
      </c>
      <c r="S2205" s="0" t="n">
        <v>445.089263758422</v>
      </c>
      <c r="T2205" s="0" t="n">
        <v>370.524869334773</v>
      </c>
      <c r="U2205" s="0" t="n">
        <v>465.583572251219</v>
      </c>
      <c r="V2205" s="0" t="n">
        <v>459.921156373193</v>
      </c>
      <c r="W2205" s="0" t="n">
        <v>463.986396210373</v>
      </c>
      <c r="X2205" s="0" t="n">
        <v>498.985316939238</v>
      </c>
      <c r="Y2205" s="0" t="n">
        <v>565.132061195053</v>
      </c>
      <c r="Z2205" s="0" t="n">
        <v>509.433962264151</v>
      </c>
      <c r="AA2205" s="0" t="n">
        <v>577.576971447203</v>
      </c>
      <c r="AB2205" s="0" t="n">
        <v>608.547323774838</v>
      </c>
      <c r="AC2205" s="0" t="n">
        <v>620.618319733364</v>
      </c>
      <c r="AD2205" s="0" t="n">
        <v>580.58103284688</v>
      </c>
      <c r="AE2205" s="0" t="n">
        <v>674.117438353734</v>
      </c>
      <c r="AF2205" s="0" t="n">
        <v>604.06975462422</v>
      </c>
      <c r="AG2205" s="0" t="n">
        <v>641.26661212215</v>
      </c>
      <c r="AH2205" s="0" t="n">
        <v>661.725780836421</v>
      </c>
    </row>
    <row r="2206" customFormat="false" ht="12.75" hidden="false" customHeight="false" outlineLevel="0" collapsed="false">
      <c r="A2206" s="0" t="n">
        <v>41193035</v>
      </c>
      <c r="B2206" s="0" t="n">
        <v>4</v>
      </c>
      <c r="C2206" s="0" t="s">
        <v>65</v>
      </c>
      <c r="D2206" s="0" t="n">
        <v>1930</v>
      </c>
      <c r="E2206" s="0" t="s">
        <v>92</v>
      </c>
      <c r="F2206" s="0" t="n">
        <v>1</v>
      </c>
      <c r="G2206" s="0" t="s">
        <v>85</v>
      </c>
      <c r="H2206" s="0" t="n">
        <v>35</v>
      </c>
      <c r="I2206" s="0" t="s">
        <v>165</v>
      </c>
      <c r="J2206" s="0" t="n">
        <v>281.151596941071</v>
      </c>
      <c r="K2206" s="0" t="n">
        <v>317.378307561723</v>
      </c>
      <c r="L2206" s="0" t="n">
        <v>295.792353767655</v>
      </c>
      <c r="M2206" s="0" t="n">
        <v>357.302367128182</v>
      </c>
      <c r="N2206" s="0" t="n">
        <v>446.888965280165</v>
      </c>
      <c r="O2206" s="0" t="n">
        <v>403.402963613852</v>
      </c>
      <c r="P2206" s="0" t="n">
        <v>420.623021822422</v>
      </c>
      <c r="Q2206" s="0" t="n">
        <v>473.223440334411</v>
      </c>
      <c r="R2206" s="0" t="n">
        <v>589.702880471762</v>
      </c>
      <c r="S2206" s="0" t="n">
        <v>547.1562275018</v>
      </c>
      <c r="T2206" s="0" t="n">
        <v>571.368846462042</v>
      </c>
      <c r="U2206" s="0" t="n">
        <v>584.32668870413</v>
      </c>
      <c r="V2206" s="0" t="n">
        <v>611.641578035271</v>
      </c>
      <c r="W2206" s="0" t="n">
        <v>633.231163057024</v>
      </c>
      <c r="X2206" s="0" t="n">
        <v>645.750219757928</v>
      </c>
      <c r="Y2206" s="0" t="n">
        <v>714.645193759436</v>
      </c>
      <c r="Z2206" s="0" t="n">
        <v>711.625432295823</v>
      </c>
      <c r="AA2206" s="0" t="n">
        <v>752.667059362524</v>
      </c>
      <c r="AB2206" s="0" t="n">
        <v>798.835705045278</v>
      </c>
      <c r="AC2206" s="0" t="n">
        <v>813.287872626607</v>
      </c>
      <c r="AD2206" s="0" t="n">
        <v>778.973839973012</v>
      </c>
      <c r="AE2206" s="0" t="n">
        <v>914.043583535109</v>
      </c>
      <c r="AF2206" s="0" t="n">
        <v>784.591334100227</v>
      </c>
      <c r="AG2206" s="0" t="n">
        <v>848.881678062348</v>
      </c>
      <c r="AH2206" s="0" t="n">
        <v>833.954261477618</v>
      </c>
    </row>
    <row r="2207" customFormat="false" ht="12.75" hidden="false" customHeight="false" outlineLevel="0" collapsed="false">
      <c r="A2207" s="0" t="n">
        <v>41193036</v>
      </c>
      <c r="B2207" s="0" t="n">
        <v>4</v>
      </c>
      <c r="C2207" s="0" t="s">
        <v>65</v>
      </c>
      <c r="D2207" s="0" t="n">
        <v>1930</v>
      </c>
      <c r="E2207" s="0" t="s">
        <v>92</v>
      </c>
      <c r="F2207" s="0" t="n">
        <v>1</v>
      </c>
      <c r="G2207" s="0" t="s">
        <v>85</v>
      </c>
      <c r="H2207" s="0" t="n">
        <v>36</v>
      </c>
      <c r="I2207" s="0" t="s">
        <v>166</v>
      </c>
      <c r="J2207" s="0" t="n">
        <v>323.454189860087</v>
      </c>
      <c r="K2207" s="0" t="n">
        <v>356.908733338189</v>
      </c>
      <c r="L2207" s="0" t="n">
        <v>383.686229927526</v>
      </c>
      <c r="M2207" s="0" t="n">
        <v>368.055555555556</v>
      </c>
      <c r="N2207" s="0" t="n">
        <v>459.739030491515</v>
      </c>
      <c r="O2207" s="0" t="n">
        <v>497.347480106101</v>
      </c>
      <c r="P2207" s="0" t="n">
        <v>611.439842209073</v>
      </c>
      <c r="Q2207" s="0" t="n">
        <v>597.763208638643</v>
      </c>
      <c r="R2207" s="0" t="n">
        <v>567.998450913316</v>
      </c>
      <c r="S2207" s="0" t="n">
        <v>647.634152788792</v>
      </c>
      <c r="T2207" s="0" t="n">
        <v>711.257009984954</v>
      </c>
      <c r="U2207" s="0" t="n">
        <v>678.253497244595</v>
      </c>
      <c r="V2207" s="0" t="n">
        <v>734.185512946575</v>
      </c>
      <c r="W2207" s="0" t="n">
        <v>590.73287797674</v>
      </c>
      <c r="X2207" s="0" t="n">
        <v>714.000114240018</v>
      </c>
      <c r="Y2207" s="0" t="n">
        <v>740.658854742428</v>
      </c>
      <c r="Z2207" s="0" t="n">
        <v>800.632077956281</v>
      </c>
      <c r="AA2207" s="0" t="n">
        <v>839.88943227727</v>
      </c>
      <c r="AB2207" s="0" t="n">
        <v>882.677454946672</v>
      </c>
      <c r="AC2207" s="0" t="n">
        <v>961.789765302389</v>
      </c>
      <c r="AD2207" s="0" t="n">
        <v>1031.24519008773</v>
      </c>
      <c r="AE2207" s="0" t="n">
        <v>952.954157889457</v>
      </c>
      <c r="AF2207" s="0" t="n">
        <v>921.861281826163</v>
      </c>
      <c r="AG2207" s="0" t="n">
        <v>966.661951242514</v>
      </c>
      <c r="AH2207" s="0" t="n">
        <v>1111.31189013372</v>
      </c>
    </row>
    <row r="2208" customFormat="false" ht="12.75" hidden="false" customHeight="false" outlineLevel="0" collapsed="false">
      <c r="A2208" s="0" t="n">
        <v>41193037</v>
      </c>
      <c r="B2208" s="0" t="n">
        <v>4</v>
      </c>
      <c r="C2208" s="0" t="s">
        <v>65</v>
      </c>
      <c r="D2208" s="0" t="n">
        <v>1930</v>
      </c>
      <c r="E2208" s="0" t="s">
        <v>92</v>
      </c>
      <c r="F2208" s="0" t="n">
        <v>1</v>
      </c>
      <c r="G2208" s="0" t="s">
        <v>85</v>
      </c>
      <c r="H2208" s="0" t="n">
        <v>37</v>
      </c>
      <c r="I2208" s="0" t="s">
        <v>167</v>
      </c>
      <c r="J2208" s="0" t="n">
        <v>283.780833879066</v>
      </c>
      <c r="K2208" s="0" t="n">
        <v>303.09153364316</v>
      </c>
      <c r="L2208" s="0" t="n">
        <v>316.393118449674</v>
      </c>
      <c r="M2208" s="0" t="n">
        <v>469.483568075117</v>
      </c>
      <c r="N2208" s="0" t="n">
        <v>546.149645002731</v>
      </c>
      <c r="O2208" s="0" t="n">
        <v>790.722192936215</v>
      </c>
      <c r="P2208" s="0" t="n">
        <v>594.631328576283</v>
      </c>
      <c r="Q2208" s="0" t="n">
        <v>571.148825065274</v>
      </c>
      <c r="R2208" s="0" t="n">
        <v>595.051675540244</v>
      </c>
      <c r="S2208" s="0" t="n">
        <v>664.251207729469</v>
      </c>
      <c r="T2208" s="0" t="n">
        <v>696.864111498258</v>
      </c>
      <c r="U2208" s="0" t="n">
        <v>618.260244428469</v>
      </c>
      <c r="V2208" s="0" t="n">
        <v>1046.67609618105</v>
      </c>
      <c r="W2208" s="0" t="n">
        <v>811.870100783875</v>
      </c>
      <c r="X2208" s="0" t="n">
        <v>858.250276854928</v>
      </c>
      <c r="Y2208" s="0" t="n">
        <v>916.905444126075</v>
      </c>
      <c r="Z2208" s="0" t="n">
        <v>1042.7226647357</v>
      </c>
      <c r="AA2208" s="0" t="n">
        <v>1017.34707186644</v>
      </c>
      <c r="AB2208" s="0" t="n">
        <v>987.742472926336</v>
      </c>
      <c r="AC2208" s="0" t="n">
        <v>897.666068222621</v>
      </c>
      <c r="AD2208" s="0" t="n">
        <v>984.799828730465</v>
      </c>
      <c r="AE2208" s="0" t="n">
        <v>1018.65859808371</v>
      </c>
      <c r="AF2208" s="0" t="n">
        <v>941.600721226084</v>
      </c>
      <c r="AG2208" s="0" t="n">
        <v>1027.29674200176</v>
      </c>
      <c r="AH2208" s="0" t="n">
        <v>1020.99788094779</v>
      </c>
    </row>
    <row r="2209" customFormat="false" ht="12.75" hidden="false" customHeight="false" outlineLevel="0" collapsed="false">
      <c r="A2209" s="0" t="n">
        <v>41193038</v>
      </c>
      <c r="B2209" s="0" t="n">
        <v>4</v>
      </c>
      <c r="C2209" s="0" t="s">
        <v>65</v>
      </c>
      <c r="D2209" s="0" t="n">
        <v>1930</v>
      </c>
      <c r="E2209" s="0" t="s">
        <v>92</v>
      </c>
      <c r="F2209" s="0" t="n">
        <v>1</v>
      </c>
      <c r="G2209" s="0" t="s">
        <v>85</v>
      </c>
      <c r="H2209" s="0" t="n">
        <v>38</v>
      </c>
      <c r="I2209" s="0" t="s">
        <v>168</v>
      </c>
      <c r="J2209" s="0" t="n">
        <v>84.3881856540084</v>
      </c>
      <c r="K2209" s="0" t="n">
        <v>325.99837000815</v>
      </c>
      <c r="L2209" s="0" t="n">
        <v>380.228136882129</v>
      </c>
      <c r="M2209" s="0" t="n">
        <v>283.085633404105</v>
      </c>
      <c r="N2209" s="0" t="n">
        <v>782.778864970646</v>
      </c>
      <c r="O2209" s="0" t="n">
        <v>439.698492462312</v>
      </c>
      <c r="P2209" s="0" t="n">
        <v>406.032482598608</v>
      </c>
      <c r="Q2209" s="0" t="n">
        <v>702.323068611561</v>
      </c>
      <c r="R2209" s="0" t="n">
        <v>564.971751412429</v>
      </c>
      <c r="S2209" s="0" t="n">
        <v>449.55044955045</v>
      </c>
      <c r="T2209" s="0" t="n">
        <v>733.94495412844</v>
      </c>
      <c r="U2209" s="0" t="n">
        <v>813.356164383562</v>
      </c>
      <c r="V2209" s="0" t="n">
        <v>613.999181334425</v>
      </c>
      <c r="W2209" s="0" t="n">
        <v>462.784419591207</v>
      </c>
      <c r="X2209" s="0" t="n">
        <v>780.572419774501</v>
      </c>
      <c r="Y2209" s="0" t="n">
        <v>786.423841059603</v>
      </c>
      <c r="Z2209" s="0" t="n">
        <v>480.769230769231</v>
      </c>
      <c r="AA2209" s="0" t="n">
        <v>1010.85735679521</v>
      </c>
      <c r="AB2209" s="0" t="n">
        <v>1230.99203475742</v>
      </c>
      <c r="AC2209" s="0" t="n">
        <v>795.372378886479</v>
      </c>
      <c r="AD2209" s="0" t="n">
        <v>1083.03249097473</v>
      </c>
      <c r="AE2209" s="0" t="n">
        <v>1200.98904980572</v>
      </c>
      <c r="AF2209" s="0" t="n">
        <v>847.201210287443</v>
      </c>
      <c r="AG2209" s="0" t="n">
        <v>808.625336927224</v>
      </c>
      <c r="AH2209" s="0" t="n">
        <v>1141.72251178953</v>
      </c>
    </row>
    <row r="2210" customFormat="false" ht="12.75" hidden="false" customHeight="false" outlineLevel="0" collapsed="false">
      <c r="A2210" s="0" t="n">
        <v>41193039</v>
      </c>
      <c r="B2210" s="0" t="n">
        <v>4</v>
      </c>
      <c r="C2210" s="0" t="s">
        <v>65</v>
      </c>
      <c r="D2210" s="0" t="n">
        <v>1930</v>
      </c>
      <c r="E2210" s="0" t="s">
        <v>92</v>
      </c>
      <c r="F2210" s="0" t="n">
        <v>1</v>
      </c>
      <c r="G2210" s="0" t="s">
        <v>85</v>
      </c>
      <c r="H2210" s="0" t="n">
        <v>39</v>
      </c>
      <c r="I2210" s="0" t="s">
        <v>169</v>
      </c>
      <c r="J2210" s="0" t="n">
        <v>40.9935357637163</v>
      </c>
      <c r="K2210" s="0" t="n">
        <v>50.6518582321069</v>
      </c>
      <c r="L2210" s="0" t="n">
        <v>47.1247553869856</v>
      </c>
      <c r="M2210" s="0" t="n">
        <v>54.4952651933139</v>
      </c>
      <c r="N2210" s="0" t="n">
        <v>68.0222240028095</v>
      </c>
      <c r="O2210" s="0" t="n">
        <v>67.8300707040813</v>
      </c>
      <c r="P2210" s="0" t="n">
        <v>68.5272382923355</v>
      </c>
      <c r="Q2210" s="0" t="n">
        <v>75.7391444141736</v>
      </c>
      <c r="R2210" s="0" t="n">
        <v>82.7787416595455</v>
      </c>
      <c r="S2210" s="0" t="n">
        <v>97.4946897892295</v>
      </c>
      <c r="T2210" s="0" t="n">
        <v>93.0257629199309</v>
      </c>
      <c r="U2210" s="0" t="n">
        <v>97.6911737768978</v>
      </c>
      <c r="V2210" s="0" t="n">
        <v>104.069940606549</v>
      </c>
      <c r="W2210" s="0" t="n">
        <v>100.367606201966</v>
      </c>
      <c r="X2210" s="0" t="n">
        <v>115.046487010866</v>
      </c>
      <c r="Y2210" s="0" t="n">
        <v>123.298295118457</v>
      </c>
      <c r="Z2210" s="0" t="n">
        <v>120.611119663024</v>
      </c>
      <c r="AA2210" s="0" t="n">
        <v>128.146453089245</v>
      </c>
      <c r="AB2210" s="0" t="n">
        <v>139.265104740233</v>
      </c>
      <c r="AC2210" s="0" t="n">
        <v>139.338126610989</v>
      </c>
      <c r="AD2210" s="0" t="n">
        <v>148.080284781678</v>
      </c>
      <c r="AE2210" s="0" t="n">
        <v>162.487520684892</v>
      </c>
      <c r="AF2210" s="0" t="n">
        <v>147.301207155505</v>
      </c>
      <c r="AG2210" s="0" t="n">
        <v>157.838391400343</v>
      </c>
      <c r="AH2210" s="0" t="n">
        <v>163.560231329334</v>
      </c>
    </row>
    <row r="2211" customFormat="false" ht="12.75" hidden="false" customHeight="false" outlineLevel="0" collapsed="false">
      <c r="A2211" s="0" t="n">
        <v>41193040</v>
      </c>
      <c r="B2211" s="0" t="n">
        <v>4</v>
      </c>
      <c r="C2211" s="0" t="s">
        <v>65</v>
      </c>
      <c r="D2211" s="0" t="n">
        <v>1930</v>
      </c>
      <c r="E2211" s="0" t="s">
        <v>92</v>
      </c>
      <c r="F2211" s="0" t="n">
        <v>1</v>
      </c>
      <c r="G2211" s="0" t="s">
        <v>85</v>
      </c>
      <c r="H2211" s="0" t="n">
        <v>40</v>
      </c>
      <c r="I2211" s="0" t="s">
        <v>170</v>
      </c>
      <c r="J2211" s="0" t="n">
        <v>37.4402117407727</v>
      </c>
      <c r="K2211" s="0" t="n">
        <v>46.6827199616905</v>
      </c>
      <c r="L2211" s="0" t="n">
        <v>43.2919563240937</v>
      </c>
      <c r="M2211" s="0" t="n">
        <v>50.360824436166</v>
      </c>
      <c r="N2211" s="0" t="n">
        <v>63.3839555349685</v>
      </c>
      <c r="O2211" s="0" t="n">
        <v>63.1906037900666</v>
      </c>
      <c r="P2211" s="0" t="n">
        <v>63.8602757922044</v>
      </c>
      <c r="Q2211" s="0" t="n">
        <v>70.8197893472695</v>
      </c>
      <c r="R2211" s="0" t="n">
        <v>77.6218597797128</v>
      </c>
      <c r="S2211" s="0" t="n">
        <v>91.8801246756709</v>
      </c>
      <c r="T2211" s="0" t="n">
        <v>87.534656326968</v>
      </c>
      <c r="U2211" s="0" t="n">
        <v>92.052935425201</v>
      </c>
      <c r="V2211" s="0" t="n">
        <v>98.235477382601</v>
      </c>
      <c r="W2211" s="0" t="n">
        <v>94.6424794358778</v>
      </c>
      <c r="X2211" s="0" t="n">
        <v>108.909346999076</v>
      </c>
      <c r="Y2211" s="0" t="n">
        <v>116.939138827071</v>
      </c>
      <c r="Z2211" s="0" t="n">
        <v>114.32855624352</v>
      </c>
      <c r="AA2211" s="0" t="n">
        <v>121.678582287818</v>
      </c>
      <c r="AB2211" s="0" t="n">
        <v>132.526130905405</v>
      </c>
      <c r="AC2211" s="0" t="n">
        <v>132.618380217743</v>
      </c>
      <c r="AD2211" s="0" t="n">
        <v>141.17001831754</v>
      </c>
      <c r="AE2211" s="0" t="n">
        <v>155.264538568384</v>
      </c>
      <c r="AF2211" s="0" t="n">
        <v>140.444967687189</v>
      </c>
      <c r="AG2211" s="0" t="n">
        <v>150.761074657887</v>
      </c>
      <c r="AH2211" s="0" t="n">
        <v>156.360360237374</v>
      </c>
    </row>
    <row r="2212" customFormat="false" ht="12.75" hidden="false" customHeight="false" outlineLevel="0" collapsed="false">
      <c r="A2212" s="0" t="n">
        <v>41193041</v>
      </c>
      <c r="B2212" s="0" t="n">
        <v>4</v>
      </c>
      <c r="C2212" s="0" t="s">
        <v>65</v>
      </c>
      <c r="D2212" s="0" t="n">
        <v>1930</v>
      </c>
      <c r="E2212" s="0" t="s">
        <v>92</v>
      </c>
      <c r="F2212" s="0" t="n">
        <v>1</v>
      </c>
      <c r="G2212" s="0" t="s">
        <v>85</v>
      </c>
      <c r="H2212" s="0" t="n">
        <v>41</v>
      </c>
      <c r="I2212" s="0" t="s">
        <v>171</v>
      </c>
      <c r="J2212" s="0" t="n">
        <v>44.7931839112919</v>
      </c>
      <c r="K2212" s="0" t="n">
        <v>54.8682755723852</v>
      </c>
      <c r="L2212" s="0" t="n">
        <v>51.2059173506089</v>
      </c>
      <c r="M2212" s="0" t="n">
        <v>58.8786492183842</v>
      </c>
      <c r="N2212" s="0" t="n">
        <v>72.9101476003683</v>
      </c>
      <c r="O2212" s="0" t="n">
        <v>72.7200664206374</v>
      </c>
      <c r="P2212" s="0" t="n">
        <v>73.4450769757539</v>
      </c>
      <c r="Q2212" s="0" t="n">
        <v>80.9101461550293</v>
      </c>
      <c r="R2212" s="0" t="n">
        <v>88.1881723990589</v>
      </c>
      <c r="S2212" s="0" t="n">
        <v>103.362602266738</v>
      </c>
      <c r="T2212" s="0" t="n">
        <v>98.7710935336322</v>
      </c>
      <c r="U2212" s="0" t="n">
        <v>103.584408998127</v>
      </c>
      <c r="V2212" s="0" t="n">
        <v>110.160428107045</v>
      </c>
      <c r="W2212" s="0" t="n">
        <v>106.348518886444</v>
      </c>
      <c r="X2212" s="0" t="n">
        <v>121.439393883656</v>
      </c>
      <c r="Y2212" s="0" t="n">
        <v>129.913366088073</v>
      </c>
      <c r="Z2212" s="0" t="n">
        <v>127.14912622218</v>
      </c>
      <c r="AA2212" s="0" t="n">
        <v>134.868853286509</v>
      </c>
      <c r="AB2212" s="0" t="n">
        <v>146.257966448977</v>
      </c>
      <c r="AC2212" s="0" t="n">
        <v>146.310153423975</v>
      </c>
      <c r="AD2212" s="0" t="n">
        <v>155.241319449886</v>
      </c>
      <c r="AE2212" s="0" t="n">
        <v>169.959807783556</v>
      </c>
      <c r="AF2212" s="0" t="n">
        <v>154.405594090751</v>
      </c>
      <c r="AG2212" s="0" t="n">
        <v>165.16217474147</v>
      </c>
      <c r="AH2212" s="0" t="n">
        <v>171.00611665187</v>
      </c>
    </row>
    <row r="2213" customFormat="false" ht="12.75" hidden="false" customHeight="false" outlineLevel="0" collapsed="false">
      <c r="A2213" s="0" t="n">
        <v>41193042</v>
      </c>
      <c r="B2213" s="0" t="n">
        <v>4</v>
      </c>
      <c r="C2213" s="0" t="s">
        <v>65</v>
      </c>
      <c r="D2213" s="0" t="n">
        <v>1930</v>
      </c>
      <c r="E2213" s="0" t="s">
        <v>92</v>
      </c>
      <c r="F2213" s="0" t="n">
        <v>1</v>
      </c>
      <c r="G2213" s="0" t="s">
        <v>85</v>
      </c>
      <c r="H2213" s="0" t="n">
        <v>42</v>
      </c>
      <c r="I2213" s="0" t="s">
        <v>172</v>
      </c>
      <c r="J2213" s="0" t="n">
        <v>62.8220866969515</v>
      </c>
      <c r="K2213" s="0" t="n">
        <v>77.4610795338511</v>
      </c>
      <c r="L2213" s="0" t="n">
        <v>72.925735606481</v>
      </c>
      <c r="M2213" s="0" t="n">
        <v>82.7696645835471</v>
      </c>
      <c r="N2213" s="0" t="n">
        <v>106.360118119674</v>
      </c>
      <c r="O2213" s="0" t="n">
        <v>104.892965057921</v>
      </c>
      <c r="P2213" s="0" t="n">
        <v>104.398043798453</v>
      </c>
      <c r="Q2213" s="0" t="n">
        <v>115.246997278527</v>
      </c>
      <c r="R2213" s="0" t="n">
        <v>122.565991858945</v>
      </c>
      <c r="S2213" s="0" t="n">
        <v>138.512215915561</v>
      </c>
      <c r="T2213" s="0" t="n">
        <v>135.151624230066</v>
      </c>
      <c r="U2213" s="0" t="n">
        <v>140.177622929425</v>
      </c>
      <c r="V2213" s="0" t="n">
        <v>148.698778277996</v>
      </c>
      <c r="W2213" s="0" t="n">
        <v>139.351604051911</v>
      </c>
      <c r="X2213" s="0" t="n">
        <v>158.389303500834</v>
      </c>
      <c r="Y2213" s="0" t="n">
        <v>167.889931607029</v>
      </c>
      <c r="Z2213" s="0" t="n">
        <v>162.657203216233</v>
      </c>
      <c r="AA2213" s="0" t="n">
        <v>174.529168002938</v>
      </c>
      <c r="AB2213" s="0" t="n">
        <v>187.02868956307</v>
      </c>
      <c r="AC2213" s="0" t="n">
        <v>182.570577306805</v>
      </c>
      <c r="AD2213" s="0" t="n">
        <v>192.297083574846</v>
      </c>
      <c r="AE2213" s="0" t="n">
        <v>208.396351361856</v>
      </c>
      <c r="AF2213" s="0" t="n">
        <v>185.523824623077</v>
      </c>
      <c r="AG2213" s="0" t="n">
        <v>195.970766072138</v>
      </c>
      <c r="AH2213" s="0" t="n">
        <v>202.195599199559</v>
      </c>
    </row>
    <row r="2214" customFormat="false" ht="12.75" hidden="false" customHeight="false" outlineLevel="0" collapsed="false">
      <c r="A2214" s="0" t="n">
        <v>41193044</v>
      </c>
      <c r="B2214" s="0" t="n">
        <v>4</v>
      </c>
      <c r="C2214" s="0" t="s">
        <v>65</v>
      </c>
      <c r="D2214" s="0" t="n">
        <v>1930</v>
      </c>
      <c r="E2214" s="0" t="s">
        <v>92</v>
      </c>
      <c r="F2214" s="0" t="n">
        <v>1</v>
      </c>
      <c r="G2214" s="0" t="s">
        <v>85</v>
      </c>
      <c r="H2214" s="0" t="n">
        <v>44</v>
      </c>
      <c r="I2214" s="0" t="s">
        <v>173</v>
      </c>
      <c r="J2214" s="0" t="n">
        <v>56.9146927565834</v>
      </c>
      <c r="K2214" s="0" t="n">
        <v>70.5976218845852</v>
      </c>
      <c r="L2214" s="0" t="n">
        <v>66.1752690289114</v>
      </c>
      <c r="M2214" s="0" t="n">
        <v>75.8356702109517</v>
      </c>
      <c r="N2214" s="0" t="n">
        <v>98.0710979229888</v>
      </c>
      <c r="O2214" s="0" t="n">
        <v>96.9678005552454</v>
      </c>
      <c r="P2214" s="0" t="n">
        <v>96.6501483171781</v>
      </c>
      <c r="Q2214" s="0" t="n">
        <v>107.006602123755</v>
      </c>
      <c r="R2214" s="0" t="n">
        <v>114.314077678173</v>
      </c>
      <c r="S2214" s="0" t="n">
        <v>130.001023077022</v>
      </c>
      <c r="T2214" s="0" t="n">
        <v>126.536659718282</v>
      </c>
      <c r="U2214" s="0" t="n">
        <v>131.471064013085</v>
      </c>
      <c r="V2214" s="0" t="n">
        <v>139.839580573132</v>
      </c>
      <c r="W2214" s="0" t="n">
        <v>130.999379954714</v>
      </c>
      <c r="X2214" s="0" t="n">
        <v>149.354408966165</v>
      </c>
      <c r="Y2214" s="0" t="n">
        <v>158.655637944013</v>
      </c>
      <c r="Z2214" s="0" t="n">
        <v>153.727849198287</v>
      </c>
      <c r="AA2214" s="0" t="n">
        <v>165.156925320145</v>
      </c>
      <c r="AB2214" s="0" t="n">
        <v>177.396022517101</v>
      </c>
      <c r="AC2214" s="0" t="n">
        <v>173.333773865589</v>
      </c>
      <c r="AD2214" s="0" t="n">
        <v>182.794521419972</v>
      </c>
      <c r="AE2214" s="0" t="n">
        <v>198.599549980027</v>
      </c>
      <c r="AF2214" s="0" t="n">
        <v>176.535357721771</v>
      </c>
      <c r="AG2214" s="0" t="n">
        <v>186.885809061079</v>
      </c>
      <c r="AH2214" s="0" t="n">
        <v>192.978965139874</v>
      </c>
    </row>
    <row r="2215" customFormat="false" ht="12.75" hidden="false" customHeight="false" outlineLevel="0" collapsed="false">
      <c r="A2215" s="0" t="n">
        <v>41193045</v>
      </c>
      <c r="B2215" s="0" t="n">
        <v>4</v>
      </c>
      <c r="C2215" s="0" t="s">
        <v>65</v>
      </c>
      <c r="D2215" s="0" t="n">
        <v>1930</v>
      </c>
      <c r="E2215" s="0" t="s">
        <v>92</v>
      </c>
      <c r="F2215" s="0" t="n">
        <v>1</v>
      </c>
      <c r="G2215" s="0" t="s">
        <v>85</v>
      </c>
      <c r="H2215" s="0" t="n">
        <v>45</v>
      </c>
      <c r="I2215" s="0" t="s">
        <v>174</v>
      </c>
      <c r="J2215" s="0" t="n">
        <v>69.0169801831016</v>
      </c>
      <c r="K2215" s="0" t="n">
        <v>84.6383695395927</v>
      </c>
      <c r="L2215" s="0" t="n">
        <v>79.9993494184549</v>
      </c>
      <c r="M2215" s="0" t="n">
        <v>90.002660522641</v>
      </c>
      <c r="N2215" s="0" t="n">
        <v>114.980620318145</v>
      </c>
      <c r="O2215" s="0" t="n">
        <v>113.125001944739</v>
      </c>
      <c r="P2215" s="0" t="n">
        <v>112.440419344061</v>
      </c>
      <c r="Q2215" s="0" t="n">
        <v>123.788711742976</v>
      </c>
      <c r="R2215" s="0" t="n">
        <v>131.101403704762</v>
      </c>
      <c r="S2215" s="0" t="n">
        <v>147.289463478581</v>
      </c>
      <c r="T2215" s="0" t="n">
        <v>144.046282150305</v>
      </c>
      <c r="U2215" s="0" t="n">
        <v>149.15937727663</v>
      </c>
      <c r="V2215" s="0" t="n">
        <v>157.826223684672</v>
      </c>
      <c r="W2215" s="0" t="n">
        <v>147.958292943823</v>
      </c>
      <c r="X2215" s="0" t="n">
        <v>167.685777750687</v>
      </c>
      <c r="Y2215" s="0" t="n">
        <v>177.381743152004</v>
      </c>
      <c r="Z2215" s="0" t="n">
        <v>171.835080942008</v>
      </c>
      <c r="AA2215" s="0" t="n">
        <v>184.156416896324</v>
      </c>
      <c r="AB2215" s="0" t="n">
        <v>196.912443490762</v>
      </c>
      <c r="AC2215" s="0" t="n">
        <v>192.043781180508</v>
      </c>
      <c r="AD2215" s="0" t="n">
        <v>202.037045927679</v>
      </c>
      <c r="AE2215" s="0" t="n">
        <v>218.425701265619</v>
      </c>
      <c r="AF2215" s="0" t="n">
        <v>194.732344468507</v>
      </c>
      <c r="AG2215" s="0" t="n">
        <v>205.268313223451</v>
      </c>
      <c r="AH2215" s="0" t="n">
        <v>211.624210030946</v>
      </c>
    </row>
    <row r="2216" customFormat="false" ht="12.75" hidden="false" customHeight="false" outlineLevel="0" collapsed="false">
      <c r="A2216" s="0" t="n">
        <v>41193046</v>
      </c>
      <c r="B2216" s="0" t="n">
        <v>4</v>
      </c>
      <c r="C2216" s="0" t="s">
        <v>65</v>
      </c>
      <c r="D2216" s="0" t="n">
        <v>1930</v>
      </c>
      <c r="E2216" s="0" t="s">
        <v>92</v>
      </c>
      <c r="F2216" s="0" t="n">
        <v>1</v>
      </c>
      <c r="G2216" s="0" t="s">
        <v>85</v>
      </c>
      <c r="H2216" s="0" t="n">
        <v>46</v>
      </c>
      <c r="I2216" s="0" t="s">
        <v>175</v>
      </c>
      <c r="J2216" s="0" t="n">
        <v>28.1187152029269</v>
      </c>
      <c r="K2216" s="0" t="n">
        <v>34.5603558421525</v>
      </c>
      <c r="L2216" s="0" t="n">
        <v>31.9786560696948</v>
      </c>
      <c r="M2216" s="0" t="n">
        <v>36.9843711222884</v>
      </c>
      <c r="N2216" s="0" t="n">
        <v>45.5014299152727</v>
      </c>
      <c r="O2216" s="0" t="n">
        <v>44.7919193565044</v>
      </c>
      <c r="P2216" s="0" t="n">
        <v>44.8385448623775</v>
      </c>
      <c r="Q2216" s="0" t="n">
        <v>48.6670510160684</v>
      </c>
      <c r="R2216" s="0" t="n">
        <v>52.9996327828159</v>
      </c>
      <c r="S2216" s="0" t="n">
        <v>63.0162554395659</v>
      </c>
      <c r="T2216" s="0" t="n">
        <v>58.8107258686478</v>
      </c>
      <c r="U2216" s="0" t="n">
        <v>60.6759082946961</v>
      </c>
      <c r="V2216" s="0" t="n">
        <v>63.5648108377075</v>
      </c>
      <c r="W2216" s="0" t="n">
        <v>61.0330016931109</v>
      </c>
      <c r="X2216" s="0" t="n">
        <v>69.3613816617485</v>
      </c>
      <c r="Y2216" s="0" t="n">
        <v>73.6466879231032</v>
      </c>
      <c r="Z2216" s="0" t="n">
        <v>70.5765257242473</v>
      </c>
      <c r="AA2216" s="0" t="n">
        <v>73.8854781260132</v>
      </c>
      <c r="AB2216" s="0" t="n">
        <v>79.4897168294688</v>
      </c>
      <c r="AC2216" s="0" t="n">
        <v>78.2387119498567</v>
      </c>
      <c r="AD2216" s="0" t="n">
        <v>83.1413756701679</v>
      </c>
      <c r="AE2216" s="0" t="n">
        <v>90.3336398656696</v>
      </c>
      <c r="AF2216" s="0" t="n">
        <v>80.5574182330461</v>
      </c>
      <c r="AG2216" s="0" t="n">
        <v>85.2529663576823</v>
      </c>
      <c r="AH2216" s="0" t="n">
        <v>85.9348713379742</v>
      </c>
    </row>
    <row r="2217" customFormat="false" ht="12.75" hidden="false" customHeight="false" outlineLevel="0" collapsed="false">
      <c r="A2217" s="0" t="n">
        <v>41193048</v>
      </c>
      <c r="B2217" s="0" t="n">
        <v>4</v>
      </c>
      <c r="C2217" s="0" t="s">
        <v>65</v>
      </c>
      <c r="D2217" s="0" t="n">
        <v>1930</v>
      </c>
      <c r="E2217" s="0" t="s">
        <v>92</v>
      </c>
      <c r="F2217" s="0" t="n">
        <v>1</v>
      </c>
      <c r="G2217" s="0" t="s">
        <v>85</v>
      </c>
      <c r="H2217" s="0" t="n">
        <v>48</v>
      </c>
      <c r="I2217" s="0" t="s">
        <v>176</v>
      </c>
      <c r="J2217" s="0" t="n">
        <v>25.6099634909387</v>
      </c>
      <c r="K2217" s="0" t="n">
        <v>31.7771610433921</v>
      </c>
      <c r="L2217" s="0" t="n">
        <v>29.2999184990549</v>
      </c>
      <c r="M2217" s="0" t="n">
        <v>34.0937148818437</v>
      </c>
      <c r="N2217" s="0" t="n">
        <v>42.3086257728958</v>
      </c>
      <c r="O2217" s="0" t="n">
        <v>41.6442329505544</v>
      </c>
      <c r="P2217" s="0" t="n">
        <v>41.6942284504797</v>
      </c>
      <c r="Q2217" s="0" t="n">
        <v>45.4128794169189</v>
      </c>
      <c r="R2217" s="0" t="n">
        <v>49.5984725892463</v>
      </c>
      <c r="S2217" s="0" t="n">
        <v>59.2793639452852</v>
      </c>
      <c r="T2217" s="0" t="n">
        <v>55.2296774881791</v>
      </c>
      <c r="U2217" s="0" t="n">
        <v>57.0651659813433</v>
      </c>
      <c r="V2217" s="0" t="n">
        <v>59.8885779373389</v>
      </c>
      <c r="W2217" s="0" t="n">
        <v>57.431330271381</v>
      </c>
      <c r="X2217" s="0" t="n">
        <v>65.5295444721266</v>
      </c>
      <c r="Y2217" s="0" t="n">
        <v>69.7010706350296</v>
      </c>
      <c r="Z2217" s="0" t="n">
        <v>66.7487018857004</v>
      </c>
      <c r="AA2217" s="0" t="n">
        <v>70.0059041553183</v>
      </c>
      <c r="AB2217" s="0" t="n">
        <v>75.4860560846394</v>
      </c>
      <c r="AC2217" s="0" t="n">
        <v>74.3069586813792</v>
      </c>
      <c r="AD2217" s="0" t="n">
        <v>79.0978396037919</v>
      </c>
      <c r="AE2217" s="0" t="n">
        <v>86.1457127951592</v>
      </c>
      <c r="AF2217" s="0" t="n">
        <v>76.6414187507458</v>
      </c>
      <c r="AG2217" s="0" t="n">
        <v>81.2551359090047</v>
      </c>
      <c r="AH2217" s="0" t="n">
        <v>81.9608997019446</v>
      </c>
    </row>
    <row r="2218" customFormat="false" ht="12.75" hidden="false" customHeight="false" outlineLevel="0" collapsed="false">
      <c r="A2218" s="0" t="n">
        <v>41193049</v>
      </c>
      <c r="B2218" s="0" t="n">
        <v>4</v>
      </c>
      <c r="C2218" s="0" t="s">
        <v>65</v>
      </c>
      <c r="D2218" s="0" t="n">
        <v>1930</v>
      </c>
      <c r="E2218" s="0" t="s">
        <v>92</v>
      </c>
      <c r="F2218" s="0" t="n">
        <v>1</v>
      </c>
      <c r="G2218" s="0" t="s">
        <v>85</v>
      </c>
      <c r="H2218" s="0" t="n">
        <v>49</v>
      </c>
      <c r="I2218" s="0" t="s">
        <v>177</v>
      </c>
      <c r="J2218" s="0" t="n">
        <v>30.743012114889</v>
      </c>
      <c r="K2218" s="0" t="n">
        <v>37.4587194813447</v>
      </c>
      <c r="L2218" s="0" t="n">
        <v>34.7728907600789</v>
      </c>
      <c r="M2218" s="0" t="n">
        <v>39.9909733421228</v>
      </c>
      <c r="N2218" s="0" t="n">
        <v>48.8087257695092</v>
      </c>
      <c r="O2218" s="0" t="n">
        <v>48.0526534481792</v>
      </c>
      <c r="P2218" s="0" t="n">
        <v>48.0955409738364</v>
      </c>
      <c r="Q2218" s="0" t="n">
        <v>52.0322293852652</v>
      </c>
      <c r="R2218" s="0" t="n">
        <v>56.5119851602507</v>
      </c>
      <c r="S2218" s="0" t="n">
        <v>66.8657525069267</v>
      </c>
      <c r="T2218" s="0" t="n">
        <v>62.5026699191021</v>
      </c>
      <c r="U2218" s="0" t="n">
        <v>64.3958488473707</v>
      </c>
      <c r="V2218" s="0" t="n">
        <v>67.3490007941646</v>
      </c>
      <c r="W2218" s="0" t="n">
        <v>64.7426599414806</v>
      </c>
      <c r="X2218" s="0" t="n">
        <v>73.3005623760427</v>
      </c>
      <c r="Y2218" s="0" t="n">
        <v>77.6994032255148</v>
      </c>
      <c r="Z2218" s="0" t="n">
        <v>74.5095692455386</v>
      </c>
      <c r="AA2218" s="0" t="n">
        <v>77.8682033881426</v>
      </c>
      <c r="AB2218" s="0" t="n">
        <v>83.5953751391543</v>
      </c>
      <c r="AC2218" s="0" t="n">
        <v>82.2703988264173</v>
      </c>
      <c r="AD2218" s="0" t="n">
        <v>87.2842929082609</v>
      </c>
      <c r="AE2218" s="0" t="n">
        <v>94.619570064531</v>
      </c>
      <c r="AF2218" s="0" t="n">
        <v>84.5696173417176</v>
      </c>
      <c r="AG2218" s="0" t="n">
        <v>89.3454531267916</v>
      </c>
      <c r="AH2218" s="0" t="n">
        <v>90.0015997559502</v>
      </c>
    </row>
    <row r="2219" customFormat="false" ht="12.75" hidden="false" customHeight="false" outlineLevel="0" collapsed="false">
      <c r="A2219" s="0" t="n">
        <v>41193050</v>
      </c>
      <c r="B2219" s="0" t="n">
        <v>4</v>
      </c>
      <c r="C2219" s="0" t="s">
        <v>65</v>
      </c>
      <c r="D2219" s="0" t="n">
        <v>1930</v>
      </c>
      <c r="E2219" s="0" t="s">
        <v>92</v>
      </c>
      <c r="F2219" s="0" t="n">
        <v>1</v>
      </c>
      <c r="G2219" s="0" t="s">
        <v>85</v>
      </c>
      <c r="H2219" s="0" t="n">
        <v>50</v>
      </c>
      <c r="I2219" s="0" t="s">
        <v>178</v>
      </c>
      <c r="J2219" s="0" t="n">
        <v>76.7989373356833</v>
      </c>
      <c r="K2219" s="0" t="n">
        <v>83.7326454927818</v>
      </c>
      <c r="L2219" s="0" t="n">
        <v>85.2592101618322</v>
      </c>
      <c r="M2219" s="0" t="n">
        <v>90.0500728025582</v>
      </c>
      <c r="N2219" s="0" t="n">
        <v>100.22193057872</v>
      </c>
      <c r="O2219" s="0" t="n">
        <v>91.9791420435839</v>
      </c>
      <c r="P2219" s="0" t="n">
        <v>90.6221958812996</v>
      </c>
      <c r="Q2219" s="0" t="n">
        <v>95.4408518728809</v>
      </c>
      <c r="R2219" s="0" t="n">
        <v>95.928398810113</v>
      </c>
      <c r="S2219" s="0" t="n">
        <v>103.903619186685</v>
      </c>
      <c r="T2219" s="0" t="n">
        <v>100.912705389495</v>
      </c>
      <c r="U2219" s="0" t="n">
        <v>101.336389417976</v>
      </c>
      <c r="V2219" s="0" t="n">
        <v>108.085280705345</v>
      </c>
      <c r="W2219" s="0" t="n">
        <v>104.324807293823</v>
      </c>
      <c r="X2219" s="0" t="n">
        <v>108.048948360514</v>
      </c>
      <c r="Y2219" s="0" t="n">
        <v>106.633889178062</v>
      </c>
      <c r="Z2219" s="0" t="n">
        <v>99.5121231839329</v>
      </c>
      <c r="AA2219" s="0" t="n">
        <v>99.5692213664556</v>
      </c>
      <c r="AB2219" s="0" t="n">
        <v>104.138072358122</v>
      </c>
      <c r="AC2219" s="0" t="n">
        <v>101.91116497678</v>
      </c>
      <c r="AD2219" s="0" t="n">
        <v>101.517459081362</v>
      </c>
      <c r="AE2219" s="0" t="n">
        <v>108.76843161719</v>
      </c>
      <c r="AF2219" s="0" t="n">
        <v>102.411751982574</v>
      </c>
      <c r="AG2219" s="0" t="n">
        <v>103.980553238341</v>
      </c>
      <c r="AH2219" s="0" t="n">
        <v>103.803966607855</v>
      </c>
    </row>
    <row r="2220" customFormat="false" ht="12.75" hidden="false" customHeight="false" outlineLevel="0" collapsed="false">
      <c r="A2220" s="0" t="n">
        <v>41193051</v>
      </c>
      <c r="B2220" s="0" t="n">
        <v>4</v>
      </c>
      <c r="C2220" s="0" t="s">
        <v>65</v>
      </c>
      <c r="D2220" s="0" t="n">
        <v>1930</v>
      </c>
      <c r="E2220" s="0" t="s">
        <v>92</v>
      </c>
      <c r="F2220" s="0" t="n">
        <v>1</v>
      </c>
      <c r="G2220" s="0" t="s">
        <v>85</v>
      </c>
      <c r="H2220" s="0" t="n">
        <v>51</v>
      </c>
      <c r="I2220" s="0" t="s">
        <v>179</v>
      </c>
      <c r="J2220" s="0" t="n">
        <v>70.1419973111793</v>
      </c>
      <c r="K2220" s="0" t="n">
        <v>77.1712584221305</v>
      </c>
      <c r="L2220" s="0" t="n">
        <v>78.324820410041</v>
      </c>
      <c r="M2220" s="0" t="n">
        <v>83.218163831048</v>
      </c>
      <c r="N2220" s="0" t="n">
        <v>93.3880431661263</v>
      </c>
      <c r="O2220" s="0" t="n">
        <v>85.6879177847687</v>
      </c>
      <c r="P2220" s="0" t="n">
        <v>84.4504837213355</v>
      </c>
      <c r="Q2220" s="0" t="n">
        <v>89.2418455085756</v>
      </c>
      <c r="R2220" s="0" t="n">
        <v>89.9523304178221</v>
      </c>
      <c r="S2220" s="0" t="n">
        <v>97.9199739571943</v>
      </c>
      <c r="T2220" s="0" t="n">
        <v>94.9560498944476</v>
      </c>
      <c r="U2220" s="0" t="n">
        <v>95.4877677344679</v>
      </c>
      <c r="V2220" s="0" t="n">
        <v>102.025705849724</v>
      </c>
      <c r="W2220" s="0" t="n">
        <v>98.3739555279361</v>
      </c>
      <c r="X2220" s="0" t="n">
        <v>102.285091145538</v>
      </c>
      <c r="Y2220" s="0" t="n">
        <v>101.134205937592</v>
      </c>
      <c r="Z2220" s="0" t="n">
        <v>94.3285942799707</v>
      </c>
      <c r="AA2220" s="0" t="n">
        <v>94.5437146585299</v>
      </c>
      <c r="AB2220" s="0" t="n">
        <v>99.0988793302647</v>
      </c>
      <c r="AC2220" s="0" t="n">
        <v>96.996378191996</v>
      </c>
      <c r="AD2220" s="0" t="n">
        <v>96.7800783149173</v>
      </c>
      <c r="AE2220" s="0" t="n">
        <v>103.933399159928</v>
      </c>
      <c r="AF2220" s="0" t="n">
        <v>97.6449241369539</v>
      </c>
      <c r="AG2220" s="0" t="n">
        <v>99.3181684801425</v>
      </c>
      <c r="AH2220" s="0" t="n">
        <v>99.2345479152035</v>
      </c>
    </row>
    <row r="2221" customFormat="false" ht="12.75" hidden="false" customHeight="false" outlineLevel="0" collapsed="false">
      <c r="A2221" s="0" t="n">
        <v>41193052</v>
      </c>
      <c r="B2221" s="0" t="n">
        <v>4</v>
      </c>
      <c r="C2221" s="0" t="s">
        <v>65</v>
      </c>
      <c r="D2221" s="0" t="n">
        <v>1930</v>
      </c>
      <c r="E2221" s="0" t="s">
        <v>92</v>
      </c>
      <c r="F2221" s="0" t="n">
        <v>1</v>
      </c>
      <c r="G2221" s="0" t="s">
        <v>85</v>
      </c>
      <c r="H2221" s="0" t="n">
        <v>52</v>
      </c>
      <c r="I2221" s="0" t="s">
        <v>180</v>
      </c>
      <c r="J2221" s="0" t="n">
        <v>83.9173508744732</v>
      </c>
      <c r="K2221" s="0" t="n">
        <v>90.7028098801438</v>
      </c>
      <c r="L2221" s="0" t="n">
        <v>92.6429438852994</v>
      </c>
      <c r="M2221" s="0" t="n">
        <v>97.2933452075814</v>
      </c>
      <c r="N2221" s="0" t="n">
        <v>107.423652466678</v>
      </c>
      <c r="O2221" s="0" t="n">
        <v>98.6100891432539</v>
      </c>
      <c r="P2221" s="0" t="n">
        <v>97.1256732077925</v>
      </c>
      <c r="Q2221" s="0" t="n">
        <v>101.956964709918</v>
      </c>
      <c r="R2221" s="0" t="n">
        <v>102.197134223487</v>
      </c>
      <c r="S2221" s="0" t="n">
        <v>110.157265870438</v>
      </c>
      <c r="T2221" s="0" t="n">
        <v>107.145138614307</v>
      </c>
      <c r="U2221" s="0" t="n">
        <v>107.449522838545</v>
      </c>
      <c r="V2221" s="0" t="n">
        <v>114.410758045746</v>
      </c>
      <c r="W2221" s="0" t="n">
        <v>110.541529868573</v>
      </c>
      <c r="X2221" s="0" t="n">
        <v>114.053015781594</v>
      </c>
      <c r="Y2221" s="0" t="n">
        <v>112.354898896821</v>
      </c>
      <c r="Z2221" s="0" t="n">
        <v>104.90640951433</v>
      </c>
      <c r="AA2221" s="0" t="n">
        <v>104.792496277461</v>
      </c>
      <c r="AB2221" s="0" t="n">
        <v>109.367114765938</v>
      </c>
      <c r="AC2221" s="0" t="n">
        <v>107.010468319248</v>
      </c>
      <c r="AD2221" s="0" t="n">
        <v>106.426755717183</v>
      </c>
      <c r="AE2221" s="0" t="n">
        <v>113.770347732898</v>
      </c>
      <c r="AF2221" s="0" t="n">
        <v>107.351105344645</v>
      </c>
      <c r="AG2221" s="0" t="n">
        <v>108.805304915369</v>
      </c>
      <c r="AH2221" s="0" t="n">
        <v>108.529518932553</v>
      </c>
    </row>
    <row r="2222" customFormat="false" ht="12.75" hidden="false" customHeight="false" outlineLevel="0" collapsed="false">
      <c r="A2222" s="0" t="n">
        <v>42193000</v>
      </c>
      <c r="B2222" s="0" t="n">
        <v>4</v>
      </c>
      <c r="C2222" s="0" t="s">
        <v>65</v>
      </c>
      <c r="D2222" s="0" t="n">
        <v>1930</v>
      </c>
      <c r="E2222" s="0" t="s">
        <v>92</v>
      </c>
      <c r="F2222" s="0" t="n">
        <v>2</v>
      </c>
      <c r="G2222" s="0" t="s">
        <v>86</v>
      </c>
      <c r="H2222" s="0" t="n">
        <v>0</v>
      </c>
      <c r="I2222" s="0" t="s">
        <v>130</v>
      </c>
      <c r="J2222" s="0" t="n">
        <v>0</v>
      </c>
      <c r="K2222" s="0" t="n">
        <v>0</v>
      </c>
      <c r="L2222" s="0" t="n">
        <v>0</v>
      </c>
      <c r="M2222" s="0" t="n">
        <v>0</v>
      </c>
      <c r="N2222" s="0" t="n">
        <v>0</v>
      </c>
      <c r="O2222" s="0" t="n">
        <v>0</v>
      </c>
      <c r="P2222" s="0" t="n">
        <v>0</v>
      </c>
      <c r="Q2222" s="0" t="n">
        <v>0</v>
      </c>
      <c r="R2222" s="0" t="n">
        <v>0</v>
      </c>
      <c r="S2222" s="0" t="n">
        <v>0</v>
      </c>
      <c r="T2222" s="0" t="n">
        <v>0</v>
      </c>
      <c r="U2222" s="0" t="n">
        <v>0</v>
      </c>
      <c r="V2222" s="0" t="n">
        <v>0</v>
      </c>
      <c r="W2222" s="0" t="n">
        <v>0</v>
      </c>
      <c r="X2222" s="0" t="n">
        <v>0</v>
      </c>
      <c r="Y2222" s="0" t="n">
        <v>0</v>
      </c>
      <c r="Z2222" s="0" t="n">
        <v>0</v>
      </c>
      <c r="AA2222" s="0" t="n">
        <v>0</v>
      </c>
      <c r="AB2222" s="0" t="n">
        <v>0</v>
      </c>
      <c r="AC2222" s="0" t="n">
        <v>0</v>
      </c>
      <c r="AD2222" s="0" t="n">
        <v>0</v>
      </c>
      <c r="AE2222" s="0" t="n">
        <v>0</v>
      </c>
      <c r="AF2222" s="0" t="n">
        <v>0</v>
      </c>
      <c r="AG2222" s="0" t="n">
        <v>0</v>
      </c>
      <c r="AH2222" s="0" t="n">
        <v>0</v>
      </c>
    </row>
    <row r="2223" customFormat="false" ht="12.75" hidden="false" customHeight="false" outlineLevel="0" collapsed="false">
      <c r="A2223" s="0" t="n">
        <v>42193001</v>
      </c>
      <c r="B2223" s="0" t="n">
        <v>4</v>
      </c>
      <c r="C2223" s="0" t="s">
        <v>65</v>
      </c>
      <c r="D2223" s="0" t="n">
        <v>1930</v>
      </c>
      <c r="E2223" s="0" t="s">
        <v>92</v>
      </c>
      <c r="F2223" s="0" t="n">
        <v>2</v>
      </c>
      <c r="G2223" s="0" t="s">
        <v>86</v>
      </c>
      <c r="H2223" s="0" t="n">
        <v>1</v>
      </c>
      <c r="I2223" s="0" t="s">
        <v>131</v>
      </c>
      <c r="J2223" s="0" t="n">
        <v>0</v>
      </c>
      <c r="K2223" s="0" t="n">
        <v>0</v>
      </c>
      <c r="L2223" s="0" t="n">
        <v>0</v>
      </c>
      <c r="M2223" s="0" t="n">
        <v>0</v>
      </c>
      <c r="N2223" s="0" t="n">
        <v>0</v>
      </c>
      <c r="O2223" s="0" t="n">
        <v>0</v>
      </c>
      <c r="P2223" s="0" t="n">
        <v>0</v>
      </c>
      <c r="Q2223" s="0" t="n">
        <v>0</v>
      </c>
      <c r="R2223" s="0" t="n">
        <v>0</v>
      </c>
      <c r="S2223" s="0" t="n">
        <v>0</v>
      </c>
      <c r="T2223" s="0" t="n">
        <v>0</v>
      </c>
      <c r="U2223" s="0" t="n">
        <v>0</v>
      </c>
      <c r="V2223" s="0" t="n">
        <v>0</v>
      </c>
      <c r="W2223" s="0" t="n">
        <v>0</v>
      </c>
      <c r="X2223" s="0" t="n">
        <v>0</v>
      </c>
      <c r="Y2223" s="0" t="n">
        <v>0</v>
      </c>
      <c r="Z2223" s="0" t="n">
        <v>0</v>
      </c>
      <c r="AA2223" s="0" t="n">
        <v>0</v>
      </c>
      <c r="AB2223" s="0" t="n">
        <v>0</v>
      </c>
      <c r="AC2223" s="0" t="n">
        <v>0</v>
      </c>
      <c r="AD2223" s="0" t="n">
        <v>0</v>
      </c>
      <c r="AE2223" s="0" t="n">
        <v>0</v>
      </c>
      <c r="AF2223" s="0" t="n">
        <v>0</v>
      </c>
      <c r="AG2223" s="0" t="n">
        <v>0</v>
      </c>
      <c r="AH2223" s="0" t="n">
        <v>0</v>
      </c>
    </row>
    <row r="2224" customFormat="false" ht="12.75" hidden="false" customHeight="false" outlineLevel="0" collapsed="false">
      <c r="A2224" s="0" t="n">
        <v>42193002</v>
      </c>
      <c r="B2224" s="0" t="n">
        <v>4</v>
      </c>
      <c r="C2224" s="0" t="s">
        <v>65</v>
      </c>
      <c r="D2224" s="0" t="n">
        <v>1930</v>
      </c>
      <c r="E2224" s="0" t="s">
        <v>92</v>
      </c>
      <c r="F2224" s="0" t="n">
        <v>2</v>
      </c>
      <c r="G2224" s="0" t="s">
        <v>86</v>
      </c>
      <c r="H2224" s="0" t="n">
        <v>2</v>
      </c>
      <c r="I2224" s="0" t="s">
        <v>132</v>
      </c>
      <c r="J2224" s="0" t="n">
        <v>0</v>
      </c>
      <c r="K2224" s="0" t="n">
        <v>0</v>
      </c>
      <c r="L2224" s="0" t="n">
        <v>0</v>
      </c>
      <c r="M2224" s="0" t="n">
        <v>0</v>
      </c>
      <c r="N2224" s="0" t="n">
        <v>0</v>
      </c>
      <c r="O2224" s="0" t="n">
        <v>0</v>
      </c>
      <c r="P2224" s="0" t="n">
        <v>0</v>
      </c>
      <c r="Q2224" s="0" t="n">
        <v>0</v>
      </c>
      <c r="R2224" s="0" t="n">
        <v>0</v>
      </c>
      <c r="S2224" s="0" t="n">
        <v>0</v>
      </c>
      <c r="T2224" s="0" t="n">
        <v>0</v>
      </c>
      <c r="U2224" s="0" t="n">
        <v>0</v>
      </c>
      <c r="V2224" s="0" t="n">
        <v>0</v>
      </c>
      <c r="W2224" s="0" t="n">
        <v>0</v>
      </c>
      <c r="X2224" s="0" t="n">
        <v>0</v>
      </c>
      <c r="Y2224" s="0" t="n">
        <v>0</v>
      </c>
      <c r="Z2224" s="0" t="n">
        <v>0</v>
      </c>
      <c r="AA2224" s="0" t="n">
        <v>0</v>
      </c>
      <c r="AB2224" s="0" t="n">
        <v>0</v>
      </c>
      <c r="AC2224" s="0" t="n">
        <v>0</v>
      </c>
      <c r="AD2224" s="0" t="n">
        <v>0</v>
      </c>
      <c r="AE2224" s="0" t="n">
        <v>0</v>
      </c>
      <c r="AF2224" s="0" t="n">
        <v>0</v>
      </c>
      <c r="AG2224" s="0" t="n">
        <v>0</v>
      </c>
      <c r="AH2224" s="0" t="n">
        <v>0</v>
      </c>
    </row>
    <row r="2225" customFormat="false" ht="12.75" hidden="false" customHeight="false" outlineLevel="0" collapsed="false">
      <c r="A2225" s="0" t="n">
        <v>42193003</v>
      </c>
      <c r="B2225" s="0" t="n">
        <v>4</v>
      </c>
      <c r="C2225" s="0" t="s">
        <v>65</v>
      </c>
      <c r="D2225" s="0" t="n">
        <v>1930</v>
      </c>
      <c r="E2225" s="0" t="s">
        <v>92</v>
      </c>
      <c r="F2225" s="0" t="n">
        <v>2</v>
      </c>
      <c r="G2225" s="0" t="s">
        <v>86</v>
      </c>
      <c r="H2225" s="0" t="n">
        <v>3</v>
      </c>
      <c r="I2225" s="0" t="s">
        <v>133</v>
      </c>
      <c r="J2225" s="0" t="n">
        <v>0</v>
      </c>
      <c r="K2225" s="0" t="n">
        <v>0</v>
      </c>
      <c r="L2225" s="0" t="n">
        <v>0</v>
      </c>
      <c r="M2225" s="0" t="n">
        <v>1</v>
      </c>
      <c r="N2225" s="0" t="n">
        <v>0</v>
      </c>
      <c r="O2225" s="0" t="n">
        <v>1</v>
      </c>
      <c r="P2225" s="0" t="n">
        <v>1</v>
      </c>
      <c r="Q2225" s="0" t="n">
        <v>1</v>
      </c>
      <c r="R2225" s="0" t="n">
        <v>3</v>
      </c>
      <c r="S2225" s="0" t="n">
        <v>1</v>
      </c>
      <c r="T2225" s="0" t="n">
        <v>1</v>
      </c>
      <c r="U2225" s="0" t="n">
        <v>1</v>
      </c>
      <c r="V2225" s="0" t="n">
        <v>1</v>
      </c>
      <c r="W2225" s="0" t="n">
        <v>0</v>
      </c>
      <c r="X2225" s="0" t="n">
        <v>0</v>
      </c>
      <c r="Y2225" s="0" t="n">
        <v>1</v>
      </c>
      <c r="Z2225" s="0" t="n">
        <v>0</v>
      </c>
      <c r="AA2225" s="0" t="n">
        <v>2</v>
      </c>
      <c r="AB2225" s="0" t="n">
        <v>0</v>
      </c>
      <c r="AC2225" s="0" t="n">
        <v>0</v>
      </c>
      <c r="AD2225" s="0" t="n">
        <v>0</v>
      </c>
      <c r="AE2225" s="0" t="n">
        <v>1</v>
      </c>
      <c r="AF2225" s="0" t="n">
        <v>0</v>
      </c>
      <c r="AG2225" s="0" t="n">
        <v>0</v>
      </c>
      <c r="AH2225" s="0" t="n">
        <v>0</v>
      </c>
    </row>
    <row r="2226" customFormat="false" ht="12.75" hidden="false" customHeight="false" outlineLevel="0" collapsed="false">
      <c r="A2226" s="0" t="n">
        <v>42193004</v>
      </c>
      <c r="B2226" s="0" t="n">
        <v>4</v>
      </c>
      <c r="C2226" s="0" t="s">
        <v>65</v>
      </c>
      <c r="D2226" s="0" t="n">
        <v>1930</v>
      </c>
      <c r="E2226" s="0" t="s">
        <v>92</v>
      </c>
      <c r="F2226" s="0" t="n">
        <v>2</v>
      </c>
      <c r="G2226" s="0" t="s">
        <v>86</v>
      </c>
      <c r="H2226" s="0" t="n">
        <v>4</v>
      </c>
      <c r="I2226" s="0" t="s">
        <v>134</v>
      </c>
      <c r="J2226" s="0" t="n">
        <v>1</v>
      </c>
      <c r="K2226" s="0" t="n">
        <v>1</v>
      </c>
      <c r="L2226" s="0" t="n">
        <v>4</v>
      </c>
      <c r="M2226" s="0" t="n">
        <v>2</v>
      </c>
      <c r="N2226" s="0" t="n">
        <v>0</v>
      </c>
      <c r="O2226" s="0" t="n">
        <v>3</v>
      </c>
      <c r="P2226" s="0" t="n">
        <v>6</v>
      </c>
      <c r="Q2226" s="0" t="n">
        <v>2</v>
      </c>
      <c r="R2226" s="0" t="n">
        <v>2</v>
      </c>
      <c r="S2226" s="0" t="n">
        <v>3</v>
      </c>
      <c r="T2226" s="0" t="n">
        <v>3</v>
      </c>
      <c r="U2226" s="0" t="n">
        <v>3</v>
      </c>
      <c r="V2226" s="0" t="n">
        <v>0</v>
      </c>
      <c r="W2226" s="0" t="n">
        <v>2</v>
      </c>
      <c r="X2226" s="0" t="n">
        <v>2</v>
      </c>
      <c r="Y2226" s="0" t="n">
        <v>3</v>
      </c>
      <c r="Z2226" s="0" t="n">
        <v>1</v>
      </c>
      <c r="AA2226" s="0" t="n">
        <v>3</v>
      </c>
      <c r="AB2226" s="0" t="n">
        <v>2</v>
      </c>
      <c r="AC2226" s="0" t="n">
        <v>1</v>
      </c>
      <c r="AD2226" s="0" t="n">
        <v>5</v>
      </c>
      <c r="AE2226" s="0" t="n">
        <v>2</v>
      </c>
      <c r="AF2226" s="0" t="n">
        <v>0</v>
      </c>
      <c r="AG2226" s="0" t="n">
        <v>3</v>
      </c>
      <c r="AH2226" s="0" t="n">
        <v>3</v>
      </c>
    </row>
    <row r="2227" customFormat="false" ht="12.75" hidden="false" customHeight="false" outlineLevel="0" collapsed="false">
      <c r="A2227" s="0" t="n">
        <v>42193005</v>
      </c>
      <c r="B2227" s="0" t="n">
        <v>4</v>
      </c>
      <c r="C2227" s="0" t="s">
        <v>65</v>
      </c>
      <c r="D2227" s="0" t="n">
        <v>1930</v>
      </c>
      <c r="E2227" s="0" t="s">
        <v>92</v>
      </c>
      <c r="F2227" s="0" t="n">
        <v>2</v>
      </c>
      <c r="G2227" s="0" t="s">
        <v>86</v>
      </c>
      <c r="H2227" s="0" t="n">
        <v>5</v>
      </c>
      <c r="I2227" s="0" t="s">
        <v>135</v>
      </c>
      <c r="J2227" s="0" t="n">
        <v>1</v>
      </c>
      <c r="K2227" s="0" t="n">
        <v>3</v>
      </c>
      <c r="L2227" s="0" t="n">
        <v>2</v>
      </c>
      <c r="M2227" s="0" t="n">
        <v>1</v>
      </c>
      <c r="N2227" s="0" t="n">
        <v>4</v>
      </c>
      <c r="O2227" s="0" t="n">
        <v>2</v>
      </c>
      <c r="P2227" s="0" t="n">
        <v>3</v>
      </c>
      <c r="Q2227" s="0" t="n">
        <v>9</v>
      </c>
      <c r="R2227" s="0" t="n">
        <v>6</v>
      </c>
      <c r="S2227" s="0" t="n">
        <v>11</v>
      </c>
      <c r="T2227" s="0" t="n">
        <v>3</v>
      </c>
      <c r="U2227" s="0" t="n">
        <v>6</v>
      </c>
      <c r="V2227" s="0" t="n">
        <v>7</v>
      </c>
      <c r="W2227" s="0" t="n">
        <v>5</v>
      </c>
      <c r="X2227" s="0" t="n">
        <v>9</v>
      </c>
      <c r="Y2227" s="0" t="n">
        <v>8</v>
      </c>
      <c r="Z2227" s="0" t="n">
        <v>12</v>
      </c>
      <c r="AA2227" s="0" t="n">
        <v>4</v>
      </c>
      <c r="AB2227" s="0" t="n">
        <v>7</v>
      </c>
      <c r="AC2227" s="0" t="n">
        <v>6</v>
      </c>
      <c r="AD2227" s="0" t="n">
        <v>6</v>
      </c>
      <c r="AE2227" s="0" t="n">
        <v>8</v>
      </c>
      <c r="AF2227" s="0" t="n">
        <v>12</v>
      </c>
      <c r="AG2227" s="0" t="n">
        <v>5</v>
      </c>
      <c r="AH2227" s="0" t="n">
        <v>6</v>
      </c>
    </row>
    <row r="2228" customFormat="false" ht="12.75" hidden="false" customHeight="false" outlineLevel="0" collapsed="false">
      <c r="A2228" s="0" t="n">
        <v>42193006</v>
      </c>
      <c r="B2228" s="0" t="n">
        <v>4</v>
      </c>
      <c r="C2228" s="0" t="s">
        <v>65</v>
      </c>
      <c r="D2228" s="0" t="n">
        <v>1930</v>
      </c>
      <c r="E2228" s="0" t="s">
        <v>92</v>
      </c>
      <c r="F2228" s="0" t="n">
        <v>2</v>
      </c>
      <c r="G2228" s="0" t="s">
        <v>86</v>
      </c>
      <c r="H2228" s="0" t="n">
        <v>6</v>
      </c>
      <c r="I2228" s="0" t="s">
        <v>136</v>
      </c>
      <c r="J2228" s="0" t="n">
        <v>5</v>
      </c>
      <c r="K2228" s="0" t="n">
        <v>5</v>
      </c>
      <c r="L2228" s="0" t="n">
        <v>3</v>
      </c>
      <c r="M2228" s="0" t="n">
        <v>8</v>
      </c>
      <c r="N2228" s="0" t="n">
        <v>4</v>
      </c>
      <c r="O2228" s="0" t="n">
        <v>7</v>
      </c>
      <c r="P2228" s="0" t="n">
        <v>7</v>
      </c>
      <c r="Q2228" s="0" t="n">
        <v>7</v>
      </c>
      <c r="R2228" s="0" t="n">
        <v>9</v>
      </c>
      <c r="S2228" s="0" t="n">
        <v>10</v>
      </c>
      <c r="T2228" s="0" t="n">
        <v>15</v>
      </c>
      <c r="U2228" s="0" t="n">
        <v>15</v>
      </c>
      <c r="V2228" s="0" t="n">
        <v>14</v>
      </c>
      <c r="W2228" s="0" t="n">
        <v>15</v>
      </c>
      <c r="X2228" s="0" t="n">
        <v>12</v>
      </c>
      <c r="Y2228" s="0" t="n">
        <v>14</v>
      </c>
      <c r="Z2228" s="0" t="n">
        <v>11</v>
      </c>
      <c r="AA2228" s="0" t="n">
        <v>12</v>
      </c>
      <c r="AB2228" s="0" t="n">
        <v>12</v>
      </c>
      <c r="AC2228" s="0" t="n">
        <v>9</v>
      </c>
      <c r="AD2228" s="0" t="n">
        <v>19</v>
      </c>
      <c r="AE2228" s="0" t="n">
        <v>22</v>
      </c>
      <c r="AF2228" s="0" t="n">
        <v>21</v>
      </c>
      <c r="AG2228" s="0" t="n">
        <v>10</v>
      </c>
      <c r="AH2228" s="0" t="n">
        <v>17</v>
      </c>
    </row>
    <row r="2229" customFormat="false" ht="12.75" hidden="false" customHeight="false" outlineLevel="0" collapsed="false">
      <c r="A2229" s="0" t="n">
        <v>42193007</v>
      </c>
      <c r="B2229" s="0" t="n">
        <v>4</v>
      </c>
      <c r="C2229" s="0" t="s">
        <v>65</v>
      </c>
      <c r="D2229" s="0" t="n">
        <v>1930</v>
      </c>
      <c r="E2229" s="0" t="s">
        <v>92</v>
      </c>
      <c r="F2229" s="0" t="n">
        <v>2</v>
      </c>
      <c r="G2229" s="0" t="s">
        <v>86</v>
      </c>
      <c r="H2229" s="0" t="n">
        <v>7</v>
      </c>
      <c r="I2229" s="0" t="s">
        <v>137</v>
      </c>
      <c r="J2229" s="0" t="n">
        <v>3</v>
      </c>
      <c r="K2229" s="0" t="n">
        <v>12</v>
      </c>
      <c r="L2229" s="0" t="n">
        <v>7</v>
      </c>
      <c r="M2229" s="0" t="n">
        <v>17</v>
      </c>
      <c r="N2229" s="0" t="n">
        <v>16</v>
      </c>
      <c r="O2229" s="0" t="n">
        <v>9</v>
      </c>
      <c r="P2229" s="0" t="n">
        <v>13</v>
      </c>
      <c r="Q2229" s="0" t="n">
        <v>11</v>
      </c>
      <c r="R2229" s="0" t="n">
        <v>14</v>
      </c>
      <c r="S2229" s="0" t="n">
        <v>29</v>
      </c>
      <c r="T2229" s="0" t="n">
        <v>19</v>
      </c>
      <c r="U2229" s="0" t="n">
        <v>19</v>
      </c>
      <c r="V2229" s="0" t="n">
        <v>35</v>
      </c>
      <c r="W2229" s="0" t="n">
        <v>22</v>
      </c>
      <c r="X2229" s="0" t="n">
        <v>17</v>
      </c>
      <c r="Y2229" s="0" t="n">
        <v>17</v>
      </c>
      <c r="Z2229" s="0" t="n">
        <v>24</v>
      </c>
      <c r="AA2229" s="0" t="n">
        <v>36</v>
      </c>
      <c r="AB2229" s="0" t="n">
        <v>28</v>
      </c>
      <c r="AC2229" s="0" t="n">
        <v>34</v>
      </c>
      <c r="AD2229" s="0" t="n">
        <v>28</v>
      </c>
      <c r="AE2229" s="0" t="n">
        <v>37</v>
      </c>
      <c r="AF2229" s="0" t="n">
        <v>35</v>
      </c>
      <c r="AG2229" s="0" t="n">
        <v>30</v>
      </c>
      <c r="AH2229" s="0" t="n">
        <v>30</v>
      </c>
    </row>
    <row r="2230" customFormat="false" ht="12.75" hidden="false" customHeight="false" outlineLevel="0" collapsed="false">
      <c r="A2230" s="0" t="n">
        <v>42193008</v>
      </c>
      <c r="B2230" s="0" t="n">
        <v>4</v>
      </c>
      <c r="C2230" s="0" t="s">
        <v>65</v>
      </c>
      <c r="D2230" s="0" t="n">
        <v>1930</v>
      </c>
      <c r="E2230" s="0" t="s">
        <v>92</v>
      </c>
      <c r="F2230" s="0" t="n">
        <v>2</v>
      </c>
      <c r="G2230" s="0" t="s">
        <v>86</v>
      </c>
      <c r="H2230" s="0" t="n">
        <v>8</v>
      </c>
      <c r="I2230" s="0" t="s">
        <v>138</v>
      </c>
      <c r="J2230" s="0" t="n">
        <v>20</v>
      </c>
      <c r="K2230" s="0" t="n">
        <v>21</v>
      </c>
      <c r="L2230" s="0" t="n">
        <v>22</v>
      </c>
      <c r="M2230" s="0" t="n">
        <v>8</v>
      </c>
      <c r="N2230" s="0" t="n">
        <v>20</v>
      </c>
      <c r="O2230" s="0" t="n">
        <v>17</v>
      </c>
      <c r="P2230" s="0" t="n">
        <v>25</v>
      </c>
      <c r="Q2230" s="0" t="n">
        <v>22</v>
      </c>
      <c r="R2230" s="0" t="n">
        <v>22</v>
      </c>
      <c r="S2230" s="0" t="n">
        <v>22</v>
      </c>
      <c r="T2230" s="0" t="n">
        <v>21</v>
      </c>
      <c r="U2230" s="0" t="n">
        <v>33</v>
      </c>
      <c r="V2230" s="0" t="n">
        <v>38</v>
      </c>
      <c r="W2230" s="0" t="n">
        <v>30</v>
      </c>
      <c r="X2230" s="0" t="n">
        <v>35</v>
      </c>
      <c r="Y2230" s="0" t="n">
        <v>32</v>
      </c>
      <c r="Z2230" s="0" t="n">
        <v>35</v>
      </c>
      <c r="AA2230" s="0" t="n">
        <v>43</v>
      </c>
      <c r="AB2230" s="0" t="n">
        <v>53</v>
      </c>
      <c r="AC2230" s="0" t="n">
        <v>57</v>
      </c>
      <c r="AD2230" s="0" t="n">
        <v>57</v>
      </c>
      <c r="AE2230" s="0" t="n">
        <v>60</v>
      </c>
      <c r="AF2230" s="0" t="n">
        <v>60</v>
      </c>
      <c r="AG2230" s="0" t="n">
        <v>65</v>
      </c>
      <c r="AH2230" s="0" t="n">
        <v>51</v>
      </c>
    </row>
    <row r="2231" customFormat="false" ht="12.75" hidden="false" customHeight="false" outlineLevel="0" collapsed="false">
      <c r="A2231" s="0" t="n">
        <v>42193009</v>
      </c>
      <c r="B2231" s="0" t="n">
        <v>4</v>
      </c>
      <c r="C2231" s="0" t="s">
        <v>65</v>
      </c>
      <c r="D2231" s="0" t="n">
        <v>1930</v>
      </c>
      <c r="E2231" s="0" t="s">
        <v>92</v>
      </c>
      <c r="F2231" s="0" t="n">
        <v>2</v>
      </c>
      <c r="G2231" s="0" t="s">
        <v>86</v>
      </c>
      <c r="H2231" s="0" t="n">
        <v>9</v>
      </c>
      <c r="I2231" s="0" t="s">
        <v>139</v>
      </c>
      <c r="J2231" s="0" t="n">
        <v>31</v>
      </c>
      <c r="K2231" s="0" t="n">
        <v>27</v>
      </c>
      <c r="L2231" s="0" t="n">
        <v>24</v>
      </c>
      <c r="M2231" s="0" t="n">
        <v>23</v>
      </c>
      <c r="N2231" s="0" t="n">
        <v>28</v>
      </c>
      <c r="O2231" s="0" t="n">
        <v>47</v>
      </c>
      <c r="P2231" s="0" t="n">
        <v>30</v>
      </c>
      <c r="Q2231" s="0" t="n">
        <v>42</v>
      </c>
      <c r="R2231" s="0" t="n">
        <v>47</v>
      </c>
      <c r="S2231" s="0" t="n">
        <v>58</v>
      </c>
      <c r="T2231" s="0" t="n">
        <v>49</v>
      </c>
      <c r="U2231" s="0" t="n">
        <v>40</v>
      </c>
      <c r="V2231" s="0" t="n">
        <v>48</v>
      </c>
      <c r="W2231" s="0" t="n">
        <v>54</v>
      </c>
      <c r="X2231" s="0" t="n">
        <v>58</v>
      </c>
      <c r="Y2231" s="0" t="n">
        <v>62</v>
      </c>
      <c r="Z2231" s="0" t="n">
        <v>52</v>
      </c>
      <c r="AA2231" s="0" t="n">
        <v>58</v>
      </c>
      <c r="AB2231" s="0" t="n">
        <v>59</v>
      </c>
      <c r="AC2231" s="0" t="n">
        <v>68</v>
      </c>
      <c r="AD2231" s="0" t="n">
        <v>87</v>
      </c>
      <c r="AE2231" s="0" t="n">
        <v>86</v>
      </c>
      <c r="AF2231" s="0" t="n">
        <v>95</v>
      </c>
      <c r="AG2231" s="0" t="n">
        <v>80</v>
      </c>
      <c r="AH2231" s="0" t="n">
        <v>109</v>
      </c>
    </row>
    <row r="2232" customFormat="false" ht="12.75" hidden="false" customHeight="false" outlineLevel="0" collapsed="false">
      <c r="A2232" s="0" t="n">
        <v>42193010</v>
      </c>
      <c r="B2232" s="0" t="n">
        <v>4</v>
      </c>
      <c r="C2232" s="0" t="s">
        <v>65</v>
      </c>
      <c r="D2232" s="0" t="n">
        <v>1930</v>
      </c>
      <c r="E2232" s="0" t="s">
        <v>92</v>
      </c>
      <c r="F2232" s="0" t="n">
        <v>2</v>
      </c>
      <c r="G2232" s="0" t="s">
        <v>86</v>
      </c>
      <c r="H2232" s="0" t="n">
        <v>10</v>
      </c>
      <c r="I2232" s="0" t="s">
        <v>140</v>
      </c>
      <c r="J2232" s="0" t="n">
        <v>34</v>
      </c>
      <c r="K2232" s="0" t="n">
        <v>36</v>
      </c>
      <c r="L2232" s="0" t="n">
        <v>36</v>
      </c>
      <c r="M2232" s="0" t="n">
        <v>38</v>
      </c>
      <c r="N2232" s="0" t="n">
        <v>45</v>
      </c>
      <c r="O2232" s="0" t="n">
        <v>38</v>
      </c>
      <c r="P2232" s="0" t="n">
        <v>52</v>
      </c>
      <c r="Q2232" s="0" t="n">
        <v>45</v>
      </c>
      <c r="R2232" s="0" t="n">
        <v>65</v>
      </c>
      <c r="S2232" s="0" t="n">
        <v>76</v>
      </c>
      <c r="T2232" s="0" t="n">
        <v>56</v>
      </c>
      <c r="U2232" s="0" t="n">
        <v>54</v>
      </c>
      <c r="V2232" s="0" t="n">
        <v>76</v>
      </c>
      <c r="W2232" s="0" t="n">
        <v>65</v>
      </c>
      <c r="X2232" s="0" t="n">
        <v>78</v>
      </c>
      <c r="Y2232" s="0" t="n">
        <v>88</v>
      </c>
      <c r="Z2232" s="0" t="n">
        <v>58</v>
      </c>
      <c r="AA2232" s="0" t="n">
        <v>83</v>
      </c>
      <c r="AB2232" s="0" t="n">
        <v>85</v>
      </c>
      <c r="AC2232" s="0" t="n">
        <v>93</v>
      </c>
      <c r="AD2232" s="0" t="n">
        <v>85</v>
      </c>
      <c r="AE2232" s="0" t="n">
        <v>108</v>
      </c>
      <c r="AF2232" s="0" t="n">
        <v>100</v>
      </c>
      <c r="AG2232" s="0" t="n">
        <v>126</v>
      </c>
      <c r="AH2232" s="0" t="n">
        <v>97</v>
      </c>
    </row>
    <row r="2233" customFormat="false" ht="12.75" hidden="false" customHeight="false" outlineLevel="0" collapsed="false">
      <c r="A2233" s="0" t="n">
        <v>42193011</v>
      </c>
      <c r="B2233" s="0" t="n">
        <v>4</v>
      </c>
      <c r="C2233" s="0" t="s">
        <v>65</v>
      </c>
      <c r="D2233" s="0" t="n">
        <v>1930</v>
      </c>
      <c r="E2233" s="0" t="s">
        <v>92</v>
      </c>
      <c r="F2233" s="0" t="n">
        <v>2</v>
      </c>
      <c r="G2233" s="0" t="s">
        <v>86</v>
      </c>
      <c r="H2233" s="0" t="n">
        <v>11</v>
      </c>
      <c r="I2233" s="0" t="s">
        <v>141</v>
      </c>
      <c r="J2233" s="0" t="n">
        <v>44</v>
      </c>
      <c r="K2233" s="0" t="n">
        <v>46</v>
      </c>
      <c r="L2233" s="0" t="n">
        <v>37</v>
      </c>
      <c r="M2233" s="0" t="n">
        <v>46</v>
      </c>
      <c r="N2233" s="0" t="n">
        <v>59</v>
      </c>
      <c r="O2233" s="0" t="n">
        <v>61</v>
      </c>
      <c r="P2233" s="0" t="n">
        <v>67</v>
      </c>
      <c r="Q2233" s="0" t="n">
        <v>67</v>
      </c>
      <c r="R2233" s="0" t="n">
        <v>70</v>
      </c>
      <c r="S2233" s="0" t="n">
        <v>94</v>
      </c>
      <c r="T2233" s="0" t="n">
        <v>82</v>
      </c>
      <c r="U2233" s="0" t="n">
        <v>82</v>
      </c>
      <c r="V2233" s="0" t="n">
        <v>86</v>
      </c>
      <c r="W2233" s="0" t="n">
        <v>76</v>
      </c>
      <c r="X2233" s="0" t="n">
        <v>108</v>
      </c>
      <c r="Y2233" s="0" t="n">
        <v>105</v>
      </c>
      <c r="Z2233" s="0" t="n">
        <v>97</v>
      </c>
      <c r="AA2233" s="0" t="n">
        <v>115</v>
      </c>
      <c r="AB2233" s="0" t="n">
        <v>116</v>
      </c>
      <c r="AC2233" s="0" t="n">
        <v>121</v>
      </c>
      <c r="AD2233" s="0" t="n">
        <v>112</v>
      </c>
      <c r="AE2233" s="0" t="n">
        <v>127</v>
      </c>
      <c r="AF2233" s="0" t="n">
        <v>122</v>
      </c>
      <c r="AG2233" s="0" t="n">
        <v>98</v>
      </c>
      <c r="AH2233" s="0" t="n">
        <v>114</v>
      </c>
    </row>
    <row r="2234" customFormat="false" ht="12.75" hidden="false" customHeight="false" outlineLevel="0" collapsed="false">
      <c r="A2234" s="0" t="n">
        <v>42193012</v>
      </c>
      <c r="B2234" s="0" t="n">
        <v>4</v>
      </c>
      <c r="C2234" s="0" t="s">
        <v>65</v>
      </c>
      <c r="D2234" s="0" t="n">
        <v>1930</v>
      </c>
      <c r="E2234" s="0" t="s">
        <v>92</v>
      </c>
      <c r="F2234" s="0" t="n">
        <v>2</v>
      </c>
      <c r="G2234" s="0" t="s">
        <v>86</v>
      </c>
      <c r="H2234" s="0" t="n">
        <v>12</v>
      </c>
      <c r="I2234" s="0" t="s">
        <v>142</v>
      </c>
      <c r="J2234" s="0" t="n">
        <v>62</v>
      </c>
      <c r="K2234" s="0" t="n">
        <v>65</v>
      </c>
      <c r="L2234" s="0" t="n">
        <v>59</v>
      </c>
      <c r="M2234" s="0" t="n">
        <v>59</v>
      </c>
      <c r="N2234" s="0" t="n">
        <v>67</v>
      </c>
      <c r="O2234" s="0" t="n">
        <v>78</v>
      </c>
      <c r="P2234" s="0" t="n">
        <v>83</v>
      </c>
      <c r="Q2234" s="0" t="n">
        <v>92</v>
      </c>
      <c r="R2234" s="0" t="n">
        <v>108</v>
      </c>
      <c r="S2234" s="0" t="n">
        <v>131</v>
      </c>
      <c r="T2234" s="0" t="n">
        <v>123</v>
      </c>
      <c r="U2234" s="0" t="n">
        <v>115</v>
      </c>
      <c r="V2234" s="0" t="n">
        <v>108</v>
      </c>
      <c r="W2234" s="0" t="n">
        <v>113</v>
      </c>
      <c r="X2234" s="0" t="n">
        <v>142</v>
      </c>
      <c r="Y2234" s="0" t="n">
        <v>143</v>
      </c>
      <c r="Z2234" s="0" t="n">
        <v>138</v>
      </c>
      <c r="AA2234" s="0" t="n">
        <v>155</v>
      </c>
      <c r="AB2234" s="0" t="n">
        <v>152</v>
      </c>
      <c r="AC2234" s="0" t="n">
        <v>137</v>
      </c>
      <c r="AD2234" s="0" t="n">
        <v>174</v>
      </c>
      <c r="AE2234" s="0" t="n">
        <v>192</v>
      </c>
      <c r="AF2234" s="0" t="n">
        <v>178</v>
      </c>
      <c r="AG2234" s="0" t="n">
        <v>158</v>
      </c>
      <c r="AH2234" s="0" t="n">
        <v>154</v>
      </c>
    </row>
    <row r="2235" customFormat="false" ht="12.75" hidden="false" customHeight="false" outlineLevel="0" collapsed="false">
      <c r="A2235" s="0" t="n">
        <v>42193013</v>
      </c>
      <c r="B2235" s="0" t="n">
        <v>4</v>
      </c>
      <c r="C2235" s="0" t="s">
        <v>65</v>
      </c>
      <c r="D2235" s="0" t="n">
        <v>1930</v>
      </c>
      <c r="E2235" s="0" t="s">
        <v>92</v>
      </c>
      <c r="F2235" s="0" t="n">
        <v>2</v>
      </c>
      <c r="G2235" s="0" t="s">
        <v>86</v>
      </c>
      <c r="H2235" s="0" t="n">
        <v>13</v>
      </c>
      <c r="I2235" s="0" t="s">
        <v>143</v>
      </c>
      <c r="J2235" s="0" t="n">
        <v>87</v>
      </c>
      <c r="K2235" s="0" t="n">
        <v>87</v>
      </c>
      <c r="L2235" s="0" t="n">
        <v>97</v>
      </c>
      <c r="M2235" s="0" t="n">
        <v>90</v>
      </c>
      <c r="N2235" s="0" t="n">
        <v>126</v>
      </c>
      <c r="O2235" s="0" t="n">
        <v>110</v>
      </c>
      <c r="P2235" s="0" t="n">
        <v>105</v>
      </c>
      <c r="Q2235" s="0" t="n">
        <v>142</v>
      </c>
      <c r="R2235" s="0" t="n">
        <v>153</v>
      </c>
      <c r="S2235" s="0" t="n">
        <v>168</v>
      </c>
      <c r="T2235" s="0" t="n">
        <v>156</v>
      </c>
      <c r="U2235" s="0" t="n">
        <v>146</v>
      </c>
      <c r="V2235" s="0" t="n">
        <v>123</v>
      </c>
      <c r="W2235" s="0" t="n">
        <v>162</v>
      </c>
      <c r="X2235" s="0" t="n">
        <v>173</v>
      </c>
      <c r="Y2235" s="0" t="n">
        <v>191</v>
      </c>
      <c r="Z2235" s="0" t="n">
        <v>171</v>
      </c>
      <c r="AA2235" s="0" t="n">
        <v>168</v>
      </c>
      <c r="AB2235" s="0" t="n">
        <v>193</v>
      </c>
      <c r="AC2235" s="0" t="n">
        <v>200</v>
      </c>
      <c r="AD2235" s="0" t="n">
        <v>203</v>
      </c>
      <c r="AE2235" s="0" t="n">
        <v>217</v>
      </c>
      <c r="AF2235" s="0" t="n">
        <v>191</v>
      </c>
      <c r="AG2235" s="0" t="n">
        <v>200</v>
      </c>
      <c r="AH2235" s="0" t="n">
        <v>201</v>
      </c>
    </row>
    <row r="2236" customFormat="false" ht="12.75" hidden="false" customHeight="false" outlineLevel="0" collapsed="false">
      <c r="A2236" s="0" t="n">
        <v>42193014</v>
      </c>
      <c r="B2236" s="0" t="n">
        <v>4</v>
      </c>
      <c r="C2236" s="0" t="s">
        <v>65</v>
      </c>
      <c r="D2236" s="0" t="n">
        <v>1930</v>
      </c>
      <c r="E2236" s="0" t="s">
        <v>92</v>
      </c>
      <c r="F2236" s="0" t="n">
        <v>2</v>
      </c>
      <c r="G2236" s="0" t="s">
        <v>86</v>
      </c>
      <c r="H2236" s="0" t="n">
        <v>14</v>
      </c>
      <c r="I2236" s="0" t="s">
        <v>144</v>
      </c>
      <c r="J2236" s="0" t="n">
        <v>105</v>
      </c>
      <c r="K2236" s="0" t="n">
        <v>83</v>
      </c>
      <c r="L2236" s="0" t="n">
        <v>92</v>
      </c>
      <c r="M2236" s="0" t="n">
        <v>89</v>
      </c>
      <c r="N2236" s="0" t="n">
        <v>136</v>
      </c>
      <c r="O2236" s="0" t="n">
        <v>139</v>
      </c>
      <c r="P2236" s="0" t="n">
        <v>144</v>
      </c>
      <c r="Q2236" s="0" t="n">
        <v>145</v>
      </c>
      <c r="R2236" s="0" t="n">
        <v>146</v>
      </c>
      <c r="S2236" s="0" t="n">
        <v>188</v>
      </c>
      <c r="T2236" s="0" t="n">
        <v>173</v>
      </c>
      <c r="U2236" s="0" t="n">
        <v>157</v>
      </c>
      <c r="V2236" s="0" t="n">
        <v>160</v>
      </c>
      <c r="W2236" s="0" t="n">
        <v>180</v>
      </c>
      <c r="X2236" s="0" t="n">
        <v>193</v>
      </c>
      <c r="Y2236" s="0" t="n">
        <v>209</v>
      </c>
      <c r="Z2236" s="0" t="n">
        <v>196</v>
      </c>
      <c r="AA2236" s="0" t="n">
        <v>215</v>
      </c>
      <c r="AB2236" s="0" t="n">
        <v>235</v>
      </c>
      <c r="AC2236" s="0" t="n">
        <v>242</v>
      </c>
      <c r="AD2236" s="0" t="n">
        <v>247</v>
      </c>
      <c r="AE2236" s="0" t="n">
        <v>257</v>
      </c>
      <c r="AF2236" s="0" t="n">
        <v>242</v>
      </c>
      <c r="AG2236" s="0" t="n">
        <v>264</v>
      </c>
      <c r="AH2236" s="0" t="n">
        <v>284</v>
      </c>
    </row>
    <row r="2237" customFormat="false" ht="12.75" hidden="false" customHeight="false" outlineLevel="0" collapsed="false">
      <c r="A2237" s="0" t="n">
        <v>42193015</v>
      </c>
      <c r="B2237" s="0" t="n">
        <v>4</v>
      </c>
      <c r="C2237" s="0" t="s">
        <v>65</v>
      </c>
      <c r="D2237" s="0" t="n">
        <v>1930</v>
      </c>
      <c r="E2237" s="0" t="s">
        <v>92</v>
      </c>
      <c r="F2237" s="0" t="n">
        <v>2</v>
      </c>
      <c r="G2237" s="0" t="s">
        <v>86</v>
      </c>
      <c r="H2237" s="0" t="n">
        <v>15</v>
      </c>
      <c r="I2237" s="0" t="s">
        <v>145</v>
      </c>
      <c r="J2237" s="0" t="n">
        <v>95</v>
      </c>
      <c r="K2237" s="0" t="n">
        <v>113</v>
      </c>
      <c r="L2237" s="0" t="n">
        <v>110</v>
      </c>
      <c r="M2237" s="0" t="n">
        <v>130</v>
      </c>
      <c r="N2237" s="0" t="n">
        <v>126</v>
      </c>
      <c r="O2237" s="0" t="n">
        <v>128</v>
      </c>
      <c r="P2237" s="0" t="n">
        <v>132</v>
      </c>
      <c r="Q2237" s="0" t="n">
        <v>134</v>
      </c>
      <c r="R2237" s="0" t="n">
        <v>173</v>
      </c>
      <c r="S2237" s="0" t="n">
        <v>194</v>
      </c>
      <c r="T2237" s="0" t="n">
        <v>191</v>
      </c>
      <c r="U2237" s="0" t="n">
        <v>203</v>
      </c>
      <c r="V2237" s="0" t="n">
        <v>184</v>
      </c>
      <c r="W2237" s="0" t="n">
        <v>216</v>
      </c>
      <c r="X2237" s="0" t="n">
        <v>191</v>
      </c>
      <c r="Y2237" s="0" t="n">
        <v>216</v>
      </c>
      <c r="Z2237" s="0" t="n">
        <v>211</v>
      </c>
      <c r="AA2237" s="0" t="n">
        <v>233</v>
      </c>
      <c r="AB2237" s="0" t="n">
        <v>209</v>
      </c>
      <c r="AC2237" s="0" t="n">
        <v>258</v>
      </c>
      <c r="AD2237" s="0" t="n">
        <v>246</v>
      </c>
      <c r="AE2237" s="0" t="n">
        <v>294</v>
      </c>
      <c r="AF2237" s="0" t="n">
        <v>232</v>
      </c>
      <c r="AG2237" s="0" t="n">
        <v>272</v>
      </c>
      <c r="AH2237" s="0" t="n">
        <v>296</v>
      </c>
    </row>
    <row r="2238" customFormat="false" ht="12.75" hidden="false" customHeight="false" outlineLevel="0" collapsed="false">
      <c r="A2238" s="0" t="n">
        <v>42193016</v>
      </c>
      <c r="B2238" s="0" t="n">
        <v>4</v>
      </c>
      <c r="C2238" s="0" t="s">
        <v>65</v>
      </c>
      <c r="D2238" s="0" t="n">
        <v>1930</v>
      </c>
      <c r="E2238" s="0" t="s">
        <v>92</v>
      </c>
      <c r="F2238" s="0" t="n">
        <v>2</v>
      </c>
      <c r="G2238" s="0" t="s">
        <v>86</v>
      </c>
      <c r="H2238" s="0" t="n">
        <v>16</v>
      </c>
      <c r="I2238" s="0" t="s">
        <v>146</v>
      </c>
      <c r="J2238" s="0" t="n">
        <v>76</v>
      </c>
      <c r="K2238" s="0" t="n">
        <v>76</v>
      </c>
      <c r="L2238" s="0" t="n">
        <v>90</v>
      </c>
      <c r="M2238" s="0" t="n">
        <v>105</v>
      </c>
      <c r="N2238" s="0" t="n">
        <v>109</v>
      </c>
      <c r="O2238" s="0" t="n">
        <v>140</v>
      </c>
      <c r="P2238" s="0" t="n">
        <v>135</v>
      </c>
      <c r="Q2238" s="0" t="n">
        <v>111</v>
      </c>
      <c r="R2238" s="0" t="n">
        <v>150</v>
      </c>
      <c r="S2238" s="0" t="n">
        <v>166</v>
      </c>
      <c r="T2238" s="0" t="n">
        <v>176</v>
      </c>
      <c r="U2238" s="0" t="n">
        <v>136</v>
      </c>
      <c r="V2238" s="0" t="n">
        <v>174</v>
      </c>
      <c r="W2238" s="0" t="n">
        <v>167</v>
      </c>
      <c r="X2238" s="0" t="n">
        <v>165</v>
      </c>
      <c r="Y2238" s="0" t="n">
        <v>175</v>
      </c>
      <c r="Z2238" s="0" t="n">
        <v>185</v>
      </c>
      <c r="AA2238" s="0" t="n">
        <v>216</v>
      </c>
      <c r="AB2238" s="0" t="n">
        <v>232</v>
      </c>
      <c r="AC2238" s="0" t="n">
        <v>199</v>
      </c>
      <c r="AD2238" s="0" t="n">
        <v>202</v>
      </c>
      <c r="AE2238" s="0" t="n">
        <v>222</v>
      </c>
      <c r="AF2238" s="0" t="n">
        <v>196</v>
      </c>
      <c r="AG2238" s="0" t="n">
        <v>224</v>
      </c>
      <c r="AH2238" s="0" t="n">
        <v>241</v>
      </c>
    </row>
    <row r="2239" customFormat="false" ht="12.75" hidden="false" customHeight="false" outlineLevel="0" collapsed="false">
      <c r="A2239" s="0" t="n">
        <v>42193017</v>
      </c>
      <c r="B2239" s="0" t="n">
        <v>4</v>
      </c>
      <c r="C2239" s="0" t="s">
        <v>65</v>
      </c>
      <c r="D2239" s="0" t="n">
        <v>1930</v>
      </c>
      <c r="E2239" s="0" t="s">
        <v>92</v>
      </c>
      <c r="F2239" s="0" t="n">
        <v>2</v>
      </c>
      <c r="G2239" s="0" t="s">
        <v>86</v>
      </c>
      <c r="H2239" s="0" t="n">
        <v>17</v>
      </c>
      <c r="I2239" s="0" t="s">
        <v>147</v>
      </c>
      <c r="J2239" s="0" t="n">
        <v>39</v>
      </c>
      <c r="K2239" s="0" t="n">
        <v>42</v>
      </c>
      <c r="L2239" s="0" t="n">
        <v>49</v>
      </c>
      <c r="M2239" s="0" t="n">
        <v>52</v>
      </c>
      <c r="N2239" s="0" t="n">
        <v>91</v>
      </c>
      <c r="O2239" s="0" t="n">
        <v>61</v>
      </c>
      <c r="P2239" s="0" t="n">
        <v>77</v>
      </c>
      <c r="Q2239" s="0" t="n">
        <v>74</v>
      </c>
      <c r="R2239" s="0" t="n">
        <v>91</v>
      </c>
      <c r="S2239" s="0" t="n">
        <v>112</v>
      </c>
      <c r="T2239" s="0" t="n">
        <v>107</v>
      </c>
      <c r="U2239" s="0" t="n">
        <v>106</v>
      </c>
      <c r="V2239" s="0" t="n">
        <v>101</v>
      </c>
      <c r="W2239" s="0" t="n">
        <v>138</v>
      </c>
      <c r="X2239" s="0" t="n">
        <v>129</v>
      </c>
      <c r="Y2239" s="0" t="n">
        <v>90</v>
      </c>
      <c r="Z2239" s="0" t="n">
        <v>88</v>
      </c>
      <c r="AA2239" s="0" t="n">
        <v>105</v>
      </c>
      <c r="AB2239" s="0" t="n">
        <v>132</v>
      </c>
      <c r="AC2239" s="0" t="n">
        <v>170</v>
      </c>
      <c r="AD2239" s="0" t="n">
        <v>144</v>
      </c>
      <c r="AE2239" s="0" t="n">
        <v>152</v>
      </c>
      <c r="AF2239" s="0" t="n">
        <v>135</v>
      </c>
      <c r="AG2239" s="0" t="n">
        <v>131</v>
      </c>
      <c r="AH2239" s="0" t="n">
        <v>137</v>
      </c>
    </row>
    <row r="2240" customFormat="false" ht="12.75" hidden="false" customHeight="false" outlineLevel="0" collapsed="false">
      <c r="A2240" s="0" t="n">
        <v>42193018</v>
      </c>
      <c r="B2240" s="0" t="n">
        <v>4</v>
      </c>
      <c r="C2240" s="0" t="s">
        <v>65</v>
      </c>
      <c r="D2240" s="0" t="n">
        <v>1930</v>
      </c>
      <c r="E2240" s="0" t="s">
        <v>92</v>
      </c>
      <c r="F2240" s="0" t="n">
        <v>2</v>
      </c>
      <c r="G2240" s="0" t="s">
        <v>86</v>
      </c>
      <c r="H2240" s="0" t="n">
        <v>18</v>
      </c>
      <c r="I2240" s="0" t="s">
        <v>148</v>
      </c>
      <c r="J2240" s="0" t="n">
        <v>15</v>
      </c>
      <c r="K2240" s="0" t="n">
        <v>18</v>
      </c>
      <c r="L2240" s="0" t="n">
        <v>17</v>
      </c>
      <c r="M2240" s="0" t="n">
        <v>27</v>
      </c>
      <c r="N2240" s="0" t="n">
        <v>22</v>
      </c>
      <c r="O2240" s="0" t="n">
        <v>28</v>
      </c>
      <c r="P2240" s="0" t="n">
        <v>33</v>
      </c>
      <c r="Q2240" s="0" t="n">
        <v>34</v>
      </c>
      <c r="R2240" s="0" t="n">
        <v>44</v>
      </c>
      <c r="S2240" s="0" t="n">
        <v>60</v>
      </c>
      <c r="T2240" s="0" t="n">
        <v>43</v>
      </c>
      <c r="U2240" s="0" t="n">
        <v>46</v>
      </c>
      <c r="V2240" s="0" t="n">
        <v>57</v>
      </c>
      <c r="W2240" s="0" t="n">
        <v>58</v>
      </c>
      <c r="X2240" s="0" t="n">
        <v>60</v>
      </c>
      <c r="Y2240" s="0" t="n">
        <v>78</v>
      </c>
      <c r="Z2240" s="0" t="n">
        <v>55</v>
      </c>
      <c r="AA2240" s="0" t="n">
        <v>57</v>
      </c>
      <c r="AB2240" s="0" t="n">
        <v>79</v>
      </c>
      <c r="AC2240" s="0" t="n">
        <v>80</v>
      </c>
      <c r="AD2240" s="0" t="n">
        <v>64</v>
      </c>
      <c r="AE2240" s="0" t="n">
        <v>60</v>
      </c>
      <c r="AF2240" s="0" t="n">
        <v>68</v>
      </c>
      <c r="AG2240" s="0" t="n">
        <v>83</v>
      </c>
      <c r="AH2240" s="0" t="n">
        <v>68</v>
      </c>
    </row>
    <row r="2241" customFormat="false" ht="12.75" hidden="false" customHeight="false" outlineLevel="0" collapsed="false">
      <c r="A2241" s="0" t="n">
        <v>42193019</v>
      </c>
      <c r="B2241" s="0" t="n">
        <v>4</v>
      </c>
      <c r="C2241" s="0" t="s">
        <v>65</v>
      </c>
      <c r="D2241" s="0" t="n">
        <v>1930</v>
      </c>
      <c r="E2241" s="0" t="s">
        <v>92</v>
      </c>
      <c r="F2241" s="0" t="n">
        <v>2</v>
      </c>
      <c r="G2241" s="0" t="s">
        <v>86</v>
      </c>
      <c r="H2241" s="0" t="n">
        <v>19</v>
      </c>
      <c r="I2241" s="0" t="s">
        <v>149</v>
      </c>
      <c r="J2241" s="0" t="n">
        <v>618</v>
      </c>
      <c r="K2241" s="0" t="n">
        <v>635</v>
      </c>
      <c r="L2241" s="0" t="n">
        <v>649</v>
      </c>
      <c r="M2241" s="0" t="n">
        <v>696</v>
      </c>
      <c r="N2241" s="0" t="n">
        <v>853</v>
      </c>
      <c r="O2241" s="0" t="n">
        <v>869</v>
      </c>
      <c r="P2241" s="0" t="n">
        <v>913</v>
      </c>
      <c r="Q2241" s="0" t="n">
        <v>938</v>
      </c>
      <c r="R2241" s="0" t="n">
        <v>1103</v>
      </c>
      <c r="S2241" s="0" t="n">
        <v>1323</v>
      </c>
      <c r="T2241" s="0" t="n">
        <v>1218</v>
      </c>
      <c r="U2241" s="0" t="n">
        <v>1162</v>
      </c>
      <c r="V2241" s="0" t="n">
        <v>1212</v>
      </c>
      <c r="W2241" s="0" t="n">
        <v>1303</v>
      </c>
      <c r="X2241" s="0" t="n">
        <v>1372</v>
      </c>
      <c r="Y2241" s="0" t="n">
        <v>1432</v>
      </c>
      <c r="Z2241" s="0" t="n">
        <v>1334</v>
      </c>
      <c r="AA2241" s="0" t="n">
        <v>1505</v>
      </c>
      <c r="AB2241" s="0" t="n">
        <v>1594</v>
      </c>
      <c r="AC2241" s="0" t="n">
        <v>1675</v>
      </c>
      <c r="AD2241" s="0" t="n">
        <v>1679</v>
      </c>
      <c r="AE2241" s="0" t="n">
        <v>1845</v>
      </c>
      <c r="AF2241" s="0" t="n">
        <v>1687</v>
      </c>
      <c r="AG2241" s="0" t="n">
        <v>1749</v>
      </c>
      <c r="AH2241" s="0" t="n">
        <v>1808</v>
      </c>
    </row>
    <row r="2242" customFormat="false" ht="12.75" hidden="false" customHeight="false" outlineLevel="0" collapsed="false">
      <c r="A2242" s="0" t="n">
        <v>42193020</v>
      </c>
      <c r="B2242" s="0" t="n">
        <v>4</v>
      </c>
      <c r="C2242" s="0" t="s">
        <v>65</v>
      </c>
      <c r="D2242" s="0" t="n">
        <v>1930</v>
      </c>
      <c r="E2242" s="0" t="s">
        <v>92</v>
      </c>
      <c r="F2242" s="0" t="n">
        <v>2</v>
      </c>
      <c r="G2242" s="0" t="s">
        <v>86</v>
      </c>
      <c r="H2242" s="0" t="n">
        <v>20</v>
      </c>
      <c r="I2242" s="0" t="s">
        <v>150</v>
      </c>
      <c r="J2242" s="0" t="n">
        <v>0</v>
      </c>
      <c r="K2242" s="0" t="n">
        <v>0</v>
      </c>
      <c r="L2242" s="0" t="n">
        <v>0</v>
      </c>
      <c r="M2242" s="0" t="n">
        <v>0</v>
      </c>
      <c r="N2242" s="0" t="n">
        <v>0</v>
      </c>
      <c r="O2242" s="0" t="n">
        <v>0</v>
      </c>
      <c r="P2242" s="0" t="n">
        <v>0</v>
      </c>
      <c r="Q2242" s="0" t="n">
        <v>0</v>
      </c>
      <c r="R2242" s="0" t="n">
        <v>0</v>
      </c>
      <c r="S2242" s="0" t="n">
        <v>0</v>
      </c>
      <c r="T2242" s="0" t="n">
        <v>0</v>
      </c>
      <c r="U2242" s="0" t="n">
        <v>0</v>
      </c>
      <c r="V2242" s="0" t="n">
        <v>0</v>
      </c>
      <c r="W2242" s="0" t="n">
        <v>0</v>
      </c>
      <c r="X2242" s="0" t="n">
        <v>0</v>
      </c>
      <c r="Y2242" s="0" t="n">
        <v>0</v>
      </c>
      <c r="Z2242" s="0" t="n">
        <v>0</v>
      </c>
      <c r="AA2242" s="0" t="n">
        <v>0</v>
      </c>
      <c r="AB2242" s="0" t="n">
        <v>0</v>
      </c>
      <c r="AC2242" s="0" t="n">
        <v>0</v>
      </c>
      <c r="AD2242" s="0" t="n">
        <v>0</v>
      </c>
      <c r="AE2242" s="0" t="n">
        <v>0</v>
      </c>
      <c r="AF2242" s="0" t="n">
        <v>0</v>
      </c>
      <c r="AG2242" s="0" t="n">
        <v>0</v>
      </c>
      <c r="AH2242" s="0" t="n">
        <v>0</v>
      </c>
    </row>
    <row r="2243" customFormat="false" ht="12.75" hidden="false" customHeight="false" outlineLevel="0" collapsed="false">
      <c r="A2243" s="0" t="n">
        <v>42193021</v>
      </c>
      <c r="B2243" s="0" t="n">
        <v>4</v>
      </c>
      <c r="C2243" s="0" t="s">
        <v>65</v>
      </c>
      <c r="D2243" s="0" t="n">
        <v>1930</v>
      </c>
      <c r="E2243" s="0" t="s">
        <v>92</v>
      </c>
      <c r="F2243" s="0" t="n">
        <v>2</v>
      </c>
      <c r="G2243" s="0" t="s">
        <v>86</v>
      </c>
      <c r="H2243" s="0" t="n">
        <v>21</v>
      </c>
      <c r="I2243" s="0" t="s">
        <v>151</v>
      </c>
      <c r="J2243" s="0" t="n">
        <v>0</v>
      </c>
      <c r="K2243" s="0" t="n">
        <v>0</v>
      </c>
      <c r="L2243" s="0" t="n">
        <v>0</v>
      </c>
      <c r="M2243" s="0" t="n">
        <v>0</v>
      </c>
      <c r="N2243" s="0" t="n">
        <v>0</v>
      </c>
      <c r="O2243" s="0" t="n">
        <v>0</v>
      </c>
      <c r="P2243" s="0" t="n">
        <v>0</v>
      </c>
      <c r="Q2243" s="0" t="n">
        <v>0</v>
      </c>
      <c r="R2243" s="0" t="n">
        <v>0</v>
      </c>
      <c r="S2243" s="0" t="n">
        <v>0</v>
      </c>
      <c r="T2243" s="0" t="n">
        <v>0</v>
      </c>
      <c r="U2243" s="0" t="n">
        <v>0</v>
      </c>
      <c r="V2243" s="0" t="n">
        <v>0</v>
      </c>
      <c r="W2243" s="0" t="n">
        <v>0</v>
      </c>
      <c r="X2243" s="0" t="n">
        <v>0</v>
      </c>
      <c r="Y2243" s="0" t="n">
        <v>0</v>
      </c>
      <c r="Z2243" s="0" t="n">
        <v>0</v>
      </c>
      <c r="AA2243" s="0" t="n">
        <v>0</v>
      </c>
      <c r="AB2243" s="0" t="n">
        <v>0</v>
      </c>
      <c r="AC2243" s="0" t="n">
        <v>0</v>
      </c>
      <c r="AD2243" s="0" t="n">
        <v>0</v>
      </c>
      <c r="AE2243" s="0" t="n">
        <v>0</v>
      </c>
      <c r="AF2243" s="0" t="n">
        <v>0</v>
      </c>
      <c r="AG2243" s="0" t="n">
        <v>0</v>
      </c>
      <c r="AH2243" s="0" t="n">
        <v>0</v>
      </c>
    </row>
    <row r="2244" customFormat="false" ht="12.75" hidden="false" customHeight="false" outlineLevel="0" collapsed="false">
      <c r="A2244" s="0" t="n">
        <v>42193022</v>
      </c>
      <c r="B2244" s="0" t="n">
        <v>4</v>
      </c>
      <c r="C2244" s="0" t="s">
        <v>65</v>
      </c>
      <c r="D2244" s="0" t="n">
        <v>1930</v>
      </c>
      <c r="E2244" s="0" t="s">
        <v>92</v>
      </c>
      <c r="F2244" s="0" t="n">
        <v>2</v>
      </c>
      <c r="G2244" s="0" t="s">
        <v>86</v>
      </c>
      <c r="H2244" s="0" t="n">
        <v>22</v>
      </c>
      <c r="I2244" s="0" t="s">
        <v>152</v>
      </c>
      <c r="J2244" s="0" t="n">
        <v>0</v>
      </c>
      <c r="K2244" s="0" t="n">
        <v>0</v>
      </c>
      <c r="L2244" s="0" t="n">
        <v>0</v>
      </c>
      <c r="M2244" s="0" t="n">
        <v>0</v>
      </c>
      <c r="N2244" s="0" t="n">
        <v>0</v>
      </c>
      <c r="O2244" s="0" t="n">
        <v>0</v>
      </c>
      <c r="P2244" s="0" t="n">
        <v>0</v>
      </c>
      <c r="Q2244" s="0" t="n">
        <v>0</v>
      </c>
      <c r="R2244" s="0" t="n">
        <v>0</v>
      </c>
      <c r="S2244" s="0" t="n">
        <v>0</v>
      </c>
      <c r="T2244" s="0" t="n">
        <v>0</v>
      </c>
      <c r="U2244" s="0" t="n">
        <v>0</v>
      </c>
      <c r="V2244" s="0" t="n">
        <v>0</v>
      </c>
      <c r="W2244" s="0" t="n">
        <v>0</v>
      </c>
      <c r="X2244" s="0" t="n">
        <v>0</v>
      </c>
      <c r="Y2244" s="0" t="n">
        <v>0</v>
      </c>
      <c r="Z2244" s="0" t="n">
        <v>0</v>
      </c>
      <c r="AA2244" s="0" t="n">
        <v>0</v>
      </c>
      <c r="AB2244" s="0" t="n">
        <v>0</v>
      </c>
      <c r="AC2244" s="0" t="n">
        <v>0</v>
      </c>
      <c r="AD2244" s="0" t="n">
        <v>0</v>
      </c>
      <c r="AE2244" s="0" t="n">
        <v>0</v>
      </c>
      <c r="AF2244" s="0" t="n">
        <v>0</v>
      </c>
      <c r="AG2244" s="0" t="n">
        <v>0</v>
      </c>
      <c r="AH2244" s="0" t="n">
        <v>0</v>
      </c>
    </row>
    <row r="2245" customFormat="false" ht="12.75" hidden="false" customHeight="false" outlineLevel="0" collapsed="false">
      <c r="A2245" s="0" t="n">
        <v>42193023</v>
      </c>
      <c r="B2245" s="0" t="n">
        <v>4</v>
      </c>
      <c r="C2245" s="0" t="s">
        <v>65</v>
      </c>
      <c r="D2245" s="0" t="n">
        <v>1930</v>
      </c>
      <c r="E2245" s="0" t="s">
        <v>92</v>
      </c>
      <c r="F2245" s="0" t="n">
        <v>2</v>
      </c>
      <c r="G2245" s="0" t="s">
        <v>86</v>
      </c>
      <c r="H2245" s="0" t="n">
        <v>23</v>
      </c>
      <c r="I2245" s="0" t="s">
        <v>153</v>
      </c>
      <c r="J2245" s="0" t="n">
        <v>0</v>
      </c>
      <c r="K2245" s="0" t="n">
        <v>0</v>
      </c>
      <c r="L2245" s="0" t="n">
        <v>0</v>
      </c>
      <c r="M2245" s="0" t="n">
        <v>1.22033070962231</v>
      </c>
      <c r="N2245" s="0" t="n">
        <v>0</v>
      </c>
      <c r="O2245" s="0" t="n">
        <v>1.3449356448294</v>
      </c>
      <c r="P2245" s="0" t="n">
        <v>1.36145185225525</v>
      </c>
      <c r="Q2245" s="0" t="n">
        <v>1.36347522565515</v>
      </c>
      <c r="R2245" s="0" t="n">
        <v>4.05564342782983</v>
      </c>
      <c r="S2245" s="0" t="n">
        <v>1.32345156167284</v>
      </c>
      <c r="T2245" s="0" t="n">
        <v>1.31068470168816</v>
      </c>
      <c r="U2245" s="0" t="n">
        <v>1.3064039923706</v>
      </c>
      <c r="V2245" s="0" t="n">
        <v>1.29436433767377</v>
      </c>
      <c r="W2245" s="0" t="n">
        <v>0</v>
      </c>
      <c r="X2245" s="0" t="n">
        <v>0</v>
      </c>
      <c r="Y2245" s="0" t="n">
        <v>1.28556185480864</v>
      </c>
      <c r="Z2245" s="0" t="n">
        <v>0</v>
      </c>
      <c r="AA2245" s="0" t="n">
        <v>2.59736886533941</v>
      </c>
      <c r="AB2245" s="0" t="n">
        <v>0</v>
      </c>
      <c r="AC2245" s="0" t="n">
        <v>0</v>
      </c>
      <c r="AD2245" s="0" t="n">
        <v>0</v>
      </c>
      <c r="AE2245" s="0" t="n">
        <v>1.28325227456466</v>
      </c>
      <c r="AF2245" s="0" t="n">
        <v>0</v>
      </c>
      <c r="AG2245" s="0" t="n">
        <v>0</v>
      </c>
      <c r="AH2245" s="0" t="n">
        <v>0</v>
      </c>
    </row>
    <row r="2246" customFormat="false" ht="12.75" hidden="false" customHeight="false" outlineLevel="0" collapsed="false">
      <c r="A2246" s="0" t="n">
        <v>42193024</v>
      </c>
      <c r="B2246" s="0" t="n">
        <v>4</v>
      </c>
      <c r="C2246" s="0" t="s">
        <v>65</v>
      </c>
      <c r="D2246" s="0" t="n">
        <v>1930</v>
      </c>
      <c r="E2246" s="0" t="s">
        <v>92</v>
      </c>
      <c r="F2246" s="0" t="n">
        <v>2</v>
      </c>
      <c r="G2246" s="0" t="s">
        <v>86</v>
      </c>
      <c r="H2246" s="0" t="n">
        <v>24</v>
      </c>
      <c r="I2246" s="0" t="s">
        <v>154</v>
      </c>
      <c r="J2246" s="0" t="n">
        <v>0.939081765849353</v>
      </c>
      <c r="K2246" s="0" t="n">
        <v>0.959932420757579</v>
      </c>
      <c r="L2246" s="0" t="n">
        <v>3.90240095218583</v>
      </c>
      <c r="M2246" s="0" t="n">
        <v>1.98151248848246</v>
      </c>
      <c r="N2246" s="0" t="n">
        <v>0</v>
      </c>
      <c r="O2246" s="0" t="n">
        <v>3.20989503643231</v>
      </c>
      <c r="P2246" s="0" t="n">
        <v>6.70114031070954</v>
      </c>
      <c r="Q2246" s="0" t="n">
        <v>2.34024876844409</v>
      </c>
      <c r="R2246" s="0" t="n">
        <v>2.44896959604247</v>
      </c>
      <c r="S2246" s="0" t="n">
        <v>3.88686627884379</v>
      </c>
      <c r="T2246" s="0" t="n">
        <v>4.00887297217842</v>
      </c>
      <c r="U2246" s="0" t="n">
        <v>4.04252738812305</v>
      </c>
      <c r="V2246" s="0" t="n">
        <v>0</v>
      </c>
      <c r="W2246" s="0" t="n">
        <v>2.6234324990818</v>
      </c>
      <c r="X2246" s="0" t="n">
        <v>2.56062274345121</v>
      </c>
      <c r="Y2246" s="0" t="n">
        <v>3.7820052191672</v>
      </c>
      <c r="Z2246" s="0" t="n">
        <v>1.24906320259805</v>
      </c>
      <c r="AA2246" s="0" t="n">
        <v>3.69208048735462</v>
      </c>
      <c r="AB2246" s="0" t="n">
        <v>2.45984306201264</v>
      </c>
      <c r="AC2246" s="0" t="n">
        <v>1.22235939811023</v>
      </c>
      <c r="AD2246" s="0" t="n">
        <v>6.03952263613084</v>
      </c>
      <c r="AE2246" s="0" t="n">
        <v>2.41440919407021</v>
      </c>
      <c r="AF2246" s="0" t="n">
        <v>0</v>
      </c>
      <c r="AG2246" s="0" t="n">
        <v>3.51757615552377</v>
      </c>
      <c r="AH2246" s="0" t="n">
        <v>3.45144960883571</v>
      </c>
    </row>
    <row r="2247" customFormat="false" ht="12.75" hidden="false" customHeight="false" outlineLevel="0" collapsed="false">
      <c r="A2247" s="0" t="n">
        <v>42193025</v>
      </c>
      <c r="B2247" s="0" t="n">
        <v>4</v>
      </c>
      <c r="C2247" s="0" t="s">
        <v>65</v>
      </c>
      <c r="D2247" s="0" t="n">
        <v>1930</v>
      </c>
      <c r="E2247" s="0" t="s">
        <v>92</v>
      </c>
      <c r="F2247" s="0" t="n">
        <v>2</v>
      </c>
      <c r="G2247" s="0" t="s">
        <v>86</v>
      </c>
      <c r="H2247" s="0" t="n">
        <v>25</v>
      </c>
      <c r="I2247" s="0" t="s">
        <v>155</v>
      </c>
      <c r="J2247" s="0" t="n">
        <v>0.999440313424482</v>
      </c>
      <c r="K2247" s="0" t="n">
        <v>2.9547043818266</v>
      </c>
      <c r="L2247" s="0" t="n">
        <v>1.93753390684337</v>
      </c>
      <c r="M2247" s="0" t="n">
        <v>0.968795109522287</v>
      </c>
      <c r="N2247" s="0" t="n">
        <v>3.88738252815923</v>
      </c>
      <c r="O2247" s="0" t="n">
        <v>1.95034423575761</v>
      </c>
      <c r="P2247" s="0" t="n">
        <v>2.9631385563589</v>
      </c>
      <c r="Q2247" s="0" t="n">
        <v>9.07441016333938</v>
      </c>
      <c r="R2247" s="0" t="n">
        <v>6.18741685658599</v>
      </c>
      <c r="S2247" s="0" t="n">
        <v>11.7059881450266</v>
      </c>
      <c r="T2247" s="0" t="n">
        <v>3.34138979539557</v>
      </c>
      <c r="U2247" s="0" t="n">
        <v>7.01311452416018</v>
      </c>
      <c r="V2247" s="0" t="n">
        <v>8.6068042935658</v>
      </c>
      <c r="W2247" s="0" t="n">
        <v>6.42623962162301</v>
      </c>
      <c r="X2247" s="0" t="n">
        <v>12.1999159561345</v>
      </c>
      <c r="Y2247" s="0" t="n">
        <v>11.1333778668448</v>
      </c>
      <c r="Z2247" s="0" t="n">
        <v>16.6567189039879</v>
      </c>
      <c r="AA2247" s="0" t="n">
        <v>5.45963283969153</v>
      </c>
      <c r="AB2247" s="0" t="n">
        <v>9.31581959249943</v>
      </c>
      <c r="AC2247" s="0" t="n">
        <v>7.64438328937813</v>
      </c>
      <c r="AD2247" s="0" t="n">
        <v>7.43724821815928</v>
      </c>
      <c r="AE2247" s="0" t="n">
        <v>9.81908338856568</v>
      </c>
      <c r="AF2247" s="0" t="n">
        <v>14.6425390162654</v>
      </c>
      <c r="AG2247" s="0" t="n">
        <v>6.09132108571707</v>
      </c>
      <c r="AH2247" s="0" t="n">
        <v>7.31671625774353</v>
      </c>
    </row>
    <row r="2248" customFormat="false" ht="12.75" hidden="false" customHeight="false" outlineLevel="0" collapsed="false">
      <c r="A2248" s="0" t="n">
        <v>42193026</v>
      </c>
      <c r="B2248" s="0" t="n">
        <v>4</v>
      </c>
      <c r="C2248" s="0" t="s">
        <v>65</v>
      </c>
      <c r="D2248" s="0" t="n">
        <v>1930</v>
      </c>
      <c r="E2248" s="0" t="s">
        <v>92</v>
      </c>
      <c r="F2248" s="0" t="n">
        <v>2</v>
      </c>
      <c r="G2248" s="0" t="s">
        <v>86</v>
      </c>
      <c r="H2248" s="0" t="n">
        <v>26</v>
      </c>
      <c r="I2248" s="0" t="s">
        <v>156</v>
      </c>
      <c r="J2248" s="0" t="n">
        <v>5.66546558796202</v>
      </c>
      <c r="K2248" s="0" t="n">
        <v>5.52907741814201</v>
      </c>
      <c r="L2248" s="0" t="n">
        <v>3.21922953106556</v>
      </c>
      <c r="M2248" s="0" t="n">
        <v>8.35107937700948</v>
      </c>
      <c r="N2248" s="0" t="n">
        <v>4.10939201545131</v>
      </c>
      <c r="O2248" s="0" t="n">
        <v>7.0797892245608</v>
      </c>
      <c r="P2248" s="0" t="n">
        <v>6.95313586427479</v>
      </c>
      <c r="Q2248" s="0" t="n">
        <v>6.87906601937931</v>
      </c>
      <c r="R2248" s="0" t="n">
        <v>8.84051707202075</v>
      </c>
      <c r="S2248" s="0" t="n">
        <v>9.82772006722161</v>
      </c>
      <c r="T2248" s="0" t="n">
        <v>14.8117427496519</v>
      </c>
      <c r="U2248" s="0" t="n">
        <v>15.0761344791196</v>
      </c>
      <c r="V2248" s="0" t="n">
        <v>14.4041813280655</v>
      </c>
      <c r="W2248" s="0" t="n">
        <v>15.7048329005779</v>
      </c>
      <c r="X2248" s="0" t="n">
        <v>12.872359825365</v>
      </c>
      <c r="Y2248" s="0" t="n">
        <v>15.6354701809247</v>
      </c>
      <c r="Z2248" s="0" t="n">
        <v>12.8528696952701</v>
      </c>
      <c r="AA2248" s="0" t="n">
        <v>14.6004939833798</v>
      </c>
      <c r="AB2248" s="0" t="n">
        <v>15.2772826806539</v>
      </c>
      <c r="AC2248" s="0" t="n">
        <v>11.9747731445754</v>
      </c>
      <c r="AD2248" s="0" t="n">
        <v>25.7274783009032</v>
      </c>
      <c r="AE2248" s="0" t="n">
        <v>29.5766505787613</v>
      </c>
      <c r="AF2248" s="0" t="n">
        <v>27.7660249629786</v>
      </c>
      <c r="AG2248" s="0" t="n">
        <v>12.8880926911626</v>
      </c>
      <c r="AH2248" s="0" t="n">
        <v>21.277660959247</v>
      </c>
    </row>
    <row r="2249" customFormat="false" ht="12.75" hidden="false" customHeight="false" outlineLevel="0" collapsed="false">
      <c r="A2249" s="0" t="n">
        <v>42193027</v>
      </c>
      <c r="B2249" s="0" t="n">
        <v>4</v>
      </c>
      <c r="C2249" s="0" t="s">
        <v>65</v>
      </c>
      <c r="D2249" s="0" t="n">
        <v>1930</v>
      </c>
      <c r="E2249" s="0" t="s">
        <v>92</v>
      </c>
      <c r="F2249" s="0" t="n">
        <v>2</v>
      </c>
      <c r="G2249" s="0" t="s">
        <v>86</v>
      </c>
      <c r="H2249" s="0" t="n">
        <v>27</v>
      </c>
      <c r="I2249" s="0" t="s">
        <v>157</v>
      </c>
      <c r="J2249" s="0" t="n">
        <v>3.72074563742574</v>
      </c>
      <c r="K2249" s="0" t="n">
        <v>14.8994288552272</v>
      </c>
      <c r="L2249" s="0" t="n">
        <v>8.61888520876171</v>
      </c>
      <c r="M2249" s="0" t="n">
        <v>20.5761316872428</v>
      </c>
      <c r="N2249" s="0" t="n">
        <v>18.8164455734312</v>
      </c>
      <c r="O2249" s="0" t="n">
        <v>10.2818365644957</v>
      </c>
      <c r="P2249" s="0" t="n">
        <v>14.4634075788256</v>
      </c>
      <c r="Q2249" s="0" t="n">
        <v>11.9091440573371</v>
      </c>
      <c r="R2249" s="0" t="n">
        <v>14.8033794000402</v>
      </c>
      <c r="S2249" s="0" t="n">
        <v>30.1076608423916</v>
      </c>
      <c r="T2249" s="0" t="n">
        <v>19.3863703613007</v>
      </c>
      <c r="U2249" s="0" t="n">
        <v>19.0634813930388</v>
      </c>
      <c r="V2249" s="0" t="n">
        <v>34.6747508371476</v>
      </c>
      <c r="W2249" s="0" t="n">
        <v>21.715740950952</v>
      </c>
      <c r="X2249" s="0" t="n">
        <v>16.8142030562287</v>
      </c>
      <c r="Y2249" s="0" t="n">
        <v>16.9206421881376</v>
      </c>
      <c r="Z2249" s="0" t="n">
        <v>24.2296975326091</v>
      </c>
      <c r="AA2249" s="0" t="n">
        <v>36.9883281275686</v>
      </c>
      <c r="AB2249" s="0" t="n">
        <v>29.2007341898882</v>
      </c>
      <c r="AC2249" s="0" t="n">
        <v>36.0819271994057</v>
      </c>
      <c r="AD2249" s="0" t="n">
        <v>30.7678783350182</v>
      </c>
      <c r="AE2249" s="0" t="n">
        <v>42.407848890519</v>
      </c>
      <c r="AF2249" s="0" t="n">
        <v>41.647330406121</v>
      </c>
      <c r="AG2249" s="0" t="n">
        <v>37.1406640750737</v>
      </c>
      <c r="AH2249" s="0" t="n">
        <v>39.1481365487003</v>
      </c>
    </row>
    <row r="2250" customFormat="false" ht="12.75" hidden="false" customHeight="false" outlineLevel="0" collapsed="false">
      <c r="A2250" s="0" t="n">
        <v>42193028</v>
      </c>
      <c r="B2250" s="0" t="n">
        <v>4</v>
      </c>
      <c r="C2250" s="0" t="s">
        <v>65</v>
      </c>
      <c r="D2250" s="0" t="n">
        <v>1930</v>
      </c>
      <c r="E2250" s="0" t="s">
        <v>92</v>
      </c>
      <c r="F2250" s="0" t="n">
        <v>2</v>
      </c>
      <c r="G2250" s="0" t="s">
        <v>86</v>
      </c>
      <c r="H2250" s="0" t="n">
        <v>28</v>
      </c>
      <c r="I2250" s="0" t="s">
        <v>158</v>
      </c>
      <c r="J2250" s="0" t="n">
        <v>24.7966673279111</v>
      </c>
      <c r="K2250" s="0" t="n">
        <v>25.6463490590232</v>
      </c>
      <c r="L2250" s="0" t="n">
        <v>26.3855407236834</v>
      </c>
      <c r="M2250" s="0" t="n">
        <v>9.48586605957124</v>
      </c>
      <c r="N2250" s="0" t="n">
        <v>24.6700382385593</v>
      </c>
      <c r="O2250" s="0" t="n">
        <v>21.4011455907346</v>
      </c>
      <c r="P2250" s="0" t="n">
        <v>31.4188764609778</v>
      </c>
      <c r="Q2250" s="0" t="n">
        <v>27.401013837512</v>
      </c>
      <c r="R2250" s="0" t="n">
        <v>26.8774510402795</v>
      </c>
      <c r="S2250" s="0" t="n">
        <v>26.1403738073454</v>
      </c>
      <c r="T2250" s="0" t="n">
        <v>24.1954996370675</v>
      </c>
      <c r="U2250" s="0" t="n">
        <v>37.1124281649591</v>
      </c>
      <c r="V2250" s="0" t="n">
        <v>41.6959269662921</v>
      </c>
      <c r="W2250" s="0" t="n">
        <v>32.0687554116025</v>
      </c>
      <c r="X2250" s="0" t="n">
        <v>36.7049446804048</v>
      </c>
      <c r="Y2250" s="0" t="n">
        <v>32.991731447306</v>
      </c>
      <c r="Z2250" s="0" t="n">
        <v>35.4164980166761</v>
      </c>
      <c r="AA2250" s="0" t="n">
        <v>42.8158916658369</v>
      </c>
      <c r="AB2250" s="0" t="n">
        <v>52.6451715437948</v>
      </c>
      <c r="AC2250" s="0" t="n">
        <v>56.5717518385819</v>
      </c>
      <c r="AD2250" s="0" t="n">
        <v>56.6780685705195</v>
      </c>
      <c r="AE2250" s="0" t="n">
        <v>60.3870811904307</v>
      </c>
      <c r="AF2250" s="0" t="n">
        <v>61.2288632861531</v>
      </c>
      <c r="AG2250" s="0" t="n">
        <v>66.9902812561193</v>
      </c>
      <c r="AH2250" s="0" t="n">
        <v>53.7356836548694</v>
      </c>
    </row>
    <row r="2251" customFormat="false" ht="12.75" hidden="false" customHeight="false" outlineLevel="0" collapsed="false">
      <c r="A2251" s="0" t="n">
        <v>42193029</v>
      </c>
      <c r="B2251" s="0" t="n">
        <v>4</v>
      </c>
      <c r="C2251" s="0" t="s">
        <v>65</v>
      </c>
      <c r="D2251" s="0" t="n">
        <v>1930</v>
      </c>
      <c r="E2251" s="0" t="s">
        <v>92</v>
      </c>
      <c r="F2251" s="0" t="n">
        <v>2</v>
      </c>
      <c r="G2251" s="0" t="s">
        <v>86</v>
      </c>
      <c r="H2251" s="0" t="n">
        <v>29</v>
      </c>
      <c r="I2251" s="0" t="s">
        <v>159</v>
      </c>
      <c r="J2251" s="0" t="n">
        <v>42.6192996686693</v>
      </c>
      <c r="K2251" s="0" t="n">
        <v>37.0136813533299</v>
      </c>
      <c r="L2251" s="0" t="n">
        <v>33.0774425623992</v>
      </c>
      <c r="M2251" s="0" t="n">
        <v>31.5474720873453</v>
      </c>
      <c r="N2251" s="0" t="n">
        <v>36.3759191415283</v>
      </c>
      <c r="O2251" s="0" t="n">
        <v>59.3396881510006</v>
      </c>
      <c r="P2251" s="0" t="n">
        <v>37.2596750956332</v>
      </c>
      <c r="Q2251" s="0" t="n">
        <v>51.2582684468745</v>
      </c>
      <c r="R2251" s="0" t="n">
        <v>56.651077575816</v>
      </c>
      <c r="S2251" s="0" t="n">
        <v>72.7309206731372</v>
      </c>
      <c r="T2251" s="0" t="n">
        <v>62.5390869293308</v>
      </c>
      <c r="U2251" s="0" t="n">
        <v>50.8802279434212</v>
      </c>
      <c r="V2251" s="0" t="n">
        <v>60.5166609932297</v>
      </c>
      <c r="W2251" s="0" t="n">
        <v>66.6156768892946</v>
      </c>
      <c r="X2251" s="0" t="n">
        <v>69.4902054753489</v>
      </c>
      <c r="Y2251" s="0" t="n">
        <v>72.2139396198286</v>
      </c>
      <c r="Z2251" s="0" t="n">
        <v>59.0654035757287</v>
      </c>
      <c r="AA2251" s="0" t="n">
        <v>64.3036908101156</v>
      </c>
      <c r="AB2251" s="0" t="n">
        <v>63.9081455805893</v>
      </c>
      <c r="AC2251" s="0" t="n">
        <v>72.125583368689</v>
      </c>
      <c r="AD2251" s="0" t="n">
        <v>90.3492465703634</v>
      </c>
      <c r="AE2251" s="0" t="n">
        <v>87.5826179055534</v>
      </c>
      <c r="AF2251" s="0" t="n">
        <v>95.1474785918173</v>
      </c>
      <c r="AG2251" s="0" t="n">
        <v>79.6598524301234</v>
      </c>
      <c r="AH2251" s="0" t="n">
        <v>108.520340096772</v>
      </c>
    </row>
    <row r="2252" customFormat="false" ht="12.75" hidden="false" customHeight="false" outlineLevel="0" collapsed="false">
      <c r="A2252" s="0" t="n">
        <v>42193030</v>
      </c>
      <c r="B2252" s="0" t="n">
        <v>4</v>
      </c>
      <c r="C2252" s="0" t="s">
        <v>65</v>
      </c>
      <c r="D2252" s="0" t="n">
        <v>1930</v>
      </c>
      <c r="E2252" s="0" t="s">
        <v>92</v>
      </c>
      <c r="F2252" s="0" t="n">
        <v>2</v>
      </c>
      <c r="G2252" s="0" t="s">
        <v>86</v>
      </c>
      <c r="H2252" s="0" t="n">
        <v>30</v>
      </c>
      <c r="I2252" s="0" t="s">
        <v>160</v>
      </c>
      <c r="J2252" s="0" t="n">
        <v>46.7379649740192</v>
      </c>
      <c r="K2252" s="0" t="n">
        <v>49.3772974159214</v>
      </c>
      <c r="L2252" s="0" t="n">
        <v>49.7684385152416</v>
      </c>
      <c r="M2252" s="0" t="n">
        <v>53.2473901772578</v>
      </c>
      <c r="N2252" s="0" t="n">
        <v>63.6960706601744</v>
      </c>
      <c r="O2252" s="0" t="n">
        <v>53.6450392455813</v>
      </c>
      <c r="P2252" s="0" t="n">
        <v>73.0727073438071</v>
      </c>
      <c r="Q2252" s="0" t="n">
        <v>63.4580401336849</v>
      </c>
      <c r="R2252" s="0" t="n">
        <v>91.164095371669</v>
      </c>
      <c r="S2252" s="0" t="n">
        <v>100.748989195997</v>
      </c>
      <c r="T2252" s="0" t="n">
        <v>72.2291728469902</v>
      </c>
      <c r="U2252" s="0" t="n">
        <v>68.653376729048</v>
      </c>
      <c r="V2252" s="0" t="n">
        <v>94.9288033974519</v>
      </c>
      <c r="W2252" s="0" t="n">
        <v>79.9626021060919</v>
      </c>
      <c r="X2252" s="0" t="n">
        <v>99.5850622406639</v>
      </c>
      <c r="Y2252" s="0" t="n">
        <v>114.093089589006</v>
      </c>
      <c r="Z2252" s="0" t="n">
        <v>74.9518628122456</v>
      </c>
      <c r="AA2252" s="0" t="n">
        <v>106.085200475466</v>
      </c>
      <c r="AB2252" s="0" t="n">
        <v>106.351033481808</v>
      </c>
      <c r="AC2252" s="0" t="n">
        <v>112.936719006157</v>
      </c>
      <c r="AD2252" s="0" t="n">
        <v>100.369596278059</v>
      </c>
      <c r="AE2252" s="0" t="n">
        <v>124.17932414253</v>
      </c>
      <c r="AF2252" s="0" t="n">
        <v>112.372176649062</v>
      </c>
      <c r="AG2252" s="0" t="n">
        <v>138.194261647802</v>
      </c>
      <c r="AH2252" s="0" t="n">
        <v>104.011409086522</v>
      </c>
    </row>
    <row r="2253" customFormat="false" ht="12.75" hidden="false" customHeight="false" outlineLevel="0" collapsed="false">
      <c r="A2253" s="0" t="n">
        <v>42193031</v>
      </c>
      <c r="B2253" s="0" t="n">
        <v>4</v>
      </c>
      <c r="C2253" s="0" t="s">
        <v>65</v>
      </c>
      <c r="D2253" s="0" t="n">
        <v>1930</v>
      </c>
      <c r="E2253" s="0" t="s">
        <v>92</v>
      </c>
      <c r="F2253" s="0" t="n">
        <v>2</v>
      </c>
      <c r="G2253" s="0" t="s">
        <v>86</v>
      </c>
      <c r="H2253" s="0" t="n">
        <v>31</v>
      </c>
      <c r="I2253" s="0" t="s">
        <v>161</v>
      </c>
      <c r="J2253" s="0" t="n">
        <v>59.9937279284438</v>
      </c>
      <c r="K2253" s="0" t="n">
        <v>63.6546045803639</v>
      </c>
      <c r="L2253" s="0" t="n">
        <v>51.8664928438258</v>
      </c>
      <c r="M2253" s="0" t="n">
        <v>65.3501917886063</v>
      </c>
      <c r="N2253" s="0" t="n">
        <v>84.4207875457876</v>
      </c>
      <c r="O2253" s="0" t="n">
        <v>87.2413151985813</v>
      </c>
      <c r="P2253" s="0" t="n">
        <v>95.398109124046</v>
      </c>
      <c r="Q2253" s="0" t="n">
        <v>95.9569196396603</v>
      </c>
      <c r="R2253" s="0" t="n">
        <v>101.661438364122</v>
      </c>
      <c r="S2253" s="0" t="n">
        <v>137.941154890307</v>
      </c>
      <c r="T2253" s="0" t="n">
        <v>119.898817095817</v>
      </c>
      <c r="U2253" s="0" t="n">
        <v>119.132367683166</v>
      </c>
      <c r="V2253" s="0" t="n">
        <v>125.116387337058</v>
      </c>
      <c r="W2253" s="0" t="n">
        <v>109.728278132309</v>
      </c>
      <c r="X2253" s="0" t="n">
        <v>147.159013489576</v>
      </c>
      <c r="Y2253" s="0" t="n">
        <v>139.052588364609</v>
      </c>
      <c r="Z2253" s="0" t="n">
        <v>126.298794302232</v>
      </c>
      <c r="AA2253" s="0" t="n">
        <v>146.944199537445</v>
      </c>
      <c r="AB2253" s="0" t="n">
        <v>146.13805006488</v>
      </c>
      <c r="AC2253" s="0" t="n">
        <v>157.891302929471</v>
      </c>
      <c r="AD2253" s="0" t="n">
        <v>148.228536640241</v>
      </c>
      <c r="AE2253" s="0" t="n">
        <v>167.510815658964</v>
      </c>
      <c r="AF2253" s="0" t="n">
        <v>158.974225326418</v>
      </c>
      <c r="AG2253" s="0" t="n">
        <v>125.15804395857</v>
      </c>
      <c r="AH2253" s="0" t="n">
        <v>141.613147662762</v>
      </c>
    </row>
    <row r="2254" customFormat="false" ht="12.75" hidden="false" customHeight="false" outlineLevel="0" collapsed="false">
      <c r="A2254" s="0" t="n">
        <v>42193032</v>
      </c>
      <c r="B2254" s="0" t="n">
        <v>4</v>
      </c>
      <c r="C2254" s="0" t="s">
        <v>65</v>
      </c>
      <c r="D2254" s="0" t="n">
        <v>1930</v>
      </c>
      <c r="E2254" s="0" t="s">
        <v>92</v>
      </c>
      <c r="F2254" s="0" t="n">
        <v>2</v>
      </c>
      <c r="G2254" s="0" t="s">
        <v>86</v>
      </c>
      <c r="H2254" s="0" t="n">
        <v>32</v>
      </c>
      <c r="I2254" s="0" t="s">
        <v>162</v>
      </c>
      <c r="J2254" s="0" t="n">
        <v>87.9382730057869</v>
      </c>
      <c r="K2254" s="0" t="n">
        <v>92.5201053305815</v>
      </c>
      <c r="L2254" s="0" t="n">
        <v>84.1642772571005</v>
      </c>
      <c r="M2254" s="0" t="n">
        <v>84.8030126629583</v>
      </c>
      <c r="N2254" s="0" t="n">
        <v>96.623931007629</v>
      </c>
      <c r="O2254" s="0" t="n">
        <v>113.467748974426</v>
      </c>
      <c r="P2254" s="0" t="n">
        <v>122.21158801443</v>
      </c>
      <c r="Q2254" s="0" t="n">
        <v>136.636369037011</v>
      </c>
      <c r="R2254" s="0" t="n">
        <v>161.742021475746</v>
      </c>
      <c r="S2254" s="0" t="n">
        <v>197.446757200778</v>
      </c>
      <c r="T2254" s="0" t="n">
        <v>184.809556006311</v>
      </c>
      <c r="U2254" s="0" t="n">
        <v>172.189198496713</v>
      </c>
      <c r="V2254" s="0" t="n">
        <v>162.773172569706</v>
      </c>
      <c r="W2254" s="0" t="n">
        <v>172.216718738093</v>
      </c>
      <c r="X2254" s="0" t="n">
        <v>218.203051769442</v>
      </c>
      <c r="Y2254" s="0" t="n">
        <v>218.95239699285</v>
      </c>
      <c r="Z2254" s="0" t="n">
        <v>209.755133680899</v>
      </c>
      <c r="AA2254" s="0" t="n">
        <v>235.336987382901</v>
      </c>
      <c r="AB2254" s="0" t="n">
        <v>229.01223407461</v>
      </c>
      <c r="AC2254" s="0" t="n">
        <v>194.328997574434</v>
      </c>
      <c r="AD2254" s="0" t="n">
        <v>239.49458384375</v>
      </c>
      <c r="AE2254" s="0" t="n">
        <v>258.864770122691</v>
      </c>
      <c r="AF2254" s="0" t="n">
        <v>235.294117647059</v>
      </c>
      <c r="AG2254" s="0" t="n">
        <v>205.128205128205</v>
      </c>
      <c r="AH2254" s="0" t="n">
        <v>207.60592620553</v>
      </c>
    </row>
    <row r="2255" customFormat="false" ht="12.75" hidden="false" customHeight="false" outlineLevel="0" collapsed="false">
      <c r="A2255" s="0" t="n">
        <v>42193033</v>
      </c>
      <c r="B2255" s="0" t="n">
        <v>4</v>
      </c>
      <c r="C2255" s="0" t="s">
        <v>65</v>
      </c>
      <c r="D2255" s="0" t="n">
        <v>1930</v>
      </c>
      <c r="E2255" s="0" t="s">
        <v>92</v>
      </c>
      <c r="F2255" s="0" t="n">
        <v>2</v>
      </c>
      <c r="G2255" s="0" t="s">
        <v>86</v>
      </c>
      <c r="H2255" s="0" t="n">
        <v>33</v>
      </c>
      <c r="I2255" s="0" t="s">
        <v>163</v>
      </c>
      <c r="J2255" s="0" t="n">
        <v>127.680183155021</v>
      </c>
      <c r="K2255" s="0" t="n">
        <v>125.262763843695</v>
      </c>
      <c r="L2255" s="0" t="n">
        <v>144.953525209958</v>
      </c>
      <c r="M2255" s="0" t="n">
        <v>137.038446897602</v>
      </c>
      <c r="N2255" s="0" t="n">
        <v>196.014374387455</v>
      </c>
      <c r="O2255" s="0" t="n">
        <v>172.189784449697</v>
      </c>
      <c r="P2255" s="0" t="n">
        <v>164.928373963307</v>
      </c>
      <c r="Q2255" s="0" t="n">
        <v>223.249378989404</v>
      </c>
      <c r="R2255" s="0" t="n">
        <v>242.088607594937</v>
      </c>
      <c r="S2255" s="0" t="n">
        <v>264.959152130713</v>
      </c>
      <c r="T2255" s="0" t="n">
        <v>246.398786959818</v>
      </c>
      <c r="U2255" s="0" t="n">
        <v>232.958897115139</v>
      </c>
      <c r="V2255" s="0" t="n">
        <v>197.112225765613</v>
      </c>
      <c r="W2255" s="0" t="n">
        <v>260.445973537403</v>
      </c>
      <c r="X2255" s="0" t="n">
        <v>279.108787893455</v>
      </c>
      <c r="Y2255" s="0" t="n">
        <v>307.241900717434</v>
      </c>
      <c r="Z2255" s="0" t="n">
        <v>274.394646897415</v>
      </c>
      <c r="AA2255" s="0" t="n">
        <v>271.011453460236</v>
      </c>
      <c r="AB2255" s="0" t="n">
        <v>314.978620622124</v>
      </c>
      <c r="AC2255" s="0" t="n">
        <v>328.898682760776</v>
      </c>
      <c r="AD2255" s="0" t="n">
        <v>332.29661155672</v>
      </c>
      <c r="AE2255" s="0" t="n">
        <v>352.215549423795</v>
      </c>
      <c r="AF2255" s="0" t="n">
        <v>309.206585614609</v>
      </c>
      <c r="AG2255" s="0" t="n">
        <v>319.800444522618</v>
      </c>
      <c r="AH2255" s="0" t="n">
        <v>301.09653064893</v>
      </c>
    </row>
    <row r="2256" customFormat="false" ht="12.75" hidden="false" customHeight="false" outlineLevel="0" collapsed="false">
      <c r="A2256" s="0" t="n">
        <v>42193034</v>
      </c>
      <c r="B2256" s="0" t="n">
        <v>4</v>
      </c>
      <c r="C2256" s="0" t="s">
        <v>65</v>
      </c>
      <c r="D2256" s="0" t="n">
        <v>1930</v>
      </c>
      <c r="E2256" s="0" t="s">
        <v>92</v>
      </c>
      <c r="F2256" s="0" t="n">
        <v>2</v>
      </c>
      <c r="G2256" s="0" t="s">
        <v>86</v>
      </c>
      <c r="H2256" s="0" t="n">
        <v>34</v>
      </c>
      <c r="I2256" s="0" t="s">
        <v>164</v>
      </c>
      <c r="J2256" s="0" t="n">
        <v>193.473494131304</v>
      </c>
      <c r="K2256" s="0" t="n">
        <v>159.061727448688</v>
      </c>
      <c r="L2256" s="0" t="n">
        <v>170.143512353899</v>
      </c>
      <c r="M2256" s="0" t="n">
        <v>159.965490590794</v>
      </c>
      <c r="N2256" s="0" t="n">
        <v>236.950310126141</v>
      </c>
      <c r="O2256" s="0" t="n">
        <v>236.942588299468</v>
      </c>
      <c r="P2256" s="0" t="n">
        <v>241.47298520978</v>
      </c>
      <c r="Q2256" s="0" t="n">
        <v>251.858542346974</v>
      </c>
      <c r="R2256" s="0" t="n">
        <v>257.763810667185</v>
      </c>
      <c r="S2256" s="0" t="n">
        <v>337.868195460345</v>
      </c>
      <c r="T2256" s="0" t="n">
        <v>312.184206727299</v>
      </c>
      <c r="U2256" s="0" t="n">
        <v>283.52144469526</v>
      </c>
      <c r="V2256" s="0" t="n">
        <v>287.645620595426</v>
      </c>
      <c r="W2256" s="0" t="n">
        <v>323.473385328685</v>
      </c>
      <c r="X2256" s="0" t="n">
        <v>343.930429823936</v>
      </c>
      <c r="Y2256" s="0" t="n">
        <v>371.945685252087</v>
      </c>
      <c r="Z2256" s="0" t="n">
        <v>350.519520002861</v>
      </c>
      <c r="AA2256" s="0" t="n">
        <v>385.2839453076</v>
      </c>
      <c r="AB2256" s="0" t="n">
        <v>421.865182658648</v>
      </c>
      <c r="AC2256" s="0" t="n">
        <v>435.212660731949</v>
      </c>
      <c r="AD2256" s="0" t="n">
        <v>440.756602426838</v>
      </c>
      <c r="AE2256" s="0" t="n">
        <v>455.916267518183</v>
      </c>
      <c r="AF2256" s="0" t="n">
        <v>430.252817978167</v>
      </c>
      <c r="AG2256" s="0" t="n">
        <v>472.830175162088</v>
      </c>
      <c r="AH2256" s="0" t="n">
        <v>512.644632574595</v>
      </c>
    </row>
    <row r="2257" customFormat="false" ht="12.75" hidden="false" customHeight="false" outlineLevel="0" collapsed="false">
      <c r="A2257" s="0" t="n">
        <v>42193035</v>
      </c>
      <c r="B2257" s="0" t="n">
        <v>4</v>
      </c>
      <c r="C2257" s="0" t="s">
        <v>65</v>
      </c>
      <c r="D2257" s="0" t="n">
        <v>1930</v>
      </c>
      <c r="E2257" s="0" t="s">
        <v>92</v>
      </c>
      <c r="F2257" s="0" t="n">
        <v>2</v>
      </c>
      <c r="G2257" s="0" t="s">
        <v>86</v>
      </c>
      <c r="H2257" s="0" t="n">
        <v>35</v>
      </c>
      <c r="I2257" s="0" t="s">
        <v>165</v>
      </c>
      <c r="J2257" s="0" t="n">
        <v>204.46816753476</v>
      </c>
      <c r="K2257" s="0" t="n">
        <v>241.030672752869</v>
      </c>
      <c r="L2257" s="0" t="n">
        <v>235.682300259251</v>
      </c>
      <c r="M2257" s="0" t="n">
        <v>282.590265852227</v>
      </c>
      <c r="N2257" s="0" t="n">
        <v>281.482474364989</v>
      </c>
      <c r="O2257" s="0" t="n">
        <v>298.264010252825</v>
      </c>
      <c r="P2257" s="0" t="n">
        <v>319.411508493442</v>
      </c>
      <c r="Q2257" s="0" t="n">
        <v>310.566203907572</v>
      </c>
      <c r="R2257" s="0" t="n">
        <v>388.127341664236</v>
      </c>
      <c r="S2257" s="0" t="n">
        <v>419.405050155656</v>
      </c>
      <c r="T2257" s="0" t="n">
        <v>404.27558471796</v>
      </c>
      <c r="U2257" s="0" t="n">
        <v>421.494123998173</v>
      </c>
      <c r="V2257" s="0" t="n">
        <v>395.41830528872</v>
      </c>
      <c r="W2257" s="0" t="n">
        <v>468.719484408567</v>
      </c>
      <c r="X2257" s="0" t="n">
        <v>420.667782574223</v>
      </c>
      <c r="Y2257" s="0" t="n">
        <v>478.151148890955</v>
      </c>
      <c r="Z2257" s="0" t="n">
        <v>465.095774461613</v>
      </c>
      <c r="AA2257" s="0" t="n">
        <v>509.779897606441</v>
      </c>
      <c r="AB2257" s="0" t="n">
        <v>455.76465970299</v>
      </c>
      <c r="AC2257" s="0" t="n">
        <v>553.351206434316</v>
      </c>
      <c r="AD2257" s="0" t="n">
        <v>523.749707253721</v>
      </c>
      <c r="AE2257" s="0" t="n">
        <v>625.665035113854</v>
      </c>
      <c r="AF2257" s="0" t="n">
        <v>490.84946577806</v>
      </c>
      <c r="AG2257" s="0" t="n">
        <v>572.559255672968</v>
      </c>
      <c r="AH2257" s="0" t="n">
        <v>619.532002176734</v>
      </c>
    </row>
    <row r="2258" customFormat="false" ht="12.75" hidden="false" customHeight="false" outlineLevel="0" collapsed="false">
      <c r="A2258" s="0" t="n">
        <v>42193036</v>
      </c>
      <c r="B2258" s="0" t="n">
        <v>4</v>
      </c>
      <c r="C2258" s="0" t="s">
        <v>65</v>
      </c>
      <c r="D2258" s="0" t="n">
        <v>1930</v>
      </c>
      <c r="E2258" s="0" t="s">
        <v>92</v>
      </c>
      <c r="F2258" s="0" t="n">
        <v>2</v>
      </c>
      <c r="G2258" s="0" t="s">
        <v>86</v>
      </c>
      <c r="H2258" s="0" t="n">
        <v>36</v>
      </c>
      <c r="I2258" s="0" t="s">
        <v>166</v>
      </c>
      <c r="J2258" s="0" t="n">
        <v>243.028907649015</v>
      </c>
      <c r="K2258" s="0" t="n">
        <v>240.369409829844</v>
      </c>
      <c r="L2258" s="0" t="n">
        <v>282.938790908234</v>
      </c>
      <c r="M2258" s="0" t="n">
        <v>327.337344514761</v>
      </c>
      <c r="N2258" s="0" t="n">
        <v>338.236206789549</v>
      </c>
      <c r="O2258" s="0" t="n">
        <v>431.938788103172</v>
      </c>
      <c r="P2258" s="0" t="n">
        <v>412.289274370877</v>
      </c>
      <c r="Q2258" s="0" t="n">
        <v>338.528164933362</v>
      </c>
      <c r="R2258" s="0" t="n">
        <v>463.177396943029</v>
      </c>
      <c r="S2258" s="0" t="n">
        <v>527.939445981618</v>
      </c>
      <c r="T2258" s="0" t="n">
        <v>580.417504864294</v>
      </c>
      <c r="U2258" s="0" t="n">
        <v>463.689055574497</v>
      </c>
      <c r="V2258" s="0" t="n">
        <v>564.001166898966</v>
      </c>
      <c r="W2258" s="0" t="n">
        <v>519.909093739298</v>
      </c>
      <c r="X2258" s="0" t="n">
        <v>484.225972120323</v>
      </c>
      <c r="Y2258" s="0" t="n">
        <v>503.524672708963</v>
      </c>
      <c r="Z2258" s="0" t="n">
        <v>523.589845187219</v>
      </c>
      <c r="AA2258" s="0" t="n">
        <v>631.320512071082</v>
      </c>
      <c r="AB2258" s="0" t="n">
        <v>690.168079726313</v>
      </c>
      <c r="AC2258" s="0" t="n">
        <v>598.730330655595</v>
      </c>
      <c r="AD2258" s="0" t="n">
        <v>606.87997596515</v>
      </c>
      <c r="AE2258" s="0" t="n">
        <v>660.085632730733</v>
      </c>
      <c r="AF2258" s="0" t="n">
        <v>572.546957613998</v>
      </c>
      <c r="AG2258" s="0" t="n">
        <v>648.091890171571</v>
      </c>
      <c r="AH2258" s="0" t="n">
        <v>679.773220883987</v>
      </c>
    </row>
    <row r="2259" customFormat="false" ht="12.75" hidden="false" customHeight="false" outlineLevel="0" collapsed="false">
      <c r="A2259" s="0" t="n">
        <v>42193037</v>
      </c>
      <c r="B2259" s="0" t="n">
        <v>4</v>
      </c>
      <c r="C2259" s="0" t="s">
        <v>65</v>
      </c>
      <c r="D2259" s="0" t="n">
        <v>1930</v>
      </c>
      <c r="E2259" s="0" t="s">
        <v>92</v>
      </c>
      <c r="F2259" s="0" t="n">
        <v>2</v>
      </c>
      <c r="G2259" s="0" t="s">
        <v>86</v>
      </c>
      <c r="H2259" s="0" t="n">
        <v>37</v>
      </c>
      <c r="I2259" s="0" t="s">
        <v>167</v>
      </c>
      <c r="J2259" s="0" t="n">
        <v>250.224560503016</v>
      </c>
      <c r="K2259" s="0" t="n">
        <v>254.221899400763</v>
      </c>
      <c r="L2259" s="0" t="n">
        <v>294.70138930655</v>
      </c>
      <c r="M2259" s="0" t="n">
        <v>306.296754432468</v>
      </c>
      <c r="N2259" s="0" t="n">
        <v>529.963310232369</v>
      </c>
      <c r="O2259" s="0" t="n">
        <v>348.591348077033</v>
      </c>
      <c r="P2259" s="0" t="n">
        <v>435.495729879532</v>
      </c>
      <c r="Q2259" s="0" t="n">
        <v>403.996287601682</v>
      </c>
      <c r="R2259" s="0" t="n">
        <v>489.273616861122</v>
      </c>
      <c r="S2259" s="0" t="n">
        <v>593.597625609498</v>
      </c>
      <c r="T2259" s="0" t="n">
        <v>563.187536186115</v>
      </c>
      <c r="U2259" s="0" t="n">
        <v>554.480305487263</v>
      </c>
      <c r="V2259" s="0" t="n">
        <v>532.503822428428</v>
      </c>
      <c r="W2259" s="0" t="n">
        <v>724.942214750998</v>
      </c>
      <c r="X2259" s="0" t="n">
        <v>693.175711982805</v>
      </c>
      <c r="Y2259" s="0" t="n">
        <v>501.560410164958</v>
      </c>
      <c r="Z2259" s="0" t="n">
        <v>506.649778340722</v>
      </c>
      <c r="AA2259" s="0" t="n">
        <v>561.587420441782</v>
      </c>
      <c r="AB2259" s="0" t="n">
        <v>659.538323173778</v>
      </c>
      <c r="AC2259" s="0" t="n">
        <v>818.173067667726</v>
      </c>
      <c r="AD2259" s="0" t="n">
        <v>678.189610511939</v>
      </c>
      <c r="AE2259" s="0" t="n">
        <v>703.508284735722</v>
      </c>
      <c r="AF2259" s="0" t="n">
        <v>644.452931067405</v>
      </c>
      <c r="AG2259" s="0" t="n">
        <v>625.686583560204</v>
      </c>
      <c r="AH2259" s="0" t="n">
        <v>658.40061514802</v>
      </c>
    </row>
    <row r="2260" customFormat="false" ht="12.75" hidden="false" customHeight="false" outlineLevel="0" collapsed="false">
      <c r="A2260" s="0" t="n">
        <v>42193038</v>
      </c>
      <c r="B2260" s="0" t="n">
        <v>4</v>
      </c>
      <c r="C2260" s="0" t="s">
        <v>65</v>
      </c>
      <c r="D2260" s="0" t="n">
        <v>1930</v>
      </c>
      <c r="E2260" s="0" t="s">
        <v>92</v>
      </c>
      <c r="F2260" s="0" t="n">
        <v>2</v>
      </c>
      <c r="G2260" s="0" t="s">
        <v>86</v>
      </c>
      <c r="H2260" s="0" t="n">
        <v>38</v>
      </c>
      <c r="I2260" s="0" t="s">
        <v>168</v>
      </c>
      <c r="J2260" s="0" t="n">
        <v>261.506276150628</v>
      </c>
      <c r="K2260" s="0" t="n">
        <v>308.483290488432</v>
      </c>
      <c r="L2260" s="0" t="n">
        <v>276.692708333333</v>
      </c>
      <c r="M2260" s="0" t="n">
        <v>391.70172638909</v>
      </c>
      <c r="N2260" s="0" t="n">
        <v>304.245609182686</v>
      </c>
      <c r="O2260" s="0" t="n">
        <v>370.8118130049</v>
      </c>
      <c r="P2260" s="0" t="n">
        <v>427.405776453827</v>
      </c>
      <c r="Q2260" s="0" t="n">
        <v>424.469413233458</v>
      </c>
      <c r="R2260" s="0" t="n">
        <v>536.912751677852</v>
      </c>
      <c r="S2260" s="0" t="n">
        <v>720.980533525595</v>
      </c>
      <c r="T2260" s="0" t="n">
        <v>485.382097302179</v>
      </c>
      <c r="U2260" s="0" t="n">
        <v>503.61287497263</v>
      </c>
      <c r="V2260" s="0" t="n">
        <v>597.860289490246</v>
      </c>
      <c r="W2260" s="0" t="n">
        <v>587.639311043566</v>
      </c>
      <c r="X2260" s="0" t="n">
        <v>646.203554119548</v>
      </c>
      <c r="Y2260" s="0" t="n">
        <v>834.760273972603</v>
      </c>
      <c r="Z2260" s="0" t="n">
        <v>574.472529768122</v>
      </c>
      <c r="AA2260" s="0" t="n">
        <v>585.275695656638</v>
      </c>
      <c r="AB2260" s="0" t="n">
        <v>802.600833079346</v>
      </c>
      <c r="AC2260" s="0" t="n">
        <v>824.23243354626</v>
      </c>
      <c r="AD2260" s="0" t="n">
        <v>671.211326691138</v>
      </c>
      <c r="AE2260" s="0" t="n">
        <v>633.111744222855</v>
      </c>
      <c r="AF2260" s="0" t="n">
        <v>637.659414853713</v>
      </c>
      <c r="AG2260" s="0" t="n">
        <v>720.986796386379</v>
      </c>
      <c r="AH2260" s="0" t="n">
        <v>568.276784221962</v>
      </c>
    </row>
    <row r="2261" customFormat="false" ht="12.75" hidden="false" customHeight="false" outlineLevel="0" collapsed="false">
      <c r="A2261" s="0" t="n">
        <v>42193039</v>
      </c>
      <c r="B2261" s="0" t="n">
        <v>4</v>
      </c>
      <c r="C2261" s="0" t="s">
        <v>65</v>
      </c>
      <c r="D2261" s="0" t="n">
        <v>1930</v>
      </c>
      <c r="E2261" s="0" t="s">
        <v>92</v>
      </c>
      <c r="F2261" s="0" t="n">
        <v>2</v>
      </c>
      <c r="G2261" s="0" t="s">
        <v>86</v>
      </c>
      <c r="H2261" s="0" t="n">
        <v>39</v>
      </c>
      <c r="I2261" s="0" t="s">
        <v>169</v>
      </c>
      <c r="J2261" s="0" t="n">
        <v>47.6359687020894</v>
      </c>
      <c r="K2261" s="0" t="n">
        <v>49.0848193408102</v>
      </c>
      <c r="L2261" s="0" t="n">
        <v>50.2921049144453</v>
      </c>
      <c r="M2261" s="0" t="n">
        <v>54.0554814277482</v>
      </c>
      <c r="N2261" s="0" t="n">
        <v>66.4778581192611</v>
      </c>
      <c r="O2261" s="0" t="n">
        <v>67.8777918549774</v>
      </c>
      <c r="P2261" s="0" t="n">
        <v>71.392210664104</v>
      </c>
      <c r="Q2261" s="0" t="n">
        <v>73.5422675950659</v>
      </c>
      <c r="R2261" s="0" t="n">
        <v>86.8039160134731</v>
      </c>
      <c r="S2261" s="0" t="n">
        <v>104.417334698204</v>
      </c>
      <c r="T2261" s="0" t="n">
        <v>96.3195341234488</v>
      </c>
      <c r="U2261" s="0" t="n">
        <v>92.1242488147526</v>
      </c>
      <c r="V2261" s="0" t="n">
        <v>96.4338568768797</v>
      </c>
      <c r="W2261" s="0" t="n">
        <v>103.780790757058</v>
      </c>
      <c r="X2261" s="0" t="n">
        <v>109.386074642442</v>
      </c>
      <c r="Y2261" s="0" t="n">
        <v>114.342748777323</v>
      </c>
      <c r="Z2261" s="0" t="n">
        <v>106.526037391118</v>
      </c>
      <c r="AA2261" s="0" t="n">
        <v>120.05855347392</v>
      </c>
      <c r="AB2261" s="0" t="n">
        <v>127.077364125279</v>
      </c>
      <c r="AC2261" s="0" t="n">
        <v>133.068308928208</v>
      </c>
      <c r="AD2261" s="0" t="n">
        <v>132.944608260777</v>
      </c>
      <c r="AE2261" s="0" t="n">
        <v>145.709966877637</v>
      </c>
      <c r="AF2261" s="0" t="n">
        <v>132.800347626755</v>
      </c>
      <c r="AG2261" s="0" t="n">
        <v>137.136781590269</v>
      </c>
      <c r="AH2261" s="0" t="n">
        <v>141.655377850834</v>
      </c>
    </row>
    <row r="2262" customFormat="false" ht="12.75" hidden="false" customHeight="false" outlineLevel="0" collapsed="false">
      <c r="A2262" s="0" t="n">
        <v>42193040</v>
      </c>
      <c r="B2262" s="0" t="n">
        <v>4</v>
      </c>
      <c r="C2262" s="0" t="s">
        <v>65</v>
      </c>
      <c r="D2262" s="0" t="n">
        <v>1930</v>
      </c>
      <c r="E2262" s="0" t="s">
        <v>92</v>
      </c>
      <c r="F2262" s="0" t="n">
        <v>2</v>
      </c>
      <c r="G2262" s="0" t="s">
        <v>86</v>
      </c>
      <c r="H2262" s="0" t="n">
        <v>40</v>
      </c>
      <c r="I2262" s="0" t="s">
        <v>170</v>
      </c>
      <c r="J2262" s="0" t="n">
        <v>43.9538182189118</v>
      </c>
      <c r="K2262" s="0" t="n">
        <v>45.3407940240019</v>
      </c>
      <c r="L2262" s="0" t="n">
        <v>46.4967771825052</v>
      </c>
      <c r="M2262" s="0" t="n">
        <v>50.1136384591494</v>
      </c>
      <c r="N2262" s="0" t="n">
        <v>62.0909375409592</v>
      </c>
      <c r="O2262" s="0" t="n">
        <v>63.4392176356164</v>
      </c>
      <c r="P2262" s="0" t="n">
        <v>66.8358325007879</v>
      </c>
      <c r="Q2262" s="0" t="n">
        <v>68.9106176849413</v>
      </c>
      <c r="R2262" s="0" t="n">
        <v>81.7561490135083</v>
      </c>
      <c r="S2262" s="0" t="n">
        <v>98.8659257125523</v>
      </c>
      <c r="T2262" s="0" t="n">
        <v>90.985548213439</v>
      </c>
      <c r="U2262" s="0" t="n">
        <v>86.9028690456984</v>
      </c>
      <c r="V2262" s="0" t="n">
        <v>91.0805254612509</v>
      </c>
      <c r="W2262" s="0" t="n">
        <v>98.2216181770102</v>
      </c>
      <c r="X2262" s="0" t="n">
        <v>103.6738942163</v>
      </c>
      <c r="Y2262" s="0" t="n">
        <v>108.496507130846</v>
      </c>
      <c r="Z2262" s="0" t="n">
        <v>100.885599812554</v>
      </c>
      <c r="AA2262" s="0" t="n">
        <v>114.068872219799</v>
      </c>
      <c r="AB2262" s="0" t="n">
        <v>120.914828890651</v>
      </c>
      <c r="AC2262" s="0" t="n">
        <v>126.771304458814</v>
      </c>
      <c r="AD2262" s="0" t="n">
        <v>126.660865622305</v>
      </c>
      <c r="AE2262" s="0" t="n">
        <v>139.136344896711</v>
      </c>
      <c r="AF2262" s="0" t="n">
        <v>126.538145358609</v>
      </c>
      <c r="AG2262" s="0" t="n">
        <v>130.784383092809</v>
      </c>
      <c r="AH2262" s="0" t="n">
        <v>135.200370062787</v>
      </c>
    </row>
    <row r="2263" customFormat="false" ht="12.75" hidden="false" customHeight="false" outlineLevel="0" collapsed="false">
      <c r="A2263" s="0" t="n">
        <v>42193041</v>
      </c>
      <c r="B2263" s="0" t="n">
        <v>4</v>
      </c>
      <c r="C2263" s="0" t="s">
        <v>65</v>
      </c>
      <c r="D2263" s="0" t="n">
        <v>1930</v>
      </c>
      <c r="E2263" s="0" t="s">
        <v>92</v>
      </c>
      <c r="F2263" s="0" t="n">
        <v>2</v>
      </c>
      <c r="G2263" s="0" t="s">
        <v>86</v>
      </c>
      <c r="H2263" s="0" t="n">
        <v>41</v>
      </c>
      <c r="I2263" s="0" t="s">
        <v>171</v>
      </c>
      <c r="J2263" s="0" t="n">
        <v>51.5442355551097</v>
      </c>
      <c r="K2263" s="0" t="n">
        <v>53.055560164615</v>
      </c>
      <c r="L2263" s="0" t="n">
        <v>54.3146812116095</v>
      </c>
      <c r="M2263" s="0" t="n">
        <v>58.2249824499044</v>
      </c>
      <c r="N2263" s="0" t="n">
        <v>71.0929461218611</v>
      </c>
      <c r="O2263" s="0" t="n">
        <v>72.5450249201087</v>
      </c>
      <c r="P2263" s="0" t="n">
        <v>76.1774335976454</v>
      </c>
      <c r="Q2263" s="0" t="n">
        <v>78.4033374473872</v>
      </c>
      <c r="R2263" s="0" t="n">
        <v>92.0817712680705</v>
      </c>
      <c r="S2263" s="0" t="n">
        <v>110.199293856459</v>
      </c>
      <c r="T2263" s="0" t="n">
        <v>101.884613383488</v>
      </c>
      <c r="U2263" s="0" t="n">
        <v>97.5773609604069</v>
      </c>
      <c r="V2263" s="0" t="n">
        <v>102.019706791326</v>
      </c>
      <c r="W2263" s="0" t="n">
        <v>109.572641501709</v>
      </c>
      <c r="X2263" s="0" t="n">
        <v>115.331111912213</v>
      </c>
      <c r="Y2263" s="0" t="n">
        <v>120.422155783479</v>
      </c>
      <c r="Z2263" s="0" t="n">
        <v>112.399732792614</v>
      </c>
      <c r="AA2263" s="0" t="n">
        <v>126.281130263336</v>
      </c>
      <c r="AB2263" s="0" t="n">
        <v>133.472589936944</v>
      </c>
      <c r="AC2263" s="0" t="n">
        <v>139.597143577497</v>
      </c>
      <c r="AD2263" s="0" t="n">
        <v>139.459411533417</v>
      </c>
      <c r="AE2263" s="0" t="n">
        <v>152.51396421608</v>
      </c>
      <c r="AF2263" s="0" t="n">
        <v>139.292260828992</v>
      </c>
      <c r="AG2263" s="0" t="n">
        <v>143.717949846647</v>
      </c>
      <c r="AH2263" s="0" t="n">
        <v>148.338951897198</v>
      </c>
    </row>
    <row r="2264" customFormat="false" ht="12.75" hidden="false" customHeight="false" outlineLevel="0" collapsed="false">
      <c r="A2264" s="0" t="n">
        <v>42193042</v>
      </c>
      <c r="B2264" s="0" t="n">
        <v>4</v>
      </c>
      <c r="C2264" s="0" t="s">
        <v>65</v>
      </c>
      <c r="D2264" s="0" t="n">
        <v>1930</v>
      </c>
      <c r="E2264" s="0" t="s">
        <v>92</v>
      </c>
      <c r="F2264" s="0" t="n">
        <v>2</v>
      </c>
      <c r="G2264" s="0" t="s">
        <v>86</v>
      </c>
      <c r="H2264" s="0" t="n">
        <v>42</v>
      </c>
      <c r="I2264" s="0" t="s">
        <v>172</v>
      </c>
      <c r="J2264" s="0" t="n">
        <v>55.2306480579905</v>
      </c>
      <c r="K2264" s="0" t="n">
        <v>56.5597587613322</v>
      </c>
      <c r="L2264" s="0" t="n">
        <v>57.3981753822918</v>
      </c>
      <c r="M2264" s="0" t="n">
        <v>61.6967821674951</v>
      </c>
      <c r="N2264" s="0" t="n">
        <v>75.1696496238541</v>
      </c>
      <c r="O2264" s="0" t="n">
        <v>76.4328482349972</v>
      </c>
      <c r="P2264" s="0" t="n">
        <v>80.6101851827636</v>
      </c>
      <c r="Q2264" s="0" t="n">
        <v>82.4863782244175</v>
      </c>
      <c r="R2264" s="0" t="n">
        <v>96.90893651565</v>
      </c>
      <c r="S2264" s="0" t="n">
        <v>116.095720537303</v>
      </c>
      <c r="T2264" s="0" t="n">
        <v>105.986610904504</v>
      </c>
      <c r="U2264" s="0" t="n">
        <v>100.883897538222</v>
      </c>
      <c r="V2264" s="0" t="n">
        <v>104.756330629422</v>
      </c>
      <c r="W2264" s="0" t="n">
        <v>112.049760806239</v>
      </c>
      <c r="X2264" s="0" t="n">
        <v>118.301000427549</v>
      </c>
      <c r="Y2264" s="0" t="n">
        <v>123.773615178931</v>
      </c>
      <c r="Z2264" s="0" t="n">
        <v>113.916686103133</v>
      </c>
      <c r="AA2264" s="0" t="n">
        <v>127.446704359494</v>
      </c>
      <c r="AB2264" s="0" t="n">
        <v>134.407581194759</v>
      </c>
      <c r="AC2264" s="0" t="n">
        <v>140.140445522108</v>
      </c>
      <c r="AD2264" s="0" t="n">
        <v>139.278046406664</v>
      </c>
      <c r="AE2264" s="0" t="n">
        <v>151.74629352221</v>
      </c>
      <c r="AF2264" s="0" t="n">
        <v>137.372068887663</v>
      </c>
      <c r="AG2264" s="0" t="n">
        <v>141.326546588361</v>
      </c>
      <c r="AH2264" s="0" t="n">
        <v>144.596366434868</v>
      </c>
    </row>
    <row r="2265" customFormat="false" ht="12.75" hidden="false" customHeight="false" outlineLevel="0" collapsed="false">
      <c r="A2265" s="0" t="n">
        <v>42193044</v>
      </c>
      <c r="B2265" s="0" t="n">
        <v>4</v>
      </c>
      <c r="C2265" s="0" t="s">
        <v>65</v>
      </c>
      <c r="D2265" s="0" t="n">
        <v>1930</v>
      </c>
      <c r="E2265" s="0" t="s">
        <v>92</v>
      </c>
      <c r="F2265" s="0" t="n">
        <v>2</v>
      </c>
      <c r="G2265" s="0" t="s">
        <v>86</v>
      </c>
      <c r="H2265" s="0" t="n">
        <v>44</v>
      </c>
      <c r="I2265" s="0" t="s">
        <v>173</v>
      </c>
      <c r="J2265" s="0" t="n">
        <v>50.9055691352176</v>
      </c>
      <c r="K2265" s="0" t="n">
        <v>52.1818762037108</v>
      </c>
      <c r="L2265" s="0" t="n">
        <v>53.0164386167915</v>
      </c>
      <c r="M2265" s="0" t="n">
        <v>57.1522147318993</v>
      </c>
      <c r="N2265" s="0" t="n">
        <v>70.1791072937523</v>
      </c>
      <c r="O2265" s="0" t="n">
        <v>71.4018031700267</v>
      </c>
      <c r="P2265" s="0" t="n">
        <v>75.427840615435</v>
      </c>
      <c r="Q2265" s="0" t="n">
        <v>77.2603979355804</v>
      </c>
      <c r="R2265" s="0" t="n">
        <v>91.2417561892744</v>
      </c>
      <c r="S2265" s="0" t="n">
        <v>109.890296538824</v>
      </c>
      <c r="T2265" s="0" t="n">
        <v>100.097093769549</v>
      </c>
      <c r="U2265" s="0" t="n">
        <v>95.1471474449462</v>
      </c>
      <c r="V2265" s="0" t="n">
        <v>98.9219252602591</v>
      </c>
      <c r="W2265" s="0" t="n">
        <v>106.029531254987</v>
      </c>
      <c r="X2265" s="0" t="n">
        <v>112.098398386752</v>
      </c>
      <c r="Y2265" s="0" t="n">
        <v>117.417308524808</v>
      </c>
      <c r="Z2265" s="0" t="n">
        <v>107.858175557321</v>
      </c>
      <c r="AA2265" s="0" t="n">
        <v>121.063005568649</v>
      </c>
      <c r="AB2265" s="0" t="n">
        <v>127.861348106387</v>
      </c>
      <c r="AC2265" s="0" t="n">
        <v>133.478668551849</v>
      </c>
      <c r="AD2265" s="0" t="n">
        <v>132.664347776122</v>
      </c>
      <c r="AE2265" s="0" t="n">
        <v>144.868490127797</v>
      </c>
      <c r="AF2265" s="0" t="n">
        <v>130.869579219953</v>
      </c>
      <c r="AG2265" s="0" t="n">
        <v>134.75632489236</v>
      </c>
      <c r="AH2265" s="0" t="n">
        <v>137.982923932587</v>
      </c>
    </row>
    <row r="2266" customFormat="false" ht="12.75" hidden="false" customHeight="false" outlineLevel="0" collapsed="false">
      <c r="A2266" s="0" t="n">
        <v>42193045</v>
      </c>
      <c r="B2266" s="0" t="n">
        <v>4</v>
      </c>
      <c r="C2266" s="0" t="s">
        <v>65</v>
      </c>
      <c r="D2266" s="0" t="n">
        <v>1930</v>
      </c>
      <c r="E2266" s="0" t="s">
        <v>92</v>
      </c>
      <c r="F2266" s="0" t="n">
        <v>2</v>
      </c>
      <c r="G2266" s="0" t="s">
        <v>86</v>
      </c>
      <c r="H2266" s="0" t="n">
        <v>45</v>
      </c>
      <c r="I2266" s="0" t="s">
        <v>174</v>
      </c>
      <c r="J2266" s="0" t="n">
        <v>59.7295560318006</v>
      </c>
      <c r="K2266" s="0" t="n">
        <v>61.1114722453773</v>
      </c>
      <c r="L2266" s="0" t="n">
        <v>61.9514093214852</v>
      </c>
      <c r="M2266" s="0" t="n">
        <v>66.4127341113122</v>
      </c>
      <c r="N2266" s="0" t="n">
        <v>80.3291761818206</v>
      </c>
      <c r="O2266" s="0" t="n">
        <v>81.6327431516517</v>
      </c>
      <c r="P2266" s="0" t="n">
        <v>85.9622677339874</v>
      </c>
      <c r="Q2266" s="0" t="n">
        <v>87.8809587664346</v>
      </c>
      <c r="R2266" s="0" t="n">
        <v>102.744451532348</v>
      </c>
      <c r="S2266" s="0" t="n">
        <v>122.469179339043</v>
      </c>
      <c r="T2266" s="0" t="n">
        <v>112.042108258249</v>
      </c>
      <c r="U2266" s="0" t="n">
        <v>106.786205368562</v>
      </c>
      <c r="V2266" s="0" t="n">
        <v>110.755548113937</v>
      </c>
      <c r="W2266" s="0" t="n">
        <v>118.23387924035</v>
      </c>
      <c r="X2266" s="0" t="n">
        <v>124.668268064967</v>
      </c>
      <c r="Y2266" s="0" t="n">
        <v>130.295111872371</v>
      </c>
      <c r="Z2266" s="0" t="n">
        <v>120.138410362552</v>
      </c>
      <c r="AA2266" s="0" t="n">
        <v>133.992112521341</v>
      </c>
      <c r="AB2266" s="0" t="n">
        <v>141.114941377003</v>
      </c>
      <c r="AC2266" s="0" t="n">
        <v>146.962165533003</v>
      </c>
      <c r="AD2266" s="0" t="n">
        <v>146.050359770071</v>
      </c>
      <c r="AE2266" s="0" t="n">
        <v>158.781363687128</v>
      </c>
      <c r="AF2266" s="0" t="n">
        <v>144.029999134926</v>
      </c>
      <c r="AG2266" s="0" t="n">
        <v>148.050956493584</v>
      </c>
      <c r="AH2266" s="0" t="n">
        <v>151.362440731607</v>
      </c>
    </row>
    <row r="2267" customFormat="false" ht="12.75" hidden="false" customHeight="false" outlineLevel="0" collapsed="false">
      <c r="A2267" s="0" t="n">
        <v>42193046</v>
      </c>
      <c r="B2267" s="0" t="n">
        <v>4</v>
      </c>
      <c r="C2267" s="0" t="s">
        <v>65</v>
      </c>
      <c r="D2267" s="0" t="n">
        <v>1930</v>
      </c>
      <c r="E2267" s="0" t="s">
        <v>92</v>
      </c>
      <c r="F2267" s="0" t="n">
        <v>2</v>
      </c>
      <c r="G2267" s="0" t="s">
        <v>86</v>
      </c>
      <c r="H2267" s="0" t="n">
        <v>46</v>
      </c>
      <c r="I2267" s="0" t="s">
        <v>175</v>
      </c>
      <c r="J2267" s="0" t="n">
        <v>25.2433900572637</v>
      </c>
      <c r="K2267" s="0" t="n">
        <v>25.9075292853232</v>
      </c>
      <c r="L2267" s="0" t="n">
        <v>25.6471180772436</v>
      </c>
      <c r="M2267" s="0" t="n">
        <v>26.6398344272291</v>
      </c>
      <c r="N2267" s="0" t="n">
        <v>33.2167177721997</v>
      </c>
      <c r="O2267" s="0" t="n">
        <v>33.9539518991695</v>
      </c>
      <c r="P2267" s="0" t="n">
        <v>35.857458152456</v>
      </c>
      <c r="Q2267" s="0" t="n">
        <v>37.9434498808632</v>
      </c>
      <c r="R2267" s="0" t="n">
        <v>43.7149230557888</v>
      </c>
      <c r="S2267" s="0" t="n">
        <v>52.8507192127944</v>
      </c>
      <c r="T2267" s="0" t="n">
        <v>47.034454161095</v>
      </c>
      <c r="U2267" s="0" t="n">
        <v>45.2982480994493</v>
      </c>
      <c r="V2267" s="0" t="n">
        <v>47.3568515470404</v>
      </c>
      <c r="W2267" s="0" t="n">
        <v>49.1260909361809</v>
      </c>
      <c r="X2267" s="0" t="n">
        <v>54.1948654098138</v>
      </c>
      <c r="Y2267" s="0" t="n">
        <v>56.6330738581007</v>
      </c>
      <c r="Z2267" s="0" t="n">
        <v>51.68096824555</v>
      </c>
      <c r="AA2267" s="0" t="n">
        <v>58.0228379852256</v>
      </c>
      <c r="AB2267" s="0" t="n">
        <v>60.3561550889363</v>
      </c>
      <c r="AC2267" s="0" t="n">
        <v>62.2491186774872</v>
      </c>
      <c r="AD2267" s="0" t="n">
        <v>64.2529691612236</v>
      </c>
      <c r="AE2267" s="0" t="n">
        <v>70.2075082498296</v>
      </c>
      <c r="AF2267" s="0" t="n">
        <v>64.971416904399</v>
      </c>
      <c r="AG2267" s="0" t="n">
        <v>64.0047593016583</v>
      </c>
      <c r="AH2267" s="0" t="n">
        <v>65.3991497503926</v>
      </c>
    </row>
    <row r="2268" customFormat="false" ht="12.75" hidden="false" customHeight="false" outlineLevel="0" collapsed="false">
      <c r="A2268" s="0" t="n">
        <v>42193048</v>
      </c>
      <c r="B2268" s="0" t="n">
        <v>4</v>
      </c>
      <c r="C2268" s="0" t="s">
        <v>65</v>
      </c>
      <c r="D2268" s="0" t="n">
        <v>1930</v>
      </c>
      <c r="E2268" s="0" t="s">
        <v>92</v>
      </c>
      <c r="F2268" s="0" t="n">
        <v>2</v>
      </c>
      <c r="G2268" s="0" t="s">
        <v>86</v>
      </c>
      <c r="H2268" s="0" t="n">
        <v>48</v>
      </c>
      <c r="I2268" s="0" t="s">
        <v>176</v>
      </c>
      <c r="J2268" s="0" t="n">
        <v>23.0836398553754</v>
      </c>
      <c r="K2268" s="0" t="n">
        <v>23.7090879359119</v>
      </c>
      <c r="L2268" s="0" t="n">
        <v>23.4848985708084</v>
      </c>
      <c r="M2268" s="0" t="n">
        <v>24.4496891941268</v>
      </c>
      <c r="N2268" s="0" t="n">
        <v>30.7712109909605</v>
      </c>
      <c r="O2268" s="0" t="n">
        <v>31.461422736933</v>
      </c>
      <c r="P2268" s="0" t="n">
        <v>33.2887002868668</v>
      </c>
      <c r="Q2268" s="0" t="n">
        <v>35.285538688048</v>
      </c>
      <c r="R2268" s="0" t="n">
        <v>40.858244418237</v>
      </c>
      <c r="S2268" s="0" t="n">
        <v>49.7036250841799</v>
      </c>
      <c r="T2268" s="0" t="n">
        <v>44.1094644678608</v>
      </c>
      <c r="U2268" s="0" t="n">
        <v>42.4186561803849</v>
      </c>
      <c r="V2268" s="0" t="n">
        <v>44.4005898803023</v>
      </c>
      <c r="W2268" s="0" t="n">
        <v>46.1608734067953</v>
      </c>
      <c r="X2268" s="0" t="n">
        <v>51.0280237050854</v>
      </c>
      <c r="Y2268" s="0" t="n">
        <v>53.4001101327045</v>
      </c>
      <c r="Z2268" s="0" t="n">
        <v>48.6149635759517</v>
      </c>
      <c r="AA2268" s="0" t="n">
        <v>54.7871531490468</v>
      </c>
      <c r="AB2268" s="0" t="n">
        <v>57.080700809782</v>
      </c>
      <c r="AC2268" s="0" t="n">
        <v>58.9619179498651</v>
      </c>
      <c r="AD2268" s="0" t="n">
        <v>60.876715092443</v>
      </c>
      <c r="AE2268" s="0" t="n">
        <v>66.6859277924048</v>
      </c>
      <c r="AF2268" s="0" t="n">
        <v>61.5710320554625</v>
      </c>
      <c r="AG2268" s="0" t="n">
        <v>60.7038683020047</v>
      </c>
      <c r="AH2268" s="0" t="n">
        <v>62.0676407527974</v>
      </c>
    </row>
    <row r="2269" customFormat="false" ht="12.75" hidden="false" customHeight="false" outlineLevel="0" collapsed="false">
      <c r="A2269" s="0" t="n">
        <v>42193049</v>
      </c>
      <c r="B2269" s="0" t="n">
        <v>4</v>
      </c>
      <c r="C2269" s="0" t="s">
        <v>65</v>
      </c>
      <c r="D2269" s="0" t="n">
        <v>1930</v>
      </c>
      <c r="E2269" s="0" t="s">
        <v>92</v>
      </c>
      <c r="F2269" s="0" t="n">
        <v>2</v>
      </c>
      <c r="G2269" s="0" t="s">
        <v>86</v>
      </c>
      <c r="H2269" s="0" t="n">
        <v>49</v>
      </c>
      <c r="I2269" s="0" t="s">
        <v>177</v>
      </c>
      <c r="J2269" s="0" t="n">
        <v>27.4983420624056</v>
      </c>
      <c r="K2269" s="0" t="n">
        <v>28.2020495021118</v>
      </c>
      <c r="L2269" s="0" t="n">
        <v>27.9031927557891</v>
      </c>
      <c r="M2269" s="0" t="n">
        <v>28.9225835158441</v>
      </c>
      <c r="N2269" s="0" t="n">
        <v>35.7544020949358</v>
      </c>
      <c r="O2269" s="0" t="n">
        <v>36.5401477971905</v>
      </c>
      <c r="P2269" s="0" t="n">
        <v>38.5203307870194</v>
      </c>
      <c r="Q2269" s="0" t="n">
        <v>40.6965032260467</v>
      </c>
      <c r="R2269" s="0" t="n">
        <v>46.6667615179332</v>
      </c>
      <c r="S2269" s="0" t="n">
        <v>56.0930528512313</v>
      </c>
      <c r="T2269" s="0" t="n">
        <v>50.0520155409246</v>
      </c>
      <c r="U2269" s="0" t="n">
        <v>48.2710663939886</v>
      </c>
      <c r="V2269" s="0" t="n">
        <v>50.4070428026495</v>
      </c>
      <c r="W2269" s="0" t="n">
        <v>52.1823069212307</v>
      </c>
      <c r="X2269" s="0" t="n">
        <v>57.455699649321</v>
      </c>
      <c r="Y2269" s="0" t="n">
        <v>59.9597132526392</v>
      </c>
      <c r="Z2269" s="0" t="n">
        <v>54.8394033635511</v>
      </c>
      <c r="AA2269" s="0" t="n">
        <v>61.3500461679002</v>
      </c>
      <c r="AB2269" s="0" t="n">
        <v>63.7217008451539</v>
      </c>
      <c r="AC2269" s="0" t="n">
        <v>65.6242324932892</v>
      </c>
      <c r="AD2269" s="0" t="n">
        <v>67.7190596475574</v>
      </c>
      <c r="AE2269" s="0" t="n">
        <v>73.8184259356947</v>
      </c>
      <c r="AF2269" s="0" t="n">
        <v>68.4619094662681</v>
      </c>
      <c r="AG2269" s="0" t="n">
        <v>67.3918106456636</v>
      </c>
      <c r="AH2269" s="0" t="n">
        <v>68.8165256500146</v>
      </c>
    </row>
    <row r="2270" customFormat="false" ht="12.75" hidden="false" customHeight="false" outlineLevel="0" collapsed="false">
      <c r="A2270" s="0" t="n">
        <v>42193050</v>
      </c>
      <c r="B2270" s="0" t="n">
        <v>4</v>
      </c>
      <c r="C2270" s="0" t="s">
        <v>65</v>
      </c>
      <c r="D2270" s="0" t="n">
        <v>1930</v>
      </c>
      <c r="E2270" s="0" t="s">
        <v>92</v>
      </c>
      <c r="F2270" s="0" t="n">
        <v>2</v>
      </c>
      <c r="G2270" s="0" t="s">
        <v>86</v>
      </c>
      <c r="H2270" s="0" t="n">
        <v>50</v>
      </c>
      <c r="I2270" s="0" t="s">
        <v>178</v>
      </c>
      <c r="J2270" s="0" t="n">
        <v>85.0629975111883</v>
      </c>
      <c r="K2270" s="0" t="n">
        <v>85.7469841927734</v>
      </c>
      <c r="L2270" s="0" t="n">
        <v>89.4365362483876</v>
      </c>
      <c r="M2270" s="0" t="n">
        <v>91.5804826938526</v>
      </c>
      <c r="N2270" s="0" t="n">
        <v>96.5094122263354</v>
      </c>
      <c r="O2270" s="0" t="n">
        <v>94.3904471653706</v>
      </c>
      <c r="P2270" s="0" t="n">
        <v>97.5267759219453</v>
      </c>
      <c r="Q2270" s="0" t="n">
        <v>99.1450659181686</v>
      </c>
      <c r="R2270" s="0" t="n">
        <v>99.5429636972096</v>
      </c>
      <c r="S2270" s="0" t="n">
        <v>114.677026240986</v>
      </c>
      <c r="T2270" s="0" t="n">
        <v>108.565977000177</v>
      </c>
      <c r="U2270" s="0" t="n">
        <v>104.490625885219</v>
      </c>
      <c r="V2270" s="0" t="n">
        <v>104.97059578728</v>
      </c>
      <c r="W2270" s="0" t="n">
        <v>107.998233915137</v>
      </c>
      <c r="X2270" s="0" t="n">
        <v>108.683799508197</v>
      </c>
      <c r="Y2270" s="0" t="n">
        <v>107.65923277142</v>
      </c>
      <c r="Z2270" s="0" t="n">
        <v>100.355659420494</v>
      </c>
      <c r="AA2270" s="0" t="n">
        <v>104.937217034064</v>
      </c>
      <c r="AB2270" s="0" t="n">
        <v>108.756772974313</v>
      </c>
      <c r="AC2270" s="0" t="n">
        <v>108.369746896159</v>
      </c>
      <c r="AD2270" s="0" t="n">
        <v>104.207478658068</v>
      </c>
      <c r="AE2270" s="0" t="n">
        <v>110.673321685866</v>
      </c>
      <c r="AF2270" s="0" t="n">
        <v>107.894474526655</v>
      </c>
      <c r="AG2270" s="0" t="n">
        <v>107.504540422395</v>
      </c>
      <c r="AH2270" s="0" t="n">
        <v>109.793434136342</v>
      </c>
    </row>
    <row r="2271" customFormat="false" ht="12.75" hidden="false" customHeight="false" outlineLevel="0" collapsed="false">
      <c r="A2271" s="0" t="n">
        <v>42193051</v>
      </c>
      <c r="B2271" s="0" t="n">
        <v>4</v>
      </c>
      <c r="C2271" s="0" t="s">
        <v>65</v>
      </c>
      <c r="D2271" s="0" t="n">
        <v>1930</v>
      </c>
      <c r="E2271" s="0" t="s">
        <v>92</v>
      </c>
      <c r="F2271" s="0" t="n">
        <v>2</v>
      </c>
      <c r="G2271" s="0" t="s">
        <v>86</v>
      </c>
      <c r="H2271" s="0" t="n">
        <v>51</v>
      </c>
      <c r="I2271" s="0" t="s">
        <v>179</v>
      </c>
      <c r="J2271" s="0" t="n">
        <v>78.4878240462554</v>
      </c>
      <c r="K2271" s="0" t="n">
        <v>79.2064919597545</v>
      </c>
      <c r="L2271" s="0" t="n">
        <v>82.6871475153128</v>
      </c>
      <c r="M2271" s="0" t="n">
        <v>84.9022352297142</v>
      </c>
      <c r="N2271" s="0" t="n">
        <v>90.1406882861628</v>
      </c>
      <c r="O2271" s="0" t="n">
        <v>88.2181926784054</v>
      </c>
      <c r="P2271" s="0" t="n">
        <v>91.3024432109147</v>
      </c>
      <c r="Q2271" s="0" t="n">
        <v>92.9009664272794</v>
      </c>
      <c r="R2271" s="0" t="n">
        <v>93.7544035687532</v>
      </c>
      <c r="S2271" s="0" t="n">
        <v>108.580154722841</v>
      </c>
      <c r="T2271" s="0" t="n">
        <v>102.55380722698</v>
      </c>
      <c r="U2271" s="0" t="n">
        <v>98.5683497519285</v>
      </c>
      <c r="V2271" s="0" t="n">
        <v>99.1433644979335</v>
      </c>
      <c r="W2271" s="0" t="n">
        <v>102.213147712816</v>
      </c>
      <c r="X2271" s="0" t="n">
        <v>103.008292143856</v>
      </c>
      <c r="Y2271" s="0" t="n">
        <v>102.154713272052</v>
      </c>
      <c r="Z2271" s="0" t="n">
        <v>95.0419366304622</v>
      </c>
      <c r="AA2271" s="0" t="n">
        <v>99.7019342196236</v>
      </c>
      <c r="AB2271" s="0" t="n">
        <v>103.482683052225</v>
      </c>
      <c r="AC2271" s="0" t="n">
        <v>103.241517747922</v>
      </c>
      <c r="AD2271" s="0" t="n">
        <v>99.2820214660997</v>
      </c>
      <c r="AE2271" s="0" t="n">
        <v>105.680357953006</v>
      </c>
      <c r="AF2271" s="0" t="n">
        <v>102.80670905634</v>
      </c>
      <c r="AG2271" s="0" t="n">
        <v>102.524755472434</v>
      </c>
      <c r="AH2271" s="0" t="n">
        <v>104.790323889635</v>
      </c>
    </row>
    <row r="2272" customFormat="false" ht="12.75" hidden="false" customHeight="false" outlineLevel="0" collapsed="false">
      <c r="A2272" s="0" t="n">
        <v>42193052</v>
      </c>
      <c r="B2272" s="0" t="n">
        <v>4</v>
      </c>
      <c r="C2272" s="0" t="s">
        <v>65</v>
      </c>
      <c r="D2272" s="0" t="n">
        <v>1930</v>
      </c>
      <c r="E2272" s="0" t="s">
        <v>92</v>
      </c>
      <c r="F2272" s="0" t="n">
        <v>2</v>
      </c>
      <c r="G2272" s="0" t="s">
        <v>86</v>
      </c>
      <c r="H2272" s="0" t="n">
        <v>52</v>
      </c>
      <c r="I2272" s="0" t="s">
        <v>180</v>
      </c>
      <c r="J2272" s="0" t="n">
        <v>92.0419443584883</v>
      </c>
      <c r="K2272" s="0" t="n">
        <v>92.6835290395281</v>
      </c>
      <c r="L2272" s="0" t="n">
        <v>96.5900505311015</v>
      </c>
      <c r="M2272" s="0" t="n">
        <v>98.6444271101457</v>
      </c>
      <c r="N2272" s="0" t="n">
        <v>103.209378848375</v>
      </c>
      <c r="O2272" s="0" t="n">
        <v>100.880673261469</v>
      </c>
      <c r="P2272" s="0" t="n">
        <v>104.06372666818</v>
      </c>
      <c r="Q2272" s="0" t="n">
        <v>105.698454965062</v>
      </c>
      <c r="R2272" s="0" t="n">
        <v>105.595379050521</v>
      </c>
      <c r="S2272" s="0" t="n">
        <v>121.027101006177</v>
      </c>
      <c r="T2272" s="0" t="n">
        <v>114.838622237178</v>
      </c>
      <c r="U2272" s="0" t="n">
        <v>110.675741188221</v>
      </c>
      <c r="V2272" s="0" t="n">
        <v>111.050929110943</v>
      </c>
      <c r="W2272" s="0" t="n">
        <v>114.025453855931</v>
      </c>
      <c r="X2272" s="0" t="n">
        <v>114.590668740031</v>
      </c>
      <c r="Y2272" s="0" t="n">
        <v>113.383288743369</v>
      </c>
      <c r="Z2272" s="0" t="n">
        <v>105.889128886629</v>
      </c>
      <c r="AA2272" s="0" t="n">
        <v>110.376062265561</v>
      </c>
      <c r="AB2272" s="0" t="n">
        <v>114.23000675207</v>
      </c>
      <c r="AC2272" s="0" t="n">
        <v>113.686776654552</v>
      </c>
      <c r="AD2272" s="0" t="n">
        <v>109.314050725011</v>
      </c>
      <c r="AE2272" s="0" t="n">
        <v>115.841265940631</v>
      </c>
      <c r="AF2272" s="0" t="n">
        <v>113.16887008469</v>
      </c>
      <c r="AG2272" s="0" t="n">
        <v>112.663663019849</v>
      </c>
      <c r="AH2272" s="0" t="n">
        <v>114.97370020169</v>
      </c>
    </row>
    <row r="2273" customFormat="false" ht="12.75" hidden="false" customHeight="false" outlineLevel="0" collapsed="false">
      <c r="A2273" s="0" t="n">
        <v>40194000</v>
      </c>
      <c r="B2273" s="0" t="n">
        <v>4</v>
      </c>
      <c r="C2273" s="0" t="s">
        <v>65</v>
      </c>
      <c r="D2273" s="0" t="n">
        <v>1940</v>
      </c>
      <c r="E2273" s="0" t="s">
        <v>94</v>
      </c>
      <c r="F2273" s="0" t="n">
        <v>0</v>
      </c>
      <c r="G2273" s="0" t="s">
        <v>6</v>
      </c>
      <c r="H2273" s="0" t="n">
        <v>0</v>
      </c>
      <c r="I2273" s="0" t="s">
        <v>130</v>
      </c>
      <c r="J2273" s="0" t="n">
        <v>0</v>
      </c>
      <c r="K2273" s="0" t="n">
        <v>0</v>
      </c>
      <c r="L2273" s="0" t="n">
        <v>0</v>
      </c>
      <c r="M2273" s="0" t="n">
        <v>0</v>
      </c>
      <c r="N2273" s="0" t="n">
        <v>0</v>
      </c>
      <c r="O2273" s="0" t="n">
        <v>0</v>
      </c>
      <c r="P2273" s="0" t="n">
        <v>0</v>
      </c>
      <c r="Q2273" s="0" t="n">
        <v>0</v>
      </c>
      <c r="R2273" s="0" t="n">
        <v>0</v>
      </c>
      <c r="S2273" s="0" t="n">
        <v>0</v>
      </c>
      <c r="T2273" s="0" t="n">
        <v>0</v>
      </c>
      <c r="U2273" s="0" t="n">
        <v>0</v>
      </c>
      <c r="V2273" s="0" t="n">
        <v>0</v>
      </c>
      <c r="W2273" s="0" t="n">
        <v>0</v>
      </c>
      <c r="X2273" s="0" t="n">
        <v>0</v>
      </c>
      <c r="Y2273" s="0" t="n">
        <v>0</v>
      </c>
      <c r="Z2273" s="0" t="n">
        <v>0</v>
      </c>
      <c r="AA2273" s="0" t="n">
        <v>0</v>
      </c>
      <c r="AB2273" s="0" t="n">
        <v>0</v>
      </c>
      <c r="AC2273" s="0" t="n">
        <v>0</v>
      </c>
      <c r="AD2273" s="0" t="n">
        <v>0</v>
      </c>
      <c r="AE2273" s="0" t="n">
        <v>0</v>
      </c>
      <c r="AF2273" s="0" t="n">
        <v>0</v>
      </c>
      <c r="AG2273" s="0" t="n">
        <v>0</v>
      </c>
      <c r="AH2273" s="0" t="n">
        <v>0</v>
      </c>
    </row>
    <row r="2274" customFormat="false" ht="12.75" hidden="false" customHeight="false" outlineLevel="0" collapsed="false">
      <c r="A2274" s="0" t="n">
        <v>40194001</v>
      </c>
      <c r="B2274" s="0" t="n">
        <v>4</v>
      </c>
      <c r="C2274" s="0" t="s">
        <v>65</v>
      </c>
      <c r="D2274" s="0" t="n">
        <v>1940</v>
      </c>
      <c r="E2274" s="0" t="s">
        <v>94</v>
      </c>
      <c r="F2274" s="0" t="n">
        <v>0</v>
      </c>
      <c r="G2274" s="0" t="s">
        <v>6</v>
      </c>
      <c r="H2274" s="0" t="n">
        <v>1</v>
      </c>
      <c r="I2274" s="0" t="s">
        <v>131</v>
      </c>
      <c r="J2274" s="0" t="n">
        <v>0</v>
      </c>
      <c r="K2274" s="0" t="n">
        <v>0</v>
      </c>
      <c r="L2274" s="0" t="n">
        <v>0</v>
      </c>
      <c r="M2274" s="0" t="n">
        <v>0</v>
      </c>
      <c r="N2274" s="0" t="n">
        <v>0</v>
      </c>
      <c r="O2274" s="0" t="n">
        <v>0</v>
      </c>
      <c r="P2274" s="0" t="n">
        <v>0</v>
      </c>
      <c r="Q2274" s="0" t="n">
        <v>0</v>
      </c>
      <c r="R2274" s="0" t="n">
        <v>0</v>
      </c>
      <c r="S2274" s="0" t="n">
        <v>1</v>
      </c>
      <c r="T2274" s="0" t="n">
        <v>0</v>
      </c>
      <c r="U2274" s="0" t="n">
        <v>0</v>
      </c>
      <c r="V2274" s="0" t="n">
        <v>0</v>
      </c>
      <c r="W2274" s="0" t="n">
        <v>0</v>
      </c>
      <c r="X2274" s="0" t="n">
        <v>0</v>
      </c>
      <c r="Y2274" s="0" t="n">
        <v>0</v>
      </c>
      <c r="Z2274" s="0" t="n">
        <v>0</v>
      </c>
      <c r="AA2274" s="0" t="n">
        <v>0</v>
      </c>
      <c r="AB2274" s="0" t="n">
        <v>0</v>
      </c>
      <c r="AC2274" s="0" t="n">
        <v>0</v>
      </c>
      <c r="AD2274" s="0" t="n">
        <v>0</v>
      </c>
      <c r="AE2274" s="0" t="n">
        <v>0</v>
      </c>
      <c r="AF2274" s="0" t="n">
        <v>0</v>
      </c>
      <c r="AG2274" s="0" t="n">
        <v>0</v>
      </c>
      <c r="AH2274" s="0" t="n">
        <v>0</v>
      </c>
    </row>
    <row r="2275" customFormat="false" ht="12.75" hidden="false" customHeight="false" outlineLevel="0" collapsed="false">
      <c r="A2275" s="0" t="n">
        <v>40194002</v>
      </c>
      <c r="B2275" s="0" t="n">
        <v>4</v>
      </c>
      <c r="C2275" s="0" t="s">
        <v>65</v>
      </c>
      <c r="D2275" s="0" t="n">
        <v>1940</v>
      </c>
      <c r="E2275" s="0" t="s">
        <v>94</v>
      </c>
      <c r="F2275" s="0" t="n">
        <v>0</v>
      </c>
      <c r="G2275" s="0" t="s">
        <v>6</v>
      </c>
      <c r="H2275" s="0" t="n">
        <v>2</v>
      </c>
      <c r="I2275" s="0" t="s">
        <v>132</v>
      </c>
      <c r="J2275" s="0" t="n">
        <v>0</v>
      </c>
      <c r="K2275" s="0" t="n">
        <v>0</v>
      </c>
      <c r="L2275" s="0" t="n">
        <v>0</v>
      </c>
      <c r="M2275" s="0" t="n">
        <v>0</v>
      </c>
      <c r="N2275" s="0" t="n">
        <v>0</v>
      </c>
      <c r="O2275" s="0" t="n">
        <v>0</v>
      </c>
      <c r="P2275" s="0" t="n">
        <v>0</v>
      </c>
      <c r="Q2275" s="0" t="n">
        <v>0</v>
      </c>
      <c r="R2275" s="0" t="n">
        <v>0</v>
      </c>
      <c r="S2275" s="0" t="n">
        <v>0</v>
      </c>
      <c r="T2275" s="0" t="n">
        <v>0</v>
      </c>
      <c r="U2275" s="0" t="n">
        <v>0</v>
      </c>
      <c r="V2275" s="0" t="n">
        <v>0</v>
      </c>
      <c r="W2275" s="0" t="n">
        <v>0</v>
      </c>
      <c r="X2275" s="0" t="n">
        <v>0</v>
      </c>
      <c r="Y2275" s="0" t="n">
        <v>0</v>
      </c>
      <c r="Z2275" s="0" t="n">
        <v>0</v>
      </c>
      <c r="AA2275" s="0" t="n">
        <v>0</v>
      </c>
      <c r="AB2275" s="0" t="n">
        <v>0</v>
      </c>
      <c r="AC2275" s="0" t="n">
        <v>0</v>
      </c>
      <c r="AD2275" s="0" t="n">
        <v>0</v>
      </c>
      <c r="AE2275" s="0" t="n">
        <v>0</v>
      </c>
      <c r="AF2275" s="0" t="n">
        <v>2</v>
      </c>
      <c r="AG2275" s="0" t="n">
        <v>0</v>
      </c>
      <c r="AH2275" s="0" t="n">
        <v>0</v>
      </c>
    </row>
    <row r="2276" customFormat="false" ht="12.75" hidden="false" customHeight="false" outlineLevel="0" collapsed="false">
      <c r="A2276" s="0" t="n">
        <v>40194003</v>
      </c>
      <c r="B2276" s="0" t="n">
        <v>4</v>
      </c>
      <c r="C2276" s="0" t="s">
        <v>65</v>
      </c>
      <c r="D2276" s="0" t="n">
        <v>1940</v>
      </c>
      <c r="E2276" s="0" t="s">
        <v>94</v>
      </c>
      <c r="F2276" s="0" t="n">
        <v>0</v>
      </c>
      <c r="G2276" s="0" t="s">
        <v>6</v>
      </c>
      <c r="H2276" s="0" t="n">
        <v>3</v>
      </c>
      <c r="I2276" s="0" t="s">
        <v>133</v>
      </c>
      <c r="J2276" s="0" t="n">
        <v>0</v>
      </c>
      <c r="K2276" s="0" t="n">
        <v>0</v>
      </c>
      <c r="L2276" s="0" t="n">
        <v>0</v>
      </c>
      <c r="M2276" s="0" t="n">
        <v>0</v>
      </c>
      <c r="N2276" s="0" t="n">
        <v>0</v>
      </c>
      <c r="O2276" s="0" t="n">
        <v>0</v>
      </c>
      <c r="P2276" s="0" t="n">
        <v>0</v>
      </c>
      <c r="Q2276" s="0" t="n">
        <v>1</v>
      </c>
      <c r="R2276" s="0" t="n">
        <v>0</v>
      </c>
      <c r="S2276" s="0" t="n">
        <v>0</v>
      </c>
      <c r="T2276" s="0" t="n">
        <v>0</v>
      </c>
      <c r="U2276" s="0" t="n">
        <v>0</v>
      </c>
      <c r="V2276" s="0" t="n">
        <v>0</v>
      </c>
      <c r="W2276" s="0" t="n">
        <v>0</v>
      </c>
      <c r="X2276" s="0" t="n">
        <v>0</v>
      </c>
      <c r="Y2276" s="0" t="n">
        <v>0</v>
      </c>
      <c r="Z2276" s="0" t="n">
        <v>0</v>
      </c>
      <c r="AA2276" s="0" t="n">
        <v>0</v>
      </c>
      <c r="AB2276" s="0" t="n">
        <v>0</v>
      </c>
      <c r="AC2276" s="0" t="n">
        <v>0</v>
      </c>
      <c r="AD2276" s="0" t="n">
        <v>0</v>
      </c>
      <c r="AE2276" s="0" t="n">
        <v>0</v>
      </c>
      <c r="AF2276" s="0" t="n">
        <v>2</v>
      </c>
      <c r="AG2276" s="0" t="n">
        <v>0</v>
      </c>
      <c r="AH2276" s="0" t="n">
        <v>0</v>
      </c>
    </row>
    <row r="2277" customFormat="false" ht="12.75" hidden="false" customHeight="false" outlineLevel="0" collapsed="false">
      <c r="A2277" s="0" t="n">
        <v>40194004</v>
      </c>
      <c r="B2277" s="0" t="n">
        <v>4</v>
      </c>
      <c r="C2277" s="0" t="s">
        <v>65</v>
      </c>
      <c r="D2277" s="0" t="n">
        <v>1940</v>
      </c>
      <c r="E2277" s="0" t="s">
        <v>94</v>
      </c>
      <c r="F2277" s="0" t="n">
        <v>0</v>
      </c>
      <c r="G2277" s="0" t="s">
        <v>6</v>
      </c>
      <c r="H2277" s="0" t="n">
        <v>4</v>
      </c>
      <c r="I2277" s="0" t="s">
        <v>134</v>
      </c>
      <c r="J2277" s="0" t="n">
        <v>0</v>
      </c>
      <c r="K2277" s="0" t="n">
        <v>0</v>
      </c>
      <c r="L2277" s="0" t="n">
        <v>0</v>
      </c>
      <c r="M2277" s="0" t="n">
        <v>0</v>
      </c>
      <c r="N2277" s="0" t="n">
        <v>0</v>
      </c>
      <c r="O2277" s="0" t="n">
        <v>1</v>
      </c>
      <c r="P2277" s="0" t="n">
        <v>0</v>
      </c>
      <c r="Q2277" s="0" t="n">
        <v>2</v>
      </c>
      <c r="R2277" s="0" t="n">
        <v>0</v>
      </c>
      <c r="S2277" s="0" t="n">
        <v>1</v>
      </c>
      <c r="T2277" s="0" t="n">
        <v>0</v>
      </c>
      <c r="U2277" s="0" t="n">
        <v>1</v>
      </c>
      <c r="V2277" s="0" t="n">
        <v>0</v>
      </c>
      <c r="W2277" s="0" t="n">
        <v>0</v>
      </c>
      <c r="X2277" s="0" t="n">
        <v>0</v>
      </c>
      <c r="Y2277" s="0" t="n">
        <v>0</v>
      </c>
      <c r="Z2277" s="0" t="n">
        <v>0</v>
      </c>
      <c r="AA2277" s="0" t="n">
        <v>0</v>
      </c>
      <c r="AB2277" s="0" t="n">
        <v>0</v>
      </c>
      <c r="AC2277" s="0" t="n">
        <v>0</v>
      </c>
      <c r="AD2277" s="0" t="n">
        <v>0</v>
      </c>
      <c r="AE2277" s="0" t="n">
        <v>0</v>
      </c>
      <c r="AF2277" s="0" t="n">
        <v>0</v>
      </c>
      <c r="AG2277" s="0" t="n">
        <v>0</v>
      </c>
      <c r="AH2277" s="0" t="n">
        <v>0</v>
      </c>
    </row>
    <row r="2278" customFormat="false" ht="12.75" hidden="false" customHeight="false" outlineLevel="0" collapsed="false">
      <c r="A2278" s="0" t="n">
        <v>40194005</v>
      </c>
      <c r="B2278" s="0" t="n">
        <v>4</v>
      </c>
      <c r="C2278" s="0" t="s">
        <v>65</v>
      </c>
      <c r="D2278" s="0" t="n">
        <v>1940</v>
      </c>
      <c r="E2278" s="0" t="s">
        <v>94</v>
      </c>
      <c r="F2278" s="0" t="n">
        <v>0</v>
      </c>
      <c r="G2278" s="0" t="s">
        <v>6</v>
      </c>
      <c r="H2278" s="0" t="n">
        <v>5</v>
      </c>
      <c r="I2278" s="0" t="s">
        <v>135</v>
      </c>
      <c r="J2278" s="0" t="n">
        <v>0</v>
      </c>
      <c r="K2278" s="0" t="n">
        <v>0</v>
      </c>
      <c r="L2278" s="0" t="n">
        <v>0</v>
      </c>
      <c r="M2278" s="0" t="n">
        <v>0</v>
      </c>
      <c r="N2278" s="0" t="n">
        <v>1</v>
      </c>
      <c r="O2278" s="0" t="n">
        <v>0</v>
      </c>
      <c r="P2278" s="0" t="n">
        <v>0</v>
      </c>
      <c r="Q2278" s="0" t="n">
        <v>0</v>
      </c>
      <c r="R2278" s="0" t="n">
        <v>2</v>
      </c>
      <c r="S2278" s="0" t="n">
        <v>0</v>
      </c>
      <c r="T2278" s="0" t="n">
        <v>0</v>
      </c>
      <c r="U2278" s="0" t="n">
        <v>0</v>
      </c>
      <c r="V2278" s="0" t="n">
        <v>0</v>
      </c>
      <c r="W2278" s="0" t="n">
        <v>0</v>
      </c>
      <c r="X2278" s="0" t="n">
        <v>2</v>
      </c>
      <c r="Y2278" s="0" t="n">
        <v>1</v>
      </c>
      <c r="Z2278" s="0" t="n">
        <v>0</v>
      </c>
      <c r="AA2278" s="0" t="n">
        <v>0</v>
      </c>
      <c r="AB2278" s="0" t="n">
        <v>0</v>
      </c>
      <c r="AC2278" s="0" t="n">
        <v>0</v>
      </c>
      <c r="AD2278" s="0" t="n">
        <v>0</v>
      </c>
      <c r="AE2278" s="0" t="n">
        <v>0</v>
      </c>
      <c r="AF2278" s="0" t="n">
        <v>1</v>
      </c>
      <c r="AG2278" s="0" t="n">
        <v>2</v>
      </c>
      <c r="AH2278" s="0" t="n">
        <v>1</v>
      </c>
    </row>
    <row r="2279" customFormat="false" ht="12.75" hidden="false" customHeight="false" outlineLevel="0" collapsed="false">
      <c r="A2279" s="0" t="n">
        <v>40194006</v>
      </c>
      <c r="B2279" s="0" t="n">
        <v>4</v>
      </c>
      <c r="C2279" s="0" t="s">
        <v>65</v>
      </c>
      <c r="D2279" s="0" t="n">
        <v>1940</v>
      </c>
      <c r="E2279" s="0" t="s">
        <v>94</v>
      </c>
      <c r="F2279" s="0" t="n">
        <v>0</v>
      </c>
      <c r="G2279" s="0" t="s">
        <v>6</v>
      </c>
      <c r="H2279" s="0" t="n">
        <v>6</v>
      </c>
      <c r="I2279" s="0" t="s">
        <v>136</v>
      </c>
      <c r="J2279" s="0" t="n">
        <v>1</v>
      </c>
      <c r="K2279" s="0" t="n">
        <v>0</v>
      </c>
      <c r="L2279" s="0" t="n">
        <v>0</v>
      </c>
      <c r="M2279" s="0" t="n">
        <v>0</v>
      </c>
      <c r="N2279" s="0" t="n">
        <v>1</v>
      </c>
      <c r="O2279" s="0" t="n">
        <v>0</v>
      </c>
      <c r="P2279" s="0" t="n">
        <v>0</v>
      </c>
      <c r="Q2279" s="0" t="n">
        <v>1</v>
      </c>
      <c r="R2279" s="0" t="n">
        <v>1</v>
      </c>
      <c r="S2279" s="0" t="n">
        <v>3</v>
      </c>
      <c r="T2279" s="0" t="n">
        <v>1</v>
      </c>
      <c r="U2279" s="0" t="n">
        <v>1</v>
      </c>
      <c r="V2279" s="0" t="n">
        <v>1</v>
      </c>
      <c r="W2279" s="0" t="n">
        <v>0</v>
      </c>
      <c r="X2279" s="0" t="n">
        <v>1</v>
      </c>
      <c r="Y2279" s="0" t="n">
        <v>2</v>
      </c>
      <c r="Z2279" s="0" t="n">
        <v>2</v>
      </c>
      <c r="AA2279" s="0" t="n">
        <v>1</v>
      </c>
      <c r="AB2279" s="0" t="n">
        <v>4</v>
      </c>
      <c r="AC2279" s="0" t="n">
        <v>1</v>
      </c>
      <c r="AD2279" s="0" t="n">
        <v>4</v>
      </c>
      <c r="AE2279" s="0" t="n">
        <v>2</v>
      </c>
      <c r="AF2279" s="0" t="n">
        <v>1</v>
      </c>
      <c r="AG2279" s="0" t="n">
        <v>0</v>
      </c>
      <c r="AH2279" s="0" t="n">
        <v>1</v>
      </c>
    </row>
    <row r="2280" customFormat="false" ht="12.75" hidden="false" customHeight="false" outlineLevel="0" collapsed="false">
      <c r="A2280" s="0" t="n">
        <v>40194007</v>
      </c>
      <c r="B2280" s="0" t="n">
        <v>4</v>
      </c>
      <c r="C2280" s="0" t="s">
        <v>65</v>
      </c>
      <c r="D2280" s="0" t="n">
        <v>1940</v>
      </c>
      <c r="E2280" s="0" t="s">
        <v>94</v>
      </c>
      <c r="F2280" s="0" t="n">
        <v>0</v>
      </c>
      <c r="G2280" s="0" t="s">
        <v>6</v>
      </c>
      <c r="H2280" s="0" t="n">
        <v>7</v>
      </c>
      <c r="I2280" s="0" t="s">
        <v>137</v>
      </c>
      <c r="J2280" s="0" t="n">
        <v>1</v>
      </c>
      <c r="K2280" s="0" t="n">
        <v>1</v>
      </c>
      <c r="L2280" s="0" t="n">
        <v>1</v>
      </c>
      <c r="M2280" s="0" t="n">
        <v>2</v>
      </c>
      <c r="N2280" s="0" t="n">
        <v>1</v>
      </c>
      <c r="O2280" s="0" t="n">
        <v>3</v>
      </c>
      <c r="P2280" s="0" t="n">
        <v>1</v>
      </c>
      <c r="Q2280" s="0" t="n">
        <v>2</v>
      </c>
      <c r="R2280" s="0" t="n">
        <v>3</v>
      </c>
      <c r="S2280" s="0" t="n">
        <v>0</v>
      </c>
      <c r="T2280" s="0" t="n">
        <v>4</v>
      </c>
      <c r="U2280" s="0" t="n">
        <v>0</v>
      </c>
      <c r="V2280" s="0" t="n">
        <v>8</v>
      </c>
      <c r="W2280" s="0" t="n">
        <v>5</v>
      </c>
      <c r="X2280" s="0" t="n">
        <v>0</v>
      </c>
      <c r="Y2280" s="0" t="n">
        <v>3</v>
      </c>
      <c r="Z2280" s="0" t="n">
        <v>7</v>
      </c>
      <c r="AA2280" s="0" t="n">
        <v>5</v>
      </c>
      <c r="AB2280" s="0" t="n">
        <v>2</v>
      </c>
      <c r="AC2280" s="0" t="n">
        <v>4</v>
      </c>
      <c r="AD2280" s="0" t="n">
        <v>4</v>
      </c>
      <c r="AE2280" s="0" t="n">
        <v>2</v>
      </c>
      <c r="AF2280" s="0" t="n">
        <v>3</v>
      </c>
      <c r="AG2280" s="0" t="n">
        <v>4</v>
      </c>
      <c r="AH2280" s="0" t="n">
        <v>2</v>
      </c>
    </row>
    <row r="2281" customFormat="false" ht="12.75" hidden="false" customHeight="false" outlineLevel="0" collapsed="false">
      <c r="A2281" s="0" t="n">
        <v>40194008</v>
      </c>
      <c r="B2281" s="0" t="n">
        <v>4</v>
      </c>
      <c r="C2281" s="0" t="s">
        <v>65</v>
      </c>
      <c r="D2281" s="0" t="n">
        <v>1940</v>
      </c>
      <c r="E2281" s="0" t="s">
        <v>94</v>
      </c>
      <c r="F2281" s="0" t="n">
        <v>0</v>
      </c>
      <c r="G2281" s="0" t="s">
        <v>6</v>
      </c>
      <c r="H2281" s="0" t="n">
        <v>8</v>
      </c>
      <c r="I2281" s="0" t="s">
        <v>138</v>
      </c>
      <c r="J2281" s="0" t="n">
        <v>3</v>
      </c>
      <c r="K2281" s="0" t="n">
        <v>4</v>
      </c>
      <c r="L2281" s="0" t="n">
        <v>2</v>
      </c>
      <c r="M2281" s="0" t="n">
        <v>3</v>
      </c>
      <c r="N2281" s="0" t="n">
        <v>5</v>
      </c>
      <c r="O2281" s="0" t="n">
        <v>2</v>
      </c>
      <c r="P2281" s="0" t="n">
        <v>1</v>
      </c>
      <c r="Q2281" s="0" t="n">
        <v>1</v>
      </c>
      <c r="R2281" s="0" t="n">
        <v>3</v>
      </c>
      <c r="S2281" s="0" t="n">
        <v>6</v>
      </c>
      <c r="T2281" s="0" t="n">
        <v>5</v>
      </c>
      <c r="U2281" s="0" t="n">
        <v>6</v>
      </c>
      <c r="V2281" s="0" t="n">
        <v>4</v>
      </c>
      <c r="W2281" s="0" t="n">
        <v>7</v>
      </c>
      <c r="X2281" s="0" t="n">
        <v>5</v>
      </c>
      <c r="Y2281" s="0" t="n">
        <v>9</v>
      </c>
      <c r="Z2281" s="0" t="n">
        <v>7</v>
      </c>
      <c r="AA2281" s="0" t="n">
        <v>9</v>
      </c>
      <c r="AB2281" s="0" t="n">
        <v>6</v>
      </c>
      <c r="AC2281" s="0" t="n">
        <v>13</v>
      </c>
      <c r="AD2281" s="0" t="n">
        <v>4</v>
      </c>
      <c r="AE2281" s="0" t="n">
        <v>6</v>
      </c>
      <c r="AF2281" s="0" t="n">
        <v>4</v>
      </c>
      <c r="AG2281" s="0" t="n">
        <v>13</v>
      </c>
      <c r="AH2281" s="0" t="n">
        <v>15</v>
      </c>
    </row>
    <row r="2282" customFormat="false" ht="12.75" hidden="false" customHeight="false" outlineLevel="0" collapsed="false">
      <c r="A2282" s="0" t="n">
        <v>40194009</v>
      </c>
      <c r="B2282" s="0" t="n">
        <v>4</v>
      </c>
      <c r="C2282" s="0" t="s">
        <v>65</v>
      </c>
      <c r="D2282" s="0" t="n">
        <v>1940</v>
      </c>
      <c r="E2282" s="0" t="s">
        <v>94</v>
      </c>
      <c r="F2282" s="0" t="n">
        <v>0</v>
      </c>
      <c r="G2282" s="0" t="s">
        <v>6</v>
      </c>
      <c r="H2282" s="0" t="n">
        <v>9</v>
      </c>
      <c r="I2282" s="0" t="s">
        <v>139</v>
      </c>
      <c r="J2282" s="0" t="n">
        <v>5</v>
      </c>
      <c r="K2282" s="0" t="n">
        <v>2</v>
      </c>
      <c r="L2282" s="0" t="n">
        <v>6</v>
      </c>
      <c r="M2282" s="0" t="n">
        <v>4</v>
      </c>
      <c r="N2282" s="0" t="n">
        <v>4</v>
      </c>
      <c r="O2282" s="0" t="n">
        <v>4</v>
      </c>
      <c r="P2282" s="0" t="n">
        <v>7</v>
      </c>
      <c r="Q2282" s="0" t="n">
        <v>4</v>
      </c>
      <c r="R2282" s="0" t="n">
        <v>10</v>
      </c>
      <c r="S2282" s="0" t="n">
        <v>10</v>
      </c>
      <c r="T2282" s="0" t="n">
        <v>7</v>
      </c>
      <c r="U2282" s="0" t="n">
        <v>9</v>
      </c>
      <c r="V2282" s="0" t="n">
        <v>8</v>
      </c>
      <c r="W2282" s="0" t="n">
        <v>5</v>
      </c>
      <c r="X2282" s="0" t="n">
        <v>10</v>
      </c>
      <c r="Y2282" s="0" t="n">
        <v>8</v>
      </c>
      <c r="Z2282" s="0" t="n">
        <v>13</v>
      </c>
      <c r="AA2282" s="0" t="n">
        <v>6</v>
      </c>
      <c r="AB2282" s="0" t="n">
        <v>14</v>
      </c>
      <c r="AC2282" s="0" t="n">
        <v>16</v>
      </c>
      <c r="AD2282" s="0" t="n">
        <v>16</v>
      </c>
      <c r="AE2282" s="0" t="n">
        <v>13</v>
      </c>
      <c r="AF2282" s="0" t="n">
        <v>13</v>
      </c>
      <c r="AG2282" s="0" t="n">
        <v>17</v>
      </c>
      <c r="AH2282" s="0" t="n">
        <v>25</v>
      </c>
    </row>
    <row r="2283" customFormat="false" ht="12.75" hidden="false" customHeight="false" outlineLevel="0" collapsed="false">
      <c r="A2283" s="0" t="n">
        <v>40194010</v>
      </c>
      <c r="B2283" s="0" t="n">
        <v>4</v>
      </c>
      <c r="C2283" s="0" t="s">
        <v>65</v>
      </c>
      <c r="D2283" s="0" t="n">
        <v>1940</v>
      </c>
      <c r="E2283" s="0" t="s">
        <v>94</v>
      </c>
      <c r="F2283" s="0" t="n">
        <v>0</v>
      </c>
      <c r="G2283" s="0" t="s">
        <v>6</v>
      </c>
      <c r="H2283" s="0" t="n">
        <v>10</v>
      </c>
      <c r="I2283" s="0" t="s">
        <v>140</v>
      </c>
      <c r="J2283" s="0" t="n">
        <v>7</v>
      </c>
      <c r="K2283" s="0" t="n">
        <v>5</v>
      </c>
      <c r="L2283" s="0" t="n">
        <v>6</v>
      </c>
      <c r="M2283" s="0" t="n">
        <v>6</v>
      </c>
      <c r="N2283" s="0" t="n">
        <v>6</v>
      </c>
      <c r="O2283" s="0" t="n">
        <v>8</v>
      </c>
      <c r="P2283" s="0" t="n">
        <v>10</v>
      </c>
      <c r="Q2283" s="0" t="n">
        <v>6</v>
      </c>
      <c r="R2283" s="0" t="n">
        <v>11</v>
      </c>
      <c r="S2283" s="0" t="n">
        <v>19</v>
      </c>
      <c r="T2283" s="0" t="n">
        <v>15</v>
      </c>
      <c r="U2283" s="0" t="n">
        <v>9</v>
      </c>
      <c r="V2283" s="0" t="n">
        <v>22</v>
      </c>
      <c r="W2283" s="0" t="n">
        <v>22</v>
      </c>
      <c r="X2283" s="0" t="n">
        <v>9</v>
      </c>
      <c r="Y2283" s="0" t="n">
        <v>15</v>
      </c>
      <c r="Z2283" s="0" t="n">
        <v>17</v>
      </c>
      <c r="AA2283" s="0" t="n">
        <v>10</v>
      </c>
      <c r="AB2283" s="0" t="n">
        <v>12</v>
      </c>
      <c r="AC2283" s="0" t="n">
        <v>27</v>
      </c>
      <c r="AD2283" s="0" t="n">
        <v>15</v>
      </c>
      <c r="AE2283" s="0" t="n">
        <v>18</v>
      </c>
      <c r="AF2283" s="0" t="n">
        <v>24</v>
      </c>
      <c r="AG2283" s="0" t="n">
        <v>27</v>
      </c>
      <c r="AH2283" s="0" t="n">
        <v>22</v>
      </c>
    </row>
    <row r="2284" customFormat="false" ht="12.75" hidden="false" customHeight="false" outlineLevel="0" collapsed="false">
      <c r="A2284" s="0" t="n">
        <v>40194011</v>
      </c>
      <c r="B2284" s="0" t="n">
        <v>4</v>
      </c>
      <c r="C2284" s="0" t="s">
        <v>65</v>
      </c>
      <c r="D2284" s="0" t="n">
        <v>1940</v>
      </c>
      <c r="E2284" s="0" t="s">
        <v>94</v>
      </c>
      <c r="F2284" s="0" t="n">
        <v>0</v>
      </c>
      <c r="G2284" s="0" t="s">
        <v>6</v>
      </c>
      <c r="H2284" s="0" t="n">
        <v>11</v>
      </c>
      <c r="I2284" s="0" t="s">
        <v>141</v>
      </c>
      <c r="J2284" s="0" t="n">
        <v>17</v>
      </c>
      <c r="K2284" s="0" t="n">
        <v>12</v>
      </c>
      <c r="L2284" s="0" t="n">
        <v>14</v>
      </c>
      <c r="M2284" s="0" t="n">
        <v>10</v>
      </c>
      <c r="N2284" s="0" t="n">
        <v>11</v>
      </c>
      <c r="O2284" s="0" t="n">
        <v>16</v>
      </c>
      <c r="P2284" s="0" t="n">
        <v>10</v>
      </c>
      <c r="Q2284" s="0" t="n">
        <v>17</v>
      </c>
      <c r="R2284" s="0" t="n">
        <v>19</v>
      </c>
      <c r="S2284" s="0" t="n">
        <v>27</v>
      </c>
      <c r="T2284" s="0" t="n">
        <v>36</v>
      </c>
      <c r="U2284" s="0" t="n">
        <v>34</v>
      </c>
      <c r="V2284" s="0" t="n">
        <v>12</v>
      </c>
      <c r="W2284" s="0" t="n">
        <v>30</v>
      </c>
      <c r="X2284" s="0" t="n">
        <v>31</v>
      </c>
      <c r="Y2284" s="0" t="n">
        <v>26</v>
      </c>
      <c r="Z2284" s="0" t="n">
        <v>19</v>
      </c>
      <c r="AA2284" s="0" t="n">
        <v>39</v>
      </c>
      <c r="AB2284" s="0" t="n">
        <v>28</v>
      </c>
      <c r="AC2284" s="0" t="n">
        <v>27</v>
      </c>
      <c r="AD2284" s="0" t="n">
        <v>38</v>
      </c>
      <c r="AE2284" s="0" t="n">
        <v>46</v>
      </c>
      <c r="AF2284" s="0" t="n">
        <v>26</v>
      </c>
      <c r="AG2284" s="0" t="n">
        <v>28</v>
      </c>
      <c r="AH2284" s="0" t="n">
        <v>36</v>
      </c>
    </row>
    <row r="2285" customFormat="false" ht="12.75" hidden="false" customHeight="false" outlineLevel="0" collapsed="false">
      <c r="A2285" s="0" t="n">
        <v>40194012</v>
      </c>
      <c r="B2285" s="0" t="n">
        <v>4</v>
      </c>
      <c r="C2285" s="0" t="s">
        <v>65</v>
      </c>
      <c r="D2285" s="0" t="n">
        <v>1940</v>
      </c>
      <c r="E2285" s="0" t="s">
        <v>94</v>
      </c>
      <c r="F2285" s="0" t="n">
        <v>0</v>
      </c>
      <c r="G2285" s="0" t="s">
        <v>6</v>
      </c>
      <c r="H2285" s="0" t="n">
        <v>12</v>
      </c>
      <c r="I2285" s="0" t="s">
        <v>142</v>
      </c>
      <c r="J2285" s="0" t="n">
        <v>27</v>
      </c>
      <c r="K2285" s="0" t="n">
        <v>31</v>
      </c>
      <c r="L2285" s="0" t="n">
        <v>25</v>
      </c>
      <c r="M2285" s="0" t="n">
        <v>35</v>
      </c>
      <c r="N2285" s="0" t="n">
        <v>28</v>
      </c>
      <c r="O2285" s="0" t="n">
        <v>35</v>
      </c>
      <c r="P2285" s="0" t="n">
        <v>29</v>
      </c>
      <c r="Q2285" s="0" t="n">
        <v>21</v>
      </c>
      <c r="R2285" s="0" t="n">
        <v>34</v>
      </c>
      <c r="S2285" s="0" t="n">
        <v>69</v>
      </c>
      <c r="T2285" s="0" t="n">
        <v>58</v>
      </c>
      <c r="U2285" s="0" t="n">
        <v>41</v>
      </c>
      <c r="V2285" s="0" t="n">
        <v>45</v>
      </c>
      <c r="W2285" s="0" t="n">
        <v>38</v>
      </c>
      <c r="X2285" s="0" t="n">
        <v>41</v>
      </c>
      <c r="Y2285" s="0" t="n">
        <v>43</v>
      </c>
      <c r="Z2285" s="0" t="n">
        <v>25</v>
      </c>
      <c r="AA2285" s="0" t="n">
        <v>44</v>
      </c>
      <c r="AB2285" s="0" t="n">
        <v>45</v>
      </c>
      <c r="AC2285" s="0" t="n">
        <v>69</v>
      </c>
      <c r="AD2285" s="0" t="n">
        <v>56</v>
      </c>
      <c r="AE2285" s="0" t="n">
        <v>88</v>
      </c>
      <c r="AF2285" s="0" t="n">
        <v>54</v>
      </c>
      <c r="AG2285" s="0" t="n">
        <v>83</v>
      </c>
      <c r="AH2285" s="0" t="n">
        <v>62</v>
      </c>
    </row>
    <row r="2286" customFormat="false" ht="12.75" hidden="false" customHeight="false" outlineLevel="0" collapsed="false">
      <c r="A2286" s="0" t="n">
        <v>40194013</v>
      </c>
      <c r="B2286" s="0" t="n">
        <v>4</v>
      </c>
      <c r="C2286" s="0" t="s">
        <v>65</v>
      </c>
      <c r="D2286" s="0" t="n">
        <v>1940</v>
      </c>
      <c r="E2286" s="0" t="s">
        <v>94</v>
      </c>
      <c r="F2286" s="0" t="n">
        <v>0</v>
      </c>
      <c r="G2286" s="0" t="s">
        <v>6</v>
      </c>
      <c r="H2286" s="0" t="n">
        <v>13</v>
      </c>
      <c r="I2286" s="0" t="s">
        <v>143</v>
      </c>
      <c r="J2286" s="0" t="n">
        <v>33</v>
      </c>
      <c r="K2286" s="0" t="n">
        <v>46</v>
      </c>
      <c r="L2286" s="0" t="n">
        <v>45</v>
      </c>
      <c r="M2286" s="0" t="n">
        <v>51</v>
      </c>
      <c r="N2286" s="0" t="n">
        <v>54</v>
      </c>
      <c r="O2286" s="0" t="n">
        <v>44</v>
      </c>
      <c r="P2286" s="0" t="n">
        <v>62</v>
      </c>
      <c r="Q2286" s="0" t="n">
        <v>46</v>
      </c>
      <c r="R2286" s="0" t="n">
        <v>67</v>
      </c>
      <c r="S2286" s="0" t="n">
        <v>89</v>
      </c>
      <c r="T2286" s="0" t="n">
        <v>76</v>
      </c>
      <c r="U2286" s="0" t="n">
        <v>76</v>
      </c>
      <c r="V2286" s="0" t="n">
        <v>65</v>
      </c>
      <c r="W2286" s="0" t="n">
        <v>92</v>
      </c>
      <c r="X2286" s="0" t="n">
        <v>61</v>
      </c>
      <c r="Y2286" s="0" t="n">
        <v>108</v>
      </c>
      <c r="Z2286" s="0" t="n">
        <v>89</v>
      </c>
      <c r="AA2286" s="0" t="n">
        <v>77</v>
      </c>
      <c r="AB2286" s="0" t="n">
        <v>85</v>
      </c>
      <c r="AC2286" s="0" t="n">
        <v>101</v>
      </c>
      <c r="AD2286" s="0" t="n">
        <v>102</v>
      </c>
      <c r="AE2286" s="0" t="n">
        <v>97</v>
      </c>
      <c r="AF2286" s="0" t="n">
        <v>104</v>
      </c>
      <c r="AG2286" s="0" t="n">
        <v>110</v>
      </c>
      <c r="AH2286" s="0" t="n">
        <v>100</v>
      </c>
    </row>
    <row r="2287" customFormat="false" ht="12.75" hidden="false" customHeight="false" outlineLevel="0" collapsed="false">
      <c r="A2287" s="0" t="n">
        <v>40194014</v>
      </c>
      <c r="B2287" s="0" t="n">
        <v>4</v>
      </c>
      <c r="C2287" s="0" t="s">
        <v>65</v>
      </c>
      <c r="D2287" s="0" t="n">
        <v>1940</v>
      </c>
      <c r="E2287" s="0" t="s">
        <v>94</v>
      </c>
      <c r="F2287" s="0" t="n">
        <v>0</v>
      </c>
      <c r="G2287" s="0" t="s">
        <v>6</v>
      </c>
      <c r="H2287" s="0" t="n">
        <v>14</v>
      </c>
      <c r="I2287" s="0" t="s">
        <v>144</v>
      </c>
      <c r="J2287" s="0" t="n">
        <v>63</v>
      </c>
      <c r="K2287" s="0" t="n">
        <v>35</v>
      </c>
      <c r="L2287" s="0" t="n">
        <v>44</v>
      </c>
      <c r="M2287" s="0" t="n">
        <v>71</v>
      </c>
      <c r="N2287" s="0" t="n">
        <v>49</v>
      </c>
      <c r="O2287" s="0" t="n">
        <v>62</v>
      </c>
      <c r="P2287" s="0" t="n">
        <v>60</v>
      </c>
      <c r="Q2287" s="0" t="n">
        <v>69</v>
      </c>
      <c r="R2287" s="0" t="n">
        <v>85</v>
      </c>
      <c r="S2287" s="0" t="n">
        <v>99</v>
      </c>
      <c r="T2287" s="0" t="n">
        <v>86</v>
      </c>
      <c r="U2287" s="0" t="n">
        <v>109</v>
      </c>
      <c r="V2287" s="0" t="n">
        <v>86</v>
      </c>
      <c r="W2287" s="0" t="n">
        <v>117</v>
      </c>
      <c r="X2287" s="0" t="n">
        <v>115</v>
      </c>
      <c r="Y2287" s="0" t="n">
        <v>140</v>
      </c>
      <c r="Z2287" s="0" t="n">
        <v>117</v>
      </c>
      <c r="AA2287" s="0" t="n">
        <v>94</v>
      </c>
      <c r="AB2287" s="0" t="n">
        <v>129</v>
      </c>
      <c r="AC2287" s="0" t="n">
        <v>143</v>
      </c>
      <c r="AD2287" s="0" t="n">
        <v>173</v>
      </c>
      <c r="AE2287" s="0" t="n">
        <v>169</v>
      </c>
      <c r="AF2287" s="0" t="n">
        <v>171</v>
      </c>
      <c r="AG2287" s="0" t="n">
        <v>172</v>
      </c>
      <c r="AH2287" s="0" t="n">
        <v>180</v>
      </c>
    </row>
    <row r="2288" customFormat="false" ht="12.75" hidden="false" customHeight="false" outlineLevel="0" collapsed="false">
      <c r="A2288" s="0" t="n">
        <v>40194015</v>
      </c>
      <c r="B2288" s="0" t="n">
        <v>4</v>
      </c>
      <c r="C2288" s="0" t="s">
        <v>65</v>
      </c>
      <c r="D2288" s="0" t="n">
        <v>1940</v>
      </c>
      <c r="E2288" s="0" t="s">
        <v>94</v>
      </c>
      <c r="F2288" s="0" t="n">
        <v>0</v>
      </c>
      <c r="G2288" s="0" t="s">
        <v>6</v>
      </c>
      <c r="H2288" s="0" t="n">
        <v>15</v>
      </c>
      <c r="I2288" s="0" t="s">
        <v>145</v>
      </c>
      <c r="J2288" s="0" t="n">
        <v>56</v>
      </c>
      <c r="K2288" s="0" t="n">
        <v>80</v>
      </c>
      <c r="L2288" s="0" t="n">
        <v>56</v>
      </c>
      <c r="M2288" s="0" t="n">
        <v>74</v>
      </c>
      <c r="N2288" s="0" t="n">
        <v>91</v>
      </c>
      <c r="O2288" s="0" t="n">
        <v>77</v>
      </c>
      <c r="P2288" s="0" t="n">
        <v>73</v>
      </c>
      <c r="Q2288" s="0" t="n">
        <v>99</v>
      </c>
      <c r="R2288" s="0" t="n">
        <v>109</v>
      </c>
      <c r="S2288" s="0" t="n">
        <v>144</v>
      </c>
      <c r="T2288" s="0" t="n">
        <v>136</v>
      </c>
      <c r="U2288" s="0" t="n">
        <v>131</v>
      </c>
      <c r="V2288" s="0" t="n">
        <v>135</v>
      </c>
      <c r="W2288" s="0" t="n">
        <v>139</v>
      </c>
      <c r="X2288" s="0" t="n">
        <v>144</v>
      </c>
      <c r="Y2288" s="0" t="n">
        <v>154</v>
      </c>
      <c r="Z2288" s="0" t="n">
        <v>143</v>
      </c>
      <c r="AA2288" s="0" t="n">
        <v>177</v>
      </c>
      <c r="AB2288" s="0" t="n">
        <v>181</v>
      </c>
      <c r="AC2288" s="0" t="n">
        <v>220</v>
      </c>
      <c r="AD2288" s="0" t="n">
        <v>205</v>
      </c>
      <c r="AE2288" s="0" t="n">
        <v>253</v>
      </c>
      <c r="AF2288" s="0" t="n">
        <v>226</v>
      </c>
      <c r="AG2288" s="0" t="n">
        <v>228</v>
      </c>
      <c r="AH2288" s="0" t="n">
        <v>232</v>
      </c>
    </row>
    <row r="2289" customFormat="false" ht="12.75" hidden="false" customHeight="false" outlineLevel="0" collapsed="false">
      <c r="A2289" s="0" t="n">
        <v>40194016</v>
      </c>
      <c r="B2289" s="0" t="n">
        <v>4</v>
      </c>
      <c r="C2289" s="0" t="s">
        <v>65</v>
      </c>
      <c r="D2289" s="0" t="n">
        <v>1940</v>
      </c>
      <c r="E2289" s="0" t="s">
        <v>94</v>
      </c>
      <c r="F2289" s="0" t="n">
        <v>0</v>
      </c>
      <c r="G2289" s="0" t="s">
        <v>6</v>
      </c>
      <c r="H2289" s="0" t="n">
        <v>16</v>
      </c>
      <c r="I2289" s="0" t="s">
        <v>146</v>
      </c>
      <c r="J2289" s="0" t="n">
        <v>38</v>
      </c>
      <c r="K2289" s="0" t="n">
        <v>51</v>
      </c>
      <c r="L2289" s="0" t="n">
        <v>56</v>
      </c>
      <c r="M2289" s="0" t="n">
        <v>61</v>
      </c>
      <c r="N2289" s="0" t="n">
        <v>90</v>
      </c>
      <c r="O2289" s="0" t="n">
        <v>90</v>
      </c>
      <c r="P2289" s="0" t="n">
        <v>73</v>
      </c>
      <c r="Q2289" s="0" t="n">
        <v>91</v>
      </c>
      <c r="R2289" s="0" t="n">
        <v>95</v>
      </c>
      <c r="S2289" s="0" t="n">
        <v>157</v>
      </c>
      <c r="T2289" s="0" t="n">
        <v>154</v>
      </c>
      <c r="U2289" s="0" t="n">
        <v>134</v>
      </c>
      <c r="V2289" s="0" t="n">
        <v>118</v>
      </c>
      <c r="W2289" s="0" t="n">
        <v>151</v>
      </c>
      <c r="X2289" s="0" t="n">
        <v>143</v>
      </c>
      <c r="Y2289" s="0" t="n">
        <v>163</v>
      </c>
      <c r="Z2289" s="0" t="n">
        <v>159</v>
      </c>
      <c r="AA2289" s="0" t="n">
        <v>156</v>
      </c>
      <c r="AB2289" s="0" t="n">
        <v>166</v>
      </c>
      <c r="AC2289" s="0" t="n">
        <v>214</v>
      </c>
      <c r="AD2289" s="0" t="n">
        <v>198</v>
      </c>
      <c r="AE2289" s="0" t="n">
        <v>225</v>
      </c>
      <c r="AF2289" s="0" t="n">
        <v>226</v>
      </c>
      <c r="AG2289" s="0" t="n">
        <v>235</v>
      </c>
      <c r="AH2289" s="0" t="n">
        <v>293</v>
      </c>
    </row>
    <row r="2290" customFormat="false" ht="12.75" hidden="false" customHeight="false" outlineLevel="0" collapsed="false">
      <c r="A2290" s="0" t="n">
        <v>40194017</v>
      </c>
      <c r="B2290" s="0" t="n">
        <v>4</v>
      </c>
      <c r="C2290" s="0" t="s">
        <v>65</v>
      </c>
      <c r="D2290" s="0" t="n">
        <v>1940</v>
      </c>
      <c r="E2290" s="0" t="s">
        <v>94</v>
      </c>
      <c r="F2290" s="0" t="n">
        <v>0</v>
      </c>
      <c r="G2290" s="0" t="s">
        <v>6</v>
      </c>
      <c r="H2290" s="0" t="n">
        <v>17</v>
      </c>
      <c r="I2290" s="0" t="s">
        <v>147</v>
      </c>
      <c r="J2290" s="0" t="n">
        <v>32</v>
      </c>
      <c r="K2290" s="0" t="n">
        <v>47</v>
      </c>
      <c r="L2290" s="0" t="n">
        <v>43</v>
      </c>
      <c r="M2290" s="0" t="n">
        <v>61</v>
      </c>
      <c r="N2290" s="0" t="n">
        <v>51</v>
      </c>
      <c r="O2290" s="0" t="n">
        <v>47</v>
      </c>
      <c r="P2290" s="0" t="n">
        <v>64</v>
      </c>
      <c r="Q2290" s="0" t="n">
        <v>70</v>
      </c>
      <c r="R2290" s="0" t="n">
        <v>86</v>
      </c>
      <c r="S2290" s="0" t="n">
        <v>117</v>
      </c>
      <c r="T2290" s="0" t="n">
        <v>87</v>
      </c>
      <c r="U2290" s="0" t="n">
        <v>92</v>
      </c>
      <c r="V2290" s="0" t="n">
        <v>108</v>
      </c>
      <c r="W2290" s="0" t="n">
        <v>134</v>
      </c>
      <c r="X2290" s="0" t="n">
        <v>107</v>
      </c>
      <c r="Y2290" s="0" t="n">
        <v>125</v>
      </c>
      <c r="Z2290" s="0" t="n">
        <v>116</v>
      </c>
      <c r="AA2290" s="0" t="n">
        <v>109</v>
      </c>
      <c r="AB2290" s="0" t="n">
        <v>136</v>
      </c>
      <c r="AC2290" s="0" t="n">
        <v>161</v>
      </c>
      <c r="AD2290" s="0" t="n">
        <v>146</v>
      </c>
      <c r="AE2290" s="0" t="n">
        <v>182</v>
      </c>
      <c r="AF2290" s="0" t="n">
        <v>216</v>
      </c>
      <c r="AG2290" s="0" t="n">
        <v>193</v>
      </c>
      <c r="AH2290" s="0" t="n">
        <v>213</v>
      </c>
    </row>
    <row r="2291" customFormat="false" ht="12.75" hidden="false" customHeight="false" outlineLevel="0" collapsed="false">
      <c r="A2291" s="0" t="n">
        <v>40194018</v>
      </c>
      <c r="B2291" s="0" t="n">
        <v>4</v>
      </c>
      <c r="C2291" s="0" t="s">
        <v>65</v>
      </c>
      <c r="D2291" s="0" t="n">
        <v>1940</v>
      </c>
      <c r="E2291" s="0" t="s">
        <v>94</v>
      </c>
      <c r="F2291" s="0" t="n">
        <v>0</v>
      </c>
      <c r="G2291" s="0" t="s">
        <v>6</v>
      </c>
      <c r="H2291" s="0" t="n">
        <v>18</v>
      </c>
      <c r="I2291" s="0" t="s">
        <v>148</v>
      </c>
      <c r="J2291" s="0" t="n">
        <v>18</v>
      </c>
      <c r="K2291" s="0" t="n">
        <v>13</v>
      </c>
      <c r="L2291" s="0" t="n">
        <v>19</v>
      </c>
      <c r="M2291" s="0" t="n">
        <v>20</v>
      </c>
      <c r="N2291" s="0" t="n">
        <v>26</v>
      </c>
      <c r="O2291" s="0" t="n">
        <v>28</v>
      </c>
      <c r="P2291" s="0" t="n">
        <v>17</v>
      </c>
      <c r="Q2291" s="0" t="n">
        <v>25</v>
      </c>
      <c r="R2291" s="0" t="n">
        <v>40</v>
      </c>
      <c r="S2291" s="0" t="n">
        <v>57</v>
      </c>
      <c r="T2291" s="0" t="n">
        <v>61</v>
      </c>
      <c r="U2291" s="0" t="n">
        <v>51</v>
      </c>
      <c r="V2291" s="0" t="n">
        <v>69</v>
      </c>
      <c r="W2291" s="0" t="n">
        <v>66</v>
      </c>
      <c r="X2291" s="0" t="n">
        <v>78</v>
      </c>
      <c r="Y2291" s="0" t="n">
        <v>80</v>
      </c>
      <c r="Z2291" s="0" t="n">
        <v>90</v>
      </c>
      <c r="AA2291" s="0" t="n">
        <v>74</v>
      </c>
      <c r="AB2291" s="0" t="n">
        <v>98</v>
      </c>
      <c r="AC2291" s="0" t="n">
        <v>94</v>
      </c>
      <c r="AD2291" s="0" t="n">
        <v>116</v>
      </c>
      <c r="AE2291" s="0" t="n">
        <v>106</v>
      </c>
      <c r="AF2291" s="0" t="n">
        <v>121</v>
      </c>
      <c r="AG2291" s="0" t="n">
        <v>126</v>
      </c>
      <c r="AH2291" s="0" t="n">
        <v>138</v>
      </c>
    </row>
    <row r="2292" customFormat="false" ht="12.75" hidden="false" customHeight="false" outlineLevel="0" collapsed="false">
      <c r="A2292" s="0" t="n">
        <v>40194019</v>
      </c>
      <c r="B2292" s="0" t="n">
        <v>4</v>
      </c>
      <c r="C2292" s="0" t="s">
        <v>65</v>
      </c>
      <c r="D2292" s="0" t="n">
        <v>1940</v>
      </c>
      <c r="E2292" s="0" t="s">
        <v>94</v>
      </c>
      <c r="F2292" s="0" t="n">
        <v>0</v>
      </c>
      <c r="G2292" s="0" t="s">
        <v>6</v>
      </c>
      <c r="H2292" s="0" t="n">
        <v>19</v>
      </c>
      <c r="I2292" s="0" t="s">
        <v>149</v>
      </c>
      <c r="J2292" s="0" t="n">
        <v>301</v>
      </c>
      <c r="K2292" s="0" t="n">
        <v>327</v>
      </c>
      <c r="L2292" s="0" t="n">
        <v>317</v>
      </c>
      <c r="M2292" s="0" t="n">
        <v>398</v>
      </c>
      <c r="N2292" s="0" t="n">
        <v>418</v>
      </c>
      <c r="O2292" s="0" t="n">
        <v>417</v>
      </c>
      <c r="P2292" s="0" t="n">
        <v>407</v>
      </c>
      <c r="Q2292" s="0" t="n">
        <v>455</v>
      </c>
      <c r="R2292" s="0" t="n">
        <v>565</v>
      </c>
      <c r="S2292" s="0" t="n">
        <v>799</v>
      </c>
      <c r="T2292" s="0" t="n">
        <v>726</v>
      </c>
      <c r="U2292" s="0" t="n">
        <v>694</v>
      </c>
      <c r="V2292" s="0" t="n">
        <v>681</v>
      </c>
      <c r="W2292" s="0" t="n">
        <v>806</v>
      </c>
      <c r="X2292" s="0" t="n">
        <v>747</v>
      </c>
      <c r="Y2292" s="0" t="n">
        <v>877</v>
      </c>
      <c r="Z2292" s="0" t="n">
        <v>804</v>
      </c>
      <c r="AA2292" s="0" t="n">
        <v>801</v>
      </c>
      <c r="AB2292" s="0" t="n">
        <v>906</v>
      </c>
      <c r="AC2292" s="0" t="n">
        <v>1090</v>
      </c>
      <c r="AD2292" s="0" t="n">
        <v>1077</v>
      </c>
      <c r="AE2292" s="0" t="n">
        <v>1207</v>
      </c>
      <c r="AF2292" s="0" t="n">
        <v>1194</v>
      </c>
      <c r="AG2292" s="0" t="n">
        <v>1238</v>
      </c>
      <c r="AH2292" s="0" t="n">
        <v>1320</v>
      </c>
    </row>
    <row r="2293" customFormat="false" ht="12.75" hidden="false" customHeight="false" outlineLevel="0" collapsed="false">
      <c r="A2293" s="0" t="n">
        <v>40194020</v>
      </c>
      <c r="B2293" s="0" t="n">
        <v>4</v>
      </c>
      <c r="C2293" s="0" t="s">
        <v>65</v>
      </c>
      <c r="D2293" s="0" t="n">
        <v>1940</v>
      </c>
      <c r="E2293" s="0" t="s">
        <v>94</v>
      </c>
      <c r="F2293" s="0" t="n">
        <v>0</v>
      </c>
      <c r="G2293" s="0" t="s">
        <v>6</v>
      </c>
      <c r="H2293" s="0" t="n">
        <v>20</v>
      </c>
      <c r="I2293" s="0" t="s">
        <v>150</v>
      </c>
      <c r="J2293" s="0" t="n">
        <v>0</v>
      </c>
      <c r="K2293" s="0" t="n">
        <v>0</v>
      </c>
      <c r="L2293" s="0" t="n">
        <v>0</v>
      </c>
      <c r="M2293" s="0" t="n">
        <v>0</v>
      </c>
      <c r="N2293" s="0" t="n">
        <v>0</v>
      </c>
      <c r="O2293" s="0" t="n">
        <v>0</v>
      </c>
      <c r="P2293" s="0" t="n">
        <v>0</v>
      </c>
      <c r="Q2293" s="0" t="n">
        <v>0</v>
      </c>
      <c r="R2293" s="0" t="n">
        <v>0</v>
      </c>
      <c r="S2293" s="0" t="n">
        <v>0</v>
      </c>
      <c r="T2293" s="0" t="n">
        <v>0</v>
      </c>
      <c r="U2293" s="0" t="n">
        <v>0</v>
      </c>
      <c r="V2293" s="0" t="n">
        <v>0</v>
      </c>
      <c r="W2293" s="0" t="n">
        <v>0</v>
      </c>
      <c r="X2293" s="0" t="n">
        <v>0</v>
      </c>
      <c r="Y2293" s="0" t="n">
        <v>0</v>
      </c>
      <c r="Z2293" s="0" t="n">
        <v>0</v>
      </c>
      <c r="AA2293" s="0" t="n">
        <v>0</v>
      </c>
      <c r="AB2293" s="0" t="n">
        <v>0</v>
      </c>
      <c r="AC2293" s="0" t="n">
        <v>0</v>
      </c>
      <c r="AD2293" s="0" t="n">
        <v>0</v>
      </c>
      <c r="AE2293" s="0" t="n">
        <v>0</v>
      </c>
      <c r="AF2293" s="0" t="n">
        <v>0</v>
      </c>
      <c r="AG2293" s="0" t="n">
        <v>0</v>
      </c>
      <c r="AH2293" s="0" t="n">
        <v>0</v>
      </c>
    </row>
    <row r="2294" customFormat="false" ht="12.75" hidden="false" customHeight="false" outlineLevel="0" collapsed="false">
      <c r="A2294" s="0" t="n">
        <v>40194021</v>
      </c>
      <c r="B2294" s="0" t="n">
        <v>4</v>
      </c>
      <c r="C2294" s="0" t="s">
        <v>65</v>
      </c>
      <c r="D2294" s="0" t="n">
        <v>1940</v>
      </c>
      <c r="E2294" s="0" t="s">
        <v>94</v>
      </c>
      <c r="F2294" s="0" t="n">
        <v>0</v>
      </c>
      <c r="G2294" s="0" t="s">
        <v>6</v>
      </c>
      <c r="H2294" s="0" t="n">
        <v>21</v>
      </c>
      <c r="I2294" s="0" t="s">
        <v>151</v>
      </c>
      <c r="J2294" s="0" t="n">
        <v>0</v>
      </c>
      <c r="K2294" s="0" t="n">
        <v>0</v>
      </c>
      <c r="L2294" s="0" t="n">
        <v>0</v>
      </c>
      <c r="M2294" s="0" t="n">
        <v>0</v>
      </c>
      <c r="N2294" s="0" t="n">
        <v>0</v>
      </c>
      <c r="O2294" s="0" t="n">
        <v>0</v>
      </c>
      <c r="P2294" s="0" t="n">
        <v>0</v>
      </c>
      <c r="Q2294" s="0" t="n">
        <v>0</v>
      </c>
      <c r="R2294" s="0" t="n">
        <v>0</v>
      </c>
      <c r="S2294" s="0" t="n">
        <v>0.637308010961698</v>
      </c>
      <c r="T2294" s="0" t="n">
        <v>0</v>
      </c>
      <c r="U2294" s="0" t="n">
        <v>0</v>
      </c>
      <c r="V2294" s="0" t="n">
        <v>0</v>
      </c>
      <c r="W2294" s="0" t="n">
        <v>0</v>
      </c>
      <c r="X2294" s="0" t="n">
        <v>0</v>
      </c>
      <c r="Y2294" s="0" t="n">
        <v>0</v>
      </c>
      <c r="Z2294" s="0" t="n">
        <v>0</v>
      </c>
      <c r="AA2294" s="0" t="n">
        <v>0</v>
      </c>
      <c r="AB2294" s="0" t="n">
        <v>0</v>
      </c>
      <c r="AC2294" s="0" t="n">
        <v>0</v>
      </c>
      <c r="AD2294" s="0" t="n">
        <v>0</v>
      </c>
      <c r="AE2294" s="0" t="n">
        <v>0</v>
      </c>
      <c r="AF2294" s="0" t="n">
        <v>0</v>
      </c>
      <c r="AG2294" s="0" t="n">
        <v>0</v>
      </c>
      <c r="AH2294" s="0" t="n">
        <v>0</v>
      </c>
    </row>
    <row r="2295" customFormat="false" ht="12.75" hidden="false" customHeight="false" outlineLevel="0" collapsed="false">
      <c r="A2295" s="0" t="n">
        <v>40194022</v>
      </c>
      <c r="B2295" s="0" t="n">
        <v>4</v>
      </c>
      <c r="C2295" s="0" t="s">
        <v>65</v>
      </c>
      <c r="D2295" s="0" t="n">
        <v>1940</v>
      </c>
      <c r="E2295" s="0" t="s">
        <v>94</v>
      </c>
      <c r="F2295" s="0" t="n">
        <v>0</v>
      </c>
      <c r="G2295" s="0" t="s">
        <v>6</v>
      </c>
      <c r="H2295" s="0" t="n">
        <v>22</v>
      </c>
      <c r="I2295" s="0" t="s">
        <v>152</v>
      </c>
      <c r="J2295" s="0" t="n">
        <v>0</v>
      </c>
      <c r="K2295" s="0" t="n">
        <v>0</v>
      </c>
      <c r="L2295" s="0" t="n">
        <v>0</v>
      </c>
      <c r="M2295" s="0" t="n">
        <v>0</v>
      </c>
      <c r="N2295" s="0" t="n">
        <v>0</v>
      </c>
      <c r="O2295" s="0" t="n">
        <v>0</v>
      </c>
      <c r="P2295" s="0" t="n">
        <v>0</v>
      </c>
      <c r="Q2295" s="0" t="n">
        <v>0</v>
      </c>
      <c r="R2295" s="0" t="n">
        <v>0</v>
      </c>
      <c r="S2295" s="0" t="n">
        <v>0</v>
      </c>
      <c r="T2295" s="0" t="n">
        <v>0</v>
      </c>
      <c r="U2295" s="0" t="n">
        <v>0</v>
      </c>
      <c r="V2295" s="0" t="n">
        <v>0</v>
      </c>
      <c r="W2295" s="0" t="n">
        <v>0</v>
      </c>
      <c r="X2295" s="0" t="n">
        <v>0</v>
      </c>
      <c r="Y2295" s="0" t="n">
        <v>0</v>
      </c>
      <c r="Z2295" s="0" t="n">
        <v>0</v>
      </c>
      <c r="AA2295" s="0" t="n">
        <v>0</v>
      </c>
      <c r="AB2295" s="0" t="n">
        <v>0</v>
      </c>
      <c r="AC2295" s="0" t="n">
        <v>0</v>
      </c>
      <c r="AD2295" s="0" t="n">
        <v>0</v>
      </c>
      <c r="AE2295" s="0" t="n">
        <v>0</v>
      </c>
      <c r="AF2295" s="0" t="n">
        <v>1.42713410065577</v>
      </c>
      <c r="AG2295" s="0" t="n">
        <v>0</v>
      </c>
      <c r="AH2295" s="0" t="n">
        <v>0</v>
      </c>
    </row>
    <row r="2296" customFormat="false" ht="12.75" hidden="false" customHeight="false" outlineLevel="0" collapsed="false">
      <c r="A2296" s="0" t="n">
        <v>40194023</v>
      </c>
      <c r="B2296" s="0" t="n">
        <v>4</v>
      </c>
      <c r="C2296" s="0" t="s">
        <v>65</v>
      </c>
      <c r="D2296" s="0" t="n">
        <v>1940</v>
      </c>
      <c r="E2296" s="0" t="s">
        <v>94</v>
      </c>
      <c r="F2296" s="0" t="n">
        <v>0</v>
      </c>
      <c r="G2296" s="0" t="s">
        <v>6</v>
      </c>
      <c r="H2296" s="0" t="n">
        <v>23</v>
      </c>
      <c r="I2296" s="0" t="s">
        <v>153</v>
      </c>
      <c r="J2296" s="0" t="n">
        <v>0</v>
      </c>
      <c r="K2296" s="0" t="n">
        <v>0</v>
      </c>
      <c r="L2296" s="0" t="n">
        <v>0</v>
      </c>
      <c r="M2296" s="0" t="n">
        <v>0</v>
      </c>
      <c r="N2296" s="0" t="n">
        <v>0</v>
      </c>
      <c r="O2296" s="0" t="n">
        <v>0</v>
      </c>
      <c r="P2296" s="0" t="n">
        <v>0</v>
      </c>
      <c r="Q2296" s="0" t="n">
        <v>0.677626140105981</v>
      </c>
      <c r="R2296" s="0" t="n">
        <v>0</v>
      </c>
      <c r="S2296" s="0" t="n">
        <v>0</v>
      </c>
      <c r="T2296" s="0" t="n">
        <v>0</v>
      </c>
      <c r="U2296" s="0" t="n">
        <v>0</v>
      </c>
      <c r="V2296" s="0" t="n">
        <v>0</v>
      </c>
      <c r="W2296" s="0" t="n">
        <v>0</v>
      </c>
      <c r="X2296" s="0" t="n">
        <v>0</v>
      </c>
      <c r="Y2296" s="0" t="n">
        <v>0</v>
      </c>
      <c r="Z2296" s="0" t="n">
        <v>0</v>
      </c>
      <c r="AA2296" s="0" t="n">
        <v>0</v>
      </c>
      <c r="AB2296" s="0" t="n">
        <v>0</v>
      </c>
      <c r="AC2296" s="0" t="n">
        <v>0</v>
      </c>
      <c r="AD2296" s="0" t="n">
        <v>0</v>
      </c>
      <c r="AE2296" s="0" t="n">
        <v>0</v>
      </c>
      <c r="AF2296" s="0" t="n">
        <v>1.27184391931422</v>
      </c>
      <c r="AG2296" s="0" t="n">
        <v>0</v>
      </c>
      <c r="AH2296" s="0" t="n">
        <v>0</v>
      </c>
    </row>
    <row r="2297" customFormat="false" ht="12.75" hidden="false" customHeight="false" outlineLevel="0" collapsed="false">
      <c r="A2297" s="0" t="n">
        <v>40194024</v>
      </c>
      <c r="B2297" s="0" t="n">
        <v>4</v>
      </c>
      <c r="C2297" s="0" t="s">
        <v>65</v>
      </c>
      <c r="D2297" s="0" t="n">
        <v>1940</v>
      </c>
      <c r="E2297" s="0" t="s">
        <v>94</v>
      </c>
      <c r="F2297" s="0" t="n">
        <v>0</v>
      </c>
      <c r="G2297" s="0" t="s">
        <v>6</v>
      </c>
      <c r="H2297" s="0" t="n">
        <v>24</v>
      </c>
      <c r="I2297" s="0" t="s">
        <v>154</v>
      </c>
      <c r="J2297" s="0" t="n">
        <v>0</v>
      </c>
      <c r="K2297" s="0" t="n">
        <v>0</v>
      </c>
      <c r="L2297" s="0" t="n">
        <v>0</v>
      </c>
      <c r="M2297" s="0" t="n">
        <v>0</v>
      </c>
      <c r="N2297" s="0" t="n">
        <v>0</v>
      </c>
      <c r="O2297" s="0" t="n">
        <v>0.538355109797525</v>
      </c>
      <c r="P2297" s="0" t="n">
        <v>0</v>
      </c>
      <c r="Q2297" s="0" t="n">
        <v>1.18343195266272</v>
      </c>
      <c r="R2297" s="0" t="n">
        <v>0</v>
      </c>
      <c r="S2297" s="0" t="n">
        <v>0.659434864321277</v>
      </c>
      <c r="T2297" s="0" t="n">
        <v>0</v>
      </c>
      <c r="U2297" s="0" t="n">
        <v>0.690836741461258</v>
      </c>
      <c r="V2297" s="0" t="n">
        <v>0</v>
      </c>
      <c r="W2297" s="0" t="n">
        <v>0</v>
      </c>
      <c r="X2297" s="0" t="n">
        <v>0</v>
      </c>
      <c r="Y2297" s="0" t="n">
        <v>0</v>
      </c>
      <c r="Z2297" s="0" t="n">
        <v>0</v>
      </c>
      <c r="AA2297" s="0" t="n">
        <v>0</v>
      </c>
      <c r="AB2297" s="0" t="n">
        <v>0</v>
      </c>
      <c r="AC2297" s="0" t="n">
        <v>0</v>
      </c>
      <c r="AD2297" s="0" t="n">
        <v>0</v>
      </c>
      <c r="AE2297" s="0" t="n">
        <v>0</v>
      </c>
      <c r="AF2297" s="0" t="n">
        <v>0</v>
      </c>
      <c r="AG2297" s="0" t="n">
        <v>0</v>
      </c>
      <c r="AH2297" s="0" t="n">
        <v>0</v>
      </c>
    </row>
    <row r="2298" customFormat="false" ht="12.75" hidden="false" customHeight="false" outlineLevel="0" collapsed="false">
      <c r="A2298" s="0" t="n">
        <v>40194025</v>
      </c>
      <c r="B2298" s="0" t="n">
        <v>4</v>
      </c>
      <c r="C2298" s="0" t="s">
        <v>65</v>
      </c>
      <c r="D2298" s="0" t="n">
        <v>1940</v>
      </c>
      <c r="E2298" s="0" t="s">
        <v>94</v>
      </c>
      <c r="F2298" s="0" t="n">
        <v>0</v>
      </c>
      <c r="G2298" s="0" t="s">
        <v>6</v>
      </c>
      <c r="H2298" s="0" t="n">
        <v>25</v>
      </c>
      <c r="I2298" s="0" t="s">
        <v>155</v>
      </c>
      <c r="J2298" s="0" t="n">
        <v>0</v>
      </c>
      <c r="K2298" s="0" t="n">
        <v>0</v>
      </c>
      <c r="L2298" s="0" t="n">
        <v>0</v>
      </c>
      <c r="M2298" s="0" t="n">
        <v>0</v>
      </c>
      <c r="N2298" s="0" t="n">
        <v>0.496748779239875</v>
      </c>
      <c r="O2298" s="0" t="n">
        <v>0</v>
      </c>
      <c r="P2298" s="0" t="n">
        <v>0</v>
      </c>
      <c r="Q2298" s="0" t="n">
        <v>0</v>
      </c>
      <c r="R2298" s="0" t="n">
        <v>1.0600182323136</v>
      </c>
      <c r="S2298" s="0" t="n">
        <v>0</v>
      </c>
      <c r="T2298" s="0" t="n">
        <v>0</v>
      </c>
      <c r="U2298" s="0" t="n">
        <v>0</v>
      </c>
      <c r="V2298" s="0" t="n">
        <v>0</v>
      </c>
      <c r="W2298" s="0" t="n">
        <v>0</v>
      </c>
      <c r="X2298" s="0" t="n">
        <v>1.40253437962398</v>
      </c>
      <c r="Y2298" s="0" t="n">
        <v>0.719989056166346</v>
      </c>
      <c r="Z2298" s="0" t="n">
        <v>0</v>
      </c>
      <c r="AA2298" s="0" t="n">
        <v>0</v>
      </c>
      <c r="AB2298" s="0" t="n">
        <v>0</v>
      </c>
      <c r="AC2298" s="0" t="n">
        <v>0</v>
      </c>
      <c r="AD2298" s="0" t="n">
        <v>0</v>
      </c>
      <c r="AE2298" s="0" t="n">
        <v>0</v>
      </c>
      <c r="AF2298" s="0" t="n">
        <v>0.623600795714615</v>
      </c>
      <c r="AG2298" s="0" t="n">
        <v>1.24363414770643</v>
      </c>
      <c r="AH2298" s="0" t="n">
        <v>0.621592893950036</v>
      </c>
    </row>
    <row r="2299" customFormat="false" ht="12.75" hidden="false" customHeight="false" outlineLevel="0" collapsed="false">
      <c r="A2299" s="0" t="n">
        <v>40194026</v>
      </c>
      <c r="B2299" s="0" t="n">
        <v>4</v>
      </c>
      <c r="C2299" s="0" t="s">
        <v>65</v>
      </c>
      <c r="D2299" s="0" t="n">
        <v>1940</v>
      </c>
      <c r="E2299" s="0" t="s">
        <v>94</v>
      </c>
      <c r="F2299" s="0" t="n">
        <v>0</v>
      </c>
      <c r="G2299" s="0" t="s">
        <v>6</v>
      </c>
      <c r="H2299" s="0" t="n">
        <v>26</v>
      </c>
      <c r="I2299" s="0" t="s">
        <v>156</v>
      </c>
      <c r="J2299" s="0" t="n">
        <v>0.577014067602968</v>
      </c>
      <c r="K2299" s="0" t="n">
        <v>0</v>
      </c>
      <c r="L2299" s="0" t="n">
        <v>0</v>
      </c>
      <c r="M2299" s="0" t="n">
        <v>0</v>
      </c>
      <c r="N2299" s="0" t="n">
        <v>0.524455353115789</v>
      </c>
      <c r="O2299" s="0" t="n">
        <v>0</v>
      </c>
      <c r="P2299" s="0" t="n">
        <v>0</v>
      </c>
      <c r="Q2299" s="0" t="n">
        <v>0.506026778937141</v>
      </c>
      <c r="R2299" s="0" t="n">
        <v>0.508453031651201</v>
      </c>
      <c r="S2299" s="0" t="n">
        <v>1.53317013588998</v>
      </c>
      <c r="T2299" s="0" t="n">
        <v>0.515293923654052</v>
      </c>
      <c r="U2299" s="0" t="n">
        <v>0.524851729386448</v>
      </c>
      <c r="V2299" s="0" t="n">
        <v>0.539872266221812</v>
      </c>
      <c r="W2299" s="0" t="n">
        <v>0</v>
      </c>
      <c r="X2299" s="0" t="n">
        <v>0.563948996452761</v>
      </c>
      <c r="Y2299" s="0" t="n">
        <v>1.1696385232144</v>
      </c>
      <c r="Z2299" s="0" t="n">
        <v>1.220792538516</v>
      </c>
      <c r="AA2299" s="0" t="n">
        <v>0.633813975598162</v>
      </c>
      <c r="AB2299" s="0" t="n">
        <v>2.64576512220128</v>
      </c>
      <c r="AC2299" s="0" t="n">
        <v>0.687384433492119</v>
      </c>
      <c r="AD2299" s="0" t="n">
        <v>2.79475982532751</v>
      </c>
      <c r="AE2299" s="0" t="n">
        <v>1.38424589744122</v>
      </c>
      <c r="AF2299" s="0" t="n">
        <v>0.677607773516378</v>
      </c>
      <c r="AG2299" s="0" t="n">
        <v>0</v>
      </c>
      <c r="AH2299" s="0" t="n">
        <v>0.642033963596674</v>
      </c>
    </row>
    <row r="2300" customFormat="false" ht="12.75" hidden="false" customHeight="false" outlineLevel="0" collapsed="false">
      <c r="A2300" s="0" t="n">
        <v>40194027</v>
      </c>
      <c r="B2300" s="0" t="n">
        <v>4</v>
      </c>
      <c r="C2300" s="0" t="s">
        <v>65</v>
      </c>
      <c r="D2300" s="0" t="n">
        <v>1940</v>
      </c>
      <c r="E2300" s="0" t="s">
        <v>94</v>
      </c>
      <c r="F2300" s="0" t="n">
        <v>0</v>
      </c>
      <c r="G2300" s="0" t="s">
        <v>6</v>
      </c>
      <c r="H2300" s="0" t="n">
        <v>27</v>
      </c>
      <c r="I2300" s="0" t="s">
        <v>157</v>
      </c>
      <c r="J2300" s="0" t="n">
        <v>0.625923236774242</v>
      </c>
      <c r="K2300" s="0" t="n">
        <v>0.629421687353659</v>
      </c>
      <c r="L2300" s="0" t="n">
        <v>0.626483983936951</v>
      </c>
      <c r="M2300" s="0" t="n">
        <v>1.23411843834653</v>
      </c>
      <c r="N2300" s="0" t="n">
        <v>0.600672753483902</v>
      </c>
      <c r="O2300" s="0" t="n">
        <v>1.76016052664003</v>
      </c>
      <c r="P2300" s="0" t="n">
        <v>0.570825127722122</v>
      </c>
      <c r="Q2300" s="0" t="n">
        <v>1.11195743426942</v>
      </c>
      <c r="R2300" s="0" t="n">
        <v>1.63259975184484</v>
      </c>
      <c r="S2300" s="0" t="n">
        <v>0</v>
      </c>
      <c r="T2300" s="0" t="n">
        <v>2.10953774754107</v>
      </c>
      <c r="U2300" s="0" t="n">
        <v>0</v>
      </c>
      <c r="V2300" s="0" t="n">
        <v>4.13537138219619</v>
      </c>
      <c r="W2300" s="0" t="n">
        <v>2.58329845880414</v>
      </c>
      <c r="X2300" s="0" t="n">
        <v>0</v>
      </c>
      <c r="Y2300" s="0" t="n">
        <v>1.56596633172387</v>
      </c>
      <c r="Z2300" s="0" t="n">
        <v>3.69769739101037</v>
      </c>
      <c r="AA2300" s="0" t="n">
        <v>2.69025482093664</v>
      </c>
      <c r="AB2300" s="0" t="n">
        <v>1.09045308325609</v>
      </c>
      <c r="AC2300" s="0" t="n">
        <v>2.22218518580246</v>
      </c>
      <c r="AD2300" s="0" t="n">
        <v>2.29419625701881</v>
      </c>
      <c r="AE2300" s="0" t="n">
        <v>1.19149747402536</v>
      </c>
      <c r="AF2300" s="0" t="n">
        <v>1.84839466922977</v>
      </c>
      <c r="AG2300" s="0" t="n">
        <v>2.54885843003065</v>
      </c>
      <c r="AH2300" s="0" t="n">
        <v>1.33945912640476</v>
      </c>
    </row>
    <row r="2301" customFormat="false" ht="12.75" hidden="false" customHeight="false" outlineLevel="0" collapsed="false">
      <c r="A2301" s="0" t="n">
        <v>40194028</v>
      </c>
      <c r="B2301" s="0" t="n">
        <v>4</v>
      </c>
      <c r="C2301" s="0" t="s">
        <v>65</v>
      </c>
      <c r="D2301" s="0" t="n">
        <v>1940</v>
      </c>
      <c r="E2301" s="0" t="s">
        <v>94</v>
      </c>
      <c r="F2301" s="0" t="n">
        <v>0</v>
      </c>
      <c r="G2301" s="0" t="s">
        <v>6</v>
      </c>
      <c r="H2301" s="0" t="n">
        <v>28</v>
      </c>
      <c r="I2301" s="0" t="s">
        <v>158</v>
      </c>
      <c r="J2301" s="0" t="n">
        <v>1.8765598904089</v>
      </c>
      <c r="K2301" s="0" t="n">
        <v>2.46901387585798</v>
      </c>
      <c r="L2301" s="0" t="n">
        <v>1.21326094209712</v>
      </c>
      <c r="M2301" s="0" t="n">
        <v>1.80220229119985</v>
      </c>
      <c r="N2301" s="0" t="n">
        <v>3.13501244599941</v>
      </c>
      <c r="O2301" s="0" t="n">
        <v>1.27608802455193</v>
      </c>
      <c r="P2301" s="0" t="n">
        <v>0.637934114164689</v>
      </c>
      <c r="Q2301" s="0" t="n">
        <v>0.633741674218755</v>
      </c>
      <c r="R2301" s="0" t="n">
        <v>1.86927534425821</v>
      </c>
      <c r="S2301" s="0" t="n">
        <v>3.64300936860576</v>
      </c>
      <c r="T2301" s="0" t="n">
        <v>2.96399926492818</v>
      </c>
      <c r="U2301" s="0" t="n">
        <v>3.46909040449594</v>
      </c>
      <c r="V2301" s="0" t="n">
        <v>2.26227709500998</v>
      </c>
      <c r="W2301" s="0" t="n">
        <v>3.87318098821446</v>
      </c>
      <c r="X2301" s="0" t="n">
        <v>2.71265889399472</v>
      </c>
      <c r="Y2301" s="0" t="n">
        <v>4.80910523925299</v>
      </c>
      <c r="Z2301" s="0" t="n">
        <v>3.6828536854843</v>
      </c>
      <c r="AA2301" s="0" t="n">
        <v>4.6628741956542</v>
      </c>
      <c r="AB2301" s="0" t="n">
        <v>3.10412797284923</v>
      </c>
      <c r="AC2301" s="0" t="n">
        <v>6.72355831393845</v>
      </c>
      <c r="AD2301" s="0" t="n">
        <v>2.07139047263952</v>
      </c>
      <c r="AE2301" s="0" t="n">
        <v>3.137730688575</v>
      </c>
      <c r="AF2301" s="0" t="n">
        <v>2.12474370279085</v>
      </c>
      <c r="AG2301" s="0" t="n">
        <v>6.96703520496482</v>
      </c>
      <c r="AH2301" s="0" t="n">
        <v>8.23818232745127</v>
      </c>
    </row>
    <row r="2302" customFormat="false" ht="12.75" hidden="false" customHeight="false" outlineLevel="0" collapsed="false">
      <c r="A2302" s="0" t="n">
        <v>40194029</v>
      </c>
      <c r="B2302" s="0" t="n">
        <v>4</v>
      </c>
      <c r="C2302" s="0" t="s">
        <v>65</v>
      </c>
      <c r="D2302" s="0" t="n">
        <v>1940</v>
      </c>
      <c r="E2302" s="0" t="s">
        <v>94</v>
      </c>
      <c r="F2302" s="0" t="n">
        <v>0</v>
      </c>
      <c r="G2302" s="0" t="s">
        <v>6</v>
      </c>
      <c r="H2302" s="0" t="n">
        <v>29</v>
      </c>
      <c r="I2302" s="0" t="s">
        <v>159</v>
      </c>
      <c r="J2302" s="0" t="n">
        <v>3.52942837378058</v>
      </c>
      <c r="K2302" s="0" t="n">
        <v>1.40363682300841</v>
      </c>
      <c r="L2302" s="0" t="n">
        <v>4.22024027234617</v>
      </c>
      <c r="M2302" s="0" t="n">
        <v>2.7868544077586</v>
      </c>
      <c r="N2302" s="0" t="n">
        <v>2.62979691393332</v>
      </c>
      <c r="O2302" s="0" t="n">
        <v>2.55630256397147</v>
      </c>
      <c r="P2302" s="0" t="n">
        <v>4.4027926284672</v>
      </c>
      <c r="Q2302" s="0" t="n">
        <v>2.46985236457491</v>
      </c>
      <c r="R2302" s="0" t="n">
        <v>6.10687022900763</v>
      </c>
      <c r="S2302" s="0" t="n">
        <v>6.36375206821942</v>
      </c>
      <c r="T2302" s="0" t="n">
        <v>4.5199199328469</v>
      </c>
      <c r="U2302" s="0" t="n">
        <v>5.81192607230036</v>
      </c>
      <c r="V2302" s="0" t="n">
        <v>5.13323965170969</v>
      </c>
      <c r="W2302" s="0" t="n">
        <v>3.14766317485898</v>
      </c>
      <c r="X2302" s="0" t="n">
        <v>6.13519516055806</v>
      </c>
      <c r="Y2302" s="0" t="n">
        <v>4.80229549724769</v>
      </c>
      <c r="Z2302" s="0" t="n">
        <v>7.60852388783865</v>
      </c>
      <c r="AA2302" s="0" t="n">
        <v>3.42919848200814</v>
      </c>
      <c r="AB2302" s="0" t="n">
        <v>7.83400855026076</v>
      </c>
      <c r="AC2302" s="0" t="n">
        <v>8.75465090829503</v>
      </c>
      <c r="AD2302" s="0" t="n">
        <v>8.58530303436804</v>
      </c>
      <c r="AE2302" s="0" t="n">
        <v>6.85773367727505</v>
      </c>
      <c r="AF2302" s="0" t="n">
        <v>6.74113022826504</v>
      </c>
      <c r="AG2302" s="0" t="n">
        <v>8.76577840112202</v>
      </c>
      <c r="AH2302" s="0" t="n">
        <v>12.9293848715854</v>
      </c>
    </row>
    <row r="2303" customFormat="false" ht="12.75" hidden="false" customHeight="false" outlineLevel="0" collapsed="false">
      <c r="A2303" s="0" t="n">
        <v>40194030</v>
      </c>
      <c r="B2303" s="0" t="n">
        <v>4</v>
      </c>
      <c r="C2303" s="0" t="s">
        <v>65</v>
      </c>
      <c r="D2303" s="0" t="n">
        <v>1940</v>
      </c>
      <c r="E2303" s="0" t="s">
        <v>94</v>
      </c>
      <c r="F2303" s="0" t="n">
        <v>0</v>
      </c>
      <c r="G2303" s="0" t="s">
        <v>6</v>
      </c>
      <c r="H2303" s="0" t="n">
        <v>30</v>
      </c>
      <c r="I2303" s="0" t="s">
        <v>160</v>
      </c>
      <c r="J2303" s="0" t="n">
        <v>4.98483186874226</v>
      </c>
      <c r="K2303" s="0" t="n">
        <v>3.55763004916645</v>
      </c>
      <c r="L2303" s="0" t="n">
        <v>4.29694773479239</v>
      </c>
      <c r="M2303" s="0" t="n">
        <v>4.35157853511361</v>
      </c>
      <c r="N2303" s="0" t="n">
        <v>4.38782524754647</v>
      </c>
      <c r="O2303" s="0" t="n">
        <v>5.83536963419527</v>
      </c>
      <c r="P2303" s="0" t="n">
        <v>7.23772301234032</v>
      </c>
      <c r="Q2303" s="0" t="n">
        <v>4.3415968393175</v>
      </c>
      <c r="R2303" s="0" t="n">
        <v>7.86782061369001</v>
      </c>
      <c r="S2303" s="0" t="n">
        <v>12.8002155825782</v>
      </c>
      <c r="T2303" s="0" t="n">
        <v>9.82311838167399</v>
      </c>
      <c r="U2303" s="0" t="n">
        <v>5.80401767000935</v>
      </c>
      <c r="V2303" s="0" t="n">
        <v>13.9112839482753</v>
      </c>
      <c r="W2303" s="0" t="n">
        <v>13.7166513913049</v>
      </c>
      <c r="X2303" s="0" t="n">
        <v>5.83275545848698</v>
      </c>
      <c r="Y2303" s="0" t="n">
        <v>9.86271106201673</v>
      </c>
      <c r="Z2303" s="0" t="n">
        <v>11.1867864310861</v>
      </c>
      <c r="AA2303" s="0" t="n">
        <v>6.52882148243421</v>
      </c>
      <c r="AB2303" s="0" t="n">
        <v>7.69546480607429</v>
      </c>
      <c r="AC2303" s="0" t="n">
        <v>16.8289308019297</v>
      </c>
      <c r="AD2303" s="0" t="n">
        <v>9.13508970658092</v>
      </c>
      <c r="AE2303" s="0" t="n">
        <v>10.6671723696531</v>
      </c>
      <c r="AF2303" s="0" t="n">
        <v>13.8950805625192</v>
      </c>
      <c r="AG2303" s="0" t="n">
        <v>15.2579440202987</v>
      </c>
      <c r="AH2303" s="0" t="n">
        <v>12.1599363261516</v>
      </c>
    </row>
    <row r="2304" customFormat="false" ht="12.75" hidden="false" customHeight="false" outlineLevel="0" collapsed="false">
      <c r="A2304" s="0" t="n">
        <v>40194031</v>
      </c>
      <c r="B2304" s="0" t="n">
        <v>4</v>
      </c>
      <c r="C2304" s="0" t="s">
        <v>65</v>
      </c>
      <c r="D2304" s="0" t="n">
        <v>1940</v>
      </c>
      <c r="E2304" s="0" t="s">
        <v>94</v>
      </c>
      <c r="F2304" s="0" t="n">
        <v>0</v>
      </c>
      <c r="G2304" s="0" t="s">
        <v>6</v>
      </c>
      <c r="H2304" s="0" t="n">
        <v>31</v>
      </c>
      <c r="I2304" s="0" t="s">
        <v>161</v>
      </c>
      <c r="J2304" s="0" t="n">
        <v>12.196171836887</v>
      </c>
      <c r="K2304" s="0" t="n">
        <v>8.7217542355019</v>
      </c>
      <c r="L2304" s="0" t="n">
        <v>10.2799826708864</v>
      </c>
      <c r="M2304" s="0" t="n">
        <v>7.43687948536794</v>
      </c>
      <c r="N2304" s="0" t="n">
        <v>8.24816478333571</v>
      </c>
      <c r="O2304" s="0" t="n">
        <v>11.9648532435969</v>
      </c>
      <c r="P2304" s="0" t="n">
        <v>7.44806834347512</v>
      </c>
      <c r="Q2304" s="0" t="n">
        <v>12.7267418792157</v>
      </c>
      <c r="R2304" s="0" t="n">
        <v>14.4009216589862</v>
      </c>
      <c r="S2304" s="0" t="n">
        <v>20.6289538828275</v>
      </c>
      <c r="T2304" s="0" t="n">
        <v>27.4095674617979</v>
      </c>
      <c r="U2304" s="0" t="n">
        <v>25.6609583613214</v>
      </c>
      <c r="V2304" s="0" t="n">
        <v>9.04663540551543</v>
      </c>
      <c r="W2304" s="0" t="n">
        <v>22.2973726262589</v>
      </c>
      <c r="X2304" s="0" t="n">
        <v>21.628560863468</v>
      </c>
      <c r="Y2304" s="0" t="n">
        <v>17.6123123611337</v>
      </c>
      <c r="Z2304" s="0" t="n">
        <v>12.6385248845903</v>
      </c>
      <c r="AA2304" s="0" t="n">
        <v>25.3962465649949</v>
      </c>
      <c r="AB2304" s="0" t="n">
        <v>17.9993700220492</v>
      </c>
      <c r="AC2304" s="0" t="n">
        <v>18.0174168362751</v>
      </c>
      <c r="AD2304" s="0" t="n">
        <v>25.6676978776867</v>
      </c>
      <c r="AE2304" s="0" t="n">
        <v>31.0416497962048</v>
      </c>
      <c r="AF2304" s="0" t="n">
        <v>17.3971227835396</v>
      </c>
      <c r="AG2304" s="0" t="n">
        <v>18.386940019175</v>
      </c>
      <c r="AH2304" s="0" t="n">
        <v>23.028504170718</v>
      </c>
    </row>
    <row r="2305" customFormat="false" ht="12.75" hidden="false" customHeight="false" outlineLevel="0" collapsed="false">
      <c r="A2305" s="0" t="n">
        <v>40194032</v>
      </c>
      <c r="B2305" s="0" t="n">
        <v>4</v>
      </c>
      <c r="C2305" s="0" t="s">
        <v>65</v>
      </c>
      <c r="D2305" s="0" t="n">
        <v>1940</v>
      </c>
      <c r="E2305" s="0" t="s">
        <v>94</v>
      </c>
      <c r="F2305" s="0" t="n">
        <v>0</v>
      </c>
      <c r="G2305" s="0" t="s">
        <v>6</v>
      </c>
      <c r="H2305" s="0" t="n">
        <v>32</v>
      </c>
      <c r="I2305" s="0" t="s">
        <v>162</v>
      </c>
      <c r="J2305" s="0" t="n">
        <v>20.4717603439256</v>
      </c>
      <c r="K2305" s="0" t="n">
        <v>23.6111322680397</v>
      </c>
      <c r="L2305" s="0" t="n">
        <v>19.1163651378672</v>
      </c>
      <c r="M2305" s="0" t="n">
        <v>26.9884720669314</v>
      </c>
      <c r="N2305" s="0" t="n">
        <v>21.6166139118351</v>
      </c>
      <c r="O2305" s="0" t="n">
        <v>27.2324797896096</v>
      </c>
      <c r="P2305" s="0" t="n">
        <v>22.8355447064845</v>
      </c>
      <c r="Q2305" s="0" t="n">
        <v>16.6349809885932</v>
      </c>
      <c r="R2305" s="0" t="n">
        <v>27.1476593128448</v>
      </c>
      <c r="S2305" s="0" t="n">
        <v>55.4475177190981</v>
      </c>
      <c r="T2305" s="0" t="n">
        <v>46.3073852295409</v>
      </c>
      <c r="U2305" s="0" t="n">
        <v>32.5756191353954</v>
      </c>
      <c r="V2305" s="0" t="n">
        <v>35.9404825608792</v>
      </c>
      <c r="W2305" s="0" t="n">
        <v>30.6402193194646</v>
      </c>
      <c r="X2305" s="0" t="n">
        <v>33.2859752384818</v>
      </c>
      <c r="Y2305" s="0" t="n">
        <v>34.785985292809</v>
      </c>
      <c r="Z2305" s="0" t="n">
        <v>19.9979202162975</v>
      </c>
      <c r="AA2305" s="0" t="n">
        <v>35.0463567719119</v>
      </c>
      <c r="AB2305" s="0" t="n">
        <v>35.2955017843837</v>
      </c>
      <c r="AC2305" s="0" t="n">
        <v>50.5746452445174</v>
      </c>
      <c r="AD2305" s="0" t="n">
        <v>39.730118977517</v>
      </c>
      <c r="AE2305" s="0" t="n">
        <v>61.1370094276048</v>
      </c>
      <c r="AF2305" s="0" t="n">
        <v>36.6807955656994</v>
      </c>
      <c r="AG2305" s="0" t="n">
        <v>55.4597816354622</v>
      </c>
      <c r="AH2305" s="0" t="n">
        <v>43.0537616488202</v>
      </c>
    </row>
    <row r="2306" customFormat="false" ht="12.75" hidden="false" customHeight="false" outlineLevel="0" collapsed="false">
      <c r="A2306" s="0" t="n">
        <v>40194033</v>
      </c>
      <c r="B2306" s="0" t="n">
        <v>4</v>
      </c>
      <c r="C2306" s="0" t="s">
        <v>65</v>
      </c>
      <c r="D2306" s="0" t="n">
        <v>1940</v>
      </c>
      <c r="E2306" s="0" t="s">
        <v>94</v>
      </c>
      <c r="F2306" s="0" t="n">
        <v>0</v>
      </c>
      <c r="G2306" s="0" t="s">
        <v>6</v>
      </c>
      <c r="H2306" s="0" t="n">
        <v>33</v>
      </c>
      <c r="I2306" s="0" t="s">
        <v>163</v>
      </c>
      <c r="J2306" s="0" t="n">
        <v>27.387483090304</v>
      </c>
      <c r="K2306" s="0" t="n">
        <v>37.1132357093872</v>
      </c>
      <c r="L2306" s="0" t="n">
        <v>37.48406927056</v>
      </c>
      <c r="M2306" s="0" t="n">
        <v>43.0013237662414</v>
      </c>
      <c r="N2306" s="0" t="n">
        <v>46.4644031045105</v>
      </c>
      <c r="O2306" s="0" t="n">
        <v>38.0149294995853</v>
      </c>
      <c r="P2306" s="0" t="n">
        <v>53.8404758803352</v>
      </c>
      <c r="Q2306" s="0" t="n">
        <v>40.0045222503413</v>
      </c>
      <c r="R2306" s="0" t="n">
        <v>58.6767088496738</v>
      </c>
      <c r="S2306" s="0" t="n">
        <v>77.5126284619404</v>
      </c>
      <c r="T2306" s="0" t="n">
        <v>66.2234343821615</v>
      </c>
      <c r="U2306" s="0" t="n">
        <v>66.8055518929705</v>
      </c>
      <c r="V2306" s="0" t="n">
        <v>57.1860923423423</v>
      </c>
      <c r="W2306" s="0" t="n">
        <v>80.8784098601331</v>
      </c>
      <c r="X2306" s="0" t="n">
        <v>53.7724455884557</v>
      </c>
      <c r="Y2306" s="0" t="n">
        <v>94.5535409425587</v>
      </c>
      <c r="Z2306" s="0" t="n">
        <v>77.4654016885717</v>
      </c>
      <c r="AA2306" s="0" t="n">
        <v>67.251257685858</v>
      </c>
      <c r="AB2306" s="0" t="n">
        <v>74.9532644351169</v>
      </c>
      <c r="AC2306" s="0" t="n">
        <v>89.3987271745577</v>
      </c>
      <c r="AD2306" s="0" t="n">
        <v>89.6262059996837</v>
      </c>
      <c r="AE2306" s="0" t="n">
        <v>83.9906830953597</v>
      </c>
      <c r="AF2306" s="0" t="n">
        <v>89.3347993402969</v>
      </c>
      <c r="AG2306" s="0" t="n">
        <v>92.5661006109363</v>
      </c>
      <c r="AH2306" s="0" t="n">
        <v>78.3895647811363</v>
      </c>
    </row>
    <row r="2307" customFormat="false" ht="12.75" hidden="false" customHeight="false" outlineLevel="0" collapsed="false">
      <c r="A2307" s="0" t="n">
        <v>40194034</v>
      </c>
      <c r="B2307" s="0" t="n">
        <v>4</v>
      </c>
      <c r="C2307" s="0" t="s">
        <v>65</v>
      </c>
      <c r="D2307" s="0" t="n">
        <v>1940</v>
      </c>
      <c r="E2307" s="0" t="s">
        <v>94</v>
      </c>
      <c r="F2307" s="0" t="n">
        <v>0</v>
      </c>
      <c r="G2307" s="0" t="s">
        <v>6</v>
      </c>
      <c r="H2307" s="0" t="n">
        <v>34</v>
      </c>
      <c r="I2307" s="0" t="s">
        <v>164</v>
      </c>
      <c r="J2307" s="0" t="n">
        <v>69.0706164826611</v>
      </c>
      <c r="K2307" s="0" t="n">
        <v>40.0091449474166</v>
      </c>
      <c r="L2307" s="0" t="n">
        <v>48.4272160954456</v>
      </c>
      <c r="M2307" s="0" t="n">
        <v>75.7365647600964</v>
      </c>
      <c r="N2307" s="0" t="n">
        <v>50.433833897712</v>
      </c>
      <c r="O2307" s="0" t="n">
        <v>62.3585617299472</v>
      </c>
      <c r="P2307" s="0" t="n">
        <v>58.8304506412519</v>
      </c>
      <c r="Q2307" s="0" t="n">
        <v>69.6624902825874</v>
      </c>
      <c r="R2307" s="0" t="n">
        <v>86.7444304973007</v>
      </c>
      <c r="S2307" s="0" t="n">
        <v>102.79413138959</v>
      </c>
      <c r="T2307" s="0" t="n">
        <v>89.4259064771392</v>
      </c>
      <c r="U2307" s="0" t="n">
        <v>113.32446144889</v>
      </c>
      <c r="V2307" s="0" t="n">
        <v>88.9182985586964</v>
      </c>
      <c r="W2307" s="0" t="n">
        <v>120.854035181952</v>
      </c>
      <c r="X2307" s="0" t="n">
        <v>117.345741369986</v>
      </c>
      <c r="Y2307" s="0" t="n">
        <v>142.157957799395</v>
      </c>
      <c r="Z2307" s="0" t="n">
        <v>119.00281741713</v>
      </c>
      <c r="AA2307" s="0" t="n">
        <v>95.1985497412423</v>
      </c>
      <c r="AB2307" s="0" t="n">
        <v>130.188622119955</v>
      </c>
      <c r="AC2307" s="0" t="n">
        <v>144.284128745838</v>
      </c>
      <c r="AD2307" s="0" t="n">
        <v>172.472234961019</v>
      </c>
      <c r="AE2307" s="0" t="n">
        <v>166.558255967516</v>
      </c>
      <c r="AF2307" s="0" t="n">
        <v>168.298804192707</v>
      </c>
      <c r="AG2307" s="0" t="n">
        <v>170.200975686989</v>
      </c>
      <c r="AH2307" s="0" t="n">
        <v>178.686653099717</v>
      </c>
    </row>
    <row r="2308" customFormat="false" ht="12.75" hidden="false" customHeight="false" outlineLevel="0" collapsed="false">
      <c r="A2308" s="0" t="n">
        <v>40194035</v>
      </c>
      <c r="B2308" s="0" t="n">
        <v>4</v>
      </c>
      <c r="C2308" s="0" t="s">
        <v>65</v>
      </c>
      <c r="D2308" s="0" t="n">
        <v>1940</v>
      </c>
      <c r="E2308" s="0" t="s">
        <v>94</v>
      </c>
      <c r="F2308" s="0" t="n">
        <v>0</v>
      </c>
      <c r="G2308" s="0" t="s">
        <v>6</v>
      </c>
      <c r="H2308" s="0" t="n">
        <v>35</v>
      </c>
      <c r="I2308" s="0" t="s">
        <v>165</v>
      </c>
      <c r="J2308" s="0" t="n">
        <v>76.5675845661626</v>
      </c>
      <c r="K2308" s="0" t="n">
        <v>108.138796144852</v>
      </c>
      <c r="L2308" s="0" t="n">
        <v>75.9641340766967</v>
      </c>
      <c r="M2308" s="0" t="n">
        <v>101.549313169848</v>
      </c>
      <c r="N2308" s="0" t="n">
        <v>128.270184934596</v>
      </c>
      <c r="O2308" s="0" t="n">
        <v>113.315281375088</v>
      </c>
      <c r="P2308" s="0" t="n">
        <v>111.726713398023</v>
      </c>
      <c r="Q2308" s="0" t="n">
        <v>144.514998905189</v>
      </c>
      <c r="R2308" s="0" t="n">
        <v>153.462767679896</v>
      </c>
      <c r="S2308" s="0" t="n">
        <v>194.499972986115</v>
      </c>
      <c r="T2308" s="0" t="n">
        <v>179.069889924685</v>
      </c>
      <c r="U2308" s="0" t="n">
        <v>167.710053641613</v>
      </c>
      <c r="V2308" s="0" t="n">
        <v>177.720439166952</v>
      </c>
      <c r="W2308" s="0" t="n">
        <v>183.44507205828</v>
      </c>
      <c r="X2308" s="0" t="n">
        <v>192.046091061855</v>
      </c>
      <c r="Y2308" s="0" t="n">
        <v>205.390842769309</v>
      </c>
      <c r="Z2308" s="0" t="n">
        <v>189.557125624677</v>
      </c>
      <c r="AA2308" s="0" t="n">
        <v>232.088534564146</v>
      </c>
      <c r="AB2308" s="0" t="n">
        <v>235.747684853537</v>
      </c>
      <c r="AC2308" s="0" t="n">
        <v>279.919586736901</v>
      </c>
      <c r="AD2308" s="0" t="n">
        <v>257.615361415502</v>
      </c>
      <c r="AE2308" s="0" t="n">
        <v>316.131450705985</v>
      </c>
      <c r="AF2308" s="0" t="n">
        <v>278.434851172876</v>
      </c>
      <c r="AG2308" s="0" t="n">
        <v>277.974202043354</v>
      </c>
      <c r="AH2308" s="0" t="n">
        <v>280.627056318947</v>
      </c>
    </row>
    <row r="2309" customFormat="false" ht="12.75" hidden="false" customHeight="false" outlineLevel="0" collapsed="false">
      <c r="A2309" s="0" t="n">
        <v>40194036</v>
      </c>
      <c r="B2309" s="0" t="n">
        <v>4</v>
      </c>
      <c r="C2309" s="0" t="s">
        <v>65</v>
      </c>
      <c r="D2309" s="0" t="n">
        <v>1940</v>
      </c>
      <c r="E2309" s="0" t="s">
        <v>94</v>
      </c>
      <c r="F2309" s="0" t="n">
        <v>0</v>
      </c>
      <c r="G2309" s="0" t="s">
        <v>6</v>
      </c>
      <c r="H2309" s="0" t="n">
        <v>36</v>
      </c>
      <c r="I2309" s="0" t="s">
        <v>166</v>
      </c>
      <c r="J2309" s="0" t="n">
        <v>85.266795314814</v>
      </c>
      <c r="K2309" s="0" t="n">
        <v>112.46609478025</v>
      </c>
      <c r="L2309" s="0" t="n">
        <v>122.049560839527</v>
      </c>
      <c r="M2309" s="0" t="n">
        <v>131.247713923016</v>
      </c>
      <c r="N2309" s="0" t="n">
        <v>191.42012463577</v>
      </c>
      <c r="O2309" s="0" t="n">
        <v>189.505600943317</v>
      </c>
      <c r="P2309" s="0" t="n">
        <v>152.229219668849</v>
      </c>
      <c r="Q2309" s="0" t="n">
        <v>188.222640494757</v>
      </c>
      <c r="R2309" s="0" t="n">
        <v>198.420986674464</v>
      </c>
      <c r="S2309" s="0" t="n">
        <v>337.090713902308</v>
      </c>
      <c r="T2309" s="0" t="n">
        <v>342.641005673601</v>
      </c>
      <c r="U2309" s="0" t="n">
        <v>308.159322969368</v>
      </c>
      <c r="V2309" s="0" t="n">
        <v>255.931982822192</v>
      </c>
      <c r="W2309" s="0" t="n">
        <v>312.164061853965</v>
      </c>
      <c r="X2309" s="0" t="n">
        <v>277.228490558722</v>
      </c>
      <c r="Y2309" s="0" t="n">
        <v>308.437565046266</v>
      </c>
      <c r="Z2309" s="0" t="n">
        <v>292.720645090025</v>
      </c>
      <c r="AA2309" s="0" t="n">
        <v>294.195300418663</v>
      </c>
      <c r="AB2309" s="0" t="n">
        <v>315.301625892721</v>
      </c>
      <c r="AC2309" s="0" t="n">
        <v>408.646501680416</v>
      </c>
      <c r="AD2309" s="0" t="n">
        <v>375.170532060027</v>
      </c>
      <c r="AE2309" s="0" t="n">
        <v>420.011200298675</v>
      </c>
      <c r="AF2309" s="0" t="n">
        <v>412.898511007582</v>
      </c>
      <c r="AG2309" s="0" t="n">
        <v>421.373498296575</v>
      </c>
      <c r="AH2309" s="0" t="n">
        <v>508.777717966973</v>
      </c>
    </row>
    <row r="2310" customFormat="false" ht="12.75" hidden="false" customHeight="false" outlineLevel="0" collapsed="false">
      <c r="A2310" s="0" t="n">
        <v>40194037</v>
      </c>
      <c r="B2310" s="0" t="n">
        <v>4</v>
      </c>
      <c r="C2310" s="0" t="s">
        <v>65</v>
      </c>
      <c r="D2310" s="0" t="n">
        <v>1940</v>
      </c>
      <c r="E2310" s="0" t="s">
        <v>94</v>
      </c>
      <c r="F2310" s="0" t="n">
        <v>0</v>
      </c>
      <c r="G2310" s="0" t="s">
        <v>6</v>
      </c>
      <c r="H2310" s="0" t="n">
        <v>37</v>
      </c>
      <c r="I2310" s="0" t="s">
        <v>167</v>
      </c>
      <c r="J2310" s="0" t="n">
        <v>158.675063222096</v>
      </c>
      <c r="K2310" s="0" t="n">
        <v>218.910107126223</v>
      </c>
      <c r="L2310" s="0" t="n">
        <v>198.302896144623</v>
      </c>
      <c r="M2310" s="0" t="n">
        <v>273.51807012824</v>
      </c>
      <c r="N2310" s="0" t="n">
        <v>225.026473702789</v>
      </c>
      <c r="O2310" s="0" t="n">
        <v>202.673566192324</v>
      </c>
      <c r="P2310" s="0" t="n">
        <v>271.566173038571</v>
      </c>
      <c r="Q2310" s="0" t="n">
        <v>286.357128247085</v>
      </c>
      <c r="R2310" s="0" t="n">
        <v>344.206523914349</v>
      </c>
      <c r="S2310" s="0" t="n">
        <v>458.967519221717</v>
      </c>
      <c r="T2310" s="0" t="n">
        <v>336.076022714104</v>
      </c>
      <c r="U2310" s="0" t="n">
        <v>352.868978214176</v>
      </c>
      <c r="V2310" s="0" t="n">
        <v>414.794331144141</v>
      </c>
      <c r="W2310" s="0" t="n">
        <v>511.841100076394</v>
      </c>
      <c r="X2310" s="0" t="n">
        <v>414.182859797167</v>
      </c>
      <c r="Y2310" s="0" t="n">
        <v>501.524634890066</v>
      </c>
      <c r="Z2310" s="0" t="n">
        <v>477.877564472275</v>
      </c>
      <c r="AA2310" s="0" t="n">
        <v>413.442573205887</v>
      </c>
      <c r="AB2310" s="0" t="n">
        <v>478.586761445614</v>
      </c>
      <c r="AC2310" s="0" t="n">
        <v>542.270124621085</v>
      </c>
      <c r="AD2310" s="0" t="n">
        <v>477.514309076043</v>
      </c>
      <c r="AE2310" s="0" t="n">
        <v>577.392849211637</v>
      </c>
      <c r="AF2310" s="0" t="n">
        <v>698.328537712974</v>
      </c>
      <c r="AG2310" s="0" t="n">
        <v>619.423583028436</v>
      </c>
      <c r="AH2310" s="0" t="n">
        <v>682.911189483809</v>
      </c>
    </row>
    <row r="2311" customFormat="false" ht="12.75" hidden="false" customHeight="false" outlineLevel="0" collapsed="false">
      <c r="A2311" s="0" t="n">
        <v>40194038</v>
      </c>
      <c r="B2311" s="0" t="n">
        <v>4</v>
      </c>
      <c r="C2311" s="0" t="s">
        <v>65</v>
      </c>
      <c r="D2311" s="0" t="n">
        <v>1940</v>
      </c>
      <c r="E2311" s="0" t="s">
        <v>94</v>
      </c>
      <c r="F2311" s="0" t="n">
        <v>0</v>
      </c>
      <c r="G2311" s="0" t="s">
        <v>6</v>
      </c>
      <c r="H2311" s="0" t="n">
        <v>38</v>
      </c>
      <c r="I2311" s="0" t="s">
        <v>168</v>
      </c>
      <c r="J2311" s="0" t="n">
        <v>260.078023407022</v>
      </c>
      <c r="K2311" s="0" t="n">
        <v>184.083828943642</v>
      </c>
      <c r="L2311" s="0" t="n">
        <v>254.725834562274</v>
      </c>
      <c r="M2311" s="0" t="n">
        <v>240.789790512882</v>
      </c>
      <c r="N2311" s="0" t="n">
        <v>296.66818804199</v>
      </c>
      <c r="O2311" s="0" t="n">
        <v>306.245214918517</v>
      </c>
      <c r="P2311" s="0" t="n">
        <v>179.989412387507</v>
      </c>
      <c r="Q2311" s="0" t="n">
        <v>253.523983368827</v>
      </c>
      <c r="R2311" s="0" t="n">
        <v>394.399526720568</v>
      </c>
      <c r="S2311" s="0" t="n">
        <v>552.11158465711</v>
      </c>
      <c r="T2311" s="0" t="n">
        <v>552.586284989582</v>
      </c>
      <c r="U2311" s="0" t="n">
        <v>444.63818657367</v>
      </c>
      <c r="V2311" s="0" t="n">
        <v>576.104199716123</v>
      </c>
      <c r="W2311" s="0" t="n">
        <v>529.567519858782</v>
      </c>
      <c r="X2311" s="0" t="n">
        <v>672.935898541972</v>
      </c>
      <c r="Y2311" s="0" t="n">
        <v>680.272108843538</v>
      </c>
      <c r="Z2311" s="0" t="n">
        <v>745.650372825186</v>
      </c>
      <c r="AA2311" s="0" t="n">
        <v>596.293311845286</v>
      </c>
      <c r="AB2311" s="0" t="n">
        <v>777.469258230861</v>
      </c>
      <c r="AC2311" s="0" t="n">
        <v>753.688261706222</v>
      </c>
      <c r="AD2311" s="0" t="n">
        <v>942.706216984965</v>
      </c>
      <c r="AE2311" s="0" t="n">
        <v>861.228469288268</v>
      </c>
      <c r="AF2311" s="0" t="n">
        <v>866.203736845873</v>
      </c>
      <c r="AG2311" s="0" t="n">
        <v>827.749310208908</v>
      </c>
      <c r="AH2311" s="0" t="n">
        <v>862.769615504845</v>
      </c>
    </row>
    <row r="2312" customFormat="false" ht="12.75" hidden="false" customHeight="false" outlineLevel="0" collapsed="false">
      <c r="A2312" s="0" t="n">
        <v>40194039</v>
      </c>
      <c r="B2312" s="0" t="n">
        <v>4</v>
      </c>
      <c r="C2312" s="0" t="s">
        <v>65</v>
      </c>
      <c r="D2312" s="0" t="n">
        <v>1940</v>
      </c>
      <c r="E2312" s="0" t="s">
        <v>94</v>
      </c>
      <c r="F2312" s="0" t="n">
        <v>0</v>
      </c>
      <c r="G2312" s="0" t="s">
        <v>6</v>
      </c>
      <c r="H2312" s="0" t="n">
        <v>39</v>
      </c>
      <c r="I2312" s="0" t="s">
        <v>169</v>
      </c>
      <c r="J2312" s="0" t="n">
        <v>12.0873339999438</v>
      </c>
      <c r="K2312" s="0" t="n">
        <v>13.184367452756</v>
      </c>
      <c r="L2312" s="0" t="n">
        <v>12.8213943367456</v>
      </c>
      <c r="M2312" s="0" t="n">
        <v>16.1417881694482</v>
      </c>
      <c r="N2312" s="0" t="n">
        <v>17.0176038562379</v>
      </c>
      <c r="O2312" s="0" t="n">
        <v>17.0249944883111</v>
      </c>
      <c r="P2312" s="0" t="n">
        <v>16.6375747566704</v>
      </c>
      <c r="Q2312" s="0" t="n">
        <v>18.6577874734485</v>
      </c>
      <c r="R2312" s="0" t="n">
        <v>23.258781733829</v>
      </c>
      <c r="S2312" s="0" t="n">
        <v>33.003709302998</v>
      </c>
      <c r="T2312" s="0" t="n">
        <v>30.065099637231</v>
      </c>
      <c r="U2312" s="0" t="n">
        <v>28.8228722365967</v>
      </c>
      <c r="V2312" s="0" t="n">
        <v>28.394402841942</v>
      </c>
      <c r="W2312" s="0" t="n">
        <v>33.6067180079472</v>
      </c>
      <c r="X2312" s="0" t="n">
        <v>31.1714974837466</v>
      </c>
      <c r="Y2312" s="0" t="n">
        <v>36.6407493597269</v>
      </c>
      <c r="Z2312" s="0" t="n">
        <v>33.5612492799359</v>
      </c>
      <c r="AA2312" s="0" t="n">
        <v>33.3655464285119</v>
      </c>
      <c r="AB2312" s="0" t="n">
        <v>37.6878151050766</v>
      </c>
      <c r="AC2312" s="0" t="n">
        <v>45.1224308157225</v>
      </c>
      <c r="AD2312" s="0" t="n">
        <v>44.3850994646588</v>
      </c>
      <c r="AE2312" s="0" t="n">
        <v>49.5453892412208</v>
      </c>
      <c r="AF2312" s="0" t="n">
        <v>48.8113975021973</v>
      </c>
      <c r="AG2312" s="0" t="n">
        <v>50.3485764529713</v>
      </c>
      <c r="AH2312" s="0" t="n">
        <v>53.6185842012842</v>
      </c>
    </row>
    <row r="2313" customFormat="false" ht="12.75" hidden="false" customHeight="false" outlineLevel="0" collapsed="false">
      <c r="A2313" s="0" t="n">
        <v>40194040</v>
      </c>
      <c r="B2313" s="0" t="n">
        <v>4</v>
      </c>
      <c r="C2313" s="0" t="s">
        <v>65</v>
      </c>
      <c r="D2313" s="0" t="n">
        <v>1940</v>
      </c>
      <c r="E2313" s="0" t="s">
        <v>94</v>
      </c>
      <c r="F2313" s="0" t="n">
        <v>0</v>
      </c>
      <c r="G2313" s="0" t="s">
        <v>6</v>
      </c>
      <c r="H2313" s="0" t="n">
        <v>40</v>
      </c>
      <c r="I2313" s="0" t="s">
        <v>170</v>
      </c>
      <c r="J2313" s="0" t="n">
        <v>10.7602462162024</v>
      </c>
      <c r="K2313" s="0" t="n">
        <v>11.7939264184153</v>
      </c>
      <c r="L2313" s="0" t="n">
        <v>11.448672903256</v>
      </c>
      <c r="M2313" s="0" t="n">
        <v>14.5947088322304</v>
      </c>
      <c r="N2313" s="0" t="n">
        <v>15.4251078235161</v>
      </c>
      <c r="O2313" s="0" t="n">
        <v>15.4299447732337</v>
      </c>
      <c r="P2313" s="0" t="n">
        <v>15.0602639662413</v>
      </c>
      <c r="Q2313" s="0" t="n">
        <v>16.9825888265773</v>
      </c>
      <c r="R2313" s="0" t="n">
        <v>21.3802317720939</v>
      </c>
      <c r="S2313" s="0" t="n">
        <v>30.7546512996721</v>
      </c>
      <c r="T2313" s="0" t="n">
        <v>27.9176154563799</v>
      </c>
      <c r="U2313" s="0" t="n">
        <v>26.7180767979524</v>
      </c>
      <c r="V2313" s="0" t="n">
        <v>26.3015754959912</v>
      </c>
      <c r="W2313" s="0" t="n">
        <v>31.3263593328306</v>
      </c>
      <c r="X2313" s="0" t="n">
        <v>28.9759302085591</v>
      </c>
      <c r="Y2313" s="0" t="n">
        <v>34.255555359737</v>
      </c>
      <c r="Z2313" s="0" t="n">
        <v>31.2811948792791</v>
      </c>
      <c r="AA2313" s="0" t="n">
        <v>31.0946212151778</v>
      </c>
      <c r="AB2313" s="0" t="n">
        <v>35.2733905378489</v>
      </c>
      <c r="AC2313" s="0" t="n">
        <v>42.4831327783642</v>
      </c>
      <c r="AD2313" s="0" t="n">
        <v>41.7735437349281</v>
      </c>
      <c r="AE2313" s="0" t="n">
        <v>46.7893669018682</v>
      </c>
      <c r="AF2313" s="0" t="n">
        <v>46.0816743920652</v>
      </c>
      <c r="AG2313" s="0" t="n">
        <v>47.5826669247724</v>
      </c>
      <c r="AH2313" s="0" t="n">
        <v>50.7647271723936</v>
      </c>
    </row>
    <row r="2314" customFormat="false" ht="12.75" hidden="false" customHeight="false" outlineLevel="0" collapsed="false">
      <c r="A2314" s="0" t="n">
        <v>40194041</v>
      </c>
      <c r="B2314" s="0" t="n">
        <v>4</v>
      </c>
      <c r="C2314" s="0" t="s">
        <v>65</v>
      </c>
      <c r="D2314" s="0" t="n">
        <v>1940</v>
      </c>
      <c r="E2314" s="0" t="s">
        <v>94</v>
      </c>
      <c r="F2314" s="0" t="n">
        <v>0</v>
      </c>
      <c r="G2314" s="0" t="s">
        <v>6</v>
      </c>
      <c r="H2314" s="0" t="n">
        <v>41</v>
      </c>
      <c r="I2314" s="0" t="s">
        <v>171</v>
      </c>
      <c r="J2314" s="0" t="n">
        <v>13.5328980720722</v>
      </c>
      <c r="K2314" s="0" t="n">
        <v>14.6936716393756</v>
      </c>
      <c r="L2314" s="0" t="n">
        <v>14.3133866706692</v>
      </c>
      <c r="M2314" s="0" t="n">
        <v>17.808230182919</v>
      </c>
      <c r="N2314" s="0" t="n">
        <v>18.7298701935051</v>
      </c>
      <c r="O2314" s="0" t="n">
        <v>18.7401561775233</v>
      </c>
      <c r="P2314" s="0" t="n">
        <v>18.3351718562453</v>
      </c>
      <c r="Q2314" s="0" t="n">
        <v>20.4535413644569</v>
      </c>
      <c r="R2314" s="0" t="n">
        <v>25.2581654382215</v>
      </c>
      <c r="S2314" s="0" t="n">
        <v>35.3737450124649</v>
      </c>
      <c r="T2314" s="0" t="n">
        <v>32.3339408361516</v>
      </c>
      <c r="U2314" s="0" t="n">
        <v>31.0494090326925</v>
      </c>
      <c r="V2314" s="0" t="n">
        <v>30.6094657975437</v>
      </c>
      <c r="W2314" s="0" t="n">
        <v>36.0091886682051</v>
      </c>
      <c r="X2314" s="0" t="n">
        <v>33.4893292812152</v>
      </c>
      <c r="Y2314" s="0" t="n">
        <v>39.1482422480706</v>
      </c>
      <c r="Z2314" s="0" t="n">
        <v>35.9635555750397</v>
      </c>
      <c r="AA2314" s="0" t="n">
        <v>35.7584685269508</v>
      </c>
      <c r="AB2314" s="0" t="n">
        <v>40.2239849369519</v>
      </c>
      <c r="AC2314" s="0" t="n">
        <v>47.8827670549518</v>
      </c>
      <c r="AD2314" s="0" t="n">
        <v>47.1171599705126</v>
      </c>
      <c r="AE2314" s="0" t="n">
        <v>52.4213712198363</v>
      </c>
      <c r="AF2314" s="0" t="n">
        <v>51.6605960575864</v>
      </c>
      <c r="AG2314" s="0" t="n">
        <v>53.2333234380753</v>
      </c>
      <c r="AH2314" s="0" t="n">
        <v>56.5910996652267</v>
      </c>
    </row>
    <row r="2315" customFormat="false" ht="12.75" hidden="false" customHeight="false" outlineLevel="0" collapsed="false">
      <c r="A2315" s="0" t="n">
        <v>40194042</v>
      </c>
      <c r="B2315" s="0" t="n">
        <v>4</v>
      </c>
      <c r="C2315" s="0" t="s">
        <v>65</v>
      </c>
      <c r="D2315" s="0" t="n">
        <v>1940</v>
      </c>
      <c r="E2315" s="0" t="s">
        <v>94</v>
      </c>
      <c r="F2315" s="0" t="n">
        <v>0</v>
      </c>
      <c r="G2315" s="0" t="s">
        <v>6</v>
      </c>
      <c r="H2315" s="0" t="n">
        <v>42</v>
      </c>
      <c r="I2315" s="0" t="s">
        <v>172</v>
      </c>
      <c r="J2315" s="0" t="n">
        <v>19.8313890510939</v>
      </c>
      <c r="K2315" s="0" t="n">
        <v>21.2255590595891</v>
      </c>
      <c r="L2315" s="0" t="n">
        <v>21.7294155964493</v>
      </c>
      <c r="M2315" s="0" t="n">
        <v>26.1110159822784</v>
      </c>
      <c r="N2315" s="0" t="n">
        <v>26.4762800488705</v>
      </c>
      <c r="O2315" s="0" t="n">
        <v>26.1747420039752</v>
      </c>
      <c r="P2315" s="0" t="n">
        <v>26.32777607339</v>
      </c>
      <c r="Q2315" s="0" t="n">
        <v>29.5230529728342</v>
      </c>
      <c r="R2315" s="0" t="n">
        <v>35.7783920963104</v>
      </c>
      <c r="S2315" s="0" t="n">
        <v>48.0922622321732</v>
      </c>
      <c r="T2315" s="0" t="n">
        <v>45.5386244754901</v>
      </c>
      <c r="U2315" s="0" t="n">
        <v>41.4665287728777</v>
      </c>
      <c r="V2315" s="0" t="n">
        <v>41.0476208982285</v>
      </c>
      <c r="W2315" s="0" t="n">
        <v>48.7519942326124</v>
      </c>
      <c r="X2315" s="0" t="n">
        <v>45.1891391428371</v>
      </c>
      <c r="Y2315" s="0" t="n">
        <v>53.2386690854309</v>
      </c>
      <c r="Z2315" s="0" t="n">
        <v>48.1050406553539</v>
      </c>
      <c r="AA2315" s="0" t="n">
        <v>47.840733621886</v>
      </c>
      <c r="AB2315" s="0" t="n">
        <v>55.4102831465542</v>
      </c>
      <c r="AC2315" s="0" t="n">
        <v>62.1684107924645</v>
      </c>
      <c r="AD2315" s="0" t="n">
        <v>63.6158959306478</v>
      </c>
      <c r="AE2315" s="0" t="n">
        <v>68.1014182764688</v>
      </c>
      <c r="AF2315" s="0" t="n">
        <v>67.4413036348571</v>
      </c>
      <c r="AG2315" s="0" t="n">
        <v>67.0603719952847</v>
      </c>
      <c r="AH2315" s="0" t="n">
        <v>69.5381165100553</v>
      </c>
    </row>
    <row r="2316" customFormat="false" ht="12.75" hidden="false" customHeight="false" outlineLevel="0" collapsed="false">
      <c r="A2316" s="0" t="n">
        <v>40194044</v>
      </c>
      <c r="B2316" s="0" t="n">
        <v>4</v>
      </c>
      <c r="C2316" s="0" t="s">
        <v>65</v>
      </c>
      <c r="D2316" s="0" t="n">
        <v>1940</v>
      </c>
      <c r="E2316" s="0" t="s">
        <v>94</v>
      </c>
      <c r="F2316" s="0" t="n">
        <v>0</v>
      </c>
      <c r="G2316" s="0" t="s">
        <v>6</v>
      </c>
      <c r="H2316" s="0" t="n">
        <v>44</v>
      </c>
      <c r="I2316" s="0" t="s">
        <v>173</v>
      </c>
      <c r="J2316" s="0" t="n">
        <v>17.2944217334299</v>
      </c>
      <c r="K2316" s="0" t="n">
        <v>18.5093021660871</v>
      </c>
      <c r="L2316" s="0" t="n">
        <v>18.8495911726288</v>
      </c>
      <c r="M2316" s="0" t="n">
        <v>23.173048387701</v>
      </c>
      <c r="N2316" s="0" t="n">
        <v>23.6247980377747</v>
      </c>
      <c r="O2316" s="0" t="n">
        <v>23.3396060267916</v>
      </c>
      <c r="P2316" s="0" t="n">
        <v>23.4514272680619</v>
      </c>
      <c r="Q2316" s="0" t="n">
        <v>26.4922079596134</v>
      </c>
      <c r="R2316" s="0" t="n">
        <v>32.5262217931581</v>
      </c>
      <c r="S2316" s="0" t="n">
        <v>44.4804009875584</v>
      </c>
      <c r="T2316" s="0" t="n">
        <v>41.8746694349942</v>
      </c>
      <c r="U2316" s="0" t="n">
        <v>38.1434827060478</v>
      </c>
      <c r="V2316" s="0" t="n">
        <v>37.6565525506686</v>
      </c>
      <c r="W2316" s="0" t="n">
        <v>45.0952534361316</v>
      </c>
      <c r="X2316" s="0" t="n">
        <v>41.6385909935924</v>
      </c>
      <c r="Y2316" s="0" t="n">
        <v>49.3400191563408</v>
      </c>
      <c r="Z2316" s="0" t="n">
        <v>44.4411869270978</v>
      </c>
      <c r="AA2316" s="0" t="n">
        <v>44.2373079645119</v>
      </c>
      <c r="AB2316" s="0" t="n">
        <v>51.4527767563037</v>
      </c>
      <c r="AC2316" s="0" t="n">
        <v>58.1994545681681</v>
      </c>
      <c r="AD2316" s="0" t="n">
        <v>59.4363947566254</v>
      </c>
      <c r="AE2316" s="0" t="n">
        <v>63.9364037729235</v>
      </c>
      <c r="AF2316" s="0" t="n">
        <v>63.360513608926</v>
      </c>
      <c r="AG2316" s="0" t="n">
        <v>63.1161144058742</v>
      </c>
      <c r="AH2316" s="0" t="n">
        <v>65.6220924607647</v>
      </c>
    </row>
    <row r="2317" customFormat="false" ht="12.75" hidden="false" customHeight="false" outlineLevel="0" collapsed="false">
      <c r="A2317" s="0" t="n">
        <v>40194045</v>
      </c>
      <c r="B2317" s="0" t="n">
        <v>4</v>
      </c>
      <c r="C2317" s="0" t="s">
        <v>65</v>
      </c>
      <c r="D2317" s="0" t="n">
        <v>1940</v>
      </c>
      <c r="E2317" s="0" t="s">
        <v>94</v>
      </c>
      <c r="F2317" s="0" t="n">
        <v>0</v>
      </c>
      <c r="G2317" s="0" t="s">
        <v>6</v>
      </c>
      <c r="H2317" s="0" t="n">
        <v>45</v>
      </c>
      <c r="I2317" s="0" t="s">
        <v>174</v>
      </c>
      <c r="J2317" s="0" t="n">
        <v>22.5394544123329</v>
      </c>
      <c r="K2317" s="0" t="n">
        <v>24.1250732569798</v>
      </c>
      <c r="L2317" s="0" t="n">
        <v>24.8109657666453</v>
      </c>
      <c r="M2317" s="0" t="n">
        <v>29.2217900373393</v>
      </c>
      <c r="N2317" s="0" t="n">
        <v>29.4878781323867</v>
      </c>
      <c r="O2317" s="0" t="n">
        <v>29.1700406353844</v>
      </c>
      <c r="P2317" s="0" t="n">
        <v>29.3681028795021</v>
      </c>
      <c r="Q2317" s="0" t="n">
        <v>32.7156801721834</v>
      </c>
      <c r="R2317" s="0" t="n">
        <v>39.1832994110625</v>
      </c>
      <c r="S2317" s="0" t="n">
        <v>51.8431076032654</v>
      </c>
      <c r="T2317" s="0" t="n">
        <v>49.3540495209239</v>
      </c>
      <c r="U2317" s="0" t="n">
        <v>44.92638170231</v>
      </c>
      <c r="V2317" s="0" t="n">
        <v>44.5827969738048</v>
      </c>
      <c r="W2317" s="0" t="n">
        <v>52.5492594506849</v>
      </c>
      <c r="X2317" s="0" t="n">
        <v>48.8828828136125</v>
      </c>
      <c r="Y2317" s="0" t="n">
        <v>57.2834528767979</v>
      </c>
      <c r="Z2317" s="0" t="n">
        <v>51.9119504595268</v>
      </c>
      <c r="AA2317" s="0" t="n">
        <v>51.5832381302934</v>
      </c>
      <c r="AB2317" s="0" t="n">
        <v>59.5123300889468</v>
      </c>
      <c r="AC2317" s="0" t="n">
        <v>66.2664287160625</v>
      </c>
      <c r="AD2317" s="0" t="n">
        <v>67.935394042105</v>
      </c>
      <c r="AE2317" s="0" t="n">
        <v>72.3959968299652</v>
      </c>
      <c r="AF2317" s="0" t="n">
        <v>71.6476454955498</v>
      </c>
      <c r="AG2317" s="0" t="n">
        <v>71.1224832864805</v>
      </c>
      <c r="AH2317" s="0" t="n">
        <v>73.566028435454</v>
      </c>
    </row>
    <row r="2318" customFormat="false" ht="12.75" hidden="false" customHeight="false" outlineLevel="0" collapsed="false">
      <c r="A2318" s="0" t="n">
        <v>40194046</v>
      </c>
      <c r="B2318" s="0" t="n">
        <v>4</v>
      </c>
      <c r="C2318" s="0" t="s">
        <v>65</v>
      </c>
      <c r="D2318" s="0" t="n">
        <v>1940</v>
      </c>
      <c r="E2318" s="0" t="s">
        <v>94</v>
      </c>
      <c r="F2318" s="0" t="n">
        <v>0</v>
      </c>
      <c r="G2318" s="0" t="s">
        <v>6</v>
      </c>
      <c r="H2318" s="0" t="n">
        <v>46</v>
      </c>
      <c r="I2318" s="0" t="s">
        <v>175</v>
      </c>
      <c r="J2318" s="0" t="n">
        <v>6.87129070851488</v>
      </c>
      <c r="K2318" s="0" t="n">
        <v>6.92750874841944</v>
      </c>
      <c r="L2318" s="0" t="n">
        <v>7.03158681320086</v>
      </c>
      <c r="M2318" s="0" t="n">
        <v>8.64191242582391</v>
      </c>
      <c r="N2318" s="0" t="n">
        <v>8.43300710755739</v>
      </c>
      <c r="O2318" s="0" t="n">
        <v>8.48962076053854</v>
      </c>
      <c r="P2318" s="0" t="n">
        <v>8.662521240243</v>
      </c>
      <c r="Q2318" s="0" t="n">
        <v>9.16371650393604</v>
      </c>
      <c r="R2318" s="0" t="n">
        <v>11.608381755273</v>
      </c>
      <c r="S2318" s="0" t="n">
        <v>16.0593088107736</v>
      </c>
      <c r="T2318" s="0" t="n">
        <v>14.5116700679353</v>
      </c>
      <c r="U2318" s="0" t="n">
        <v>13.5420855705581</v>
      </c>
      <c r="V2318" s="0" t="n">
        <v>12.8602471478572</v>
      </c>
      <c r="W2318" s="0" t="n">
        <v>15.4181350444706</v>
      </c>
      <c r="X2318" s="0" t="n">
        <v>13.9819800602854</v>
      </c>
      <c r="Y2318" s="0" t="n">
        <v>16.7474289901982</v>
      </c>
      <c r="Z2318" s="0" t="n">
        <v>14.7370254621067</v>
      </c>
      <c r="AA2318" s="0" t="n">
        <v>14.7579015244797</v>
      </c>
      <c r="AB2318" s="0" t="n">
        <v>16.6053783517601</v>
      </c>
      <c r="AC2318" s="0" t="n">
        <v>19.532694743215</v>
      </c>
      <c r="AD2318" s="0" t="n">
        <v>19.2732556588894</v>
      </c>
      <c r="AE2318" s="0" t="n">
        <v>20.9361778674115</v>
      </c>
      <c r="AF2318" s="0" t="n">
        <v>20.2567056814051</v>
      </c>
      <c r="AG2318" s="0" t="n">
        <v>21.0000111651717</v>
      </c>
      <c r="AH2318" s="0" t="n">
        <v>21.2992446641645</v>
      </c>
    </row>
    <row r="2319" customFormat="false" ht="12.75" hidden="false" customHeight="false" outlineLevel="0" collapsed="false">
      <c r="A2319" s="0" t="n">
        <v>40194048</v>
      </c>
      <c r="B2319" s="0" t="n">
        <v>4</v>
      </c>
      <c r="C2319" s="0" t="s">
        <v>65</v>
      </c>
      <c r="D2319" s="0" t="n">
        <v>1940</v>
      </c>
      <c r="E2319" s="0" t="s">
        <v>94</v>
      </c>
      <c r="F2319" s="0" t="n">
        <v>0</v>
      </c>
      <c r="G2319" s="0" t="s">
        <v>6</v>
      </c>
      <c r="H2319" s="0" t="n">
        <v>48</v>
      </c>
      <c r="I2319" s="0" t="s">
        <v>176</v>
      </c>
      <c r="J2319" s="0" t="n">
        <v>6.05506931805815</v>
      </c>
      <c r="K2319" s="0" t="n">
        <v>6.12920621185541</v>
      </c>
      <c r="L2319" s="0" t="n">
        <v>6.20808860501713</v>
      </c>
      <c r="M2319" s="0" t="n">
        <v>7.74041642313563</v>
      </c>
      <c r="N2319" s="0" t="n">
        <v>7.56402770025381</v>
      </c>
      <c r="O2319" s="0" t="n">
        <v>7.61687460561847</v>
      </c>
      <c r="P2319" s="0" t="n">
        <v>7.77255152003679</v>
      </c>
      <c r="Q2319" s="0" t="n">
        <v>8.26252602685526</v>
      </c>
      <c r="R2319" s="0" t="n">
        <v>10.5880958504334</v>
      </c>
      <c r="S2319" s="0" t="n">
        <v>14.8526620680357</v>
      </c>
      <c r="T2319" s="0" t="n">
        <v>13.3806909888266</v>
      </c>
      <c r="U2319" s="0" t="n">
        <v>12.4587814261226</v>
      </c>
      <c r="V2319" s="0" t="n">
        <v>11.8164418697487</v>
      </c>
      <c r="W2319" s="0" t="n">
        <v>14.2769232602397</v>
      </c>
      <c r="X2319" s="0" t="n">
        <v>12.8983367041435</v>
      </c>
      <c r="Y2319" s="0" t="n">
        <v>15.557276519386</v>
      </c>
      <c r="Z2319" s="0" t="n">
        <v>13.6382245137102</v>
      </c>
      <c r="AA2319" s="0" t="n">
        <v>13.6626130690878</v>
      </c>
      <c r="AB2319" s="0" t="n">
        <v>15.4507758127457</v>
      </c>
      <c r="AC2319" s="0" t="n">
        <v>18.2881119337709</v>
      </c>
      <c r="AD2319" s="0" t="n">
        <v>18.0452909293566</v>
      </c>
      <c r="AE2319" s="0" t="n">
        <v>19.674184335536</v>
      </c>
      <c r="AF2319" s="0" t="n">
        <v>19.0223105250399</v>
      </c>
      <c r="AG2319" s="0" t="n">
        <v>19.7442905296515</v>
      </c>
      <c r="AH2319" s="0" t="n">
        <v>20.0594102343274</v>
      </c>
    </row>
    <row r="2320" customFormat="false" ht="12.75" hidden="false" customHeight="false" outlineLevel="0" collapsed="false">
      <c r="A2320" s="0" t="n">
        <v>40194049</v>
      </c>
      <c r="B2320" s="0" t="n">
        <v>4</v>
      </c>
      <c r="C2320" s="0" t="s">
        <v>65</v>
      </c>
      <c r="D2320" s="0" t="n">
        <v>1940</v>
      </c>
      <c r="E2320" s="0" t="s">
        <v>94</v>
      </c>
      <c r="F2320" s="0" t="n">
        <v>0</v>
      </c>
      <c r="G2320" s="0" t="s">
        <v>6</v>
      </c>
      <c r="H2320" s="0" t="n">
        <v>49</v>
      </c>
      <c r="I2320" s="0" t="s">
        <v>177</v>
      </c>
      <c r="J2320" s="0" t="n">
        <v>7.73837024360083</v>
      </c>
      <c r="K2320" s="0" t="n">
        <v>7.77397236855281</v>
      </c>
      <c r="L2320" s="0" t="n">
        <v>7.90562748999077</v>
      </c>
      <c r="M2320" s="0" t="n">
        <v>9.59234971093767</v>
      </c>
      <c r="N2320" s="0" t="n">
        <v>9.34855537602463</v>
      </c>
      <c r="O2320" s="0" t="n">
        <v>9.40902099343975</v>
      </c>
      <c r="P2320" s="0" t="n">
        <v>9.60003467797983</v>
      </c>
      <c r="Q2320" s="0" t="n">
        <v>10.110881725775</v>
      </c>
      <c r="R2320" s="0" t="n">
        <v>12.674926901644</v>
      </c>
      <c r="S2320" s="0" t="n">
        <v>17.3124096653021</v>
      </c>
      <c r="T2320" s="0" t="n">
        <v>15.6878788893237</v>
      </c>
      <c r="U2320" s="0" t="n">
        <v>14.669906199068</v>
      </c>
      <c r="V2320" s="0" t="n">
        <v>13.9476000752305</v>
      </c>
      <c r="W2320" s="0" t="n">
        <v>16.6026018714743</v>
      </c>
      <c r="X2320" s="0" t="n">
        <v>15.1087096376144</v>
      </c>
      <c r="Y2320" s="0" t="n">
        <v>17.9808248286329</v>
      </c>
      <c r="Z2320" s="0" t="n">
        <v>15.8777916020336</v>
      </c>
      <c r="AA2320" s="0" t="n">
        <v>15.8948207932696</v>
      </c>
      <c r="AB2320" s="0" t="n">
        <v>17.80099468237</v>
      </c>
      <c r="AC2320" s="0" t="n">
        <v>20.8176680308998</v>
      </c>
      <c r="AD2320" s="0" t="n">
        <v>20.5410686281023</v>
      </c>
      <c r="AE2320" s="0" t="n">
        <v>22.2368466145831</v>
      </c>
      <c r="AF2320" s="0" t="n">
        <v>21.5293572705198</v>
      </c>
      <c r="AG2320" s="0" t="n">
        <v>22.2938975428784</v>
      </c>
      <c r="AH2320" s="0" t="n">
        <v>22.5757323939572</v>
      </c>
    </row>
    <row r="2321" customFormat="false" ht="12.75" hidden="false" customHeight="false" outlineLevel="0" collapsed="false">
      <c r="A2321" s="0" t="n">
        <v>40194050</v>
      </c>
      <c r="B2321" s="0" t="n">
        <v>4</v>
      </c>
      <c r="C2321" s="0" t="s">
        <v>65</v>
      </c>
      <c r="D2321" s="0" t="n">
        <v>1940</v>
      </c>
      <c r="E2321" s="0" t="s">
        <v>94</v>
      </c>
      <c r="F2321" s="0" t="n">
        <v>0</v>
      </c>
      <c r="G2321" s="0" t="s">
        <v>6</v>
      </c>
      <c r="H2321" s="0" t="n">
        <v>50</v>
      </c>
      <c r="I2321" s="0" t="s">
        <v>178</v>
      </c>
      <c r="J2321" s="0" t="n">
        <v>78.3354588082164</v>
      </c>
      <c r="K2321" s="0" t="n">
        <v>81.3592112436496</v>
      </c>
      <c r="L2321" s="0" t="n">
        <v>76.8722357844664</v>
      </c>
      <c r="M2321" s="0" t="n">
        <v>85.7685136938741</v>
      </c>
      <c r="N2321" s="0" t="n">
        <v>89.3955691843628</v>
      </c>
      <c r="O2321" s="0" t="n">
        <v>85.5834501355815</v>
      </c>
      <c r="P2321" s="0" t="n">
        <v>77.4447181370379</v>
      </c>
      <c r="Q2321" s="0" t="n">
        <v>72.1118102477213</v>
      </c>
      <c r="R2321" s="0" t="n">
        <v>84.0383037689582</v>
      </c>
      <c r="S2321" s="0" t="n">
        <v>100.296324045387</v>
      </c>
      <c r="T2321" s="0" t="n">
        <v>95.6992256705817</v>
      </c>
      <c r="U2321" s="0" t="n">
        <v>92.7523671205687</v>
      </c>
      <c r="V2321" s="0" t="n">
        <v>93.9665037044902</v>
      </c>
      <c r="W2321" s="0" t="n">
        <v>100.336064630065</v>
      </c>
      <c r="X2321" s="0" t="n">
        <v>90.6536527191104</v>
      </c>
      <c r="Y2321" s="0" t="n">
        <v>98.8514524086568</v>
      </c>
      <c r="Z2321" s="0" t="n">
        <v>90.699778285294</v>
      </c>
      <c r="AA2321" s="0" t="n">
        <v>90.6683273829157</v>
      </c>
      <c r="AB2321" s="0" t="n">
        <v>96.4629173562114</v>
      </c>
      <c r="AC2321" s="0" t="n">
        <v>90.48028675889</v>
      </c>
      <c r="AD2321" s="0" t="n">
        <v>90.8495437707239</v>
      </c>
      <c r="AE2321" s="0" t="n">
        <v>96.1881449395546</v>
      </c>
      <c r="AF2321" s="0" t="n">
        <v>96.7531053062729</v>
      </c>
      <c r="AG2321" s="0" t="n">
        <v>93.5230823145541</v>
      </c>
      <c r="AH2321" s="0" t="n">
        <v>99.9314739783112</v>
      </c>
    </row>
    <row r="2322" customFormat="false" ht="12.75" hidden="false" customHeight="false" outlineLevel="0" collapsed="false">
      <c r="A2322" s="0" t="n">
        <v>40194051</v>
      </c>
      <c r="B2322" s="0" t="n">
        <v>4</v>
      </c>
      <c r="C2322" s="0" t="s">
        <v>65</v>
      </c>
      <c r="D2322" s="0" t="n">
        <v>1940</v>
      </c>
      <c r="E2322" s="0" t="s">
        <v>94</v>
      </c>
      <c r="F2322" s="0" t="n">
        <v>0</v>
      </c>
      <c r="G2322" s="0" t="s">
        <v>6</v>
      </c>
      <c r="H2322" s="0" t="n">
        <v>51</v>
      </c>
      <c r="I2322" s="0" t="s">
        <v>179</v>
      </c>
      <c r="J2322" s="0" t="n">
        <v>69.7348831627811</v>
      </c>
      <c r="K2322" s="0" t="n">
        <v>72.7789599543759</v>
      </c>
      <c r="L2322" s="0" t="n">
        <v>68.641916762207</v>
      </c>
      <c r="M2322" s="0" t="n">
        <v>77.5481917613373</v>
      </c>
      <c r="N2322" s="0" t="n">
        <v>81.0299913702557</v>
      </c>
      <c r="O2322" s="0" t="n">
        <v>77.5652473779929</v>
      </c>
      <c r="P2322" s="0" t="n">
        <v>70.1026390560519</v>
      </c>
      <c r="Q2322" s="0" t="n">
        <v>65.637215812431</v>
      </c>
      <c r="R2322" s="0" t="n">
        <v>77.2507534090079</v>
      </c>
      <c r="S2322" s="0" t="n">
        <v>93.4615695568073</v>
      </c>
      <c r="T2322" s="0" t="n">
        <v>88.8636397012347</v>
      </c>
      <c r="U2322" s="0" t="n">
        <v>85.9791087986253</v>
      </c>
      <c r="V2322" s="0" t="n">
        <v>87.0406433632523</v>
      </c>
      <c r="W2322" s="0" t="n">
        <v>93.5278361278911</v>
      </c>
      <c r="X2322" s="0" t="n">
        <v>84.2684544016389</v>
      </c>
      <c r="Y2322" s="0" t="n">
        <v>92.4165433171257</v>
      </c>
      <c r="Z2322" s="0" t="n">
        <v>84.5378971558686</v>
      </c>
      <c r="AA2322" s="0" t="n">
        <v>84.4972613359127</v>
      </c>
      <c r="AB2322" s="0" t="n">
        <v>90.2831365214257</v>
      </c>
      <c r="AC2322" s="0" t="n">
        <v>85.1879202142413</v>
      </c>
      <c r="AD2322" s="0" t="n">
        <v>85.5040866366969</v>
      </c>
      <c r="AE2322" s="0" t="n">
        <v>90.8375627704726</v>
      </c>
      <c r="AF2322" s="0" t="n">
        <v>91.34229551498</v>
      </c>
      <c r="AG2322" s="0" t="n">
        <v>88.3853723194766</v>
      </c>
      <c r="AH2322" s="0" t="n">
        <v>94.612606580586</v>
      </c>
    </row>
    <row r="2323" customFormat="false" ht="12.75" hidden="false" customHeight="false" outlineLevel="0" collapsed="false">
      <c r="A2323" s="0" t="n">
        <v>40194052</v>
      </c>
      <c r="B2323" s="0" t="n">
        <v>4</v>
      </c>
      <c r="C2323" s="0" t="s">
        <v>65</v>
      </c>
      <c r="D2323" s="0" t="n">
        <v>1940</v>
      </c>
      <c r="E2323" s="0" t="s">
        <v>94</v>
      </c>
      <c r="F2323" s="0" t="n">
        <v>0</v>
      </c>
      <c r="G2323" s="0" t="s">
        <v>6</v>
      </c>
      <c r="H2323" s="0" t="n">
        <v>52</v>
      </c>
      <c r="I2323" s="0" t="s">
        <v>180</v>
      </c>
      <c r="J2323" s="0" t="n">
        <v>87.7038542564915</v>
      </c>
      <c r="K2323" s="0" t="n">
        <v>90.6729533393647</v>
      </c>
      <c r="L2323" s="0" t="n">
        <v>85.8176580583363</v>
      </c>
      <c r="M2323" s="0" t="n">
        <v>94.6230627160782</v>
      </c>
      <c r="N2323" s="0" t="n">
        <v>98.3903151608428</v>
      </c>
      <c r="O2323" s="0" t="n">
        <v>94.2054473411563</v>
      </c>
      <c r="P2323" s="0" t="n">
        <v>85.3467069070132</v>
      </c>
      <c r="Q2323" s="0" t="n">
        <v>79.0523472231951</v>
      </c>
      <c r="R2323" s="0" t="n">
        <v>91.2624489122122</v>
      </c>
      <c r="S2323" s="0" t="n">
        <v>107.498722640451</v>
      </c>
      <c r="T2323" s="0" t="n">
        <v>102.921099155988</v>
      </c>
      <c r="U2323" s="0" t="n">
        <v>99.917390669357</v>
      </c>
      <c r="V2323" s="0" t="n">
        <v>101.296882250637</v>
      </c>
      <c r="W2323" s="0" t="n">
        <v>107.508870120398</v>
      </c>
      <c r="X2323" s="0" t="n">
        <v>97.3944234805598</v>
      </c>
      <c r="Y2323" s="0" t="n">
        <v>105.616306246215</v>
      </c>
      <c r="Z2323" s="0" t="n">
        <v>97.1920469884601</v>
      </c>
      <c r="AA2323" s="0" t="n">
        <v>97.1709106595878</v>
      </c>
      <c r="AB2323" s="0" t="n">
        <v>102.954308279549</v>
      </c>
      <c r="AC2323" s="0" t="n">
        <v>96.0153612209999</v>
      </c>
      <c r="AD2323" s="0" t="n">
        <v>96.441655842219</v>
      </c>
      <c r="AE2323" s="0" t="n">
        <v>101.771618510743</v>
      </c>
      <c r="AF2323" s="0" t="n">
        <v>102.40073725239</v>
      </c>
      <c r="AG2323" s="0" t="n">
        <v>98.8815343056755</v>
      </c>
      <c r="AH2323" s="0" t="n">
        <v>105.471490675134</v>
      </c>
    </row>
    <row r="2324" customFormat="false" ht="12.75" hidden="false" customHeight="false" outlineLevel="0" collapsed="false">
      <c r="A2324" s="0" t="n">
        <v>41194000</v>
      </c>
      <c r="B2324" s="0" t="n">
        <v>4</v>
      </c>
      <c r="C2324" s="0" t="s">
        <v>65</v>
      </c>
      <c r="D2324" s="0" t="n">
        <v>1940</v>
      </c>
      <c r="E2324" s="0" t="s">
        <v>94</v>
      </c>
      <c r="F2324" s="0" t="n">
        <v>1</v>
      </c>
      <c r="G2324" s="0" t="s">
        <v>85</v>
      </c>
      <c r="H2324" s="0" t="n">
        <v>0</v>
      </c>
      <c r="I2324" s="0" t="s">
        <v>130</v>
      </c>
      <c r="J2324" s="0" t="n">
        <v>0</v>
      </c>
      <c r="K2324" s="0" t="n">
        <v>0</v>
      </c>
      <c r="L2324" s="0" t="n">
        <v>0</v>
      </c>
      <c r="M2324" s="0" t="n">
        <v>0</v>
      </c>
      <c r="N2324" s="0" t="n">
        <v>0</v>
      </c>
      <c r="O2324" s="0" t="n">
        <v>0</v>
      </c>
      <c r="P2324" s="0" t="n">
        <v>0</v>
      </c>
      <c r="Q2324" s="0" t="n">
        <v>0</v>
      </c>
      <c r="R2324" s="0" t="n">
        <v>0</v>
      </c>
      <c r="S2324" s="0" t="n">
        <v>0</v>
      </c>
      <c r="T2324" s="0" t="n">
        <v>0</v>
      </c>
      <c r="U2324" s="0" t="n">
        <v>0</v>
      </c>
      <c r="V2324" s="0" t="n">
        <v>0</v>
      </c>
      <c r="W2324" s="0" t="n">
        <v>0</v>
      </c>
      <c r="X2324" s="0" t="n">
        <v>0</v>
      </c>
      <c r="Y2324" s="0" t="n">
        <v>0</v>
      </c>
      <c r="Z2324" s="0" t="n">
        <v>0</v>
      </c>
      <c r="AA2324" s="0" t="n">
        <v>0</v>
      </c>
      <c r="AB2324" s="0" t="n">
        <v>0</v>
      </c>
      <c r="AC2324" s="0" t="n">
        <v>0</v>
      </c>
      <c r="AD2324" s="0" t="n">
        <v>0</v>
      </c>
      <c r="AE2324" s="0" t="n">
        <v>0</v>
      </c>
      <c r="AF2324" s="0" t="n">
        <v>0</v>
      </c>
      <c r="AG2324" s="0" t="n">
        <v>0</v>
      </c>
      <c r="AH2324" s="0" t="n">
        <v>0</v>
      </c>
    </row>
    <row r="2325" customFormat="false" ht="12.75" hidden="false" customHeight="false" outlineLevel="0" collapsed="false">
      <c r="A2325" s="0" t="n">
        <v>41194001</v>
      </c>
      <c r="B2325" s="0" t="n">
        <v>4</v>
      </c>
      <c r="C2325" s="0" t="s">
        <v>65</v>
      </c>
      <c r="D2325" s="0" t="n">
        <v>1940</v>
      </c>
      <c r="E2325" s="0" t="s">
        <v>94</v>
      </c>
      <c r="F2325" s="0" t="n">
        <v>1</v>
      </c>
      <c r="G2325" s="0" t="s">
        <v>85</v>
      </c>
      <c r="H2325" s="0" t="n">
        <v>1</v>
      </c>
      <c r="I2325" s="0" t="s">
        <v>131</v>
      </c>
      <c r="J2325" s="0" t="n">
        <v>0</v>
      </c>
      <c r="K2325" s="0" t="n">
        <v>0</v>
      </c>
      <c r="L2325" s="0" t="n">
        <v>0</v>
      </c>
      <c r="M2325" s="0" t="n">
        <v>0</v>
      </c>
      <c r="N2325" s="0" t="n">
        <v>0</v>
      </c>
      <c r="O2325" s="0" t="n">
        <v>0</v>
      </c>
      <c r="P2325" s="0" t="n">
        <v>0</v>
      </c>
      <c r="Q2325" s="0" t="n">
        <v>0</v>
      </c>
      <c r="R2325" s="0" t="n">
        <v>0</v>
      </c>
      <c r="S2325" s="0" t="n">
        <v>1</v>
      </c>
      <c r="T2325" s="0" t="n">
        <v>0</v>
      </c>
      <c r="U2325" s="0" t="n">
        <v>0</v>
      </c>
      <c r="V2325" s="0" t="n">
        <v>0</v>
      </c>
      <c r="W2325" s="0" t="n">
        <v>0</v>
      </c>
      <c r="X2325" s="0" t="n">
        <v>0</v>
      </c>
      <c r="Y2325" s="0" t="n">
        <v>0</v>
      </c>
      <c r="Z2325" s="0" t="n">
        <v>0</v>
      </c>
      <c r="AA2325" s="0" t="n">
        <v>0</v>
      </c>
      <c r="AB2325" s="0" t="n">
        <v>0</v>
      </c>
      <c r="AC2325" s="0" t="n">
        <v>0</v>
      </c>
      <c r="AD2325" s="0" t="n">
        <v>0</v>
      </c>
      <c r="AE2325" s="0" t="n">
        <v>0</v>
      </c>
      <c r="AF2325" s="0" t="n">
        <v>0</v>
      </c>
      <c r="AG2325" s="0" t="n">
        <v>0</v>
      </c>
      <c r="AH2325" s="0" t="n">
        <v>0</v>
      </c>
    </row>
    <row r="2326" customFormat="false" ht="12.75" hidden="false" customHeight="false" outlineLevel="0" collapsed="false">
      <c r="A2326" s="0" t="n">
        <v>41194002</v>
      </c>
      <c r="B2326" s="0" t="n">
        <v>4</v>
      </c>
      <c r="C2326" s="0" t="s">
        <v>65</v>
      </c>
      <c r="D2326" s="0" t="n">
        <v>1940</v>
      </c>
      <c r="E2326" s="0" t="s">
        <v>94</v>
      </c>
      <c r="F2326" s="0" t="n">
        <v>1</v>
      </c>
      <c r="G2326" s="0" t="s">
        <v>85</v>
      </c>
      <c r="H2326" s="0" t="n">
        <v>2</v>
      </c>
      <c r="I2326" s="0" t="s">
        <v>132</v>
      </c>
      <c r="J2326" s="0" t="n">
        <v>0</v>
      </c>
      <c r="K2326" s="0" t="n">
        <v>0</v>
      </c>
      <c r="L2326" s="0" t="n">
        <v>0</v>
      </c>
      <c r="M2326" s="0" t="n">
        <v>0</v>
      </c>
      <c r="N2326" s="0" t="n">
        <v>0</v>
      </c>
      <c r="O2326" s="0" t="n">
        <v>0</v>
      </c>
      <c r="P2326" s="0" t="n">
        <v>0</v>
      </c>
      <c r="Q2326" s="0" t="n">
        <v>0</v>
      </c>
      <c r="R2326" s="0" t="n">
        <v>0</v>
      </c>
      <c r="S2326" s="0" t="n">
        <v>0</v>
      </c>
      <c r="T2326" s="0" t="n">
        <v>0</v>
      </c>
      <c r="U2326" s="0" t="n">
        <v>0</v>
      </c>
      <c r="V2326" s="0" t="n">
        <v>0</v>
      </c>
      <c r="W2326" s="0" t="n">
        <v>0</v>
      </c>
      <c r="X2326" s="0" t="n">
        <v>0</v>
      </c>
      <c r="Y2326" s="0" t="n">
        <v>0</v>
      </c>
      <c r="Z2326" s="0" t="n">
        <v>0</v>
      </c>
      <c r="AA2326" s="0" t="n">
        <v>0</v>
      </c>
      <c r="AB2326" s="0" t="n">
        <v>0</v>
      </c>
      <c r="AC2326" s="0" t="n">
        <v>0</v>
      </c>
      <c r="AD2326" s="0" t="n">
        <v>0</v>
      </c>
      <c r="AE2326" s="0" t="n">
        <v>0</v>
      </c>
      <c r="AF2326" s="0" t="n">
        <v>2</v>
      </c>
      <c r="AG2326" s="0" t="n">
        <v>0</v>
      </c>
      <c r="AH2326" s="0" t="n">
        <v>0</v>
      </c>
    </row>
    <row r="2327" customFormat="false" ht="12.75" hidden="false" customHeight="false" outlineLevel="0" collapsed="false">
      <c r="A2327" s="0" t="n">
        <v>41194003</v>
      </c>
      <c r="B2327" s="0" t="n">
        <v>4</v>
      </c>
      <c r="C2327" s="0" t="s">
        <v>65</v>
      </c>
      <c r="D2327" s="0" t="n">
        <v>1940</v>
      </c>
      <c r="E2327" s="0" t="s">
        <v>94</v>
      </c>
      <c r="F2327" s="0" t="n">
        <v>1</v>
      </c>
      <c r="G2327" s="0" t="s">
        <v>85</v>
      </c>
      <c r="H2327" s="0" t="n">
        <v>3</v>
      </c>
      <c r="I2327" s="0" t="s">
        <v>133</v>
      </c>
      <c r="J2327" s="0" t="n">
        <v>0</v>
      </c>
      <c r="K2327" s="0" t="n">
        <v>0</v>
      </c>
      <c r="L2327" s="0" t="n">
        <v>0</v>
      </c>
      <c r="M2327" s="0" t="n">
        <v>0</v>
      </c>
      <c r="N2327" s="0" t="n">
        <v>0</v>
      </c>
      <c r="O2327" s="0" t="n">
        <v>0</v>
      </c>
      <c r="P2327" s="0" t="n">
        <v>0</v>
      </c>
      <c r="Q2327" s="0" t="n">
        <v>1</v>
      </c>
      <c r="R2327" s="0" t="n">
        <v>0</v>
      </c>
      <c r="S2327" s="0" t="n">
        <v>0</v>
      </c>
      <c r="T2327" s="0" t="n">
        <v>0</v>
      </c>
      <c r="U2327" s="0" t="n">
        <v>0</v>
      </c>
      <c r="V2327" s="0" t="n">
        <v>0</v>
      </c>
      <c r="W2327" s="0" t="n">
        <v>0</v>
      </c>
      <c r="X2327" s="0" t="n">
        <v>0</v>
      </c>
      <c r="Y2327" s="0" t="n">
        <v>0</v>
      </c>
      <c r="Z2327" s="0" t="n">
        <v>0</v>
      </c>
      <c r="AA2327" s="0" t="n">
        <v>0</v>
      </c>
      <c r="AB2327" s="0" t="n">
        <v>0</v>
      </c>
      <c r="AC2327" s="0" t="n">
        <v>0</v>
      </c>
      <c r="AD2327" s="0" t="n">
        <v>0</v>
      </c>
      <c r="AE2327" s="0" t="n">
        <v>0</v>
      </c>
      <c r="AF2327" s="0" t="n">
        <v>2</v>
      </c>
      <c r="AG2327" s="0" t="n">
        <v>0</v>
      </c>
      <c r="AH2327" s="0" t="n">
        <v>0</v>
      </c>
    </row>
    <row r="2328" customFormat="false" ht="12.75" hidden="false" customHeight="false" outlineLevel="0" collapsed="false">
      <c r="A2328" s="0" t="n">
        <v>41194004</v>
      </c>
      <c r="B2328" s="0" t="n">
        <v>4</v>
      </c>
      <c r="C2328" s="0" t="s">
        <v>65</v>
      </c>
      <c r="D2328" s="0" t="n">
        <v>1940</v>
      </c>
      <c r="E2328" s="0" t="s">
        <v>94</v>
      </c>
      <c r="F2328" s="0" t="n">
        <v>1</v>
      </c>
      <c r="G2328" s="0" t="s">
        <v>85</v>
      </c>
      <c r="H2328" s="0" t="n">
        <v>4</v>
      </c>
      <c r="I2328" s="0" t="s">
        <v>134</v>
      </c>
      <c r="J2328" s="0" t="n">
        <v>0</v>
      </c>
      <c r="K2328" s="0" t="n">
        <v>0</v>
      </c>
      <c r="L2328" s="0" t="n">
        <v>0</v>
      </c>
      <c r="M2328" s="0" t="n">
        <v>0</v>
      </c>
      <c r="N2328" s="0" t="n">
        <v>0</v>
      </c>
      <c r="O2328" s="0" t="n">
        <v>0</v>
      </c>
      <c r="P2328" s="0" t="n">
        <v>0</v>
      </c>
      <c r="Q2328" s="0" t="n">
        <v>0</v>
      </c>
      <c r="R2328" s="0" t="n">
        <v>0</v>
      </c>
      <c r="S2328" s="0" t="n">
        <v>0</v>
      </c>
      <c r="T2328" s="0" t="n">
        <v>0</v>
      </c>
      <c r="U2328" s="0" t="n">
        <v>0</v>
      </c>
      <c r="V2328" s="0" t="n">
        <v>0</v>
      </c>
      <c r="W2328" s="0" t="n">
        <v>0</v>
      </c>
      <c r="X2328" s="0" t="n">
        <v>0</v>
      </c>
      <c r="Y2328" s="0" t="n">
        <v>0</v>
      </c>
      <c r="Z2328" s="0" t="n">
        <v>0</v>
      </c>
      <c r="AA2328" s="0" t="n">
        <v>0</v>
      </c>
      <c r="AB2328" s="0" t="n">
        <v>0</v>
      </c>
      <c r="AC2328" s="0" t="n">
        <v>0</v>
      </c>
      <c r="AD2328" s="0" t="n">
        <v>0</v>
      </c>
      <c r="AE2328" s="0" t="n">
        <v>0</v>
      </c>
      <c r="AF2328" s="0" t="n">
        <v>0</v>
      </c>
      <c r="AG2328" s="0" t="n">
        <v>0</v>
      </c>
      <c r="AH2328" s="0" t="n">
        <v>0</v>
      </c>
    </row>
    <row r="2329" customFormat="false" ht="12.75" hidden="false" customHeight="false" outlineLevel="0" collapsed="false">
      <c r="A2329" s="0" t="n">
        <v>41194005</v>
      </c>
      <c r="B2329" s="0" t="n">
        <v>4</v>
      </c>
      <c r="C2329" s="0" t="s">
        <v>65</v>
      </c>
      <c r="D2329" s="0" t="n">
        <v>1940</v>
      </c>
      <c r="E2329" s="0" t="s">
        <v>94</v>
      </c>
      <c r="F2329" s="0" t="n">
        <v>1</v>
      </c>
      <c r="G2329" s="0" t="s">
        <v>85</v>
      </c>
      <c r="H2329" s="0" t="n">
        <v>5</v>
      </c>
      <c r="I2329" s="0" t="s">
        <v>135</v>
      </c>
      <c r="J2329" s="0" t="n">
        <v>0</v>
      </c>
      <c r="K2329" s="0" t="n">
        <v>0</v>
      </c>
      <c r="L2329" s="0" t="n">
        <v>0</v>
      </c>
      <c r="M2329" s="0" t="n">
        <v>0</v>
      </c>
      <c r="N2329" s="0" t="n">
        <v>1</v>
      </c>
      <c r="O2329" s="0" t="n">
        <v>0</v>
      </c>
      <c r="P2329" s="0" t="n">
        <v>0</v>
      </c>
      <c r="Q2329" s="0" t="n">
        <v>0</v>
      </c>
      <c r="R2329" s="0" t="n">
        <v>2</v>
      </c>
      <c r="S2329" s="0" t="n">
        <v>0</v>
      </c>
      <c r="T2329" s="0" t="n">
        <v>0</v>
      </c>
      <c r="U2329" s="0" t="n">
        <v>0</v>
      </c>
      <c r="V2329" s="0" t="n">
        <v>0</v>
      </c>
      <c r="W2329" s="0" t="n">
        <v>0</v>
      </c>
      <c r="X2329" s="0" t="n">
        <v>0</v>
      </c>
      <c r="Y2329" s="0" t="n">
        <v>0</v>
      </c>
      <c r="Z2329" s="0" t="n">
        <v>0</v>
      </c>
      <c r="AA2329" s="0" t="n">
        <v>0</v>
      </c>
      <c r="AB2329" s="0" t="n">
        <v>0</v>
      </c>
      <c r="AC2329" s="0" t="n">
        <v>0</v>
      </c>
      <c r="AD2329" s="0" t="n">
        <v>0</v>
      </c>
      <c r="AE2329" s="0" t="n">
        <v>0</v>
      </c>
      <c r="AF2329" s="0" t="n">
        <v>1</v>
      </c>
      <c r="AG2329" s="0" t="n">
        <v>2</v>
      </c>
      <c r="AH2329" s="0" t="n">
        <v>0</v>
      </c>
    </row>
    <row r="2330" customFormat="false" ht="12.75" hidden="false" customHeight="false" outlineLevel="0" collapsed="false">
      <c r="A2330" s="0" t="n">
        <v>41194006</v>
      </c>
      <c r="B2330" s="0" t="n">
        <v>4</v>
      </c>
      <c r="C2330" s="0" t="s">
        <v>65</v>
      </c>
      <c r="D2330" s="0" t="n">
        <v>1940</v>
      </c>
      <c r="E2330" s="0" t="s">
        <v>94</v>
      </c>
      <c r="F2330" s="0" t="n">
        <v>1</v>
      </c>
      <c r="G2330" s="0" t="s">
        <v>85</v>
      </c>
      <c r="H2330" s="0" t="n">
        <v>6</v>
      </c>
      <c r="I2330" s="0" t="s">
        <v>136</v>
      </c>
      <c r="J2330" s="0" t="n">
        <v>1</v>
      </c>
      <c r="K2330" s="0" t="n">
        <v>0</v>
      </c>
      <c r="L2330" s="0" t="n">
        <v>0</v>
      </c>
      <c r="M2330" s="0" t="n">
        <v>0</v>
      </c>
      <c r="N2330" s="0" t="n">
        <v>0</v>
      </c>
      <c r="O2330" s="0" t="n">
        <v>0</v>
      </c>
      <c r="P2330" s="0" t="n">
        <v>0</v>
      </c>
      <c r="Q2330" s="0" t="n">
        <v>0</v>
      </c>
      <c r="R2330" s="0" t="n">
        <v>1</v>
      </c>
      <c r="S2330" s="0" t="n">
        <v>2</v>
      </c>
      <c r="T2330" s="0" t="n">
        <v>0</v>
      </c>
      <c r="U2330" s="0" t="n">
        <v>1</v>
      </c>
      <c r="V2330" s="0" t="n">
        <v>1</v>
      </c>
      <c r="W2330" s="0" t="n">
        <v>0</v>
      </c>
      <c r="X2330" s="0" t="n">
        <v>0</v>
      </c>
      <c r="Y2330" s="0" t="n">
        <v>1</v>
      </c>
      <c r="Z2330" s="0" t="n">
        <v>1</v>
      </c>
      <c r="AA2330" s="0" t="n">
        <v>1</v>
      </c>
      <c r="AB2330" s="0" t="n">
        <v>1</v>
      </c>
      <c r="AC2330" s="0" t="n">
        <v>1</v>
      </c>
      <c r="AD2330" s="0" t="n">
        <v>0</v>
      </c>
      <c r="AE2330" s="0" t="n">
        <v>1</v>
      </c>
      <c r="AF2330" s="0" t="n">
        <v>0</v>
      </c>
      <c r="AG2330" s="0" t="n">
        <v>0</v>
      </c>
      <c r="AH2330" s="0" t="n">
        <v>1</v>
      </c>
    </row>
    <row r="2331" customFormat="false" ht="12.75" hidden="false" customHeight="false" outlineLevel="0" collapsed="false">
      <c r="A2331" s="0" t="n">
        <v>41194007</v>
      </c>
      <c r="B2331" s="0" t="n">
        <v>4</v>
      </c>
      <c r="C2331" s="0" t="s">
        <v>65</v>
      </c>
      <c r="D2331" s="0" t="n">
        <v>1940</v>
      </c>
      <c r="E2331" s="0" t="s">
        <v>94</v>
      </c>
      <c r="F2331" s="0" t="n">
        <v>1</v>
      </c>
      <c r="G2331" s="0" t="s">
        <v>85</v>
      </c>
      <c r="H2331" s="0" t="n">
        <v>7</v>
      </c>
      <c r="I2331" s="0" t="s">
        <v>137</v>
      </c>
      <c r="J2331" s="0" t="n">
        <v>1</v>
      </c>
      <c r="K2331" s="0" t="n">
        <v>1</v>
      </c>
      <c r="L2331" s="0" t="n">
        <v>1</v>
      </c>
      <c r="M2331" s="0" t="n">
        <v>2</v>
      </c>
      <c r="N2331" s="0" t="n">
        <v>0</v>
      </c>
      <c r="O2331" s="0" t="n">
        <v>2</v>
      </c>
      <c r="P2331" s="0" t="n">
        <v>0</v>
      </c>
      <c r="Q2331" s="0" t="n">
        <v>1</v>
      </c>
      <c r="R2331" s="0" t="n">
        <v>2</v>
      </c>
      <c r="S2331" s="0" t="n">
        <v>0</v>
      </c>
      <c r="T2331" s="0" t="n">
        <v>3</v>
      </c>
      <c r="U2331" s="0" t="n">
        <v>0</v>
      </c>
      <c r="V2331" s="0" t="n">
        <v>5</v>
      </c>
      <c r="W2331" s="0" t="n">
        <v>4</v>
      </c>
      <c r="X2331" s="0" t="n">
        <v>0</v>
      </c>
      <c r="Y2331" s="0" t="n">
        <v>3</v>
      </c>
      <c r="Z2331" s="0" t="n">
        <v>4</v>
      </c>
      <c r="AA2331" s="0" t="n">
        <v>1</v>
      </c>
      <c r="AB2331" s="0" t="n">
        <v>0</v>
      </c>
      <c r="AC2331" s="0" t="n">
        <v>0</v>
      </c>
      <c r="AD2331" s="0" t="n">
        <v>2</v>
      </c>
      <c r="AE2331" s="0" t="n">
        <v>1</v>
      </c>
      <c r="AF2331" s="0" t="n">
        <v>1</v>
      </c>
      <c r="AG2331" s="0" t="n">
        <v>2</v>
      </c>
      <c r="AH2331" s="0" t="n">
        <v>1</v>
      </c>
    </row>
    <row r="2332" customFormat="false" ht="12.75" hidden="false" customHeight="false" outlineLevel="0" collapsed="false">
      <c r="A2332" s="0" t="n">
        <v>41194008</v>
      </c>
      <c r="B2332" s="0" t="n">
        <v>4</v>
      </c>
      <c r="C2332" s="0" t="s">
        <v>65</v>
      </c>
      <c r="D2332" s="0" t="n">
        <v>1940</v>
      </c>
      <c r="E2332" s="0" t="s">
        <v>94</v>
      </c>
      <c r="F2332" s="0" t="n">
        <v>1</v>
      </c>
      <c r="G2332" s="0" t="s">
        <v>85</v>
      </c>
      <c r="H2332" s="0" t="n">
        <v>8</v>
      </c>
      <c r="I2332" s="0" t="s">
        <v>138</v>
      </c>
      <c r="J2332" s="0" t="n">
        <v>2</v>
      </c>
      <c r="K2332" s="0" t="n">
        <v>3</v>
      </c>
      <c r="L2332" s="0" t="n">
        <v>1</v>
      </c>
      <c r="M2332" s="0" t="n">
        <v>2</v>
      </c>
      <c r="N2332" s="0" t="n">
        <v>4</v>
      </c>
      <c r="O2332" s="0" t="n">
        <v>0</v>
      </c>
      <c r="P2332" s="0" t="n">
        <v>0</v>
      </c>
      <c r="Q2332" s="0" t="n">
        <v>1</v>
      </c>
      <c r="R2332" s="0" t="n">
        <v>1</v>
      </c>
      <c r="S2332" s="0" t="n">
        <v>1</v>
      </c>
      <c r="T2332" s="0" t="n">
        <v>2</v>
      </c>
      <c r="U2332" s="0" t="n">
        <v>2</v>
      </c>
      <c r="V2332" s="0" t="n">
        <v>3</v>
      </c>
      <c r="W2332" s="0" t="n">
        <v>3</v>
      </c>
      <c r="X2332" s="0" t="n">
        <v>2</v>
      </c>
      <c r="Y2332" s="0" t="n">
        <v>6</v>
      </c>
      <c r="Z2332" s="0" t="n">
        <v>3</v>
      </c>
      <c r="AA2332" s="0" t="n">
        <v>4</v>
      </c>
      <c r="AB2332" s="0" t="n">
        <v>5</v>
      </c>
      <c r="AC2332" s="0" t="n">
        <v>6</v>
      </c>
      <c r="AD2332" s="0" t="n">
        <v>2</v>
      </c>
      <c r="AE2332" s="0" t="n">
        <v>3</v>
      </c>
      <c r="AF2332" s="0" t="n">
        <v>2</v>
      </c>
      <c r="AG2332" s="0" t="n">
        <v>8</v>
      </c>
      <c r="AH2332" s="0" t="n">
        <v>9</v>
      </c>
    </row>
    <row r="2333" customFormat="false" ht="12.75" hidden="false" customHeight="false" outlineLevel="0" collapsed="false">
      <c r="A2333" s="0" t="n">
        <v>41194009</v>
      </c>
      <c r="B2333" s="0" t="n">
        <v>4</v>
      </c>
      <c r="C2333" s="0" t="s">
        <v>65</v>
      </c>
      <c r="D2333" s="0" t="n">
        <v>1940</v>
      </c>
      <c r="E2333" s="0" t="s">
        <v>94</v>
      </c>
      <c r="F2333" s="0" t="n">
        <v>1</v>
      </c>
      <c r="G2333" s="0" t="s">
        <v>85</v>
      </c>
      <c r="H2333" s="0" t="n">
        <v>9</v>
      </c>
      <c r="I2333" s="0" t="s">
        <v>139</v>
      </c>
      <c r="J2333" s="0" t="n">
        <v>5</v>
      </c>
      <c r="K2333" s="0" t="n">
        <v>1</v>
      </c>
      <c r="L2333" s="0" t="n">
        <v>4</v>
      </c>
      <c r="M2333" s="0" t="n">
        <v>2</v>
      </c>
      <c r="N2333" s="0" t="n">
        <v>3</v>
      </c>
      <c r="O2333" s="0" t="n">
        <v>3</v>
      </c>
      <c r="P2333" s="0" t="n">
        <v>4</v>
      </c>
      <c r="Q2333" s="0" t="n">
        <v>3</v>
      </c>
      <c r="R2333" s="0" t="n">
        <v>6</v>
      </c>
      <c r="S2333" s="0" t="n">
        <v>5</v>
      </c>
      <c r="T2333" s="0" t="n">
        <v>2</v>
      </c>
      <c r="U2333" s="0" t="n">
        <v>7</v>
      </c>
      <c r="V2333" s="0" t="n">
        <v>6</v>
      </c>
      <c r="W2333" s="0" t="n">
        <v>1</v>
      </c>
      <c r="X2333" s="0" t="n">
        <v>5</v>
      </c>
      <c r="Y2333" s="0" t="n">
        <v>4</v>
      </c>
      <c r="Z2333" s="0" t="n">
        <v>7</v>
      </c>
      <c r="AA2333" s="0" t="n">
        <v>5</v>
      </c>
      <c r="AB2333" s="0" t="n">
        <v>8</v>
      </c>
      <c r="AC2333" s="0" t="n">
        <v>9</v>
      </c>
      <c r="AD2333" s="0" t="n">
        <v>9</v>
      </c>
      <c r="AE2333" s="0" t="n">
        <v>9</v>
      </c>
      <c r="AF2333" s="0" t="n">
        <v>11</v>
      </c>
      <c r="AG2333" s="0" t="n">
        <v>11</v>
      </c>
      <c r="AH2333" s="0" t="n">
        <v>20</v>
      </c>
    </row>
    <row r="2334" customFormat="false" ht="12.75" hidden="false" customHeight="false" outlineLevel="0" collapsed="false">
      <c r="A2334" s="0" t="n">
        <v>41194010</v>
      </c>
      <c r="B2334" s="0" t="n">
        <v>4</v>
      </c>
      <c r="C2334" s="0" t="s">
        <v>65</v>
      </c>
      <c r="D2334" s="0" t="n">
        <v>1940</v>
      </c>
      <c r="E2334" s="0" t="s">
        <v>94</v>
      </c>
      <c r="F2334" s="0" t="n">
        <v>1</v>
      </c>
      <c r="G2334" s="0" t="s">
        <v>85</v>
      </c>
      <c r="H2334" s="0" t="n">
        <v>10</v>
      </c>
      <c r="I2334" s="0" t="s">
        <v>140</v>
      </c>
      <c r="J2334" s="0" t="n">
        <v>5</v>
      </c>
      <c r="K2334" s="0" t="n">
        <v>4</v>
      </c>
      <c r="L2334" s="0" t="n">
        <v>5</v>
      </c>
      <c r="M2334" s="0" t="n">
        <v>5</v>
      </c>
      <c r="N2334" s="0" t="n">
        <v>6</v>
      </c>
      <c r="O2334" s="0" t="n">
        <v>4</v>
      </c>
      <c r="P2334" s="0" t="n">
        <v>7</v>
      </c>
      <c r="Q2334" s="0" t="n">
        <v>5</v>
      </c>
      <c r="R2334" s="0" t="n">
        <v>6</v>
      </c>
      <c r="S2334" s="0" t="n">
        <v>13</v>
      </c>
      <c r="T2334" s="0" t="n">
        <v>10</v>
      </c>
      <c r="U2334" s="0" t="n">
        <v>4</v>
      </c>
      <c r="V2334" s="0" t="n">
        <v>11</v>
      </c>
      <c r="W2334" s="0" t="n">
        <v>14</v>
      </c>
      <c r="X2334" s="0" t="n">
        <v>5</v>
      </c>
      <c r="Y2334" s="0" t="n">
        <v>10</v>
      </c>
      <c r="Z2334" s="0" t="n">
        <v>9</v>
      </c>
      <c r="AA2334" s="0" t="n">
        <v>7</v>
      </c>
      <c r="AB2334" s="0" t="n">
        <v>5</v>
      </c>
      <c r="AC2334" s="0" t="n">
        <v>17</v>
      </c>
      <c r="AD2334" s="0" t="n">
        <v>7</v>
      </c>
      <c r="AE2334" s="0" t="n">
        <v>9</v>
      </c>
      <c r="AF2334" s="0" t="n">
        <v>16</v>
      </c>
      <c r="AG2334" s="0" t="n">
        <v>18</v>
      </c>
      <c r="AH2334" s="0" t="n">
        <v>7</v>
      </c>
    </row>
    <row r="2335" customFormat="false" ht="12.75" hidden="false" customHeight="false" outlineLevel="0" collapsed="false">
      <c r="A2335" s="0" t="n">
        <v>41194011</v>
      </c>
      <c r="B2335" s="0" t="n">
        <v>4</v>
      </c>
      <c r="C2335" s="0" t="s">
        <v>65</v>
      </c>
      <c r="D2335" s="0" t="n">
        <v>1940</v>
      </c>
      <c r="E2335" s="0" t="s">
        <v>94</v>
      </c>
      <c r="F2335" s="0" t="n">
        <v>1</v>
      </c>
      <c r="G2335" s="0" t="s">
        <v>85</v>
      </c>
      <c r="H2335" s="0" t="n">
        <v>11</v>
      </c>
      <c r="I2335" s="0" t="s">
        <v>141</v>
      </c>
      <c r="J2335" s="0" t="n">
        <v>12</v>
      </c>
      <c r="K2335" s="0" t="n">
        <v>8</v>
      </c>
      <c r="L2335" s="0" t="n">
        <v>10</v>
      </c>
      <c r="M2335" s="0" t="n">
        <v>8</v>
      </c>
      <c r="N2335" s="0" t="n">
        <v>9</v>
      </c>
      <c r="O2335" s="0" t="n">
        <v>10</v>
      </c>
      <c r="P2335" s="0" t="n">
        <v>8</v>
      </c>
      <c r="Q2335" s="0" t="n">
        <v>10</v>
      </c>
      <c r="R2335" s="0" t="n">
        <v>15</v>
      </c>
      <c r="S2335" s="0" t="n">
        <v>14</v>
      </c>
      <c r="T2335" s="0" t="n">
        <v>24</v>
      </c>
      <c r="U2335" s="0" t="n">
        <v>21</v>
      </c>
      <c r="V2335" s="0" t="n">
        <v>7</v>
      </c>
      <c r="W2335" s="0" t="n">
        <v>23</v>
      </c>
      <c r="X2335" s="0" t="n">
        <v>21</v>
      </c>
      <c r="Y2335" s="0" t="n">
        <v>19</v>
      </c>
      <c r="Z2335" s="0" t="n">
        <v>14</v>
      </c>
      <c r="AA2335" s="0" t="n">
        <v>22</v>
      </c>
      <c r="AB2335" s="0" t="n">
        <v>25</v>
      </c>
      <c r="AC2335" s="0" t="n">
        <v>15</v>
      </c>
      <c r="AD2335" s="0" t="n">
        <v>23</v>
      </c>
      <c r="AE2335" s="0" t="n">
        <v>32</v>
      </c>
      <c r="AF2335" s="0" t="n">
        <v>15</v>
      </c>
      <c r="AG2335" s="0" t="n">
        <v>17</v>
      </c>
      <c r="AH2335" s="0" t="n">
        <v>23</v>
      </c>
    </row>
    <row r="2336" customFormat="false" ht="12.75" hidden="false" customHeight="false" outlineLevel="0" collapsed="false">
      <c r="A2336" s="0" t="n">
        <v>41194012</v>
      </c>
      <c r="B2336" s="0" t="n">
        <v>4</v>
      </c>
      <c r="C2336" s="0" t="s">
        <v>65</v>
      </c>
      <c r="D2336" s="0" t="n">
        <v>1940</v>
      </c>
      <c r="E2336" s="0" t="s">
        <v>94</v>
      </c>
      <c r="F2336" s="0" t="n">
        <v>1</v>
      </c>
      <c r="G2336" s="0" t="s">
        <v>85</v>
      </c>
      <c r="H2336" s="0" t="n">
        <v>12</v>
      </c>
      <c r="I2336" s="0" t="s">
        <v>142</v>
      </c>
      <c r="J2336" s="0" t="n">
        <v>19</v>
      </c>
      <c r="K2336" s="0" t="n">
        <v>25</v>
      </c>
      <c r="L2336" s="0" t="n">
        <v>15</v>
      </c>
      <c r="M2336" s="0" t="n">
        <v>25</v>
      </c>
      <c r="N2336" s="0" t="n">
        <v>23</v>
      </c>
      <c r="O2336" s="0" t="n">
        <v>28</v>
      </c>
      <c r="P2336" s="0" t="n">
        <v>21</v>
      </c>
      <c r="Q2336" s="0" t="n">
        <v>18</v>
      </c>
      <c r="R2336" s="0" t="n">
        <v>26</v>
      </c>
      <c r="S2336" s="0" t="n">
        <v>46</v>
      </c>
      <c r="T2336" s="0" t="n">
        <v>42</v>
      </c>
      <c r="U2336" s="0" t="n">
        <v>27</v>
      </c>
      <c r="V2336" s="0" t="n">
        <v>32</v>
      </c>
      <c r="W2336" s="0" t="n">
        <v>25</v>
      </c>
      <c r="X2336" s="0" t="n">
        <v>30</v>
      </c>
      <c r="Y2336" s="0" t="n">
        <v>36</v>
      </c>
      <c r="Z2336" s="0" t="n">
        <v>20</v>
      </c>
      <c r="AA2336" s="0" t="n">
        <v>32</v>
      </c>
      <c r="AB2336" s="0" t="n">
        <v>29</v>
      </c>
      <c r="AC2336" s="0" t="n">
        <v>44</v>
      </c>
      <c r="AD2336" s="0" t="n">
        <v>44</v>
      </c>
      <c r="AE2336" s="0" t="n">
        <v>66</v>
      </c>
      <c r="AF2336" s="0" t="n">
        <v>32</v>
      </c>
      <c r="AG2336" s="0" t="n">
        <v>63</v>
      </c>
      <c r="AH2336" s="0" t="n">
        <v>47</v>
      </c>
    </row>
    <row r="2337" customFormat="false" ht="12.75" hidden="false" customHeight="false" outlineLevel="0" collapsed="false">
      <c r="A2337" s="0" t="n">
        <v>41194013</v>
      </c>
      <c r="B2337" s="0" t="n">
        <v>4</v>
      </c>
      <c r="C2337" s="0" t="s">
        <v>65</v>
      </c>
      <c r="D2337" s="0" t="n">
        <v>1940</v>
      </c>
      <c r="E2337" s="0" t="s">
        <v>94</v>
      </c>
      <c r="F2337" s="0" t="n">
        <v>1</v>
      </c>
      <c r="G2337" s="0" t="s">
        <v>85</v>
      </c>
      <c r="H2337" s="0" t="n">
        <v>13</v>
      </c>
      <c r="I2337" s="0" t="s">
        <v>143</v>
      </c>
      <c r="J2337" s="0" t="n">
        <v>17</v>
      </c>
      <c r="K2337" s="0" t="n">
        <v>31</v>
      </c>
      <c r="L2337" s="0" t="n">
        <v>30</v>
      </c>
      <c r="M2337" s="0" t="n">
        <v>38</v>
      </c>
      <c r="N2337" s="0" t="n">
        <v>40</v>
      </c>
      <c r="O2337" s="0" t="n">
        <v>29</v>
      </c>
      <c r="P2337" s="0" t="n">
        <v>41</v>
      </c>
      <c r="Q2337" s="0" t="n">
        <v>33</v>
      </c>
      <c r="R2337" s="0" t="n">
        <v>41</v>
      </c>
      <c r="S2337" s="0" t="n">
        <v>64</v>
      </c>
      <c r="T2337" s="0" t="n">
        <v>49</v>
      </c>
      <c r="U2337" s="0" t="n">
        <v>53</v>
      </c>
      <c r="V2337" s="0" t="n">
        <v>40</v>
      </c>
      <c r="W2337" s="0" t="n">
        <v>57</v>
      </c>
      <c r="X2337" s="0" t="n">
        <v>42</v>
      </c>
      <c r="Y2337" s="0" t="n">
        <v>63</v>
      </c>
      <c r="Z2337" s="0" t="n">
        <v>58</v>
      </c>
      <c r="AA2337" s="0" t="n">
        <v>59</v>
      </c>
      <c r="AB2337" s="0" t="n">
        <v>57</v>
      </c>
      <c r="AC2337" s="0" t="n">
        <v>65</v>
      </c>
      <c r="AD2337" s="0" t="n">
        <v>66</v>
      </c>
      <c r="AE2337" s="0" t="n">
        <v>62</v>
      </c>
      <c r="AF2337" s="0" t="n">
        <v>60</v>
      </c>
      <c r="AG2337" s="0" t="n">
        <v>76</v>
      </c>
      <c r="AH2337" s="0" t="n">
        <v>73</v>
      </c>
    </row>
    <row r="2338" customFormat="false" ht="12.75" hidden="false" customHeight="false" outlineLevel="0" collapsed="false">
      <c r="A2338" s="0" t="n">
        <v>41194014</v>
      </c>
      <c r="B2338" s="0" t="n">
        <v>4</v>
      </c>
      <c r="C2338" s="0" t="s">
        <v>65</v>
      </c>
      <c r="D2338" s="0" t="n">
        <v>1940</v>
      </c>
      <c r="E2338" s="0" t="s">
        <v>94</v>
      </c>
      <c r="F2338" s="0" t="n">
        <v>1</v>
      </c>
      <c r="G2338" s="0" t="s">
        <v>85</v>
      </c>
      <c r="H2338" s="0" t="n">
        <v>14</v>
      </c>
      <c r="I2338" s="0" t="s">
        <v>144</v>
      </c>
      <c r="J2338" s="0" t="n">
        <v>42</v>
      </c>
      <c r="K2338" s="0" t="n">
        <v>23</v>
      </c>
      <c r="L2338" s="0" t="n">
        <v>31</v>
      </c>
      <c r="M2338" s="0" t="n">
        <v>52</v>
      </c>
      <c r="N2338" s="0" t="n">
        <v>32</v>
      </c>
      <c r="O2338" s="0" t="n">
        <v>42</v>
      </c>
      <c r="P2338" s="0" t="n">
        <v>42</v>
      </c>
      <c r="Q2338" s="0" t="n">
        <v>52</v>
      </c>
      <c r="R2338" s="0" t="n">
        <v>56</v>
      </c>
      <c r="S2338" s="0" t="n">
        <v>72</v>
      </c>
      <c r="T2338" s="0" t="n">
        <v>55</v>
      </c>
      <c r="U2338" s="0" t="n">
        <v>76</v>
      </c>
      <c r="V2338" s="0" t="n">
        <v>57</v>
      </c>
      <c r="W2338" s="0" t="n">
        <v>73</v>
      </c>
      <c r="X2338" s="0" t="n">
        <v>83</v>
      </c>
      <c r="Y2338" s="0" t="n">
        <v>97</v>
      </c>
      <c r="Z2338" s="0" t="n">
        <v>72</v>
      </c>
      <c r="AA2338" s="0" t="n">
        <v>68</v>
      </c>
      <c r="AB2338" s="0" t="n">
        <v>95</v>
      </c>
      <c r="AC2338" s="0" t="n">
        <v>94</v>
      </c>
      <c r="AD2338" s="0" t="n">
        <v>130</v>
      </c>
      <c r="AE2338" s="0" t="n">
        <v>119</v>
      </c>
      <c r="AF2338" s="0" t="n">
        <v>124</v>
      </c>
      <c r="AG2338" s="0" t="n">
        <v>125</v>
      </c>
      <c r="AH2338" s="0" t="n">
        <v>134</v>
      </c>
    </row>
    <row r="2339" customFormat="false" ht="12.75" hidden="false" customHeight="false" outlineLevel="0" collapsed="false">
      <c r="A2339" s="0" t="n">
        <v>41194015</v>
      </c>
      <c r="B2339" s="0" t="n">
        <v>4</v>
      </c>
      <c r="C2339" s="0" t="s">
        <v>65</v>
      </c>
      <c r="D2339" s="0" t="n">
        <v>1940</v>
      </c>
      <c r="E2339" s="0" t="s">
        <v>94</v>
      </c>
      <c r="F2339" s="0" t="n">
        <v>1</v>
      </c>
      <c r="G2339" s="0" t="s">
        <v>85</v>
      </c>
      <c r="H2339" s="0" t="n">
        <v>15</v>
      </c>
      <c r="I2339" s="0" t="s">
        <v>145</v>
      </c>
      <c r="J2339" s="0" t="n">
        <v>35</v>
      </c>
      <c r="K2339" s="0" t="n">
        <v>43</v>
      </c>
      <c r="L2339" s="0" t="n">
        <v>38</v>
      </c>
      <c r="M2339" s="0" t="n">
        <v>40</v>
      </c>
      <c r="N2339" s="0" t="n">
        <v>51</v>
      </c>
      <c r="O2339" s="0" t="n">
        <v>42</v>
      </c>
      <c r="P2339" s="0" t="n">
        <v>44</v>
      </c>
      <c r="Q2339" s="0" t="n">
        <v>60</v>
      </c>
      <c r="R2339" s="0" t="n">
        <v>66</v>
      </c>
      <c r="S2339" s="0" t="n">
        <v>81</v>
      </c>
      <c r="T2339" s="0" t="n">
        <v>90</v>
      </c>
      <c r="U2339" s="0" t="n">
        <v>76</v>
      </c>
      <c r="V2339" s="0" t="n">
        <v>81</v>
      </c>
      <c r="W2339" s="0" t="n">
        <v>95</v>
      </c>
      <c r="X2339" s="0" t="n">
        <v>100</v>
      </c>
      <c r="Y2339" s="0" t="n">
        <v>98</v>
      </c>
      <c r="Z2339" s="0" t="n">
        <v>89</v>
      </c>
      <c r="AA2339" s="0" t="n">
        <v>122</v>
      </c>
      <c r="AB2339" s="0" t="n">
        <v>126</v>
      </c>
      <c r="AC2339" s="0" t="n">
        <v>149</v>
      </c>
      <c r="AD2339" s="0" t="n">
        <v>128</v>
      </c>
      <c r="AE2339" s="0" t="n">
        <v>180</v>
      </c>
      <c r="AF2339" s="0" t="n">
        <v>162</v>
      </c>
      <c r="AG2339" s="0" t="n">
        <v>161</v>
      </c>
      <c r="AH2339" s="0" t="n">
        <v>144</v>
      </c>
    </row>
    <row r="2340" customFormat="false" ht="12.75" hidden="false" customHeight="false" outlineLevel="0" collapsed="false">
      <c r="A2340" s="0" t="n">
        <v>41194016</v>
      </c>
      <c r="B2340" s="0" t="n">
        <v>4</v>
      </c>
      <c r="C2340" s="0" t="s">
        <v>65</v>
      </c>
      <c r="D2340" s="0" t="n">
        <v>1940</v>
      </c>
      <c r="E2340" s="0" t="s">
        <v>94</v>
      </c>
      <c r="F2340" s="0" t="n">
        <v>1</v>
      </c>
      <c r="G2340" s="0" t="s">
        <v>85</v>
      </c>
      <c r="H2340" s="0" t="n">
        <v>16</v>
      </c>
      <c r="I2340" s="0" t="s">
        <v>146</v>
      </c>
      <c r="J2340" s="0" t="n">
        <v>21</v>
      </c>
      <c r="K2340" s="0" t="n">
        <v>30</v>
      </c>
      <c r="L2340" s="0" t="n">
        <v>23</v>
      </c>
      <c r="M2340" s="0" t="n">
        <v>34</v>
      </c>
      <c r="N2340" s="0" t="n">
        <v>44</v>
      </c>
      <c r="O2340" s="0" t="n">
        <v>43</v>
      </c>
      <c r="P2340" s="0" t="n">
        <v>39</v>
      </c>
      <c r="Q2340" s="0" t="n">
        <v>46</v>
      </c>
      <c r="R2340" s="0" t="n">
        <v>59</v>
      </c>
      <c r="S2340" s="0" t="n">
        <v>72</v>
      </c>
      <c r="T2340" s="0" t="n">
        <v>83</v>
      </c>
      <c r="U2340" s="0" t="n">
        <v>61</v>
      </c>
      <c r="V2340" s="0" t="n">
        <v>62</v>
      </c>
      <c r="W2340" s="0" t="n">
        <v>81</v>
      </c>
      <c r="X2340" s="0" t="n">
        <v>72</v>
      </c>
      <c r="Y2340" s="0" t="n">
        <v>98</v>
      </c>
      <c r="Z2340" s="0" t="n">
        <v>93</v>
      </c>
      <c r="AA2340" s="0" t="n">
        <v>90</v>
      </c>
      <c r="AB2340" s="0" t="n">
        <v>109</v>
      </c>
      <c r="AC2340" s="0" t="n">
        <v>137</v>
      </c>
      <c r="AD2340" s="0" t="n">
        <v>126</v>
      </c>
      <c r="AE2340" s="0" t="n">
        <v>144</v>
      </c>
      <c r="AF2340" s="0" t="n">
        <v>146</v>
      </c>
      <c r="AG2340" s="0" t="n">
        <v>150</v>
      </c>
      <c r="AH2340" s="0" t="n">
        <v>183</v>
      </c>
    </row>
    <row r="2341" customFormat="false" ht="12.75" hidden="false" customHeight="false" outlineLevel="0" collapsed="false">
      <c r="A2341" s="0" t="n">
        <v>41194017</v>
      </c>
      <c r="B2341" s="0" t="n">
        <v>4</v>
      </c>
      <c r="C2341" s="0" t="s">
        <v>65</v>
      </c>
      <c r="D2341" s="0" t="n">
        <v>1940</v>
      </c>
      <c r="E2341" s="0" t="s">
        <v>94</v>
      </c>
      <c r="F2341" s="0" t="n">
        <v>1</v>
      </c>
      <c r="G2341" s="0" t="s">
        <v>85</v>
      </c>
      <c r="H2341" s="0" t="n">
        <v>17</v>
      </c>
      <c r="I2341" s="0" t="s">
        <v>147</v>
      </c>
      <c r="J2341" s="0" t="n">
        <v>14</v>
      </c>
      <c r="K2341" s="0" t="n">
        <v>13</v>
      </c>
      <c r="L2341" s="0" t="n">
        <v>20</v>
      </c>
      <c r="M2341" s="0" t="n">
        <v>25</v>
      </c>
      <c r="N2341" s="0" t="n">
        <v>19</v>
      </c>
      <c r="O2341" s="0" t="n">
        <v>17</v>
      </c>
      <c r="P2341" s="0" t="n">
        <v>26</v>
      </c>
      <c r="Q2341" s="0" t="n">
        <v>30</v>
      </c>
      <c r="R2341" s="0" t="n">
        <v>37</v>
      </c>
      <c r="S2341" s="0" t="n">
        <v>51</v>
      </c>
      <c r="T2341" s="0" t="n">
        <v>36</v>
      </c>
      <c r="U2341" s="0" t="n">
        <v>36</v>
      </c>
      <c r="V2341" s="0" t="n">
        <v>32</v>
      </c>
      <c r="W2341" s="0" t="n">
        <v>55</v>
      </c>
      <c r="X2341" s="0" t="n">
        <v>48</v>
      </c>
      <c r="Y2341" s="0" t="n">
        <v>49</v>
      </c>
      <c r="Z2341" s="0" t="n">
        <v>48</v>
      </c>
      <c r="AA2341" s="0" t="n">
        <v>52</v>
      </c>
      <c r="AB2341" s="0" t="n">
        <v>70</v>
      </c>
      <c r="AC2341" s="0" t="n">
        <v>79</v>
      </c>
      <c r="AD2341" s="0" t="n">
        <v>84</v>
      </c>
      <c r="AE2341" s="0" t="n">
        <v>92</v>
      </c>
      <c r="AF2341" s="0" t="n">
        <v>132</v>
      </c>
      <c r="AG2341" s="0" t="n">
        <v>108</v>
      </c>
      <c r="AH2341" s="0" t="n">
        <v>137</v>
      </c>
    </row>
    <row r="2342" customFormat="false" ht="12.75" hidden="false" customHeight="false" outlineLevel="0" collapsed="false">
      <c r="A2342" s="0" t="n">
        <v>41194018</v>
      </c>
      <c r="B2342" s="0" t="n">
        <v>4</v>
      </c>
      <c r="C2342" s="0" t="s">
        <v>65</v>
      </c>
      <c r="D2342" s="0" t="n">
        <v>1940</v>
      </c>
      <c r="E2342" s="0" t="s">
        <v>94</v>
      </c>
      <c r="F2342" s="0" t="n">
        <v>1</v>
      </c>
      <c r="G2342" s="0" t="s">
        <v>85</v>
      </c>
      <c r="H2342" s="0" t="n">
        <v>18</v>
      </c>
      <c r="I2342" s="0" t="s">
        <v>148</v>
      </c>
      <c r="J2342" s="0" t="n">
        <v>2</v>
      </c>
      <c r="K2342" s="0" t="n">
        <v>4</v>
      </c>
      <c r="L2342" s="0" t="n">
        <v>6</v>
      </c>
      <c r="M2342" s="0" t="n">
        <v>5</v>
      </c>
      <c r="N2342" s="0" t="n">
        <v>5</v>
      </c>
      <c r="O2342" s="0" t="n">
        <v>6</v>
      </c>
      <c r="P2342" s="0" t="n">
        <v>7</v>
      </c>
      <c r="Q2342" s="0" t="n">
        <v>9</v>
      </c>
      <c r="R2342" s="0" t="n">
        <v>10</v>
      </c>
      <c r="S2342" s="0" t="n">
        <v>9</v>
      </c>
      <c r="T2342" s="0" t="n">
        <v>19</v>
      </c>
      <c r="U2342" s="0" t="n">
        <v>12</v>
      </c>
      <c r="V2342" s="0" t="n">
        <v>21</v>
      </c>
      <c r="W2342" s="0" t="n">
        <v>23</v>
      </c>
      <c r="X2342" s="0" t="n">
        <v>19</v>
      </c>
      <c r="Y2342" s="0" t="n">
        <v>29</v>
      </c>
      <c r="Z2342" s="0" t="n">
        <v>26</v>
      </c>
      <c r="AA2342" s="0" t="n">
        <v>28</v>
      </c>
      <c r="AB2342" s="0" t="n">
        <v>44</v>
      </c>
      <c r="AC2342" s="0" t="n">
        <v>32</v>
      </c>
      <c r="AD2342" s="0" t="n">
        <v>51</v>
      </c>
      <c r="AE2342" s="0" t="n">
        <v>44</v>
      </c>
      <c r="AF2342" s="0" t="n">
        <v>53</v>
      </c>
      <c r="AG2342" s="0" t="n">
        <v>58</v>
      </c>
      <c r="AH2342" s="0" t="n">
        <v>54</v>
      </c>
    </row>
    <row r="2343" customFormat="false" ht="12.75" hidden="false" customHeight="false" outlineLevel="0" collapsed="false">
      <c r="A2343" s="0" t="n">
        <v>41194019</v>
      </c>
      <c r="B2343" s="0" t="n">
        <v>4</v>
      </c>
      <c r="C2343" s="0" t="s">
        <v>65</v>
      </c>
      <c r="D2343" s="0" t="n">
        <v>1940</v>
      </c>
      <c r="E2343" s="0" t="s">
        <v>94</v>
      </c>
      <c r="F2343" s="0" t="n">
        <v>1</v>
      </c>
      <c r="G2343" s="0" t="s">
        <v>85</v>
      </c>
      <c r="H2343" s="0" t="n">
        <v>19</v>
      </c>
      <c r="I2343" s="0" t="s">
        <v>149</v>
      </c>
      <c r="J2343" s="0" t="n">
        <v>176</v>
      </c>
      <c r="K2343" s="0" t="n">
        <v>186</v>
      </c>
      <c r="L2343" s="0" t="n">
        <v>184</v>
      </c>
      <c r="M2343" s="0" t="n">
        <v>238</v>
      </c>
      <c r="N2343" s="0" t="n">
        <v>237</v>
      </c>
      <c r="O2343" s="0" t="n">
        <v>226</v>
      </c>
      <c r="P2343" s="0" t="n">
        <v>239</v>
      </c>
      <c r="Q2343" s="0" t="n">
        <v>269</v>
      </c>
      <c r="R2343" s="0" t="n">
        <v>328</v>
      </c>
      <c r="S2343" s="0" t="n">
        <v>431</v>
      </c>
      <c r="T2343" s="0" t="n">
        <v>415</v>
      </c>
      <c r="U2343" s="0" t="n">
        <v>376</v>
      </c>
      <c r="V2343" s="0" t="n">
        <v>358</v>
      </c>
      <c r="W2343" s="0" t="n">
        <v>454</v>
      </c>
      <c r="X2343" s="0" t="n">
        <v>427</v>
      </c>
      <c r="Y2343" s="0" t="n">
        <v>513</v>
      </c>
      <c r="Z2343" s="0" t="n">
        <v>444</v>
      </c>
      <c r="AA2343" s="0" t="n">
        <v>491</v>
      </c>
      <c r="AB2343" s="0" t="n">
        <v>574</v>
      </c>
      <c r="AC2343" s="0" t="n">
        <v>648</v>
      </c>
      <c r="AD2343" s="0" t="n">
        <v>672</v>
      </c>
      <c r="AE2343" s="0" t="n">
        <v>762</v>
      </c>
      <c r="AF2343" s="0" t="n">
        <v>759</v>
      </c>
      <c r="AG2343" s="0" t="n">
        <v>799</v>
      </c>
      <c r="AH2343" s="0" t="n">
        <v>833</v>
      </c>
    </row>
    <row r="2344" customFormat="false" ht="12.75" hidden="false" customHeight="false" outlineLevel="0" collapsed="false">
      <c r="A2344" s="0" t="n">
        <v>41194020</v>
      </c>
      <c r="B2344" s="0" t="n">
        <v>4</v>
      </c>
      <c r="C2344" s="0" t="s">
        <v>65</v>
      </c>
      <c r="D2344" s="0" t="n">
        <v>1940</v>
      </c>
      <c r="E2344" s="0" t="s">
        <v>94</v>
      </c>
      <c r="F2344" s="0" t="n">
        <v>1</v>
      </c>
      <c r="G2344" s="0" t="s">
        <v>85</v>
      </c>
      <c r="H2344" s="0" t="n">
        <v>20</v>
      </c>
      <c r="I2344" s="0" t="s">
        <v>150</v>
      </c>
      <c r="J2344" s="0" t="n">
        <v>0</v>
      </c>
      <c r="K2344" s="0" t="n">
        <v>0</v>
      </c>
      <c r="L2344" s="0" t="n">
        <v>0</v>
      </c>
      <c r="M2344" s="0" t="n">
        <v>0</v>
      </c>
      <c r="N2344" s="0" t="n">
        <v>0</v>
      </c>
      <c r="O2344" s="0" t="n">
        <v>0</v>
      </c>
      <c r="P2344" s="0" t="n">
        <v>0</v>
      </c>
      <c r="Q2344" s="0" t="n">
        <v>0</v>
      </c>
      <c r="R2344" s="0" t="n">
        <v>0</v>
      </c>
      <c r="S2344" s="0" t="n">
        <v>0</v>
      </c>
      <c r="T2344" s="0" t="n">
        <v>0</v>
      </c>
      <c r="U2344" s="0" t="n">
        <v>0</v>
      </c>
      <c r="V2344" s="0" t="n">
        <v>0</v>
      </c>
      <c r="W2344" s="0" t="n">
        <v>0</v>
      </c>
      <c r="X2344" s="0" t="n">
        <v>0</v>
      </c>
      <c r="Y2344" s="0" t="n">
        <v>0</v>
      </c>
      <c r="Z2344" s="0" t="n">
        <v>0</v>
      </c>
      <c r="AA2344" s="0" t="n">
        <v>0</v>
      </c>
      <c r="AB2344" s="0" t="n">
        <v>0</v>
      </c>
      <c r="AC2344" s="0" t="n">
        <v>0</v>
      </c>
      <c r="AD2344" s="0" t="n">
        <v>0</v>
      </c>
      <c r="AE2344" s="0" t="n">
        <v>0</v>
      </c>
      <c r="AF2344" s="0" t="n">
        <v>0</v>
      </c>
      <c r="AG2344" s="0" t="n">
        <v>0</v>
      </c>
      <c r="AH2344" s="0" t="n">
        <v>0</v>
      </c>
    </row>
    <row r="2345" customFormat="false" ht="12.75" hidden="false" customHeight="false" outlineLevel="0" collapsed="false">
      <c r="A2345" s="0" t="n">
        <v>41194021</v>
      </c>
      <c r="B2345" s="0" t="n">
        <v>4</v>
      </c>
      <c r="C2345" s="0" t="s">
        <v>65</v>
      </c>
      <c r="D2345" s="0" t="n">
        <v>1940</v>
      </c>
      <c r="E2345" s="0" t="s">
        <v>94</v>
      </c>
      <c r="F2345" s="0" t="n">
        <v>1</v>
      </c>
      <c r="G2345" s="0" t="s">
        <v>85</v>
      </c>
      <c r="H2345" s="0" t="n">
        <v>21</v>
      </c>
      <c r="I2345" s="0" t="s">
        <v>151</v>
      </c>
      <c r="J2345" s="0" t="n">
        <v>0</v>
      </c>
      <c r="K2345" s="0" t="n">
        <v>0</v>
      </c>
      <c r="L2345" s="0" t="n">
        <v>0</v>
      </c>
      <c r="M2345" s="0" t="n">
        <v>0</v>
      </c>
      <c r="N2345" s="0" t="n">
        <v>0</v>
      </c>
      <c r="O2345" s="0" t="n">
        <v>0</v>
      </c>
      <c r="P2345" s="0" t="n">
        <v>0</v>
      </c>
      <c r="Q2345" s="0" t="n">
        <v>0</v>
      </c>
      <c r="R2345" s="0" t="n">
        <v>0</v>
      </c>
      <c r="S2345" s="0" t="n">
        <v>1.24364188088398</v>
      </c>
      <c r="T2345" s="0" t="n">
        <v>0</v>
      </c>
      <c r="U2345" s="0" t="n">
        <v>0</v>
      </c>
      <c r="V2345" s="0" t="n">
        <v>0</v>
      </c>
      <c r="W2345" s="0" t="n">
        <v>0</v>
      </c>
      <c r="X2345" s="0" t="n">
        <v>0</v>
      </c>
      <c r="Y2345" s="0" t="n">
        <v>0</v>
      </c>
      <c r="Z2345" s="0" t="n">
        <v>0</v>
      </c>
      <c r="AA2345" s="0" t="n">
        <v>0</v>
      </c>
      <c r="AB2345" s="0" t="n">
        <v>0</v>
      </c>
      <c r="AC2345" s="0" t="n">
        <v>0</v>
      </c>
      <c r="AD2345" s="0" t="n">
        <v>0</v>
      </c>
      <c r="AE2345" s="0" t="n">
        <v>0</v>
      </c>
      <c r="AF2345" s="0" t="n">
        <v>0</v>
      </c>
      <c r="AG2345" s="0" t="n">
        <v>0</v>
      </c>
      <c r="AH2345" s="0" t="n">
        <v>0</v>
      </c>
    </row>
    <row r="2346" customFormat="false" ht="12.75" hidden="false" customHeight="false" outlineLevel="0" collapsed="false">
      <c r="A2346" s="0" t="n">
        <v>41194022</v>
      </c>
      <c r="B2346" s="0" t="n">
        <v>4</v>
      </c>
      <c r="C2346" s="0" t="s">
        <v>65</v>
      </c>
      <c r="D2346" s="0" t="n">
        <v>1940</v>
      </c>
      <c r="E2346" s="0" t="s">
        <v>94</v>
      </c>
      <c r="F2346" s="0" t="n">
        <v>1</v>
      </c>
      <c r="G2346" s="0" t="s">
        <v>85</v>
      </c>
      <c r="H2346" s="0" t="n">
        <v>22</v>
      </c>
      <c r="I2346" s="0" t="s">
        <v>152</v>
      </c>
      <c r="J2346" s="0" t="n">
        <v>0</v>
      </c>
      <c r="K2346" s="0" t="n">
        <v>0</v>
      </c>
      <c r="L2346" s="0" t="n">
        <v>0</v>
      </c>
      <c r="M2346" s="0" t="n">
        <v>0</v>
      </c>
      <c r="N2346" s="0" t="n">
        <v>0</v>
      </c>
      <c r="O2346" s="0" t="n">
        <v>0</v>
      </c>
      <c r="P2346" s="0" t="n">
        <v>0</v>
      </c>
      <c r="Q2346" s="0" t="n">
        <v>0</v>
      </c>
      <c r="R2346" s="0" t="n">
        <v>0</v>
      </c>
      <c r="S2346" s="0" t="n">
        <v>0</v>
      </c>
      <c r="T2346" s="0" t="n">
        <v>0</v>
      </c>
      <c r="U2346" s="0" t="n">
        <v>0</v>
      </c>
      <c r="V2346" s="0" t="n">
        <v>0</v>
      </c>
      <c r="W2346" s="0" t="n">
        <v>0</v>
      </c>
      <c r="X2346" s="0" t="n">
        <v>0</v>
      </c>
      <c r="Y2346" s="0" t="n">
        <v>0</v>
      </c>
      <c r="Z2346" s="0" t="n">
        <v>0</v>
      </c>
      <c r="AA2346" s="0" t="n">
        <v>0</v>
      </c>
      <c r="AB2346" s="0" t="n">
        <v>0</v>
      </c>
      <c r="AC2346" s="0" t="n">
        <v>0</v>
      </c>
      <c r="AD2346" s="0" t="n">
        <v>0</v>
      </c>
      <c r="AE2346" s="0" t="n">
        <v>0</v>
      </c>
      <c r="AF2346" s="0" t="n">
        <v>2.77754631558481</v>
      </c>
      <c r="AG2346" s="0" t="n">
        <v>0</v>
      </c>
      <c r="AH2346" s="0" t="n">
        <v>0</v>
      </c>
    </row>
    <row r="2347" customFormat="false" ht="12.75" hidden="false" customHeight="false" outlineLevel="0" collapsed="false">
      <c r="A2347" s="0" t="n">
        <v>41194023</v>
      </c>
      <c r="B2347" s="0" t="n">
        <v>4</v>
      </c>
      <c r="C2347" s="0" t="s">
        <v>65</v>
      </c>
      <c r="D2347" s="0" t="n">
        <v>1940</v>
      </c>
      <c r="E2347" s="0" t="s">
        <v>94</v>
      </c>
      <c r="F2347" s="0" t="n">
        <v>1</v>
      </c>
      <c r="G2347" s="0" t="s">
        <v>85</v>
      </c>
      <c r="H2347" s="0" t="n">
        <v>23</v>
      </c>
      <c r="I2347" s="0" t="s">
        <v>153</v>
      </c>
      <c r="J2347" s="0" t="n">
        <v>0</v>
      </c>
      <c r="K2347" s="0" t="n">
        <v>0</v>
      </c>
      <c r="L2347" s="0" t="n">
        <v>0</v>
      </c>
      <c r="M2347" s="0" t="n">
        <v>0</v>
      </c>
      <c r="N2347" s="0" t="n">
        <v>0</v>
      </c>
      <c r="O2347" s="0" t="n">
        <v>0</v>
      </c>
      <c r="P2347" s="0" t="n">
        <v>0</v>
      </c>
      <c r="Q2347" s="0" t="n">
        <v>1.34712792326759</v>
      </c>
      <c r="R2347" s="0" t="n">
        <v>0</v>
      </c>
      <c r="S2347" s="0" t="n">
        <v>0</v>
      </c>
      <c r="T2347" s="0" t="n">
        <v>0</v>
      </c>
      <c r="U2347" s="0" t="n">
        <v>0</v>
      </c>
      <c r="V2347" s="0" t="n">
        <v>0</v>
      </c>
      <c r="W2347" s="0" t="n">
        <v>0</v>
      </c>
      <c r="X2347" s="0" t="n">
        <v>0</v>
      </c>
      <c r="Y2347" s="0" t="n">
        <v>0</v>
      </c>
      <c r="Z2347" s="0" t="n">
        <v>0</v>
      </c>
      <c r="AA2347" s="0" t="n">
        <v>0</v>
      </c>
      <c r="AB2347" s="0" t="n">
        <v>0</v>
      </c>
      <c r="AC2347" s="0" t="n">
        <v>0</v>
      </c>
      <c r="AD2347" s="0" t="n">
        <v>0</v>
      </c>
      <c r="AE2347" s="0" t="n">
        <v>0</v>
      </c>
      <c r="AF2347" s="0" t="n">
        <v>2.50689395838556</v>
      </c>
      <c r="AG2347" s="0" t="n">
        <v>0</v>
      </c>
      <c r="AH2347" s="0" t="n">
        <v>0</v>
      </c>
    </row>
    <row r="2348" customFormat="false" ht="12.75" hidden="false" customHeight="false" outlineLevel="0" collapsed="false">
      <c r="A2348" s="0" t="n">
        <v>41194024</v>
      </c>
      <c r="B2348" s="0" t="n">
        <v>4</v>
      </c>
      <c r="C2348" s="0" t="s">
        <v>65</v>
      </c>
      <c r="D2348" s="0" t="n">
        <v>1940</v>
      </c>
      <c r="E2348" s="0" t="s">
        <v>94</v>
      </c>
      <c r="F2348" s="0" t="n">
        <v>1</v>
      </c>
      <c r="G2348" s="0" t="s">
        <v>85</v>
      </c>
      <c r="H2348" s="0" t="n">
        <v>24</v>
      </c>
      <c r="I2348" s="0" t="s">
        <v>154</v>
      </c>
      <c r="J2348" s="0" t="n">
        <v>0</v>
      </c>
      <c r="K2348" s="0" t="n">
        <v>0</v>
      </c>
      <c r="L2348" s="0" t="n">
        <v>0</v>
      </c>
      <c r="M2348" s="0" t="n">
        <v>0</v>
      </c>
      <c r="N2348" s="0" t="n">
        <v>0</v>
      </c>
      <c r="O2348" s="0" t="n">
        <v>0</v>
      </c>
      <c r="P2348" s="0" t="n">
        <v>0</v>
      </c>
      <c r="Q2348" s="0" t="n">
        <v>0</v>
      </c>
      <c r="R2348" s="0" t="n">
        <v>0</v>
      </c>
      <c r="S2348" s="0" t="n">
        <v>0</v>
      </c>
      <c r="T2348" s="0" t="n">
        <v>0</v>
      </c>
      <c r="U2348" s="0" t="n">
        <v>0</v>
      </c>
      <c r="V2348" s="0" t="n">
        <v>0</v>
      </c>
      <c r="W2348" s="0" t="n">
        <v>0</v>
      </c>
      <c r="X2348" s="0" t="n">
        <v>0</v>
      </c>
      <c r="Y2348" s="0" t="n">
        <v>0</v>
      </c>
      <c r="Z2348" s="0" t="n">
        <v>0</v>
      </c>
      <c r="AA2348" s="0" t="n">
        <v>0</v>
      </c>
      <c r="AB2348" s="0" t="n">
        <v>0</v>
      </c>
      <c r="AC2348" s="0" t="n">
        <v>0</v>
      </c>
      <c r="AD2348" s="0" t="n">
        <v>0</v>
      </c>
      <c r="AE2348" s="0" t="n">
        <v>0</v>
      </c>
      <c r="AF2348" s="0" t="n">
        <v>0</v>
      </c>
      <c r="AG2348" s="0" t="n">
        <v>0</v>
      </c>
      <c r="AH2348" s="0" t="n">
        <v>0</v>
      </c>
    </row>
    <row r="2349" customFormat="false" ht="12.75" hidden="false" customHeight="false" outlineLevel="0" collapsed="false">
      <c r="A2349" s="0" t="n">
        <v>41194025</v>
      </c>
      <c r="B2349" s="0" t="n">
        <v>4</v>
      </c>
      <c r="C2349" s="0" t="s">
        <v>65</v>
      </c>
      <c r="D2349" s="0" t="n">
        <v>1940</v>
      </c>
      <c r="E2349" s="0" t="s">
        <v>94</v>
      </c>
      <c r="F2349" s="0" t="n">
        <v>1</v>
      </c>
      <c r="G2349" s="0" t="s">
        <v>85</v>
      </c>
      <c r="H2349" s="0" t="n">
        <v>25</v>
      </c>
      <c r="I2349" s="0" t="s">
        <v>155</v>
      </c>
      <c r="J2349" s="0" t="n">
        <v>0</v>
      </c>
      <c r="K2349" s="0" t="n">
        <v>0</v>
      </c>
      <c r="L2349" s="0" t="n">
        <v>0</v>
      </c>
      <c r="M2349" s="0" t="n">
        <v>0</v>
      </c>
      <c r="N2349" s="0" t="n">
        <v>1.01613624354754</v>
      </c>
      <c r="O2349" s="0" t="n">
        <v>0</v>
      </c>
      <c r="P2349" s="0" t="n">
        <v>0</v>
      </c>
      <c r="Q2349" s="0" t="n">
        <v>0</v>
      </c>
      <c r="R2349" s="0" t="n">
        <v>2.18090616651219</v>
      </c>
      <c r="S2349" s="0" t="n">
        <v>0</v>
      </c>
      <c r="T2349" s="0" t="n">
        <v>0</v>
      </c>
      <c r="U2349" s="0" t="n">
        <v>0</v>
      </c>
      <c r="V2349" s="0" t="n">
        <v>0</v>
      </c>
      <c r="W2349" s="0" t="n">
        <v>0</v>
      </c>
      <c r="X2349" s="0" t="n">
        <v>0</v>
      </c>
      <c r="Y2349" s="0" t="n">
        <v>0</v>
      </c>
      <c r="Z2349" s="0" t="n">
        <v>0</v>
      </c>
      <c r="AA2349" s="0" t="n">
        <v>0</v>
      </c>
      <c r="AB2349" s="0" t="n">
        <v>0</v>
      </c>
      <c r="AC2349" s="0" t="n">
        <v>0</v>
      </c>
      <c r="AD2349" s="0" t="n">
        <v>0</v>
      </c>
      <c r="AE2349" s="0" t="n">
        <v>0</v>
      </c>
      <c r="AF2349" s="0" t="n">
        <v>1.2754125959748</v>
      </c>
      <c r="AG2349" s="0" t="n">
        <v>2.54016638089795</v>
      </c>
      <c r="AH2349" s="0" t="n">
        <v>0</v>
      </c>
    </row>
    <row r="2350" customFormat="false" ht="12.75" hidden="false" customHeight="false" outlineLevel="0" collapsed="false">
      <c r="A2350" s="0" t="n">
        <v>41194026</v>
      </c>
      <c r="B2350" s="0" t="n">
        <v>4</v>
      </c>
      <c r="C2350" s="0" t="s">
        <v>65</v>
      </c>
      <c r="D2350" s="0" t="n">
        <v>1940</v>
      </c>
      <c r="E2350" s="0" t="s">
        <v>94</v>
      </c>
      <c r="F2350" s="0" t="n">
        <v>1</v>
      </c>
      <c r="G2350" s="0" t="s">
        <v>85</v>
      </c>
      <c r="H2350" s="0" t="n">
        <v>26</v>
      </c>
      <c r="I2350" s="0" t="s">
        <v>156</v>
      </c>
      <c r="J2350" s="0" t="n">
        <v>1.17575130508395</v>
      </c>
      <c r="K2350" s="0" t="n">
        <v>0</v>
      </c>
      <c r="L2350" s="0" t="n">
        <v>0</v>
      </c>
      <c r="M2350" s="0" t="n">
        <v>0</v>
      </c>
      <c r="N2350" s="0" t="n">
        <v>0</v>
      </c>
      <c r="O2350" s="0" t="n">
        <v>0</v>
      </c>
      <c r="P2350" s="0" t="n">
        <v>0</v>
      </c>
      <c r="Q2350" s="0" t="n">
        <v>0</v>
      </c>
      <c r="R2350" s="0" t="n">
        <v>1.05406288539174</v>
      </c>
      <c r="S2350" s="0" t="n">
        <v>2.12947189097104</v>
      </c>
      <c r="T2350" s="0" t="n">
        <v>0</v>
      </c>
      <c r="U2350" s="0" t="n">
        <v>1.09847860712913</v>
      </c>
      <c r="V2350" s="0" t="n">
        <v>1.13591185324019</v>
      </c>
      <c r="W2350" s="0" t="n">
        <v>0</v>
      </c>
      <c r="X2350" s="0" t="n">
        <v>0</v>
      </c>
      <c r="Y2350" s="0" t="n">
        <v>1.22770186487913</v>
      </c>
      <c r="Z2350" s="0" t="n">
        <v>1.27805326926026</v>
      </c>
      <c r="AA2350" s="0" t="n">
        <v>1.32299632207022</v>
      </c>
      <c r="AB2350" s="0" t="n">
        <v>1.37670883984746</v>
      </c>
      <c r="AC2350" s="0" t="n">
        <v>1.42205031214004</v>
      </c>
      <c r="AD2350" s="0" t="n">
        <v>0</v>
      </c>
      <c r="AE2350" s="0" t="n">
        <v>1.4265335235378</v>
      </c>
      <c r="AF2350" s="0" t="n">
        <v>0</v>
      </c>
      <c r="AG2350" s="0" t="n">
        <v>0</v>
      </c>
      <c r="AH2350" s="0" t="n">
        <v>1.31823514678548</v>
      </c>
    </row>
    <row r="2351" customFormat="false" ht="12.75" hidden="false" customHeight="false" outlineLevel="0" collapsed="false">
      <c r="A2351" s="0" t="n">
        <v>41194027</v>
      </c>
      <c r="B2351" s="0" t="n">
        <v>4</v>
      </c>
      <c r="C2351" s="0" t="s">
        <v>65</v>
      </c>
      <c r="D2351" s="0" t="n">
        <v>1940</v>
      </c>
      <c r="E2351" s="0" t="s">
        <v>94</v>
      </c>
      <c r="F2351" s="0" t="n">
        <v>1</v>
      </c>
      <c r="G2351" s="0" t="s">
        <v>85</v>
      </c>
      <c r="H2351" s="0" t="n">
        <v>27</v>
      </c>
      <c r="I2351" s="0" t="s">
        <v>157</v>
      </c>
      <c r="J2351" s="0" t="n">
        <v>1.26366336008087</v>
      </c>
      <c r="K2351" s="0" t="n">
        <v>1.2765522875817</v>
      </c>
      <c r="L2351" s="0" t="n">
        <v>1.27544513035049</v>
      </c>
      <c r="M2351" s="0" t="n">
        <v>2.51765505608077</v>
      </c>
      <c r="N2351" s="0" t="n">
        <v>0</v>
      </c>
      <c r="O2351" s="0" t="n">
        <v>2.41237063662461</v>
      </c>
      <c r="P2351" s="0" t="n">
        <v>0</v>
      </c>
      <c r="Q2351" s="0" t="n">
        <v>1.1428963278741</v>
      </c>
      <c r="R2351" s="0" t="n">
        <v>2.2425798638754</v>
      </c>
      <c r="S2351" s="0" t="n">
        <v>0</v>
      </c>
      <c r="T2351" s="0" t="n">
        <v>3.27482315954938</v>
      </c>
      <c r="U2351" s="0" t="n">
        <v>0</v>
      </c>
      <c r="V2351" s="0" t="n">
        <v>5.40452899529806</v>
      </c>
      <c r="W2351" s="0" t="n">
        <v>4.33641941848616</v>
      </c>
      <c r="X2351" s="0" t="n">
        <v>0</v>
      </c>
      <c r="Y2351" s="0" t="n">
        <v>3.29286764867297</v>
      </c>
      <c r="Z2351" s="0" t="n">
        <v>4.43188743005928</v>
      </c>
      <c r="AA2351" s="0" t="n">
        <v>1.12958611964576</v>
      </c>
      <c r="AB2351" s="0" t="n">
        <v>0</v>
      </c>
      <c r="AC2351" s="0" t="n">
        <v>0</v>
      </c>
      <c r="AD2351" s="0" t="n">
        <v>2.39954888480966</v>
      </c>
      <c r="AE2351" s="0" t="n">
        <v>1.24057165541882</v>
      </c>
      <c r="AF2351" s="0" t="n">
        <v>1.27772666871103</v>
      </c>
      <c r="AG2351" s="0" t="n">
        <v>2.62608490132486</v>
      </c>
      <c r="AH2351" s="0" t="n">
        <v>1.37585647065298</v>
      </c>
    </row>
    <row r="2352" customFormat="false" ht="12.75" hidden="false" customHeight="false" outlineLevel="0" collapsed="false">
      <c r="A2352" s="0" t="n">
        <v>41194028</v>
      </c>
      <c r="B2352" s="0" t="n">
        <v>4</v>
      </c>
      <c r="C2352" s="0" t="s">
        <v>65</v>
      </c>
      <c r="D2352" s="0" t="n">
        <v>1940</v>
      </c>
      <c r="E2352" s="0" t="s">
        <v>94</v>
      </c>
      <c r="F2352" s="0" t="n">
        <v>1</v>
      </c>
      <c r="G2352" s="0" t="s">
        <v>85</v>
      </c>
      <c r="H2352" s="0" t="n">
        <v>28</v>
      </c>
      <c r="I2352" s="0" t="s">
        <v>158</v>
      </c>
      <c r="J2352" s="0" t="n">
        <v>2.5249018444408</v>
      </c>
      <c r="K2352" s="0" t="n">
        <v>3.74414976599064</v>
      </c>
      <c r="L2352" s="0" t="n">
        <v>1.22750595340387</v>
      </c>
      <c r="M2352" s="0" t="n">
        <v>2.43525271835085</v>
      </c>
      <c r="N2352" s="0" t="n">
        <v>5.10080465193384</v>
      </c>
      <c r="O2352" s="0" t="n">
        <v>0</v>
      </c>
      <c r="P2352" s="0" t="n">
        <v>0</v>
      </c>
      <c r="Q2352" s="0" t="n">
        <v>1.29025598678778</v>
      </c>
      <c r="R2352" s="0" t="n">
        <v>1.27166600963923</v>
      </c>
      <c r="S2352" s="0" t="n">
        <v>1.24164990439296</v>
      </c>
      <c r="T2352" s="0" t="n">
        <v>2.442062077218</v>
      </c>
      <c r="U2352" s="0" t="n">
        <v>2.37990408986518</v>
      </c>
      <c r="V2352" s="0" t="n">
        <v>3.50152316257572</v>
      </c>
      <c r="W2352" s="0" t="n">
        <v>3.44111675709157</v>
      </c>
      <c r="X2352" s="0" t="n">
        <v>2.24804981678394</v>
      </c>
      <c r="Y2352" s="0" t="n">
        <v>6.65550021630376</v>
      </c>
      <c r="Z2352" s="0" t="n">
        <v>3.28781535628959</v>
      </c>
      <c r="AA2352" s="0" t="n">
        <v>4.3204009332066</v>
      </c>
      <c r="AB2352" s="0" t="n">
        <v>5.3985769351199</v>
      </c>
      <c r="AC2352" s="0" t="n">
        <v>6.47997148812545</v>
      </c>
      <c r="AD2352" s="0" t="n">
        <v>2.16125093203946</v>
      </c>
      <c r="AE2352" s="0" t="n">
        <v>3.26576821754371</v>
      </c>
      <c r="AF2352" s="0" t="n">
        <v>2.21569822190218</v>
      </c>
      <c r="AG2352" s="0" t="n">
        <v>8.93216024295476</v>
      </c>
      <c r="AH2352" s="0" t="n">
        <v>10.3246529769416</v>
      </c>
    </row>
    <row r="2353" customFormat="false" ht="12.75" hidden="false" customHeight="false" outlineLevel="0" collapsed="false">
      <c r="A2353" s="0" t="n">
        <v>41194029</v>
      </c>
      <c r="B2353" s="0" t="n">
        <v>4</v>
      </c>
      <c r="C2353" s="0" t="s">
        <v>65</v>
      </c>
      <c r="D2353" s="0" t="n">
        <v>1940</v>
      </c>
      <c r="E2353" s="0" t="s">
        <v>94</v>
      </c>
      <c r="F2353" s="0" t="n">
        <v>1</v>
      </c>
      <c r="G2353" s="0" t="s">
        <v>85</v>
      </c>
      <c r="H2353" s="0" t="n">
        <v>29</v>
      </c>
      <c r="I2353" s="0" t="s">
        <v>159</v>
      </c>
      <c r="J2353" s="0" t="n">
        <v>7.25384090876119</v>
      </c>
      <c r="K2353" s="0" t="n">
        <v>1.43800060396025</v>
      </c>
      <c r="L2353" s="0" t="n">
        <v>5.74588809882928</v>
      </c>
      <c r="M2353" s="0" t="n">
        <v>2.83185840707965</v>
      </c>
      <c r="N2353" s="0" t="n">
        <v>3.99313181328116</v>
      </c>
      <c r="O2353" s="0" t="n">
        <v>3.88243972512327</v>
      </c>
      <c r="P2353" s="0" t="n">
        <v>5.09722965568214</v>
      </c>
      <c r="Q2353" s="0" t="n">
        <v>3.74929700681122</v>
      </c>
      <c r="R2353" s="0" t="n">
        <v>7.42702943579333</v>
      </c>
      <c r="S2353" s="0" t="n">
        <v>6.46044913042355</v>
      </c>
      <c r="T2353" s="0" t="n">
        <v>2.61372992328703</v>
      </c>
      <c r="U2353" s="0" t="n">
        <v>9.18177286917285</v>
      </c>
      <c r="V2353" s="0" t="n">
        <v>7.84006272050176</v>
      </c>
      <c r="W2353" s="0" t="n">
        <v>1.28557838171393</v>
      </c>
      <c r="X2353" s="0" t="n">
        <v>6.28701479963284</v>
      </c>
      <c r="Y2353" s="0" t="n">
        <v>4.95472618944396</v>
      </c>
      <c r="Z2353" s="0" t="n">
        <v>8.45175856947949</v>
      </c>
      <c r="AA2353" s="0" t="n">
        <v>5.89824350308478</v>
      </c>
      <c r="AB2353" s="0" t="n">
        <v>9.26054544612678</v>
      </c>
      <c r="AC2353" s="0" t="n">
        <v>10.1717902350814</v>
      </c>
      <c r="AD2353" s="0" t="n">
        <v>9.99200639488409</v>
      </c>
      <c r="AE2353" s="0" t="n">
        <v>9.84962899730777</v>
      </c>
      <c r="AF2353" s="0" t="n">
        <v>11.8278298082816</v>
      </c>
      <c r="AG2353" s="0" t="n">
        <v>11.7635735597643</v>
      </c>
      <c r="AH2353" s="0" t="n">
        <v>21.5248181152869</v>
      </c>
    </row>
    <row r="2354" customFormat="false" ht="12.75" hidden="false" customHeight="false" outlineLevel="0" collapsed="false">
      <c r="A2354" s="0" t="n">
        <v>41194030</v>
      </c>
      <c r="B2354" s="0" t="n">
        <v>4</v>
      </c>
      <c r="C2354" s="0" t="s">
        <v>65</v>
      </c>
      <c r="D2354" s="0" t="n">
        <v>1940</v>
      </c>
      <c r="E2354" s="0" t="s">
        <v>94</v>
      </c>
      <c r="F2354" s="0" t="n">
        <v>1</v>
      </c>
      <c r="G2354" s="0" t="s">
        <v>85</v>
      </c>
      <c r="H2354" s="0" t="n">
        <v>30</v>
      </c>
      <c r="I2354" s="0" t="s">
        <v>160</v>
      </c>
      <c r="J2354" s="0" t="n">
        <v>7.38770685579196</v>
      </c>
      <c r="K2354" s="0" t="n">
        <v>5.914097730465</v>
      </c>
      <c r="L2354" s="0" t="n">
        <v>7.42953089941901</v>
      </c>
      <c r="M2354" s="0" t="n">
        <v>7.51698839376992</v>
      </c>
      <c r="N2354" s="0" t="n">
        <v>9.07797984688474</v>
      </c>
      <c r="O2354" s="0" t="n">
        <v>6.03691573974856</v>
      </c>
      <c r="P2354" s="0" t="n">
        <v>10.4472934047729</v>
      </c>
      <c r="Q2354" s="0" t="n">
        <v>7.43107676302296</v>
      </c>
      <c r="R2354" s="0" t="n">
        <v>8.75784556998978</v>
      </c>
      <c r="S2354" s="0" t="n">
        <v>17.8082191780822</v>
      </c>
      <c r="T2354" s="0" t="n">
        <v>13.3031794598909</v>
      </c>
      <c r="U2354" s="0" t="n">
        <v>5.23498540747818</v>
      </c>
      <c r="V2354" s="0" t="n">
        <v>14.0872126528783</v>
      </c>
      <c r="W2354" s="0" t="n">
        <v>17.6988912908813</v>
      </c>
      <c r="X2354" s="0" t="n">
        <v>6.58102558702748</v>
      </c>
      <c r="Y2354" s="0" t="n">
        <v>13.3408041836762</v>
      </c>
      <c r="Z2354" s="0" t="n">
        <v>12.067254833606</v>
      </c>
      <c r="AA2354" s="0" t="n">
        <v>9.3423019431988</v>
      </c>
      <c r="AB2354" s="0" t="n">
        <v>6.5779087512498</v>
      </c>
      <c r="AC2354" s="0" t="n">
        <v>21.7694740751175</v>
      </c>
      <c r="AD2354" s="0" t="n">
        <v>8.80337043325159</v>
      </c>
      <c r="AE2354" s="0" t="n">
        <v>11.0063469934329</v>
      </c>
      <c r="AF2354" s="0" t="n">
        <v>19.1083563230745</v>
      </c>
      <c r="AG2354" s="0" t="n">
        <v>20.9836677119642</v>
      </c>
      <c r="AH2354" s="0" t="n">
        <v>7.98512485313074</v>
      </c>
    </row>
    <row r="2355" customFormat="false" ht="12.75" hidden="false" customHeight="false" outlineLevel="0" collapsed="false">
      <c r="A2355" s="0" t="n">
        <v>41194031</v>
      </c>
      <c r="B2355" s="0" t="n">
        <v>4</v>
      </c>
      <c r="C2355" s="0" t="s">
        <v>65</v>
      </c>
      <c r="D2355" s="0" t="n">
        <v>1940</v>
      </c>
      <c r="E2355" s="0" t="s">
        <v>94</v>
      </c>
      <c r="F2355" s="0" t="n">
        <v>1</v>
      </c>
      <c r="G2355" s="0" t="s">
        <v>85</v>
      </c>
      <c r="H2355" s="0" t="n">
        <v>31</v>
      </c>
      <c r="I2355" s="0" t="s">
        <v>161</v>
      </c>
      <c r="J2355" s="0" t="n">
        <v>18.1688797371569</v>
      </c>
      <c r="K2355" s="0" t="n">
        <v>12.2470224426686</v>
      </c>
      <c r="L2355" s="0" t="n">
        <v>15.420200462606</v>
      </c>
      <c r="M2355" s="0" t="n">
        <v>12.4853687085447</v>
      </c>
      <c r="N2355" s="0" t="n">
        <v>14.1788105553367</v>
      </c>
      <c r="O2355" s="0" t="n">
        <v>15.6729985580841</v>
      </c>
      <c r="P2355" s="0" t="n">
        <v>12.4939482438194</v>
      </c>
      <c r="Q2355" s="0" t="n">
        <v>15.6852903347241</v>
      </c>
      <c r="R2355" s="0" t="n">
        <v>23.7793278376665</v>
      </c>
      <c r="S2355" s="0" t="n">
        <v>22.314668706865</v>
      </c>
      <c r="T2355" s="0" t="n">
        <v>38.1254964257347</v>
      </c>
      <c r="U2355" s="0" t="n">
        <v>32.984638582603</v>
      </c>
      <c r="V2355" s="0" t="n">
        <v>10.9529025191676</v>
      </c>
      <c r="W2355" s="0" t="n">
        <v>35.2312240552671</v>
      </c>
      <c r="X2355" s="0" t="n">
        <v>30.0261656586454</v>
      </c>
      <c r="Y2355" s="0" t="n">
        <v>26.3475378919196</v>
      </c>
      <c r="Z2355" s="0" t="n">
        <v>19.0393298155905</v>
      </c>
      <c r="AA2355" s="0" t="n">
        <v>29.2145275878096</v>
      </c>
      <c r="AB2355" s="0" t="n">
        <v>32.8152892995905</v>
      </c>
      <c r="AC2355" s="0" t="n">
        <v>20.4862059546572</v>
      </c>
      <c r="AD2355" s="0" t="n">
        <v>31.72982741733</v>
      </c>
      <c r="AE2355" s="0" t="n">
        <v>44.2159951362405</v>
      </c>
      <c r="AF2355" s="0" t="n">
        <v>20.6304670737746</v>
      </c>
      <c r="AG2355" s="0" t="n">
        <v>22.9788729538665</v>
      </c>
      <c r="AH2355" s="0" t="n">
        <v>30.3322035686497</v>
      </c>
    </row>
    <row r="2356" customFormat="false" ht="12.75" hidden="false" customHeight="false" outlineLevel="0" collapsed="false">
      <c r="A2356" s="0" t="n">
        <v>41194032</v>
      </c>
      <c r="B2356" s="0" t="n">
        <v>4</v>
      </c>
      <c r="C2356" s="0" t="s">
        <v>65</v>
      </c>
      <c r="D2356" s="0" t="n">
        <v>1940</v>
      </c>
      <c r="E2356" s="0" t="s">
        <v>94</v>
      </c>
      <c r="F2356" s="0" t="n">
        <v>1</v>
      </c>
      <c r="G2356" s="0" t="s">
        <v>85</v>
      </c>
      <c r="H2356" s="0" t="n">
        <v>32</v>
      </c>
      <c r="I2356" s="0" t="s">
        <v>162</v>
      </c>
      <c r="J2356" s="0" t="n">
        <v>30.9521870163721</v>
      </c>
      <c r="K2356" s="0" t="n">
        <v>40.9574206654762</v>
      </c>
      <c r="L2356" s="0" t="n">
        <v>24.7210639945943</v>
      </c>
      <c r="M2356" s="0" t="n">
        <v>41.5890338035667</v>
      </c>
      <c r="N2356" s="0" t="n">
        <v>38.2129625014538</v>
      </c>
      <c r="O2356" s="0" t="n">
        <v>46.8376239942457</v>
      </c>
      <c r="P2356" s="0" t="n">
        <v>35.5450236966825</v>
      </c>
      <c r="Q2356" s="0" t="n">
        <v>30.5561214096557</v>
      </c>
      <c r="R2356" s="0" t="n">
        <v>44.4687692412944</v>
      </c>
      <c r="S2356" s="0" t="n">
        <v>79.1806523797229</v>
      </c>
      <c r="T2356" s="0" t="n">
        <v>71.5563506261181</v>
      </c>
      <c r="U2356" s="0" t="n">
        <v>45.7053864644344</v>
      </c>
      <c r="V2356" s="0" t="n">
        <v>54.3690640025825</v>
      </c>
      <c r="W2356" s="0" t="n">
        <v>42.8045544045887</v>
      </c>
      <c r="X2356" s="0" t="n">
        <v>51.6368893937829</v>
      </c>
      <c r="Y2356" s="0" t="n">
        <v>61.7474529175672</v>
      </c>
      <c r="Z2356" s="0" t="n">
        <v>33.7712336631657</v>
      </c>
      <c r="AA2356" s="0" t="n">
        <v>53.614811091564</v>
      </c>
      <c r="AB2356" s="0" t="n">
        <v>47.4453151841369</v>
      </c>
      <c r="AC2356" s="0" t="n">
        <v>66.7344122063307</v>
      </c>
      <c r="AD2356" s="0" t="n">
        <v>64.4235555946001</v>
      </c>
      <c r="AE2356" s="0" t="n">
        <v>94.59788731385</v>
      </c>
      <c r="AF2356" s="0" t="n">
        <v>44.7139703211022</v>
      </c>
      <c r="AG2356" s="0" t="n">
        <v>86.7374333980422</v>
      </c>
      <c r="AH2356" s="0" t="n">
        <v>67.3092070402566</v>
      </c>
    </row>
    <row r="2357" customFormat="false" ht="12.75" hidden="false" customHeight="false" outlineLevel="0" collapsed="false">
      <c r="A2357" s="0" t="n">
        <v>41194033</v>
      </c>
      <c r="B2357" s="0" t="n">
        <v>4</v>
      </c>
      <c r="C2357" s="0" t="s">
        <v>65</v>
      </c>
      <c r="D2357" s="0" t="n">
        <v>1940</v>
      </c>
      <c r="E2357" s="0" t="s">
        <v>94</v>
      </c>
      <c r="F2357" s="0" t="n">
        <v>1</v>
      </c>
      <c r="G2357" s="0" t="s">
        <v>85</v>
      </c>
      <c r="H2357" s="0" t="n">
        <v>33</v>
      </c>
      <c r="I2357" s="0" t="s">
        <v>163</v>
      </c>
      <c r="J2357" s="0" t="n">
        <v>32.4712533903809</v>
      </c>
      <c r="K2357" s="0" t="n">
        <v>56.8901286450974</v>
      </c>
      <c r="L2357" s="0" t="n">
        <v>56.4620857094461</v>
      </c>
      <c r="M2357" s="0" t="n">
        <v>71.7983599743038</v>
      </c>
      <c r="N2357" s="0" t="n">
        <v>77.016385235959</v>
      </c>
      <c r="O2357" s="0" t="n">
        <v>55.9187057711961</v>
      </c>
      <c r="P2357" s="0" t="n">
        <v>79.625565632829</v>
      </c>
      <c r="Q2357" s="0" t="n">
        <v>64.2260757867694</v>
      </c>
      <c r="R2357" s="0" t="n">
        <v>80.4158085711484</v>
      </c>
      <c r="S2357" s="0" t="n">
        <v>124.479713696659</v>
      </c>
      <c r="T2357" s="0" t="n">
        <v>95.2362441935045</v>
      </c>
      <c r="U2357" s="0" t="n">
        <v>103.736470219804</v>
      </c>
      <c r="V2357" s="0" t="n">
        <v>78.0289877689562</v>
      </c>
      <c r="W2357" s="0" t="n">
        <v>110.572259941804</v>
      </c>
      <c r="X2357" s="0" t="n">
        <v>81.6199619106844</v>
      </c>
      <c r="Y2357" s="0" t="n">
        <v>121.025838055902</v>
      </c>
      <c r="Z2357" s="0" t="n">
        <v>110.326986361302</v>
      </c>
      <c r="AA2357" s="0" t="n">
        <v>112.368110311203</v>
      </c>
      <c r="AB2357" s="0" t="n">
        <v>109.342029541531</v>
      </c>
      <c r="AC2357" s="0" t="n">
        <v>124.597454378163</v>
      </c>
      <c r="AD2357" s="0" t="n">
        <v>125.199180514455</v>
      </c>
      <c r="AE2357" s="0" t="n">
        <v>115.072662818538</v>
      </c>
      <c r="AF2357" s="0" t="n">
        <v>109.799615701345</v>
      </c>
      <c r="AG2357" s="0" t="n">
        <v>135.003108624212</v>
      </c>
      <c r="AH2357" s="0" t="n">
        <v>120.042096954548</v>
      </c>
    </row>
    <row r="2358" customFormat="false" ht="12.75" hidden="false" customHeight="false" outlineLevel="0" collapsed="false">
      <c r="A2358" s="0" t="n">
        <v>41194034</v>
      </c>
      <c r="B2358" s="0" t="n">
        <v>4</v>
      </c>
      <c r="C2358" s="0" t="s">
        <v>65</v>
      </c>
      <c r="D2358" s="0" t="n">
        <v>1940</v>
      </c>
      <c r="E2358" s="0" t="s">
        <v>94</v>
      </c>
      <c r="F2358" s="0" t="n">
        <v>1</v>
      </c>
      <c r="G2358" s="0" t="s">
        <v>85</v>
      </c>
      <c r="H2358" s="0" t="n">
        <v>34</v>
      </c>
      <c r="I2358" s="0" t="s">
        <v>164</v>
      </c>
      <c r="J2358" s="0" t="n">
        <v>113.697888467786</v>
      </c>
      <c r="K2358" s="0" t="n">
        <v>65.1576531913085</v>
      </c>
      <c r="L2358" s="0" t="n">
        <v>84.2711901266786</v>
      </c>
      <c r="M2358" s="0" t="n">
        <v>136.450707182031</v>
      </c>
      <c r="N2358" s="0" t="n">
        <v>80.4808732174744</v>
      </c>
      <c r="O2358" s="0" t="n">
        <v>103.039670273055</v>
      </c>
      <c r="P2358" s="0" t="n">
        <v>99.1641875619776</v>
      </c>
      <c r="Q2358" s="0" t="n">
        <v>125.370687368903</v>
      </c>
      <c r="R2358" s="0" t="n">
        <v>135.435813098578</v>
      </c>
      <c r="S2358" s="0" t="n">
        <v>177.05208282103</v>
      </c>
      <c r="T2358" s="0" t="n">
        <v>134.959389492798</v>
      </c>
      <c r="U2358" s="0" t="n">
        <v>186.233428900488</v>
      </c>
      <c r="V2358" s="0" t="n">
        <v>138.706380493503</v>
      </c>
      <c r="W2358" s="0" t="n">
        <v>177.335114781975</v>
      </c>
      <c r="X2358" s="0" t="n">
        <v>198.161633042855</v>
      </c>
      <c r="Y2358" s="0" t="n">
        <v>229.363221489206</v>
      </c>
      <c r="Z2358" s="0" t="n">
        <v>169.811320754717</v>
      </c>
      <c r="AA2358" s="0" t="n">
        <v>158.367879267781</v>
      </c>
      <c r="AB2358" s="0" t="n">
        <v>218.984832418976</v>
      </c>
      <c r="AC2358" s="0" t="n">
        <v>216.067118721986</v>
      </c>
      <c r="AD2358" s="0" t="n">
        <v>293.679121673519</v>
      </c>
      <c r="AE2358" s="0" t="n">
        <v>263.881497250311</v>
      </c>
      <c r="AF2358" s="0" t="n">
        <v>273.374633479574</v>
      </c>
      <c r="AG2358" s="0" t="n">
        <v>276.408022466444</v>
      </c>
      <c r="AH2358" s="0" t="n">
        <v>295.570848773602</v>
      </c>
    </row>
    <row r="2359" customFormat="false" ht="12.75" hidden="false" customHeight="false" outlineLevel="0" collapsed="false">
      <c r="A2359" s="0" t="n">
        <v>41194035</v>
      </c>
      <c r="B2359" s="0" t="n">
        <v>4</v>
      </c>
      <c r="C2359" s="0" t="s">
        <v>65</v>
      </c>
      <c r="D2359" s="0" t="n">
        <v>1940</v>
      </c>
      <c r="E2359" s="0" t="s">
        <v>94</v>
      </c>
      <c r="F2359" s="0" t="n">
        <v>1</v>
      </c>
      <c r="G2359" s="0" t="s">
        <v>85</v>
      </c>
      <c r="H2359" s="0" t="n">
        <v>35</v>
      </c>
      <c r="I2359" s="0" t="s">
        <v>165</v>
      </c>
      <c r="J2359" s="0" t="n">
        <v>131.2040785725</v>
      </c>
      <c r="K2359" s="0" t="n">
        <v>158.689153780861</v>
      </c>
      <c r="L2359" s="0" t="n">
        <v>140.501368039636</v>
      </c>
      <c r="M2359" s="0" t="n">
        <v>148.875986303409</v>
      </c>
      <c r="N2359" s="0" t="n">
        <v>194.797754096482</v>
      </c>
      <c r="O2359" s="0" t="n">
        <v>167.751727443384</v>
      </c>
      <c r="P2359" s="0" t="n">
        <v>183.241712477095</v>
      </c>
      <c r="Q2359" s="0" t="n">
        <v>236.611720167206</v>
      </c>
      <c r="R2359" s="0" t="n">
        <v>249.489680199592</v>
      </c>
      <c r="S2359" s="0" t="n">
        <v>291.576673866091</v>
      </c>
      <c r="T2359" s="0" t="n">
        <v>313.55607427795</v>
      </c>
      <c r="U2359" s="0" t="n">
        <v>253.764733380079</v>
      </c>
      <c r="V2359" s="0" t="n">
        <v>275.238710115872</v>
      </c>
      <c r="W2359" s="0" t="n">
        <v>319.983832395837</v>
      </c>
      <c r="X2359" s="0" t="n">
        <v>338.089120292109</v>
      </c>
      <c r="Y2359" s="0" t="n">
        <v>328.803891964436</v>
      </c>
      <c r="Z2359" s="0" t="n">
        <v>295.956371375366</v>
      </c>
      <c r="AA2359" s="0" t="n">
        <v>399.240788009687</v>
      </c>
      <c r="AB2359" s="0" t="n">
        <v>407.503234152652</v>
      </c>
      <c r="AC2359" s="0" t="n">
        <v>466.076511620633</v>
      </c>
      <c r="AD2359" s="0" t="n">
        <v>392.553746128132</v>
      </c>
      <c r="AE2359" s="0" t="n">
        <v>544.794188861986</v>
      </c>
      <c r="AF2359" s="0" t="n">
        <v>477.833820015928</v>
      </c>
      <c r="AG2359" s="0" t="n">
        <v>466.450341870437</v>
      </c>
      <c r="AH2359" s="0" t="n">
        <v>412.678397432223</v>
      </c>
    </row>
    <row r="2360" customFormat="false" ht="12.75" hidden="false" customHeight="false" outlineLevel="0" collapsed="false">
      <c r="A2360" s="0" t="n">
        <v>41194036</v>
      </c>
      <c r="B2360" s="0" t="n">
        <v>4</v>
      </c>
      <c r="C2360" s="0" t="s">
        <v>65</v>
      </c>
      <c r="D2360" s="0" t="n">
        <v>1940</v>
      </c>
      <c r="E2360" s="0" t="s">
        <v>94</v>
      </c>
      <c r="F2360" s="0" t="n">
        <v>1</v>
      </c>
      <c r="G2360" s="0" t="s">
        <v>85</v>
      </c>
      <c r="H2360" s="0" t="n">
        <v>36</v>
      </c>
      <c r="I2360" s="0" t="s">
        <v>166</v>
      </c>
      <c r="J2360" s="0" t="n">
        <v>157.965999699112</v>
      </c>
      <c r="K2360" s="0" t="n">
        <v>218.515551023381</v>
      </c>
      <c r="L2360" s="0" t="n">
        <v>163.421912746909</v>
      </c>
      <c r="M2360" s="0" t="n">
        <v>236.111111111111</v>
      </c>
      <c r="N2360" s="0" t="n">
        <v>297.478196200392</v>
      </c>
      <c r="O2360" s="0" t="n">
        <v>285.145888594164</v>
      </c>
      <c r="P2360" s="0" t="n">
        <v>256.410256410256</v>
      </c>
      <c r="Q2360" s="0" t="n">
        <v>295.667823627716</v>
      </c>
      <c r="R2360" s="0" t="n">
        <v>380.817143225973</v>
      </c>
      <c r="S2360" s="0" t="n">
        <v>475.812846946868</v>
      </c>
      <c r="T2360" s="0" t="n">
        <v>567.637806045685</v>
      </c>
      <c r="U2360" s="0" t="n">
        <v>430.97357637417</v>
      </c>
      <c r="V2360" s="0" t="n">
        <v>406.424123238283</v>
      </c>
      <c r="W2360" s="0" t="n">
        <v>498.430865792874</v>
      </c>
      <c r="X2360" s="0" t="n">
        <v>411.264065802251</v>
      </c>
      <c r="Y2360" s="0" t="n">
        <v>541.675878841477</v>
      </c>
      <c r="Z2360" s="0" t="n">
        <v>489.860416117988</v>
      </c>
      <c r="AA2360" s="0" t="n">
        <v>478.418031044014</v>
      </c>
      <c r="AB2360" s="0" t="n">
        <v>572.689539221352</v>
      </c>
      <c r="AC2360" s="0" t="n">
        <v>716.115205687105</v>
      </c>
      <c r="AD2360" s="0" t="n">
        <v>646.452208711713</v>
      </c>
      <c r="AE2360" s="0" t="n">
        <v>722.23894071622</v>
      </c>
      <c r="AF2360" s="0" t="n">
        <v>712.125646278412</v>
      </c>
      <c r="AG2360" s="0" t="n">
        <v>707.313622860376</v>
      </c>
      <c r="AH2360" s="0" t="n">
        <v>826.707625587279</v>
      </c>
    </row>
    <row r="2361" customFormat="false" ht="12.75" hidden="false" customHeight="false" outlineLevel="0" collapsed="false">
      <c r="A2361" s="0" t="n">
        <v>41194037</v>
      </c>
      <c r="B2361" s="0" t="n">
        <v>4</v>
      </c>
      <c r="C2361" s="0" t="s">
        <v>65</v>
      </c>
      <c r="D2361" s="0" t="n">
        <v>1940</v>
      </c>
      <c r="E2361" s="0" t="s">
        <v>94</v>
      </c>
      <c r="F2361" s="0" t="n">
        <v>1</v>
      </c>
      <c r="G2361" s="0" t="s">
        <v>85</v>
      </c>
      <c r="H2361" s="0" t="n">
        <v>37</v>
      </c>
      <c r="I2361" s="0" t="s">
        <v>167</v>
      </c>
      <c r="J2361" s="0" t="n">
        <v>305.61012879284</v>
      </c>
      <c r="K2361" s="0" t="n">
        <v>262.679329157406</v>
      </c>
      <c r="L2361" s="0" t="n">
        <v>395.491398062092</v>
      </c>
      <c r="M2361" s="0" t="n">
        <v>469.483568075117</v>
      </c>
      <c r="N2361" s="0" t="n">
        <v>345.894775168396</v>
      </c>
      <c r="O2361" s="0" t="n">
        <v>298.717272887015</v>
      </c>
      <c r="P2361" s="0" t="n">
        <v>441.726129799524</v>
      </c>
      <c r="Q2361" s="0" t="n">
        <v>489.556135770235</v>
      </c>
      <c r="R2361" s="0" t="n">
        <v>579.392420920764</v>
      </c>
      <c r="S2361" s="0" t="n">
        <v>769.927536231884</v>
      </c>
      <c r="T2361" s="0" t="n">
        <v>522.648083623693</v>
      </c>
      <c r="U2361" s="0" t="n">
        <v>517.613227893602</v>
      </c>
      <c r="V2361" s="0" t="n">
        <v>452.616690240453</v>
      </c>
      <c r="W2361" s="0" t="n">
        <v>769.876819708847</v>
      </c>
      <c r="X2361" s="0" t="n">
        <v>664.451827242525</v>
      </c>
      <c r="Y2361" s="0" t="n">
        <v>702.005730659026</v>
      </c>
      <c r="Z2361" s="0" t="n">
        <v>695.148443157133</v>
      </c>
      <c r="AA2361" s="0" t="n">
        <v>678.231381244294</v>
      </c>
      <c r="AB2361" s="0" t="n">
        <v>833.035820540283</v>
      </c>
      <c r="AC2361" s="0" t="n">
        <v>886.445242369838</v>
      </c>
      <c r="AD2361" s="0" t="n">
        <v>899.165061014772</v>
      </c>
      <c r="AE2361" s="0" t="n">
        <v>927.887039838628</v>
      </c>
      <c r="AF2361" s="0" t="n">
        <v>1322.2478212962</v>
      </c>
      <c r="AG2361" s="0" t="n">
        <v>1056.64807748753</v>
      </c>
      <c r="AH2361" s="0" t="n">
        <v>1319.59160084762</v>
      </c>
    </row>
    <row r="2362" customFormat="false" ht="12.75" hidden="false" customHeight="false" outlineLevel="0" collapsed="false">
      <c r="A2362" s="0" t="n">
        <v>41194038</v>
      </c>
      <c r="B2362" s="0" t="n">
        <v>4</v>
      </c>
      <c r="C2362" s="0" t="s">
        <v>65</v>
      </c>
      <c r="D2362" s="0" t="n">
        <v>1940</v>
      </c>
      <c r="E2362" s="0" t="s">
        <v>94</v>
      </c>
      <c r="F2362" s="0" t="n">
        <v>1</v>
      </c>
      <c r="G2362" s="0" t="s">
        <v>85</v>
      </c>
      <c r="H2362" s="0" t="n">
        <v>38</v>
      </c>
      <c r="I2362" s="0" t="s">
        <v>168</v>
      </c>
      <c r="J2362" s="0" t="n">
        <v>168.776371308017</v>
      </c>
      <c r="K2362" s="0" t="n">
        <v>325.99837000815</v>
      </c>
      <c r="L2362" s="0" t="n">
        <v>456.273764258555</v>
      </c>
      <c r="M2362" s="0" t="n">
        <v>353.857041755131</v>
      </c>
      <c r="N2362" s="0" t="n">
        <v>326.157860404436</v>
      </c>
      <c r="O2362" s="0" t="n">
        <v>376.884422110553</v>
      </c>
      <c r="P2362" s="0" t="n">
        <v>406.032482598608</v>
      </c>
      <c r="Q2362" s="0" t="n">
        <v>486.223662884927</v>
      </c>
      <c r="R2362" s="0" t="n">
        <v>513.610683102209</v>
      </c>
      <c r="S2362" s="0" t="n">
        <v>449.55044955045</v>
      </c>
      <c r="T2362" s="0" t="n">
        <v>871.559633027523</v>
      </c>
      <c r="U2362" s="0" t="n">
        <v>513.698630136986</v>
      </c>
      <c r="V2362" s="0" t="n">
        <v>859.598853868195</v>
      </c>
      <c r="W2362" s="0" t="n">
        <v>887.003470883147</v>
      </c>
      <c r="X2362" s="0" t="n">
        <v>823.937554206418</v>
      </c>
      <c r="Y2362" s="0" t="n">
        <v>1200.33112582781</v>
      </c>
      <c r="Z2362" s="0" t="n">
        <v>1041.66666666667</v>
      </c>
      <c r="AA2362" s="0" t="n">
        <v>1048.29651815799</v>
      </c>
      <c r="AB2362" s="0" t="n">
        <v>1593.04851556843</v>
      </c>
      <c r="AC2362" s="0" t="n">
        <v>1156.90527838033</v>
      </c>
      <c r="AD2362" s="0" t="n">
        <v>1841.15523465704</v>
      </c>
      <c r="AE2362" s="0" t="n">
        <v>1554.22112327799</v>
      </c>
      <c r="AF2362" s="0" t="n">
        <v>1603.6308623298</v>
      </c>
      <c r="AG2362" s="0" t="n">
        <v>1563.3423180593</v>
      </c>
      <c r="AH2362" s="0" t="n">
        <v>1340.28294862249</v>
      </c>
    </row>
    <row r="2363" customFormat="false" ht="12.75" hidden="false" customHeight="false" outlineLevel="0" collapsed="false">
      <c r="A2363" s="0" t="n">
        <v>41194039</v>
      </c>
      <c r="B2363" s="0" t="n">
        <v>4</v>
      </c>
      <c r="C2363" s="0" t="s">
        <v>65</v>
      </c>
      <c r="D2363" s="0" t="n">
        <v>1940</v>
      </c>
      <c r="E2363" s="0" t="s">
        <v>94</v>
      </c>
      <c r="F2363" s="0" t="n">
        <v>1</v>
      </c>
      <c r="G2363" s="0" t="s">
        <v>85</v>
      </c>
      <c r="H2363" s="0" t="n">
        <v>39</v>
      </c>
      <c r="I2363" s="0" t="s">
        <v>169</v>
      </c>
      <c r="J2363" s="0" t="n">
        <v>14.7543196204787</v>
      </c>
      <c r="K2363" s="0" t="n">
        <v>15.675949469504</v>
      </c>
      <c r="L2363" s="0" t="n">
        <v>15.5672441493812</v>
      </c>
      <c r="M2363" s="0" t="n">
        <v>20.2022945732223</v>
      </c>
      <c r="N2363" s="0" t="n">
        <v>20.2020890835412</v>
      </c>
      <c r="O2363" s="0" t="n">
        <v>19.33114247052</v>
      </c>
      <c r="P2363" s="0" t="n">
        <v>20.4725124398352</v>
      </c>
      <c r="Q2363" s="0" t="n">
        <v>23.1258000538169</v>
      </c>
      <c r="R2363" s="0" t="n">
        <v>28.3122286385098</v>
      </c>
      <c r="S2363" s="0" t="n">
        <v>37.3512989325848</v>
      </c>
      <c r="T2363" s="0" t="n">
        <v>36.0800856184779</v>
      </c>
      <c r="U2363" s="0" t="n">
        <v>32.7963226251014</v>
      </c>
      <c r="V2363" s="0" t="n">
        <v>31.3611437181352</v>
      </c>
      <c r="W2363" s="0" t="n">
        <v>39.7270211121991</v>
      </c>
      <c r="X2363" s="0" t="n">
        <v>37.3857305583257</v>
      </c>
      <c r="Y2363" s="0" t="n">
        <v>44.9552419301836</v>
      </c>
      <c r="Z2363" s="0" t="n">
        <v>38.8334569473404</v>
      </c>
      <c r="AA2363" s="0" t="n">
        <v>42.8026588209655</v>
      </c>
      <c r="AB2363" s="0" t="n">
        <v>49.9301499818199</v>
      </c>
      <c r="AC2363" s="0" t="n">
        <v>56.0118523845663</v>
      </c>
      <c r="AD2363" s="0" t="n">
        <v>57.7538893634868</v>
      </c>
      <c r="AE2363" s="0" t="n">
        <v>65.131767891577</v>
      </c>
      <c r="AF2363" s="0" t="n">
        <v>64.5505867384689</v>
      </c>
      <c r="AG2363" s="0" t="n">
        <v>67.5122455722022</v>
      </c>
      <c r="AH2363" s="0" t="n">
        <v>70.2659477552012</v>
      </c>
    </row>
    <row r="2364" customFormat="false" ht="12.75" hidden="false" customHeight="false" outlineLevel="0" collapsed="false">
      <c r="A2364" s="0" t="n">
        <v>41194040</v>
      </c>
      <c r="B2364" s="0" t="n">
        <v>4</v>
      </c>
      <c r="C2364" s="0" t="s">
        <v>65</v>
      </c>
      <c r="D2364" s="0" t="n">
        <v>1940</v>
      </c>
      <c r="E2364" s="0" t="s">
        <v>94</v>
      </c>
      <c r="F2364" s="0" t="n">
        <v>1</v>
      </c>
      <c r="G2364" s="0" t="s">
        <v>85</v>
      </c>
      <c r="H2364" s="0" t="n">
        <v>40</v>
      </c>
      <c r="I2364" s="0" t="s">
        <v>170</v>
      </c>
      <c r="J2364" s="0" t="n">
        <v>12.6550022585119</v>
      </c>
      <c r="K2364" s="0" t="n">
        <v>13.5039907438972</v>
      </c>
      <c r="L2364" s="0" t="n">
        <v>13.3990993402591</v>
      </c>
      <c r="M2364" s="0" t="n">
        <v>17.7170008194866</v>
      </c>
      <c r="N2364" s="0" t="n">
        <v>17.7117565775134</v>
      </c>
      <c r="O2364" s="0" t="n">
        <v>16.8928148232502</v>
      </c>
      <c r="P2364" s="0" t="n">
        <v>17.9590767015488</v>
      </c>
      <c r="Q2364" s="0" t="n">
        <v>20.4445463833663</v>
      </c>
      <c r="R2364" s="0" t="n">
        <v>25.3308108534854</v>
      </c>
      <c r="S2364" s="0" t="n">
        <v>33.9078180653365</v>
      </c>
      <c r="T2364" s="0" t="n">
        <v>32.6918546788075</v>
      </c>
      <c r="U2364" s="0" t="n">
        <v>29.5647268102729</v>
      </c>
      <c r="V2364" s="0" t="n">
        <v>28.1962775731265</v>
      </c>
      <c r="W2364" s="0" t="n">
        <v>36.15627741581</v>
      </c>
      <c r="X2364" s="0" t="n">
        <v>33.923361699405</v>
      </c>
      <c r="Y2364" s="0" t="n">
        <v>41.1487158563717</v>
      </c>
      <c r="Z2364" s="0" t="n">
        <v>35.3048735012797</v>
      </c>
      <c r="AA2364" s="0" t="n">
        <v>39.099912453678</v>
      </c>
      <c r="AB2364" s="0" t="n">
        <v>45.928501575247</v>
      </c>
      <c r="AC2364" s="0" t="n">
        <v>51.7816837200979</v>
      </c>
      <c r="AD2364" s="0" t="n">
        <v>53.4692391521413</v>
      </c>
      <c r="AE2364" s="0" t="n">
        <v>60.5887642167227</v>
      </c>
      <c r="AF2364" s="0" t="n">
        <v>60.039392399595</v>
      </c>
      <c r="AG2364" s="0" t="n">
        <v>62.9115822094064</v>
      </c>
      <c r="AH2364" s="0" t="n">
        <v>65.5746673232338</v>
      </c>
    </row>
    <row r="2365" customFormat="false" ht="12.75" hidden="false" customHeight="false" outlineLevel="0" collapsed="false">
      <c r="A2365" s="0" t="n">
        <v>41194041</v>
      </c>
      <c r="B2365" s="0" t="n">
        <v>4</v>
      </c>
      <c r="C2365" s="0" t="s">
        <v>65</v>
      </c>
      <c r="D2365" s="0" t="n">
        <v>1940</v>
      </c>
      <c r="E2365" s="0" t="s">
        <v>94</v>
      </c>
      <c r="F2365" s="0" t="n">
        <v>1</v>
      </c>
      <c r="G2365" s="0" t="s">
        <v>85</v>
      </c>
      <c r="H2365" s="0" t="n">
        <v>41</v>
      </c>
      <c r="I2365" s="0" t="s">
        <v>171</v>
      </c>
      <c r="J2365" s="0" t="n">
        <v>17.102392587617</v>
      </c>
      <c r="K2365" s="0" t="n">
        <v>18.0978272680541</v>
      </c>
      <c r="L2365" s="0" t="n">
        <v>17.9863048259018</v>
      </c>
      <c r="M2365" s="0" t="n">
        <v>22.9386072229777</v>
      </c>
      <c r="N2365" s="0" t="n">
        <v>22.9445082555237</v>
      </c>
      <c r="O2365" s="0" t="n">
        <v>22.0225579036871</v>
      </c>
      <c r="P2365" s="0" t="n">
        <v>23.2392490993713</v>
      </c>
      <c r="Q2365" s="0" t="n">
        <v>26.060965926154</v>
      </c>
      <c r="R2365" s="0" t="n">
        <v>31.5481090096332</v>
      </c>
      <c r="S2365" s="0" t="n">
        <v>41.0496678610921</v>
      </c>
      <c r="T2365" s="0" t="n">
        <v>39.7240995367402</v>
      </c>
      <c r="U2365" s="0" t="n">
        <v>36.2847468514624</v>
      </c>
      <c r="V2365" s="0" t="n">
        <v>34.7840556408765</v>
      </c>
      <c r="W2365" s="0" t="n">
        <v>43.5550263544048</v>
      </c>
      <c r="X2365" s="0" t="n">
        <v>41.1056313856536</v>
      </c>
      <c r="Y2365" s="0" t="n">
        <v>49.0191691034141</v>
      </c>
      <c r="Z2365" s="0" t="n">
        <v>42.6192237184133</v>
      </c>
      <c r="AA2365" s="0" t="n">
        <v>46.7615446606719</v>
      </c>
      <c r="AB2365" s="0" t="n">
        <v>54.1870998355151</v>
      </c>
      <c r="AC2365" s="0" t="n">
        <v>60.4955078241613</v>
      </c>
      <c r="AD2365" s="0" t="n">
        <v>62.2905165063129</v>
      </c>
      <c r="AE2365" s="0" t="n">
        <v>69.9251801885517</v>
      </c>
      <c r="AF2365" s="0" t="n">
        <v>69.3109420861621</v>
      </c>
      <c r="AG2365" s="0" t="n">
        <v>72.3603804095152</v>
      </c>
      <c r="AH2365" s="0" t="n">
        <v>75.2042210200209</v>
      </c>
    </row>
    <row r="2366" customFormat="false" ht="12.75" hidden="false" customHeight="false" outlineLevel="0" collapsed="false">
      <c r="A2366" s="0" t="n">
        <v>41194042</v>
      </c>
      <c r="B2366" s="0" t="n">
        <v>4</v>
      </c>
      <c r="C2366" s="0" t="s">
        <v>65</v>
      </c>
      <c r="D2366" s="0" t="n">
        <v>1940</v>
      </c>
      <c r="E2366" s="0" t="s">
        <v>94</v>
      </c>
      <c r="F2366" s="0" t="n">
        <v>1</v>
      </c>
      <c r="G2366" s="0" t="s">
        <v>85</v>
      </c>
      <c r="H2366" s="0" t="n">
        <v>42</v>
      </c>
      <c r="I2366" s="0" t="s">
        <v>172</v>
      </c>
      <c r="J2366" s="0" t="n">
        <v>27.344682286774</v>
      </c>
      <c r="K2366" s="0" t="n">
        <v>29.5170660251692</v>
      </c>
      <c r="L2366" s="0" t="n">
        <v>31.1027481496138</v>
      </c>
      <c r="M2366" s="0" t="n">
        <v>37.5881001408195</v>
      </c>
      <c r="N2366" s="0" t="n">
        <v>36.4862129019348</v>
      </c>
      <c r="O2366" s="0" t="n">
        <v>35.0080551311037</v>
      </c>
      <c r="P2366" s="0" t="n">
        <v>37.7966818421047</v>
      </c>
      <c r="Q2366" s="0" t="n">
        <v>42.7426616175322</v>
      </c>
      <c r="R2366" s="0" t="n">
        <v>50.3137584428266</v>
      </c>
      <c r="S2366" s="0" t="n">
        <v>63.49562492166</v>
      </c>
      <c r="T2366" s="0" t="n">
        <v>63.5603725408094</v>
      </c>
      <c r="U2366" s="0" t="n">
        <v>54.9767829422997</v>
      </c>
      <c r="V2366" s="0" t="n">
        <v>53.9885534313976</v>
      </c>
      <c r="W2366" s="0" t="n">
        <v>67.3581852182573</v>
      </c>
      <c r="X2366" s="0" t="n">
        <v>62.5165394103531</v>
      </c>
      <c r="Y2366" s="0" t="n">
        <v>74.8263426712255</v>
      </c>
      <c r="Z2366" s="0" t="n">
        <v>64.8108229131611</v>
      </c>
      <c r="AA2366" s="0" t="n">
        <v>69.3353232218129</v>
      </c>
      <c r="AB2366" s="0" t="n">
        <v>82.5622345255478</v>
      </c>
      <c r="AC2366" s="0" t="n">
        <v>87.1854758488564</v>
      </c>
      <c r="AD2366" s="0" t="n">
        <v>92.8951788196325</v>
      </c>
      <c r="AE2366" s="0" t="n">
        <v>99.2493289324552</v>
      </c>
      <c r="AF2366" s="0" t="n">
        <v>99.2952907593174</v>
      </c>
      <c r="AG2366" s="0" t="n">
        <v>99.0212374647449</v>
      </c>
      <c r="AH2366" s="0" t="n">
        <v>100.73295041513</v>
      </c>
    </row>
    <row r="2367" customFormat="false" ht="12.75" hidden="false" customHeight="false" outlineLevel="0" collapsed="false">
      <c r="A2367" s="0" t="n">
        <v>41194044</v>
      </c>
      <c r="B2367" s="0" t="n">
        <v>4</v>
      </c>
      <c r="C2367" s="0" t="s">
        <v>65</v>
      </c>
      <c r="D2367" s="0" t="n">
        <v>1940</v>
      </c>
      <c r="E2367" s="0" t="s">
        <v>94</v>
      </c>
      <c r="F2367" s="0" t="n">
        <v>1</v>
      </c>
      <c r="G2367" s="0" t="s">
        <v>85</v>
      </c>
      <c r="H2367" s="0" t="n">
        <v>44</v>
      </c>
      <c r="I2367" s="0" t="s">
        <v>173</v>
      </c>
      <c r="J2367" s="0" t="n">
        <v>22.8121116230871</v>
      </c>
      <c r="K2367" s="0" t="n">
        <v>24.5715180388499</v>
      </c>
      <c r="L2367" s="0" t="n">
        <v>25.7948081581084</v>
      </c>
      <c r="M2367" s="0" t="n">
        <v>32.2036090158574</v>
      </c>
      <c r="N2367" s="0" t="n">
        <v>31.3497037193526</v>
      </c>
      <c r="O2367" s="0" t="n">
        <v>29.9363235682264</v>
      </c>
      <c r="P2367" s="0" t="n">
        <v>32.5277280980875</v>
      </c>
      <c r="Q2367" s="0" t="n">
        <v>37.1795150109456</v>
      </c>
      <c r="R2367" s="0" t="n">
        <v>44.425258966002</v>
      </c>
      <c r="S2367" s="0" t="n">
        <v>57.1190366002846</v>
      </c>
      <c r="T2367" s="0" t="n">
        <v>56.9253297465719</v>
      </c>
      <c r="U2367" s="0" t="n">
        <v>49.1021408902969</v>
      </c>
      <c r="V2367" s="0" t="n">
        <v>47.9612800042441</v>
      </c>
      <c r="W2367" s="0" t="n">
        <v>60.7754186254901</v>
      </c>
      <c r="X2367" s="0" t="n">
        <v>56.1293466564176</v>
      </c>
      <c r="Y2367" s="0" t="n">
        <v>67.7619381334178</v>
      </c>
      <c r="Z2367" s="0" t="n">
        <v>58.2645224807593</v>
      </c>
      <c r="AA2367" s="0" t="n">
        <v>62.7697387319114</v>
      </c>
      <c r="AB2367" s="0" t="n">
        <v>75.2722977353762</v>
      </c>
      <c r="AC2367" s="0" t="n">
        <v>80.0618626475924</v>
      </c>
      <c r="AD2367" s="0" t="n">
        <v>85.2556485983393</v>
      </c>
      <c r="AE2367" s="0" t="n">
        <v>91.6806124577704</v>
      </c>
      <c r="AF2367" s="0" t="n">
        <v>91.8633781206403</v>
      </c>
      <c r="AG2367" s="0" t="n">
        <v>91.8578976776586</v>
      </c>
      <c r="AH2367" s="0" t="n">
        <v>93.6880350064386</v>
      </c>
    </row>
    <row r="2368" customFormat="false" ht="12.75" hidden="false" customHeight="false" outlineLevel="0" collapsed="false">
      <c r="A2368" s="0" t="n">
        <v>41194045</v>
      </c>
      <c r="B2368" s="0" t="n">
        <v>4</v>
      </c>
      <c r="C2368" s="0" t="s">
        <v>65</v>
      </c>
      <c r="D2368" s="0" t="n">
        <v>1940</v>
      </c>
      <c r="E2368" s="0" t="s">
        <v>94</v>
      </c>
      <c r="F2368" s="0" t="n">
        <v>1</v>
      </c>
      <c r="G2368" s="0" t="s">
        <v>85</v>
      </c>
      <c r="H2368" s="0" t="n">
        <v>45</v>
      </c>
      <c r="I2368" s="0" t="s">
        <v>174</v>
      </c>
      <c r="J2368" s="0" t="n">
        <v>32.2818832220543</v>
      </c>
      <c r="K2368" s="0" t="n">
        <v>34.9093432030978</v>
      </c>
      <c r="L2368" s="0" t="n">
        <v>36.8999255342858</v>
      </c>
      <c r="M2368" s="0" t="n">
        <v>43.3827232599564</v>
      </c>
      <c r="N2368" s="0" t="n">
        <v>42.0066853049763</v>
      </c>
      <c r="O2368" s="0" t="n">
        <v>40.4708303998364</v>
      </c>
      <c r="P2368" s="0" t="n">
        <v>43.4553454520141</v>
      </c>
      <c r="Q2368" s="0" t="n">
        <v>48.6880046297219</v>
      </c>
      <c r="R2368" s="0" t="n">
        <v>56.5634082836649</v>
      </c>
      <c r="S2368" s="0" t="n">
        <v>70.2047787752329</v>
      </c>
      <c r="T2368" s="0" t="n">
        <v>70.5558898851155</v>
      </c>
      <c r="U2368" s="0" t="n">
        <v>61.178568281054</v>
      </c>
      <c r="V2368" s="0" t="n">
        <v>60.3674065643398</v>
      </c>
      <c r="W2368" s="0" t="n">
        <v>74.2745611063613</v>
      </c>
      <c r="X2368" s="0" t="n">
        <v>69.2429486283147</v>
      </c>
      <c r="Y2368" s="0" t="n">
        <v>82.2359978732471</v>
      </c>
      <c r="Z2368" s="0" t="n">
        <v>71.7006205526482</v>
      </c>
      <c r="AA2368" s="0" t="n">
        <v>76.2227890763021</v>
      </c>
      <c r="AB2368" s="0" t="n">
        <v>90.1842823682174</v>
      </c>
      <c r="AC2368" s="0" t="n">
        <v>94.6083517744684</v>
      </c>
      <c r="AD2368" s="0" t="n">
        <v>100.857824910534</v>
      </c>
      <c r="AE2368" s="0" t="n">
        <v>107.113957143582</v>
      </c>
      <c r="AF2368" s="0" t="n">
        <v>107.012169896065</v>
      </c>
      <c r="AG2368" s="0" t="n">
        <v>106.44970269396</v>
      </c>
      <c r="AH2368" s="0" t="n">
        <v>108.029622063305</v>
      </c>
    </row>
    <row r="2369" customFormat="false" ht="12.75" hidden="false" customHeight="false" outlineLevel="0" collapsed="false">
      <c r="A2369" s="0" t="n">
        <v>41194046</v>
      </c>
      <c r="B2369" s="0" t="n">
        <v>4</v>
      </c>
      <c r="C2369" s="0" t="s">
        <v>65</v>
      </c>
      <c r="D2369" s="0" t="n">
        <v>1940</v>
      </c>
      <c r="E2369" s="0" t="s">
        <v>94</v>
      </c>
      <c r="F2369" s="0" t="n">
        <v>1</v>
      </c>
      <c r="G2369" s="0" t="s">
        <v>85</v>
      </c>
      <c r="H2369" s="0" t="n">
        <v>46</v>
      </c>
      <c r="I2369" s="0" t="s">
        <v>175</v>
      </c>
      <c r="J2369" s="0" t="n">
        <v>9.80472724842278</v>
      </c>
      <c r="K2369" s="0" t="n">
        <v>9.87702632319317</v>
      </c>
      <c r="L2369" s="0" t="n">
        <v>10.1136428611512</v>
      </c>
      <c r="M2369" s="0" t="n">
        <v>12.7843717278569</v>
      </c>
      <c r="N2369" s="0" t="n">
        <v>12.239916475382</v>
      </c>
      <c r="O2369" s="0" t="n">
        <v>11.600580241553</v>
      </c>
      <c r="P2369" s="0" t="n">
        <v>12.4044761914342</v>
      </c>
      <c r="Q2369" s="0" t="n">
        <v>13.4359663987043</v>
      </c>
      <c r="R2369" s="0" t="n">
        <v>16.4022947884049</v>
      </c>
      <c r="S2369" s="0" t="n">
        <v>21.7126039264128</v>
      </c>
      <c r="T2369" s="0" t="n">
        <v>20.1149369118323</v>
      </c>
      <c r="U2369" s="0" t="n">
        <v>18.2813824855129</v>
      </c>
      <c r="V2369" s="0" t="n">
        <v>17.0753275837588</v>
      </c>
      <c r="W2369" s="0" t="n">
        <v>21.1113657771307</v>
      </c>
      <c r="X2369" s="0" t="n">
        <v>19.4719355187219</v>
      </c>
      <c r="Y2369" s="0" t="n">
        <v>23.5238479085987</v>
      </c>
      <c r="Z2369" s="0" t="n">
        <v>19.8134094744091</v>
      </c>
      <c r="AA2369" s="0" t="n">
        <v>21.332681539123</v>
      </c>
      <c r="AB2369" s="0" t="n">
        <v>24.2051466504342</v>
      </c>
      <c r="AC2369" s="0" t="n">
        <v>26.7148604202285</v>
      </c>
      <c r="AD2369" s="0" t="n">
        <v>27.5198140375441</v>
      </c>
      <c r="AE2369" s="0" t="n">
        <v>30.1737762741058</v>
      </c>
      <c r="AF2369" s="0" t="n">
        <v>29.1277187695027</v>
      </c>
      <c r="AG2369" s="0" t="n">
        <v>30.7776188528949</v>
      </c>
      <c r="AH2369" s="0" t="n">
        <v>30.7774106586912</v>
      </c>
    </row>
    <row r="2370" customFormat="false" ht="12.75" hidden="false" customHeight="false" outlineLevel="0" collapsed="false">
      <c r="A2370" s="0" t="n">
        <v>41194048</v>
      </c>
      <c r="B2370" s="0" t="n">
        <v>4</v>
      </c>
      <c r="C2370" s="0" t="s">
        <v>65</v>
      </c>
      <c r="D2370" s="0" t="n">
        <v>1940</v>
      </c>
      <c r="E2370" s="0" t="s">
        <v>94</v>
      </c>
      <c r="F2370" s="0" t="n">
        <v>1</v>
      </c>
      <c r="G2370" s="0" t="s">
        <v>85</v>
      </c>
      <c r="H2370" s="0" t="n">
        <v>48</v>
      </c>
      <c r="I2370" s="0" t="s">
        <v>176</v>
      </c>
      <c r="J2370" s="0" t="n">
        <v>8.35678777808317</v>
      </c>
      <c r="K2370" s="0" t="n">
        <v>8.4563743902886</v>
      </c>
      <c r="L2370" s="0" t="n">
        <v>8.65221431010088</v>
      </c>
      <c r="M2370" s="0" t="n">
        <v>11.1606922233462</v>
      </c>
      <c r="N2370" s="0" t="n">
        <v>10.6753038956777</v>
      </c>
      <c r="O2370" s="0" t="n">
        <v>10.0891147433387</v>
      </c>
      <c r="P2370" s="0" t="n">
        <v>10.8367979750405</v>
      </c>
      <c r="Q2370" s="0" t="n">
        <v>11.8246334839648</v>
      </c>
      <c r="R2370" s="0" t="n">
        <v>14.6159028608134</v>
      </c>
      <c r="S2370" s="0" t="n">
        <v>19.6419916550264</v>
      </c>
      <c r="T2370" s="0" t="n">
        <v>18.1613063131576</v>
      </c>
      <c r="U2370" s="0" t="n">
        <v>16.4237283726043</v>
      </c>
      <c r="V2370" s="0" t="n">
        <v>15.2898254516025</v>
      </c>
      <c r="W2370" s="0" t="n">
        <v>19.1485806983413</v>
      </c>
      <c r="X2370" s="0" t="n">
        <v>17.5990971176257</v>
      </c>
      <c r="Y2370" s="0" t="n">
        <v>21.4498062531609</v>
      </c>
      <c r="Z2370" s="0" t="n">
        <v>17.9320195245637</v>
      </c>
      <c r="AA2370" s="0" t="n">
        <v>19.4070289356665</v>
      </c>
      <c r="AB2370" s="0" t="n">
        <v>22.1862165532187</v>
      </c>
      <c r="AC2370" s="0" t="n">
        <v>24.6049119376194</v>
      </c>
      <c r="AD2370" s="0" t="n">
        <v>25.3973911714018</v>
      </c>
      <c r="AE2370" s="0" t="n">
        <v>27.976992142577</v>
      </c>
      <c r="AF2370" s="0" t="n">
        <v>26.9843933009179</v>
      </c>
      <c r="AG2370" s="0" t="n">
        <v>28.5758684499839</v>
      </c>
      <c r="AH2370" s="0" t="n">
        <v>28.6162907726746</v>
      </c>
    </row>
    <row r="2371" customFormat="false" ht="12.75" hidden="false" customHeight="false" outlineLevel="0" collapsed="false">
      <c r="A2371" s="0" t="n">
        <v>41194049</v>
      </c>
      <c r="B2371" s="0" t="n">
        <v>4</v>
      </c>
      <c r="C2371" s="0" t="s">
        <v>65</v>
      </c>
      <c r="D2371" s="0" t="n">
        <v>1940</v>
      </c>
      <c r="E2371" s="0" t="s">
        <v>94</v>
      </c>
      <c r="F2371" s="0" t="n">
        <v>1</v>
      </c>
      <c r="G2371" s="0" t="s">
        <v>85</v>
      </c>
      <c r="H2371" s="0" t="n">
        <v>49</v>
      </c>
      <c r="I2371" s="0" t="s">
        <v>177</v>
      </c>
      <c r="J2371" s="0" t="n">
        <v>11.3666473999953</v>
      </c>
      <c r="K2371" s="0" t="n">
        <v>11.4063645522783</v>
      </c>
      <c r="L2371" s="0" t="n">
        <v>11.6874376728135</v>
      </c>
      <c r="M2371" s="0" t="n">
        <v>14.516711379036</v>
      </c>
      <c r="N2371" s="0" t="n">
        <v>13.9099634684701</v>
      </c>
      <c r="O2371" s="0" t="n">
        <v>13.2160035726922</v>
      </c>
      <c r="P2371" s="0" t="n">
        <v>14.0765145604653</v>
      </c>
      <c r="Q2371" s="0" t="n">
        <v>15.1487269963885</v>
      </c>
      <c r="R2371" s="0" t="n">
        <v>18.2901920814524</v>
      </c>
      <c r="S2371" s="0" t="n">
        <v>23.8854860031797</v>
      </c>
      <c r="T2371" s="0" t="n">
        <v>22.1669321032822</v>
      </c>
      <c r="U2371" s="0" t="n">
        <v>20.237131049538</v>
      </c>
      <c r="V2371" s="0" t="n">
        <v>18.9580079275209</v>
      </c>
      <c r="W2371" s="0" t="n">
        <v>23.1685428739044</v>
      </c>
      <c r="X2371" s="0" t="n">
        <v>21.4381091084765</v>
      </c>
      <c r="Y2371" s="0" t="n">
        <v>25.6922343223119</v>
      </c>
      <c r="Z2371" s="0" t="n">
        <v>21.7873047480073</v>
      </c>
      <c r="AA2371" s="0" t="n">
        <v>23.3481160597452</v>
      </c>
      <c r="AB2371" s="0" t="n">
        <v>26.3107384354072</v>
      </c>
      <c r="AC2371" s="0" t="n">
        <v>28.9103675565292</v>
      </c>
      <c r="AD2371" s="0" t="n">
        <v>29.7261955458255</v>
      </c>
      <c r="AE2371" s="0" t="n">
        <v>32.4524076721732</v>
      </c>
      <c r="AF2371" s="0" t="n">
        <v>31.3517876289461</v>
      </c>
      <c r="AG2371" s="0" t="n">
        <v>33.059920310562</v>
      </c>
      <c r="AH2371" s="0" t="n">
        <v>33.0160829386671</v>
      </c>
    </row>
    <row r="2372" customFormat="false" ht="12.75" hidden="false" customHeight="false" outlineLevel="0" collapsed="false">
      <c r="A2372" s="0" t="n">
        <v>41194050</v>
      </c>
      <c r="B2372" s="0" t="n">
        <v>4</v>
      </c>
      <c r="C2372" s="0" t="s">
        <v>65</v>
      </c>
      <c r="D2372" s="0" t="n">
        <v>1940</v>
      </c>
      <c r="E2372" s="0" t="s">
        <v>94</v>
      </c>
      <c r="F2372" s="0" t="n">
        <v>1</v>
      </c>
      <c r="G2372" s="0" t="s">
        <v>85</v>
      </c>
      <c r="H2372" s="0" t="n">
        <v>50</v>
      </c>
      <c r="I2372" s="0" t="s">
        <v>178</v>
      </c>
      <c r="J2372" s="0" t="n">
        <v>75.4724924096626</v>
      </c>
      <c r="K2372" s="0" t="n">
        <v>79.0219373397825</v>
      </c>
      <c r="L2372" s="0" t="n">
        <v>75.5895979594206</v>
      </c>
      <c r="M2372" s="0" t="n">
        <v>88.0164305234958</v>
      </c>
      <c r="N2372" s="0" t="n">
        <v>84.8079854627416</v>
      </c>
      <c r="O2372" s="0" t="n">
        <v>81.9915530313662</v>
      </c>
      <c r="P2372" s="0" t="n">
        <v>73.804313853954</v>
      </c>
      <c r="Q2372" s="0" t="n">
        <v>72.3777683012101</v>
      </c>
      <c r="R2372" s="0" t="n">
        <v>77.8261583908306</v>
      </c>
      <c r="S2372" s="0" t="n">
        <v>92.9746626263333</v>
      </c>
      <c r="T2372" s="0" t="n">
        <v>91.5451499144697</v>
      </c>
      <c r="U2372" s="0" t="n">
        <v>87.6565100709502</v>
      </c>
      <c r="V2372" s="0" t="n">
        <v>86.2674741608287</v>
      </c>
      <c r="W2372" s="0" t="n">
        <v>96.9162514969137</v>
      </c>
      <c r="X2372" s="0" t="n">
        <v>87.0732270323281</v>
      </c>
      <c r="Y2372" s="0" t="n">
        <v>97.2115981785981</v>
      </c>
      <c r="Z2372" s="0" t="n">
        <v>84.8735821508662</v>
      </c>
      <c r="AA2372" s="0" t="n">
        <v>90.9787483552102</v>
      </c>
      <c r="AB2372" s="0" t="n">
        <v>98.2328153310982</v>
      </c>
      <c r="AC2372" s="0" t="n">
        <v>87.0622482890037</v>
      </c>
      <c r="AD2372" s="0" t="n">
        <v>89.6786606717362</v>
      </c>
      <c r="AE2372" s="0" t="n">
        <v>98.5424901837577</v>
      </c>
      <c r="AF2372" s="0" t="n">
        <v>96.6363631225501</v>
      </c>
      <c r="AG2372" s="0" t="n">
        <v>92.1762091941173</v>
      </c>
      <c r="AH2372" s="0" t="n">
        <v>96.6861771522054</v>
      </c>
    </row>
    <row r="2373" customFormat="false" ht="12.75" hidden="false" customHeight="false" outlineLevel="0" collapsed="false">
      <c r="A2373" s="0" t="n">
        <v>41194051</v>
      </c>
      <c r="B2373" s="0" t="n">
        <v>4</v>
      </c>
      <c r="C2373" s="0" t="s">
        <v>65</v>
      </c>
      <c r="D2373" s="0" t="n">
        <v>1940</v>
      </c>
      <c r="E2373" s="0" t="s">
        <v>94</v>
      </c>
      <c r="F2373" s="0" t="n">
        <v>1</v>
      </c>
      <c r="G2373" s="0" t="s">
        <v>85</v>
      </c>
      <c r="H2373" s="0" t="n">
        <v>51</v>
      </c>
      <c r="I2373" s="0" t="s">
        <v>179</v>
      </c>
      <c r="J2373" s="0" t="n">
        <v>64.7338939692034</v>
      </c>
      <c r="K2373" s="0" t="n">
        <v>68.0731659971988</v>
      </c>
      <c r="L2373" s="0" t="n">
        <v>65.0617747386444</v>
      </c>
      <c r="M2373" s="0" t="n">
        <v>77.1886166722862</v>
      </c>
      <c r="N2373" s="0" t="n">
        <v>74.3536170013796</v>
      </c>
      <c r="O2373" s="0" t="n">
        <v>71.6495739732814</v>
      </c>
      <c r="P2373" s="0" t="n">
        <v>64.7432667242773</v>
      </c>
      <c r="Q2373" s="0" t="n">
        <v>63.9861383266779</v>
      </c>
      <c r="R2373" s="0" t="n">
        <v>69.6306787721423</v>
      </c>
      <c r="S2373" s="0" t="n">
        <v>84.4031676303897</v>
      </c>
      <c r="T2373" s="0" t="n">
        <v>82.9482714980251</v>
      </c>
      <c r="U2373" s="0" t="n">
        <v>79.0192486826583</v>
      </c>
      <c r="V2373" s="0" t="n">
        <v>77.5616370637865</v>
      </c>
      <c r="W2373" s="0" t="n">
        <v>88.2052259928142</v>
      </c>
      <c r="X2373" s="0" t="n">
        <v>79.0091976494563</v>
      </c>
      <c r="Y2373" s="0" t="n">
        <v>88.9803337641293</v>
      </c>
      <c r="Z2373" s="0" t="n">
        <v>77.1615848030242</v>
      </c>
      <c r="AA2373" s="0" t="n">
        <v>83.1084141457941</v>
      </c>
      <c r="AB2373" s="0" t="n">
        <v>90.3599531609268</v>
      </c>
      <c r="AC2373" s="0" t="n">
        <v>80.4870685923616</v>
      </c>
      <c r="AD2373" s="0" t="n">
        <v>83.0255729466477</v>
      </c>
      <c r="AE2373" s="0" t="n">
        <v>91.6690563813874</v>
      </c>
      <c r="AF2373" s="0" t="n">
        <v>89.882816233595</v>
      </c>
      <c r="AG2373" s="0" t="n">
        <v>85.8948049101012</v>
      </c>
      <c r="AH2373" s="0" t="n">
        <v>90.2309597189174</v>
      </c>
    </row>
    <row r="2374" customFormat="false" ht="12.75" hidden="false" customHeight="false" outlineLevel="0" collapsed="false">
      <c r="A2374" s="0" t="n">
        <v>41194052</v>
      </c>
      <c r="B2374" s="0" t="n">
        <v>4</v>
      </c>
      <c r="C2374" s="0" t="s">
        <v>65</v>
      </c>
      <c r="D2374" s="0" t="n">
        <v>1940</v>
      </c>
      <c r="E2374" s="0" t="s">
        <v>94</v>
      </c>
      <c r="F2374" s="0" t="n">
        <v>1</v>
      </c>
      <c r="G2374" s="0" t="s">
        <v>85</v>
      </c>
      <c r="H2374" s="0" t="n">
        <v>52</v>
      </c>
      <c r="I2374" s="0" t="s">
        <v>180</v>
      </c>
      <c r="J2374" s="0" t="n">
        <v>87.4835456976579</v>
      </c>
      <c r="K2374" s="0" t="n">
        <v>91.2305423760484</v>
      </c>
      <c r="L2374" s="0" t="n">
        <v>87.3357890143675</v>
      </c>
      <c r="M2374" s="0" t="n">
        <v>99.9378719892087</v>
      </c>
      <c r="N2374" s="0" t="n">
        <v>96.3206089497709</v>
      </c>
      <c r="O2374" s="0" t="n">
        <v>93.4069844552711</v>
      </c>
      <c r="P2374" s="0" t="n">
        <v>83.778522020721</v>
      </c>
      <c r="Q2374" s="0" t="n">
        <v>81.5640777451753</v>
      </c>
      <c r="R2374" s="0" t="n">
        <v>86.7211182865092</v>
      </c>
      <c r="S2374" s="0" t="n">
        <v>102.180623683171</v>
      </c>
      <c r="T2374" s="0" t="n">
        <v>100.791020447185</v>
      </c>
      <c r="U2374" s="0" t="n">
        <v>96.980210682912</v>
      </c>
      <c r="V2374" s="0" t="n">
        <v>95.6831373299983</v>
      </c>
      <c r="W2374" s="0" t="n">
        <v>106.254880681753</v>
      </c>
      <c r="X2374" s="0" t="n">
        <v>95.7370611861196</v>
      </c>
      <c r="Y2374" s="0" t="n">
        <v>105.999468923565</v>
      </c>
      <c r="Z2374" s="0" t="n">
        <v>93.1476739342576</v>
      </c>
      <c r="AA2374" s="0" t="n">
        <v>99.3935171686194</v>
      </c>
      <c r="AB2374" s="0" t="n">
        <v>106.607958786586</v>
      </c>
      <c r="AC2374" s="0" t="n">
        <v>94.0314361752432</v>
      </c>
      <c r="AD2374" s="0" t="n">
        <v>96.7230112881105</v>
      </c>
      <c r="AE2374" s="0" t="n">
        <v>105.794785024083</v>
      </c>
      <c r="AF2374" s="0" t="n">
        <v>103.762920001667</v>
      </c>
      <c r="AG2374" s="0" t="n">
        <v>98.7954926615517</v>
      </c>
      <c r="AH2374" s="0" t="n">
        <v>103.481257542664</v>
      </c>
    </row>
    <row r="2375" customFormat="false" ht="12.75" hidden="false" customHeight="false" outlineLevel="0" collapsed="false">
      <c r="A2375" s="0" t="n">
        <v>42194000</v>
      </c>
      <c r="B2375" s="0" t="n">
        <v>4</v>
      </c>
      <c r="C2375" s="0" t="s">
        <v>65</v>
      </c>
      <c r="D2375" s="0" t="n">
        <v>1940</v>
      </c>
      <c r="E2375" s="0" t="s">
        <v>94</v>
      </c>
      <c r="F2375" s="0" t="n">
        <v>2</v>
      </c>
      <c r="G2375" s="0" t="s">
        <v>86</v>
      </c>
      <c r="H2375" s="0" t="n">
        <v>0</v>
      </c>
      <c r="I2375" s="0" t="s">
        <v>130</v>
      </c>
      <c r="J2375" s="0" t="n">
        <v>0</v>
      </c>
      <c r="K2375" s="0" t="n">
        <v>0</v>
      </c>
      <c r="L2375" s="0" t="n">
        <v>0</v>
      </c>
      <c r="M2375" s="0" t="n">
        <v>0</v>
      </c>
      <c r="N2375" s="0" t="n">
        <v>0</v>
      </c>
      <c r="O2375" s="0" t="n">
        <v>0</v>
      </c>
      <c r="P2375" s="0" t="n">
        <v>0</v>
      </c>
      <c r="Q2375" s="0" t="n">
        <v>0</v>
      </c>
      <c r="R2375" s="0" t="n">
        <v>0</v>
      </c>
      <c r="S2375" s="0" t="n">
        <v>0</v>
      </c>
      <c r="T2375" s="0" t="n">
        <v>0</v>
      </c>
      <c r="U2375" s="0" t="n">
        <v>0</v>
      </c>
      <c r="V2375" s="0" t="n">
        <v>0</v>
      </c>
      <c r="W2375" s="0" t="n">
        <v>0</v>
      </c>
      <c r="X2375" s="0" t="n">
        <v>0</v>
      </c>
      <c r="Y2375" s="0" t="n">
        <v>0</v>
      </c>
      <c r="Z2375" s="0" t="n">
        <v>0</v>
      </c>
      <c r="AA2375" s="0" t="n">
        <v>0</v>
      </c>
      <c r="AB2375" s="0" t="n">
        <v>0</v>
      </c>
      <c r="AC2375" s="0" t="n">
        <v>0</v>
      </c>
      <c r="AD2375" s="0" t="n">
        <v>0</v>
      </c>
      <c r="AE2375" s="0" t="n">
        <v>0</v>
      </c>
      <c r="AF2375" s="0" t="n">
        <v>0</v>
      </c>
      <c r="AG2375" s="0" t="n">
        <v>0</v>
      </c>
      <c r="AH2375" s="0" t="n">
        <v>0</v>
      </c>
    </row>
    <row r="2376" customFormat="false" ht="12.75" hidden="false" customHeight="false" outlineLevel="0" collapsed="false">
      <c r="A2376" s="0" t="n">
        <v>42194001</v>
      </c>
      <c r="B2376" s="0" t="n">
        <v>4</v>
      </c>
      <c r="C2376" s="0" t="s">
        <v>65</v>
      </c>
      <c r="D2376" s="0" t="n">
        <v>1940</v>
      </c>
      <c r="E2376" s="0" t="s">
        <v>94</v>
      </c>
      <c r="F2376" s="0" t="n">
        <v>2</v>
      </c>
      <c r="G2376" s="0" t="s">
        <v>86</v>
      </c>
      <c r="H2376" s="0" t="n">
        <v>1</v>
      </c>
      <c r="I2376" s="0" t="s">
        <v>131</v>
      </c>
      <c r="J2376" s="0" t="n">
        <v>0</v>
      </c>
      <c r="K2376" s="0" t="n">
        <v>0</v>
      </c>
      <c r="L2376" s="0" t="n">
        <v>0</v>
      </c>
      <c r="M2376" s="0" t="n">
        <v>0</v>
      </c>
      <c r="N2376" s="0" t="n">
        <v>0</v>
      </c>
      <c r="O2376" s="0" t="n">
        <v>0</v>
      </c>
      <c r="P2376" s="0" t="n">
        <v>0</v>
      </c>
      <c r="Q2376" s="0" t="n">
        <v>0</v>
      </c>
      <c r="R2376" s="0" t="n">
        <v>0</v>
      </c>
      <c r="S2376" s="0" t="n">
        <v>0</v>
      </c>
      <c r="T2376" s="0" t="n">
        <v>0</v>
      </c>
      <c r="U2376" s="0" t="n">
        <v>0</v>
      </c>
      <c r="V2376" s="0" t="n">
        <v>0</v>
      </c>
      <c r="W2376" s="0" t="n">
        <v>0</v>
      </c>
      <c r="X2376" s="0" t="n">
        <v>0</v>
      </c>
      <c r="Y2376" s="0" t="n">
        <v>0</v>
      </c>
      <c r="Z2376" s="0" t="n">
        <v>0</v>
      </c>
      <c r="AA2376" s="0" t="n">
        <v>0</v>
      </c>
      <c r="AB2376" s="0" t="n">
        <v>0</v>
      </c>
      <c r="AC2376" s="0" t="n">
        <v>0</v>
      </c>
      <c r="AD2376" s="0" t="n">
        <v>0</v>
      </c>
      <c r="AE2376" s="0" t="n">
        <v>0</v>
      </c>
      <c r="AF2376" s="0" t="n">
        <v>0</v>
      </c>
      <c r="AG2376" s="0" t="n">
        <v>0</v>
      </c>
      <c r="AH2376" s="0" t="n">
        <v>0</v>
      </c>
    </row>
    <row r="2377" customFormat="false" ht="12.75" hidden="false" customHeight="false" outlineLevel="0" collapsed="false">
      <c r="A2377" s="0" t="n">
        <v>42194002</v>
      </c>
      <c r="B2377" s="0" t="n">
        <v>4</v>
      </c>
      <c r="C2377" s="0" t="s">
        <v>65</v>
      </c>
      <c r="D2377" s="0" t="n">
        <v>1940</v>
      </c>
      <c r="E2377" s="0" t="s">
        <v>94</v>
      </c>
      <c r="F2377" s="0" t="n">
        <v>2</v>
      </c>
      <c r="G2377" s="0" t="s">
        <v>86</v>
      </c>
      <c r="H2377" s="0" t="n">
        <v>2</v>
      </c>
      <c r="I2377" s="0" t="s">
        <v>132</v>
      </c>
      <c r="J2377" s="0" t="n">
        <v>0</v>
      </c>
      <c r="K2377" s="0" t="n">
        <v>0</v>
      </c>
      <c r="L2377" s="0" t="n">
        <v>0</v>
      </c>
      <c r="M2377" s="0" t="n">
        <v>0</v>
      </c>
      <c r="N2377" s="0" t="n">
        <v>0</v>
      </c>
      <c r="O2377" s="0" t="n">
        <v>0</v>
      </c>
      <c r="P2377" s="0" t="n">
        <v>0</v>
      </c>
      <c r="Q2377" s="0" t="n">
        <v>0</v>
      </c>
      <c r="R2377" s="0" t="n">
        <v>0</v>
      </c>
      <c r="S2377" s="0" t="n">
        <v>0</v>
      </c>
      <c r="T2377" s="0" t="n">
        <v>0</v>
      </c>
      <c r="U2377" s="0" t="n">
        <v>0</v>
      </c>
      <c r="V2377" s="0" t="n">
        <v>0</v>
      </c>
      <c r="W2377" s="0" t="n">
        <v>0</v>
      </c>
      <c r="X2377" s="0" t="n">
        <v>0</v>
      </c>
      <c r="Y2377" s="0" t="n">
        <v>0</v>
      </c>
      <c r="Z2377" s="0" t="n">
        <v>0</v>
      </c>
      <c r="AA2377" s="0" t="n">
        <v>0</v>
      </c>
      <c r="AB2377" s="0" t="n">
        <v>0</v>
      </c>
      <c r="AC2377" s="0" t="n">
        <v>0</v>
      </c>
      <c r="AD2377" s="0" t="n">
        <v>0</v>
      </c>
      <c r="AE2377" s="0" t="n">
        <v>0</v>
      </c>
      <c r="AF2377" s="0" t="n">
        <v>0</v>
      </c>
      <c r="AG2377" s="0" t="n">
        <v>0</v>
      </c>
      <c r="AH2377" s="0" t="n">
        <v>0</v>
      </c>
    </row>
    <row r="2378" customFormat="false" ht="12.75" hidden="false" customHeight="false" outlineLevel="0" collapsed="false">
      <c r="A2378" s="0" t="n">
        <v>42194003</v>
      </c>
      <c r="B2378" s="0" t="n">
        <v>4</v>
      </c>
      <c r="C2378" s="0" t="s">
        <v>65</v>
      </c>
      <c r="D2378" s="0" t="n">
        <v>1940</v>
      </c>
      <c r="E2378" s="0" t="s">
        <v>94</v>
      </c>
      <c r="F2378" s="0" t="n">
        <v>2</v>
      </c>
      <c r="G2378" s="0" t="s">
        <v>86</v>
      </c>
      <c r="H2378" s="0" t="n">
        <v>3</v>
      </c>
      <c r="I2378" s="0" t="s">
        <v>133</v>
      </c>
      <c r="J2378" s="0" t="n">
        <v>0</v>
      </c>
      <c r="K2378" s="0" t="n">
        <v>0</v>
      </c>
      <c r="L2378" s="0" t="n">
        <v>0</v>
      </c>
      <c r="M2378" s="0" t="n">
        <v>0</v>
      </c>
      <c r="N2378" s="0" t="n">
        <v>0</v>
      </c>
      <c r="O2378" s="0" t="n">
        <v>0</v>
      </c>
      <c r="P2378" s="0" t="n">
        <v>0</v>
      </c>
      <c r="Q2378" s="0" t="n">
        <v>0</v>
      </c>
      <c r="R2378" s="0" t="n">
        <v>0</v>
      </c>
      <c r="S2378" s="0" t="n">
        <v>0</v>
      </c>
      <c r="T2378" s="0" t="n">
        <v>0</v>
      </c>
      <c r="U2378" s="0" t="n">
        <v>0</v>
      </c>
      <c r="V2378" s="0" t="n">
        <v>0</v>
      </c>
      <c r="W2378" s="0" t="n">
        <v>0</v>
      </c>
      <c r="X2378" s="0" t="n">
        <v>0</v>
      </c>
      <c r="Y2378" s="0" t="n">
        <v>0</v>
      </c>
      <c r="Z2378" s="0" t="n">
        <v>0</v>
      </c>
      <c r="AA2378" s="0" t="n">
        <v>0</v>
      </c>
      <c r="AB2378" s="0" t="n">
        <v>0</v>
      </c>
      <c r="AC2378" s="0" t="n">
        <v>0</v>
      </c>
      <c r="AD2378" s="0" t="n">
        <v>0</v>
      </c>
      <c r="AE2378" s="0" t="n">
        <v>0</v>
      </c>
      <c r="AF2378" s="0" t="n">
        <v>0</v>
      </c>
      <c r="AG2378" s="0" t="n">
        <v>0</v>
      </c>
      <c r="AH2378" s="0" t="n">
        <v>0</v>
      </c>
    </row>
    <row r="2379" customFormat="false" ht="12.75" hidden="false" customHeight="false" outlineLevel="0" collapsed="false">
      <c r="A2379" s="0" t="n">
        <v>42194004</v>
      </c>
      <c r="B2379" s="0" t="n">
        <v>4</v>
      </c>
      <c r="C2379" s="0" t="s">
        <v>65</v>
      </c>
      <c r="D2379" s="0" t="n">
        <v>1940</v>
      </c>
      <c r="E2379" s="0" t="s">
        <v>94</v>
      </c>
      <c r="F2379" s="0" t="n">
        <v>2</v>
      </c>
      <c r="G2379" s="0" t="s">
        <v>86</v>
      </c>
      <c r="H2379" s="0" t="n">
        <v>4</v>
      </c>
      <c r="I2379" s="0" t="s">
        <v>134</v>
      </c>
      <c r="J2379" s="0" t="n">
        <v>0</v>
      </c>
      <c r="K2379" s="0" t="n">
        <v>0</v>
      </c>
      <c r="L2379" s="0" t="n">
        <v>0</v>
      </c>
      <c r="M2379" s="0" t="n">
        <v>0</v>
      </c>
      <c r="N2379" s="0" t="n">
        <v>0</v>
      </c>
      <c r="O2379" s="0" t="n">
        <v>1</v>
      </c>
      <c r="P2379" s="0" t="n">
        <v>0</v>
      </c>
      <c r="Q2379" s="0" t="n">
        <v>2</v>
      </c>
      <c r="R2379" s="0" t="n">
        <v>0</v>
      </c>
      <c r="S2379" s="0" t="n">
        <v>1</v>
      </c>
      <c r="T2379" s="0" t="n">
        <v>0</v>
      </c>
      <c r="U2379" s="0" t="n">
        <v>1</v>
      </c>
      <c r="V2379" s="0" t="n">
        <v>0</v>
      </c>
      <c r="W2379" s="0" t="n">
        <v>0</v>
      </c>
      <c r="X2379" s="0" t="n">
        <v>0</v>
      </c>
      <c r="Y2379" s="0" t="n">
        <v>0</v>
      </c>
      <c r="Z2379" s="0" t="n">
        <v>0</v>
      </c>
      <c r="AA2379" s="0" t="n">
        <v>0</v>
      </c>
      <c r="AB2379" s="0" t="n">
        <v>0</v>
      </c>
      <c r="AC2379" s="0" t="n">
        <v>0</v>
      </c>
      <c r="AD2379" s="0" t="n">
        <v>0</v>
      </c>
      <c r="AE2379" s="0" t="n">
        <v>0</v>
      </c>
      <c r="AF2379" s="0" t="n">
        <v>0</v>
      </c>
      <c r="AG2379" s="0" t="n">
        <v>0</v>
      </c>
      <c r="AH2379" s="0" t="n">
        <v>0</v>
      </c>
    </row>
    <row r="2380" customFormat="false" ht="12.75" hidden="false" customHeight="false" outlineLevel="0" collapsed="false">
      <c r="A2380" s="0" t="n">
        <v>42194005</v>
      </c>
      <c r="B2380" s="0" t="n">
        <v>4</v>
      </c>
      <c r="C2380" s="0" t="s">
        <v>65</v>
      </c>
      <c r="D2380" s="0" t="n">
        <v>1940</v>
      </c>
      <c r="E2380" s="0" t="s">
        <v>94</v>
      </c>
      <c r="F2380" s="0" t="n">
        <v>2</v>
      </c>
      <c r="G2380" s="0" t="s">
        <v>86</v>
      </c>
      <c r="H2380" s="0" t="n">
        <v>5</v>
      </c>
      <c r="I2380" s="0" t="s">
        <v>135</v>
      </c>
      <c r="J2380" s="0" t="n">
        <v>0</v>
      </c>
      <c r="K2380" s="0" t="n">
        <v>0</v>
      </c>
      <c r="L2380" s="0" t="n">
        <v>0</v>
      </c>
      <c r="M2380" s="0" t="n">
        <v>0</v>
      </c>
      <c r="N2380" s="0" t="n">
        <v>0</v>
      </c>
      <c r="O2380" s="0" t="n">
        <v>0</v>
      </c>
      <c r="P2380" s="0" t="n">
        <v>0</v>
      </c>
      <c r="Q2380" s="0" t="n">
        <v>0</v>
      </c>
      <c r="R2380" s="0" t="n">
        <v>0</v>
      </c>
      <c r="S2380" s="0" t="n">
        <v>0</v>
      </c>
      <c r="T2380" s="0" t="n">
        <v>0</v>
      </c>
      <c r="U2380" s="0" t="n">
        <v>0</v>
      </c>
      <c r="V2380" s="0" t="n">
        <v>0</v>
      </c>
      <c r="W2380" s="0" t="n">
        <v>0</v>
      </c>
      <c r="X2380" s="0" t="n">
        <v>2</v>
      </c>
      <c r="Y2380" s="0" t="n">
        <v>1</v>
      </c>
      <c r="Z2380" s="0" t="n">
        <v>0</v>
      </c>
      <c r="AA2380" s="0" t="n">
        <v>0</v>
      </c>
      <c r="AB2380" s="0" t="n">
        <v>0</v>
      </c>
      <c r="AC2380" s="0" t="n">
        <v>0</v>
      </c>
      <c r="AD2380" s="0" t="n">
        <v>0</v>
      </c>
      <c r="AE2380" s="0" t="n">
        <v>0</v>
      </c>
      <c r="AF2380" s="0" t="n">
        <v>0</v>
      </c>
      <c r="AG2380" s="0" t="n">
        <v>0</v>
      </c>
      <c r="AH2380" s="0" t="n">
        <v>1</v>
      </c>
    </row>
    <row r="2381" customFormat="false" ht="12.75" hidden="false" customHeight="false" outlineLevel="0" collapsed="false">
      <c r="A2381" s="0" t="n">
        <v>42194006</v>
      </c>
      <c r="B2381" s="0" t="n">
        <v>4</v>
      </c>
      <c r="C2381" s="0" t="s">
        <v>65</v>
      </c>
      <c r="D2381" s="0" t="n">
        <v>1940</v>
      </c>
      <c r="E2381" s="0" t="s">
        <v>94</v>
      </c>
      <c r="F2381" s="0" t="n">
        <v>2</v>
      </c>
      <c r="G2381" s="0" t="s">
        <v>86</v>
      </c>
      <c r="H2381" s="0" t="n">
        <v>6</v>
      </c>
      <c r="I2381" s="0" t="s">
        <v>136</v>
      </c>
      <c r="J2381" s="0" t="n">
        <v>0</v>
      </c>
      <c r="K2381" s="0" t="n">
        <v>0</v>
      </c>
      <c r="L2381" s="0" t="n">
        <v>0</v>
      </c>
      <c r="M2381" s="0" t="n">
        <v>0</v>
      </c>
      <c r="N2381" s="0" t="n">
        <v>1</v>
      </c>
      <c r="O2381" s="0" t="n">
        <v>0</v>
      </c>
      <c r="P2381" s="0" t="n">
        <v>0</v>
      </c>
      <c r="Q2381" s="0" t="n">
        <v>1</v>
      </c>
      <c r="R2381" s="0" t="n">
        <v>0</v>
      </c>
      <c r="S2381" s="0" t="n">
        <v>1</v>
      </c>
      <c r="T2381" s="0" t="n">
        <v>1</v>
      </c>
      <c r="U2381" s="0" t="n">
        <v>0</v>
      </c>
      <c r="V2381" s="0" t="n">
        <v>0</v>
      </c>
      <c r="W2381" s="0" t="n">
        <v>0</v>
      </c>
      <c r="X2381" s="0" t="n">
        <v>1</v>
      </c>
      <c r="Y2381" s="0" t="n">
        <v>1</v>
      </c>
      <c r="Z2381" s="0" t="n">
        <v>1</v>
      </c>
      <c r="AA2381" s="0" t="n">
        <v>0</v>
      </c>
      <c r="AB2381" s="0" t="n">
        <v>3</v>
      </c>
      <c r="AC2381" s="0" t="n">
        <v>0</v>
      </c>
      <c r="AD2381" s="0" t="n">
        <v>4</v>
      </c>
      <c r="AE2381" s="0" t="n">
        <v>1</v>
      </c>
      <c r="AF2381" s="0" t="n">
        <v>1</v>
      </c>
      <c r="AG2381" s="0" t="n">
        <v>0</v>
      </c>
      <c r="AH2381" s="0" t="n">
        <v>0</v>
      </c>
    </row>
    <row r="2382" customFormat="false" ht="12.75" hidden="false" customHeight="false" outlineLevel="0" collapsed="false">
      <c r="A2382" s="0" t="n">
        <v>42194007</v>
      </c>
      <c r="B2382" s="0" t="n">
        <v>4</v>
      </c>
      <c r="C2382" s="0" t="s">
        <v>65</v>
      </c>
      <c r="D2382" s="0" t="n">
        <v>1940</v>
      </c>
      <c r="E2382" s="0" t="s">
        <v>94</v>
      </c>
      <c r="F2382" s="0" t="n">
        <v>2</v>
      </c>
      <c r="G2382" s="0" t="s">
        <v>86</v>
      </c>
      <c r="H2382" s="0" t="n">
        <v>7</v>
      </c>
      <c r="I2382" s="0" t="s">
        <v>137</v>
      </c>
      <c r="J2382" s="0" t="n">
        <v>0</v>
      </c>
      <c r="K2382" s="0" t="n">
        <v>0</v>
      </c>
      <c r="L2382" s="0" t="n">
        <v>0</v>
      </c>
      <c r="M2382" s="0" t="n">
        <v>0</v>
      </c>
      <c r="N2382" s="0" t="n">
        <v>1</v>
      </c>
      <c r="O2382" s="0" t="n">
        <v>1</v>
      </c>
      <c r="P2382" s="0" t="n">
        <v>1</v>
      </c>
      <c r="Q2382" s="0" t="n">
        <v>1</v>
      </c>
      <c r="R2382" s="0" t="n">
        <v>1</v>
      </c>
      <c r="S2382" s="0" t="n">
        <v>0</v>
      </c>
      <c r="T2382" s="0" t="n">
        <v>1</v>
      </c>
      <c r="U2382" s="0" t="n">
        <v>0</v>
      </c>
      <c r="V2382" s="0" t="n">
        <v>3</v>
      </c>
      <c r="W2382" s="0" t="n">
        <v>1</v>
      </c>
      <c r="X2382" s="0" t="n">
        <v>0</v>
      </c>
      <c r="Y2382" s="0" t="n">
        <v>0</v>
      </c>
      <c r="Z2382" s="0" t="n">
        <v>3</v>
      </c>
      <c r="AA2382" s="0" t="n">
        <v>4</v>
      </c>
      <c r="AB2382" s="0" t="n">
        <v>2</v>
      </c>
      <c r="AC2382" s="0" t="n">
        <v>4</v>
      </c>
      <c r="AD2382" s="0" t="n">
        <v>2</v>
      </c>
      <c r="AE2382" s="0" t="n">
        <v>1</v>
      </c>
      <c r="AF2382" s="0" t="n">
        <v>2</v>
      </c>
      <c r="AG2382" s="0" t="n">
        <v>2</v>
      </c>
      <c r="AH2382" s="0" t="n">
        <v>1</v>
      </c>
    </row>
    <row r="2383" customFormat="false" ht="12.75" hidden="false" customHeight="false" outlineLevel="0" collapsed="false">
      <c r="A2383" s="0" t="n">
        <v>42194008</v>
      </c>
      <c r="B2383" s="0" t="n">
        <v>4</v>
      </c>
      <c r="C2383" s="0" t="s">
        <v>65</v>
      </c>
      <c r="D2383" s="0" t="n">
        <v>1940</v>
      </c>
      <c r="E2383" s="0" t="s">
        <v>94</v>
      </c>
      <c r="F2383" s="0" t="n">
        <v>2</v>
      </c>
      <c r="G2383" s="0" t="s">
        <v>86</v>
      </c>
      <c r="H2383" s="0" t="n">
        <v>8</v>
      </c>
      <c r="I2383" s="0" t="s">
        <v>138</v>
      </c>
      <c r="J2383" s="0" t="n">
        <v>1</v>
      </c>
      <c r="K2383" s="0" t="n">
        <v>1</v>
      </c>
      <c r="L2383" s="0" t="n">
        <v>1</v>
      </c>
      <c r="M2383" s="0" t="n">
        <v>1</v>
      </c>
      <c r="N2383" s="0" t="n">
        <v>1</v>
      </c>
      <c r="O2383" s="0" t="n">
        <v>2</v>
      </c>
      <c r="P2383" s="0" t="n">
        <v>1</v>
      </c>
      <c r="Q2383" s="0" t="n">
        <v>0</v>
      </c>
      <c r="R2383" s="0" t="n">
        <v>2</v>
      </c>
      <c r="S2383" s="0" t="n">
        <v>5</v>
      </c>
      <c r="T2383" s="0" t="n">
        <v>3</v>
      </c>
      <c r="U2383" s="0" t="n">
        <v>4</v>
      </c>
      <c r="V2383" s="0" t="n">
        <v>1</v>
      </c>
      <c r="W2383" s="0" t="n">
        <v>4</v>
      </c>
      <c r="X2383" s="0" t="n">
        <v>3</v>
      </c>
      <c r="Y2383" s="0" t="n">
        <v>3</v>
      </c>
      <c r="Z2383" s="0" t="n">
        <v>4</v>
      </c>
      <c r="AA2383" s="0" t="n">
        <v>5</v>
      </c>
      <c r="AB2383" s="0" t="n">
        <v>1</v>
      </c>
      <c r="AC2383" s="0" t="n">
        <v>7</v>
      </c>
      <c r="AD2383" s="0" t="n">
        <v>2</v>
      </c>
      <c r="AE2383" s="0" t="n">
        <v>3</v>
      </c>
      <c r="AF2383" s="0" t="n">
        <v>2</v>
      </c>
      <c r="AG2383" s="0" t="n">
        <v>5</v>
      </c>
      <c r="AH2383" s="0" t="n">
        <v>6</v>
      </c>
    </row>
    <row r="2384" customFormat="false" ht="12.75" hidden="false" customHeight="false" outlineLevel="0" collapsed="false">
      <c r="A2384" s="0" t="n">
        <v>42194009</v>
      </c>
      <c r="B2384" s="0" t="n">
        <v>4</v>
      </c>
      <c r="C2384" s="0" t="s">
        <v>65</v>
      </c>
      <c r="D2384" s="0" t="n">
        <v>1940</v>
      </c>
      <c r="E2384" s="0" t="s">
        <v>94</v>
      </c>
      <c r="F2384" s="0" t="n">
        <v>2</v>
      </c>
      <c r="G2384" s="0" t="s">
        <v>86</v>
      </c>
      <c r="H2384" s="0" t="n">
        <v>9</v>
      </c>
      <c r="I2384" s="0" t="s">
        <v>139</v>
      </c>
      <c r="J2384" s="0" t="n">
        <v>0</v>
      </c>
      <c r="K2384" s="0" t="n">
        <v>1</v>
      </c>
      <c r="L2384" s="0" t="n">
        <v>2</v>
      </c>
      <c r="M2384" s="0" t="n">
        <v>2</v>
      </c>
      <c r="N2384" s="0" t="n">
        <v>1</v>
      </c>
      <c r="O2384" s="0" t="n">
        <v>1</v>
      </c>
      <c r="P2384" s="0" t="n">
        <v>3</v>
      </c>
      <c r="Q2384" s="0" t="n">
        <v>1</v>
      </c>
      <c r="R2384" s="0" t="n">
        <v>4</v>
      </c>
      <c r="S2384" s="0" t="n">
        <v>5</v>
      </c>
      <c r="T2384" s="0" t="n">
        <v>5</v>
      </c>
      <c r="U2384" s="0" t="n">
        <v>2</v>
      </c>
      <c r="V2384" s="0" t="n">
        <v>2</v>
      </c>
      <c r="W2384" s="0" t="n">
        <v>4</v>
      </c>
      <c r="X2384" s="0" t="n">
        <v>5</v>
      </c>
      <c r="Y2384" s="0" t="n">
        <v>4</v>
      </c>
      <c r="Z2384" s="0" t="n">
        <v>6</v>
      </c>
      <c r="AA2384" s="0" t="n">
        <v>1</v>
      </c>
      <c r="AB2384" s="0" t="n">
        <v>6</v>
      </c>
      <c r="AC2384" s="0" t="n">
        <v>7</v>
      </c>
      <c r="AD2384" s="0" t="n">
        <v>7</v>
      </c>
      <c r="AE2384" s="0" t="n">
        <v>4</v>
      </c>
      <c r="AF2384" s="0" t="n">
        <v>2</v>
      </c>
      <c r="AG2384" s="0" t="n">
        <v>6</v>
      </c>
      <c r="AH2384" s="0" t="n">
        <v>5</v>
      </c>
    </row>
    <row r="2385" customFormat="false" ht="12.75" hidden="false" customHeight="false" outlineLevel="0" collapsed="false">
      <c r="A2385" s="0" t="n">
        <v>42194010</v>
      </c>
      <c r="B2385" s="0" t="n">
        <v>4</v>
      </c>
      <c r="C2385" s="0" t="s">
        <v>65</v>
      </c>
      <c r="D2385" s="0" t="n">
        <v>1940</v>
      </c>
      <c r="E2385" s="0" t="s">
        <v>94</v>
      </c>
      <c r="F2385" s="0" t="n">
        <v>2</v>
      </c>
      <c r="G2385" s="0" t="s">
        <v>86</v>
      </c>
      <c r="H2385" s="0" t="n">
        <v>10</v>
      </c>
      <c r="I2385" s="0" t="s">
        <v>140</v>
      </c>
      <c r="J2385" s="0" t="n">
        <v>2</v>
      </c>
      <c r="K2385" s="0" t="n">
        <v>1</v>
      </c>
      <c r="L2385" s="0" t="n">
        <v>1</v>
      </c>
      <c r="M2385" s="0" t="n">
        <v>1</v>
      </c>
      <c r="N2385" s="0" t="n">
        <v>0</v>
      </c>
      <c r="O2385" s="0" t="n">
        <v>4</v>
      </c>
      <c r="P2385" s="0" t="n">
        <v>3</v>
      </c>
      <c r="Q2385" s="0" t="n">
        <v>1</v>
      </c>
      <c r="R2385" s="0" t="n">
        <v>5</v>
      </c>
      <c r="S2385" s="0" t="n">
        <v>6</v>
      </c>
      <c r="T2385" s="0" t="n">
        <v>5</v>
      </c>
      <c r="U2385" s="0" t="n">
        <v>5</v>
      </c>
      <c r="V2385" s="0" t="n">
        <v>11</v>
      </c>
      <c r="W2385" s="0" t="n">
        <v>8</v>
      </c>
      <c r="X2385" s="0" t="n">
        <v>4</v>
      </c>
      <c r="Y2385" s="0" t="n">
        <v>5</v>
      </c>
      <c r="Z2385" s="0" t="n">
        <v>8</v>
      </c>
      <c r="AA2385" s="0" t="n">
        <v>3</v>
      </c>
      <c r="AB2385" s="0" t="n">
        <v>7</v>
      </c>
      <c r="AC2385" s="0" t="n">
        <v>10</v>
      </c>
      <c r="AD2385" s="0" t="n">
        <v>8</v>
      </c>
      <c r="AE2385" s="0" t="n">
        <v>9</v>
      </c>
      <c r="AF2385" s="0" t="n">
        <v>8</v>
      </c>
      <c r="AG2385" s="0" t="n">
        <v>9</v>
      </c>
      <c r="AH2385" s="0" t="n">
        <v>15</v>
      </c>
    </row>
    <row r="2386" customFormat="false" ht="12.75" hidden="false" customHeight="false" outlineLevel="0" collapsed="false">
      <c r="A2386" s="0" t="n">
        <v>42194011</v>
      </c>
      <c r="B2386" s="0" t="n">
        <v>4</v>
      </c>
      <c r="C2386" s="0" t="s">
        <v>65</v>
      </c>
      <c r="D2386" s="0" t="n">
        <v>1940</v>
      </c>
      <c r="E2386" s="0" t="s">
        <v>94</v>
      </c>
      <c r="F2386" s="0" t="n">
        <v>2</v>
      </c>
      <c r="G2386" s="0" t="s">
        <v>86</v>
      </c>
      <c r="H2386" s="0" t="n">
        <v>11</v>
      </c>
      <c r="I2386" s="0" t="s">
        <v>141</v>
      </c>
      <c r="J2386" s="0" t="n">
        <v>5</v>
      </c>
      <c r="K2386" s="0" t="n">
        <v>4</v>
      </c>
      <c r="L2386" s="0" t="n">
        <v>4</v>
      </c>
      <c r="M2386" s="0" t="n">
        <v>2</v>
      </c>
      <c r="N2386" s="0" t="n">
        <v>2</v>
      </c>
      <c r="O2386" s="0" t="n">
        <v>6</v>
      </c>
      <c r="P2386" s="0" t="n">
        <v>2</v>
      </c>
      <c r="Q2386" s="0" t="n">
        <v>7</v>
      </c>
      <c r="R2386" s="0" t="n">
        <v>4</v>
      </c>
      <c r="S2386" s="0" t="n">
        <v>13</v>
      </c>
      <c r="T2386" s="0" t="n">
        <v>12</v>
      </c>
      <c r="U2386" s="0" t="n">
        <v>13</v>
      </c>
      <c r="V2386" s="0" t="n">
        <v>5</v>
      </c>
      <c r="W2386" s="0" t="n">
        <v>7</v>
      </c>
      <c r="X2386" s="0" t="n">
        <v>10</v>
      </c>
      <c r="Y2386" s="0" t="n">
        <v>7</v>
      </c>
      <c r="Z2386" s="0" t="n">
        <v>5</v>
      </c>
      <c r="AA2386" s="0" t="n">
        <v>17</v>
      </c>
      <c r="AB2386" s="0" t="n">
        <v>3</v>
      </c>
      <c r="AC2386" s="0" t="n">
        <v>12</v>
      </c>
      <c r="AD2386" s="0" t="n">
        <v>15</v>
      </c>
      <c r="AE2386" s="0" t="n">
        <v>14</v>
      </c>
      <c r="AF2386" s="0" t="n">
        <v>11</v>
      </c>
      <c r="AG2386" s="0" t="n">
        <v>11</v>
      </c>
      <c r="AH2386" s="0" t="n">
        <v>13</v>
      </c>
    </row>
    <row r="2387" customFormat="false" ht="12.75" hidden="false" customHeight="false" outlineLevel="0" collapsed="false">
      <c r="A2387" s="0" t="n">
        <v>42194012</v>
      </c>
      <c r="B2387" s="0" t="n">
        <v>4</v>
      </c>
      <c r="C2387" s="0" t="s">
        <v>65</v>
      </c>
      <c r="D2387" s="0" t="n">
        <v>1940</v>
      </c>
      <c r="E2387" s="0" t="s">
        <v>94</v>
      </c>
      <c r="F2387" s="0" t="n">
        <v>2</v>
      </c>
      <c r="G2387" s="0" t="s">
        <v>86</v>
      </c>
      <c r="H2387" s="0" t="n">
        <v>12</v>
      </c>
      <c r="I2387" s="0" t="s">
        <v>142</v>
      </c>
      <c r="J2387" s="0" t="n">
        <v>8</v>
      </c>
      <c r="K2387" s="0" t="n">
        <v>6</v>
      </c>
      <c r="L2387" s="0" t="n">
        <v>10</v>
      </c>
      <c r="M2387" s="0" t="n">
        <v>10</v>
      </c>
      <c r="N2387" s="0" t="n">
        <v>5</v>
      </c>
      <c r="O2387" s="0" t="n">
        <v>7</v>
      </c>
      <c r="P2387" s="0" t="n">
        <v>8</v>
      </c>
      <c r="Q2387" s="0" t="n">
        <v>3</v>
      </c>
      <c r="R2387" s="0" t="n">
        <v>8</v>
      </c>
      <c r="S2387" s="0" t="n">
        <v>23</v>
      </c>
      <c r="T2387" s="0" t="n">
        <v>16</v>
      </c>
      <c r="U2387" s="0" t="n">
        <v>14</v>
      </c>
      <c r="V2387" s="0" t="n">
        <v>13</v>
      </c>
      <c r="W2387" s="0" t="n">
        <v>13</v>
      </c>
      <c r="X2387" s="0" t="n">
        <v>11</v>
      </c>
      <c r="Y2387" s="0" t="n">
        <v>7</v>
      </c>
      <c r="Z2387" s="0" t="n">
        <v>5</v>
      </c>
      <c r="AA2387" s="0" t="n">
        <v>12</v>
      </c>
      <c r="AB2387" s="0" t="n">
        <v>16</v>
      </c>
      <c r="AC2387" s="0" t="n">
        <v>25</v>
      </c>
      <c r="AD2387" s="0" t="n">
        <v>12</v>
      </c>
      <c r="AE2387" s="0" t="n">
        <v>22</v>
      </c>
      <c r="AF2387" s="0" t="n">
        <v>22</v>
      </c>
      <c r="AG2387" s="0" t="n">
        <v>20</v>
      </c>
      <c r="AH2387" s="0" t="n">
        <v>15</v>
      </c>
    </row>
    <row r="2388" customFormat="false" ht="12.75" hidden="false" customHeight="false" outlineLevel="0" collapsed="false">
      <c r="A2388" s="0" t="n">
        <v>42194013</v>
      </c>
      <c r="B2388" s="0" t="n">
        <v>4</v>
      </c>
      <c r="C2388" s="0" t="s">
        <v>65</v>
      </c>
      <c r="D2388" s="0" t="n">
        <v>1940</v>
      </c>
      <c r="E2388" s="0" t="s">
        <v>94</v>
      </c>
      <c r="F2388" s="0" t="n">
        <v>2</v>
      </c>
      <c r="G2388" s="0" t="s">
        <v>86</v>
      </c>
      <c r="H2388" s="0" t="n">
        <v>13</v>
      </c>
      <c r="I2388" s="0" t="s">
        <v>143</v>
      </c>
      <c r="J2388" s="0" t="n">
        <v>16</v>
      </c>
      <c r="K2388" s="0" t="n">
        <v>15</v>
      </c>
      <c r="L2388" s="0" t="n">
        <v>15</v>
      </c>
      <c r="M2388" s="0" t="n">
        <v>13</v>
      </c>
      <c r="N2388" s="0" t="n">
        <v>14</v>
      </c>
      <c r="O2388" s="0" t="n">
        <v>15</v>
      </c>
      <c r="P2388" s="0" t="n">
        <v>21</v>
      </c>
      <c r="Q2388" s="0" t="n">
        <v>13</v>
      </c>
      <c r="R2388" s="0" t="n">
        <v>26</v>
      </c>
      <c r="S2388" s="0" t="n">
        <v>25</v>
      </c>
      <c r="T2388" s="0" t="n">
        <v>27</v>
      </c>
      <c r="U2388" s="0" t="n">
        <v>23</v>
      </c>
      <c r="V2388" s="0" t="n">
        <v>25</v>
      </c>
      <c r="W2388" s="0" t="n">
        <v>35</v>
      </c>
      <c r="X2388" s="0" t="n">
        <v>19</v>
      </c>
      <c r="Y2388" s="0" t="n">
        <v>45</v>
      </c>
      <c r="Z2388" s="0" t="n">
        <v>31</v>
      </c>
      <c r="AA2388" s="0" t="n">
        <v>18</v>
      </c>
      <c r="AB2388" s="0" t="n">
        <v>28</v>
      </c>
      <c r="AC2388" s="0" t="n">
        <v>36</v>
      </c>
      <c r="AD2388" s="0" t="n">
        <v>36</v>
      </c>
      <c r="AE2388" s="0" t="n">
        <v>35</v>
      </c>
      <c r="AF2388" s="0" t="n">
        <v>44</v>
      </c>
      <c r="AG2388" s="0" t="n">
        <v>34</v>
      </c>
      <c r="AH2388" s="0" t="n">
        <v>27</v>
      </c>
    </row>
    <row r="2389" customFormat="false" ht="12.75" hidden="false" customHeight="false" outlineLevel="0" collapsed="false">
      <c r="A2389" s="0" t="n">
        <v>42194014</v>
      </c>
      <c r="B2389" s="0" t="n">
        <v>4</v>
      </c>
      <c r="C2389" s="0" t="s">
        <v>65</v>
      </c>
      <c r="D2389" s="0" t="n">
        <v>1940</v>
      </c>
      <c r="E2389" s="0" t="s">
        <v>94</v>
      </c>
      <c r="F2389" s="0" t="n">
        <v>2</v>
      </c>
      <c r="G2389" s="0" t="s">
        <v>86</v>
      </c>
      <c r="H2389" s="0" t="n">
        <v>14</v>
      </c>
      <c r="I2389" s="0" t="s">
        <v>144</v>
      </c>
      <c r="J2389" s="0" t="n">
        <v>21</v>
      </c>
      <c r="K2389" s="0" t="n">
        <v>12</v>
      </c>
      <c r="L2389" s="0" t="n">
        <v>13</v>
      </c>
      <c r="M2389" s="0" t="n">
        <v>19</v>
      </c>
      <c r="N2389" s="0" t="n">
        <v>17</v>
      </c>
      <c r="O2389" s="0" t="n">
        <v>20</v>
      </c>
      <c r="P2389" s="0" t="n">
        <v>18</v>
      </c>
      <c r="Q2389" s="0" t="n">
        <v>17</v>
      </c>
      <c r="R2389" s="0" t="n">
        <v>29</v>
      </c>
      <c r="S2389" s="0" t="n">
        <v>27</v>
      </c>
      <c r="T2389" s="0" t="n">
        <v>31</v>
      </c>
      <c r="U2389" s="0" t="n">
        <v>33</v>
      </c>
      <c r="V2389" s="0" t="n">
        <v>29</v>
      </c>
      <c r="W2389" s="0" t="n">
        <v>44</v>
      </c>
      <c r="X2389" s="0" t="n">
        <v>32</v>
      </c>
      <c r="Y2389" s="0" t="n">
        <v>43</v>
      </c>
      <c r="Z2389" s="0" t="n">
        <v>45</v>
      </c>
      <c r="AA2389" s="0" t="n">
        <v>26</v>
      </c>
      <c r="AB2389" s="0" t="n">
        <v>34</v>
      </c>
      <c r="AC2389" s="0" t="n">
        <v>49</v>
      </c>
      <c r="AD2389" s="0" t="n">
        <v>43</v>
      </c>
      <c r="AE2389" s="0" t="n">
        <v>50</v>
      </c>
      <c r="AF2389" s="0" t="n">
        <v>47</v>
      </c>
      <c r="AG2389" s="0" t="n">
        <v>47</v>
      </c>
      <c r="AH2389" s="0" t="n">
        <v>46</v>
      </c>
    </row>
    <row r="2390" customFormat="false" ht="12.75" hidden="false" customHeight="false" outlineLevel="0" collapsed="false">
      <c r="A2390" s="0" t="n">
        <v>42194015</v>
      </c>
      <c r="B2390" s="0" t="n">
        <v>4</v>
      </c>
      <c r="C2390" s="0" t="s">
        <v>65</v>
      </c>
      <c r="D2390" s="0" t="n">
        <v>1940</v>
      </c>
      <c r="E2390" s="0" t="s">
        <v>94</v>
      </c>
      <c r="F2390" s="0" t="n">
        <v>2</v>
      </c>
      <c r="G2390" s="0" t="s">
        <v>86</v>
      </c>
      <c r="H2390" s="0" t="n">
        <v>15</v>
      </c>
      <c r="I2390" s="0" t="s">
        <v>145</v>
      </c>
      <c r="J2390" s="0" t="n">
        <v>21</v>
      </c>
      <c r="K2390" s="0" t="n">
        <v>37</v>
      </c>
      <c r="L2390" s="0" t="n">
        <v>18</v>
      </c>
      <c r="M2390" s="0" t="n">
        <v>34</v>
      </c>
      <c r="N2390" s="0" t="n">
        <v>40</v>
      </c>
      <c r="O2390" s="0" t="n">
        <v>35</v>
      </c>
      <c r="P2390" s="0" t="n">
        <v>29</v>
      </c>
      <c r="Q2390" s="0" t="n">
        <v>39</v>
      </c>
      <c r="R2390" s="0" t="n">
        <v>43</v>
      </c>
      <c r="S2390" s="0" t="n">
        <v>63</v>
      </c>
      <c r="T2390" s="0" t="n">
        <v>46</v>
      </c>
      <c r="U2390" s="0" t="n">
        <v>55</v>
      </c>
      <c r="V2390" s="0" t="n">
        <v>54</v>
      </c>
      <c r="W2390" s="0" t="n">
        <v>44</v>
      </c>
      <c r="X2390" s="0" t="n">
        <v>44</v>
      </c>
      <c r="Y2390" s="0" t="n">
        <v>56</v>
      </c>
      <c r="Z2390" s="0" t="n">
        <v>54</v>
      </c>
      <c r="AA2390" s="0" t="n">
        <v>55</v>
      </c>
      <c r="AB2390" s="0" t="n">
        <v>55</v>
      </c>
      <c r="AC2390" s="0" t="n">
        <v>71</v>
      </c>
      <c r="AD2390" s="0" t="n">
        <v>77</v>
      </c>
      <c r="AE2390" s="0" t="n">
        <v>73</v>
      </c>
      <c r="AF2390" s="0" t="n">
        <v>64</v>
      </c>
      <c r="AG2390" s="0" t="n">
        <v>67</v>
      </c>
      <c r="AH2390" s="0" t="n">
        <v>88</v>
      </c>
    </row>
    <row r="2391" customFormat="false" ht="12.75" hidden="false" customHeight="false" outlineLevel="0" collapsed="false">
      <c r="A2391" s="0" t="n">
        <v>42194016</v>
      </c>
      <c r="B2391" s="0" t="n">
        <v>4</v>
      </c>
      <c r="C2391" s="0" t="s">
        <v>65</v>
      </c>
      <c r="D2391" s="0" t="n">
        <v>1940</v>
      </c>
      <c r="E2391" s="0" t="s">
        <v>94</v>
      </c>
      <c r="F2391" s="0" t="n">
        <v>2</v>
      </c>
      <c r="G2391" s="0" t="s">
        <v>86</v>
      </c>
      <c r="H2391" s="0" t="n">
        <v>16</v>
      </c>
      <c r="I2391" s="0" t="s">
        <v>146</v>
      </c>
      <c r="J2391" s="0" t="n">
        <v>17</v>
      </c>
      <c r="K2391" s="0" t="n">
        <v>21</v>
      </c>
      <c r="L2391" s="0" t="n">
        <v>33</v>
      </c>
      <c r="M2391" s="0" t="n">
        <v>27</v>
      </c>
      <c r="N2391" s="0" t="n">
        <v>46</v>
      </c>
      <c r="O2391" s="0" t="n">
        <v>47</v>
      </c>
      <c r="P2391" s="0" t="n">
        <v>34</v>
      </c>
      <c r="Q2391" s="0" t="n">
        <v>45</v>
      </c>
      <c r="R2391" s="0" t="n">
        <v>36</v>
      </c>
      <c r="S2391" s="0" t="n">
        <v>85</v>
      </c>
      <c r="T2391" s="0" t="n">
        <v>71</v>
      </c>
      <c r="U2391" s="0" t="n">
        <v>73</v>
      </c>
      <c r="V2391" s="0" t="n">
        <v>56</v>
      </c>
      <c r="W2391" s="0" t="n">
        <v>70</v>
      </c>
      <c r="X2391" s="0" t="n">
        <v>71</v>
      </c>
      <c r="Y2391" s="0" t="n">
        <v>65</v>
      </c>
      <c r="Z2391" s="0" t="n">
        <v>66</v>
      </c>
      <c r="AA2391" s="0" t="n">
        <v>66</v>
      </c>
      <c r="AB2391" s="0" t="n">
        <v>57</v>
      </c>
      <c r="AC2391" s="0" t="n">
        <v>77</v>
      </c>
      <c r="AD2391" s="0" t="n">
        <v>72</v>
      </c>
      <c r="AE2391" s="0" t="n">
        <v>81</v>
      </c>
      <c r="AF2391" s="0" t="n">
        <v>80</v>
      </c>
      <c r="AG2391" s="0" t="n">
        <v>85</v>
      </c>
      <c r="AH2391" s="0" t="n">
        <v>110</v>
      </c>
    </row>
    <row r="2392" customFormat="false" ht="12.75" hidden="false" customHeight="false" outlineLevel="0" collapsed="false">
      <c r="A2392" s="0" t="n">
        <v>42194017</v>
      </c>
      <c r="B2392" s="0" t="n">
        <v>4</v>
      </c>
      <c r="C2392" s="0" t="s">
        <v>65</v>
      </c>
      <c r="D2392" s="0" t="n">
        <v>1940</v>
      </c>
      <c r="E2392" s="0" t="s">
        <v>94</v>
      </c>
      <c r="F2392" s="0" t="n">
        <v>2</v>
      </c>
      <c r="G2392" s="0" t="s">
        <v>86</v>
      </c>
      <c r="H2392" s="0" t="n">
        <v>17</v>
      </c>
      <c r="I2392" s="0" t="s">
        <v>147</v>
      </c>
      <c r="J2392" s="0" t="n">
        <v>18</v>
      </c>
      <c r="K2392" s="0" t="n">
        <v>34</v>
      </c>
      <c r="L2392" s="0" t="n">
        <v>23</v>
      </c>
      <c r="M2392" s="0" t="n">
        <v>36</v>
      </c>
      <c r="N2392" s="0" t="n">
        <v>32</v>
      </c>
      <c r="O2392" s="0" t="n">
        <v>30</v>
      </c>
      <c r="P2392" s="0" t="n">
        <v>38</v>
      </c>
      <c r="Q2392" s="0" t="n">
        <v>40</v>
      </c>
      <c r="R2392" s="0" t="n">
        <v>49</v>
      </c>
      <c r="S2392" s="0" t="n">
        <v>66</v>
      </c>
      <c r="T2392" s="0" t="n">
        <v>51</v>
      </c>
      <c r="U2392" s="0" t="n">
        <v>56</v>
      </c>
      <c r="V2392" s="0" t="n">
        <v>76</v>
      </c>
      <c r="W2392" s="0" t="n">
        <v>79</v>
      </c>
      <c r="X2392" s="0" t="n">
        <v>59</v>
      </c>
      <c r="Y2392" s="0" t="n">
        <v>76</v>
      </c>
      <c r="Z2392" s="0" t="n">
        <v>68</v>
      </c>
      <c r="AA2392" s="0" t="n">
        <v>57</v>
      </c>
      <c r="AB2392" s="0" t="n">
        <v>66</v>
      </c>
      <c r="AC2392" s="0" t="n">
        <v>82</v>
      </c>
      <c r="AD2392" s="0" t="n">
        <v>62</v>
      </c>
      <c r="AE2392" s="0" t="n">
        <v>90</v>
      </c>
      <c r="AF2392" s="0" t="n">
        <v>84</v>
      </c>
      <c r="AG2392" s="0" t="n">
        <v>85</v>
      </c>
      <c r="AH2392" s="0" t="n">
        <v>76</v>
      </c>
    </row>
    <row r="2393" customFormat="false" ht="12.75" hidden="false" customHeight="false" outlineLevel="0" collapsed="false">
      <c r="A2393" s="0" t="n">
        <v>42194018</v>
      </c>
      <c r="B2393" s="0" t="n">
        <v>4</v>
      </c>
      <c r="C2393" s="0" t="s">
        <v>65</v>
      </c>
      <c r="D2393" s="0" t="n">
        <v>1940</v>
      </c>
      <c r="E2393" s="0" t="s">
        <v>94</v>
      </c>
      <c r="F2393" s="0" t="n">
        <v>2</v>
      </c>
      <c r="G2393" s="0" t="s">
        <v>86</v>
      </c>
      <c r="H2393" s="0" t="n">
        <v>18</v>
      </c>
      <c r="I2393" s="0" t="s">
        <v>148</v>
      </c>
      <c r="J2393" s="0" t="n">
        <v>16</v>
      </c>
      <c r="K2393" s="0" t="n">
        <v>9</v>
      </c>
      <c r="L2393" s="0" t="n">
        <v>13</v>
      </c>
      <c r="M2393" s="0" t="n">
        <v>15</v>
      </c>
      <c r="N2393" s="0" t="n">
        <v>21</v>
      </c>
      <c r="O2393" s="0" t="n">
        <v>22</v>
      </c>
      <c r="P2393" s="0" t="n">
        <v>10</v>
      </c>
      <c r="Q2393" s="0" t="n">
        <v>16</v>
      </c>
      <c r="R2393" s="0" t="n">
        <v>30</v>
      </c>
      <c r="S2393" s="0" t="n">
        <v>48</v>
      </c>
      <c r="T2393" s="0" t="n">
        <v>42</v>
      </c>
      <c r="U2393" s="0" t="n">
        <v>39</v>
      </c>
      <c r="V2393" s="0" t="n">
        <v>48</v>
      </c>
      <c r="W2393" s="0" t="n">
        <v>43</v>
      </c>
      <c r="X2393" s="0" t="n">
        <v>59</v>
      </c>
      <c r="Y2393" s="0" t="n">
        <v>51</v>
      </c>
      <c r="Z2393" s="0" t="n">
        <v>64</v>
      </c>
      <c r="AA2393" s="0" t="n">
        <v>46</v>
      </c>
      <c r="AB2393" s="0" t="n">
        <v>54</v>
      </c>
      <c r="AC2393" s="0" t="n">
        <v>62</v>
      </c>
      <c r="AD2393" s="0" t="n">
        <v>65</v>
      </c>
      <c r="AE2393" s="0" t="n">
        <v>62</v>
      </c>
      <c r="AF2393" s="0" t="n">
        <v>68</v>
      </c>
      <c r="AG2393" s="0" t="n">
        <v>68</v>
      </c>
      <c r="AH2393" s="0" t="n">
        <v>84</v>
      </c>
    </row>
    <row r="2394" customFormat="false" ht="12.75" hidden="false" customHeight="false" outlineLevel="0" collapsed="false">
      <c r="A2394" s="0" t="n">
        <v>42194019</v>
      </c>
      <c r="B2394" s="0" t="n">
        <v>4</v>
      </c>
      <c r="C2394" s="0" t="s">
        <v>65</v>
      </c>
      <c r="D2394" s="0" t="n">
        <v>1940</v>
      </c>
      <c r="E2394" s="0" t="s">
        <v>94</v>
      </c>
      <c r="F2394" s="0" t="n">
        <v>2</v>
      </c>
      <c r="G2394" s="0" t="s">
        <v>86</v>
      </c>
      <c r="H2394" s="0" t="n">
        <v>19</v>
      </c>
      <c r="I2394" s="0" t="s">
        <v>149</v>
      </c>
      <c r="J2394" s="0" t="n">
        <v>125</v>
      </c>
      <c r="K2394" s="0" t="n">
        <v>141</v>
      </c>
      <c r="L2394" s="0" t="n">
        <v>133</v>
      </c>
      <c r="M2394" s="0" t="n">
        <v>160</v>
      </c>
      <c r="N2394" s="0" t="n">
        <v>181</v>
      </c>
      <c r="O2394" s="0" t="n">
        <v>191</v>
      </c>
      <c r="P2394" s="0" t="n">
        <v>168</v>
      </c>
      <c r="Q2394" s="0" t="n">
        <v>186</v>
      </c>
      <c r="R2394" s="0" t="n">
        <v>237</v>
      </c>
      <c r="S2394" s="0" t="n">
        <v>368</v>
      </c>
      <c r="T2394" s="0" t="n">
        <v>311</v>
      </c>
      <c r="U2394" s="0" t="n">
        <v>318</v>
      </c>
      <c r="V2394" s="0" t="n">
        <v>323</v>
      </c>
      <c r="W2394" s="0" t="n">
        <v>352</v>
      </c>
      <c r="X2394" s="0" t="n">
        <v>320</v>
      </c>
      <c r="Y2394" s="0" t="n">
        <v>364</v>
      </c>
      <c r="Z2394" s="0" t="n">
        <v>360</v>
      </c>
      <c r="AA2394" s="0" t="n">
        <v>310</v>
      </c>
      <c r="AB2394" s="0" t="n">
        <v>332</v>
      </c>
      <c r="AC2394" s="0" t="n">
        <v>442</v>
      </c>
      <c r="AD2394" s="0" t="n">
        <v>405</v>
      </c>
      <c r="AE2394" s="0" t="n">
        <v>445</v>
      </c>
      <c r="AF2394" s="0" t="n">
        <v>435</v>
      </c>
      <c r="AG2394" s="0" t="n">
        <v>439</v>
      </c>
      <c r="AH2394" s="0" t="n">
        <v>487</v>
      </c>
    </row>
    <row r="2395" customFormat="false" ht="12.75" hidden="false" customHeight="false" outlineLevel="0" collapsed="false">
      <c r="A2395" s="0" t="n">
        <v>42194020</v>
      </c>
      <c r="B2395" s="0" t="n">
        <v>4</v>
      </c>
      <c r="C2395" s="0" t="s">
        <v>65</v>
      </c>
      <c r="D2395" s="0" t="n">
        <v>1940</v>
      </c>
      <c r="E2395" s="0" t="s">
        <v>94</v>
      </c>
      <c r="F2395" s="0" t="n">
        <v>2</v>
      </c>
      <c r="G2395" s="0" t="s">
        <v>86</v>
      </c>
      <c r="H2395" s="0" t="n">
        <v>20</v>
      </c>
      <c r="I2395" s="0" t="s">
        <v>150</v>
      </c>
      <c r="J2395" s="0" t="n">
        <v>0</v>
      </c>
      <c r="K2395" s="0" t="n">
        <v>0</v>
      </c>
      <c r="L2395" s="0" t="n">
        <v>0</v>
      </c>
      <c r="M2395" s="0" t="n">
        <v>0</v>
      </c>
      <c r="N2395" s="0" t="n">
        <v>0</v>
      </c>
      <c r="O2395" s="0" t="n">
        <v>0</v>
      </c>
      <c r="P2395" s="0" t="n">
        <v>0</v>
      </c>
      <c r="Q2395" s="0" t="n">
        <v>0</v>
      </c>
      <c r="R2395" s="0" t="n">
        <v>0</v>
      </c>
      <c r="S2395" s="0" t="n">
        <v>0</v>
      </c>
      <c r="T2395" s="0" t="n">
        <v>0</v>
      </c>
      <c r="U2395" s="0" t="n">
        <v>0</v>
      </c>
      <c r="V2395" s="0" t="n">
        <v>0</v>
      </c>
      <c r="W2395" s="0" t="n">
        <v>0</v>
      </c>
      <c r="X2395" s="0" t="n">
        <v>0</v>
      </c>
      <c r="Y2395" s="0" t="n">
        <v>0</v>
      </c>
      <c r="Z2395" s="0" t="n">
        <v>0</v>
      </c>
      <c r="AA2395" s="0" t="n">
        <v>0</v>
      </c>
      <c r="AB2395" s="0" t="n">
        <v>0</v>
      </c>
      <c r="AC2395" s="0" t="n">
        <v>0</v>
      </c>
      <c r="AD2395" s="0" t="n">
        <v>0</v>
      </c>
      <c r="AE2395" s="0" t="n">
        <v>0</v>
      </c>
      <c r="AF2395" s="0" t="n">
        <v>0</v>
      </c>
      <c r="AG2395" s="0" t="n">
        <v>0</v>
      </c>
      <c r="AH2395" s="0" t="n">
        <v>0</v>
      </c>
    </row>
    <row r="2396" customFormat="false" ht="12.75" hidden="false" customHeight="false" outlineLevel="0" collapsed="false">
      <c r="A2396" s="0" t="n">
        <v>42194021</v>
      </c>
      <c r="B2396" s="0" t="n">
        <v>4</v>
      </c>
      <c r="C2396" s="0" t="s">
        <v>65</v>
      </c>
      <c r="D2396" s="0" t="n">
        <v>1940</v>
      </c>
      <c r="E2396" s="0" t="s">
        <v>94</v>
      </c>
      <c r="F2396" s="0" t="n">
        <v>2</v>
      </c>
      <c r="G2396" s="0" t="s">
        <v>86</v>
      </c>
      <c r="H2396" s="0" t="n">
        <v>21</v>
      </c>
      <c r="I2396" s="0" t="s">
        <v>151</v>
      </c>
      <c r="J2396" s="0" t="n">
        <v>0</v>
      </c>
      <c r="K2396" s="0" t="n">
        <v>0</v>
      </c>
      <c r="L2396" s="0" t="n">
        <v>0</v>
      </c>
      <c r="M2396" s="0" t="n">
        <v>0</v>
      </c>
      <c r="N2396" s="0" t="n">
        <v>0</v>
      </c>
      <c r="O2396" s="0" t="n">
        <v>0</v>
      </c>
      <c r="P2396" s="0" t="n">
        <v>0</v>
      </c>
      <c r="Q2396" s="0" t="n">
        <v>0</v>
      </c>
      <c r="R2396" s="0" t="n">
        <v>0</v>
      </c>
      <c r="S2396" s="0" t="n">
        <v>0</v>
      </c>
      <c r="T2396" s="0" t="n">
        <v>0</v>
      </c>
      <c r="U2396" s="0" t="n">
        <v>0</v>
      </c>
      <c r="V2396" s="0" t="n">
        <v>0</v>
      </c>
      <c r="W2396" s="0" t="n">
        <v>0</v>
      </c>
      <c r="X2396" s="0" t="n">
        <v>0</v>
      </c>
      <c r="Y2396" s="0" t="n">
        <v>0</v>
      </c>
      <c r="Z2396" s="0" t="n">
        <v>0</v>
      </c>
      <c r="AA2396" s="0" t="n">
        <v>0</v>
      </c>
      <c r="AB2396" s="0" t="n">
        <v>0</v>
      </c>
      <c r="AC2396" s="0" t="n">
        <v>0</v>
      </c>
      <c r="AD2396" s="0" t="n">
        <v>0</v>
      </c>
      <c r="AE2396" s="0" t="n">
        <v>0</v>
      </c>
      <c r="AF2396" s="0" t="n">
        <v>0</v>
      </c>
      <c r="AG2396" s="0" t="n">
        <v>0</v>
      </c>
      <c r="AH2396" s="0" t="n">
        <v>0</v>
      </c>
    </row>
    <row r="2397" customFormat="false" ht="12.75" hidden="false" customHeight="false" outlineLevel="0" collapsed="false">
      <c r="A2397" s="0" t="n">
        <v>42194022</v>
      </c>
      <c r="B2397" s="0" t="n">
        <v>4</v>
      </c>
      <c r="C2397" s="0" t="s">
        <v>65</v>
      </c>
      <c r="D2397" s="0" t="n">
        <v>1940</v>
      </c>
      <c r="E2397" s="0" t="s">
        <v>94</v>
      </c>
      <c r="F2397" s="0" t="n">
        <v>2</v>
      </c>
      <c r="G2397" s="0" t="s">
        <v>86</v>
      </c>
      <c r="H2397" s="0" t="n">
        <v>22</v>
      </c>
      <c r="I2397" s="0" t="s">
        <v>152</v>
      </c>
      <c r="J2397" s="0" t="n">
        <v>0</v>
      </c>
      <c r="K2397" s="0" t="n">
        <v>0</v>
      </c>
      <c r="L2397" s="0" t="n">
        <v>0</v>
      </c>
      <c r="M2397" s="0" t="n">
        <v>0</v>
      </c>
      <c r="N2397" s="0" t="n">
        <v>0</v>
      </c>
      <c r="O2397" s="0" t="n">
        <v>0</v>
      </c>
      <c r="P2397" s="0" t="n">
        <v>0</v>
      </c>
      <c r="Q2397" s="0" t="n">
        <v>0</v>
      </c>
      <c r="R2397" s="0" t="n">
        <v>0</v>
      </c>
      <c r="S2397" s="0" t="n">
        <v>0</v>
      </c>
      <c r="T2397" s="0" t="n">
        <v>0</v>
      </c>
      <c r="U2397" s="0" t="n">
        <v>0</v>
      </c>
      <c r="V2397" s="0" t="n">
        <v>0</v>
      </c>
      <c r="W2397" s="0" t="n">
        <v>0</v>
      </c>
      <c r="X2397" s="0" t="n">
        <v>0</v>
      </c>
      <c r="Y2397" s="0" t="n">
        <v>0</v>
      </c>
      <c r="Z2397" s="0" t="n">
        <v>0</v>
      </c>
      <c r="AA2397" s="0" t="n">
        <v>0</v>
      </c>
      <c r="AB2397" s="0" t="n">
        <v>0</v>
      </c>
      <c r="AC2397" s="0" t="n">
        <v>0</v>
      </c>
      <c r="AD2397" s="0" t="n">
        <v>0</v>
      </c>
      <c r="AE2397" s="0" t="n">
        <v>0</v>
      </c>
      <c r="AF2397" s="0" t="n">
        <v>0</v>
      </c>
      <c r="AG2397" s="0" t="n">
        <v>0</v>
      </c>
      <c r="AH2397" s="0" t="n">
        <v>0</v>
      </c>
    </row>
    <row r="2398" customFormat="false" ht="12.75" hidden="false" customHeight="false" outlineLevel="0" collapsed="false">
      <c r="A2398" s="0" t="n">
        <v>42194023</v>
      </c>
      <c r="B2398" s="0" t="n">
        <v>4</v>
      </c>
      <c r="C2398" s="0" t="s">
        <v>65</v>
      </c>
      <c r="D2398" s="0" t="n">
        <v>1940</v>
      </c>
      <c r="E2398" s="0" t="s">
        <v>94</v>
      </c>
      <c r="F2398" s="0" t="n">
        <v>2</v>
      </c>
      <c r="G2398" s="0" t="s">
        <v>86</v>
      </c>
      <c r="H2398" s="0" t="n">
        <v>23</v>
      </c>
      <c r="I2398" s="0" t="s">
        <v>153</v>
      </c>
      <c r="J2398" s="0" t="n">
        <v>0</v>
      </c>
      <c r="K2398" s="0" t="n">
        <v>0</v>
      </c>
      <c r="L2398" s="0" t="n">
        <v>0</v>
      </c>
      <c r="M2398" s="0" t="n">
        <v>0</v>
      </c>
      <c r="N2398" s="0" t="n">
        <v>0</v>
      </c>
      <c r="O2398" s="0" t="n">
        <v>0</v>
      </c>
      <c r="P2398" s="0" t="n">
        <v>0</v>
      </c>
      <c r="Q2398" s="0" t="n">
        <v>0</v>
      </c>
      <c r="R2398" s="0" t="n">
        <v>0</v>
      </c>
      <c r="S2398" s="0" t="n">
        <v>0</v>
      </c>
      <c r="T2398" s="0" t="n">
        <v>0</v>
      </c>
      <c r="U2398" s="0" t="n">
        <v>0</v>
      </c>
      <c r="V2398" s="0" t="n">
        <v>0</v>
      </c>
      <c r="W2398" s="0" t="n">
        <v>0</v>
      </c>
      <c r="X2398" s="0" t="n">
        <v>0</v>
      </c>
      <c r="Y2398" s="0" t="n">
        <v>0</v>
      </c>
      <c r="Z2398" s="0" t="n">
        <v>0</v>
      </c>
      <c r="AA2398" s="0" t="n">
        <v>0</v>
      </c>
      <c r="AB2398" s="0" t="n">
        <v>0</v>
      </c>
      <c r="AC2398" s="0" t="n">
        <v>0</v>
      </c>
      <c r="AD2398" s="0" t="n">
        <v>0</v>
      </c>
      <c r="AE2398" s="0" t="n">
        <v>0</v>
      </c>
      <c r="AF2398" s="0" t="n">
        <v>0</v>
      </c>
      <c r="AG2398" s="0" t="n">
        <v>0</v>
      </c>
      <c r="AH2398" s="0" t="n">
        <v>0</v>
      </c>
    </row>
    <row r="2399" customFormat="false" ht="12.75" hidden="false" customHeight="false" outlineLevel="0" collapsed="false">
      <c r="A2399" s="0" t="n">
        <v>42194024</v>
      </c>
      <c r="B2399" s="0" t="n">
        <v>4</v>
      </c>
      <c r="C2399" s="0" t="s">
        <v>65</v>
      </c>
      <c r="D2399" s="0" t="n">
        <v>1940</v>
      </c>
      <c r="E2399" s="0" t="s">
        <v>94</v>
      </c>
      <c r="F2399" s="0" t="n">
        <v>2</v>
      </c>
      <c r="G2399" s="0" t="s">
        <v>86</v>
      </c>
      <c r="H2399" s="0" t="n">
        <v>24</v>
      </c>
      <c r="I2399" s="0" t="s">
        <v>154</v>
      </c>
      <c r="J2399" s="0" t="n">
        <v>0</v>
      </c>
      <c r="K2399" s="0" t="n">
        <v>0</v>
      </c>
      <c r="L2399" s="0" t="n">
        <v>0</v>
      </c>
      <c r="M2399" s="0" t="n">
        <v>0</v>
      </c>
      <c r="N2399" s="0" t="n">
        <v>0</v>
      </c>
      <c r="O2399" s="0" t="n">
        <v>1.0699650121441</v>
      </c>
      <c r="P2399" s="0" t="n">
        <v>0</v>
      </c>
      <c r="Q2399" s="0" t="n">
        <v>2.34024876844409</v>
      </c>
      <c r="R2399" s="0" t="n">
        <v>0</v>
      </c>
      <c r="S2399" s="0" t="n">
        <v>1.29562209294793</v>
      </c>
      <c r="T2399" s="0" t="n">
        <v>0</v>
      </c>
      <c r="U2399" s="0" t="n">
        <v>1.34750912937435</v>
      </c>
      <c r="V2399" s="0" t="n">
        <v>0</v>
      </c>
      <c r="W2399" s="0" t="n">
        <v>0</v>
      </c>
      <c r="X2399" s="0" t="n">
        <v>0</v>
      </c>
      <c r="Y2399" s="0" t="n">
        <v>0</v>
      </c>
      <c r="Z2399" s="0" t="n">
        <v>0</v>
      </c>
      <c r="AA2399" s="0" t="n">
        <v>0</v>
      </c>
      <c r="AB2399" s="0" t="n">
        <v>0</v>
      </c>
      <c r="AC2399" s="0" t="n">
        <v>0</v>
      </c>
      <c r="AD2399" s="0" t="n">
        <v>0</v>
      </c>
      <c r="AE2399" s="0" t="n">
        <v>0</v>
      </c>
      <c r="AF2399" s="0" t="n">
        <v>0</v>
      </c>
      <c r="AG2399" s="0" t="n">
        <v>0</v>
      </c>
      <c r="AH2399" s="0" t="n">
        <v>0</v>
      </c>
    </row>
    <row r="2400" customFormat="false" ht="12.75" hidden="false" customHeight="false" outlineLevel="0" collapsed="false">
      <c r="A2400" s="0" t="n">
        <v>42194025</v>
      </c>
      <c r="B2400" s="0" t="n">
        <v>4</v>
      </c>
      <c r="C2400" s="0" t="s">
        <v>65</v>
      </c>
      <c r="D2400" s="0" t="n">
        <v>1940</v>
      </c>
      <c r="E2400" s="0" t="s">
        <v>94</v>
      </c>
      <c r="F2400" s="0" t="n">
        <v>2</v>
      </c>
      <c r="G2400" s="0" t="s">
        <v>86</v>
      </c>
      <c r="H2400" s="0" t="n">
        <v>25</v>
      </c>
      <c r="I2400" s="0" t="s">
        <v>155</v>
      </c>
      <c r="J2400" s="0" t="n">
        <v>0</v>
      </c>
      <c r="K2400" s="0" t="n">
        <v>0</v>
      </c>
      <c r="L2400" s="0" t="n">
        <v>0</v>
      </c>
      <c r="M2400" s="0" t="n">
        <v>0</v>
      </c>
      <c r="N2400" s="0" t="n">
        <v>0</v>
      </c>
      <c r="O2400" s="0" t="n">
        <v>0</v>
      </c>
      <c r="P2400" s="0" t="n">
        <v>0</v>
      </c>
      <c r="Q2400" s="0" t="n">
        <v>0</v>
      </c>
      <c r="R2400" s="0" t="n">
        <v>0</v>
      </c>
      <c r="S2400" s="0" t="n">
        <v>0</v>
      </c>
      <c r="T2400" s="0" t="n">
        <v>0</v>
      </c>
      <c r="U2400" s="0" t="n">
        <v>0</v>
      </c>
      <c r="V2400" s="0" t="n">
        <v>0</v>
      </c>
      <c r="W2400" s="0" t="n">
        <v>0</v>
      </c>
      <c r="X2400" s="0" t="n">
        <v>2.71109243469656</v>
      </c>
      <c r="Y2400" s="0" t="n">
        <v>1.3916722333556</v>
      </c>
      <c r="Z2400" s="0" t="n">
        <v>0</v>
      </c>
      <c r="AA2400" s="0" t="n">
        <v>0</v>
      </c>
      <c r="AB2400" s="0" t="n">
        <v>0</v>
      </c>
      <c r="AC2400" s="0" t="n">
        <v>0</v>
      </c>
      <c r="AD2400" s="0" t="n">
        <v>0</v>
      </c>
      <c r="AE2400" s="0" t="n">
        <v>0</v>
      </c>
      <c r="AF2400" s="0" t="n">
        <v>0</v>
      </c>
      <c r="AG2400" s="0" t="n">
        <v>0</v>
      </c>
      <c r="AH2400" s="0" t="n">
        <v>1.21945270962392</v>
      </c>
    </row>
    <row r="2401" customFormat="false" ht="12.75" hidden="false" customHeight="false" outlineLevel="0" collapsed="false">
      <c r="A2401" s="0" t="n">
        <v>42194026</v>
      </c>
      <c r="B2401" s="0" t="n">
        <v>4</v>
      </c>
      <c r="C2401" s="0" t="s">
        <v>65</v>
      </c>
      <c r="D2401" s="0" t="n">
        <v>1940</v>
      </c>
      <c r="E2401" s="0" t="s">
        <v>94</v>
      </c>
      <c r="F2401" s="0" t="n">
        <v>2</v>
      </c>
      <c r="G2401" s="0" t="s">
        <v>86</v>
      </c>
      <c r="H2401" s="0" t="n">
        <v>26</v>
      </c>
      <c r="I2401" s="0" t="s">
        <v>156</v>
      </c>
      <c r="J2401" s="0" t="n">
        <v>0</v>
      </c>
      <c r="K2401" s="0" t="n">
        <v>0</v>
      </c>
      <c r="L2401" s="0" t="n">
        <v>0</v>
      </c>
      <c r="M2401" s="0" t="n">
        <v>0</v>
      </c>
      <c r="N2401" s="0" t="n">
        <v>1.02734800386283</v>
      </c>
      <c r="O2401" s="0" t="n">
        <v>0</v>
      </c>
      <c r="P2401" s="0" t="n">
        <v>0</v>
      </c>
      <c r="Q2401" s="0" t="n">
        <v>0.982723717054187</v>
      </c>
      <c r="R2401" s="0" t="n">
        <v>0</v>
      </c>
      <c r="S2401" s="0" t="n">
        <v>0.982772006722161</v>
      </c>
      <c r="T2401" s="0" t="n">
        <v>0.987449516643462</v>
      </c>
      <c r="U2401" s="0" t="n">
        <v>0</v>
      </c>
      <c r="V2401" s="0" t="n">
        <v>0</v>
      </c>
      <c r="W2401" s="0" t="n">
        <v>0</v>
      </c>
      <c r="X2401" s="0" t="n">
        <v>1.07269665211375</v>
      </c>
      <c r="Y2401" s="0" t="n">
        <v>1.11681929863748</v>
      </c>
      <c r="Z2401" s="0" t="n">
        <v>1.16844269957001</v>
      </c>
      <c r="AA2401" s="0" t="n">
        <v>0</v>
      </c>
      <c r="AB2401" s="0" t="n">
        <v>3.81932067016347</v>
      </c>
      <c r="AC2401" s="0" t="n">
        <v>0</v>
      </c>
      <c r="AD2401" s="0" t="n">
        <v>5.41631122124277</v>
      </c>
      <c r="AE2401" s="0" t="n">
        <v>1.34439320812551</v>
      </c>
      <c r="AF2401" s="0" t="n">
        <v>1.32219166490374</v>
      </c>
      <c r="AG2401" s="0" t="n">
        <v>0</v>
      </c>
      <c r="AH2401" s="0" t="n">
        <v>0</v>
      </c>
    </row>
    <row r="2402" customFormat="false" ht="12.75" hidden="false" customHeight="false" outlineLevel="0" collapsed="false">
      <c r="A2402" s="0" t="n">
        <v>42194027</v>
      </c>
      <c r="B2402" s="0" t="n">
        <v>4</v>
      </c>
      <c r="C2402" s="0" t="s">
        <v>65</v>
      </c>
      <c r="D2402" s="0" t="n">
        <v>1940</v>
      </c>
      <c r="E2402" s="0" t="s">
        <v>94</v>
      </c>
      <c r="F2402" s="0" t="n">
        <v>2</v>
      </c>
      <c r="G2402" s="0" t="s">
        <v>86</v>
      </c>
      <c r="H2402" s="0" t="n">
        <v>27</v>
      </c>
      <c r="I2402" s="0" t="s">
        <v>157</v>
      </c>
      <c r="J2402" s="0" t="n">
        <v>0</v>
      </c>
      <c r="K2402" s="0" t="n">
        <v>0</v>
      </c>
      <c r="L2402" s="0" t="n">
        <v>0</v>
      </c>
      <c r="M2402" s="0" t="n">
        <v>0</v>
      </c>
      <c r="N2402" s="0" t="n">
        <v>1.17602784833945</v>
      </c>
      <c r="O2402" s="0" t="n">
        <v>1.14242628494396</v>
      </c>
      <c r="P2402" s="0" t="n">
        <v>1.11256981375581</v>
      </c>
      <c r="Q2402" s="0" t="n">
        <v>1.08264945975792</v>
      </c>
      <c r="R2402" s="0" t="n">
        <v>1.05738424286001</v>
      </c>
      <c r="S2402" s="0" t="n">
        <v>0</v>
      </c>
      <c r="T2402" s="0" t="n">
        <v>1.02033528217372</v>
      </c>
      <c r="U2402" s="0" t="n">
        <v>0</v>
      </c>
      <c r="V2402" s="0" t="n">
        <v>2.97212150032693</v>
      </c>
      <c r="W2402" s="0" t="n">
        <v>0.987079134134184</v>
      </c>
      <c r="X2402" s="0" t="n">
        <v>0</v>
      </c>
      <c r="Y2402" s="0" t="n">
        <v>0</v>
      </c>
      <c r="Z2402" s="0" t="n">
        <v>3.02871219157614</v>
      </c>
      <c r="AA2402" s="0" t="n">
        <v>4.10981423639652</v>
      </c>
      <c r="AB2402" s="0" t="n">
        <v>2.08576672784916</v>
      </c>
      <c r="AC2402" s="0" t="n">
        <v>4.24493261169479</v>
      </c>
      <c r="AD2402" s="0" t="n">
        <v>2.19770559535845</v>
      </c>
      <c r="AE2402" s="0" t="n">
        <v>1.14615807812213</v>
      </c>
      <c r="AF2402" s="0" t="n">
        <v>2.37984745177834</v>
      </c>
      <c r="AG2402" s="0" t="n">
        <v>2.47604427167158</v>
      </c>
      <c r="AH2402" s="0" t="n">
        <v>1.30493788495668</v>
      </c>
    </row>
    <row r="2403" customFormat="false" ht="12.75" hidden="false" customHeight="false" outlineLevel="0" collapsed="false">
      <c r="A2403" s="0" t="n">
        <v>42194028</v>
      </c>
      <c r="B2403" s="0" t="n">
        <v>4</v>
      </c>
      <c r="C2403" s="0" t="s">
        <v>65</v>
      </c>
      <c r="D2403" s="0" t="n">
        <v>1940</v>
      </c>
      <c r="E2403" s="0" t="s">
        <v>94</v>
      </c>
      <c r="F2403" s="0" t="n">
        <v>2</v>
      </c>
      <c r="G2403" s="0" t="s">
        <v>86</v>
      </c>
      <c r="H2403" s="0" t="n">
        <v>28</v>
      </c>
      <c r="I2403" s="0" t="s">
        <v>158</v>
      </c>
      <c r="J2403" s="0" t="n">
        <v>1.23983336639556</v>
      </c>
      <c r="K2403" s="0" t="n">
        <v>1.22125471709634</v>
      </c>
      <c r="L2403" s="0" t="n">
        <v>1.19934276016743</v>
      </c>
      <c r="M2403" s="0" t="n">
        <v>1.1857332574464</v>
      </c>
      <c r="N2403" s="0" t="n">
        <v>1.23350191192796</v>
      </c>
      <c r="O2403" s="0" t="n">
        <v>2.51778183420407</v>
      </c>
      <c r="P2403" s="0" t="n">
        <v>1.25675505843911</v>
      </c>
      <c r="Q2403" s="0" t="n">
        <v>0</v>
      </c>
      <c r="R2403" s="0" t="n">
        <v>2.44340464002541</v>
      </c>
      <c r="S2403" s="0" t="n">
        <v>5.94099404712397</v>
      </c>
      <c r="T2403" s="0" t="n">
        <v>3.4564999481525</v>
      </c>
      <c r="U2403" s="0" t="n">
        <v>4.49847614120717</v>
      </c>
      <c r="V2403" s="0" t="n">
        <v>1.09726123595506</v>
      </c>
      <c r="W2403" s="0" t="n">
        <v>4.27583405488033</v>
      </c>
      <c r="X2403" s="0" t="n">
        <v>3.14613811546327</v>
      </c>
      <c r="Y2403" s="0" t="n">
        <v>3.09297482318494</v>
      </c>
      <c r="Z2403" s="0" t="n">
        <v>4.04759977333441</v>
      </c>
      <c r="AA2403" s="0" t="n">
        <v>4.97859205416708</v>
      </c>
      <c r="AB2403" s="0" t="n">
        <v>0.993305123467827</v>
      </c>
      <c r="AC2403" s="0" t="n">
        <v>6.94740812052761</v>
      </c>
      <c r="AD2403" s="0" t="n">
        <v>1.9887041603691</v>
      </c>
      <c r="AE2403" s="0" t="n">
        <v>3.01935405952153</v>
      </c>
      <c r="AF2403" s="0" t="n">
        <v>2.04096210953844</v>
      </c>
      <c r="AG2403" s="0" t="n">
        <v>5.15309855816302</v>
      </c>
      <c r="AH2403" s="0" t="n">
        <v>6.32184513586699</v>
      </c>
    </row>
    <row r="2404" customFormat="false" ht="12.75" hidden="false" customHeight="false" outlineLevel="0" collapsed="false">
      <c r="A2404" s="0" t="n">
        <v>42194029</v>
      </c>
      <c r="B2404" s="0" t="n">
        <v>4</v>
      </c>
      <c r="C2404" s="0" t="s">
        <v>65</v>
      </c>
      <c r="D2404" s="0" t="n">
        <v>1940</v>
      </c>
      <c r="E2404" s="0" t="s">
        <v>94</v>
      </c>
      <c r="F2404" s="0" t="n">
        <v>2</v>
      </c>
      <c r="G2404" s="0" t="s">
        <v>86</v>
      </c>
      <c r="H2404" s="0" t="n">
        <v>29</v>
      </c>
      <c r="I2404" s="0" t="s">
        <v>159</v>
      </c>
      <c r="J2404" s="0" t="n">
        <v>0</v>
      </c>
      <c r="K2404" s="0" t="n">
        <v>1.37087708716037</v>
      </c>
      <c r="L2404" s="0" t="n">
        <v>2.7564535468666</v>
      </c>
      <c r="M2404" s="0" t="n">
        <v>2.74325844237786</v>
      </c>
      <c r="N2404" s="0" t="n">
        <v>1.2991399693403</v>
      </c>
      <c r="O2404" s="0" t="n">
        <v>1.26254655640427</v>
      </c>
      <c r="P2404" s="0" t="n">
        <v>3.72596750956332</v>
      </c>
      <c r="Q2404" s="0" t="n">
        <v>1.22043496302082</v>
      </c>
      <c r="R2404" s="0" t="n">
        <v>4.82136830432477</v>
      </c>
      <c r="S2404" s="0" t="n">
        <v>6.26990695458079</v>
      </c>
      <c r="T2404" s="0" t="n">
        <v>6.38153948258478</v>
      </c>
      <c r="U2404" s="0" t="n">
        <v>2.54401139717106</v>
      </c>
      <c r="V2404" s="0" t="n">
        <v>2.52152754138457</v>
      </c>
      <c r="W2404" s="0" t="n">
        <v>4.93449458439219</v>
      </c>
      <c r="X2404" s="0" t="n">
        <v>5.99053495477146</v>
      </c>
      <c r="Y2404" s="0" t="n">
        <v>4.65896384644055</v>
      </c>
      <c r="Z2404" s="0" t="n">
        <v>6.81523887412254</v>
      </c>
      <c r="AA2404" s="0" t="n">
        <v>1.10868432431234</v>
      </c>
      <c r="AB2404" s="0" t="n">
        <v>6.49913344887348</v>
      </c>
      <c r="AC2404" s="0" t="n">
        <v>7.42469240560034</v>
      </c>
      <c r="AD2404" s="0" t="n">
        <v>7.2694796091097</v>
      </c>
      <c r="AE2404" s="0" t="n">
        <v>4.07361013514202</v>
      </c>
      <c r="AF2404" s="0" t="n">
        <v>2.00310481245931</v>
      </c>
      <c r="AG2404" s="0" t="n">
        <v>5.97448893225925</v>
      </c>
      <c r="AH2404" s="0" t="n">
        <v>4.97799725214552</v>
      </c>
    </row>
    <row r="2405" customFormat="false" ht="12.75" hidden="false" customHeight="false" outlineLevel="0" collapsed="false">
      <c r="A2405" s="0" t="n">
        <v>42194030</v>
      </c>
      <c r="B2405" s="0" t="n">
        <v>4</v>
      </c>
      <c r="C2405" s="0" t="s">
        <v>65</v>
      </c>
      <c r="D2405" s="0" t="n">
        <v>1940</v>
      </c>
      <c r="E2405" s="0" t="s">
        <v>94</v>
      </c>
      <c r="F2405" s="0" t="n">
        <v>2</v>
      </c>
      <c r="G2405" s="0" t="s">
        <v>86</v>
      </c>
      <c r="H2405" s="0" t="n">
        <v>30</v>
      </c>
      <c r="I2405" s="0" t="s">
        <v>160</v>
      </c>
      <c r="J2405" s="0" t="n">
        <v>2.74929205729525</v>
      </c>
      <c r="K2405" s="0" t="n">
        <v>1.37159159488671</v>
      </c>
      <c r="L2405" s="0" t="n">
        <v>1.38245662542338</v>
      </c>
      <c r="M2405" s="0" t="n">
        <v>1.40124710992784</v>
      </c>
      <c r="N2405" s="0" t="n">
        <v>0</v>
      </c>
      <c r="O2405" s="0" t="n">
        <v>5.64684623637698</v>
      </c>
      <c r="P2405" s="0" t="n">
        <v>4.21573311598887</v>
      </c>
      <c r="Q2405" s="0" t="n">
        <v>1.41017866963744</v>
      </c>
      <c r="R2405" s="0" t="n">
        <v>7.01262272089762</v>
      </c>
      <c r="S2405" s="0" t="n">
        <v>7.95386756810499</v>
      </c>
      <c r="T2405" s="0" t="n">
        <v>6.44903328990984</v>
      </c>
      <c r="U2405" s="0" t="n">
        <v>6.35679414157852</v>
      </c>
      <c r="V2405" s="0" t="n">
        <v>13.7396952285786</v>
      </c>
      <c r="W2405" s="0" t="n">
        <v>9.84155102844208</v>
      </c>
      <c r="X2405" s="0" t="n">
        <v>5.10692626875199</v>
      </c>
      <c r="Y2405" s="0" t="n">
        <v>6.48256190846623</v>
      </c>
      <c r="Z2405" s="0" t="n">
        <v>10.3381879741028</v>
      </c>
      <c r="AA2405" s="0" t="n">
        <v>3.83440483646263</v>
      </c>
      <c r="AB2405" s="0" t="n">
        <v>8.75832040438417</v>
      </c>
      <c r="AC2405" s="0" t="n">
        <v>12.1437332264685</v>
      </c>
      <c r="AD2405" s="0" t="n">
        <v>9.44655023793498</v>
      </c>
      <c r="AE2405" s="0" t="n">
        <v>10.3482770118775</v>
      </c>
      <c r="AF2405" s="0" t="n">
        <v>8.98977413192494</v>
      </c>
      <c r="AG2405" s="0" t="n">
        <v>9.87101868912872</v>
      </c>
      <c r="AH2405" s="0" t="n">
        <v>16.0842385185344</v>
      </c>
    </row>
    <row r="2406" customFormat="false" ht="12.75" hidden="false" customHeight="false" outlineLevel="0" collapsed="false">
      <c r="A2406" s="0" t="n">
        <v>42194031</v>
      </c>
      <c r="B2406" s="0" t="n">
        <v>4</v>
      </c>
      <c r="C2406" s="0" t="s">
        <v>65</v>
      </c>
      <c r="D2406" s="0" t="n">
        <v>1940</v>
      </c>
      <c r="E2406" s="0" t="s">
        <v>94</v>
      </c>
      <c r="F2406" s="0" t="n">
        <v>2</v>
      </c>
      <c r="G2406" s="0" t="s">
        <v>86</v>
      </c>
      <c r="H2406" s="0" t="n">
        <v>31</v>
      </c>
      <c r="I2406" s="0" t="s">
        <v>161</v>
      </c>
      <c r="J2406" s="0" t="n">
        <v>6.81746908277771</v>
      </c>
      <c r="K2406" s="0" t="n">
        <v>5.53518300698817</v>
      </c>
      <c r="L2406" s="0" t="n">
        <v>5.60718841554873</v>
      </c>
      <c r="M2406" s="0" t="n">
        <v>2.84131268646115</v>
      </c>
      <c r="N2406" s="0" t="n">
        <v>2.86172161172161</v>
      </c>
      <c r="O2406" s="0" t="n">
        <v>8.58111297035226</v>
      </c>
      <c r="P2406" s="0" t="n">
        <v>2.84770474997152</v>
      </c>
      <c r="Q2406" s="0" t="n">
        <v>10.0253498130988</v>
      </c>
      <c r="R2406" s="0" t="n">
        <v>5.80922504937841</v>
      </c>
      <c r="S2406" s="0" t="n">
        <v>19.0769682295106</v>
      </c>
      <c r="T2406" s="0" t="n">
        <v>17.5461683554854</v>
      </c>
      <c r="U2406" s="0" t="n">
        <v>18.8868387790385</v>
      </c>
      <c r="V2406" s="0" t="n">
        <v>7.27420856610801</v>
      </c>
      <c r="W2406" s="0" t="n">
        <v>10.106551933239</v>
      </c>
      <c r="X2406" s="0" t="n">
        <v>13.6258345823682</v>
      </c>
      <c r="Y2406" s="0" t="n">
        <v>9.27017255764061</v>
      </c>
      <c r="Z2406" s="0" t="n">
        <v>6.51024712898102</v>
      </c>
      <c r="AA2406" s="0" t="n">
        <v>21.7221860185789</v>
      </c>
      <c r="AB2406" s="0" t="n">
        <v>3.77943232926414</v>
      </c>
      <c r="AC2406" s="0" t="n">
        <v>15.6586416128401</v>
      </c>
      <c r="AD2406" s="0" t="n">
        <v>19.8520361571752</v>
      </c>
      <c r="AE2406" s="0" t="n">
        <v>18.4657592064999</v>
      </c>
      <c r="AF2406" s="0" t="n">
        <v>14.3337416277918</v>
      </c>
      <c r="AG2406" s="0" t="n">
        <v>14.0483518729007</v>
      </c>
      <c r="AH2406" s="0" t="n">
        <v>16.148867715929</v>
      </c>
    </row>
    <row r="2407" customFormat="false" ht="12.75" hidden="false" customHeight="false" outlineLevel="0" collapsed="false">
      <c r="A2407" s="0" t="n">
        <v>42194032</v>
      </c>
      <c r="B2407" s="0" t="n">
        <v>4</v>
      </c>
      <c r="C2407" s="0" t="s">
        <v>65</v>
      </c>
      <c r="D2407" s="0" t="n">
        <v>1940</v>
      </c>
      <c r="E2407" s="0" t="s">
        <v>94</v>
      </c>
      <c r="F2407" s="0" t="n">
        <v>2</v>
      </c>
      <c r="G2407" s="0" t="s">
        <v>86</v>
      </c>
      <c r="H2407" s="0" t="n">
        <v>32</v>
      </c>
      <c r="I2407" s="0" t="s">
        <v>162</v>
      </c>
      <c r="J2407" s="0" t="n">
        <v>11.3468739362306</v>
      </c>
      <c r="K2407" s="0" t="n">
        <v>8.5403174151306</v>
      </c>
      <c r="L2407" s="0" t="n">
        <v>14.2651317384916</v>
      </c>
      <c r="M2407" s="0" t="n">
        <v>14.3733919767726</v>
      </c>
      <c r="N2407" s="0" t="n">
        <v>7.21074111997231</v>
      </c>
      <c r="O2407" s="0" t="n">
        <v>10.1830031130895</v>
      </c>
      <c r="P2407" s="0" t="n">
        <v>11.7794301700655</v>
      </c>
      <c r="Q2407" s="0" t="n">
        <v>4.455533772946</v>
      </c>
      <c r="R2407" s="0" t="n">
        <v>11.9808904796849</v>
      </c>
      <c r="S2407" s="0" t="n">
        <v>34.6662245467014</v>
      </c>
      <c r="T2407" s="0" t="n">
        <v>24.0402674479754</v>
      </c>
      <c r="U2407" s="0" t="n">
        <v>20.9621632952521</v>
      </c>
      <c r="V2407" s="0" t="n">
        <v>19.5930670685757</v>
      </c>
      <c r="W2407" s="0" t="n">
        <v>19.8125428636745</v>
      </c>
      <c r="X2407" s="0" t="n">
        <v>16.9030533060836</v>
      </c>
      <c r="Y2407" s="0" t="n">
        <v>10.7179495031465</v>
      </c>
      <c r="Z2407" s="0" t="n">
        <v>7.59982368409053</v>
      </c>
      <c r="AA2407" s="0" t="n">
        <v>18.2196377328697</v>
      </c>
      <c r="AB2407" s="0" t="n">
        <v>24.1065509552221</v>
      </c>
      <c r="AC2407" s="0" t="n">
        <v>35.4614959077434</v>
      </c>
      <c r="AD2407" s="0" t="n">
        <v>16.5168678512931</v>
      </c>
      <c r="AE2407" s="0" t="n">
        <v>29.661588243225</v>
      </c>
      <c r="AF2407" s="0" t="n">
        <v>29.0812954395241</v>
      </c>
      <c r="AG2407" s="0" t="n">
        <v>25.9655955858488</v>
      </c>
      <c r="AH2407" s="0" t="n">
        <v>20.2213564485906</v>
      </c>
    </row>
    <row r="2408" customFormat="false" ht="12.75" hidden="false" customHeight="false" outlineLevel="0" collapsed="false">
      <c r="A2408" s="0" t="n">
        <v>42194033</v>
      </c>
      <c r="B2408" s="0" t="n">
        <v>4</v>
      </c>
      <c r="C2408" s="0" t="s">
        <v>65</v>
      </c>
      <c r="D2408" s="0" t="n">
        <v>1940</v>
      </c>
      <c r="E2408" s="0" t="s">
        <v>94</v>
      </c>
      <c r="F2408" s="0" t="n">
        <v>2</v>
      </c>
      <c r="G2408" s="0" t="s">
        <v>86</v>
      </c>
      <c r="H2408" s="0" t="n">
        <v>33</v>
      </c>
      <c r="I2408" s="0" t="s">
        <v>163</v>
      </c>
      <c r="J2408" s="0" t="n">
        <v>23.4814129940269</v>
      </c>
      <c r="K2408" s="0" t="n">
        <v>21.597028248913</v>
      </c>
      <c r="L2408" s="0" t="n">
        <v>22.4154935891688</v>
      </c>
      <c r="M2408" s="0" t="n">
        <v>19.7944423296536</v>
      </c>
      <c r="N2408" s="0" t="n">
        <v>21.7793749319395</v>
      </c>
      <c r="O2408" s="0" t="n">
        <v>23.4804251522314</v>
      </c>
      <c r="P2408" s="0" t="n">
        <v>32.9856747926615</v>
      </c>
      <c r="Q2408" s="0" t="n">
        <v>20.4383234286074</v>
      </c>
      <c r="R2408" s="0" t="n">
        <v>41.1392405063291</v>
      </c>
      <c r="S2408" s="0" t="n">
        <v>39.4284452575466</v>
      </c>
      <c r="T2408" s="0" t="n">
        <v>42.6459438968916</v>
      </c>
      <c r="U2408" s="0" t="n">
        <v>36.6990043400562</v>
      </c>
      <c r="V2408" s="0" t="n">
        <v>40.063460521466</v>
      </c>
      <c r="W2408" s="0" t="n">
        <v>56.2691918136364</v>
      </c>
      <c r="X2408" s="0" t="n">
        <v>30.6535663004372</v>
      </c>
      <c r="Y2408" s="0" t="n">
        <v>72.386835247563</v>
      </c>
      <c r="Z2408" s="0" t="n">
        <v>49.7440587942682</v>
      </c>
      <c r="AA2408" s="0" t="n">
        <v>29.0369414421681</v>
      </c>
      <c r="AB2408" s="0" t="n">
        <v>45.6963801938832</v>
      </c>
      <c r="AC2408" s="0" t="n">
        <v>59.2017628969396</v>
      </c>
      <c r="AD2408" s="0" t="n">
        <v>58.9294483548862</v>
      </c>
      <c r="AE2408" s="0" t="n">
        <v>56.808959584483</v>
      </c>
      <c r="AF2408" s="0" t="n">
        <v>71.2308364766638</v>
      </c>
      <c r="AG2408" s="0" t="n">
        <v>54.366075568845</v>
      </c>
      <c r="AH2408" s="0" t="n">
        <v>40.4458026244832</v>
      </c>
    </row>
    <row r="2409" customFormat="false" ht="12.75" hidden="false" customHeight="false" outlineLevel="0" collapsed="false">
      <c r="A2409" s="0" t="n">
        <v>42194034</v>
      </c>
      <c r="B2409" s="0" t="n">
        <v>4</v>
      </c>
      <c r="C2409" s="0" t="s">
        <v>65</v>
      </c>
      <c r="D2409" s="0" t="n">
        <v>1940</v>
      </c>
      <c r="E2409" s="0" t="s">
        <v>94</v>
      </c>
      <c r="F2409" s="0" t="n">
        <v>2</v>
      </c>
      <c r="G2409" s="0" t="s">
        <v>86</v>
      </c>
      <c r="H2409" s="0" t="n">
        <v>34</v>
      </c>
      <c r="I2409" s="0" t="s">
        <v>164</v>
      </c>
      <c r="J2409" s="0" t="n">
        <v>38.6946988262608</v>
      </c>
      <c r="K2409" s="0" t="n">
        <v>22.9968762576417</v>
      </c>
      <c r="L2409" s="0" t="n">
        <v>24.0420180500074</v>
      </c>
      <c r="M2409" s="0" t="n">
        <v>34.1499361935403</v>
      </c>
      <c r="N2409" s="0" t="n">
        <v>29.6187887657677</v>
      </c>
      <c r="O2409" s="0" t="n">
        <v>34.0924587481249</v>
      </c>
      <c r="P2409" s="0" t="n">
        <v>30.1841231512225</v>
      </c>
      <c r="Q2409" s="0" t="n">
        <v>29.5282428958522</v>
      </c>
      <c r="R2409" s="0" t="n">
        <v>51.1996610229339</v>
      </c>
      <c r="S2409" s="0" t="n">
        <v>48.5236238161134</v>
      </c>
      <c r="T2409" s="0" t="n">
        <v>55.940522592753</v>
      </c>
      <c r="U2409" s="0" t="n">
        <v>59.5936794582393</v>
      </c>
      <c r="V2409" s="0" t="n">
        <v>52.135768732921</v>
      </c>
      <c r="W2409" s="0" t="n">
        <v>79.0712719692341</v>
      </c>
      <c r="X2409" s="0" t="n">
        <v>57.0247344785801</v>
      </c>
      <c r="Y2409" s="0" t="n">
        <v>76.5247103628695</v>
      </c>
      <c r="Z2409" s="0" t="n">
        <v>80.4764204088202</v>
      </c>
      <c r="AA2409" s="0" t="n">
        <v>46.5924771069656</v>
      </c>
      <c r="AB2409" s="0" t="n">
        <v>61.0358136612512</v>
      </c>
      <c r="AC2409" s="0" t="n">
        <v>88.121571801097</v>
      </c>
      <c r="AD2409" s="0" t="n">
        <v>76.7309064953605</v>
      </c>
      <c r="AE2409" s="0" t="n">
        <v>88.6996629412808</v>
      </c>
      <c r="AF2409" s="0" t="n">
        <v>83.5614977065036</v>
      </c>
      <c r="AG2409" s="0" t="n">
        <v>84.1780993659777</v>
      </c>
      <c r="AH2409" s="0" t="n">
        <v>83.0339897832091</v>
      </c>
    </row>
    <row r="2410" customFormat="false" ht="12.75" hidden="false" customHeight="false" outlineLevel="0" collapsed="false">
      <c r="A2410" s="0" t="n">
        <v>42194035</v>
      </c>
      <c r="B2410" s="0" t="n">
        <v>4</v>
      </c>
      <c r="C2410" s="0" t="s">
        <v>65</v>
      </c>
      <c r="D2410" s="0" t="n">
        <v>1940</v>
      </c>
      <c r="E2410" s="0" t="s">
        <v>94</v>
      </c>
      <c r="F2410" s="0" t="n">
        <v>2</v>
      </c>
      <c r="G2410" s="0" t="s">
        <v>86</v>
      </c>
      <c r="H2410" s="0" t="n">
        <v>35</v>
      </c>
      <c r="I2410" s="0" t="s">
        <v>165</v>
      </c>
      <c r="J2410" s="0" t="n">
        <v>45.1982265076837</v>
      </c>
      <c r="K2410" s="0" t="n">
        <v>78.9215477155412</v>
      </c>
      <c r="L2410" s="0" t="n">
        <v>38.5661945878774</v>
      </c>
      <c r="M2410" s="0" t="n">
        <v>73.9082233767363</v>
      </c>
      <c r="N2410" s="0" t="n">
        <v>89.3595156714251</v>
      </c>
      <c r="O2410" s="0" t="n">
        <v>81.5565653035069</v>
      </c>
      <c r="P2410" s="0" t="n">
        <v>70.1737405023472</v>
      </c>
      <c r="Q2410" s="0" t="n">
        <v>90.3886712865321</v>
      </c>
      <c r="R2410" s="0" t="n">
        <v>96.4709577546946</v>
      </c>
      <c r="S2410" s="0" t="n">
        <v>136.198547215496</v>
      </c>
      <c r="T2410" s="0" t="n">
        <v>97.3648005079903</v>
      </c>
      <c r="U2410" s="0" t="n">
        <v>114.197915368963</v>
      </c>
      <c r="V2410" s="0" t="n">
        <v>116.046676552124</v>
      </c>
      <c r="W2410" s="0" t="n">
        <v>95.4798949721155</v>
      </c>
      <c r="X2410" s="0" t="n">
        <v>96.907761430711</v>
      </c>
      <c r="Y2410" s="0" t="n">
        <v>123.965112675433</v>
      </c>
      <c r="Z2410" s="0" t="n">
        <v>119.029250336147</v>
      </c>
      <c r="AA2410" s="0" t="n">
        <v>120.334310593795</v>
      </c>
      <c r="AB2410" s="0" t="n">
        <v>119.938068342892</v>
      </c>
      <c r="AC2410" s="0" t="n">
        <v>152.278820375335</v>
      </c>
      <c r="AD2410" s="0" t="n">
        <v>163.937916498116</v>
      </c>
      <c r="AE2410" s="0" t="n">
        <v>155.352202596297</v>
      </c>
      <c r="AF2410" s="0" t="n">
        <v>135.406749180154</v>
      </c>
      <c r="AG2410" s="0" t="n">
        <v>141.034816654738</v>
      </c>
      <c r="AH2410" s="0" t="n">
        <v>184.185189836326</v>
      </c>
    </row>
    <row r="2411" customFormat="false" ht="12.75" hidden="false" customHeight="false" outlineLevel="0" collapsed="false">
      <c r="A2411" s="0" t="n">
        <v>42194036</v>
      </c>
      <c r="B2411" s="0" t="n">
        <v>4</v>
      </c>
      <c r="C2411" s="0" t="s">
        <v>65</v>
      </c>
      <c r="D2411" s="0" t="n">
        <v>1940</v>
      </c>
      <c r="E2411" s="0" t="s">
        <v>94</v>
      </c>
      <c r="F2411" s="0" t="n">
        <v>2</v>
      </c>
      <c r="G2411" s="0" t="s">
        <v>86</v>
      </c>
      <c r="H2411" s="0" t="n">
        <v>36</v>
      </c>
      <c r="I2411" s="0" t="s">
        <v>166</v>
      </c>
      <c r="J2411" s="0" t="n">
        <v>54.3617293425429</v>
      </c>
      <c r="K2411" s="0" t="n">
        <v>66.4178632424568</v>
      </c>
      <c r="L2411" s="0" t="n">
        <v>103.744223333019</v>
      </c>
      <c r="M2411" s="0" t="n">
        <v>84.1724600180815</v>
      </c>
      <c r="N2411" s="0" t="n">
        <v>142.741885434122</v>
      </c>
      <c r="O2411" s="0" t="n">
        <v>145.00802172035</v>
      </c>
      <c r="P2411" s="0" t="n">
        <v>103.835817248962</v>
      </c>
      <c r="Q2411" s="0" t="n">
        <v>137.241147945958</v>
      </c>
      <c r="R2411" s="0" t="n">
        <v>111.162575266327</v>
      </c>
      <c r="S2411" s="0" t="n">
        <v>270.330439207455</v>
      </c>
      <c r="T2411" s="0" t="n">
        <v>234.145697985028</v>
      </c>
      <c r="U2411" s="0" t="n">
        <v>248.891919536311</v>
      </c>
      <c r="V2411" s="0" t="n">
        <v>181.517616933001</v>
      </c>
      <c r="W2411" s="0" t="n">
        <v>217.925967435634</v>
      </c>
      <c r="X2411" s="0" t="n">
        <v>208.363903154806</v>
      </c>
      <c r="Y2411" s="0" t="n">
        <v>187.023449863329</v>
      </c>
      <c r="Z2411" s="0" t="n">
        <v>186.794215039765</v>
      </c>
      <c r="AA2411" s="0" t="n">
        <v>192.903489799497</v>
      </c>
      <c r="AB2411" s="0" t="n">
        <v>169.567157518965</v>
      </c>
      <c r="AC2411" s="0" t="n">
        <v>231.669524927039</v>
      </c>
      <c r="AD2411" s="0" t="n">
        <v>216.313654799459</v>
      </c>
      <c r="AE2411" s="0" t="n">
        <v>240.842055185538</v>
      </c>
      <c r="AF2411" s="0" t="n">
        <v>233.692635760816</v>
      </c>
      <c r="AG2411" s="0" t="n">
        <v>245.927726181176</v>
      </c>
      <c r="AH2411" s="0" t="n">
        <v>310.269934843314</v>
      </c>
    </row>
    <row r="2412" customFormat="false" ht="12.75" hidden="false" customHeight="false" outlineLevel="0" collapsed="false">
      <c r="A2412" s="0" t="n">
        <v>42194037</v>
      </c>
      <c r="B2412" s="0" t="n">
        <v>4</v>
      </c>
      <c r="C2412" s="0" t="s">
        <v>65</v>
      </c>
      <c r="D2412" s="0" t="n">
        <v>1940</v>
      </c>
      <c r="E2412" s="0" t="s">
        <v>94</v>
      </c>
      <c r="F2412" s="0" t="n">
        <v>2</v>
      </c>
      <c r="G2412" s="0" t="s">
        <v>86</v>
      </c>
      <c r="H2412" s="0" t="n">
        <v>37</v>
      </c>
      <c r="I2412" s="0" t="s">
        <v>167</v>
      </c>
      <c r="J2412" s="0" t="n">
        <v>115.488258693699</v>
      </c>
      <c r="K2412" s="0" t="n">
        <v>205.798680467284</v>
      </c>
      <c r="L2412" s="0" t="n">
        <v>138.329223552054</v>
      </c>
      <c r="M2412" s="0" t="n">
        <v>212.051599222477</v>
      </c>
      <c r="N2412" s="0" t="n">
        <v>186.360724477316</v>
      </c>
      <c r="O2412" s="0" t="n">
        <v>171.438367906738</v>
      </c>
      <c r="P2412" s="0" t="n">
        <v>214.919970589899</v>
      </c>
      <c r="Q2412" s="0" t="n">
        <v>218.376371676585</v>
      </c>
      <c r="R2412" s="0" t="n">
        <v>263.455024463681</v>
      </c>
      <c r="S2412" s="0" t="n">
        <v>349.798600805597</v>
      </c>
      <c r="T2412" s="0" t="n">
        <v>268.435180798989</v>
      </c>
      <c r="U2412" s="0" t="n">
        <v>292.932991578177</v>
      </c>
      <c r="V2412" s="0" t="n">
        <v>400.695945589708</v>
      </c>
      <c r="W2412" s="0" t="n">
        <v>415.003151922673</v>
      </c>
      <c r="X2412" s="0" t="n">
        <v>317.033852767329</v>
      </c>
      <c r="Y2412" s="0" t="n">
        <v>423.539901917075</v>
      </c>
      <c r="Z2412" s="0" t="n">
        <v>391.502101445103</v>
      </c>
      <c r="AA2412" s="0" t="n">
        <v>304.861742525539</v>
      </c>
      <c r="AB2412" s="0" t="n">
        <v>329.769161586889</v>
      </c>
      <c r="AC2412" s="0" t="n">
        <v>394.648185580903</v>
      </c>
      <c r="AD2412" s="0" t="n">
        <v>291.998304525974</v>
      </c>
      <c r="AE2412" s="0" t="n">
        <v>416.550958067204</v>
      </c>
      <c r="AF2412" s="0" t="n">
        <v>400.992934886385</v>
      </c>
      <c r="AG2412" s="0" t="n">
        <v>405.979844294789</v>
      </c>
      <c r="AH2412" s="0" t="n">
        <v>365.244136870434</v>
      </c>
    </row>
    <row r="2413" customFormat="false" ht="12.75" hidden="false" customHeight="false" outlineLevel="0" collapsed="false">
      <c r="A2413" s="0" t="n">
        <v>42194038</v>
      </c>
      <c r="B2413" s="0" t="n">
        <v>4</v>
      </c>
      <c r="C2413" s="0" t="s">
        <v>65</v>
      </c>
      <c r="D2413" s="0" t="n">
        <v>1940</v>
      </c>
      <c r="E2413" s="0" t="s">
        <v>94</v>
      </c>
      <c r="F2413" s="0" t="n">
        <v>2</v>
      </c>
      <c r="G2413" s="0" t="s">
        <v>86</v>
      </c>
      <c r="H2413" s="0" t="n">
        <v>38</v>
      </c>
      <c r="I2413" s="0" t="s">
        <v>168</v>
      </c>
      <c r="J2413" s="0" t="n">
        <v>278.940027894003</v>
      </c>
      <c r="K2413" s="0" t="n">
        <v>154.241645244216</v>
      </c>
      <c r="L2413" s="0" t="n">
        <v>211.588541666667</v>
      </c>
      <c r="M2413" s="0" t="n">
        <v>217.612070216161</v>
      </c>
      <c r="N2413" s="0" t="n">
        <v>290.416263310745</v>
      </c>
      <c r="O2413" s="0" t="n">
        <v>291.352138789564</v>
      </c>
      <c r="P2413" s="0" t="n">
        <v>129.516901955705</v>
      </c>
      <c r="Q2413" s="0" t="n">
        <v>199.750312109863</v>
      </c>
      <c r="R2413" s="0" t="n">
        <v>366.07687614399</v>
      </c>
      <c r="S2413" s="0" t="n">
        <v>576.784426820476</v>
      </c>
      <c r="T2413" s="0" t="n">
        <v>474.094141550965</v>
      </c>
      <c r="U2413" s="0" t="n">
        <v>426.976133128969</v>
      </c>
      <c r="V2413" s="0" t="n">
        <v>503.461296412838</v>
      </c>
      <c r="W2413" s="0" t="n">
        <v>435.663627152989</v>
      </c>
      <c r="X2413" s="0" t="n">
        <v>635.433494884222</v>
      </c>
      <c r="Y2413" s="0" t="n">
        <v>545.804794520548</v>
      </c>
      <c r="Z2413" s="0" t="n">
        <v>668.47712554836</v>
      </c>
      <c r="AA2413" s="0" t="n">
        <v>472.327754389568</v>
      </c>
      <c r="AB2413" s="0" t="n">
        <v>548.61322767449</v>
      </c>
      <c r="AC2413" s="0" t="n">
        <v>638.780135998352</v>
      </c>
      <c r="AD2413" s="0" t="n">
        <v>681.699003670687</v>
      </c>
      <c r="AE2413" s="0" t="n">
        <v>654.215469030284</v>
      </c>
      <c r="AF2413" s="0" t="n">
        <v>637.659414853713</v>
      </c>
      <c r="AG2413" s="0" t="n">
        <v>590.687977762335</v>
      </c>
      <c r="AH2413" s="0" t="n">
        <v>701.988968744777</v>
      </c>
    </row>
    <row r="2414" customFormat="false" ht="12.75" hidden="false" customHeight="false" outlineLevel="0" collapsed="false">
      <c r="A2414" s="0" t="n">
        <v>42194039</v>
      </c>
      <c r="B2414" s="0" t="n">
        <v>4</v>
      </c>
      <c r="C2414" s="0" t="s">
        <v>65</v>
      </c>
      <c r="D2414" s="0" t="n">
        <v>1940</v>
      </c>
      <c r="E2414" s="0" t="s">
        <v>94</v>
      </c>
      <c r="F2414" s="0" t="n">
        <v>2</v>
      </c>
      <c r="G2414" s="0" t="s">
        <v>86</v>
      </c>
      <c r="H2414" s="0" t="n">
        <v>39</v>
      </c>
      <c r="I2414" s="0" t="s">
        <v>169</v>
      </c>
      <c r="J2414" s="0" t="n">
        <v>9.63510693812489</v>
      </c>
      <c r="K2414" s="0" t="n">
        <v>10.8991488615027</v>
      </c>
      <c r="L2414" s="0" t="n">
        <v>10.3063943815427</v>
      </c>
      <c r="M2414" s="0" t="n">
        <v>12.4265474546548</v>
      </c>
      <c r="N2414" s="0" t="n">
        <v>14.1060871272993</v>
      </c>
      <c r="O2414" s="0" t="n">
        <v>14.9190543662839</v>
      </c>
      <c r="P2414" s="0" t="n">
        <v>13.1367923237344</v>
      </c>
      <c r="Q2414" s="0" t="n">
        <v>14.5830082864416</v>
      </c>
      <c r="R2414" s="0" t="n">
        <v>18.6514307300028</v>
      </c>
      <c r="S2414" s="0" t="n">
        <v>29.0442775275427</v>
      </c>
      <c r="T2414" s="0" t="n">
        <v>24.593904033163</v>
      </c>
      <c r="U2414" s="0" t="n">
        <v>25.2112832384607</v>
      </c>
      <c r="V2414" s="0" t="n">
        <v>25.6997819894655</v>
      </c>
      <c r="W2414" s="0" t="n">
        <v>28.0359465437333</v>
      </c>
      <c r="X2414" s="0" t="n">
        <v>25.5127870886163</v>
      </c>
      <c r="Y2414" s="0" t="n">
        <v>29.0647769238447</v>
      </c>
      <c r="Z2414" s="0" t="n">
        <v>28.7476562674682</v>
      </c>
      <c r="AA2414" s="0" t="n">
        <v>24.7296688218706</v>
      </c>
      <c r="AB2414" s="0" t="n">
        <v>26.467807333496</v>
      </c>
      <c r="AC2414" s="0" t="n">
        <v>35.1141448037421</v>
      </c>
      <c r="AD2414" s="0" t="n">
        <v>32.0682348693358</v>
      </c>
      <c r="AE2414" s="0" t="n">
        <v>35.1441383526008</v>
      </c>
      <c r="AF2414" s="0" t="n">
        <v>34.2431246103369</v>
      </c>
      <c r="AG2414" s="0" t="n">
        <v>34.4214105878377</v>
      </c>
      <c r="AH2414" s="0" t="n">
        <v>38.156066932166</v>
      </c>
    </row>
    <row r="2415" customFormat="false" ht="12.75" hidden="false" customHeight="false" outlineLevel="0" collapsed="false">
      <c r="A2415" s="0" t="n">
        <v>42194040</v>
      </c>
      <c r="B2415" s="0" t="n">
        <v>4</v>
      </c>
      <c r="C2415" s="0" t="s">
        <v>65</v>
      </c>
      <c r="D2415" s="0" t="n">
        <v>1940</v>
      </c>
      <c r="E2415" s="0" t="s">
        <v>94</v>
      </c>
      <c r="F2415" s="0" t="n">
        <v>2</v>
      </c>
      <c r="G2415" s="0" t="s">
        <v>86</v>
      </c>
      <c r="H2415" s="0" t="n">
        <v>40</v>
      </c>
      <c r="I2415" s="0" t="s">
        <v>170</v>
      </c>
      <c r="J2415" s="0" t="n">
        <v>8.0201781548616</v>
      </c>
      <c r="K2415" s="0" t="n">
        <v>9.17444335668444</v>
      </c>
      <c r="L2415" s="0" t="n">
        <v>8.62932863946795</v>
      </c>
      <c r="M2415" s="0" t="n">
        <v>10.575652260676</v>
      </c>
      <c r="N2415" s="0" t="n">
        <v>12.1258516263454</v>
      </c>
      <c r="O2415" s="0" t="n">
        <v>12.8781889826136</v>
      </c>
      <c r="P2415" s="0" t="n">
        <v>11.2253860132553</v>
      </c>
      <c r="Q2415" s="0" t="n">
        <v>12.5624804610011</v>
      </c>
      <c r="R2415" s="0" t="n">
        <v>16.3522494899452</v>
      </c>
      <c r="S2415" s="0" t="n">
        <v>26.1522645229281</v>
      </c>
      <c r="T2415" s="0" t="n">
        <v>21.9362074569522</v>
      </c>
      <c r="U2415" s="0" t="n">
        <v>22.5161662229975</v>
      </c>
      <c r="V2415" s="0" t="n">
        <v>22.973189314351</v>
      </c>
      <c r="W2415" s="0" t="n">
        <v>25.1832838701587</v>
      </c>
      <c r="X2415" s="0" t="n">
        <v>22.7937335175882</v>
      </c>
      <c r="Y2415" s="0" t="n">
        <v>26.1552845106425</v>
      </c>
      <c r="Z2415" s="0" t="n">
        <v>25.8543899097027</v>
      </c>
      <c r="AA2415" s="0" t="n">
        <v>22.0531182546728</v>
      </c>
      <c r="AB2415" s="0" t="n">
        <v>23.6969895368116</v>
      </c>
      <c r="AC2415" s="0" t="n">
        <v>31.9164769045505</v>
      </c>
      <c r="AD2415" s="0" t="n">
        <v>29.020724072375</v>
      </c>
      <c r="AE2415" s="0" t="n">
        <v>31.9542875325656</v>
      </c>
      <c r="AF2415" s="0" t="n">
        <v>31.1003888348533</v>
      </c>
      <c r="AG2415" s="0" t="n">
        <v>31.2763910079941</v>
      </c>
      <c r="AH2415" s="0" t="n">
        <v>34.8420649875986</v>
      </c>
    </row>
    <row r="2416" customFormat="false" ht="12.75" hidden="false" customHeight="false" outlineLevel="0" collapsed="false">
      <c r="A2416" s="0" t="n">
        <v>42194041</v>
      </c>
      <c r="B2416" s="0" t="n">
        <v>4</v>
      </c>
      <c r="C2416" s="0" t="s">
        <v>65</v>
      </c>
      <c r="D2416" s="0" t="n">
        <v>1940</v>
      </c>
      <c r="E2416" s="0" t="s">
        <v>94</v>
      </c>
      <c r="F2416" s="0" t="n">
        <v>2</v>
      </c>
      <c r="G2416" s="0" t="s">
        <v>86</v>
      </c>
      <c r="H2416" s="0" t="n">
        <v>41</v>
      </c>
      <c r="I2416" s="0" t="s">
        <v>171</v>
      </c>
      <c r="J2416" s="0" t="n">
        <v>11.4797949454177</v>
      </c>
      <c r="K2416" s="0" t="n">
        <v>12.8538786084683</v>
      </c>
      <c r="L2416" s="0" t="n">
        <v>12.2142423389005</v>
      </c>
      <c r="M2416" s="0" t="n">
        <v>14.5081765459927</v>
      </c>
      <c r="N2416" s="0" t="n">
        <v>16.3175011478627</v>
      </c>
      <c r="O2416" s="0" t="n">
        <v>17.1914730111787</v>
      </c>
      <c r="P2416" s="0" t="n">
        <v>15.2803625137188</v>
      </c>
      <c r="Q2416" s="0" t="n">
        <v>16.8360306040827</v>
      </c>
      <c r="R2416" s="0" t="n">
        <v>21.1833491374182</v>
      </c>
      <c r="S2416" s="0" t="n">
        <v>32.1687235575912</v>
      </c>
      <c r="T2416" s="0" t="n">
        <v>27.4848400876692</v>
      </c>
      <c r="U2416" s="0" t="n">
        <v>28.1401837219216</v>
      </c>
      <c r="V2416" s="0" t="n">
        <v>28.6609655099882</v>
      </c>
      <c r="W2416" s="0" t="n">
        <v>31.1232611890069</v>
      </c>
      <c r="X2416" s="0" t="n">
        <v>28.466927863919</v>
      </c>
      <c r="Y2416" s="0" t="n">
        <v>32.2094444220403</v>
      </c>
      <c r="Z2416" s="0" t="n">
        <v>31.8761386644075</v>
      </c>
      <c r="AA2416" s="0" t="n">
        <v>27.6415099695205</v>
      </c>
      <c r="AB2416" s="0" t="n">
        <v>29.4736188426955</v>
      </c>
      <c r="AC2416" s="0" t="n">
        <v>38.5454245435192</v>
      </c>
      <c r="AD2416" s="0" t="n">
        <v>35.3487468011575</v>
      </c>
      <c r="AE2416" s="0" t="n">
        <v>38.5662120493559</v>
      </c>
      <c r="AF2416" s="0" t="n">
        <v>37.6173723965602</v>
      </c>
      <c r="AG2416" s="0" t="n">
        <v>37.797010527894</v>
      </c>
      <c r="AH2416" s="0" t="n">
        <v>41.7002916721435</v>
      </c>
    </row>
    <row r="2417" customFormat="false" ht="12.75" hidden="false" customHeight="false" outlineLevel="0" collapsed="false">
      <c r="A2417" s="0" t="n">
        <v>42194042</v>
      </c>
      <c r="B2417" s="0" t="n">
        <v>4</v>
      </c>
      <c r="C2417" s="0" t="s">
        <v>65</v>
      </c>
      <c r="D2417" s="0" t="n">
        <v>1940</v>
      </c>
      <c r="E2417" s="0" t="s">
        <v>94</v>
      </c>
      <c r="F2417" s="0" t="n">
        <v>2</v>
      </c>
      <c r="G2417" s="0" t="s">
        <v>86</v>
      </c>
      <c r="H2417" s="0" t="n">
        <v>42</v>
      </c>
      <c r="I2417" s="0" t="s">
        <v>172</v>
      </c>
      <c r="J2417" s="0" t="n">
        <v>12.3180958154137</v>
      </c>
      <c r="K2417" s="0" t="n">
        <v>12.9340520940089</v>
      </c>
      <c r="L2417" s="0" t="n">
        <v>12.3560830432849</v>
      </c>
      <c r="M2417" s="0" t="n">
        <v>14.6339318237372</v>
      </c>
      <c r="N2417" s="0" t="n">
        <v>16.4663471958062</v>
      </c>
      <c r="O2417" s="0" t="n">
        <v>17.3414288768467</v>
      </c>
      <c r="P2417" s="0" t="n">
        <v>14.8588703046753</v>
      </c>
      <c r="Q2417" s="0" t="n">
        <v>16.3034443281361</v>
      </c>
      <c r="R2417" s="0" t="n">
        <v>21.2430257497941</v>
      </c>
      <c r="S2417" s="0" t="n">
        <v>32.6888995426864</v>
      </c>
      <c r="T2417" s="0" t="n">
        <v>27.5168764101708</v>
      </c>
      <c r="U2417" s="0" t="n">
        <v>27.9562746034557</v>
      </c>
      <c r="V2417" s="0" t="n">
        <v>28.1066883650594</v>
      </c>
      <c r="W2417" s="0" t="n">
        <v>30.1458032469676</v>
      </c>
      <c r="X2417" s="0" t="n">
        <v>27.861738875321</v>
      </c>
      <c r="Y2417" s="0" t="n">
        <v>31.6509954996362</v>
      </c>
      <c r="Z2417" s="0" t="n">
        <v>31.3992583975467</v>
      </c>
      <c r="AA2417" s="0" t="n">
        <v>26.346144021959</v>
      </c>
      <c r="AB2417" s="0" t="n">
        <v>28.2583317675605</v>
      </c>
      <c r="AC2417" s="0" t="n">
        <v>37.1513457360726</v>
      </c>
      <c r="AD2417" s="0" t="n">
        <v>34.3366130416632</v>
      </c>
      <c r="AE2417" s="0" t="n">
        <v>36.9535076204824</v>
      </c>
      <c r="AF2417" s="0" t="n">
        <v>35.5873165103969</v>
      </c>
      <c r="AG2417" s="0" t="n">
        <v>35.0995065258246</v>
      </c>
      <c r="AH2417" s="0" t="n">
        <v>38.3432826049807</v>
      </c>
    </row>
    <row r="2418" customFormat="false" ht="12.75" hidden="false" customHeight="false" outlineLevel="0" collapsed="false">
      <c r="A2418" s="0" t="n">
        <v>42194044</v>
      </c>
      <c r="B2418" s="0" t="n">
        <v>4</v>
      </c>
      <c r="C2418" s="0" t="s">
        <v>65</v>
      </c>
      <c r="D2418" s="0" t="n">
        <v>1940</v>
      </c>
      <c r="E2418" s="0" t="s">
        <v>94</v>
      </c>
      <c r="F2418" s="0" t="n">
        <v>2</v>
      </c>
      <c r="G2418" s="0" t="s">
        <v>86</v>
      </c>
      <c r="H2418" s="0" t="n">
        <v>44</v>
      </c>
      <c r="I2418" s="0" t="s">
        <v>173</v>
      </c>
      <c r="J2418" s="0" t="n">
        <v>10.167044509607</v>
      </c>
      <c r="K2418" s="0" t="n">
        <v>10.8345837059675</v>
      </c>
      <c r="L2418" s="0" t="n">
        <v>10.2849151803815</v>
      </c>
      <c r="M2418" s="0" t="n">
        <v>12.4153268763778</v>
      </c>
      <c r="N2418" s="0" t="n">
        <v>14.112720745792</v>
      </c>
      <c r="O2418" s="0" t="n">
        <v>14.9331884766984</v>
      </c>
      <c r="P2418" s="0" t="n">
        <v>12.6770415068975</v>
      </c>
      <c r="Q2418" s="0" t="n">
        <v>14.0203544700028</v>
      </c>
      <c r="R2418" s="0" t="n">
        <v>18.5965649806926</v>
      </c>
      <c r="S2418" s="0" t="n">
        <v>29.4001382565134</v>
      </c>
      <c r="T2418" s="0" t="n">
        <v>24.5228096976909</v>
      </c>
      <c r="U2418" s="0" t="n">
        <v>24.952309420735</v>
      </c>
      <c r="V2418" s="0" t="n">
        <v>25.1105978178948</v>
      </c>
      <c r="W2418" s="0" t="n">
        <v>27.0661759594726</v>
      </c>
      <c r="X2418" s="0" t="n">
        <v>24.8672126415448</v>
      </c>
      <c r="Y2418" s="0" t="n">
        <v>28.4615497032095</v>
      </c>
      <c r="Z2418" s="0" t="n">
        <v>28.2168502790568</v>
      </c>
      <c r="AA2418" s="0" t="n">
        <v>23.4769501166707</v>
      </c>
      <c r="AB2418" s="0" t="n">
        <v>25.2814547699838</v>
      </c>
      <c r="AC2418" s="0" t="n">
        <v>33.744018734983</v>
      </c>
      <c r="AD2418" s="0" t="n">
        <v>31.0468808284922</v>
      </c>
      <c r="AE2418" s="0" t="n">
        <v>33.5682473896816</v>
      </c>
      <c r="AF2418" s="0" t="n">
        <v>32.3044923491652</v>
      </c>
      <c r="AG2418" s="0" t="n">
        <v>31.8796930677845</v>
      </c>
      <c r="AH2418" s="0" t="n">
        <v>35.0009282557645</v>
      </c>
    </row>
    <row r="2419" customFormat="false" ht="12.75" hidden="false" customHeight="false" outlineLevel="0" collapsed="false">
      <c r="A2419" s="0" t="n">
        <v>42194045</v>
      </c>
      <c r="B2419" s="0" t="n">
        <v>4</v>
      </c>
      <c r="C2419" s="0" t="s">
        <v>65</v>
      </c>
      <c r="D2419" s="0" t="n">
        <v>1940</v>
      </c>
      <c r="E2419" s="0" t="s">
        <v>94</v>
      </c>
      <c r="F2419" s="0" t="n">
        <v>2</v>
      </c>
      <c r="G2419" s="0" t="s">
        <v>86</v>
      </c>
      <c r="H2419" s="0" t="n">
        <v>45</v>
      </c>
      <c r="I2419" s="0" t="s">
        <v>174</v>
      </c>
      <c r="J2419" s="0" t="n">
        <v>14.6724851643621</v>
      </c>
      <c r="K2419" s="0" t="n">
        <v>15.2166949490771</v>
      </c>
      <c r="L2419" s="0" t="n">
        <v>14.6144281258087</v>
      </c>
      <c r="M2419" s="0" t="n">
        <v>17.032228485235</v>
      </c>
      <c r="N2419" s="0" t="n">
        <v>18.9988206484645</v>
      </c>
      <c r="O2419" s="0" t="n">
        <v>19.927059193793</v>
      </c>
      <c r="P2419" s="0" t="n">
        <v>17.2113911082464</v>
      </c>
      <c r="Q2419" s="0" t="n">
        <v>18.7562272521624</v>
      </c>
      <c r="R2419" s="0" t="n">
        <v>24.0629782893652</v>
      </c>
      <c r="S2419" s="0" t="n">
        <v>36.1495101822307</v>
      </c>
      <c r="T2419" s="0" t="n">
        <v>30.6808988906125</v>
      </c>
      <c r="U2419" s="0" t="n">
        <v>31.1285081767381</v>
      </c>
      <c r="V2419" s="0" t="n">
        <v>31.2691931837981</v>
      </c>
      <c r="W2419" s="0" t="n">
        <v>33.3889675222865</v>
      </c>
      <c r="X2419" s="0" t="n">
        <v>31.0240474017257</v>
      </c>
      <c r="Y2419" s="0" t="n">
        <v>35.0073827238296</v>
      </c>
      <c r="Z2419" s="0" t="n">
        <v>34.7492573081815</v>
      </c>
      <c r="AA2419" s="0" t="n">
        <v>29.3783565442675</v>
      </c>
      <c r="AB2419" s="0" t="n">
        <v>31.3985029780716</v>
      </c>
      <c r="AC2419" s="0" t="n">
        <v>40.7202057856595</v>
      </c>
      <c r="AD2419" s="0" t="n">
        <v>37.7896222194167</v>
      </c>
      <c r="AE2419" s="0" t="n">
        <v>40.4990599774239</v>
      </c>
      <c r="AF2419" s="0" t="n">
        <v>39.0267190690133</v>
      </c>
      <c r="AG2419" s="0" t="n">
        <v>38.4719967446332</v>
      </c>
      <c r="AH2419" s="0" t="n">
        <v>41.8358715470314</v>
      </c>
    </row>
    <row r="2420" customFormat="false" ht="12.75" hidden="false" customHeight="false" outlineLevel="0" collapsed="false">
      <c r="A2420" s="0" t="n">
        <v>42194046</v>
      </c>
      <c r="B2420" s="0" t="n">
        <v>4</v>
      </c>
      <c r="C2420" s="0" t="s">
        <v>65</v>
      </c>
      <c r="D2420" s="0" t="n">
        <v>1940</v>
      </c>
      <c r="E2420" s="0" t="s">
        <v>94</v>
      </c>
      <c r="F2420" s="0" t="n">
        <v>2</v>
      </c>
      <c r="G2420" s="0" t="s">
        <v>86</v>
      </c>
      <c r="H2420" s="0" t="n">
        <v>46</v>
      </c>
      <c r="I2420" s="0" t="s">
        <v>175</v>
      </c>
      <c r="J2420" s="0" t="n">
        <v>3.93785416860699</v>
      </c>
      <c r="K2420" s="0" t="n">
        <v>3.97799117364571</v>
      </c>
      <c r="L2420" s="0" t="n">
        <v>3.94953076525053</v>
      </c>
      <c r="M2420" s="0" t="n">
        <v>4.4994531237909</v>
      </c>
      <c r="N2420" s="0" t="n">
        <v>4.6260977397328</v>
      </c>
      <c r="O2420" s="0" t="n">
        <v>5.37866127952406</v>
      </c>
      <c r="P2420" s="0" t="n">
        <v>4.92056628905179</v>
      </c>
      <c r="Q2420" s="0" t="n">
        <v>4.89146660916778</v>
      </c>
      <c r="R2420" s="0" t="n">
        <v>6.81446872214123</v>
      </c>
      <c r="S2420" s="0" t="n">
        <v>10.4060136951344</v>
      </c>
      <c r="T2420" s="0" t="n">
        <v>8.90840322403835</v>
      </c>
      <c r="U2420" s="0" t="n">
        <v>8.80278865560325</v>
      </c>
      <c r="V2420" s="0" t="n">
        <v>8.64516671195552</v>
      </c>
      <c r="W2420" s="0" t="n">
        <v>9.72490431181038</v>
      </c>
      <c r="X2420" s="0" t="n">
        <v>8.49202460184886</v>
      </c>
      <c r="Y2420" s="0" t="n">
        <v>9.97101007179761</v>
      </c>
      <c r="Z2420" s="0" t="n">
        <v>9.6606414498043</v>
      </c>
      <c r="AA2420" s="0" t="n">
        <v>8.18312150983645</v>
      </c>
      <c r="AB2420" s="0" t="n">
        <v>9.00561005308608</v>
      </c>
      <c r="AC2420" s="0" t="n">
        <v>12.3505290662014</v>
      </c>
      <c r="AD2420" s="0" t="n">
        <v>11.0266972802347</v>
      </c>
      <c r="AE2420" s="0" t="n">
        <v>11.6985794607171</v>
      </c>
      <c r="AF2420" s="0" t="n">
        <v>11.3856925933076</v>
      </c>
      <c r="AG2420" s="0" t="n">
        <v>11.2224034774484</v>
      </c>
      <c r="AH2420" s="0" t="n">
        <v>11.8210786696378</v>
      </c>
    </row>
    <row r="2421" customFormat="false" ht="12.75" hidden="false" customHeight="false" outlineLevel="0" collapsed="false">
      <c r="A2421" s="0" t="n">
        <v>42194048</v>
      </c>
      <c r="B2421" s="0" t="n">
        <v>4</v>
      </c>
      <c r="C2421" s="0" t="s">
        <v>65</v>
      </c>
      <c r="D2421" s="0" t="n">
        <v>1940</v>
      </c>
      <c r="E2421" s="0" t="s">
        <v>94</v>
      </c>
      <c r="F2421" s="0" t="n">
        <v>2</v>
      </c>
      <c r="G2421" s="0" t="s">
        <v>86</v>
      </c>
      <c r="H2421" s="0" t="n">
        <v>48</v>
      </c>
      <c r="I2421" s="0" t="s">
        <v>176</v>
      </c>
      <c r="J2421" s="0" t="n">
        <v>3.22025051710414</v>
      </c>
      <c r="K2421" s="0" t="n">
        <v>3.28388343707431</v>
      </c>
      <c r="L2421" s="0" t="n">
        <v>3.2259436339319</v>
      </c>
      <c r="M2421" s="0" t="n">
        <v>3.75031813694949</v>
      </c>
      <c r="N2421" s="0" t="n">
        <v>3.90295646678117</v>
      </c>
      <c r="O2421" s="0" t="n">
        <v>4.53852899201534</v>
      </c>
      <c r="P2421" s="0" t="n">
        <v>4.11114703630584</v>
      </c>
      <c r="Q2421" s="0" t="n">
        <v>4.1164010808251</v>
      </c>
      <c r="R2421" s="0" t="n">
        <v>5.86070433184759</v>
      </c>
      <c r="S2421" s="0" t="n">
        <v>9.19882483143105</v>
      </c>
      <c r="T2421" s="0" t="n">
        <v>7.79988432866575</v>
      </c>
      <c r="U2421" s="0" t="n">
        <v>7.71881002467469</v>
      </c>
      <c r="V2421" s="0" t="n">
        <v>7.59396146251902</v>
      </c>
      <c r="W2421" s="0" t="n">
        <v>8.59015303396594</v>
      </c>
      <c r="X2421" s="0" t="n">
        <v>7.43139764694147</v>
      </c>
      <c r="Y2421" s="0" t="n">
        <v>8.83326180277222</v>
      </c>
      <c r="Z2421" s="0" t="n">
        <v>8.55417610268971</v>
      </c>
      <c r="AA2421" s="0" t="n">
        <v>7.16806345143178</v>
      </c>
      <c r="AB2421" s="0" t="n">
        <v>7.9136388341491</v>
      </c>
      <c r="AC2421" s="0" t="n">
        <v>11.0578360377286</v>
      </c>
      <c r="AD2421" s="0" t="n">
        <v>9.81894327431543</v>
      </c>
      <c r="AE2421" s="0" t="n">
        <v>10.4828649264579</v>
      </c>
      <c r="AF2421" s="0" t="n">
        <v>10.1873441306855</v>
      </c>
      <c r="AG2421" s="0" t="n">
        <v>10.0411415429315</v>
      </c>
      <c r="AH2421" s="0" t="n">
        <v>10.6309324512029</v>
      </c>
    </row>
    <row r="2422" customFormat="false" ht="12.75" hidden="false" customHeight="false" outlineLevel="0" collapsed="false">
      <c r="A2422" s="0" t="n">
        <v>42194049</v>
      </c>
      <c r="B2422" s="0" t="n">
        <v>4</v>
      </c>
      <c r="C2422" s="0" t="s">
        <v>65</v>
      </c>
      <c r="D2422" s="0" t="n">
        <v>1940</v>
      </c>
      <c r="E2422" s="0" t="s">
        <v>94</v>
      </c>
      <c r="F2422" s="0" t="n">
        <v>2</v>
      </c>
      <c r="G2422" s="0" t="s">
        <v>86</v>
      </c>
      <c r="H2422" s="0" t="n">
        <v>49</v>
      </c>
      <c r="I2422" s="0" t="s">
        <v>177</v>
      </c>
      <c r="J2422" s="0" t="n">
        <v>4.72656271029515</v>
      </c>
      <c r="K2422" s="0" t="n">
        <v>4.73765636284748</v>
      </c>
      <c r="L2422" s="0" t="n">
        <v>4.74524091292242</v>
      </c>
      <c r="M2422" s="0" t="n">
        <v>5.31579095231628</v>
      </c>
      <c r="N2422" s="0" t="n">
        <v>5.40979126396743</v>
      </c>
      <c r="O2422" s="0" t="n">
        <v>6.28908278679896</v>
      </c>
      <c r="P2422" s="0" t="n">
        <v>5.80164279775069</v>
      </c>
      <c r="Q2422" s="0" t="n">
        <v>5.73239861651647</v>
      </c>
      <c r="R2422" s="0" t="n">
        <v>7.83908249226276</v>
      </c>
      <c r="S2422" s="0" t="n">
        <v>11.6865510363707</v>
      </c>
      <c r="T2422" s="0" t="n">
        <v>10.0895031437498</v>
      </c>
      <c r="U2422" s="0" t="n">
        <v>9.95695294557669</v>
      </c>
      <c r="V2422" s="0" t="n">
        <v>9.76352411686146</v>
      </c>
      <c r="W2422" s="0" t="n">
        <v>10.9290306757327</v>
      </c>
      <c r="X2422" s="0" t="n">
        <v>9.62237245606178</v>
      </c>
      <c r="Y2422" s="0" t="n">
        <v>11.1766831659074</v>
      </c>
      <c r="Z2422" s="0" t="n">
        <v>10.8334271575752</v>
      </c>
      <c r="AA2422" s="0" t="n">
        <v>9.26441765967579</v>
      </c>
      <c r="AB2422" s="0" t="n">
        <v>10.1671295722282</v>
      </c>
      <c r="AC2422" s="0" t="n">
        <v>13.7136508639117</v>
      </c>
      <c r="AD2422" s="0" t="n">
        <v>12.3034915873108</v>
      </c>
      <c r="AE2422" s="0" t="n">
        <v>12.9800294446642</v>
      </c>
      <c r="AF2422" s="0" t="n">
        <v>12.6497144029917</v>
      </c>
      <c r="AG2422" s="0" t="n">
        <v>12.4684081592904</v>
      </c>
      <c r="AH2422" s="0" t="n">
        <v>13.0734625498257</v>
      </c>
    </row>
    <row r="2423" customFormat="false" ht="12.75" hidden="false" customHeight="false" outlineLevel="0" collapsed="false">
      <c r="A2423" s="0" t="n">
        <v>42194050</v>
      </c>
      <c r="B2423" s="0" t="n">
        <v>4</v>
      </c>
      <c r="C2423" s="0" t="s">
        <v>65</v>
      </c>
      <c r="D2423" s="0" t="n">
        <v>1940</v>
      </c>
      <c r="E2423" s="0" t="s">
        <v>94</v>
      </c>
      <c r="F2423" s="0" t="n">
        <v>2</v>
      </c>
      <c r="G2423" s="0" t="s">
        <v>86</v>
      </c>
      <c r="H2423" s="0" t="n">
        <v>50</v>
      </c>
      <c r="I2423" s="0" t="s">
        <v>178</v>
      </c>
      <c r="J2423" s="0" t="n">
        <v>82.7555082101206</v>
      </c>
      <c r="K2423" s="0" t="n">
        <v>84.6625025194791</v>
      </c>
      <c r="L2423" s="0" t="n">
        <v>78.7202035789964</v>
      </c>
      <c r="M2423" s="0" t="n">
        <v>82.6293929318891</v>
      </c>
      <c r="N2423" s="0" t="n">
        <v>96.2101292721906</v>
      </c>
      <c r="O2423" s="0" t="n">
        <v>90.2622674168935</v>
      </c>
      <c r="P2423" s="0" t="n">
        <v>83.2891879047316</v>
      </c>
      <c r="Q2423" s="0" t="n">
        <v>71.7306111843452</v>
      </c>
      <c r="R2423" s="0" t="n">
        <v>94.4748749770355</v>
      </c>
      <c r="S2423" s="0" t="n">
        <v>110.486552085332</v>
      </c>
      <c r="T2423" s="0" t="n">
        <v>101.867481062091</v>
      </c>
      <c r="U2423" s="0" t="n">
        <v>99.5985213150532</v>
      </c>
      <c r="V2423" s="0" t="n">
        <v>104.281700357136</v>
      </c>
      <c r="W2423" s="0" t="n">
        <v>105.120219338988</v>
      </c>
      <c r="X2423" s="0" t="n">
        <v>95.9165061024229</v>
      </c>
      <c r="Y2423" s="0" t="n">
        <v>101.258783633427</v>
      </c>
      <c r="Z2423" s="0" t="n">
        <v>99.0889327020095</v>
      </c>
      <c r="AA2423" s="0" t="n">
        <v>90.180971955202</v>
      </c>
      <c r="AB2423" s="0" t="n">
        <v>93.5488219071056</v>
      </c>
      <c r="AC2423" s="0" t="n">
        <v>96.0061328063073</v>
      </c>
      <c r="AD2423" s="0" t="n">
        <v>92.861290899701</v>
      </c>
      <c r="AE2423" s="0" t="n">
        <v>92.4076429657722</v>
      </c>
      <c r="AF2423" s="0" t="n">
        <v>96.9574771491895</v>
      </c>
      <c r="AG2423" s="0" t="n">
        <v>96.0782244874696</v>
      </c>
      <c r="AH2423" s="0" t="n">
        <v>106.01824087411</v>
      </c>
    </row>
    <row r="2424" customFormat="false" ht="12.75" hidden="false" customHeight="false" outlineLevel="0" collapsed="false">
      <c r="A2424" s="0" t="n">
        <v>42194051</v>
      </c>
      <c r="B2424" s="0" t="n">
        <v>4</v>
      </c>
      <c r="C2424" s="0" t="s">
        <v>65</v>
      </c>
      <c r="D2424" s="0" t="n">
        <v>1940</v>
      </c>
      <c r="E2424" s="0" t="s">
        <v>94</v>
      </c>
      <c r="F2424" s="0" t="n">
        <v>2</v>
      </c>
      <c r="G2424" s="0" t="s">
        <v>86</v>
      </c>
      <c r="H2424" s="0" t="n">
        <v>51</v>
      </c>
      <c r="I2424" s="0" t="s">
        <v>179</v>
      </c>
      <c r="J2424" s="0" t="n">
        <v>68.8849561715862</v>
      </c>
      <c r="K2424" s="0" t="n">
        <v>71.2653202254751</v>
      </c>
      <c r="L2424" s="0" t="n">
        <v>65.9107814140622</v>
      </c>
      <c r="M2424" s="0" t="n">
        <v>70.3220045106809</v>
      </c>
      <c r="N2424" s="0" t="n">
        <v>82.7039945222181</v>
      </c>
      <c r="O2424" s="0" t="n">
        <v>77.9147598269327</v>
      </c>
      <c r="P2424" s="0" t="n">
        <v>71.1705918705876</v>
      </c>
      <c r="Q2424" s="0" t="n">
        <v>61.7920790936394</v>
      </c>
      <c r="R2424" s="0" t="n">
        <v>82.8288590038705</v>
      </c>
      <c r="S2424" s="0" t="n">
        <v>99.4851234850575</v>
      </c>
      <c r="T2424" s="0" t="n">
        <v>90.8593525729797</v>
      </c>
      <c r="U2424" s="0" t="n">
        <v>88.9513175621845</v>
      </c>
      <c r="V2424" s="0" t="n">
        <v>93.2180376202769</v>
      </c>
      <c r="W2424" s="0" t="n">
        <v>94.4242178510933</v>
      </c>
      <c r="X2424" s="0" t="n">
        <v>85.694098118048</v>
      </c>
      <c r="Y2424" s="0" t="n">
        <v>91.1224022834693</v>
      </c>
      <c r="Z2424" s="0" t="n">
        <v>89.1162701396691</v>
      </c>
      <c r="AA2424" s="0" t="n">
        <v>80.4204719915439</v>
      </c>
      <c r="AB2424" s="0" t="n">
        <v>83.7555384162203</v>
      </c>
      <c r="AC2424" s="0" t="n">
        <v>87.2633389630825</v>
      </c>
      <c r="AD2424" s="0" t="n">
        <v>84.0364900402324</v>
      </c>
      <c r="AE2424" s="0" t="n">
        <v>84.0202813883025</v>
      </c>
      <c r="AF2424" s="0" t="n">
        <v>88.0589979477499</v>
      </c>
      <c r="AG2424" s="0" t="n">
        <v>87.2997377244527</v>
      </c>
      <c r="AH2424" s="0" t="n">
        <v>96.8101467316751</v>
      </c>
    </row>
    <row r="2425" customFormat="false" ht="12.75" hidden="false" customHeight="false" outlineLevel="0" collapsed="false">
      <c r="A2425" s="0" t="n">
        <v>42194052</v>
      </c>
      <c r="B2425" s="0" t="n">
        <v>4</v>
      </c>
      <c r="C2425" s="0" t="s">
        <v>65</v>
      </c>
      <c r="D2425" s="0" t="n">
        <v>1940</v>
      </c>
      <c r="E2425" s="0" t="s">
        <v>94</v>
      </c>
      <c r="F2425" s="0" t="n">
        <v>2</v>
      </c>
      <c r="G2425" s="0" t="s">
        <v>86</v>
      </c>
      <c r="H2425" s="0" t="n">
        <v>52</v>
      </c>
      <c r="I2425" s="0" t="s">
        <v>180</v>
      </c>
      <c r="J2425" s="0" t="n">
        <v>98.5994520825629</v>
      </c>
      <c r="K2425" s="0" t="n">
        <v>99.8464691053393</v>
      </c>
      <c r="L2425" s="0" t="n">
        <v>93.2923394823092</v>
      </c>
      <c r="M2425" s="0" t="n">
        <v>96.4710290544139</v>
      </c>
      <c r="N2425" s="0" t="n">
        <v>111.293009937304</v>
      </c>
      <c r="O2425" s="0" t="n">
        <v>104.010703100068</v>
      </c>
      <c r="P2425" s="0" t="n">
        <v>96.879736947517</v>
      </c>
      <c r="Q2425" s="0" t="n">
        <v>82.8127325602629</v>
      </c>
      <c r="R2425" s="0" t="n">
        <v>107.299771814994</v>
      </c>
      <c r="S2425" s="0" t="n">
        <v>122.372172883074</v>
      </c>
      <c r="T2425" s="0" t="n">
        <v>113.841683018276</v>
      </c>
      <c r="U2425" s="0" t="n">
        <v>111.169299147838</v>
      </c>
      <c r="V2425" s="0" t="n">
        <v>116.297259583133</v>
      </c>
      <c r="W2425" s="0" t="n">
        <v>116.696043689109</v>
      </c>
      <c r="X2425" s="0" t="n">
        <v>107.022735332399</v>
      </c>
      <c r="Y2425" s="0" t="n">
        <v>112.214491521129</v>
      </c>
      <c r="Z2425" s="0" t="n">
        <v>109.872350271968</v>
      </c>
      <c r="AA2425" s="0" t="n">
        <v>100.79949931057</v>
      </c>
      <c r="AB2425" s="0" t="n">
        <v>104.17267608654</v>
      </c>
      <c r="AC2425" s="0" t="n">
        <v>105.387648438649</v>
      </c>
      <c r="AD2425" s="0" t="n">
        <v>102.360802614084</v>
      </c>
      <c r="AE2425" s="0" t="n">
        <v>101.405609033388</v>
      </c>
      <c r="AF2425" s="0" t="n">
        <v>106.511469559383</v>
      </c>
      <c r="AG2425" s="0" t="n">
        <v>105.500315078237</v>
      </c>
      <c r="AH2425" s="0" t="n">
        <v>115.866018761252</v>
      </c>
    </row>
    <row r="2426" customFormat="false" ht="12.75" hidden="false" customHeight="false" outlineLevel="0" collapsed="false">
      <c r="A2426" s="0" t="n">
        <v>50191019</v>
      </c>
      <c r="B2426" s="0" t="n">
        <v>5</v>
      </c>
      <c r="C2426" s="0" t="s">
        <v>59</v>
      </c>
      <c r="D2426" s="0" t="n">
        <v>1910</v>
      </c>
      <c r="E2426" s="0" t="s">
        <v>7</v>
      </c>
      <c r="F2426" s="0" t="n">
        <v>0</v>
      </c>
      <c r="G2426" s="0" t="s">
        <v>6</v>
      </c>
      <c r="H2426" s="0" t="n">
        <v>19</v>
      </c>
      <c r="I2426" s="0" t="s">
        <v>149</v>
      </c>
      <c r="J2426" s="0" t="n">
        <v>45</v>
      </c>
      <c r="K2426" s="0" t="n">
        <v>49</v>
      </c>
      <c r="L2426" s="0" t="n">
        <v>37</v>
      </c>
      <c r="M2426" s="0" t="n">
        <v>33</v>
      </c>
      <c r="N2426" s="0" t="n">
        <v>41</v>
      </c>
      <c r="O2426" s="0" t="n">
        <v>34</v>
      </c>
      <c r="P2426" s="0" t="n">
        <v>62</v>
      </c>
      <c r="Q2426" s="0" t="n">
        <v>51</v>
      </c>
      <c r="R2426" s="0" t="n">
        <v>64</v>
      </c>
      <c r="S2426" s="0" t="n">
        <v>60</v>
      </c>
      <c r="T2426" s="0" t="n">
        <v>40</v>
      </c>
      <c r="U2426" s="0" t="n">
        <v>66</v>
      </c>
      <c r="V2426" s="0" t="n">
        <v>56</v>
      </c>
      <c r="W2426" s="0" t="n">
        <v>60</v>
      </c>
      <c r="X2426" s="0" t="n">
        <v>83</v>
      </c>
      <c r="Y2426" s="0" t="n">
        <v>69</v>
      </c>
      <c r="Z2426" s="0" t="n">
        <v>62</v>
      </c>
      <c r="AA2426" s="0" t="n">
        <v>77</v>
      </c>
      <c r="AB2426" s="0" t="n">
        <v>74</v>
      </c>
      <c r="AC2426" s="0" t="n">
        <v>85</v>
      </c>
      <c r="AD2426" s="0" t="n">
        <v>100</v>
      </c>
      <c r="AE2426" s="0" t="n">
        <v>90</v>
      </c>
      <c r="AF2426" s="0" t="n">
        <v>82</v>
      </c>
      <c r="AG2426" s="0" t="n">
        <v>100</v>
      </c>
      <c r="AH2426" s="0" t="n">
        <v>95</v>
      </c>
    </row>
    <row r="2427" customFormat="false" ht="12.75" hidden="false" customHeight="false" outlineLevel="0" collapsed="false">
      <c r="A2427" s="0" t="n">
        <v>50191039</v>
      </c>
      <c r="B2427" s="0" t="n">
        <v>5</v>
      </c>
      <c r="C2427" s="0" t="s">
        <v>59</v>
      </c>
      <c r="D2427" s="0" t="n">
        <v>1910</v>
      </c>
      <c r="E2427" s="0" t="s">
        <v>7</v>
      </c>
      <c r="F2427" s="0" t="n">
        <v>0</v>
      </c>
      <c r="G2427" s="0" t="s">
        <v>6</v>
      </c>
      <c r="H2427" s="0" t="n">
        <v>39</v>
      </c>
      <c r="I2427" s="0" t="s">
        <v>169</v>
      </c>
      <c r="J2427" s="0" t="n">
        <v>12.003200853561</v>
      </c>
      <c r="K2427" s="0" t="n">
        <v>13.062486670932</v>
      </c>
      <c r="L2427" s="0" t="n">
        <v>9.86088161611854</v>
      </c>
      <c r="M2427" s="0" t="n">
        <v>8.7953091684435</v>
      </c>
      <c r="N2427" s="0" t="n">
        <v>10.9447158378047</v>
      </c>
      <c r="O2427" s="0" t="n">
        <v>9.07925656910916</v>
      </c>
      <c r="P2427" s="0" t="n">
        <v>16.5620408708428</v>
      </c>
      <c r="Q2427" s="0" t="n">
        <v>13.6287111514925</v>
      </c>
      <c r="R2427" s="0" t="n">
        <v>17.1512796462549</v>
      </c>
      <c r="S2427" s="0" t="n">
        <v>16.0965794768612</v>
      </c>
      <c r="T2427" s="0" t="n">
        <v>10.7587616665322</v>
      </c>
      <c r="U2427" s="0" t="n">
        <v>17.8108808290155</v>
      </c>
      <c r="V2427" s="0" t="n">
        <v>15.1856170512786</v>
      </c>
      <c r="W2427" s="0" t="n">
        <v>16.2915094083467</v>
      </c>
      <c r="X2427" s="0" t="n">
        <v>22.5862631979972</v>
      </c>
      <c r="Y2427" s="0" t="n">
        <v>18.7647874683854</v>
      </c>
      <c r="Z2427" s="0" t="n">
        <v>16.8235964507638</v>
      </c>
      <c r="AA2427" s="0" t="n">
        <v>20.8677741944226</v>
      </c>
      <c r="AB2427" s="0" t="n">
        <v>20.0379095586244</v>
      </c>
      <c r="AC2427" s="0" t="n">
        <v>22.9283556322831</v>
      </c>
      <c r="AD2427" s="0" t="n">
        <v>26.875940657923</v>
      </c>
      <c r="AE2427" s="0" t="n">
        <v>24.1688597669048</v>
      </c>
      <c r="AF2427" s="0" t="n">
        <v>21.9957081545064</v>
      </c>
      <c r="AG2427" s="0" t="n">
        <v>26.7552801545385</v>
      </c>
      <c r="AH2427" s="0" t="n">
        <v>25.456270147298</v>
      </c>
    </row>
    <row r="2428" customFormat="false" ht="12.75" hidden="false" customHeight="false" outlineLevel="0" collapsed="false">
      <c r="A2428" s="0" t="n">
        <v>50191040</v>
      </c>
      <c r="B2428" s="0" t="n">
        <v>5</v>
      </c>
      <c r="C2428" s="0" t="s">
        <v>59</v>
      </c>
      <c r="D2428" s="0" t="n">
        <v>1910</v>
      </c>
      <c r="E2428" s="0" t="s">
        <v>7</v>
      </c>
      <c r="F2428" s="0" t="n">
        <v>0</v>
      </c>
      <c r="G2428" s="0" t="s">
        <v>6</v>
      </c>
      <c r="H2428" s="0" t="n">
        <v>40</v>
      </c>
      <c r="I2428" s="0" t="s">
        <v>170</v>
      </c>
      <c r="J2428" s="0" t="n">
        <v>8.75521706808067</v>
      </c>
      <c r="K2428" s="0" t="n">
        <v>9.66369954916536</v>
      </c>
      <c r="L2428" s="0" t="n">
        <v>6.94297067509887</v>
      </c>
      <c r="M2428" s="0" t="n">
        <v>6.05428613345679</v>
      </c>
      <c r="N2428" s="0" t="n">
        <v>7.85411704664994</v>
      </c>
      <c r="O2428" s="0" t="n">
        <v>6.28764910931752</v>
      </c>
      <c r="P2428" s="0" t="n">
        <v>12.6980217673761</v>
      </c>
      <c r="Q2428" s="0" t="n">
        <v>10.1474706283346</v>
      </c>
      <c r="R2428" s="0" t="n">
        <v>13.2085752502306</v>
      </c>
      <c r="S2428" s="0" t="n">
        <v>12.2833859020811</v>
      </c>
      <c r="T2428" s="0" t="n">
        <v>7.68621706925657</v>
      </c>
      <c r="U2428" s="0" t="n">
        <v>13.7749339428544</v>
      </c>
      <c r="V2428" s="0" t="n">
        <v>11.4710519246767</v>
      </c>
      <c r="W2428" s="0" t="n">
        <v>12.4321379755104</v>
      </c>
      <c r="X2428" s="0" t="n">
        <v>17.9898325617186</v>
      </c>
      <c r="Y2428" s="0" t="n">
        <v>14.6001247061121</v>
      </c>
      <c r="Z2428" s="0" t="n">
        <v>12.8985549307173</v>
      </c>
      <c r="AA2428" s="0" t="n">
        <v>16.4685210586863</v>
      </c>
      <c r="AB2428" s="0" t="n">
        <v>15.7340688446631</v>
      </c>
      <c r="AC2428" s="0" t="n">
        <v>18.314356119118</v>
      </c>
      <c r="AD2428" s="0" t="n">
        <v>21.8673380055158</v>
      </c>
      <c r="AE2428" s="0" t="n">
        <v>19.4346173615946</v>
      </c>
      <c r="AF2428" s="0" t="n">
        <v>17.4938394495452</v>
      </c>
      <c r="AG2428" s="0" t="n">
        <v>21.7691638040987</v>
      </c>
      <c r="AH2428" s="0" t="n">
        <v>20.5956427074031</v>
      </c>
    </row>
    <row r="2429" customFormat="false" ht="12.75" hidden="false" customHeight="false" outlineLevel="0" collapsed="false">
      <c r="A2429" s="0" t="n">
        <v>50191041</v>
      </c>
      <c r="B2429" s="0" t="n">
        <v>5</v>
      </c>
      <c r="C2429" s="0" t="s">
        <v>59</v>
      </c>
      <c r="D2429" s="0" t="n">
        <v>1910</v>
      </c>
      <c r="E2429" s="0" t="s">
        <v>7</v>
      </c>
      <c r="F2429" s="0" t="n">
        <v>0</v>
      </c>
      <c r="G2429" s="0" t="s">
        <v>6</v>
      </c>
      <c r="H2429" s="0" t="n">
        <v>41</v>
      </c>
      <c r="I2429" s="0" t="s">
        <v>171</v>
      </c>
      <c r="J2429" s="0" t="n">
        <v>16.0612271264228</v>
      </c>
      <c r="K2429" s="0" t="n">
        <v>17.2693001154079</v>
      </c>
      <c r="L2429" s="0" t="n">
        <v>13.5919263743753</v>
      </c>
      <c r="M2429" s="0" t="n">
        <v>12.3518841335739</v>
      </c>
      <c r="N2429" s="0" t="n">
        <v>14.8477428701142</v>
      </c>
      <c r="O2429" s="0" t="n">
        <v>12.6873510188003</v>
      </c>
      <c r="P2429" s="0" t="n">
        <v>21.2317889343519</v>
      </c>
      <c r="Q2429" s="0" t="n">
        <v>17.9192382289634</v>
      </c>
      <c r="R2429" s="0" t="n">
        <v>21.9018012083305</v>
      </c>
      <c r="S2429" s="0" t="n">
        <v>20.7194885061417</v>
      </c>
      <c r="T2429" s="0" t="n">
        <v>14.6503797745997</v>
      </c>
      <c r="U2429" s="0" t="n">
        <v>22.6598074380686</v>
      </c>
      <c r="V2429" s="0" t="n">
        <v>19.7197868610746</v>
      </c>
      <c r="W2429" s="0" t="n">
        <v>20.9704019676459</v>
      </c>
      <c r="X2429" s="0" t="n">
        <v>27.9990714589274</v>
      </c>
      <c r="Y2429" s="0" t="n">
        <v>23.7480395134876</v>
      </c>
      <c r="Z2429" s="0" t="n">
        <v>21.5670913835363</v>
      </c>
      <c r="AA2429" s="0" t="n">
        <v>26.0811372937269</v>
      </c>
      <c r="AB2429" s="0" t="n">
        <v>25.1557604933379</v>
      </c>
      <c r="AC2429" s="0" t="n">
        <v>28.3512668102339</v>
      </c>
      <c r="AD2429" s="0" t="n">
        <v>32.688344923787</v>
      </c>
      <c r="AE2429" s="0" t="n">
        <v>29.7076319324095</v>
      </c>
      <c r="AF2429" s="0" t="n">
        <v>27.3024734807049</v>
      </c>
      <c r="AG2429" s="0" t="n">
        <v>32.5415894221466</v>
      </c>
      <c r="AH2429" s="0" t="n">
        <v>31.1189701796022</v>
      </c>
    </row>
    <row r="2430" customFormat="false" ht="12.75" hidden="false" customHeight="false" outlineLevel="0" collapsed="false">
      <c r="A2430" s="0" t="n">
        <v>50191042</v>
      </c>
      <c r="B2430" s="0" t="n">
        <v>5</v>
      </c>
      <c r="C2430" s="0" t="s">
        <v>59</v>
      </c>
      <c r="D2430" s="0" t="n">
        <v>1910</v>
      </c>
      <c r="E2430" s="0" t="s">
        <v>7</v>
      </c>
      <c r="F2430" s="0" t="n">
        <v>0</v>
      </c>
      <c r="G2430" s="0" t="s">
        <v>6</v>
      </c>
      <c r="H2430" s="0" t="n">
        <v>42</v>
      </c>
      <c r="I2430" s="0" t="s">
        <v>172</v>
      </c>
      <c r="J2430" s="0" t="n">
        <v>13.625928415782</v>
      </c>
      <c r="K2430" s="0" t="n">
        <v>14.0638991114832</v>
      </c>
      <c r="L2430" s="0" t="n">
        <v>12.7899339895892</v>
      </c>
      <c r="M2430" s="0" t="n">
        <v>9.92280744885405</v>
      </c>
      <c r="N2430" s="0" t="n">
        <v>12.0530959923544</v>
      </c>
      <c r="O2430" s="0" t="n">
        <v>9.88470255580268</v>
      </c>
      <c r="P2430" s="0" t="n">
        <v>16.9335215081789</v>
      </c>
      <c r="Q2430" s="0" t="n">
        <v>16.7933100969126</v>
      </c>
      <c r="R2430" s="0" t="n">
        <v>18.4168764797018</v>
      </c>
      <c r="S2430" s="0" t="n">
        <v>17.5037221784607</v>
      </c>
      <c r="T2430" s="0" t="n">
        <v>12.3309564603089</v>
      </c>
      <c r="U2430" s="0" t="n">
        <v>18.7139278738018</v>
      </c>
      <c r="V2430" s="0" t="n">
        <v>17.1802407614742</v>
      </c>
      <c r="W2430" s="0" t="n">
        <v>16.7117510841691</v>
      </c>
      <c r="X2430" s="0" t="n">
        <v>24.3856464703612</v>
      </c>
      <c r="Y2430" s="0" t="n">
        <v>19.1866281923957</v>
      </c>
      <c r="Z2430" s="0" t="n">
        <v>18.6869848426204</v>
      </c>
      <c r="AA2430" s="0" t="n">
        <v>23.0919330874224</v>
      </c>
      <c r="AB2430" s="0" t="n">
        <v>20.3959006159464</v>
      </c>
      <c r="AC2430" s="0" t="n">
        <v>24.1613758582575</v>
      </c>
      <c r="AD2430" s="0" t="n">
        <v>30.6946262005936</v>
      </c>
      <c r="AE2430" s="0" t="n">
        <v>24.7566640288828</v>
      </c>
      <c r="AF2430" s="0" t="n">
        <v>22.3489830073632</v>
      </c>
      <c r="AG2430" s="0" t="n">
        <v>27.3608302359846</v>
      </c>
      <c r="AH2430" s="0" t="n">
        <v>26.1503770705969</v>
      </c>
    </row>
    <row r="2431" customFormat="false" ht="12.75" hidden="false" customHeight="false" outlineLevel="0" collapsed="false">
      <c r="A2431" s="0" t="n">
        <v>50191044</v>
      </c>
      <c r="B2431" s="0" t="n">
        <v>5</v>
      </c>
      <c r="C2431" s="0" t="s">
        <v>59</v>
      </c>
      <c r="D2431" s="0" t="n">
        <v>1910</v>
      </c>
      <c r="E2431" s="0" t="s">
        <v>7</v>
      </c>
      <c r="F2431" s="0" t="n">
        <v>0</v>
      </c>
      <c r="G2431" s="0" t="s">
        <v>6</v>
      </c>
      <c r="H2431" s="0" t="n">
        <v>44</v>
      </c>
      <c r="I2431" s="0" t="s">
        <v>173</v>
      </c>
      <c r="J2431" s="0" t="n">
        <v>9.82606381745255</v>
      </c>
      <c r="K2431" s="0" t="n">
        <v>10.3717969859268</v>
      </c>
      <c r="L2431" s="0" t="n">
        <v>8.6422121996792</v>
      </c>
      <c r="M2431" s="0" t="n">
        <v>6.75722057132904</v>
      </c>
      <c r="N2431" s="0" t="n">
        <v>8.60181441619971</v>
      </c>
      <c r="O2431" s="0" t="n">
        <v>6.77460592389321</v>
      </c>
      <c r="P2431" s="0" t="n">
        <v>12.9475523895076</v>
      </c>
      <c r="Q2431" s="0" t="n">
        <v>11.7604903134042</v>
      </c>
      <c r="R2431" s="0" t="n">
        <v>14.1116281012647</v>
      </c>
      <c r="S2431" s="0" t="n">
        <v>13.2959883104376</v>
      </c>
      <c r="T2431" s="0" t="n">
        <v>8.42130487646421</v>
      </c>
      <c r="U2431" s="0" t="n">
        <v>14.4045789397535</v>
      </c>
      <c r="V2431" s="0" t="n">
        <v>12.8755923468474</v>
      </c>
      <c r="W2431" s="0" t="n">
        <v>12.7211201592345</v>
      </c>
      <c r="X2431" s="0" t="n">
        <v>19.1053559030164</v>
      </c>
      <c r="Y2431" s="0" t="n">
        <v>14.823047668775</v>
      </c>
      <c r="Z2431" s="0" t="n">
        <v>13.9797606012034</v>
      </c>
      <c r="AA2431" s="0" t="n">
        <v>18.1144696455684</v>
      </c>
      <c r="AB2431" s="0" t="n">
        <v>15.9574328215839</v>
      </c>
      <c r="AC2431" s="0" t="n">
        <v>19.0876288061775</v>
      </c>
      <c r="AD2431" s="0" t="n">
        <v>24.4371323477638</v>
      </c>
      <c r="AE2431" s="0" t="n">
        <v>19.7107143835292</v>
      </c>
      <c r="AF2431" s="0" t="n">
        <v>17.6101766874475</v>
      </c>
      <c r="AG2431" s="0" t="n">
        <v>22.1355967846147</v>
      </c>
      <c r="AH2431" s="0" t="n">
        <v>20.984420169919</v>
      </c>
    </row>
    <row r="2432" customFormat="false" ht="12.75" hidden="false" customHeight="false" outlineLevel="0" collapsed="false">
      <c r="A2432" s="0" t="n">
        <v>50191045</v>
      </c>
      <c r="B2432" s="0" t="n">
        <v>5</v>
      </c>
      <c r="C2432" s="0" t="s">
        <v>59</v>
      </c>
      <c r="D2432" s="0" t="n">
        <v>1910</v>
      </c>
      <c r="E2432" s="0" t="s">
        <v>7</v>
      </c>
      <c r="F2432" s="0" t="n">
        <v>0</v>
      </c>
      <c r="G2432" s="0" t="s">
        <v>6</v>
      </c>
      <c r="H2432" s="0" t="n">
        <v>45</v>
      </c>
      <c r="I2432" s="0" t="s">
        <v>174</v>
      </c>
      <c r="J2432" s="0" t="n">
        <v>18.0373040812202</v>
      </c>
      <c r="K2432" s="0" t="n">
        <v>18.3094882932581</v>
      </c>
      <c r="L2432" s="0" t="n">
        <v>17.7377654737344</v>
      </c>
      <c r="M2432" s="0" t="n">
        <v>13.6869538392838</v>
      </c>
      <c r="N2432" s="0" t="n">
        <v>16.0774529312828</v>
      </c>
      <c r="O2432" s="0" t="n">
        <v>13.5730591964568</v>
      </c>
      <c r="P2432" s="0" t="n">
        <v>21.4462172386775</v>
      </c>
      <c r="Q2432" s="0" t="n">
        <v>22.7085260595486</v>
      </c>
      <c r="R2432" s="0" t="n">
        <v>23.2865531617581</v>
      </c>
      <c r="S2432" s="0" t="n">
        <v>22.2810654145059</v>
      </c>
      <c r="T2432" s="0" t="n">
        <v>16.9743287250546</v>
      </c>
      <c r="U2432" s="0" t="n">
        <v>23.578607787811</v>
      </c>
      <c r="V2432" s="0" t="n">
        <v>22.0961381818913</v>
      </c>
      <c r="W2432" s="0" t="n">
        <v>21.2384751637613</v>
      </c>
      <c r="X2432" s="0" t="n">
        <v>30.3004359465226</v>
      </c>
      <c r="Y2432" s="0" t="n">
        <v>24.1046065795143</v>
      </c>
      <c r="Z2432" s="0" t="n">
        <v>24.0667654256772</v>
      </c>
      <c r="AA2432" s="0" t="n">
        <v>28.6644372908579</v>
      </c>
      <c r="AB2432" s="0" t="n">
        <v>25.3707305625007</v>
      </c>
      <c r="AC2432" s="0" t="n">
        <v>29.8240621784872</v>
      </c>
      <c r="AD2432" s="0" t="n">
        <v>37.6546669825174</v>
      </c>
      <c r="AE2432" s="0" t="n">
        <v>30.3690101693526</v>
      </c>
      <c r="AF2432" s="0" t="n">
        <v>27.6438842570421</v>
      </c>
      <c r="AG2432" s="0" t="n">
        <v>33.1314385918751</v>
      </c>
      <c r="AH2432" s="0" t="n">
        <v>31.8762541282464</v>
      </c>
    </row>
    <row r="2433" customFormat="false" ht="12.75" hidden="false" customHeight="false" outlineLevel="0" collapsed="false">
      <c r="A2433" s="0" t="n">
        <v>50191046</v>
      </c>
      <c r="B2433" s="0" t="n">
        <v>5</v>
      </c>
      <c r="C2433" s="0" t="s">
        <v>59</v>
      </c>
      <c r="D2433" s="0" t="n">
        <v>1910</v>
      </c>
      <c r="E2433" s="0" t="s">
        <v>7</v>
      </c>
      <c r="F2433" s="0" t="n">
        <v>0</v>
      </c>
      <c r="G2433" s="0" t="s">
        <v>6</v>
      </c>
      <c r="H2433" s="0" t="n">
        <v>46</v>
      </c>
      <c r="I2433" s="0" t="s">
        <v>175</v>
      </c>
      <c r="J2433" s="0" t="n">
        <v>9.12330720151719</v>
      </c>
      <c r="K2433" s="0" t="n">
        <v>9.6567075672032</v>
      </c>
      <c r="L2433" s="0" t="n">
        <v>6.51116591855408</v>
      </c>
      <c r="M2433" s="0" t="n">
        <v>5.82188067442715</v>
      </c>
      <c r="N2433" s="0" t="n">
        <v>7.5321880603859</v>
      </c>
      <c r="O2433" s="0" t="n">
        <v>6.02089254484837</v>
      </c>
      <c r="P2433" s="0" t="n">
        <v>12.116393694849</v>
      </c>
      <c r="Q2433" s="0" t="n">
        <v>8.66327659912284</v>
      </c>
      <c r="R2433" s="0" t="n">
        <v>11.4714824403095</v>
      </c>
      <c r="S2433" s="0" t="n">
        <v>10.8381703708974</v>
      </c>
      <c r="T2433" s="0" t="n">
        <v>6.75513009259226</v>
      </c>
      <c r="U2433" s="0" t="n">
        <v>11.9535423218117</v>
      </c>
      <c r="V2433" s="0" t="n">
        <v>10.6347254567795</v>
      </c>
      <c r="W2433" s="0" t="n">
        <v>11.1549294978651</v>
      </c>
      <c r="X2433" s="0" t="n">
        <v>15.0115716253035</v>
      </c>
      <c r="Y2433" s="0" t="n">
        <v>11.4024256598356</v>
      </c>
      <c r="Z2433" s="0" t="n">
        <v>10.8423807315409</v>
      </c>
      <c r="AA2433" s="0" t="n">
        <v>12.1912503498513</v>
      </c>
      <c r="AB2433" s="0" t="n">
        <v>11.9250277599011</v>
      </c>
      <c r="AC2433" s="0" t="n">
        <v>14.1185934001504</v>
      </c>
      <c r="AD2433" s="0" t="n">
        <v>16.2824219223076</v>
      </c>
      <c r="AE2433" s="0" t="n">
        <v>14.301241929876</v>
      </c>
      <c r="AF2433" s="0" t="n">
        <v>12.0556719318677</v>
      </c>
      <c r="AG2433" s="0" t="n">
        <v>13.9330410745125</v>
      </c>
      <c r="AH2433" s="0" t="n">
        <v>14.0848867878672</v>
      </c>
    </row>
    <row r="2434" customFormat="false" ht="12.75" hidden="false" customHeight="false" outlineLevel="0" collapsed="false">
      <c r="A2434" s="0" t="n">
        <v>50191048</v>
      </c>
      <c r="B2434" s="0" t="n">
        <v>5</v>
      </c>
      <c r="C2434" s="0" t="s">
        <v>59</v>
      </c>
      <c r="D2434" s="0" t="n">
        <v>1910</v>
      </c>
      <c r="E2434" s="0" t="s">
        <v>7</v>
      </c>
      <c r="F2434" s="0" t="n">
        <v>0</v>
      </c>
      <c r="G2434" s="0" t="s">
        <v>6</v>
      </c>
      <c r="H2434" s="0" t="n">
        <v>48</v>
      </c>
      <c r="I2434" s="0" t="s">
        <v>176</v>
      </c>
      <c r="J2434" s="0" t="n">
        <v>6.53515578723318</v>
      </c>
      <c r="K2434" s="0" t="n">
        <v>7.00422898950277</v>
      </c>
      <c r="L2434" s="0" t="n">
        <v>4.45667319906962</v>
      </c>
      <c r="M2434" s="0" t="n">
        <v>3.81601725909543</v>
      </c>
      <c r="N2434" s="0" t="n">
        <v>5.30544626586701</v>
      </c>
      <c r="O2434" s="0" t="n">
        <v>4.0550020343768</v>
      </c>
      <c r="P2434" s="0" t="n">
        <v>9.1237459912406</v>
      </c>
      <c r="Q2434" s="0" t="n">
        <v>6.33511972497925</v>
      </c>
      <c r="R2434" s="0" t="n">
        <v>8.65549243940306</v>
      </c>
      <c r="S2434" s="0" t="n">
        <v>8.09606974003422</v>
      </c>
      <c r="T2434" s="0" t="n">
        <v>4.64601969835939</v>
      </c>
      <c r="U2434" s="0" t="n">
        <v>9.06223325775764</v>
      </c>
      <c r="V2434" s="0" t="n">
        <v>7.75572261771745</v>
      </c>
      <c r="W2434" s="0" t="n">
        <v>8.32171962290557</v>
      </c>
      <c r="X2434" s="0" t="n">
        <v>11.7275499423079</v>
      </c>
      <c r="Y2434" s="0" t="n">
        <v>8.7074902770161</v>
      </c>
      <c r="Z2434" s="0" t="n">
        <v>8.11318066420314</v>
      </c>
      <c r="AA2434" s="0" t="n">
        <v>9.35200932054407</v>
      </c>
      <c r="AB2434" s="0" t="n">
        <v>9.09851126545741</v>
      </c>
      <c r="AC2434" s="0" t="n">
        <v>10.9968039735992</v>
      </c>
      <c r="AD2434" s="0" t="n">
        <v>12.9507592039636</v>
      </c>
      <c r="AE2434" s="0" t="n">
        <v>11.2922214771179</v>
      </c>
      <c r="AF2434" s="0" t="n">
        <v>9.2528814948391</v>
      </c>
      <c r="AG2434" s="0" t="n">
        <v>11.0614429333335</v>
      </c>
      <c r="AH2434" s="0" t="n">
        <v>11.0508878566226</v>
      </c>
    </row>
    <row r="2435" customFormat="false" ht="12.75" hidden="false" customHeight="false" outlineLevel="0" collapsed="false">
      <c r="A2435" s="0" t="n">
        <v>50191049</v>
      </c>
      <c r="B2435" s="0" t="n">
        <v>5</v>
      </c>
      <c r="C2435" s="0" t="s">
        <v>59</v>
      </c>
      <c r="D2435" s="0" t="n">
        <v>1910</v>
      </c>
      <c r="E2435" s="0" t="s">
        <v>7</v>
      </c>
      <c r="F2435" s="0" t="n">
        <v>0</v>
      </c>
      <c r="G2435" s="0" t="s">
        <v>6</v>
      </c>
      <c r="H2435" s="0" t="n">
        <v>49</v>
      </c>
      <c r="I2435" s="0" t="s">
        <v>177</v>
      </c>
      <c r="J2435" s="0" t="n">
        <v>12.1364914187174</v>
      </c>
      <c r="K2435" s="0" t="n">
        <v>12.7284889072076</v>
      </c>
      <c r="L2435" s="0" t="n">
        <v>8.94897231945157</v>
      </c>
      <c r="M2435" s="0" t="n">
        <v>8.24465686225658</v>
      </c>
      <c r="N2435" s="0" t="n">
        <v>10.1430145677638</v>
      </c>
      <c r="O2435" s="0" t="n">
        <v>8.36918366710736</v>
      </c>
      <c r="P2435" s="0" t="n">
        <v>15.5270059390787</v>
      </c>
      <c r="Q2435" s="0" t="n">
        <v>11.3501363101326</v>
      </c>
      <c r="R2435" s="0" t="n">
        <v>14.6779834817622</v>
      </c>
      <c r="S2435" s="0" t="n">
        <v>13.9740518603719</v>
      </c>
      <c r="T2435" s="0" t="n">
        <v>9.25274488353243</v>
      </c>
      <c r="U2435" s="0" t="n">
        <v>15.2390435877741</v>
      </c>
      <c r="V2435" s="0" t="n">
        <v>13.9611348992932</v>
      </c>
      <c r="W2435" s="0" t="n">
        <v>14.3968392207995</v>
      </c>
      <c r="X2435" s="0" t="n">
        <v>18.6948271890565</v>
      </c>
      <c r="Y2435" s="0" t="n">
        <v>14.4551480619386</v>
      </c>
      <c r="Z2435" s="0" t="n">
        <v>13.9611983023226</v>
      </c>
      <c r="AA2435" s="0" t="n">
        <v>15.4011324669336</v>
      </c>
      <c r="AB2435" s="0" t="n">
        <v>15.1280314854506</v>
      </c>
      <c r="AC2435" s="0" t="n">
        <v>17.6245118775946</v>
      </c>
      <c r="AD2435" s="0" t="n">
        <v>19.9896972707637</v>
      </c>
      <c r="AE2435" s="0" t="n">
        <v>17.6603060198704</v>
      </c>
      <c r="AF2435" s="0" t="n">
        <v>15.223618427786</v>
      </c>
      <c r="AG2435" s="0" t="n">
        <v>17.1310203681903</v>
      </c>
      <c r="AH2435" s="0" t="n">
        <v>17.48132482515</v>
      </c>
    </row>
    <row r="2436" customFormat="false" ht="12.75" hidden="false" customHeight="false" outlineLevel="0" collapsed="false">
      <c r="A2436" s="0" t="n">
        <v>50191050</v>
      </c>
      <c r="B2436" s="0" t="n">
        <v>5</v>
      </c>
      <c r="C2436" s="0" t="s">
        <v>59</v>
      </c>
      <c r="D2436" s="0" t="n">
        <v>1910</v>
      </c>
      <c r="E2436" s="0" t="s">
        <v>7</v>
      </c>
      <c r="F2436" s="0" t="n">
        <v>0</v>
      </c>
      <c r="G2436" s="0" t="s">
        <v>6</v>
      </c>
      <c r="H2436" s="0" t="n">
        <v>50</v>
      </c>
      <c r="I2436" s="0" t="s">
        <v>178</v>
      </c>
      <c r="J2436" s="0" t="n">
        <v>119.193767535864</v>
      </c>
      <c r="K2436" s="0" t="n">
        <v>132.575729238757</v>
      </c>
      <c r="L2436" s="0" t="n">
        <v>96.8041650517907</v>
      </c>
      <c r="M2436" s="0" t="n">
        <v>89.6339303138398</v>
      </c>
      <c r="N2436" s="0" t="n">
        <v>102.771804123672</v>
      </c>
      <c r="O2436" s="0" t="n">
        <v>82.7051476110872</v>
      </c>
      <c r="P2436" s="0" t="n">
        <v>138.800462476871</v>
      </c>
      <c r="Q2436" s="0" t="n">
        <v>105.455987144462</v>
      </c>
      <c r="R2436" s="0" t="n">
        <v>122.395989993274</v>
      </c>
      <c r="S2436" s="0" t="n">
        <v>114.097656253327</v>
      </c>
      <c r="T2436" s="0" t="n">
        <v>83.9323600633104</v>
      </c>
      <c r="U2436" s="0" t="n">
        <v>130.804303827675</v>
      </c>
      <c r="V2436" s="0" t="n">
        <v>113.427409194522</v>
      </c>
      <c r="W2436" s="0" t="n">
        <v>111.420674484441</v>
      </c>
      <c r="X2436" s="0" t="n">
        <v>128.375954234461</v>
      </c>
      <c r="Y2436" s="0" t="n">
        <v>111.587179379861</v>
      </c>
      <c r="Z2436" s="0" t="n">
        <v>92.1106470427741</v>
      </c>
      <c r="AA2436" s="0" t="n">
        <v>117.931854537421</v>
      </c>
      <c r="AB2436" s="0" t="n">
        <v>98.5808606973705</v>
      </c>
      <c r="AC2436" s="0" t="n">
        <v>102.505065939565</v>
      </c>
      <c r="AD2436" s="0" t="n">
        <v>111.495991824588</v>
      </c>
      <c r="AE2436" s="0" t="n">
        <v>100.126242682354</v>
      </c>
      <c r="AF2436" s="0" t="n">
        <v>95.2213359614409</v>
      </c>
      <c r="AG2436" s="0" t="n">
        <v>109.693577201656</v>
      </c>
      <c r="AH2436" s="0" t="n">
        <v>106.728500262995</v>
      </c>
    </row>
    <row r="2437" customFormat="false" ht="12.75" hidden="false" customHeight="false" outlineLevel="0" collapsed="false">
      <c r="A2437" s="0" t="n">
        <v>50191051</v>
      </c>
      <c r="B2437" s="0" t="n">
        <v>5</v>
      </c>
      <c r="C2437" s="0" t="s">
        <v>59</v>
      </c>
      <c r="D2437" s="0" t="n">
        <v>1910</v>
      </c>
      <c r="E2437" s="0" t="s">
        <v>7</v>
      </c>
      <c r="F2437" s="0" t="n">
        <v>0</v>
      </c>
      <c r="G2437" s="0" t="s">
        <v>6</v>
      </c>
      <c r="H2437" s="0" t="n">
        <v>51</v>
      </c>
      <c r="I2437" s="0" t="s">
        <v>179</v>
      </c>
      <c r="J2437" s="0" t="n">
        <v>86.9407519436153</v>
      </c>
      <c r="K2437" s="0" t="n">
        <v>98.0802543305823</v>
      </c>
      <c r="L2437" s="0" t="n">
        <v>68.159065826669</v>
      </c>
      <c r="M2437" s="0" t="n">
        <v>61.6998733067104</v>
      </c>
      <c r="N2437" s="0" t="n">
        <v>73.7508210030064</v>
      </c>
      <c r="O2437" s="0" t="n">
        <v>57.2757189704409</v>
      </c>
      <c r="P2437" s="0" t="n">
        <v>106.417518686119</v>
      </c>
      <c r="Q2437" s="0" t="n">
        <v>78.5189091055961</v>
      </c>
      <c r="R2437" s="0" t="n">
        <v>94.2598265258674</v>
      </c>
      <c r="S2437" s="0" t="n">
        <v>87.0685318143069</v>
      </c>
      <c r="T2437" s="0" t="n">
        <v>59.9625085653137</v>
      </c>
      <c r="U2437" s="0" t="n">
        <v>101.164039104229</v>
      </c>
      <c r="V2437" s="0" t="n">
        <v>85.6818459308087</v>
      </c>
      <c r="W2437" s="0" t="n">
        <v>85.0257127068482</v>
      </c>
      <c r="X2437" s="0" t="n">
        <v>102.250730959054</v>
      </c>
      <c r="Y2437" s="0" t="n">
        <v>86.8214861103066</v>
      </c>
      <c r="Z2437" s="0" t="n">
        <v>70.620704916587</v>
      </c>
      <c r="AA2437" s="0" t="n">
        <v>93.0699753526436</v>
      </c>
      <c r="AB2437" s="0" t="n">
        <v>77.4071788497007</v>
      </c>
      <c r="AC2437" s="0" t="n">
        <v>81.8774059395528</v>
      </c>
      <c r="AD2437" s="0" t="n">
        <v>90.7175890332884</v>
      </c>
      <c r="AE2437" s="0" t="n">
        <v>80.5133230592171</v>
      </c>
      <c r="AF2437" s="0" t="n">
        <v>75.7323543201937</v>
      </c>
      <c r="AG2437" s="0" t="n">
        <v>89.25107255718</v>
      </c>
      <c r="AH2437" s="0" t="n">
        <v>86.3497301605645</v>
      </c>
    </row>
    <row r="2438" customFormat="false" ht="12.75" hidden="false" customHeight="false" outlineLevel="0" collapsed="false">
      <c r="A2438" s="0" t="n">
        <v>50191052</v>
      </c>
      <c r="B2438" s="0" t="n">
        <v>5</v>
      </c>
      <c r="C2438" s="0" t="s">
        <v>59</v>
      </c>
      <c r="D2438" s="0" t="n">
        <v>1910</v>
      </c>
      <c r="E2438" s="0" t="s">
        <v>7</v>
      </c>
      <c r="F2438" s="0" t="n">
        <v>0</v>
      </c>
      <c r="G2438" s="0" t="s">
        <v>6</v>
      </c>
      <c r="H2438" s="0" t="n">
        <v>52</v>
      </c>
      <c r="I2438" s="0" t="s">
        <v>180</v>
      </c>
      <c r="J2438" s="0" t="n">
        <v>159.490638855685</v>
      </c>
      <c r="K2438" s="0" t="n">
        <v>175.27214487713</v>
      </c>
      <c r="L2438" s="0" t="n">
        <v>133.431789908733</v>
      </c>
      <c r="M2438" s="0" t="n">
        <v>125.879363700562</v>
      </c>
      <c r="N2438" s="0" t="n">
        <v>139.421556899197</v>
      </c>
      <c r="O2438" s="0" t="n">
        <v>115.572154043281</v>
      </c>
      <c r="P2438" s="0" t="n">
        <v>177.935928686631</v>
      </c>
      <c r="Q2438" s="0" t="n">
        <v>138.655147600306</v>
      </c>
      <c r="R2438" s="0" t="n">
        <v>156.296946747926</v>
      </c>
      <c r="S2438" s="0" t="n">
        <v>146.866300428412</v>
      </c>
      <c r="T2438" s="0" t="n">
        <v>114.292052228561</v>
      </c>
      <c r="U2438" s="0" t="n">
        <v>166.415146182838</v>
      </c>
      <c r="V2438" s="0" t="n">
        <v>147.294925584308</v>
      </c>
      <c r="W2438" s="0" t="n">
        <v>143.42049425131</v>
      </c>
      <c r="X2438" s="0" t="n">
        <v>159.141310127715</v>
      </c>
      <c r="Y2438" s="0" t="n">
        <v>141.220717238403</v>
      </c>
      <c r="Z2438" s="0" t="n">
        <v>118.081692459877</v>
      </c>
      <c r="AA2438" s="0" t="n">
        <v>147.394583669416</v>
      </c>
      <c r="AB2438" s="0" t="n">
        <v>123.759243132366</v>
      </c>
      <c r="AC2438" s="0" t="n">
        <v>126.749101438456</v>
      </c>
      <c r="AD2438" s="0" t="n">
        <v>135.609000063313</v>
      </c>
      <c r="AE2438" s="0" t="n">
        <v>123.072151233861</v>
      </c>
      <c r="AF2438" s="0" t="n">
        <v>118.194785165482</v>
      </c>
      <c r="AG2438" s="0" t="n">
        <v>133.416780946594</v>
      </c>
      <c r="AH2438" s="0" t="n">
        <v>130.470056994989</v>
      </c>
    </row>
    <row r="2439" customFormat="false" ht="12.75" hidden="false" customHeight="false" outlineLevel="0" collapsed="false">
      <c r="A2439" s="0" t="n">
        <v>51191019</v>
      </c>
      <c r="B2439" s="0" t="n">
        <v>5</v>
      </c>
      <c r="C2439" s="0" t="s">
        <v>59</v>
      </c>
      <c r="D2439" s="0" t="n">
        <v>1910</v>
      </c>
      <c r="E2439" s="0" t="s">
        <v>7</v>
      </c>
      <c r="F2439" s="0" t="n">
        <v>1</v>
      </c>
      <c r="G2439" s="0" t="s">
        <v>85</v>
      </c>
      <c r="H2439" s="0" t="n">
        <v>19</v>
      </c>
      <c r="I2439" s="0" t="s">
        <v>149</v>
      </c>
      <c r="J2439" s="0" t="n">
        <v>21</v>
      </c>
      <c r="K2439" s="0" t="n">
        <v>23</v>
      </c>
      <c r="L2439" s="0" t="n">
        <v>15</v>
      </c>
      <c r="M2439" s="0" t="n">
        <v>13</v>
      </c>
      <c r="N2439" s="0" t="n">
        <v>19</v>
      </c>
      <c r="O2439" s="0" t="n">
        <v>11</v>
      </c>
      <c r="P2439" s="0" t="n">
        <v>17</v>
      </c>
      <c r="Q2439" s="0" t="n">
        <v>17</v>
      </c>
      <c r="R2439" s="0" t="n">
        <v>22</v>
      </c>
      <c r="S2439" s="0" t="n">
        <v>25</v>
      </c>
      <c r="T2439" s="0" t="n">
        <v>16</v>
      </c>
      <c r="U2439" s="0" t="n">
        <v>30</v>
      </c>
      <c r="V2439" s="0" t="n">
        <v>32</v>
      </c>
      <c r="W2439" s="0" t="n">
        <v>24</v>
      </c>
      <c r="X2439" s="0" t="n">
        <v>34</v>
      </c>
      <c r="Y2439" s="0" t="n">
        <v>21</v>
      </c>
      <c r="Z2439" s="0" t="n">
        <v>30</v>
      </c>
      <c r="AA2439" s="0" t="n">
        <v>45</v>
      </c>
      <c r="AB2439" s="0" t="n">
        <v>28</v>
      </c>
      <c r="AC2439" s="0" t="n">
        <v>40</v>
      </c>
      <c r="AD2439" s="0" t="n">
        <v>53</v>
      </c>
      <c r="AE2439" s="0" t="n">
        <v>45</v>
      </c>
      <c r="AF2439" s="0" t="n">
        <v>34</v>
      </c>
      <c r="AG2439" s="0" t="n">
        <v>55</v>
      </c>
      <c r="AH2439" s="0" t="n">
        <v>50</v>
      </c>
    </row>
    <row r="2440" customFormat="false" ht="12.75" hidden="false" customHeight="false" outlineLevel="0" collapsed="false">
      <c r="A2440" s="0" t="n">
        <v>51191039</v>
      </c>
      <c r="B2440" s="0" t="n">
        <v>5</v>
      </c>
      <c r="C2440" s="0" t="s">
        <v>59</v>
      </c>
      <c r="D2440" s="0" t="n">
        <v>1910</v>
      </c>
      <c r="E2440" s="0" t="s">
        <v>7</v>
      </c>
      <c r="F2440" s="0" t="n">
        <v>1</v>
      </c>
      <c r="G2440" s="0" t="s">
        <v>85</v>
      </c>
      <c r="H2440" s="0" t="n">
        <v>39</v>
      </c>
      <c r="I2440" s="0" t="s">
        <v>169</v>
      </c>
      <c r="J2440" s="0" t="n">
        <v>11.7311882017764</v>
      </c>
      <c r="K2440" s="0" t="n">
        <v>12.84966451202</v>
      </c>
      <c r="L2440" s="0" t="n">
        <v>8.3765189421015</v>
      </c>
      <c r="M2440" s="0" t="n">
        <v>7.26419311578006</v>
      </c>
      <c r="N2440" s="0" t="n">
        <v>10.628835471221</v>
      </c>
      <c r="O2440" s="0" t="n">
        <v>6.15673939081862</v>
      </c>
      <c r="P2440" s="0" t="n">
        <v>9.52354275790594</v>
      </c>
      <c r="Q2440" s="0" t="n">
        <v>9.52695849048145</v>
      </c>
      <c r="R2440" s="0" t="n">
        <v>12.3573984306104</v>
      </c>
      <c r="S2440" s="0" t="n">
        <v>14.0642228673012</v>
      </c>
      <c r="T2440" s="0" t="n">
        <v>9.03372968822341</v>
      </c>
      <c r="U2440" s="0" t="n">
        <v>16.9886006489645</v>
      </c>
      <c r="V2440" s="0" t="n">
        <v>18.1990866333396</v>
      </c>
      <c r="W2440" s="0" t="n">
        <v>13.6715523478043</v>
      </c>
      <c r="X2440" s="0" t="n">
        <v>19.4297927298287</v>
      </c>
      <c r="Y2440" s="0" t="n">
        <v>11.9862329552914</v>
      </c>
      <c r="Z2440" s="0" t="n">
        <v>17.0725183671843</v>
      </c>
      <c r="AA2440" s="0" t="n">
        <v>25.5687629264301</v>
      </c>
      <c r="AB2440" s="0" t="n">
        <v>15.8883277535039</v>
      </c>
      <c r="AC2440" s="0" t="n">
        <v>22.5978486848052</v>
      </c>
      <c r="AD2440" s="0" t="n">
        <v>29.8007287121587</v>
      </c>
      <c r="AE2440" s="0" t="n">
        <v>25.2641507315375</v>
      </c>
      <c r="AF2440" s="0" t="n">
        <v>19.0700544057435</v>
      </c>
      <c r="AG2440" s="0" t="n">
        <v>30.7446350611818</v>
      </c>
      <c r="AH2440" s="0" t="n">
        <v>27.9873720977095</v>
      </c>
    </row>
    <row r="2441" customFormat="false" ht="12.75" hidden="false" customHeight="false" outlineLevel="0" collapsed="false">
      <c r="A2441" s="0" t="n">
        <v>51191040</v>
      </c>
      <c r="B2441" s="0" t="n">
        <v>5</v>
      </c>
      <c r="C2441" s="0" t="s">
        <v>59</v>
      </c>
      <c r="D2441" s="0" t="n">
        <v>1910</v>
      </c>
      <c r="E2441" s="0" t="s">
        <v>7</v>
      </c>
      <c r="F2441" s="0" t="n">
        <v>1</v>
      </c>
      <c r="G2441" s="0" t="s">
        <v>85</v>
      </c>
      <c r="H2441" s="0" t="n">
        <v>40</v>
      </c>
      <c r="I2441" s="0" t="s">
        <v>170</v>
      </c>
      <c r="J2441" s="0" t="n">
        <v>7.26179039387531</v>
      </c>
      <c r="K2441" s="0" t="n">
        <v>8.14558504357416</v>
      </c>
      <c r="L2441" s="0" t="n">
        <v>4.68827406450105</v>
      </c>
      <c r="M2441" s="0" t="n">
        <v>3.86787689483896</v>
      </c>
      <c r="N2441" s="0" t="n">
        <v>6.39925327640384</v>
      </c>
      <c r="O2441" s="0" t="n">
        <v>3.07342212129719</v>
      </c>
      <c r="P2441" s="0" t="n">
        <v>5.54781461001501</v>
      </c>
      <c r="Q2441" s="0" t="n">
        <v>5.54980440011393</v>
      </c>
      <c r="R2441" s="0" t="n">
        <v>7.74431580580327</v>
      </c>
      <c r="S2441" s="0" t="n">
        <v>9.10162348828131</v>
      </c>
      <c r="T2441" s="0" t="n">
        <v>5.16355706135118</v>
      </c>
      <c r="U2441" s="0" t="n">
        <v>11.4621375178641</v>
      </c>
      <c r="V2441" s="0" t="n">
        <v>12.4481617849235</v>
      </c>
      <c r="W2441" s="0" t="n">
        <v>8.7596215570112</v>
      </c>
      <c r="X2441" s="0" t="n">
        <v>13.4556962920939</v>
      </c>
      <c r="Y2441" s="0" t="n">
        <v>7.41966711609876</v>
      </c>
      <c r="Z2441" s="0" t="n">
        <v>11.5187564499525</v>
      </c>
      <c r="AA2441" s="0" t="n">
        <v>18.6500311303862</v>
      </c>
      <c r="AB2441" s="0" t="n">
        <v>10.5576784065469</v>
      </c>
      <c r="AC2441" s="0" t="n">
        <v>16.1442344084951</v>
      </c>
      <c r="AD2441" s="0" t="n">
        <v>22.3227907720961</v>
      </c>
      <c r="AE2441" s="0" t="n">
        <v>18.4278449051946</v>
      </c>
      <c r="AF2441" s="0" t="n">
        <v>13.2065670450234</v>
      </c>
      <c r="AG2441" s="0" t="n">
        <v>23.161066655173</v>
      </c>
      <c r="AH2441" s="0" t="n">
        <v>20.772767020499</v>
      </c>
    </row>
    <row r="2442" customFormat="false" ht="12.75" hidden="false" customHeight="false" outlineLevel="0" collapsed="false">
      <c r="A2442" s="0" t="n">
        <v>51191041</v>
      </c>
      <c r="B2442" s="0" t="n">
        <v>5</v>
      </c>
      <c r="C2442" s="0" t="s">
        <v>59</v>
      </c>
      <c r="D2442" s="0" t="n">
        <v>1910</v>
      </c>
      <c r="E2442" s="0" t="s">
        <v>7</v>
      </c>
      <c r="F2442" s="0" t="n">
        <v>1</v>
      </c>
      <c r="G2442" s="0" t="s">
        <v>85</v>
      </c>
      <c r="H2442" s="0" t="n">
        <v>41</v>
      </c>
      <c r="I2442" s="0" t="s">
        <v>171</v>
      </c>
      <c r="J2442" s="0" t="n">
        <v>17.9323673174367</v>
      </c>
      <c r="K2442" s="0" t="n">
        <v>19.2808058945506</v>
      </c>
      <c r="L2442" s="0" t="n">
        <v>13.8157941339159</v>
      </c>
      <c r="M2442" s="0" t="n">
        <v>12.4219914607504</v>
      </c>
      <c r="N2442" s="0" t="n">
        <v>16.598243205425</v>
      </c>
      <c r="O2442" s="0" t="n">
        <v>11.0161074369505</v>
      </c>
      <c r="P2442" s="0" t="n">
        <v>15.2481145155075</v>
      </c>
      <c r="Q2442" s="0" t="n">
        <v>15.2535834342481</v>
      </c>
      <c r="R2442" s="0" t="n">
        <v>18.7092497301735</v>
      </c>
      <c r="S2442" s="0" t="n">
        <v>20.7615673718639</v>
      </c>
      <c r="T2442" s="0" t="n">
        <v>14.6702110491327</v>
      </c>
      <c r="U2442" s="0" t="n">
        <v>24.2522837746449</v>
      </c>
      <c r="V2442" s="0" t="n">
        <v>25.6916802189694</v>
      </c>
      <c r="W2442" s="0" t="n">
        <v>20.3421861915916</v>
      </c>
      <c r="X2442" s="0" t="n">
        <v>27.151187843352</v>
      </c>
      <c r="Y2442" s="0" t="n">
        <v>18.3222303154339</v>
      </c>
      <c r="Z2442" s="0" t="n">
        <v>24.3720815353928</v>
      </c>
      <c r="AA2442" s="0" t="n">
        <v>34.2130164872832</v>
      </c>
      <c r="AB2442" s="0" t="n">
        <v>22.9630573360201</v>
      </c>
      <c r="AC2442" s="0" t="n">
        <v>30.7718560539547</v>
      </c>
      <c r="AD2442" s="0" t="n">
        <v>38.9800868883565</v>
      </c>
      <c r="AE2442" s="0" t="n">
        <v>33.8054214043268</v>
      </c>
      <c r="AF2442" s="0" t="n">
        <v>26.6484895929122</v>
      </c>
      <c r="AG2442" s="0" t="n">
        <v>40.018368508527</v>
      </c>
      <c r="AH2442" s="0" t="n">
        <v>36.8978610171377</v>
      </c>
    </row>
    <row r="2443" customFormat="false" ht="12.75" hidden="false" customHeight="false" outlineLevel="0" collapsed="false">
      <c r="A2443" s="0" t="n">
        <v>51191042</v>
      </c>
      <c r="B2443" s="0" t="n">
        <v>5</v>
      </c>
      <c r="C2443" s="0" t="s">
        <v>59</v>
      </c>
      <c r="D2443" s="0" t="n">
        <v>1910</v>
      </c>
      <c r="E2443" s="0" t="s">
        <v>7</v>
      </c>
      <c r="F2443" s="0" t="n">
        <v>1</v>
      </c>
      <c r="G2443" s="0" t="s">
        <v>85</v>
      </c>
      <c r="H2443" s="0" t="n">
        <v>42</v>
      </c>
      <c r="I2443" s="0" t="s">
        <v>172</v>
      </c>
      <c r="J2443" s="0" t="n">
        <v>14.8720269540391</v>
      </c>
      <c r="K2443" s="0" t="n">
        <v>13.7875367890313</v>
      </c>
      <c r="L2443" s="0" t="n">
        <v>13.0048267398635</v>
      </c>
      <c r="M2443" s="0" t="n">
        <v>8.65771596712721</v>
      </c>
      <c r="N2443" s="0" t="n">
        <v>11.9861724826399</v>
      </c>
      <c r="O2443" s="0" t="n">
        <v>7.3857129329834</v>
      </c>
      <c r="P2443" s="0" t="n">
        <v>10.0116169630232</v>
      </c>
      <c r="Q2443" s="0" t="n">
        <v>15.628716708708</v>
      </c>
      <c r="R2443" s="0" t="n">
        <v>14.7769958935335</v>
      </c>
      <c r="S2443" s="0" t="n">
        <v>16.3231214075484</v>
      </c>
      <c r="T2443" s="0" t="n">
        <v>12.1107366147917</v>
      </c>
      <c r="U2443" s="0" t="n">
        <v>18.6090784377737</v>
      </c>
      <c r="V2443" s="0" t="n">
        <v>21.2692862078873</v>
      </c>
      <c r="W2443" s="0" t="n">
        <v>14.6848152911975</v>
      </c>
      <c r="X2443" s="0" t="n">
        <v>23.6289865269731</v>
      </c>
      <c r="Y2443" s="0" t="n">
        <v>14.011342385538</v>
      </c>
      <c r="Z2443" s="0" t="n">
        <v>21.2020999243793</v>
      </c>
      <c r="AA2443" s="0" t="n">
        <v>30.0395706321926</v>
      </c>
      <c r="AB2443" s="0" t="n">
        <v>17.4717935944928</v>
      </c>
      <c r="AC2443" s="0" t="n">
        <v>25.716106084364</v>
      </c>
      <c r="AD2443" s="0" t="n">
        <v>37.7269688874333</v>
      </c>
      <c r="AE2443" s="0" t="n">
        <v>27.4361911158986</v>
      </c>
      <c r="AF2443" s="0" t="n">
        <v>21.1770060083912</v>
      </c>
      <c r="AG2443" s="0" t="n">
        <v>32.7526406873612</v>
      </c>
      <c r="AH2443" s="0" t="n">
        <v>30.2874935282711</v>
      </c>
    </row>
    <row r="2444" customFormat="false" ht="12.75" hidden="false" customHeight="false" outlineLevel="0" collapsed="false">
      <c r="A2444" s="0" t="n">
        <v>51191044</v>
      </c>
      <c r="B2444" s="0" t="n">
        <v>5</v>
      </c>
      <c r="C2444" s="0" t="s">
        <v>59</v>
      </c>
      <c r="D2444" s="0" t="n">
        <v>1910</v>
      </c>
      <c r="E2444" s="0" t="s">
        <v>7</v>
      </c>
      <c r="F2444" s="0" t="n">
        <v>1</v>
      </c>
      <c r="G2444" s="0" t="s">
        <v>85</v>
      </c>
      <c r="H2444" s="0" t="n">
        <v>44</v>
      </c>
      <c r="I2444" s="0" t="s">
        <v>173</v>
      </c>
      <c r="J2444" s="0" t="n">
        <v>9.0659096936159</v>
      </c>
      <c r="K2444" s="0" t="n">
        <v>8.6776268518473</v>
      </c>
      <c r="L2444" s="0" t="s">
        <v>181</v>
      </c>
      <c r="M2444" s="0" t="s">
        <v>181</v>
      </c>
      <c r="N2444" s="0" t="s">
        <v>181</v>
      </c>
      <c r="O2444" s="0" t="s">
        <v>181</v>
      </c>
      <c r="P2444" s="0" t="s">
        <v>181</v>
      </c>
      <c r="Q2444" s="0" t="s">
        <v>181</v>
      </c>
      <c r="R2444" s="0" t="n">
        <v>9.17500195203999</v>
      </c>
      <c r="S2444" s="0" t="n">
        <v>10.4699821543536</v>
      </c>
      <c r="T2444" s="0" t="s">
        <v>181</v>
      </c>
      <c r="U2444" s="0" t="n">
        <v>12.4273068030497</v>
      </c>
      <c r="V2444" s="0" t="n">
        <v>14.3616405565549</v>
      </c>
      <c r="W2444" s="0" t="n">
        <v>9.3739333868478</v>
      </c>
      <c r="X2444" s="0" t="n">
        <v>15.7384257828949</v>
      </c>
      <c r="Y2444" s="0" t="n">
        <v>8.50433079139762</v>
      </c>
      <c r="Z2444" s="0" t="n">
        <v>13.6577501505162</v>
      </c>
      <c r="AA2444" s="0" t="n">
        <v>21.7634572489475</v>
      </c>
      <c r="AB2444" s="0" t="n">
        <v>11.5370687431341</v>
      </c>
      <c r="AC2444" s="0" t="n">
        <v>17.9696982404947</v>
      </c>
      <c r="AD2444" s="0" t="n">
        <v>27.2372181769047</v>
      </c>
      <c r="AE2444" s="0" t="n">
        <v>19.6177558021309</v>
      </c>
      <c r="AF2444" s="0" t="n">
        <v>14.3618287740393</v>
      </c>
      <c r="AG2444" s="0" t="n">
        <v>24.4495853052773</v>
      </c>
      <c r="AH2444" s="0" t="n">
        <v>22.164239426257</v>
      </c>
    </row>
    <row r="2445" customFormat="false" ht="12.75" hidden="false" customHeight="false" outlineLevel="0" collapsed="false">
      <c r="A2445" s="0" t="n">
        <v>51191045</v>
      </c>
      <c r="B2445" s="0" t="n">
        <v>5</v>
      </c>
      <c r="C2445" s="0" t="s">
        <v>59</v>
      </c>
      <c r="D2445" s="0" t="n">
        <v>1910</v>
      </c>
      <c r="E2445" s="0" t="s">
        <v>7</v>
      </c>
      <c r="F2445" s="0" t="n">
        <v>1</v>
      </c>
      <c r="G2445" s="0" t="s">
        <v>85</v>
      </c>
      <c r="H2445" s="0" t="n">
        <v>45</v>
      </c>
      <c r="I2445" s="0" t="s">
        <v>174</v>
      </c>
      <c r="J2445" s="0" t="n">
        <v>22.0918359204523</v>
      </c>
      <c r="K2445" s="0" t="n">
        <v>20.0614656283912</v>
      </c>
      <c r="L2445" s="0" t="s">
        <v>181</v>
      </c>
      <c r="M2445" s="0" t="s">
        <v>181</v>
      </c>
      <c r="N2445" s="0" t="s">
        <v>181</v>
      </c>
      <c r="O2445" s="0" t="s">
        <v>181</v>
      </c>
      <c r="P2445" s="0" t="s">
        <v>181</v>
      </c>
      <c r="Q2445" s="0" t="s">
        <v>181</v>
      </c>
      <c r="R2445" s="0" t="n">
        <v>21.6924184384972</v>
      </c>
      <c r="S2445" s="0" t="n">
        <v>23.4550869534305</v>
      </c>
      <c r="T2445" s="0" t="s">
        <v>181</v>
      </c>
      <c r="U2445" s="0" t="n">
        <v>26.0190428215506</v>
      </c>
      <c r="V2445" s="0" t="n">
        <v>29.5118365978744</v>
      </c>
      <c r="W2445" s="0" t="n">
        <v>21.1685972342017</v>
      </c>
      <c r="X2445" s="0" t="n">
        <v>33.097375981424</v>
      </c>
      <c r="Y2445" s="0" t="n">
        <v>20.8709076981724</v>
      </c>
      <c r="Z2445" s="0" t="n">
        <v>30.3789217883897</v>
      </c>
      <c r="AA2445" s="0" t="n">
        <v>39.6286291286659</v>
      </c>
      <c r="AB2445" s="0" t="n">
        <v>24.6184822869689</v>
      </c>
      <c r="AC2445" s="0" t="n">
        <v>34.829048009559</v>
      </c>
      <c r="AD2445" s="0" t="n">
        <v>49.898922048869</v>
      </c>
      <c r="AE2445" s="0" t="n">
        <v>36.5454788908158</v>
      </c>
      <c r="AF2445" s="0" t="n">
        <v>29.2946090155158</v>
      </c>
      <c r="AG2445" s="0" t="n">
        <v>42.250814077932</v>
      </c>
      <c r="AH2445" s="0" t="n">
        <v>39.6593929318831</v>
      </c>
    </row>
    <row r="2446" customFormat="false" ht="12.75" hidden="false" customHeight="false" outlineLevel="0" collapsed="false">
      <c r="A2446" s="0" t="n">
        <v>51191046</v>
      </c>
      <c r="B2446" s="0" t="n">
        <v>5</v>
      </c>
      <c r="C2446" s="0" t="s">
        <v>59</v>
      </c>
      <c r="D2446" s="0" t="n">
        <v>1910</v>
      </c>
      <c r="E2446" s="0" t="s">
        <v>7</v>
      </c>
      <c r="F2446" s="0" t="n">
        <v>1</v>
      </c>
      <c r="G2446" s="0" t="s">
        <v>85</v>
      </c>
      <c r="H2446" s="0" t="n">
        <v>46</v>
      </c>
      <c r="I2446" s="0" t="s">
        <v>175</v>
      </c>
      <c r="J2446" s="0" t="n">
        <v>8.79571571034678</v>
      </c>
      <c r="K2446" s="0" t="n">
        <v>11.1490365710264</v>
      </c>
      <c r="L2446" s="0" t="n">
        <v>6.2888481767463</v>
      </c>
      <c r="M2446" s="0" t="n">
        <v>5.69771983547454</v>
      </c>
      <c r="N2446" s="0" t="n">
        <v>7.84547940361936</v>
      </c>
      <c r="O2446" s="0" t="n">
        <v>4.23440314721263</v>
      </c>
      <c r="P2446" s="0" t="n">
        <v>7.84142257870192</v>
      </c>
      <c r="Q2446" s="0" t="n">
        <v>6.05089974036846</v>
      </c>
      <c r="R2446" s="0" t="n">
        <v>8.12436082479966</v>
      </c>
      <c r="S2446" s="0" t="n">
        <v>9.65032688461201</v>
      </c>
      <c r="T2446" s="0" t="n">
        <v>6.20884967231972</v>
      </c>
      <c r="U2446" s="0" t="n">
        <v>11.839238058881</v>
      </c>
      <c r="V2446" s="0" t="n">
        <v>12.509274555481</v>
      </c>
      <c r="W2446" s="0" t="n">
        <v>9.2220060356654</v>
      </c>
      <c r="X2446" s="0" t="n">
        <v>12.3079178629255</v>
      </c>
      <c r="Y2446" s="0" t="n">
        <v>7.2629978200876</v>
      </c>
      <c r="Z2446" s="0" t="n">
        <v>10.0295103100559</v>
      </c>
      <c r="AA2446" s="0" t="n">
        <v>14.6863441525514</v>
      </c>
      <c r="AB2446" s="0" t="n">
        <v>9.06984096433156</v>
      </c>
      <c r="AC2446" s="0" t="n">
        <v>12.6277444668334</v>
      </c>
      <c r="AD2446" s="0" t="n">
        <v>16.9903349021186</v>
      </c>
      <c r="AE2446" s="0" t="n">
        <v>14.3781617279787</v>
      </c>
      <c r="AF2446" s="0" t="n">
        <v>10.4336996572993</v>
      </c>
      <c r="AG2446" s="0" t="n">
        <v>15.9235085449917</v>
      </c>
      <c r="AH2446" s="0" t="n">
        <v>14.8048795524485</v>
      </c>
    </row>
    <row r="2447" customFormat="false" ht="12.75" hidden="false" customHeight="false" outlineLevel="0" collapsed="false">
      <c r="A2447" s="0" t="n">
        <v>51191048</v>
      </c>
      <c r="B2447" s="0" t="n">
        <v>5</v>
      </c>
      <c r="C2447" s="0" t="s">
        <v>59</v>
      </c>
      <c r="D2447" s="0" t="n">
        <v>1910</v>
      </c>
      <c r="E2447" s="0" t="s">
        <v>7</v>
      </c>
      <c r="F2447" s="0" t="n">
        <v>1</v>
      </c>
      <c r="G2447" s="0" t="s">
        <v>85</v>
      </c>
      <c r="H2447" s="0" t="n">
        <v>48</v>
      </c>
      <c r="I2447" s="0" t="s">
        <v>176</v>
      </c>
      <c r="J2447" s="0" t="n">
        <v>5.34090918446333</v>
      </c>
      <c r="K2447" s="0" t="n">
        <v>7.02556536323586</v>
      </c>
      <c r="L2447" s="0" t="s">
        <v>181</v>
      </c>
      <c r="M2447" s="0" t="s">
        <v>181</v>
      </c>
      <c r="N2447" s="0" t="s">
        <v>181</v>
      </c>
      <c r="O2447" s="0" t="s">
        <v>181</v>
      </c>
      <c r="P2447" s="0" t="s">
        <v>181</v>
      </c>
      <c r="Q2447" s="0" t="s">
        <v>181</v>
      </c>
      <c r="R2447" s="0" t="n">
        <v>4.93314413556834</v>
      </c>
      <c r="S2447" s="0" t="n">
        <v>6.08703592026945</v>
      </c>
      <c r="T2447" s="0" t="s">
        <v>181</v>
      </c>
      <c r="U2447" s="0" t="n">
        <v>7.79809332398403</v>
      </c>
      <c r="V2447" s="0" t="n">
        <v>8.28495460803939</v>
      </c>
      <c r="W2447" s="0" t="n">
        <v>5.74850445869102</v>
      </c>
      <c r="X2447" s="0" t="n">
        <v>8.27794005219816</v>
      </c>
      <c r="Y2447" s="0" t="n">
        <v>4.38191476840648</v>
      </c>
      <c r="Z2447" s="0" t="n">
        <v>6.66067925479983</v>
      </c>
      <c r="AA2447" s="0" t="n">
        <v>10.3671381177594</v>
      </c>
      <c r="AB2447" s="0" t="n">
        <v>5.81538491544607</v>
      </c>
      <c r="AC2447" s="0" t="n">
        <v>8.76162589494031</v>
      </c>
      <c r="AD2447" s="0" t="n">
        <v>12.3305216516996</v>
      </c>
      <c r="AE2447" s="0" t="n">
        <v>10.2967434903647</v>
      </c>
      <c r="AF2447" s="0" t="n">
        <v>6.9788669325172</v>
      </c>
      <c r="AG2447" s="0" t="n">
        <v>11.6077266325762</v>
      </c>
      <c r="AH2447" s="0" t="n">
        <v>10.5479464571432</v>
      </c>
    </row>
    <row r="2448" customFormat="false" ht="12.75" hidden="false" customHeight="false" outlineLevel="0" collapsed="false">
      <c r="A2448" s="0" t="n">
        <v>51191049</v>
      </c>
      <c r="B2448" s="0" t="n">
        <v>5</v>
      </c>
      <c r="C2448" s="0" t="s">
        <v>59</v>
      </c>
      <c r="D2448" s="0" t="n">
        <v>1910</v>
      </c>
      <c r="E2448" s="0" t="s">
        <v>7</v>
      </c>
      <c r="F2448" s="0" t="n">
        <v>1</v>
      </c>
      <c r="G2448" s="0" t="s">
        <v>85</v>
      </c>
      <c r="H2448" s="0" t="n">
        <v>49</v>
      </c>
      <c r="I2448" s="0" t="s">
        <v>177</v>
      </c>
      <c r="J2448" s="0" t="n">
        <v>13.098321718574</v>
      </c>
      <c r="K2448" s="0" t="n">
        <v>16.2093225480485</v>
      </c>
      <c r="L2448" s="0" t="s">
        <v>181</v>
      </c>
      <c r="M2448" s="0" t="s">
        <v>181</v>
      </c>
      <c r="N2448" s="0" t="s">
        <v>181</v>
      </c>
      <c r="O2448" s="0" t="s">
        <v>181</v>
      </c>
      <c r="P2448" s="0" t="s">
        <v>181</v>
      </c>
      <c r="Q2448" s="0" t="s">
        <v>181</v>
      </c>
      <c r="R2448" s="0" t="n">
        <v>12.0987280852651</v>
      </c>
      <c r="S2448" s="0" t="n">
        <v>14.0214750183748</v>
      </c>
      <c r="T2448" s="0" t="s">
        <v>181</v>
      </c>
      <c r="U2448" s="0" t="n">
        <v>16.7106440112838</v>
      </c>
      <c r="V2448" s="0" t="n">
        <v>17.5900528725739</v>
      </c>
      <c r="W2448" s="0" t="n">
        <v>13.5031779796918</v>
      </c>
      <c r="X2448" s="0" t="n">
        <v>17.124501416946</v>
      </c>
      <c r="Y2448" s="0" t="n">
        <v>10.8602028450334</v>
      </c>
      <c r="Z2448" s="0" t="n">
        <v>14.0768573148842</v>
      </c>
      <c r="AA2448" s="0" t="n">
        <v>19.7459454599271</v>
      </c>
      <c r="AB2448" s="0" t="n">
        <v>13.035951319701</v>
      </c>
      <c r="AC2448" s="0" t="n">
        <v>17.1893419766766</v>
      </c>
      <c r="AD2448" s="0" t="n">
        <v>22.3854635353885</v>
      </c>
      <c r="AE2448" s="0" t="n">
        <v>19.1303395758009</v>
      </c>
      <c r="AF2448" s="0" t="n">
        <v>14.5722228501086</v>
      </c>
      <c r="AG2448" s="0" t="n">
        <v>20.9108963387732</v>
      </c>
      <c r="AH2448" s="0" t="n">
        <v>19.7721768349145</v>
      </c>
    </row>
    <row r="2449" customFormat="false" ht="12.75" hidden="false" customHeight="false" outlineLevel="0" collapsed="false">
      <c r="A2449" s="0" t="n">
        <v>51191050</v>
      </c>
      <c r="B2449" s="0" t="n">
        <v>5</v>
      </c>
      <c r="C2449" s="0" t="s">
        <v>59</v>
      </c>
      <c r="D2449" s="0" t="n">
        <v>1910</v>
      </c>
      <c r="E2449" s="0" t="s">
        <v>7</v>
      </c>
      <c r="F2449" s="0" t="n">
        <v>1</v>
      </c>
      <c r="G2449" s="0" t="s">
        <v>85</v>
      </c>
      <c r="H2449" s="0" t="n">
        <v>50</v>
      </c>
      <c r="I2449" s="0" t="s">
        <v>178</v>
      </c>
      <c r="J2449" s="0" t="n">
        <v>138.233998327031</v>
      </c>
      <c r="K2449" s="0" t="n">
        <v>163.313799192357</v>
      </c>
      <c r="L2449" s="0" t="n">
        <v>106.063539622341</v>
      </c>
      <c r="M2449" s="0" t="n">
        <v>86.9965378548694</v>
      </c>
      <c r="N2449" s="0" t="n">
        <v>121.451005781191</v>
      </c>
      <c r="O2449" s="0" t="n">
        <v>72.0204187821826</v>
      </c>
      <c r="P2449" s="0" t="n">
        <v>103.452696165925</v>
      </c>
      <c r="Q2449" s="0" t="n">
        <v>92.2812052969046</v>
      </c>
      <c r="R2449" s="0" t="n">
        <v>104.588297796849</v>
      </c>
      <c r="S2449" s="0" t="n">
        <v>119.896916360707</v>
      </c>
      <c r="T2449" s="0" t="n">
        <v>76.4058962317154</v>
      </c>
      <c r="U2449" s="0" t="n">
        <v>138.847431587695</v>
      </c>
      <c r="V2449" s="0" t="n">
        <v>152.217608691272</v>
      </c>
      <c r="W2449" s="0" t="n">
        <v>100.631434613515</v>
      </c>
      <c r="X2449" s="0" t="n">
        <v>125.842748271463</v>
      </c>
      <c r="Y2449" s="0" t="n">
        <v>80.8521342006871</v>
      </c>
      <c r="Z2449" s="0" t="n">
        <v>99.2768100256777</v>
      </c>
      <c r="AA2449" s="0" t="n">
        <v>147.30801469142</v>
      </c>
      <c r="AB2449" s="0" t="n">
        <v>82.0297166261037</v>
      </c>
      <c r="AC2449" s="0" t="n">
        <v>113.92172097432</v>
      </c>
      <c r="AD2449" s="0" t="n">
        <v>131.865797875865</v>
      </c>
      <c r="AE2449" s="0" t="n">
        <v>109.837444660262</v>
      </c>
      <c r="AF2449" s="0" t="n">
        <v>85.6281156636283</v>
      </c>
      <c r="AG2449" s="0" t="n">
        <v>125.371939944196</v>
      </c>
      <c r="AH2449" s="0" t="n">
        <v>119.62278580693</v>
      </c>
    </row>
    <row r="2450" customFormat="false" ht="12.75" hidden="false" customHeight="false" outlineLevel="0" collapsed="false">
      <c r="A2450" s="0" t="n">
        <v>51191051</v>
      </c>
      <c r="B2450" s="0" t="n">
        <v>5</v>
      </c>
      <c r="C2450" s="0" t="s">
        <v>59</v>
      </c>
      <c r="D2450" s="0" t="n">
        <v>1910</v>
      </c>
      <c r="E2450" s="0" t="s">
        <v>7</v>
      </c>
      <c r="F2450" s="0" t="n">
        <v>1</v>
      </c>
      <c r="G2450" s="0" t="s">
        <v>85</v>
      </c>
      <c r="H2450" s="0" t="n">
        <v>51</v>
      </c>
      <c r="I2450" s="0" t="s">
        <v>179</v>
      </c>
      <c r="J2450" s="0" t="n">
        <v>85.5690236907292</v>
      </c>
      <c r="K2450" s="0" t="n">
        <v>103.526939467263</v>
      </c>
      <c r="L2450" s="0" t="n">
        <v>59.3629579826213</v>
      </c>
      <c r="M2450" s="0" t="n">
        <v>46.3219924548631</v>
      </c>
      <c r="N2450" s="0" t="n">
        <v>73.1214391992599</v>
      </c>
      <c r="O2450" s="0" t="n">
        <v>35.9523335680473</v>
      </c>
      <c r="P2450" s="0" t="n">
        <v>60.2650078678241</v>
      </c>
      <c r="Q2450" s="0" t="n">
        <v>53.7572027542965</v>
      </c>
      <c r="R2450" s="0" t="n">
        <v>65.5449294022793</v>
      </c>
      <c r="S2450" s="0" t="n">
        <v>77.5909625734271</v>
      </c>
      <c r="T2450" s="0" t="n">
        <v>43.6725714220179</v>
      </c>
      <c r="U2450" s="0" t="n">
        <v>93.6797790321467</v>
      </c>
      <c r="V2450" s="0" t="n">
        <v>104.116731662342</v>
      </c>
      <c r="W2450" s="0" t="n">
        <v>64.4764589659115</v>
      </c>
      <c r="X2450" s="0" t="n">
        <v>87.1497614436031</v>
      </c>
      <c r="Y2450" s="0" t="n">
        <v>50.0487453925561</v>
      </c>
      <c r="Z2450" s="0" t="n">
        <v>66.9816468326094</v>
      </c>
      <c r="AA2450" s="0" t="n">
        <v>107.447476737739</v>
      </c>
      <c r="AB2450" s="0" t="n">
        <v>54.5081509743893</v>
      </c>
      <c r="AC2450" s="0" t="n">
        <v>81.3873476755004</v>
      </c>
      <c r="AD2450" s="0" t="n">
        <v>98.7765314201011</v>
      </c>
      <c r="AE2450" s="0" t="n">
        <v>80.1161858354311</v>
      </c>
      <c r="AF2450" s="0" t="n">
        <v>59.2999593179</v>
      </c>
      <c r="AG2450" s="0" t="n">
        <v>94.447302820717</v>
      </c>
      <c r="AH2450" s="0" t="n">
        <v>88.7863373251032</v>
      </c>
    </row>
    <row r="2451" customFormat="false" ht="12.75" hidden="false" customHeight="false" outlineLevel="0" collapsed="false">
      <c r="A2451" s="0" t="n">
        <v>51191052</v>
      </c>
      <c r="B2451" s="0" t="n">
        <v>5</v>
      </c>
      <c r="C2451" s="0" t="s">
        <v>59</v>
      </c>
      <c r="D2451" s="0" t="n">
        <v>1910</v>
      </c>
      <c r="E2451" s="0" t="s">
        <v>7</v>
      </c>
      <c r="F2451" s="0" t="n">
        <v>1</v>
      </c>
      <c r="G2451" s="0" t="s">
        <v>85</v>
      </c>
      <c r="H2451" s="0" t="n">
        <v>52</v>
      </c>
      <c r="I2451" s="0" t="s">
        <v>180</v>
      </c>
      <c r="J2451" s="0" t="n">
        <v>211.305350414792</v>
      </c>
      <c r="K2451" s="0" t="n">
        <v>245.050885117191</v>
      </c>
      <c r="L2451" s="0" t="n">
        <v>174.935678969416</v>
      </c>
      <c r="M2451" s="0" t="n">
        <v>148.766729232526</v>
      </c>
      <c r="N2451" s="0" t="n">
        <v>189.660789929237</v>
      </c>
      <c r="O2451" s="0" t="n">
        <v>128.864423292278</v>
      </c>
      <c r="P2451" s="0" t="n">
        <v>165.637788181976</v>
      </c>
      <c r="Q2451" s="0" t="n">
        <v>147.75114910133</v>
      </c>
      <c r="R2451" s="0" t="n">
        <v>158.347939764401</v>
      </c>
      <c r="S2451" s="0" t="n">
        <v>176.991500361456</v>
      </c>
      <c r="T2451" s="0" t="n">
        <v>124.07838863926</v>
      </c>
      <c r="U2451" s="0" t="n">
        <v>198.213342100699</v>
      </c>
      <c r="V2451" s="0" t="n">
        <v>214.88584592087</v>
      </c>
      <c r="W2451" s="0" t="n">
        <v>149.731597960335</v>
      </c>
      <c r="X2451" s="0" t="n">
        <v>175.852627176855</v>
      </c>
      <c r="Y2451" s="0" t="n">
        <v>123.591075681989</v>
      </c>
      <c r="Z2451" s="0" t="n">
        <v>141.72381932652</v>
      </c>
      <c r="AA2451" s="0" t="n">
        <v>197.10971351441</v>
      </c>
      <c r="AB2451" s="0" t="n">
        <v>118.555779775331</v>
      </c>
      <c r="AC2451" s="0" t="n">
        <v>155.129050031993</v>
      </c>
      <c r="AD2451" s="0" t="n">
        <v>172.483710329758</v>
      </c>
      <c r="AE2451" s="0" t="n">
        <v>146.971142714071</v>
      </c>
      <c r="AF2451" s="0" t="n">
        <v>119.656708920329</v>
      </c>
      <c r="AG2451" s="0" t="n">
        <v>163.188812725588</v>
      </c>
      <c r="AH2451" s="0" t="n">
        <v>157.7077301069</v>
      </c>
    </row>
    <row r="2452" customFormat="false" ht="12.75" hidden="false" customHeight="false" outlineLevel="0" collapsed="false">
      <c r="A2452" s="0" t="n">
        <v>52191019</v>
      </c>
      <c r="B2452" s="0" t="n">
        <v>5</v>
      </c>
      <c r="C2452" s="0" t="s">
        <v>59</v>
      </c>
      <c r="D2452" s="0" t="n">
        <v>1910</v>
      </c>
      <c r="E2452" s="0" t="s">
        <v>7</v>
      </c>
      <c r="F2452" s="0" t="n">
        <v>2</v>
      </c>
      <c r="G2452" s="0" t="s">
        <v>86</v>
      </c>
      <c r="H2452" s="0" t="n">
        <v>19</v>
      </c>
      <c r="I2452" s="0" t="s">
        <v>149</v>
      </c>
      <c r="J2452" s="0" t="n">
        <v>24</v>
      </c>
      <c r="K2452" s="0" t="n">
        <v>26</v>
      </c>
      <c r="L2452" s="0" t="n">
        <v>22</v>
      </c>
      <c r="M2452" s="0" t="n">
        <v>20</v>
      </c>
      <c r="N2452" s="0" t="n">
        <v>22</v>
      </c>
      <c r="O2452" s="0" t="n">
        <v>23</v>
      </c>
      <c r="P2452" s="0" t="n">
        <v>45</v>
      </c>
      <c r="Q2452" s="0" t="n">
        <v>34</v>
      </c>
      <c r="R2452" s="0" t="n">
        <v>42</v>
      </c>
      <c r="S2452" s="0" t="n">
        <v>35</v>
      </c>
      <c r="T2452" s="0" t="n">
        <v>24</v>
      </c>
      <c r="U2452" s="0" t="n">
        <v>36</v>
      </c>
      <c r="V2452" s="0" t="n">
        <v>24</v>
      </c>
      <c r="W2452" s="0" t="n">
        <v>36</v>
      </c>
      <c r="X2452" s="0" t="n">
        <v>49</v>
      </c>
      <c r="Y2452" s="0" t="n">
        <v>48</v>
      </c>
      <c r="Z2452" s="0" t="n">
        <v>32</v>
      </c>
      <c r="AA2452" s="0" t="n">
        <v>32</v>
      </c>
      <c r="AB2452" s="0" t="n">
        <v>46</v>
      </c>
      <c r="AC2452" s="0" t="n">
        <v>45</v>
      </c>
      <c r="AD2452" s="0" t="n">
        <v>47</v>
      </c>
      <c r="AE2452" s="0" t="n">
        <v>45</v>
      </c>
      <c r="AF2452" s="0" t="n">
        <v>48</v>
      </c>
      <c r="AG2452" s="0" t="n">
        <v>45</v>
      </c>
      <c r="AH2452" s="0" t="n">
        <v>45</v>
      </c>
    </row>
    <row r="2453" customFormat="false" ht="12.75" hidden="false" customHeight="false" outlineLevel="0" collapsed="false">
      <c r="A2453" s="0" t="n">
        <v>52191039</v>
      </c>
      <c r="B2453" s="0" t="n">
        <v>5</v>
      </c>
      <c r="C2453" s="0" t="s">
        <v>59</v>
      </c>
      <c r="D2453" s="0" t="n">
        <v>1910</v>
      </c>
      <c r="E2453" s="0" t="s">
        <v>7</v>
      </c>
      <c r="F2453" s="0" t="n">
        <v>2</v>
      </c>
      <c r="G2453" s="0" t="s">
        <v>86</v>
      </c>
      <c r="H2453" s="0" t="n">
        <v>39</v>
      </c>
      <c r="I2453" s="0" t="s">
        <v>169</v>
      </c>
      <c r="J2453" s="0" t="n">
        <v>12.2517739547705</v>
      </c>
      <c r="K2453" s="0" t="n">
        <v>13.2567163113697</v>
      </c>
      <c r="L2453" s="0" t="n">
        <v>11.2160205559068</v>
      </c>
      <c r="M2453" s="0" t="n">
        <v>10.1916021198532</v>
      </c>
      <c r="N2453" s="0" t="n">
        <v>11.2330291905581</v>
      </c>
      <c r="O2453" s="0" t="n">
        <v>11.7458404404179</v>
      </c>
      <c r="P2453" s="0" t="n">
        <v>22.9773545405806</v>
      </c>
      <c r="Q2453" s="0" t="n">
        <v>17.3674075057849</v>
      </c>
      <c r="R2453" s="0" t="n">
        <v>21.5253255705493</v>
      </c>
      <c r="S2453" s="0" t="n">
        <v>17.9492702339559</v>
      </c>
      <c r="T2453" s="0" t="n">
        <v>12.3281760463539</v>
      </c>
      <c r="U2453" s="0" t="n">
        <v>18.5594753854958</v>
      </c>
      <c r="V2453" s="0" t="n">
        <v>12.4392936554419</v>
      </c>
      <c r="W2453" s="0" t="n">
        <v>18.6777211104943</v>
      </c>
      <c r="X2453" s="0" t="n">
        <v>25.4557355928329</v>
      </c>
      <c r="Y2453" s="0" t="n">
        <v>24.9338991943234</v>
      </c>
      <c r="Z2453" s="0" t="n">
        <v>16.5967356295609</v>
      </c>
      <c r="AA2453" s="0" t="n">
        <v>16.5808263469331</v>
      </c>
      <c r="AB2453" s="0" t="n">
        <v>23.8255554980059</v>
      </c>
      <c r="AC2453" s="0" t="n">
        <v>23.2303626001487</v>
      </c>
      <c r="AD2453" s="0" t="n">
        <v>24.197866468965</v>
      </c>
      <c r="AE2453" s="0" t="n">
        <v>23.1645921487476</v>
      </c>
      <c r="AF2453" s="0" t="n">
        <v>24.677394478433</v>
      </c>
      <c r="AG2453" s="0" t="n">
        <v>23.0929104764837</v>
      </c>
      <c r="AH2453" s="0" t="n">
        <v>23.1318463839784</v>
      </c>
    </row>
    <row r="2454" customFormat="false" ht="12.75" hidden="false" customHeight="false" outlineLevel="0" collapsed="false">
      <c r="A2454" s="0" t="n">
        <v>52191040</v>
      </c>
      <c r="B2454" s="0" t="n">
        <v>5</v>
      </c>
      <c r="C2454" s="0" t="s">
        <v>59</v>
      </c>
      <c r="D2454" s="0" t="n">
        <v>1910</v>
      </c>
      <c r="E2454" s="0" t="s">
        <v>7</v>
      </c>
      <c r="F2454" s="0" t="n">
        <v>2</v>
      </c>
      <c r="G2454" s="0" t="s">
        <v>86</v>
      </c>
      <c r="H2454" s="0" t="n">
        <v>40</v>
      </c>
      <c r="I2454" s="0" t="s">
        <v>170</v>
      </c>
      <c r="J2454" s="0" t="n">
        <v>7.84994275087368</v>
      </c>
      <c r="K2454" s="0" t="n">
        <v>8.65972722552037</v>
      </c>
      <c r="L2454" s="0" t="n">
        <v>7.02902036841039</v>
      </c>
      <c r="M2454" s="0" t="n">
        <v>6.22529534519158</v>
      </c>
      <c r="N2454" s="0" t="n">
        <v>7.03967958919261</v>
      </c>
      <c r="O2454" s="0" t="n">
        <v>7.44585526930899</v>
      </c>
      <c r="P2454" s="0" t="n">
        <v>16.7598400716048</v>
      </c>
      <c r="Q2454" s="0" t="n">
        <v>12.0274345706278</v>
      </c>
      <c r="R2454" s="0" t="n">
        <v>15.5135613305099</v>
      </c>
      <c r="S2454" s="0" t="n">
        <v>12.5023243805039</v>
      </c>
      <c r="T2454" s="0" t="n">
        <v>7.89889501257806</v>
      </c>
      <c r="U2454" s="0" t="n">
        <v>12.9988283904889</v>
      </c>
      <c r="V2454" s="0" t="n">
        <v>7.97009016139282</v>
      </c>
      <c r="W2454" s="0" t="n">
        <v>13.0816462425692</v>
      </c>
      <c r="X2454" s="0" t="n">
        <v>18.8322933273915</v>
      </c>
      <c r="Y2454" s="0" t="n">
        <v>18.3842889545337</v>
      </c>
      <c r="Z2454" s="0" t="n">
        <v>11.352154884515</v>
      </c>
      <c r="AA2454" s="0" t="n">
        <v>11.3412729469748</v>
      </c>
      <c r="AB2454" s="0" t="n">
        <v>17.4433010871559</v>
      </c>
      <c r="AC2454" s="0" t="n">
        <v>16.9443858863852</v>
      </c>
      <c r="AD2454" s="0" t="n">
        <v>17.7796821157511</v>
      </c>
      <c r="AE2454" s="0" t="n">
        <v>16.8964124678189</v>
      </c>
      <c r="AF2454" s="0" t="n">
        <v>18.1951626258204</v>
      </c>
      <c r="AG2454" s="0" t="n">
        <v>16.8441273641929</v>
      </c>
      <c r="AH2454" s="0" t="n">
        <v>16.8725274822961</v>
      </c>
    </row>
    <row r="2455" customFormat="false" ht="12.75" hidden="false" customHeight="false" outlineLevel="0" collapsed="false">
      <c r="A2455" s="0" t="n">
        <v>52191041</v>
      </c>
      <c r="B2455" s="0" t="n">
        <v>5</v>
      </c>
      <c r="C2455" s="0" t="s">
        <v>59</v>
      </c>
      <c r="D2455" s="0" t="n">
        <v>1910</v>
      </c>
      <c r="E2455" s="0" t="s">
        <v>7</v>
      </c>
      <c r="F2455" s="0" t="n">
        <v>2</v>
      </c>
      <c r="G2455" s="0" t="s">
        <v>86</v>
      </c>
      <c r="H2455" s="0" t="n">
        <v>41</v>
      </c>
      <c r="I2455" s="0" t="s">
        <v>171</v>
      </c>
      <c r="J2455" s="0" t="n">
        <v>18.2296684842275</v>
      </c>
      <c r="K2455" s="0" t="n">
        <v>19.4241609177344</v>
      </c>
      <c r="L2455" s="0" t="n">
        <v>16.9811899112534</v>
      </c>
      <c r="M2455" s="0" t="n">
        <v>15.7401028855863</v>
      </c>
      <c r="N2455" s="0" t="n">
        <v>17.0069411885184</v>
      </c>
      <c r="O2455" s="0" t="n">
        <v>17.6245278145756</v>
      </c>
      <c r="P2455" s="0" t="n">
        <v>30.7455081809384</v>
      </c>
      <c r="Q2455" s="0" t="n">
        <v>24.2692112107653</v>
      </c>
      <c r="R2455" s="0" t="n">
        <v>29.0959869507791</v>
      </c>
      <c r="S2455" s="0" t="n">
        <v>24.9630898228064</v>
      </c>
      <c r="T2455" s="0" t="n">
        <v>18.3433487403446</v>
      </c>
      <c r="U2455" s="0" t="n">
        <v>25.6941370046224</v>
      </c>
      <c r="V2455" s="0" t="n">
        <v>18.5086829347161</v>
      </c>
      <c r="W2455" s="0" t="n">
        <v>25.8578389302004</v>
      </c>
      <c r="X2455" s="0" t="n">
        <v>33.6538324352402</v>
      </c>
      <c r="Y2455" s="0" t="n">
        <v>33.0587329330719</v>
      </c>
      <c r="Z2455" s="0" t="n">
        <v>23.4296386991378</v>
      </c>
      <c r="AA2455" s="0" t="n">
        <v>23.40717953896</v>
      </c>
      <c r="AB2455" s="0" t="n">
        <v>31.7799521989879</v>
      </c>
      <c r="AC2455" s="0" t="n">
        <v>31.0840528707354</v>
      </c>
      <c r="AD2455" s="0" t="n">
        <v>32.1780326314134</v>
      </c>
      <c r="AE2455" s="0" t="n">
        <v>30.9960468320922</v>
      </c>
      <c r="AF2455" s="0" t="n">
        <v>32.7186448933872</v>
      </c>
      <c r="AG2455" s="0" t="n">
        <v>30.9001311148533</v>
      </c>
      <c r="AH2455" s="0" t="n">
        <v>30.9522304224692</v>
      </c>
    </row>
    <row r="2456" customFormat="false" ht="12.75" hidden="false" customHeight="false" outlineLevel="0" collapsed="false">
      <c r="A2456" s="0" t="n">
        <v>52191042</v>
      </c>
      <c r="B2456" s="0" t="n">
        <v>5</v>
      </c>
      <c r="C2456" s="0" t="s">
        <v>59</v>
      </c>
      <c r="D2456" s="0" t="n">
        <v>1910</v>
      </c>
      <c r="E2456" s="0" t="s">
        <v>7</v>
      </c>
      <c r="F2456" s="0" t="n">
        <v>2</v>
      </c>
      <c r="G2456" s="0" t="s">
        <v>86</v>
      </c>
      <c r="H2456" s="0" t="n">
        <v>42</v>
      </c>
      <c r="I2456" s="0" t="s">
        <v>172</v>
      </c>
      <c r="J2456" s="0" t="n">
        <v>12.379829877525</v>
      </c>
      <c r="K2456" s="0" t="n">
        <v>14.3402614339352</v>
      </c>
      <c r="L2456" s="0" t="n">
        <v>12.5750412393149</v>
      </c>
      <c r="M2456" s="0" t="n">
        <v>11.1878989305809</v>
      </c>
      <c r="N2456" s="0" t="n">
        <v>12.1200195020689</v>
      </c>
      <c r="O2456" s="0" t="n">
        <v>12.383692178622</v>
      </c>
      <c r="P2456" s="0" t="n">
        <v>23.8554260533346</v>
      </c>
      <c r="Q2456" s="0" t="n">
        <v>17.9579034851172</v>
      </c>
      <c r="R2456" s="0" t="n">
        <v>22.0567570658701</v>
      </c>
      <c r="S2456" s="0" t="n">
        <v>18.684322949373</v>
      </c>
      <c r="T2456" s="0" t="n">
        <v>12.5511763058261</v>
      </c>
      <c r="U2456" s="0" t="n">
        <v>18.8187773098299</v>
      </c>
      <c r="V2456" s="0" t="n">
        <v>13.091195315061</v>
      </c>
      <c r="W2456" s="0" t="n">
        <v>18.7386868771407</v>
      </c>
      <c r="X2456" s="0" t="n">
        <v>25.1423064137494</v>
      </c>
      <c r="Y2456" s="0" t="n">
        <v>24.3619139992533</v>
      </c>
      <c r="Z2456" s="0" t="n">
        <v>16.1718697608616</v>
      </c>
      <c r="AA2456" s="0" t="n">
        <v>16.1442955426522</v>
      </c>
      <c r="AB2456" s="0" t="n">
        <v>23.3200076373999</v>
      </c>
      <c r="AC2456" s="0" t="n">
        <v>22.6066456321511</v>
      </c>
      <c r="AD2456" s="0" t="n">
        <v>23.6622835137538</v>
      </c>
      <c r="AE2456" s="0" t="n">
        <v>22.0771369418671</v>
      </c>
      <c r="AF2456" s="0" t="n">
        <v>23.5209600063352</v>
      </c>
      <c r="AG2456" s="0" t="n">
        <v>21.9690197846079</v>
      </c>
      <c r="AH2456" s="0" t="n">
        <v>22.0132606129227</v>
      </c>
    </row>
    <row r="2457" customFormat="false" ht="12.75" hidden="false" customHeight="false" outlineLevel="0" collapsed="false">
      <c r="A2457" s="0" t="n">
        <v>52191044</v>
      </c>
      <c r="B2457" s="0" t="n">
        <v>5</v>
      </c>
      <c r="C2457" s="0" t="s">
        <v>59</v>
      </c>
      <c r="D2457" s="0" t="n">
        <v>1910</v>
      </c>
      <c r="E2457" s="0" t="s">
        <v>7</v>
      </c>
      <c r="F2457" s="0" t="n">
        <v>2</v>
      </c>
      <c r="G2457" s="0" t="s">
        <v>86</v>
      </c>
      <c r="H2457" s="0" t="n">
        <v>44</v>
      </c>
      <c r="I2457" s="0" t="s">
        <v>173</v>
      </c>
      <c r="J2457" s="0" t="n">
        <v>7.90156979865547</v>
      </c>
      <c r="K2457" s="0" t="n">
        <v>9.35287613788275</v>
      </c>
      <c r="L2457" s="0" t="n">
        <v>7.81563287118932</v>
      </c>
      <c r="M2457" s="0" t="n">
        <v>6.78803227703561</v>
      </c>
      <c r="N2457" s="0" t="n">
        <v>7.57722257318264</v>
      </c>
      <c r="O2457" s="0" t="n">
        <v>7.81673360585145</v>
      </c>
      <c r="P2457" s="0" t="n">
        <v>17.3523385311908</v>
      </c>
      <c r="Q2457" s="0" t="n">
        <v>12.4192048339742</v>
      </c>
      <c r="R2457" s="0" t="n">
        <v>15.86957024446</v>
      </c>
      <c r="S2457" s="0" t="n">
        <v>13.000952854246</v>
      </c>
      <c r="T2457" s="0" t="n">
        <v>8.03237689716069</v>
      </c>
      <c r="U2457" s="0" t="n">
        <v>13.1711021810643</v>
      </c>
      <c r="V2457" s="0" t="n">
        <v>8.37629350660706</v>
      </c>
      <c r="W2457" s="0" t="n">
        <v>13.1069673248064</v>
      </c>
      <c r="X2457" s="0" t="n">
        <v>18.5836972885759</v>
      </c>
      <c r="Y2457" s="0" t="n">
        <v>17.943670709728</v>
      </c>
      <c r="Z2457" s="0" t="n">
        <v>11.040077153505</v>
      </c>
      <c r="AA2457" s="0" t="n">
        <v>11.0305882812598</v>
      </c>
      <c r="AB2457" s="0" t="n">
        <v>17.0507347771527</v>
      </c>
      <c r="AC2457" s="0" t="n">
        <v>16.4576706417777</v>
      </c>
      <c r="AD2457" s="0" t="n">
        <v>17.3614443923065</v>
      </c>
      <c r="AE2457" s="0" t="n">
        <v>16.0845505314612</v>
      </c>
      <c r="AF2457" s="0" t="n">
        <v>17.3061772949596</v>
      </c>
      <c r="AG2457" s="0" t="n">
        <v>15.9951348439933</v>
      </c>
      <c r="AH2457" s="0" t="n">
        <v>16.0113370634506</v>
      </c>
    </row>
    <row r="2458" customFormat="false" ht="12.75" hidden="false" customHeight="false" outlineLevel="0" collapsed="false">
      <c r="A2458" s="0" t="n">
        <v>52191045</v>
      </c>
      <c r="B2458" s="0" t="n">
        <v>5</v>
      </c>
      <c r="C2458" s="0" t="s">
        <v>59</v>
      </c>
      <c r="D2458" s="0" t="n">
        <v>1910</v>
      </c>
      <c r="E2458" s="0" t="s">
        <v>7</v>
      </c>
      <c r="F2458" s="0" t="n">
        <v>2</v>
      </c>
      <c r="G2458" s="0" t="s">
        <v>86</v>
      </c>
      <c r="H2458" s="0" t="n">
        <v>45</v>
      </c>
      <c r="I2458" s="0" t="s">
        <v>174</v>
      </c>
      <c r="J2458" s="0" t="n">
        <v>17.8473769359813</v>
      </c>
      <c r="K2458" s="0" t="n">
        <v>20.3764369602138</v>
      </c>
      <c r="L2458" s="0" t="n">
        <v>18.4479775020037</v>
      </c>
      <c r="M2458" s="0" t="n">
        <v>16.6692109741787</v>
      </c>
      <c r="N2458" s="0" t="n">
        <v>17.7125540822006</v>
      </c>
      <c r="O2458" s="0" t="n">
        <v>17.9844423969141</v>
      </c>
      <c r="P2458" s="0" t="n">
        <v>31.3773908106399</v>
      </c>
      <c r="Q2458" s="0" t="n">
        <v>24.5018563906031</v>
      </c>
      <c r="R2458" s="0" t="n">
        <v>29.2465708969307</v>
      </c>
      <c r="S2458" s="0" t="n">
        <v>25.3821005311326</v>
      </c>
      <c r="T2458" s="0" t="n">
        <v>18.0622804366595</v>
      </c>
      <c r="U2458" s="0" t="n">
        <v>25.4583014597596</v>
      </c>
      <c r="V2458" s="0" t="n">
        <v>18.8419289606409</v>
      </c>
      <c r="W2458" s="0" t="n">
        <v>25.3611591171079</v>
      </c>
      <c r="X2458" s="0" t="n">
        <v>32.6768490635649</v>
      </c>
      <c r="Y2458" s="0" t="n">
        <v>31.746299234857</v>
      </c>
      <c r="Z2458" s="0" t="n">
        <v>22.2677323551529</v>
      </c>
      <c r="AA2458" s="0" t="n">
        <v>22.2165478727933</v>
      </c>
      <c r="AB2458" s="0" t="n">
        <v>30.5556030924321</v>
      </c>
      <c r="AC2458" s="0" t="n">
        <v>29.7165007093431</v>
      </c>
      <c r="AD2458" s="0" t="n">
        <v>30.9235074163439</v>
      </c>
      <c r="AE2458" s="0" t="n">
        <v>29.003900456088</v>
      </c>
      <c r="AF2458" s="0" t="n">
        <v>30.674450257536</v>
      </c>
      <c r="AG2458" s="0" t="n">
        <v>28.8761202543513</v>
      </c>
      <c r="AH2458" s="0" t="n">
        <v>28.9557279887154</v>
      </c>
    </row>
    <row r="2459" customFormat="false" ht="12.75" hidden="false" customHeight="false" outlineLevel="0" collapsed="false">
      <c r="A2459" s="0" t="n">
        <v>52191046</v>
      </c>
      <c r="B2459" s="0" t="n">
        <v>5</v>
      </c>
      <c r="C2459" s="0" t="s">
        <v>59</v>
      </c>
      <c r="D2459" s="0" t="n">
        <v>1910</v>
      </c>
      <c r="E2459" s="0" t="s">
        <v>7</v>
      </c>
      <c r="F2459" s="0" t="n">
        <v>2</v>
      </c>
      <c r="G2459" s="0" t="s">
        <v>86</v>
      </c>
      <c r="H2459" s="0" t="n">
        <v>46</v>
      </c>
      <c r="I2459" s="0" t="s">
        <v>175</v>
      </c>
      <c r="J2459" s="0" t="n">
        <v>9.4508986926876</v>
      </c>
      <c r="K2459" s="0" t="n">
        <v>8.16437856337996</v>
      </c>
      <c r="L2459" s="0" t="n">
        <v>6.73348366036186</v>
      </c>
      <c r="M2459" s="0" t="n">
        <v>5.94604151337977</v>
      </c>
      <c r="N2459" s="0" t="n">
        <v>7.21889671715245</v>
      </c>
      <c r="O2459" s="0" t="n">
        <v>7.80738194248411</v>
      </c>
      <c r="P2459" s="0" t="n">
        <v>16.391364810996</v>
      </c>
      <c r="Q2459" s="0" t="n">
        <v>11.2756534578772</v>
      </c>
      <c r="R2459" s="0" t="n">
        <v>14.8186040558193</v>
      </c>
      <c r="S2459" s="0" t="n">
        <v>12.0260138571828</v>
      </c>
      <c r="T2459" s="0" t="n">
        <v>7.30141051286481</v>
      </c>
      <c r="U2459" s="0" t="n">
        <v>12.0678465847423</v>
      </c>
      <c r="V2459" s="0" t="n">
        <v>8.7601763580781</v>
      </c>
      <c r="W2459" s="0" t="n">
        <v>13.0878529600648</v>
      </c>
      <c r="X2459" s="0" t="n">
        <v>17.7152253876814</v>
      </c>
      <c r="Y2459" s="0" t="n">
        <v>15.5418534995835</v>
      </c>
      <c r="Z2459" s="0" t="n">
        <v>11.6552511530259</v>
      </c>
      <c r="AA2459" s="0" t="n">
        <v>9.69615654715109</v>
      </c>
      <c r="AB2459" s="0" t="n">
        <v>14.7802145554706</v>
      </c>
      <c r="AC2459" s="0" t="n">
        <v>15.6094423334674</v>
      </c>
      <c r="AD2459" s="0" t="n">
        <v>15.5745089424966</v>
      </c>
      <c r="AE2459" s="0" t="n">
        <v>14.2243221317733</v>
      </c>
      <c r="AF2459" s="0" t="n">
        <v>13.6776442064361</v>
      </c>
      <c r="AG2459" s="0" t="n">
        <v>11.9425736040333</v>
      </c>
      <c r="AH2459" s="0" t="n">
        <v>13.364894023286</v>
      </c>
    </row>
    <row r="2460" customFormat="false" ht="12.75" hidden="false" customHeight="false" outlineLevel="0" collapsed="false">
      <c r="A2460" s="0" t="n">
        <v>52191048</v>
      </c>
      <c r="B2460" s="0" t="n">
        <v>5</v>
      </c>
      <c r="C2460" s="0" t="s">
        <v>59</v>
      </c>
      <c r="D2460" s="0" t="n">
        <v>1910</v>
      </c>
      <c r="E2460" s="0" t="s">
        <v>7</v>
      </c>
      <c r="F2460" s="0" t="n">
        <v>2</v>
      </c>
      <c r="G2460" s="0" t="s">
        <v>86</v>
      </c>
      <c r="H2460" s="0" t="n">
        <v>48</v>
      </c>
      <c r="I2460" s="0" t="s">
        <v>176</v>
      </c>
      <c r="J2460" s="0" t="n">
        <v>5.85095244470043</v>
      </c>
      <c r="K2460" s="0" t="n">
        <v>5.11538234328291</v>
      </c>
      <c r="L2460" s="0" t="n">
        <v>3.96503628849295</v>
      </c>
      <c r="M2460" s="0" t="n">
        <v>3.28769654893023</v>
      </c>
      <c r="N2460" s="0" t="n">
        <v>4.36797660540988</v>
      </c>
      <c r="O2460" s="0" t="n">
        <v>4.74648790436606</v>
      </c>
      <c r="P2460" s="0" t="n">
        <v>11.6683068490386</v>
      </c>
      <c r="Q2460" s="0" t="n">
        <v>7.58841850855916</v>
      </c>
      <c r="R2460" s="0" t="n">
        <v>10.3786134200084</v>
      </c>
      <c r="S2460" s="0" t="n">
        <v>8.08682587862024</v>
      </c>
      <c r="T2460" s="0" t="n">
        <v>4.27556121921551</v>
      </c>
      <c r="U2460" s="0" t="n">
        <v>8.17690252511312</v>
      </c>
      <c r="V2460" s="0" t="n">
        <v>5.14572870810943</v>
      </c>
      <c r="W2460" s="0" t="n">
        <v>8.83529433024574</v>
      </c>
      <c r="X2460" s="0" t="n">
        <v>12.7457579014708</v>
      </c>
      <c r="Y2460" s="0" t="n">
        <v>11.1609150615916</v>
      </c>
      <c r="Z2460" s="0" t="n">
        <v>7.57749175907857</v>
      </c>
      <c r="AA2460" s="0" t="n">
        <v>6.258587520297</v>
      </c>
      <c r="AB2460" s="0" t="n">
        <v>10.3499988638451</v>
      </c>
      <c r="AC2460" s="0" t="n">
        <v>10.9171646795372</v>
      </c>
      <c r="AD2460" s="0" t="n">
        <v>11.0422564816525</v>
      </c>
      <c r="AE2460" s="0" t="n">
        <v>10.0111110976198</v>
      </c>
      <c r="AF2460" s="0" t="n">
        <v>9.46223031377621</v>
      </c>
      <c r="AG2460" s="0" t="n">
        <v>8.36669491361957</v>
      </c>
      <c r="AH2460" s="0" t="n">
        <v>9.26464697333928</v>
      </c>
    </row>
    <row r="2461" customFormat="false" ht="12.75" hidden="false" customHeight="false" outlineLevel="0" collapsed="false">
      <c r="A2461" s="0" t="n">
        <v>52191049</v>
      </c>
      <c r="B2461" s="0" t="n">
        <v>5</v>
      </c>
      <c r="C2461" s="0" t="s">
        <v>59</v>
      </c>
      <c r="D2461" s="0" t="n">
        <v>1910</v>
      </c>
      <c r="E2461" s="0" t="s">
        <v>7</v>
      </c>
      <c r="F2461" s="0" t="n">
        <v>2</v>
      </c>
      <c r="G2461" s="0" t="s">
        <v>86</v>
      </c>
      <c r="H2461" s="0" t="n">
        <v>49</v>
      </c>
      <c r="I2461" s="0" t="s">
        <v>177</v>
      </c>
      <c r="J2461" s="0" t="n">
        <v>13.900029274268</v>
      </c>
      <c r="K2461" s="0" t="n">
        <v>11.9146637056266</v>
      </c>
      <c r="L2461" s="0" t="n">
        <v>10.2230466130677</v>
      </c>
      <c r="M2461" s="0" t="n">
        <v>9.37898934144003</v>
      </c>
      <c r="N2461" s="0" t="n">
        <v>10.7743728351317</v>
      </c>
      <c r="O2461" s="0" t="n">
        <v>11.617602075514</v>
      </c>
      <c r="P2461" s="0" t="n">
        <v>21.9045467396212</v>
      </c>
      <c r="Q2461" s="0" t="n">
        <v>15.6814596318341</v>
      </c>
      <c r="R2461" s="0" t="n">
        <v>20.0368412589779</v>
      </c>
      <c r="S2461" s="0" t="n">
        <v>16.7344477585194</v>
      </c>
      <c r="T2461" s="0" t="n">
        <v>11.1237047491473</v>
      </c>
      <c r="U2461" s="0" t="n">
        <v>16.7040784082633</v>
      </c>
      <c r="V2461" s="0" t="n">
        <v>13.3204879232293</v>
      </c>
      <c r="W2461" s="0" t="n">
        <v>18.1626927210731</v>
      </c>
      <c r="X2461" s="0" t="n">
        <v>23.4900225507595</v>
      </c>
      <c r="Y2461" s="0" t="n">
        <v>20.6368245252884</v>
      </c>
      <c r="Z2461" s="0" t="n">
        <v>16.5969064150944</v>
      </c>
      <c r="AA2461" s="0" t="n">
        <v>13.8741540490076</v>
      </c>
      <c r="AB2461" s="0" t="n">
        <v>19.9873289296235</v>
      </c>
      <c r="AC2461" s="0" t="n">
        <v>21.1274256400689</v>
      </c>
      <c r="AD2461" s="0" t="n">
        <v>20.8739401794031</v>
      </c>
      <c r="AE2461" s="0" t="n">
        <v>19.1659307350828</v>
      </c>
      <c r="AF2461" s="0" t="n">
        <v>18.6574606668087</v>
      </c>
      <c r="AG2461" s="0" t="n">
        <v>16.1447382477958</v>
      </c>
      <c r="AH2461" s="0" t="n">
        <v>18.2045720232434</v>
      </c>
    </row>
    <row r="2462" customFormat="false" ht="12.75" hidden="false" customHeight="false" outlineLevel="0" collapsed="false">
      <c r="A2462" s="0" t="n">
        <v>52191050</v>
      </c>
      <c r="B2462" s="0" t="n">
        <v>5</v>
      </c>
      <c r="C2462" s="0" t="s">
        <v>59</v>
      </c>
      <c r="D2462" s="0" t="n">
        <v>1910</v>
      </c>
      <c r="E2462" s="0" t="s">
        <v>7</v>
      </c>
      <c r="F2462" s="0" t="n">
        <v>2</v>
      </c>
      <c r="G2462" s="0" t="s">
        <v>86</v>
      </c>
      <c r="H2462" s="0" t="n">
        <v>50</v>
      </c>
      <c r="I2462" s="0" t="s">
        <v>178</v>
      </c>
      <c r="J2462" s="0" t="n">
        <v>106.373453838158</v>
      </c>
      <c r="K2462" s="0" t="n">
        <v>113.652800933682</v>
      </c>
      <c r="L2462" s="0" t="n">
        <v>91.3658068601459</v>
      </c>
      <c r="M2462" s="0" t="n">
        <v>91.4357112798601</v>
      </c>
      <c r="N2462" s="0" t="n">
        <v>90.7214919245741</v>
      </c>
      <c r="O2462" s="0" t="n">
        <v>89.0215198479019</v>
      </c>
      <c r="P2462" s="0" t="n">
        <v>159.37210005417</v>
      </c>
      <c r="Q2462" s="0" t="n">
        <v>113.562521060071</v>
      </c>
      <c r="R2462" s="0" t="n">
        <v>134.380921331578</v>
      </c>
      <c r="S2462" s="0" t="n">
        <v>110.287330012234</v>
      </c>
      <c r="T2462" s="0" t="n">
        <v>89.8316860707542</v>
      </c>
      <c r="U2462" s="0" t="n">
        <v>124.780741179221</v>
      </c>
      <c r="V2462" s="0" t="n">
        <v>84.6613166590109</v>
      </c>
      <c r="W2462" s="0" t="n">
        <v>119.997745632373</v>
      </c>
      <c r="X2462" s="0" t="n">
        <v>130.194472598582</v>
      </c>
      <c r="Y2462" s="0" t="n">
        <v>133.84745534053</v>
      </c>
      <c r="Z2462" s="0" t="n">
        <v>86.272405596298</v>
      </c>
      <c r="AA2462" s="0" t="n">
        <v>92.1030085386224</v>
      </c>
      <c r="AB2462" s="0" t="n">
        <v>112.383406590589</v>
      </c>
      <c r="AC2462" s="0" t="n">
        <v>94.1207931964082</v>
      </c>
      <c r="AD2462" s="0" t="n">
        <v>94.9553558323245</v>
      </c>
      <c r="AE2462" s="0" t="n">
        <v>91.9927656977066</v>
      </c>
      <c r="AF2462" s="0" t="n">
        <v>103.429173765279</v>
      </c>
      <c r="AG2462" s="0" t="n">
        <v>95.1503459561414</v>
      </c>
      <c r="AH2462" s="0" t="n">
        <v>95.3130457095569</v>
      </c>
    </row>
    <row r="2463" customFormat="false" ht="12.75" hidden="false" customHeight="false" outlineLevel="0" collapsed="false">
      <c r="A2463" s="0" t="n">
        <v>52191051</v>
      </c>
      <c r="B2463" s="0" t="n">
        <v>5</v>
      </c>
      <c r="C2463" s="0" t="s">
        <v>59</v>
      </c>
      <c r="D2463" s="0" t="n">
        <v>1910</v>
      </c>
      <c r="E2463" s="0" t="s">
        <v>7</v>
      </c>
      <c r="F2463" s="0" t="n">
        <v>2</v>
      </c>
      <c r="G2463" s="0" t="s">
        <v>86</v>
      </c>
      <c r="H2463" s="0" t="n">
        <v>51</v>
      </c>
      <c r="I2463" s="0" t="s">
        <v>179</v>
      </c>
      <c r="J2463" s="0" t="n">
        <v>68.1554790289867</v>
      </c>
      <c r="K2463" s="0" t="n">
        <v>74.2417829110477</v>
      </c>
      <c r="L2463" s="0" t="n">
        <v>57.2584647286513</v>
      </c>
      <c r="M2463" s="0" t="n">
        <v>55.8513078827876</v>
      </c>
      <c r="N2463" s="0" t="n">
        <v>56.8546759888544</v>
      </c>
      <c r="O2463" s="0" t="n">
        <v>56.4320072287487</v>
      </c>
      <c r="P2463" s="0" t="n">
        <v>116.247103384609</v>
      </c>
      <c r="Q2463" s="0" t="n">
        <v>78.6453471118578</v>
      </c>
      <c r="R2463" s="0" t="n">
        <v>96.8499481178658</v>
      </c>
      <c r="S2463" s="0" t="n">
        <v>76.8191662892325</v>
      </c>
      <c r="T2463" s="0" t="n">
        <v>57.5568562947001</v>
      </c>
      <c r="U2463" s="0" t="n">
        <v>87.3948970720533</v>
      </c>
      <c r="V2463" s="0" t="n">
        <v>54.2441030531787</v>
      </c>
      <c r="W2463" s="0" t="n">
        <v>84.0449457930134</v>
      </c>
      <c r="X2463" s="0" t="n">
        <v>96.3185875591765</v>
      </c>
      <c r="Y2463" s="0" t="n">
        <v>98.688547492386</v>
      </c>
      <c r="Z2463" s="0" t="n">
        <v>59.0102615627907</v>
      </c>
      <c r="AA2463" s="0" t="n">
        <v>62.9983896591064</v>
      </c>
      <c r="AB2463" s="0" t="n">
        <v>82.2787782859447</v>
      </c>
      <c r="AC2463" s="0" t="n">
        <v>68.6523524106503</v>
      </c>
      <c r="AD2463" s="0" t="n">
        <v>69.7696238654787</v>
      </c>
      <c r="AE2463" s="0" t="n">
        <v>67.1001545506561</v>
      </c>
      <c r="AF2463" s="0" t="n">
        <v>76.2605079137588</v>
      </c>
      <c r="AG2463" s="0" t="n">
        <v>69.4033152583503</v>
      </c>
      <c r="AH2463" s="0" t="n">
        <v>69.5219895749309</v>
      </c>
    </row>
    <row r="2464" customFormat="false" ht="12.75" hidden="false" customHeight="false" outlineLevel="0" collapsed="false">
      <c r="A2464" s="0" t="n">
        <v>52191052</v>
      </c>
      <c r="B2464" s="0" t="n">
        <v>5</v>
      </c>
      <c r="C2464" s="0" t="s">
        <v>59</v>
      </c>
      <c r="D2464" s="0" t="n">
        <v>1910</v>
      </c>
      <c r="E2464" s="0" t="s">
        <v>7</v>
      </c>
      <c r="F2464" s="0" t="n">
        <v>2</v>
      </c>
      <c r="G2464" s="0" t="s">
        <v>86</v>
      </c>
      <c r="H2464" s="0" t="n">
        <v>52</v>
      </c>
      <c r="I2464" s="0" t="s">
        <v>180</v>
      </c>
      <c r="J2464" s="0" t="n">
        <v>158.275267414385</v>
      </c>
      <c r="K2464" s="0" t="n">
        <v>166.527686210929</v>
      </c>
      <c r="L2464" s="0" t="n">
        <v>138.328929583671</v>
      </c>
      <c r="M2464" s="0" t="n">
        <v>141.215040190608</v>
      </c>
      <c r="N2464" s="0" t="n">
        <v>137.353429028098</v>
      </c>
      <c r="O2464" s="0" t="n">
        <v>133.575988931049</v>
      </c>
      <c r="P2464" s="0" t="n">
        <v>213.252408904381</v>
      </c>
      <c r="Q2464" s="0" t="n">
        <v>158.692240526735</v>
      </c>
      <c r="R2464" s="0" t="n">
        <v>181.643967273918</v>
      </c>
      <c r="S2464" s="0" t="n">
        <v>153.38297822296</v>
      </c>
      <c r="T2464" s="0" t="n">
        <v>133.662428191585</v>
      </c>
      <c r="U2464" s="0" t="n">
        <v>172.749142570206</v>
      </c>
      <c r="V2464" s="0" t="n">
        <v>125.969328346205</v>
      </c>
      <c r="W2464" s="0" t="n">
        <v>166.127460635745</v>
      </c>
      <c r="X2464" s="0" t="n">
        <v>172.123997314804</v>
      </c>
      <c r="Y2464" s="0" t="n">
        <v>177.462307254424</v>
      </c>
      <c r="Z2464" s="0" t="n">
        <v>121.790895387072</v>
      </c>
      <c r="AA2464" s="0" t="n">
        <v>130.021967049952</v>
      </c>
      <c r="AB2464" s="0" t="n">
        <v>149.903715349145</v>
      </c>
      <c r="AC2464" s="0" t="n">
        <v>125.941026505285</v>
      </c>
      <c r="AD2464" s="0" t="n">
        <v>126.270493409773</v>
      </c>
      <c r="AE2464" s="0" t="n">
        <v>123.093558283691</v>
      </c>
      <c r="AF2464" s="0" t="n">
        <v>137.13207895591</v>
      </c>
      <c r="AG2464" s="0" t="n">
        <v>127.318649100661</v>
      </c>
      <c r="AH2464" s="0" t="n">
        <v>127.536354171575</v>
      </c>
    </row>
    <row r="2465" customFormat="false" ht="12.75" hidden="false" customHeight="false" outlineLevel="0" collapsed="false">
      <c r="A2465" s="0" t="n">
        <v>50192019</v>
      </c>
      <c r="B2465" s="0" t="n">
        <v>5</v>
      </c>
      <c r="C2465" s="0" t="s">
        <v>59</v>
      </c>
      <c r="D2465" s="0" t="n">
        <v>1920</v>
      </c>
      <c r="E2465" s="0" t="s">
        <v>90</v>
      </c>
      <c r="F2465" s="0" t="n">
        <v>0</v>
      </c>
      <c r="G2465" s="0" t="s">
        <v>6</v>
      </c>
      <c r="H2465" s="0" t="n">
        <v>19</v>
      </c>
      <c r="I2465" s="0" t="s">
        <v>149</v>
      </c>
      <c r="J2465" s="0" t="n">
        <v>159</v>
      </c>
      <c r="K2465" s="0" t="n">
        <v>262</v>
      </c>
      <c r="L2465" s="0" t="n">
        <v>233</v>
      </c>
      <c r="M2465" s="0" t="n">
        <v>356</v>
      </c>
      <c r="N2465" s="0" t="n">
        <v>491</v>
      </c>
      <c r="O2465" s="0" t="n">
        <v>426</v>
      </c>
      <c r="P2465" s="0" t="n">
        <v>423</v>
      </c>
      <c r="Q2465" s="0" t="n">
        <v>464</v>
      </c>
      <c r="R2465" s="0" t="n">
        <v>478</v>
      </c>
      <c r="S2465" s="0" t="n">
        <v>654</v>
      </c>
      <c r="T2465" s="0" t="n">
        <v>628</v>
      </c>
      <c r="U2465" s="0" t="n">
        <v>561</v>
      </c>
      <c r="V2465" s="0" t="n">
        <v>543</v>
      </c>
      <c r="W2465" s="0" t="n">
        <v>678</v>
      </c>
      <c r="X2465" s="0" t="n">
        <v>677</v>
      </c>
      <c r="Y2465" s="0" t="n">
        <v>699</v>
      </c>
      <c r="Z2465" s="0" t="n">
        <v>699</v>
      </c>
      <c r="AA2465" s="0" t="n">
        <v>817</v>
      </c>
      <c r="AB2465" s="0" t="n">
        <v>831</v>
      </c>
      <c r="AC2465" s="0" t="n">
        <v>881</v>
      </c>
      <c r="AD2465" s="0" t="n">
        <v>917</v>
      </c>
      <c r="AE2465" s="0" t="n">
        <v>994</v>
      </c>
      <c r="AF2465" s="0" t="n">
        <v>926</v>
      </c>
      <c r="AG2465" s="0" t="n">
        <v>930</v>
      </c>
      <c r="AH2465" s="0" t="n">
        <v>963</v>
      </c>
    </row>
    <row r="2466" customFormat="false" ht="12.75" hidden="false" customHeight="false" outlineLevel="0" collapsed="false">
      <c r="A2466" s="0" t="n">
        <v>50192039</v>
      </c>
      <c r="B2466" s="0" t="n">
        <v>5</v>
      </c>
      <c r="C2466" s="0" t="s">
        <v>59</v>
      </c>
      <c r="D2466" s="0" t="n">
        <v>1920</v>
      </c>
      <c r="E2466" s="0" t="s">
        <v>90</v>
      </c>
      <c r="F2466" s="0" t="n">
        <v>0</v>
      </c>
      <c r="G2466" s="0" t="s">
        <v>6</v>
      </c>
      <c r="H2466" s="0" t="n">
        <v>39</v>
      </c>
      <c r="I2466" s="0" t="s">
        <v>169</v>
      </c>
      <c r="J2466" s="0" t="n">
        <v>42.411309682582</v>
      </c>
      <c r="K2466" s="0" t="n">
        <v>69.8443164853914</v>
      </c>
      <c r="L2466" s="0" t="n">
        <v>62.0969031501519</v>
      </c>
      <c r="M2466" s="0" t="n">
        <v>94.8827292110874</v>
      </c>
      <c r="N2466" s="0" t="n">
        <v>131.069645764929</v>
      </c>
      <c r="O2466" s="0" t="n">
        <v>113.75774407178</v>
      </c>
      <c r="P2466" s="0" t="n">
        <v>112.995859489782</v>
      </c>
      <c r="Q2466" s="0" t="n">
        <v>123.994548515539</v>
      </c>
      <c r="R2466" s="0" t="n">
        <v>128.098619857966</v>
      </c>
      <c r="S2466" s="0" t="n">
        <v>175.452716297787</v>
      </c>
      <c r="T2466" s="0" t="n">
        <v>168.912558164555</v>
      </c>
      <c r="U2466" s="0" t="n">
        <v>151.392487046632</v>
      </c>
      <c r="V2466" s="0" t="n">
        <v>147.24625105079</v>
      </c>
      <c r="W2466" s="0" t="n">
        <v>184.094056314318</v>
      </c>
      <c r="X2466" s="0" t="n">
        <v>184.22771307282</v>
      </c>
      <c r="Y2466" s="0" t="n">
        <v>190.095455657991</v>
      </c>
      <c r="Z2466" s="0" t="n">
        <v>189.67248256587</v>
      </c>
      <c r="AA2466" s="0" t="n">
        <v>221.415214504458</v>
      </c>
      <c r="AB2466" s="0" t="n">
        <v>225.02030869212</v>
      </c>
      <c r="AC2466" s="0" t="n">
        <v>237.645662494605</v>
      </c>
      <c r="AD2466" s="0" t="n">
        <v>246.452375833154</v>
      </c>
      <c r="AE2466" s="0" t="n">
        <v>266.931628981148</v>
      </c>
      <c r="AF2466" s="0" t="n">
        <v>248.390557939914</v>
      </c>
      <c r="AG2466" s="0" t="n">
        <v>248.824105437208</v>
      </c>
      <c r="AH2466" s="0" t="n">
        <v>258.046191072084</v>
      </c>
    </row>
    <row r="2467" customFormat="false" ht="12.75" hidden="false" customHeight="false" outlineLevel="0" collapsed="false">
      <c r="A2467" s="0" t="n">
        <v>50192040</v>
      </c>
      <c r="B2467" s="0" t="n">
        <v>5</v>
      </c>
      <c r="C2467" s="0" t="s">
        <v>59</v>
      </c>
      <c r="D2467" s="0" t="n">
        <v>1920</v>
      </c>
      <c r="E2467" s="0" t="s">
        <v>90</v>
      </c>
      <c r="F2467" s="0" t="n">
        <v>0</v>
      </c>
      <c r="G2467" s="0" t="s">
        <v>6</v>
      </c>
      <c r="H2467" s="0" t="n">
        <v>40</v>
      </c>
      <c r="I2467" s="0" t="s">
        <v>170</v>
      </c>
      <c r="J2467" s="0" t="n">
        <v>36.0752569839049</v>
      </c>
      <c r="K2467" s="0" t="n">
        <v>61.6423330608635</v>
      </c>
      <c r="L2467" s="0" t="n">
        <v>54.3789148552801</v>
      </c>
      <c r="M2467" s="0" t="n">
        <v>85.2813283006443</v>
      </c>
      <c r="N2467" s="0" t="n">
        <v>119.731152594499</v>
      </c>
      <c r="O2467" s="0" t="n">
        <v>103.210350291897</v>
      </c>
      <c r="P2467" s="0" t="n">
        <v>102.482927901454</v>
      </c>
      <c r="Q2467" s="0" t="n">
        <v>112.967603604713</v>
      </c>
      <c r="R2467" s="0" t="n">
        <v>116.870900726065</v>
      </c>
      <c r="S2467" s="0" t="n">
        <v>162.261779077733</v>
      </c>
      <c r="T2467" s="0" t="n">
        <v>155.958295705102</v>
      </c>
      <c r="U2467" s="0" t="n">
        <v>139.122323664116</v>
      </c>
      <c r="V2467" s="0" t="n">
        <v>135.120160853554</v>
      </c>
      <c r="W2467" s="0" t="n">
        <v>170.495876481817</v>
      </c>
      <c r="X2467" s="0" t="n">
        <v>170.609806815949</v>
      </c>
      <c r="Y2467" s="0" t="n">
        <v>176.262499810839</v>
      </c>
      <c r="Z2467" s="0" t="n">
        <v>175.870305824339</v>
      </c>
      <c r="AA2467" s="0" t="n">
        <v>206.49096681718</v>
      </c>
      <c r="AB2467" s="0" t="n">
        <v>209.979153704673</v>
      </c>
      <c r="AC2467" s="0" t="n">
        <v>222.210270360682</v>
      </c>
      <c r="AD2467" s="0" t="n">
        <v>230.75712516226</v>
      </c>
      <c r="AE2467" s="0" t="n">
        <v>250.593279078175</v>
      </c>
      <c r="AF2467" s="0" t="n">
        <v>232.647676724677</v>
      </c>
      <c r="AG2467" s="0" t="n">
        <v>233.087144348436</v>
      </c>
      <c r="AH2467" s="0" t="n">
        <v>242.003528274946</v>
      </c>
    </row>
    <row r="2468" customFormat="false" ht="12.75" hidden="false" customHeight="false" outlineLevel="0" collapsed="false">
      <c r="A2468" s="0" t="n">
        <v>50192041</v>
      </c>
      <c r="B2468" s="0" t="n">
        <v>5</v>
      </c>
      <c r="C2468" s="0" t="s">
        <v>59</v>
      </c>
      <c r="D2468" s="0" t="n">
        <v>1920</v>
      </c>
      <c r="E2468" s="0" t="s">
        <v>90</v>
      </c>
      <c r="F2468" s="0" t="n">
        <v>0</v>
      </c>
      <c r="G2468" s="0" t="s">
        <v>6</v>
      </c>
      <c r="H2468" s="0" t="n">
        <v>41</v>
      </c>
      <c r="I2468" s="0" t="s">
        <v>171</v>
      </c>
      <c r="J2468" s="0" t="n">
        <v>49.5398639482666</v>
      </c>
      <c r="K2468" s="0" t="n">
        <v>78.8338591751961</v>
      </c>
      <c r="L2468" s="0" t="n">
        <v>70.6031963705232</v>
      </c>
      <c r="M2468" s="0" t="n">
        <v>105.269268373519</v>
      </c>
      <c r="N2468" s="0" t="n">
        <v>143.192485301709</v>
      </c>
      <c r="O2468" s="0" t="n">
        <v>125.09061330284</v>
      </c>
      <c r="P2468" s="0" t="n">
        <v>124.294583540567</v>
      </c>
      <c r="Q2468" s="0" t="n">
        <v>135.807012533551</v>
      </c>
      <c r="R2468" s="0" t="n">
        <v>140.113912123431</v>
      </c>
      <c r="S2468" s="0" t="n">
        <v>189.430349290164</v>
      </c>
      <c r="T2468" s="0" t="n">
        <v>182.655756444526</v>
      </c>
      <c r="U2468" s="0" t="n">
        <v>164.454809881964</v>
      </c>
      <c r="V2468" s="0" t="n">
        <v>160.168527924036</v>
      </c>
      <c r="W2468" s="0" t="n">
        <v>198.488275141557</v>
      </c>
      <c r="X2468" s="0" t="n">
        <v>198.643420429902</v>
      </c>
      <c r="Y2468" s="0" t="n">
        <v>204.725552945585</v>
      </c>
      <c r="Z2468" s="0" t="n">
        <v>204.270027063254</v>
      </c>
      <c r="AA2468" s="0" t="n">
        <v>237.133092811535</v>
      </c>
      <c r="AB2468" s="0" t="n">
        <v>240.854350376446</v>
      </c>
      <c r="AC2468" s="0" t="n">
        <v>253.870642905612</v>
      </c>
      <c r="AD2468" s="0" t="n">
        <v>262.93415453751</v>
      </c>
      <c r="AE2468" s="0" t="n">
        <v>284.0555331422</v>
      </c>
      <c r="AF2468" s="0" t="n">
        <v>264.918406264396</v>
      </c>
      <c r="AG2468" s="0" t="n">
        <v>265.344003271432</v>
      </c>
      <c r="AH2468" s="0" t="n">
        <v>274.872836951978</v>
      </c>
    </row>
    <row r="2469" customFormat="false" ht="12.75" hidden="false" customHeight="false" outlineLevel="0" collapsed="false">
      <c r="A2469" s="0" t="n">
        <v>50192042</v>
      </c>
      <c r="B2469" s="0" t="n">
        <v>5</v>
      </c>
      <c r="C2469" s="0" t="s">
        <v>59</v>
      </c>
      <c r="D2469" s="0" t="n">
        <v>1920</v>
      </c>
      <c r="E2469" s="0" t="s">
        <v>90</v>
      </c>
      <c r="F2469" s="0" t="n">
        <v>0</v>
      </c>
      <c r="G2469" s="0" t="s">
        <v>6</v>
      </c>
      <c r="H2469" s="0" t="n">
        <v>42</v>
      </c>
      <c r="I2469" s="0" t="s">
        <v>172</v>
      </c>
      <c r="J2469" s="0" t="n">
        <v>53.4416245314786</v>
      </c>
      <c r="K2469" s="0" t="n">
        <v>93.4704005909722</v>
      </c>
      <c r="L2469" s="0" t="n">
        <v>83.7390995370212</v>
      </c>
      <c r="M2469" s="0" t="n">
        <v>127.283094049556</v>
      </c>
      <c r="N2469" s="0" t="n">
        <v>168.362226396022</v>
      </c>
      <c r="O2469" s="0" t="n">
        <v>146.412916673766</v>
      </c>
      <c r="P2469" s="0" t="n">
        <v>145.952264098511</v>
      </c>
      <c r="Q2469" s="0" t="n">
        <v>158.487214342308</v>
      </c>
      <c r="R2469" s="0" t="n">
        <v>154.310962888293</v>
      </c>
      <c r="S2469" s="0" t="n">
        <v>219.015737584582</v>
      </c>
      <c r="T2469" s="0" t="n">
        <v>207.035151530532</v>
      </c>
      <c r="U2469" s="0" t="n">
        <v>181.4832341825</v>
      </c>
      <c r="V2469" s="0" t="n">
        <v>177.876077802333</v>
      </c>
      <c r="W2469" s="0" t="n">
        <v>215.834308937313</v>
      </c>
      <c r="X2469" s="0" t="n">
        <v>211.894195147352</v>
      </c>
      <c r="Y2469" s="0" t="n">
        <v>221.586547015818</v>
      </c>
      <c r="Z2469" s="0" t="n">
        <v>217.659233308659</v>
      </c>
      <c r="AA2469" s="0" t="n">
        <v>250.124354648482</v>
      </c>
      <c r="AB2469" s="0" t="n">
        <v>257.197401460238</v>
      </c>
      <c r="AC2469" s="0" t="n">
        <v>264.937562613674</v>
      </c>
      <c r="AD2469" s="0" t="n">
        <v>271.751869279011</v>
      </c>
      <c r="AE2469" s="0" t="n">
        <v>290.979520148413</v>
      </c>
      <c r="AF2469" s="0" t="n">
        <v>265.887893293504</v>
      </c>
      <c r="AG2469" s="0" t="n">
        <v>266.727459654871</v>
      </c>
      <c r="AH2469" s="0" t="n">
        <v>269.184936340805</v>
      </c>
    </row>
    <row r="2470" customFormat="false" ht="12.75" hidden="false" customHeight="false" outlineLevel="0" collapsed="false">
      <c r="A2470" s="0" t="n">
        <v>50192044</v>
      </c>
      <c r="B2470" s="0" t="n">
        <v>5</v>
      </c>
      <c r="C2470" s="0" t="s">
        <v>59</v>
      </c>
      <c r="D2470" s="0" t="n">
        <v>1920</v>
      </c>
      <c r="E2470" s="0" t="s">
        <v>90</v>
      </c>
      <c r="F2470" s="0" t="n">
        <v>0</v>
      </c>
      <c r="G2470" s="0" t="s">
        <v>6</v>
      </c>
      <c r="H2470" s="0" t="n">
        <v>44</v>
      </c>
      <c r="I2470" s="0" t="s">
        <v>173</v>
      </c>
      <c r="J2470" s="0" t="n">
        <v>45.0133139943003</v>
      </c>
      <c r="K2470" s="0" t="n">
        <v>81.2849110238464</v>
      </c>
      <c r="L2470" s="0" t="n">
        <v>71.1680093265883</v>
      </c>
      <c r="M2470" s="0" t="n">
        <v>113.00706438998</v>
      </c>
      <c r="N2470" s="0" t="n">
        <v>152.301419333917</v>
      </c>
      <c r="O2470" s="0" t="n">
        <v>131.443962534345</v>
      </c>
      <c r="P2470" s="0" t="n">
        <v>131.462685643334</v>
      </c>
      <c r="Q2470" s="0" t="n">
        <v>143.307042028684</v>
      </c>
      <c r="R2470" s="0" t="n">
        <v>140.231231809297</v>
      </c>
      <c r="S2470" s="0" t="n">
        <v>201.340541897469</v>
      </c>
      <c r="T2470" s="0" t="n">
        <v>189.877640117369</v>
      </c>
      <c r="U2470" s="0" t="n">
        <v>166.024548191938</v>
      </c>
      <c r="V2470" s="0" t="n">
        <v>162.205269716185</v>
      </c>
      <c r="W2470" s="0" t="n">
        <v>198.970112084773</v>
      </c>
      <c r="X2470" s="0" t="n">
        <v>195.220085588998</v>
      </c>
      <c r="Y2470" s="0" t="n">
        <v>204.440620505697</v>
      </c>
      <c r="Z2470" s="0" t="n">
        <v>200.848636246268</v>
      </c>
      <c r="AA2470" s="0" t="n">
        <v>232.247148877496</v>
      </c>
      <c r="AB2470" s="0" t="n">
        <v>238.867735510785</v>
      </c>
      <c r="AC2470" s="0" t="n">
        <v>246.634744612342</v>
      </c>
      <c r="AD2470" s="0" t="n">
        <v>253.414833632673</v>
      </c>
      <c r="AE2470" s="0" t="n">
        <v>271.962433262761</v>
      </c>
      <c r="AF2470" s="0" t="n">
        <v>248.339530516599</v>
      </c>
      <c r="AG2470" s="0" t="n">
        <v>249.105105897805</v>
      </c>
      <c r="AH2470" s="0" t="n">
        <v>251.81170535239</v>
      </c>
    </row>
    <row r="2471" customFormat="false" ht="12.75" hidden="false" customHeight="false" outlineLevel="0" collapsed="false">
      <c r="A2471" s="0" t="n">
        <v>50192045</v>
      </c>
      <c r="B2471" s="0" t="n">
        <v>5</v>
      </c>
      <c r="C2471" s="0" t="s">
        <v>59</v>
      </c>
      <c r="D2471" s="0" t="n">
        <v>1920</v>
      </c>
      <c r="E2471" s="0" t="s">
        <v>90</v>
      </c>
      <c r="F2471" s="0" t="n">
        <v>0</v>
      </c>
      <c r="G2471" s="0" t="s">
        <v>6</v>
      </c>
      <c r="H2471" s="0" t="n">
        <v>45</v>
      </c>
      <c r="I2471" s="0" t="s">
        <v>174</v>
      </c>
      <c r="J2471" s="0" t="n">
        <v>62.5825243418353</v>
      </c>
      <c r="K2471" s="0" t="n">
        <v>106.494516534478</v>
      </c>
      <c r="L2471" s="0" t="n">
        <v>97.3175423743337</v>
      </c>
      <c r="M2471" s="0" t="n">
        <v>142.39597766137</v>
      </c>
      <c r="N2471" s="0" t="n">
        <v>185.216549529979</v>
      </c>
      <c r="O2471" s="0" t="n">
        <v>162.177424765949</v>
      </c>
      <c r="P2471" s="0" t="n">
        <v>161.188416476921</v>
      </c>
      <c r="Q2471" s="0" t="n">
        <v>174.420594286297</v>
      </c>
      <c r="R2471" s="0" t="n">
        <v>169.05457659795</v>
      </c>
      <c r="S2471" s="0" t="n">
        <v>237.423953987216</v>
      </c>
      <c r="T2471" s="0" t="n">
        <v>224.924184126793</v>
      </c>
      <c r="U2471" s="0" t="n">
        <v>197.620191470775</v>
      </c>
      <c r="V2471" s="0" t="n">
        <v>194.259140184045</v>
      </c>
      <c r="W2471" s="0" t="n">
        <v>233.374719172677</v>
      </c>
      <c r="X2471" s="0" t="n">
        <v>229.241850327694</v>
      </c>
      <c r="Y2471" s="0" t="n">
        <v>239.41305161365</v>
      </c>
      <c r="Z2471" s="0" t="n">
        <v>235.135801654932</v>
      </c>
      <c r="AA2471" s="0" t="n">
        <v>268.654980408898</v>
      </c>
      <c r="AB2471" s="0" t="n">
        <v>276.195018228352</v>
      </c>
      <c r="AC2471" s="0" t="n">
        <v>283.886179235384</v>
      </c>
      <c r="AD2471" s="0" t="n">
        <v>290.720334972962</v>
      </c>
      <c r="AE2471" s="0" t="n">
        <v>310.630160742705</v>
      </c>
      <c r="AF2471" s="0" t="n">
        <v>284.026835575996</v>
      </c>
      <c r="AG2471" s="0" t="n">
        <v>284.943530262531</v>
      </c>
      <c r="AH2471" s="0" t="n">
        <v>287.129492073969</v>
      </c>
    </row>
    <row r="2472" customFormat="false" ht="12.75" hidden="false" customHeight="false" outlineLevel="0" collapsed="false">
      <c r="A2472" s="0" t="n">
        <v>50192046</v>
      </c>
      <c r="B2472" s="0" t="n">
        <v>5</v>
      </c>
      <c r="C2472" s="0" t="s">
        <v>59</v>
      </c>
      <c r="D2472" s="0" t="n">
        <v>1920</v>
      </c>
      <c r="E2472" s="0" t="s">
        <v>90</v>
      </c>
      <c r="F2472" s="0" t="n">
        <v>0</v>
      </c>
      <c r="G2472" s="0" t="s">
        <v>6</v>
      </c>
      <c r="H2472" s="0" t="n">
        <v>46</v>
      </c>
      <c r="I2472" s="0" t="s">
        <v>175</v>
      </c>
      <c r="J2472" s="0" t="n">
        <v>24.3835905142243</v>
      </c>
      <c r="K2472" s="0" t="n">
        <v>38.9614249302351</v>
      </c>
      <c r="L2472" s="0" t="n">
        <v>35.033290293203</v>
      </c>
      <c r="M2472" s="0" t="n">
        <v>50.8600824993505</v>
      </c>
      <c r="N2472" s="0" t="n">
        <v>71.291135496398</v>
      </c>
      <c r="O2472" s="0" t="n">
        <v>59.4996389236145</v>
      </c>
      <c r="P2472" s="0" t="n">
        <v>56.8181339321169</v>
      </c>
      <c r="Q2472" s="0" t="n">
        <v>64.524759899169</v>
      </c>
      <c r="R2472" s="0" t="n">
        <v>66.4260059706242</v>
      </c>
      <c r="S2472" s="0" t="n">
        <v>91.1490687812265</v>
      </c>
      <c r="T2472" s="0" t="n">
        <v>83.67856225509</v>
      </c>
      <c r="U2472" s="0" t="n">
        <v>76.0463637235718</v>
      </c>
      <c r="V2472" s="0" t="n">
        <v>73.0041116135307</v>
      </c>
      <c r="W2472" s="0" t="n">
        <v>86.8274664438259</v>
      </c>
      <c r="X2472" s="0" t="n">
        <v>86.5816761900386</v>
      </c>
      <c r="Y2472" s="0" t="n">
        <v>90.2440804799235</v>
      </c>
      <c r="Z2472" s="0" t="n">
        <v>89.5163442387066</v>
      </c>
      <c r="AA2472" s="0" t="n">
        <v>100.572694665459</v>
      </c>
      <c r="AB2472" s="0" t="n">
        <v>100.733274394067</v>
      </c>
      <c r="AC2472" s="0" t="n">
        <v>105.020397903003</v>
      </c>
      <c r="AD2472" s="0" t="n">
        <v>110.419042536919</v>
      </c>
      <c r="AE2472" s="0" t="n">
        <v>116.027264226531</v>
      </c>
      <c r="AF2472" s="0" t="n">
        <v>103.671853355522</v>
      </c>
      <c r="AG2472" s="0" t="n">
        <v>105.196785600667</v>
      </c>
      <c r="AH2472" s="0" t="n">
        <v>105.564663755677</v>
      </c>
    </row>
    <row r="2473" customFormat="false" ht="12.75" hidden="false" customHeight="false" outlineLevel="0" collapsed="false">
      <c r="A2473" s="0" t="n">
        <v>50192048</v>
      </c>
      <c r="B2473" s="0" t="n">
        <v>5</v>
      </c>
      <c r="C2473" s="0" t="s">
        <v>59</v>
      </c>
      <c r="D2473" s="0" t="n">
        <v>1920</v>
      </c>
      <c r="E2473" s="0" t="s">
        <v>90</v>
      </c>
      <c r="F2473" s="0" t="n">
        <v>0</v>
      </c>
      <c r="G2473" s="0" t="s">
        <v>6</v>
      </c>
      <c r="H2473" s="0" t="n">
        <v>48</v>
      </c>
      <c r="I2473" s="0" t="s">
        <v>176</v>
      </c>
      <c r="J2473" s="0" t="n">
        <v>20.4620749694902</v>
      </c>
      <c r="K2473" s="0" t="n">
        <v>33.9895585896173</v>
      </c>
      <c r="L2473" s="0" t="n">
        <v>30.2904799234388</v>
      </c>
      <c r="M2473" s="0" t="n">
        <v>45.2928258915821</v>
      </c>
      <c r="N2473" s="0" t="n">
        <v>64.5917113946462</v>
      </c>
      <c r="O2473" s="0" t="n">
        <v>53.4266980138227</v>
      </c>
      <c r="P2473" s="0" t="n">
        <v>51.0519746817901</v>
      </c>
      <c r="Q2473" s="0" t="n">
        <v>58.3003559136513</v>
      </c>
      <c r="R2473" s="0" t="n">
        <v>60.1128251446978</v>
      </c>
      <c r="S2473" s="0" t="n">
        <v>83.6416106823853</v>
      </c>
      <c r="T2473" s="0" t="n">
        <v>76.6599245141374</v>
      </c>
      <c r="U2473" s="0" t="n">
        <v>69.3426805847119</v>
      </c>
      <c r="V2473" s="0" t="n">
        <v>66.4458351748968</v>
      </c>
      <c r="W2473" s="0" t="n">
        <v>79.7895672783001</v>
      </c>
      <c r="X2473" s="0" t="n">
        <v>79.5565267597167</v>
      </c>
      <c r="Y2473" s="0" t="n">
        <v>83.0707029009468</v>
      </c>
      <c r="Z2473" s="0" t="n">
        <v>82.3828974709871</v>
      </c>
      <c r="AA2473" s="0" t="n">
        <v>93.1129854696072</v>
      </c>
      <c r="AB2473" s="0" t="n">
        <v>93.3427294665207</v>
      </c>
      <c r="AC2473" s="0" t="n">
        <v>97.5107472787312</v>
      </c>
      <c r="AD2473" s="0" t="n">
        <v>102.727319880859</v>
      </c>
      <c r="AE2473" s="0" t="n">
        <v>108.220739874461</v>
      </c>
      <c r="AF2473" s="0" t="n">
        <v>96.363671460758</v>
      </c>
      <c r="AG2473" s="0" t="n">
        <v>97.8460674894539</v>
      </c>
      <c r="AH2473" s="0" t="n">
        <v>98.3041315378411</v>
      </c>
    </row>
    <row r="2474" customFormat="false" ht="12.75" hidden="false" customHeight="false" outlineLevel="0" collapsed="false">
      <c r="A2474" s="0" t="n">
        <v>50192049</v>
      </c>
      <c r="B2474" s="0" t="n">
        <v>5</v>
      </c>
      <c r="C2474" s="0" t="s">
        <v>59</v>
      </c>
      <c r="D2474" s="0" t="n">
        <v>1920</v>
      </c>
      <c r="E2474" s="0" t="s">
        <v>90</v>
      </c>
      <c r="F2474" s="0" t="n">
        <v>0</v>
      </c>
      <c r="G2474" s="0" t="s">
        <v>6</v>
      </c>
      <c r="H2474" s="0" t="n">
        <v>49</v>
      </c>
      <c r="I2474" s="0" t="s">
        <v>177</v>
      </c>
      <c r="J2474" s="0" t="n">
        <v>28.6438111953524</v>
      </c>
      <c r="K2474" s="0" t="n">
        <v>44.2677165207697</v>
      </c>
      <c r="L2474" s="0" t="n">
        <v>40.1160079915765</v>
      </c>
      <c r="M2474" s="0" t="n">
        <v>56.7453747969403</v>
      </c>
      <c r="N2474" s="0" t="n">
        <v>78.31637887072</v>
      </c>
      <c r="O2474" s="0" t="n">
        <v>65.8947706095759</v>
      </c>
      <c r="P2474" s="0" t="n">
        <v>62.8883673199801</v>
      </c>
      <c r="Q2474" s="0" t="n">
        <v>71.0603270398983</v>
      </c>
      <c r="R2474" s="0" t="n">
        <v>73.0498897214325</v>
      </c>
      <c r="S2474" s="0" t="n">
        <v>98.9745682087858</v>
      </c>
      <c r="T2474" s="0" t="n">
        <v>91.000233340597</v>
      </c>
      <c r="U2474" s="0" t="n">
        <v>83.0549318829767</v>
      </c>
      <c r="V2474" s="0" t="n">
        <v>79.8666234877665</v>
      </c>
      <c r="W2474" s="0" t="n">
        <v>94.1585760309521</v>
      </c>
      <c r="X2474" s="0" t="n">
        <v>93.8998170353876</v>
      </c>
      <c r="Y2474" s="0" t="n">
        <v>97.7102904644179</v>
      </c>
      <c r="Z2474" s="0" t="n">
        <v>96.9417574872854</v>
      </c>
      <c r="AA2474" s="0" t="n">
        <v>108.315762258332</v>
      </c>
      <c r="AB2474" s="0" t="n">
        <v>108.401386799162</v>
      </c>
      <c r="AC2474" s="0" t="n">
        <v>112.804666886206</v>
      </c>
      <c r="AD2474" s="0" t="n">
        <v>118.384510014281</v>
      </c>
      <c r="AE2474" s="0" t="n">
        <v>124.101802532481</v>
      </c>
      <c r="AF2474" s="0" t="n">
        <v>111.243359427065</v>
      </c>
      <c r="AG2474" s="0" t="n">
        <v>112.809955327052</v>
      </c>
      <c r="AH2474" s="0" t="n">
        <v>113.080208159728</v>
      </c>
    </row>
    <row r="2475" customFormat="false" ht="12.75" hidden="false" customHeight="false" outlineLevel="0" collapsed="false">
      <c r="A2475" s="0" t="n">
        <v>50192050</v>
      </c>
      <c r="B2475" s="0" t="n">
        <v>5</v>
      </c>
      <c r="C2475" s="0" t="s">
        <v>59</v>
      </c>
      <c r="D2475" s="0" t="n">
        <v>1920</v>
      </c>
      <c r="E2475" s="0" t="s">
        <v>90</v>
      </c>
      <c r="F2475" s="0" t="n">
        <v>0</v>
      </c>
      <c r="G2475" s="0" t="s">
        <v>6</v>
      </c>
      <c r="H2475" s="0" t="n">
        <v>50</v>
      </c>
      <c r="I2475" s="0" t="s">
        <v>178</v>
      </c>
      <c r="J2475" s="0" t="n">
        <v>56.5671823478349</v>
      </c>
      <c r="K2475" s="0" t="n">
        <v>87.1251264046847</v>
      </c>
      <c r="L2475" s="0" t="n">
        <v>80.0141389502319</v>
      </c>
      <c r="M2475" s="0" t="n">
        <v>112.759641296674</v>
      </c>
      <c r="N2475" s="0" t="n">
        <v>139.215764759523</v>
      </c>
      <c r="O2475" s="0" t="n">
        <v>113.444452486019</v>
      </c>
      <c r="P2475" s="0" t="n">
        <v>108.728795645061</v>
      </c>
      <c r="Q2475" s="0" t="n">
        <v>111.4601229453</v>
      </c>
      <c r="R2475" s="0" t="n">
        <v>102.409812516281</v>
      </c>
      <c r="S2475" s="0" t="n">
        <v>128.277845713835</v>
      </c>
      <c r="T2475" s="0" t="n">
        <v>126.083525733189</v>
      </c>
      <c r="U2475" s="0" t="n">
        <v>111.746489637714</v>
      </c>
      <c r="V2475" s="0" t="n">
        <v>107.159616563324</v>
      </c>
      <c r="W2475" s="0" t="n">
        <v>127.774669635265</v>
      </c>
      <c r="X2475" s="0" t="n">
        <v>119.620823574793</v>
      </c>
      <c r="Y2475" s="0" t="n">
        <v>114.811634045641</v>
      </c>
      <c r="Z2475" s="0" t="n">
        <v>112.097724339162</v>
      </c>
      <c r="AA2475" s="0" t="n">
        <v>123.95314342931</v>
      </c>
      <c r="AB2475" s="0" t="n">
        <v>121.330007349143</v>
      </c>
      <c r="AC2475" s="0" t="n">
        <v>116.500215788718</v>
      </c>
      <c r="AD2475" s="0" t="n">
        <v>116.688651578307</v>
      </c>
      <c r="AE2475" s="0" t="n">
        <v>121.4756571374</v>
      </c>
      <c r="AF2475" s="0" t="n">
        <v>117.429898544388</v>
      </c>
      <c r="AG2475" s="0" t="n">
        <v>111.320298982241</v>
      </c>
      <c r="AH2475" s="0" t="n">
        <v>113.197685531467</v>
      </c>
    </row>
    <row r="2476" customFormat="false" ht="12.75" hidden="false" customHeight="false" outlineLevel="0" collapsed="false">
      <c r="A2476" s="0" t="n">
        <v>50192051</v>
      </c>
      <c r="B2476" s="0" t="n">
        <v>5</v>
      </c>
      <c r="C2476" s="0" t="s">
        <v>59</v>
      </c>
      <c r="D2476" s="0" t="n">
        <v>1920</v>
      </c>
      <c r="E2476" s="0" t="s">
        <v>90</v>
      </c>
      <c r="F2476" s="0" t="n">
        <v>0</v>
      </c>
      <c r="G2476" s="0" t="s">
        <v>6</v>
      </c>
      <c r="H2476" s="0" t="n">
        <v>51</v>
      </c>
      <c r="I2476" s="0" t="s">
        <v>179</v>
      </c>
      <c r="J2476" s="0" t="n">
        <v>48.1163080161055</v>
      </c>
      <c r="K2476" s="0" t="n">
        <v>76.8938165631661</v>
      </c>
      <c r="L2476" s="0" t="n">
        <v>70.0692277467072</v>
      </c>
      <c r="M2476" s="0" t="n">
        <v>101.349234665152</v>
      </c>
      <c r="N2476" s="0" t="n">
        <v>127.172572083371</v>
      </c>
      <c r="O2476" s="0" t="n">
        <v>102.926106484378</v>
      </c>
      <c r="P2476" s="0" t="n">
        <v>98.61286400421</v>
      </c>
      <c r="Q2476" s="0" t="n">
        <v>101.547875590992</v>
      </c>
      <c r="R2476" s="0" t="n">
        <v>93.4336923007911</v>
      </c>
      <c r="S2476" s="0" t="n">
        <v>118.633623354445</v>
      </c>
      <c r="T2476" s="0" t="n">
        <v>116.413912639236</v>
      </c>
      <c r="U2476" s="0" t="n">
        <v>102.68958257432</v>
      </c>
      <c r="V2476" s="0" t="n">
        <v>98.3347591107567</v>
      </c>
      <c r="W2476" s="0" t="n">
        <v>118.336543437577</v>
      </c>
      <c r="X2476" s="0" t="n">
        <v>110.778586244477</v>
      </c>
      <c r="Y2476" s="0" t="n">
        <v>106.456966865432</v>
      </c>
      <c r="Z2476" s="0" t="n">
        <v>103.940544221508</v>
      </c>
      <c r="AA2476" s="0" t="n">
        <v>115.598218866895</v>
      </c>
      <c r="AB2476" s="0" t="n">
        <v>113.219879619901</v>
      </c>
      <c r="AC2476" s="0" t="n">
        <v>108.933376589932</v>
      </c>
      <c r="AD2476" s="0" t="n">
        <v>109.257367417305</v>
      </c>
      <c r="AE2476" s="0" t="n">
        <v>114.040375681321</v>
      </c>
      <c r="AF2476" s="0" t="n">
        <v>109.987244688162</v>
      </c>
      <c r="AG2476" s="0" t="n">
        <v>104.279810640503</v>
      </c>
      <c r="AH2476" s="0" t="n">
        <v>106.160215647285</v>
      </c>
    </row>
    <row r="2477" customFormat="false" ht="12.75" hidden="false" customHeight="false" outlineLevel="0" collapsed="false">
      <c r="A2477" s="0" t="n">
        <v>50192052</v>
      </c>
      <c r="B2477" s="0" t="n">
        <v>5</v>
      </c>
      <c r="C2477" s="0" t="s">
        <v>59</v>
      </c>
      <c r="D2477" s="0" t="n">
        <v>1920</v>
      </c>
      <c r="E2477" s="0" t="s">
        <v>90</v>
      </c>
      <c r="F2477" s="0" t="n">
        <v>0</v>
      </c>
      <c r="G2477" s="0" t="s">
        <v>6</v>
      </c>
      <c r="H2477" s="0" t="n">
        <v>52</v>
      </c>
      <c r="I2477" s="0" t="s">
        <v>180</v>
      </c>
      <c r="J2477" s="0" t="n">
        <v>66.0750761629844</v>
      </c>
      <c r="K2477" s="0" t="n">
        <v>98.3388526258206</v>
      </c>
      <c r="L2477" s="0" t="n">
        <v>90.9748099846704</v>
      </c>
      <c r="M2477" s="0" t="n">
        <v>125.103114550527</v>
      </c>
      <c r="N2477" s="0" t="n">
        <v>152.092051769535</v>
      </c>
      <c r="O2477" s="0" t="n">
        <v>124.7461107204</v>
      </c>
      <c r="P2477" s="0" t="n">
        <v>119.600845859245</v>
      </c>
      <c r="Q2477" s="0" t="n">
        <v>122.078482441722</v>
      </c>
      <c r="R2477" s="0" t="n">
        <v>112.015566501757</v>
      </c>
      <c r="S2477" s="0" t="n">
        <v>138.497240923412</v>
      </c>
      <c r="T2477" s="0" t="n">
        <v>136.342034116567</v>
      </c>
      <c r="U2477" s="0" t="n">
        <v>121.388108927007</v>
      </c>
      <c r="V2477" s="0" t="n">
        <v>116.563905127414</v>
      </c>
      <c r="W2477" s="0" t="n">
        <v>137.765304814534</v>
      </c>
      <c r="X2477" s="0" t="n">
        <v>128.981080822223</v>
      </c>
      <c r="Y2477" s="0" t="n">
        <v>123.647749406849</v>
      </c>
      <c r="Z2477" s="0" t="n">
        <v>120.724972197998</v>
      </c>
      <c r="AA2477" s="0" t="n">
        <v>132.752359998786</v>
      </c>
      <c r="AB2477" s="0" t="n">
        <v>129.867656262222</v>
      </c>
      <c r="AC2477" s="0" t="n">
        <v>124.454132132943</v>
      </c>
      <c r="AD2477" s="0" t="n">
        <v>124.492335864659</v>
      </c>
      <c r="AE2477" s="0" t="n">
        <v>129.268429836017</v>
      </c>
      <c r="AF2477" s="0" t="n">
        <v>125.243655911004</v>
      </c>
      <c r="AG2477" s="0" t="n">
        <v>118.711061878105</v>
      </c>
      <c r="AH2477" s="0" t="n">
        <v>120.579066984718</v>
      </c>
    </row>
    <row r="2478" customFormat="false" ht="12.75" hidden="false" customHeight="false" outlineLevel="0" collapsed="false">
      <c r="A2478" s="0" t="n">
        <v>51192019</v>
      </c>
      <c r="B2478" s="0" t="n">
        <v>5</v>
      </c>
      <c r="C2478" s="0" t="s">
        <v>59</v>
      </c>
      <c r="D2478" s="0" t="n">
        <v>1920</v>
      </c>
      <c r="E2478" s="0" t="s">
        <v>90</v>
      </c>
      <c r="F2478" s="0" t="n">
        <v>1</v>
      </c>
      <c r="G2478" s="0" t="s">
        <v>85</v>
      </c>
      <c r="H2478" s="0" t="n">
        <v>19</v>
      </c>
      <c r="I2478" s="0" t="s">
        <v>149</v>
      </c>
      <c r="J2478" s="0" t="n">
        <v>73</v>
      </c>
      <c r="K2478" s="0" t="n">
        <v>144</v>
      </c>
      <c r="L2478" s="0" t="n">
        <v>114</v>
      </c>
      <c r="M2478" s="0" t="n">
        <v>188</v>
      </c>
      <c r="N2478" s="0" t="n">
        <v>262</v>
      </c>
      <c r="O2478" s="0" t="n">
        <v>215</v>
      </c>
      <c r="P2478" s="0" t="n">
        <v>219</v>
      </c>
      <c r="Q2478" s="0" t="n">
        <v>251</v>
      </c>
      <c r="R2478" s="0" t="n">
        <v>235</v>
      </c>
      <c r="S2478" s="0" t="n">
        <v>343</v>
      </c>
      <c r="T2478" s="0" t="n">
        <v>325</v>
      </c>
      <c r="U2478" s="0" t="n">
        <v>298</v>
      </c>
      <c r="V2478" s="0" t="n">
        <v>281</v>
      </c>
      <c r="W2478" s="0" t="n">
        <v>344</v>
      </c>
      <c r="X2478" s="0" t="n">
        <v>339</v>
      </c>
      <c r="Y2478" s="0" t="n">
        <v>374</v>
      </c>
      <c r="Z2478" s="0" t="n">
        <v>399</v>
      </c>
      <c r="AA2478" s="0" t="n">
        <v>438</v>
      </c>
      <c r="AB2478" s="0" t="n">
        <v>465</v>
      </c>
      <c r="AC2478" s="0" t="n">
        <v>477</v>
      </c>
      <c r="AD2478" s="0" t="n">
        <v>535</v>
      </c>
      <c r="AE2478" s="0" t="n">
        <v>555</v>
      </c>
      <c r="AF2478" s="0" t="n">
        <v>529</v>
      </c>
      <c r="AG2478" s="0" t="n">
        <v>557</v>
      </c>
      <c r="AH2478" s="0" t="n">
        <v>588</v>
      </c>
    </row>
    <row r="2479" customFormat="false" ht="12.75" hidden="false" customHeight="false" outlineLevel="0" collapsed="false">
      <c r="A2479" s="0" t="n">
        <v>51192039</v>
      </c>
      <c r="B2479" s="0" t="n">
        <v>5</v>
      </c>
      <c r="C2479" s="0" t="s">
        <v>59</v>
      </c>
      <c r="D2479" s="0" t="n">
        <v>1920</v>
      </c>
      <c r="E2479" s="0" t="s">
        <v>90</v>
      </c>
      <c r="F2479" s="0" t="n">
        <v>1</v>
      </c>
      <c r="G2479" s="0" t="s">
        <v>85</v>
      </c>
      <c r="H2479" s="0" t="n">
        <v>39</v>
      </c>
      <c r="I2479" s="0" t="s">
        <v>169</v>
      </c>
      <c r="J2479" s="0" t="n">
        <v>40.7798447014133</v>
      </c>
      <c r="K2479" s="0" t="n">
        <v>80.4500734665601</v>
      </c>
      <c r="L2479" s="0" t="n">
        <v>63.6615439599714</v>
      </c>
      <c r="M2479" s="0" t="n">
        <v>105.051408135896</v>
      </c>
      <c r="N2479" s="0" t="n">
        <v>146.566047024206</v>
      </c>
      <c r="O2479" s="0" t="n">
        <v>120.336269911455</v>
      </c>
      <c r="P2479" s="0" t="n">
        <v>122.685639057729</v>
      </c>
      <c r="Q2479" s="0" t="n">
        <v>140.662740065344</v>
      </c>
      <c r="R2479" s="0" t="n">
        <v>131.999483236066</v>
      </c>
      <c r="S2479" s="0" t="n">
        <v>192.961137739373</v>
      </c>
      <c r="T2479" s="0" t="n">
        <v>183.497634292038</v>
      </c>
      <c r="U2479" s="0" t="n">
        <v>168.753433113048</v>
      </c>
      <c r="V2479" s="0" t="n">
        <v>159.810729499013</v>
      </c>
      <c r="W2479" s="0" t="n">
        <v>195.958916985195</v>
      </c>
      <c r="X2479" s="0" t="n">
        <v>193.726462806234</v>
      </c>
      <c r="Y2479" s="0" t="n">
        <v>213.46910120376</v>
      </c>
      <c r="Z2479" s="0" t="n">
        <v>227.064494283552</v>
      </c>
      <c r="AA2479" s="0" t="n">
        <v>248.86929248392</v>
      </c>
      <c r="AB2479" s="0" t="n">
        <v>263.859728763548</v>
      </c>
      <c r="AC2479" s="0" t="n">
        <v>269.479345566302</v>
      </c>
      <c r="AD2479" s="0" t="n">
        <v>300.818676622734</v>
      </c>
      <c r="AE2479" s="0" t="n">
        <v>311.591192355629</v>
      </c>
      <c r="AF2479" s="0" t="n">
        <v>296.707611195244</v>
      </c>
      <c r="AG2479" s="0" t="n">
        <v>311.35930416506</v>
      </c>
      <c r="AH2479" s="0" t="n">
        <v>329.131495869064</v>
      </c>
    </row>
    <row r="2480" customFormat="false" ht="12.75" hidden="false" customHeight="false" outlineLevel="0" collapsed="false">
      <c r="A2480" s="0" t="n">
        <v>51192040</v>
      </c>
      <c r="B2480" s="0" t="n">
        <v>5</v>
      </c>
      <c r="C2480" s="0" t="s">
        <v>59</v>
      </c>
      <c r="D2480" s="0" t="n">
        <v>1920</v>
      </c>
      <c r="E2480" s="0" t="s">
        <v>90</v>
      </c>
      <c r="F2480" s="0" t="n">
        <v>1</v>
      </c>
      <c r="G2480" s="0" t="s">
        <v>85</v>
      </c>
      <c r="H2480" s="0" t="n">
        <v>40</v>
      </c>
      <c r="I2480" s="0" t="s">
        <v>170</v>
      </c>
      <c r="J2480" s="0" t="n">
        <v>31.9648885104179</v>
      </c>
      <c r="K2480" s="0" t="n">
        <v>67.8470226198038</v>
      </c>
      <c r="L2480" s="0" t="n">
        <v>52.5129233838653</v>
      </c>
      <c r="M2480" s="0" t="n">
        <v>90.5708795366719</v>
      </c>
      <c r="N2480" s="0" t="n">
        <v>129.35444916223</v>
      </c>
      <c r="O2480" s="0" t="n">
        <v>104.787614347076</v>
      </c>
      <c r="P2480" s="0" t="n">
        <v>106.973828565857</v>
      </c>
      <c r="Q2480" s="0" t="n">
        <v>123.797814088399</v>
      </c>
      <c r="R2480" s="0" t="n">
        <v>115.660975757734</v>
      </c>
      <c r="S2480" s="0" t="n">
        <v>173.078373083716</v>
      </c>
      <c r="T2480" s="0" t="n">
        <v>164.087944934881</v>
      </c>
      <c r="U2480" s="0" t="n">
        <v>150.135430123972</v>
      </c>
      <c r="V2480" s="0" t="n">
        <v>141.669753704129</v>
      </c>
      <c r="W2480" s="0" t="n">
        <v>175.795829272074</v>
      </c>
      <c r="X2480" s="0" t="n">
        <v>173.650642009956</v>
      </c>
      <c r="Y2480" s="0" t="n">
        <v>192.380156693484</v>
      </c>
      <c r="Z2480" s="0" t="n">
        <v>205.328524603014</v>
      </c>
      <c r="AA2480" s="0" t="n">
        <v>226.105254031557</v>
      </c>
      <c r="AB2480" s="0" t="n">
        <v>240.419106367645</v>
      </c>
      <c r="AC2480" s="0" t="n">
        <v>245.835567200822</v>
      </c>
      <c r="AD2480" s="0" t="n">
        <v>275.864985288402</v>
      </c>
      <c r="AE2480" s="0" t="n">
        <v>286.203885585339</v>
      </c>
      <c r="AF2480" s="0" t="n">
        <v>271.958789750151</v>
      </c>
      <c r="AG2480" s="0" t="n">
        <v>286.035509072086</v>
      </c>
      <c r="AH2480" s="0" t="n">
        <v>303.062672342395</v>
      </c>
    </row>
    <row r="2481" customFormat="false" ht="12.75" hidden="false" customHeight="false" outlineLevel="0" collapsed="false">
      <c r="A2481" s="0" t="n">
        <v>51192041</v>
      </c>
      <c r="B2481" s="0" t="n">
        <v>5</v>
      </c>
      <c r="C2481" s="0" t="s">
        <v>59</v>
      </c>
      <c r="D2481" s="0" t="n">
        <v>1920</v>
      </c>
      <c r="E2481" s="0" t="s">
        <v>90</v>
      </c>
      <c r="F2481" s="0" t="n">
        <v>1</v>
      </c>
      <c r="G2481" s="0" t="s">
        <v>85</v>
      </c>
      <c r="H2481" s="0" t="n">
        <v>41</v>
      </c>
      <c r="I2481" s="0" t="s">
        <v>171</v>
      </c>
      <c r="J2481" s="0" t="n">
        <v>51.2745322512606</v>
      </c>
      <c r="K2481" s="0" t="n">
        <v>94.7151636921787</v>
      </c>
      <c r="L2481" s="0" t="n">
        <v>76.4769609911292</v>
      </c>
      <c r="M2481" s="0" t="n">
        <v>121.188727536094</v>
      </c>
      <c r="N2481" s="0" t="n">
        <v>165.430312620901</v>
      </c>
      <c r="O2481" s="0" t="n">
        <v>137.541903634836</v>
      </c>
      <c r="P2481" s="0" t="n">
        <v>140.05558593644</v>
      </c>
      <c r="Q2481" s="0" t="n">
        <v>159.184000344976</v>
      </c>
      <c r="R2481" s="0" t="n">
        <v>149.999279760276</v>
      </c>
      <c r="S2481" s="0" t="n">
        <v>214.501679340327</v>
      </c>
      <c r="T2481" s="0" t="n">
        <v>204.571912259908</v>
      </c>
      <c r="U2481" s="0" t="n">
        <v>189.042314230887</v>
      </c>
      <c r="V2481" s="0" t="n">
        <v>179.630712363539</v>
      </c>
      <c r="W2481" s="0" t="n">
        <v>217.80059919629</v>
      </c>
      <c r="X2481" s="0" t="n">
        <v>215.486448963185</v>
      </c>
      <c r="Y2481" s="0" t="n">
        <v>236.238740190101</v>
      </c>
      <c r="Z2481" s="0" t="n">
        <v>250.475280954796</v>
      </c>
      <c r="AA2481" s="0" t="n">
        <v>273.30427972454</v>
      </c>
      <c r="AB2481" s="0" t="n">
        <v>288.968309389027</v>
      </c>
      <c r="AC2481" s="0" t="n">
        <v>294.783430507227</v>
      </c>
      <c r="AD2481" s="0" t="n">
        <v>327.423444627632</v>
      </c>
      <c r="AE2481" s="0" t="n">
        <v>338.626646026981</v>
      </c>
      <c r="AF2481" s="0" t="n">
        <v>323.103548759282</v>
      </c>
      <c r="AG2481" s="0" t="n">
        <v>338.324064803999</v>
      </c>
      <c r="AH2481" s="0" t="n">
        <v>356.842885350552</v>
      </c>
    </row>
    <row r="2482" customFormat="false" ht="12.75" hidden="false" customHeight="false" outlineLevel="0" collapsed="false">
      <c r="A2482" s="0" t="n">
        <v>51192042</v>
      </c>
      <c r="B2482" s="0" t="n">
        <v>5</v>
      </c>
      <c r="C2482" s="0" t="s">
        <v>59</v>
      </c>
      <c r="D2482" s="0" t="n">
        <v>1920</v>
      </c>
      <c r="E2482" s="0" t="s">
        <v>90</v>
      </c>
      <c r="F2482" s="0" t="n">
        <v>1</v>
      </c>
      <c r="G2482" s="0" t="s">
        <v>85</v>
      </c>
      <c r="H2482" s="0" t="n">
        <v>42</v>
      </c>
      <c r="I2482" s="0" t="s">
        <v>172</v>
      </c>
      <c r="J2482" s="0" t="n">
        <v>57.9392461564493</v>
      </c>
      <c r="K2482" s="0" t="n">
        <v>120.494026912125</v>
      </c>
      <c r="L2482" s="0" t="n">
        <v>102.721899287519</v>
      </c>
      <c r="M2482" s="0" t="n">
        <v>161.081498283369</v>
      </c>
      <c r="N2482" s="0" t="n">
        <v>212.036246728651</v>
      </c>
      <c r="O2482" s="0" t="n">
        <v>179.267185819127</v>
      </c>
      <c r="P2482" s="0" t="n">
        <v>180.51307553842</v>
      </c>
      <c r="Q2482" s="0" t="n">
        <v>202.03881040653</v>
      </c>
      <c r="R2482" s="0" t="n">
        <v>178.307450486947</v>
      </c>
      <c r="S2482" s="0" t="n">
        <v>272.731408705535</v>
      </c>
      <c r="T2482" s="0" t="n">
        <v>254.35313748652</v>
      </c>
      <c r="U2482" s="0" t="n">
        <v>224.141263019532</v>
      </c>
      <c r="V2482" s="0" t="n">
        <v>218.418663647566</v>
      </c>
      <c r="W2482" s="0" t="n">
        <v>259.544354101348</v>
      </c>
      <c r="X2482" s="0" t="n">
        <v>248.958409435893</v>
      </c>
      <c r="Y2482" s="0" t="n">
        <v>276.151745096186</v>
      </c>
      <c r="Z2482" s="0" t="n">
        <v>282.989508442499</v>
      </c>
      <c r="AA2482" s="0" t="n">
        <v>309.726183919831</v>
      </c>
      <c r="AB2482" s="0" t="n">
        <v>332.424169064501</v>
      </c>
      <c r="AC2482" s="0" t="n">
        <v>331.921984021368</v>
      </c>
      <c r="AD2482" s="0" t="n">
        <v>357.022432098365</v>
      </c>
      <c r="AE2482" s="0" t="n">
        <v>368.923920865703</v>
      </c>
      <c r="AF2482" s="0" t="n">
        <v>340.677189748841</v>
      </c>
      <c r="AG2482" s="0" t="n">
        <v>356.719354352612</v>
      </c>
      <c r="AH2482" s="0" t="n">
        <v>363.315525109584</v>
      </c>
    </row>
    <row r="2483" customFormat="false" ht="12.75" hidden="false" customHeight="false" outlineLevel="0" collapsed="false">
      <c r="A2483" s="0" t="n">
        <v>51192044</v>
      </c>
      <c r="B2483" s="0" t="n">
        <v>5</v>
      </c>
      <c r="C2483" s="0" t="s">
        <v>59</v>
      </c>
      <c r="D2483" s="0" t="n">
        <v>1920</v>
      </c>
      <c r="E2483" s="0" t="s">
        <v>90</v>
      </c>
      <c r="F2483" s="0" t="n">
        <v>1</v>
      </c>
      <c r="G2483" s="0" t="s">
        <v>85</v>
      </c>
      <c r="H2483" s="0" t="n">
        <v>44</v>
      </c>
      <c r="I2483" s="0" t="s">
        <v>173</v>
      </c>
      <c r="J2483" s="0" t="n">
        <v>44.6888965957496</v>
      </c>
      <c r="K2483" s="0" t="n">
        <v>99.4144477509151</v>
      </c>
      <c r="L2483" s="0" t="n">
        <v>80.6760337358288</v>
      </c>
      <c r="M2483" s="0" t="n">
        <v>136.424554509284</v>
      </c>
      <c r="N2483" s="0" t="n">
        <v>184.379156501331</v>
      </c>
      <c r="O2483" s="0" t="n">
        <v>153.674837799589</v>
      </c>
      <c r="P2483" s="0" t="n">
        <v>155.99403745818</v>
      </c>
      <c r="Q2483" s="0" t="n">
        <v>175.9683705155</v>
      </c>
      <c r="R2483" s="0" t="n">
        <v>155.430197729602</v>
      </c>
      <c r="S2483" s="0" t="n">
        <v>242.60278182016</v>
      </c>
      <c r="T2483" s="0" t="n">
        <v>225.189412638587</v>
      </c>
      <c r="U2483" s="0" t="n">
        <v>198.186490688144</v>
      </c>
      <c r="V2483" s="0" t="n">
        <v>191.893222462255</v>
      </c>
      <c r="W2483" s="0" t="n">
        <v>231.356142039122</v>
      </c>
      <c r="X2483" s="0" t="n">
        <v>221.367149350489</v>
      </c>
      <c r="Y2483" s="0" t="n">
        <v>247.112435454744</v>
      </c>
      <c r="Z2483" s="0" t="n">
        <v>254.164288176039</v>
      </c>
      <c r="AA2483" s="0" t="n">
        <v>279.590783880042</v>
      </c>
      <c r="AB2483" s="0" t="n">
        <v>300.911064112632</v>
      </c>
      <c r="AC2483" s="0" t="n">
        <v>300.873384005851</v>
      </c>
      <c r="AD2483" s="0" t="n">
        <v>325.512248645309</v>
      </c>
      <c r="AE2483" s="0" t="n">
        <v>336.583859414851</v>
      </c>
      <c r="AF2483" s="0" t="n">
        <v>311.05139632306</v>
      </c>
      <c r="AG2483" s="0" t="n">
        <v>326.39621985571</v>
      </c>
      <c r="AH2483" s="0" t="n">
        <v>333.434976401678</v>
      </c>
    </row>
    <row r="2484" customFormat="false" ht="12.75" hidden="false" customHeight="false" outlineLevel="0" collapsed="false">
      <c r="A2484" s="0" t="n">
        <v>51192045</v>
      </c>
      <c r="B2484" s="0" t="n">
        <v>5</v>
      </c>
      <c r="C2484" s="0" t="s">
        <v>59</v>
      </c>
      <c r="D2484" s="0" t="n">
        <v>1920</v>
      </c>
      <c r="E2484" s="0" t="s">
        <v>90</v>
      </c>
      <c r="F2484" s="0" t="n">
        <v>1</v>
      </c>
      <c r="G2484" s="0" t="s">
        <v>85</v>
      </c>
      <c r="H2484" s="0" t="n">
        <v>45</v>
      </c>
      <c r="I2484" s="0" t="s">
        <v>174</v>
      </c>
      <c r="J2484" s="0" t="n">
        <v>72.8837841115399</v>
      </c>
      <c r="K2484" s="0" t="n">
        <v>143.57027239538</v>
      </c>
      <c r="L2484" s="0" t="n">
        <v>127.390420117342</v>
      </c>
      <c r="M2484" s="0" t="n">
        <v>187.756472930243</v>
      </c>
      <c r="N2484" s="0" t="n">
        <v>241.597831923583</v>
      </c>
      <c r="O2484" s="0" t="n">
        <v>206.80169139554</v>
      </c>
      <c r="P2484" s="0" t="n">
        <v>206.795622529468</v>
      </c>
      <c r="Q2484" s="0" t="n">
        <v>229.883849662493</v>
      </c>
      <c r="R2484" s="0" t="n">
        <v>202.732451099114</v>
      </c>
      <c r="S2484" s="0" t="n">
        <v>304.597962022079</v>
      </c>
      <c r="T2484" s="0" t="n">
        <v>285.266907223539</v>
      </c>
      <c r="U2484" s="0" t="n">
        <v>251.669958739556</v>
      </c>
      <c r="V2484" s="0" t="n">
        <v>246.636305088567</v>
      </c>
      <c r="W2484" s="0" t="n">
        <v>289.329514198839</v>
      </c>
      <c r="X2484" s="0" t="n">
        <v>278.146683989024</v>
      </c>
      <c r="Y2484" s="0" t="n">
        <v>306.78098951253</v>
      </c>
      <c r="Z2484" s="0" t="n">
        <v>313.340730410634</v>
      </c>
      <c r="AA2484" s="0" t="n">
        <v>341.381737796136</v>
      </c>
      <c r="AB2484" s="0" t="n">
        <v>365.484016964323</v>
      </c>
      <c r="AC2484" s="0" t="n">
        <v>364.473324848157</v>
      </c>
      <c r="AD2484" s="0" t="n">
        <v>389.967496446539</v>
      </c>
      <c r="AE2484" s="0" t="n">
        <v>402.726212809255</v>
      </c>
      <c r="AF2484" s="0" t="n">
        <v>371.631312764853</v>
      </c>
      <c r="AG2484" s="0" t="n">
        <v>388.370121459868</v>
      </c>
      <c r="AH2484" s="0" t="n">
        <v>394.459973628401</v>
      </c>
    </row>
    <row r="2485" customFormat="false" ht="12.75" hidden="false" customHeight="false" outlineLevel="0" collapsed="false">
      <c r="A2485" s="0" t="n">
        <v>51192046</v>
      </c>
      <c r="B2485" s="0" t="n">
        <v>5</v>
      </c>
      <c r="C2485" s="0" t="s">
        <v>59</v>
      </c>
      <c r="D2485" s="0" t="n">
        <v>1920</v>
      </c>
      <c r="E2485" s="0" t="s">
        <v>90</v>
      </c>
      <c r="F2485" s="0" t="n">
        <v>1</v>
      </c>
      <c r="G2485" s="0" t="s">
        <v>85</v>
      </c>
      <c r="H2485" s="0" t="n">
        <v>46</v>
      </c>
      <c r="I2485" s="0" t="s">
        <v>175</v>
      </c>
      <c r="J2485" s="0" t="n">
        <v>27.5958883208997</v>
      </c>
      <c r="K2485" s="0" t="n">
        <v>50.2516538660499</v>
      </c>
      <c r="L2485" s="0" t="n">
        <v>41.3985843519766</v>
      </c>
      <c r="M2485" s="0" t="n">
        <v>63.6424468996222</v>
      </c>
      <c r="N2485" s="0" t="n">
        <v>91.3738659285105</v>
      </c>
      <c r="O2485" s="0" t="n">
        <v>74.3647541416261</v>
      </c>
      <c r="P2485" s="0" t="n">
        <v>70.2258962290996</v>
      </c>
      <c r="Q2485" s="0" t="n">
        <v>81.2360354074384</v>
      </c>
      <c r="R2485" s="0" t="n">
        <v>76.4894151604399</v>
      </c>
      <c r="S2485" s="0" t="n">
        <v>110.600080672003</v>
      </c>
      <c r="T2485" s="0" t="n">
        <v>104.099297267536</v>
      </c>
      <c r="U2485" s="0" t="n">
        <v>93.4765172272729</v>
      </c>
      <c r="V2485" s="0" t="n">
        <v>84.7640058874312</v>
      </c>
      <c r="W2485" s="0" t="n">
        <v>101.982171244591</v>
      </c>
      <c r="X2485" s="0" t="n">
        <v>98.3023967605909</v>
      </c>
      <c r="Y2485" s="0" t="n">
        <v>108.06664604306</v>
      </c>
      <c r="Z2485" s="0" t="n">
        <v>114.918301945343</v>
      </c>
      <c r="AA2485" s="0" t="n">
        <v>121.828114287879</v>
      </c>
      <c r="AB2485" s="0" t="n">
        <v>124.838635532597</v>
      </c>
      <c r="AC2485" s="0" t="n">
        <v>127.954652929418</v>
      </c>
      <c r="AD2485" s="0" t="n">
        <v>140.216697897533</v>
      </c>
      <c r="AE2485" s="0" t="n">
        <v>142.959818848288</v>
      </c>
      <c r="AF2485" s="0" t="n">
        <v>128.524244098624</v>
      </c>
      <c r="AG2485" s="0" t="n">
        <v>133.229058530769</v>
      </c>
      <c r="AH2485" s="0" t="n">
        <v>139.379069622848</v>
      </c>
    </row>
    <row r="2486" customFormat="false" ht="12.75" hidden="false" customHeight="false" outlineLevel="0" collapsed="false">
      <c r="A2486" s="0" t="n">
        <v>51192048</v>
      </c>
      <c r="B2486" s="0" t="n">
        <v>5</v>
      </c>
      <c r="C2486" s="0" t="s">
        <v>59</v>
      </c>
      <c r="D2486" s="0" t="n">
        <v>1920</v>
      </c>
      <c r="E2486" s="0" t="s">
        <v>90</v>
      </c>
      <c r="F2486" s="0" t="n">
        <v>1</v>
      </c>
      <c r="G2486" s="0" t="s">
        <v>85</v>
      </c>
      <c r="H2486" s="0" t="n">
        <v>48</v>
      </c>
      <c r="I2486" s="0" t="s">
        <v>176</v>
      </c>
      <c r="J2486" s="0" t="n">
        <v>21.4716626165748</v>
      </c>
      <c r="K2486" s="0" t="n">
        <v>42.0784923276417</v>
      </c>
      <c r="L2486" s="0" t="n">
        <v>33.9165635857006</v>
      </c>
      <c r="M2486" s="0" t="n">
        <v>54.5798784270862</v>
      </c>
      <c r="N2486" s="0" t="n">
        <v>80.264388583192</v>
      </c>
      <c r="O2486" s="0" t="n">
        <v>64.392344199619</v>
      </c>
      <c r="P2486" s="0" t="n">
        <v>60.8912545771826</v>
      </c>
      <c r="Q2486" s="0" t="n">
        <v>71.1103736032492</v>
      </c>
      <c r="R2486" s="0" t="n">
        <v>66.6840507628399</v>
      </c>
      <c r="S2486" s="0" t="n">
        <v>98.7027730841606</v>
      </c>
      <c r="T2486" s="0" t="n">
        <v>92.6865783805351</v>
      </c>
      <c r="U2486" s="0" t="n">
        <v>82.7458737073482</v>
      </c>
      <c r="V2486" s="0" t="n">
        <v>74.6912667590702</v>
      </c>
      <c r="W2486" s="0" t="n">
        <v>91.0523776377095</v>
      </c>
      <c r="X2486" s="0" t="n">
        <v>87.5700664895395</v>
      </c>
      <c r="Y2486" s="0" t="n">
        <v>96.8987420531246</v>
      </c>
      <c r="Z2486" s="0" t="n">
        <v>103.393705502303</v>
      </c>
      <c r="AA2486" s="0" t="n">
        <v>110.105541529506</v>
      </c>
      <c r="AB2486" s="0" t="n">
        <v>113.129818933201</v>
      </c>
      <c r="AC2486" s="0" t="n">
        <v>116.099570523822</v>
      </c>
      <c r="AD2486" s="0" t="n">
        <v>127.806584629729</v>
      </c>
      <c r="AE2486" s="0" t="n">
        <v>130.539550301689</v>
      </c>
      <c r="AF2486" s="0" t="n">
        <v>117.001800983942</v>
      </c>
      <c r="AG2486" s="0" t="n">
        <v>121.580436349873</v>
      </c>
      <c r="AH2486" s="0" t="n">
        <v>127.482431960351</v>
      </c>
    </row>
    <row r="2487" customFormat="false" ht="12.75" hidden="false" customHeight="false" outlineLevel="0" collapsed="false">
      <c r="A2487" s="0" t="n">
        <v>51192049</v>
      </c>
      <c r="B2487" s="0" t="n">
        <v>5</v>
      </c>
      <c r="C2487" s="0" t="s">
        <v>59</v>
      </c>
      <c r="D2487" s="0" t="n">
        <v>1920</v>
      </c>
      <c r="E2487" s="0" t="s">
        <v>90</v>
      </c>
      <c r="F2487" s="0" t="n">
        <v>1</v>
      </c>
      <c r="G2487" s="0" t="s">
        <v>85</v>
      </c>
      <c r="H2487" s="0" t="n">
        <v>49</v>
      </c>
      <c r="I2487" s="0" t="s">
        <v>177</v>
      </c>
      <c r="J2487" s="0" t="n">
        <v>34.476830379499</v>
      </c>
      <c r="K2487" s="0" t="n">
        <v>59.1394647715199</v>
      </c>
      <c r="L2487" s="0" t="n">
        <v>49.6152169502098</v>
      </c>
      <c r="M2487" s="0" t="n">
        <v>73.3908688307099</v>
      </c>
      <c r="N2487" s="0" t="n">
        <v>103.192945574371</v>
      </c>
      <c r="O2487" s="0" t="n">
        <v>85.0446099507833</v>
      </c>
      <c r="P2487" s="0" t="n">
        <v>80.2164925434545</v>
      </c>
      <c r="Q2487" s="0" t="n">
        <v>92.0258707765149</v>
      </c>
      <c r="R2487" s="0" t="n">
        <v>86.9575477326699</v>
      </c>
      <c r="S2487" s="0" t="n">
        <v>123.164603640047</v>
      </c>
      <c r="T2487" s="0" t="n">
        <v>116.165059173815</v>
      </c>
      <c r="U2487" s="0" t="n">
        <v>104.851899019331</v>
      </c>
      <c r="V2487" s="0" t="n">
        <v>95.4646288350521</v>
      </c>
      <c r="W2487" s="0" t="n">
        <v>113.522529784189</v>
      </c>
      <c r="X2487" s="0" t="n">
        <v>109.646132143302</v>
      </c>
      <c r="Y2487" s="0" t="n">
        <v>119.834870227599</v>
      </c>
      <c r="Z2487" s="0" t="n">
        <v>127.043071189183</v>
      </c>
      <c r="AA2487" s="0" t="n">
        <v>134.135157938259</v>
      </c>
      <c r="AB2487" s="0" t="n">
        <v>137.115748979621</v>
      </c>
      <c r="AC2487" s="0" t="n">
        <v>140.377784078962</v>
      </c>
      <c r="AD2487" s="0" t="n">
        <v>153.193601233455</v>
      </c>
      <c r="AE2487" s="0" t="n">
        <v>155.936429410358</v>
      </c>
      <c r="AF2487" s="0" t="n">
        <v>140.580071872942</v>
      </c>
      <c r="AG2487" s="0" t="n">
        <v>145.402938682977</v>
      </c>
      <c r="AH2487" s="0" t="n">
        <v>151.798817136107</v>
      </c>
    </row>
    <row r="2488" customFormat="false" ht="12.75" hidden="false" customHeight="false" outlineLevel="0" collapsed="false">
      <c r="A2488" s="0" t="n">
        <v>51192050</v>
      </c>
      <c r="B2488" s="0" t="n">
        <v>5</v>
      </c>
      <c r="C2488" s="0" t="s">
        <v>59</v>
      </c>
      <c r="D2488" s="0" t="n">
        <v>1920</v>
      </c>
      <c r="E2488" s="0" t="s">
        <v>90</v>
      </c>
      <c r="F2488" s="0" t="n">
        <v>1</v>
      </c>
      <c r="G2488" s="0" t="s">
        <v>85</v>
      </c>
      <c r="H2488" s="0" t="n">
        <v>50</v>
      </c>
      <c r="I2488" s="0" t="s">
        <v>178</v>
      </c>
      <c r="J2488" s="0" t="n">
        <v>52.0203015747155</v>
      </c>
      <c r="K2488" s="0" t="n">
        <v>93.0508785184555</v>
      </c>
      <c r="L2488" s="0" t="n">
        <v>77.6088093165615</v>
      </c>
      <c r="M2488" s="0" t="n">
        <v>116.767893565689</v>
      </c>
      <c r="N2488" s="0" t="n">
        <v>147.423699403616</v>
      </c>
      <c r="O2488" s="0" t="n">
        <v>113.114830337962</v>
      </c>
      <c r="P2488" s="0" t="n">
        <v>108.684877147554</v>
      </c>
      <c r="Q2488" s="0" t="n">
        <v>115.266512460213</v>
      </c>
      <c r="R2488" s="0" t="n">
        <v>97.5539890355686</v>
      </c>
      <c r="S2488" s="0" t="n">
        <v>130.815274848729</v>
      </c>
      <c r="T2488" s="0" t="n">
        <v>125.638962358978</v>
      </c>
      <c r="U2488" s="0" t="n">
        <v>113.697279260298</v>
      </c>
      <c r="V2488" s="0" t="n">
        <v>107.868653899986</v>
      </c>
      <c r="W2488" s="0" t="n">
        <v>126.561876416115</v>
      </c>
      <c r="X2488" s="0" t="n">
        <v>114.232419483222</v>
      </c>
      <c r="Y2488" s="0" t="n">
        <v>116.344414590068</v>
      </c>
      <c r="Z2488" s="0" t="n">
        <v>118.911567244098</v>
      </c>
      <c r="AA2488" s="0" t="n">
        <v>122.897025653142</v>
      </c>
      <c r="AB2488" s="0" t="n">
        <v>124.165109497012</v>
      </c>
      <c r="AC2488" s="0" t="n">
        <v>115.486160275211</v>
      </c>
      <c r="AD2488" s="0" t="n">
        <v>122.769838746295</v>
      </c>
      <c r="AE2488" s="0" t="n">
        <v>123.544130001334</v>
      </c>
      <c r="AF2488" s="0" t="n">
        <v>119.400701363898</v>
      </c>
      <c r="AG2488" s="0" t="n">
        <v>116.626242985763</v>
      </c>
      <c r="AH2488" s="0" t="n">
        <v>120.373831683641</v>
      </c>
    </row>
    <row r="2489" customFormat="false" ht="12.75" hidden="false" customHeight="false" outlineLevel="0" collapsed="false">
      <c r="A2489" s="0" t="n">
        <v>51192051</v>
      </c>
      <c r="B2489" s="0" t="n">
        <v>5</v>
      </c>
      <c r="C2489" s="0" t="s">
        <v>59</v>
      </c>
      <c r="D2489" s="0" t="n">
        <v>1920</v>
      </c>
      <c r="E2489" s="0" t="s">
        <v>90</v>
      </c>
      <c r="F2489" s="0" t="n">
        <v>1</v>
      </c>
      <c r="G2489" s="0" t="s">
        <v>85</v>
      </c>
      <c r="H2489" s="0" t="n">
        <v>51</v>
      </c>
      <c r="I2489" s="0" t="s">
        <v>179</v>
      </c>
      <c r="J2489" s="0" t="n">
        <v>40.7756123714828</v>
      </c>
      <c r="K2489" s="0" t="n">
        <v>78.4738259096608</v>
      </c>
      <c r="L2489" s="0" t="n">
        <v>64.0176974048281</v>
      </c>
      <c r="M2489" s="0" t="n">
        <v>100.672337568364</v>
      </c>
      <c r="N2489" s="0" t="n">
        <v>130.11138539244</v>
      </c>
      <c r="O2489" s="0" t="n">
        <v>98.4992573486857</v>
      </c>
      <c r="P2489" s="0" t="n">
        <v>94.7660826888864</v>
      </c>
      <c r="Q2489" s="0" t="n">
        <v>101.446497299418</v>
      </c>
      <c r="R2489" s="0" t="n">
        <v>85.4790434348484</v>
      </c>
      <c r="S2489" s="0" t="n">
        <v>117.336035693872</v>
      </c>
      <c r="T2489" s="0" t="n">
        <v>112.349345629303</v>
      </c>
      <c r="U2489" s="0" t="n">
        <v>101.153437952489</v>
      </c>
      <c r="V2489" s="0" t="n">
        <v>95.6239025897278</v>
      </c>
      <c r="W2489" s="0" t="n">
        <v>113.539359989837</v>
      </c>
      <c r="X2489" s="0" t="n">
        <v>102.394544835378</v>
      </c>
      <c r="Y2489" s="0" t="n">
        <v>104.850568925592</v>
      </c>
      <c r="Z2489" s="0" t="n">
        <v>107.52864175221</v>
      </c>
      <c r="AA2489" s="0" t="n">
        <v>111.655652361457</v>
      </c>
      <c r="AB2489" s="0" t="n">
        <v>113.134599232698</v>
      </c>
      <c r="AC2489" s="0" t="n">
        <v>105.353550029742</v>
      </c>
      <c r="AD2489" s="0" t="n">
        <v>112.585761428905</v>
      </c>
      <c r="AE2489" s="0" t="n">
        <v>113.478207712899</v>
      </c>
      <c r="AF2489" s="0" t="n">
        <v>109.441311961752</v>
      </c>
      <c r="AG2489" s="0" t="n">
        <v>107.140677466034</v>
      </c>
      <c r="AH2489" s="0" t="n">
        <v>110.839635732251</v>
      </c>
    </row>
    <row r="2490" customFormat="false" ht="12.75" hidden="false" customHeight="false" outlineLevel="0" collapsed="false">
      <c r="A2490" s="0" t="n">
        <v>51192052</v>
      </c>
      <c r="B2490" s="0" t="n">
        <v>5</v>
      </c>
      <c r="C2490" s="0" t="s">
        <v>59</v>
      </c>
      <c r="D2490" s="0" t="n">
        <v>1920</v>
      </c>
      <c r="E2490" s="0" t="s">
        <v>90</v>
      </c>
      <c r="F2490" s="0" t="n">
        <v>1</v>
      </c>
      <c r="G2490" s="0" t="s">
        <v>85</v>
      </c>
      <c r="H2490" s="0" t="n">
        <v>52</v>
      </c>
      <c r="I2490" s="0" t="s">
        <v>180</v>
      </c>
      <c r="J2490" s="0" t="n">
        <v>65.4077191892938</v>
      </c>
      <c r="K2490" s="0" t="n">
        <v>109.550293875616</v>
      </c>
      <c r="L2490" s="0" t="n">
        <v>93.2318871562807</v>
      </c>
      <c r="M2490" s="0" t="n">
        <v>134.7050238488</v>
      </c>
      <c r="N2490" s="0" t="n">
        <v>166.398351973306</v>
      </c>
      <c r="O2490" s="0" t="n">
        <v>129.287945400522</v>
      </c>
      <c r="P2490" s="0" t="n">
        <v>124.07258313394</v>
      </c>
      <c r="Q2490" s="0" t="n">
        <v>130.443815830027</v>
      </c>
      <c r="R2490" s="0" t="n">
        <v>110.85670742292</v>
      </c>
      <c r="S2490" s="0" t="n">
        <v>145.418380442589</v>
      </c>
      <c r="T2490" s="0" t="n">
        <v>140.068305966394</v>
      </c>
      <c r="U2490" s="0" t="n">
        <v>127.366871278546</v>
      </c>
      <c r="V2490" s="0" t="n">
        <v>121.246697280549</v>
      </c>
      <c r="W2490" s="0" t="n">
        <v>140.668528602448</v>
      </c>
      <c r="X2490" s="0" t="n">
        <v>127.063376238552</v>
      </c>
      <c r="Y2490" s="0" t="n">
        <v>128.754268303578</v>
      </c>
      <c r="Z2490" s="0" t="n">
        <v>131.171578842471</v>
      </c>
      <c r="AA2490" s="0" t="n">
        <v>134.963549504969</v>
      </c>
      <c r="AB2490" s="0" t="n">
        <v>135.980514891713</v>
      </c>
      <c r="AC2490" s="0" t="n">
        <v>126.330299750776</v>
      </c>
      <c r="AD2490" s="0" t="n">
        <v>133.627751940097</v>
      </c>
      <c r="AE2490" s="0" t="n">
        <v>134.263533132621</v>
      </c>
      <c r="AF2490" s="0" t="n">
        <v>130.022921149928</v>
      </c>
      <c r="AG2490" s="0" t="n">
        <v>126.726467017169</v>
      </c>
      <c r="AH2490" s="0" t="n">
        <v>130.508766124833</v>
      </c>
    </row>
    <row r="2491" customFormat="false" ht="12.75" hidden="false" customHeight="false" outlineLevel="0" collapsed="false">
      <c r="A2491" s="0" t="n">
        <v>52192019</v>
      </c>
      <c r="B2491" s="0" t="n">
        <v>5</v>
      </c>
      <c r="C2491" s="0" t="s">
        <v>59</v>
      </c>
      <c r="D2491" s="0" t="n">
        <v>1920</v>
      </c>
      <c r="E2491" s="0" t="s">
        <v>90</v>
      </c>
      <c r="F2491" s="0" t="n">
        <v>2</v>
      </c>
      <c r="G2491" s="0" t="s">
        <v>86</v>
      </c>
      <c r="H2491" s="0" t="n">
        <v>19</v>
      </c>
      <c r="I2491" s="0" t="s">
        <v>149</v>
      </c>
      <c r="J2491" s="0" t="n">
        <v>86</v>
      </c>
      <c r="K2491" s="0" t="n">
        <v>118</v>
      </c>
      <c r="L2491" s="0" t="n">
        <v>119</v>
      </c>
      <c r="M2491" s="0" t="n">
        <v>168</v>
      </c>
      <c r="N2491" s="0" t="n">
        <v>229</v>
      </c>
      <c r="O2491" s="0" t="n">
        <v>211</v>
      </c>
      <c r="P2491" s="0" t="n">
        <v>204</v>
      </c>
      <c r="Q2491" s="0" t="n">
        <v>213</v>
      </c>
      <c r="R2491" s="0" t="n">
        <v>243</v>
      </c>
      <c r="S2491" s="0" t="n">
        <v>311</v>
      </c>
      <c r="T2491" s="0" t="n">
        <v>303</v>
      </c>
      <c r="U2491" s="0" t="n">
        <v>263</v>
      </c>
      <c r="V2491" s="0" t="n">
        <v>262</v>
      </c>
      <c r="W2491" s="0" t="n">
        <v>334</v>
      </c>
      <c r="X2491" s="0" t="n">
        <v>338</v>
      </c>
      <c r="Y2491" s="0" t="n">
        <v>325</v>
      </c>
      <c r="Z2491" s="0" t="n">
        <v>300</v>
      </c>
      <c r="AA2491" s="0" t="n">
        <v>379</v>
      </c>
      <c r="AB2491" s="0" t="n">
        <v>366</v>
      </c>
      <c r="AC2491" s="0" t="n">
        <v>404</v>
      </c>
      <c r="AD2491" s="0" t="n">
        <v>382</v>
      </c>
      <c r="AE2491" s="0" t="n">
        <v>439</v>
      </c>
      <c r="AF2491" s="0" t="n">
        <v>397</v>
      </c>
      <c r="AG2491" s="0" t="n">
        <v>373</v>
      </c>
      <c r="AH2491" s="0" t="n">
        <v>375</v>
      </c>
    </row>
    <row r="2492" customFormat="false" ht="12.75" hidden="false" customHeight="false" outlineLevel="0" collapsed="false">
      <c r="A2492" s="0" t="n">
        <v>52192039</v>
      </c>
      <c r="B2492" s="0" t="n">
        <v>5</v>
      </c>
      <c r="C2492" s="0" t="s">
        <v>59</v>
      </c>
      <c r="D2492" s="0" t="n">
        <v>1920</v>
      </c>
      <c r="E2492" s="0" t="s">
        <v>90</v>
      </c>
      <c r="F2492" s="0" t="n">
        <v>2</v>
      </c>
      <c r="G2492" s="0" t="s">
        <v>86</v>
      </c>
      <c r="H2492" s="0" t="n">
        <v>39</v>
      </c>
      <c r="I2492" s="0" t="s">
        <v>169</v>
      </c>
      <c r="J2492" s="0" t="n">
        <v>43.9021900045944</v>
      </c>
      <c r="K2492" s="0" t="n">
        <v>60.165097105447</v>
      </c>
      <c r="L2492" s="0" t="n">
        <v>60.668474825132</v>
      </c>
      <c r="M2492" s="0" t="n">
        <v>85.6094578067672</v>
      </c>
      <c r="N2492" s="0" t="n">
        <v>116.925622028991</v>
      </c>
      <c r="O2492" s="0" t="n">
        <v>107.755318822965</v>
      </c>
      <c r="P2492" s="0" t="n">
        <v>104.164007250632</v>
      </c>
      <c r="Q2492" s="0" t="n">
        <v>108.801699962711</v>
      </c>
      <c r="R2492" s="0" t="n">
        <v>124.539383658178</v>
      </c>
      <c r="S2492" s="0" t="n">
        <v>159.492086936008</v>
      </c>
      <c r="T2492" s="0" t="n">
        <v>155.643222585219</v>
      </c>
      <c r="U2492" s="0" t="n">
        <v>135.587278510705</v>
      </c>
      <c r="V2492" s="0" t="n">
        <v>135.795622405241</v>
      </c>
      <c r="W2492" s="0" t="n">
        <v>173.287745858475</v>
      </c>
      <c r="X2492" s="0" t="n">
        <v>175.592625109745</v>
      </c>
      <c r="Y2492" s="0" t="n">
        <v>168.823275794898</v>
      </c>
      <c r="Z2492" s="0" t="n">
        <v>155.594396527133</v>
      </c>
      <c r="AA2492" s="0" t="n">
        <v>196.379162046489</v>
      </c>
      <c r="AB2492" s="0" t="n">
        <v>189.568550266743</v>
      </c>
      <c r="AC2492" s="0" t="n">
        <v>208.557033121335</v>
      </c>
      <c r="AD2492" s="0" t="n">
        <v>196.672021088183</v>
      </c>
      <c r="AE2492" s="0" t="n">
        <v>225.983465628893</v>
      </c>
      <c r="AF2492" s="0" t="n">
        <v>204.102616832039</v>
      </c>
      <c r="AG2492" s="0" t="n">
        <v>191.414569060632</v>
      </c>
      <c r="AH2492" s="0" t="n">
        <v>192.765386533153</v>
      </c>
    </row>
    <row r="2493" customFormat="false" ht="12.75" hidden="false" customHeight="false" outlineLevel="0" collapsed="false">
      <c r="A2493" s="0" t="n">
        <v>52192040</v>
      </c>
      <c r="B2493" s="0" t="n">
        <v>5</v>
      </c>
      <c r="C2493" s="0" t="s">
        <v>59</v>
      </c>
      <c r="D2493" s="0" t="n">
        <v>1920</v>
      </c>
      <c r="E2493" s="0" t="s">
        <v>90</v>
      </c>
      <c r="F2493" s="0" t="n">
        <v>2</v>
      </c>
      <c r="G2493" s="0" t="s">
        <v>86</v>
      </c>
      <c r="H2493" s="0" t="n">
        <v>40</v>
      </c>
      <c r="I2493" s="0" t="s">
        <v>170</v>
      </c>
      <c r="J2493" s="0" t="n">
        <v>35.1160851723775</v>
      </c>
      <c r="K2493" s="0" t="n">
        <v>49.8002411398161</v>
      </c>
      <c r="L2493" s="0" t="n">
        <v>50.258801097759</v>
      </c>
      <c r="M2493" s="0" t="n">
        <v>73.1532619671705</v>
      </c>
      <c r="N2493" s="0" t="n">
        <v>102.27089555261</v>
      </c>
      <c r="O2493" s="0" t="n">
        <v>93.7055242992961</v>
      </c>
      <c r="P2493" s="0" t="n">
        <v>90.359703535284</v>
      </c>
      <c r="Q2493" s="0" t="n">
        <v>94.6798888419191</v>
      </c>
      <c r="R2493" s="0" t="n">
        <v>109.371757600031</v>
      </c>
      <c r="S2493" s="0" t="n">
        <v>142.256857717785</v>
      </c>
      <c r="T2493" s="0" t="n">
        <v>138.609747831452</v>
      </c>
      <c r="U2493" s="0" t="n">
        <v>119.694291811407</v>
      </c>
      <c r="V2493" s="0" t="n">
        <v>119.848821002665</v>
      </c>
      <c r="W2493" s="0" t="n">
        <v>155.199775676435</v>
      </c>
      <c r="X2493" s="0" t="n">
        <v>157.369850932243</v>
      </c>
      <c r="Y2493" s="0" t="n">
        <v>150.965784868222</v>
      </c>
      <c r="Z2493" s="0" t="n">
        <v>138.483823490068</v>
      </c>
      <c r="AA2493" s="0" t="n">
        <v>177.103627508598</v>
      </c>
      <c r="AB2493" s="0" t="n">
        <v>170.642581185645</v>
      </c>
      <c r="AC2493" s="0" t="n">
        <v>188.713526715314</v>
      </c>
      <c r="AD2493" s="0" t="n">
        <v>177.44173172984</v>
      </c>
      <c r="AE2493" s="0" t="n">
        <v>205.335781179409</v>
      </c>
      <c r="AF2493" s="0" t="n">
        <v>184.516786630974</v>
      </c>
      <c r="AG2493" s="0" t="n">
        <v>172.479756401792</v>
      </c>
      <c r="AH2493" s="0" t="n">
        <v>173.746540316433</v>
      </c>
    </row>
    <row r="2494" customFormat="false" ht="12.75" hidden="false" customHeight="false" outlineLevel="0" collapsed="false">
      <c r="A2494" s="0" t="n">
        <v>52192041</v>
      </c>
      <c r="B2494" s="0" t="n">
        <v>5</v>
      </c>
      <c r="C2494" s="0" t="s">
        <v>59</v>
      </c>
      <c r="D2494" s="0" t="n">
        <v>1920</v>
      </c>
      <c r="E2494" s="0" t="s">
        <v>90</v>
      </c>
      <c r="F2494" s="0" t="n">
        <v>2</v>
      </c>
      <c r="G2494" s="0" t="s">
        <v>86</v>
      </c>
      <c r="H2494" s="0" t="n">
        <v>41</v>
      </c>
      <c r="I2494" s="0" t="s">
        <v>171</v>
      </c>
      <c r="J2494" s="0" t="n">
        <v>54.2188475072475</v>
      </c>
      <c r="K2494" s="0" t="n">
        <v>72.051030568898</v>
      </c>
      <c r="L2494" s="0" t="n">
        <v>72.5988752728489</v>
      </c>
      <c r="M2494" s="0" t="n">
        <v>99.5786123167135</v>
      </c>
      <c r="N2494" s="0" t="n">
        <v>133.090897159825</v>
      </c>
      <c r="O2494" s="0" t="n">
        <v>123.317300263308</v>
      </c>
      <c r="P2494" s="0" t="n">
        <v>119.480831887199</v>
      </c>
      <c r="Q2494" s="0" t="n">
        <v>124.435886887554</v>
      </c>
      <c r="R2494" s="0" t="n">
        <v>141.222274563981</v>
      </c>
      <c r="S2494" s="0" t="n">
        <v>178.239880044008</v>
      </c>
      <c r="T2494" s="0" t="n">
        <v>174.192099821769</v>
      </c>
      <c r="U2494" s="0" t="n">
        <v>153.003265706296</v>
      </c>
      <c r="V2494" s="0" t="n">
        <v>153.273645043717</v>
      </c>
      <c r="W2494" s="0" t="n">
        <v>192.904951578303</v>
      </c>
      <c r="X2494" s="0" t="n">
        <v>195.346474246452</v>
      </c>
      <c r="Y2494" s="0" t="n">
        <v>188.212237703179</v>
      </c>
      <c r="Z2494" s="0" t="n">
        <v>174.235188996662</v>
      </c>
      <c r="AA2494" s="0" t="n">
        <v>217.18026908639</v>
      </c>
      <c r="AB2494" s="0" t="n">
        <v>210.019943115046</v>
      </c>
      <c r="AC2494" s="0" t="n">
        <v>229.919653065976</v>
      </c>
      <c r="AD2494" s="0" t="n">
        <v>217.418058837593</v>
      </c>
      <c r="AE2494" s="0" t="n">
        <v>248.14495639883</v>
      </c>
      <c r="AF2494" s="0" t="n">
        <v>225.20154492916</v>
      </c>
      <c r="AG2494" s="0" t="n">
        <v>211.860510114339</v>
      </c>
      <c r="AH2494" s="0" t="n">
        <v>213.297840432357</v>
      </c>
    </row>
    <row r="2495" customFormat="false" ht="12.75" hidden="false" customHeight="false" outlineLevel="0" collapsed="false">
      <c r="A2495" s="0" t="n">
        <v>52192042</v>
      </c>
      <c r="B2495" s="0" t="n">
        <v>5</v>
      </c>
      <c r="C2495" s="0" t="s">
        <v>59</v>
      </c>
      <c r="D2495" s="0" t="n">
        <v>1920</v>
      </c>
      <c r="E2495" s="0" t="s">
        <v>90</v>
      </c>
      <c r="F2495" s="0" t="n">
        <v>2</v>
      </c>
      <c r="G2495" s="0" t="s">
        <v>86</v>
      </c>
      <c r="H2495" s="0" t="n">
        <v>42</v>
      </c>
      <c r="I2495" s="0" t="s">
        <v>172</v>
      </c>
      <c r="J2495" s="0" t="n">
        <v>48.9440029065079</v>
      </c>
      <c r="K2495" s="0" t="n">
        <v>66.4467742698196</v>
      </c>
      <c r="L2495" s="0" t="n">
        <v>64.7562997865237</v>
      </c>
      <c r="M2495" s="0" t="n">
        <v>93.484689815742</v>
      </c>
      <c r="N2495" s="0" t="n">
        <v>124.688206063393</v>
      </c>
      <c r="O2495" s="0" t="n">
        <v>113.558647528406</v>
      </c>
      <c r="P2495" s="0" t="n">
        <v>111.391452658601</v>
      </c>
      <c r="Q2495" s="0" t="n">
        <v>114.935618278087</v>
      </c>
      <c r="R2495" s="0" t="n">
        <v>130.31447528964</v>
      </c>
      <c r="S2495" s="0" t="n">
        <v>165.300066463628</v>
      </c>
      <c r="T2495" s="0" t="n">
        <v>159.717165574543</v>
      </c>
      <c r="U2495" s="0" t="n">
        <v>138.825205345469</v>
      </c>
      <c r="V2495" s="0" t="n">
        <v>137.3334919571</v>
      </c>
      <c r="W2495" s="0" t="n">
        <v>172.124263773278</v>
      </c>
      <c r="X2495" s="0" t="n">
        <v>174.82998085881</v>
      </c>
      <c r="Y2495" s="0" t="n">
        <v>167.02134893545</v>
      </c>
      <c r="Z2495" s="0" t="n">
        <v>152.328958174819</v>
      </c>
      <c r="AA2495" s="0" t="n">
        <v>190.522525377133</v>
      </c>
      <c r="AB2495" s="0" t="n">
        <v>181.970633855974</v>
      </c>
      <c r="AC2495" s="0" t="n">
        <v>197.95314120598</v>
      </c>
      <c r="AD2495" s="0" t="n">
        <v>186.481306459658</v>
      </c>
      <c r="AE2495" s="0" t="n">
        <v>213.035119431123</v>
      </c>
      <c r="AF2495" s="0" t="n">
        <v>191.098596838167</v>
      </c>
      <c r="AG2495" s="0" t="n">
        <v>176.73556495713</v>
      </c>
      <c r="AH2495" s="0" t="n">
        <v>175.054347572025</v>
      </c>
    </row>
    <row r="2496" customFormat="false" ht="12.75" hidden="false" customHeight="false" outlineLevel="0" collapsed="false">
      <c r="A2496" s="0" t="n">
        <v>52192044</v>
      </c>
      <c r="B2496" s="0" t="n">
        <v>5</v>
      </c>
      <c r="C2496" s="0" t="s">
        <v>59</v>
      </c>
      <c r="D2496" s="0" t="n">
        <v>1920</v>
      </c>
      <c r="E2496" s="0" t="s">
        <v>90</v>
      </c>
      <c r="F2496" s="0" t="n">
        <v>2</v>
      </c>
      <c r="G2496" s="0" t="s">
        <v>86</v>
      </c>
      <c r="H2496" s="0" t="n">
        <v>44</v>
      </c>
      <c r="I2496" s="0" t="s">
        <v>173</v>
      </c>
      <c r="J2496" s="0" t="n">
        <v>39.02979219434</v>
      </c>
      <c r="K2496" s="0" t="n">
        <v>54.844205189905</v>
      </c>
      <c r="L2496" s="0" t="n">
        <v>53.554031090807</v>
      </c>
      <c r="M2496" s="0" t="n">
        <v>79.7237082438807</v>
      </c>
      <c r="N2496" s="0" t="n">
        <v>108.948059109561</v>
      </c>
      <c r="O2496" s="0" t="n">
        <v>98.6334104309539</v>
      </c>
      <c r="P2496" s="0" t="n">
        <v>96.4899136668933</v>
      </c>
      <c r="Q2496" s="0" t="n">
        <v>99.9296608486104</v>
      </c>
      <c r="R2496" s="0" t="n">
        <v>114.362707211023</v>
      </c>
      <c r="S2496" s="0" t="n">
        <v>147.347684514764</v>
      </c>
      <c r="T2496" s="0" t="n">
        <v>142.176338538574</v>
      </c>
      <c r="U2496" s="0" t="n">
        <v>122.509464814245</v>
      </c>
      <c r="V2496" s="0" t="n">
        <v>121.162115032169</v>
      </c>
      <c r="W2496" s="0" t="n">
        <v>154.092107415312</v>
      </c>
      <c r="X2496" s="0" t="n">
        <v>156.585616192247</v>
      </c>
      <c r="Y2496" s="0" t="n">
        <v>149.273120973887</v>
      </c>
      <c r="Z2496" s="0" t="n">
        <v>135.497852314189</v>
      </c>
      <c r="AA2496" s="0" t="n">
        <v>171.748479761183</v>
      </c>
      <c r="AB2496" s="0" t="n">
        <v>163.720838614519</v>
      </c>
      <c r="AC2496" s="0" t="n">
        <v>179.027047143379</v>
      </c>
      <c r="AD2496" s="0" t="n">
        <v>168.164159968331</v>
      </c>
      <c r="AE2496" s="0" t="n">
        <v>193.468907891284</v>
      </c>
      <c r="AF2496" s="0" t="n">
        <v>172.693237877552</v>
      </c>
      <c r="AG2496" s="0" t="n">
        <v>159.18817287736</v>
      </c>
      <c r="AH2496" s="0" t="n">
        <v>157.71969279773</v>
      </c>
    </row>
    <row r="2497" customFormat="false" ht="12.75" hidden="false" customHeight="false" outlineLevel="0" collapsed="false">
      <c r="A2497" s="0" t="n">
        <v>52192045</v>
      </c>
      <c r="B2497" s="0" t="n">
        <v>5</v>
      </c>
      <c r="C2497" s="0" t="s">
        <v>59</v>
      </c>
      <c r="D2497" s="0" t="n">
        <v>1920</v>
      </c>
      <c r="E2497" s="0" t="s">
        <v>90</v>
      </c>
      <c r="F2497" s="0" t="n">
        <v>2</v>
      </c>
      <c r="G2497" s="0" t="s">
        <v>86</v>
      </c>
      <c r="H2497" s="0" t="n">
        <v>45</v>
      </c>
      <c r="I2497" s="0" t="s">
        <v>174</v>
      </c>
      <c r="J2497" s="0" t="n">
        <v>59.9633546116152</v>
      </c>
      <c r="K2497" s="0" t="n">
        <v>79.1460555159354</v>
      </c>
      <c r="L2497" s="0" t="n">
        <v>77.0066128711831</v>
      </c>
      <c r="M2497" s="0" t="n">
        <v>108.325128295577</v>
      </c>
      <c r="N2497" s="0" t="n">
        <v>141.474888947299</v>
      </c>
      <c r="O2497" s="0" t="n">
        <v>129.520063363774</v>
      </c>
      <c r="P2497" s="0" t="n">
        <v>127.347351763385</v>
      </c>
      <c r="Q2497" s="0" t="n">
        <v>130.975942325477</v>
      </c>
      <c r="R2497" s="0" t="n">
        <v>147.292531900764</v>
      </c>
      <c r="S2497" s="0" t="n">
        <v>184.269481799233</v>
      </c>
      <c r="T2497" s="0" t="n">
        <v>178.263535173117</v>
      </c>
      <c r="U2497" s="0" t="n">
        <v>156.146080712602</v>
      </c>
      <c r="V2497" s="0" t="n">
        <v>154.503144261754</v>
      </c>
      <c r="W2497" s="0" t="n">
        <v>191.139778367046</v>
      </c>
      <c r="X2497" s="0" t="n">
        <v>194.065187099151</v>
      </c>
      <c r="Y2497" s="0" t="n">
        <v>185.75211593629</v>
      </c>
      <c r="Z2497" s="0" t="n">
        <v>170.131138865449</v>
      </c>
      <c r="AA2497" s="0" t="n">
        <v>210.256344347613</v>
      </c>
      <c r="AB2497" s="0" t="n">
        <v>201.170866492171</v>
      </c>
      <c r="AC2497" s="0" t="n">
        <v>217.816526394287</v>
      </c>
      <c r="AD2497" s="0" t="n">
        <v>205.731720476847</v>
      </c>
      <c r="AE2497" s="0" t="n">
        <v>233.53029977443</v>
      </c>
      <c r="AF2497" s="0" t="n">
        <v>210.422522108022</v>
      </c>
      <c r="AG2497" s="0" t="n">
        <v>195.187179518051</v>
      </c>
      <c r="AH2497" s="0" t="n">
        <v>193.279782170461</v>
      </c>
    </row>
    <row r="2498" customFormat="false" ht="12.75" hidden="false" customHeight="false" outlineLevel="0" collapsed="false">
      <c r="A2498" s="0" t="n">
        <v>52192046</v>
      </c>
      <c r="B2498" s="0" t="n">
        <v>5</v>
      </c>
      <c r="C2498" s="0" t="s">
        <v>59</v>
      </c>
      <c r="D2498" s="0" t="n">
        <v>1920</v>
      </c>
      <c r="E2498" s="0" t="s">
        <v>90</v>
      </c>
      <c r="F2498" s="0" t="n">
        <v>2</v>
      </c>
      <c r="G2498" s="0" t="s">
        <v>86</v>
      </c>
      <c r="H2498" s="0" t="n">
        <v>46</v>
      </c>
      <c r="I2498" s="0" t="s">
        <v>175</v>
      </c>
      <c r="J2498" s="0" t="n">
        <v>21.1712927075489</v>
      </c>
      <c r="K2498" s="0" t="n">
        <v>27.6711959944203</v>
      </c>
      <c r="L2498" s="0" t="n">
        <v>28.6679962344294</v>
      </c>
      <c r="M2498" s="0" t="n">
        <v>38.0777180990789</v>
      </c>
      <c r="N2498" s="0" t="n">
        <v>51.2084050642855</v>
      </c>
      <c r="O2498" s="0" t="n">
        <v>44.6345237056028</v>
      </c>
      <c r="P2498" s="0" t="n">
        <v>43.4103716351342</v>
      </c>
      <c r="Q2498" s="0" t="n">
        <v>47.8134843908996</v>
      </c>
      <c r="R2498" s="0" t="n">
        <v>56.3625967808085</v>
      </c>
      <c r="S2498" s="0" t="n">
        <v>71.6980568904501</v>
      </c>
      <c r="T2498" s="0" t="n">
        <v>63.2578272426444</v>
      </c>
      <c r="U2498" s="0" t="n">
        <v>58.6162102198708</v>
      </c>
      <c r="V2498" s="0" t="n">
        <v>61.2442173396301</v>
      </c>
      <c r="W2498" s="0" t="n">
        <v>71.6727616430603</v>
      </c>
      <c r="X2498" s="0" t="n">
        <v>74.8609556194862</v>
      </c>
      <c r="Y2498" s="0" t="n">
        <v>72.4215149167873</v>
      </c>
      <c r="Z2498" s="0" t="n">
        <v>64.1143865320697</v>
      </c>
      <c r="AA2498" s="0" t="n">
        <v>79.3172750430401</v>
      </c>
      <c r="AB2498" s="0" t="n">
        <v>76.6279132555366</v>
      </c>
      <c r="AC2498" s="0" t="n">
        <v>82.086142876588</v>
      </c>
      <c r="AD2498" s="0" t="n">
        <v>80.6213871763049</v>
      </c>
      <c r="AE2498" s="0" t="n">
        <v>89.094709604774</v>
      </c>
      <c r="AF2498" s="0" t="n">
        <v>78.8194626124199</v>
      </c>
      <c r="AG2498" s="0" t="n">
        <v>77.1645126705639</v>
      </c>
      <c r="AH2498" s="0" t="n">
        <v>71.7502578885056</v>
      </c>
    </row>
    <row r="2499" customFormat="false" ht="12.75" hidden="false" customHeight="false" outlineLevel="0" collapsed="false">
      <c r="A2499" s="0" t="n">
        <v>52192048</v>
      </c>
      <c r="B2499" s="0" t="n">
        <v>5</v>
      </c>
      <c r="C2499" s="0" t="s">
        <v>59</v>
      </c>
      <c r="D2499" s="0" t="n">
        <v>1920</v>
      </c>
      <c r="E2499" s="0" t="s">
        <v>90</v>
      </c>
      <c r="F2499" s="0" t="n">
        <v>2</v>
      </c>
      <c r="G2499" s="0" t="s">
        <v>86</v>
      </c>
      <c r="H2499" s="0" t="n">
        <v>48</v>
      </c>
      <c r="I2499" s="0" t="s">
        <v>176</v>
      </c>
      <c r="J2499" s="0" t="n">
        <v>16.500660082507</v>
      </c>
      <c r="K2499" s="0" t="n">
        <v>22.2370397020284</v>
      </c>
      <c r="L2499" s="0" t="n">
        <v>23.0649086710549</v>
      </c>
      <c r="M2499" s="0" t="n">
        <v>31.824957129664</v>
      </c>
      <c r="N2499" s="0" t="n">
        <v>43.9414342325328</v>
      </c>
      <c r="O2499" s="0" t="n">
        <v>37.9216597879928</v>
      </c>
      <c r="P2499" s="0" t="n">
        <v>36.8440921059216</v>
      </c>
      <c r="Q2499" s="0" t="n">
        <v>40.7824288437537</v>
      </c>
      <c r="R2499" s="0" t="n">
        <v>48.6111713014637</v>
      </c>
      <c r="S2499" s="0" t="n">
        <v>62.7490469976175</v>
      </c>
      <c r="T2499" s="0" t="n">
        <v>55.2897789900334</v>
      </c>
      <c r="U2499" s="0" t="n">
        <v>50.7819334386214</v>
      </c>
      <c r="V2499" s="0" t="n">
        <v>53.0398175991569</v>
      </c>
      <c r="W2499" s="0" t="n">
        <v>62.9944368161143</v>
      </c>
      <c r="X2499" s="0" t="n">
        <v>65.9813594025813</v>
      </c>
      <c r="Y2499" s="0" t="n">
        <v>63.6072706103741</v>
      </c>
      <c r="Z2499" s="0" t="n">
        <v>55.9019436165292</v>
      </c>
      <c r="AA2499" s="0" t="n">
        <v>70.275079859167</v>
      </c>
      <c r="AB2499" s="0" t="n">
        <v>67.7910700823211</v>
      </c>
      <c r="AC2499" s="0" t="n">
        <v>73.0459528647639</v>
      </c>
      <c r="AD2499" s="0" t="n">
        <v>71.7148250867496</v>
      </c>
      <c r="AE2499" s="0" t="n">
        <v>79.8118963538707</v>
      </c>
      <c r="AF2499" s="0" t="n">
        <v>70.0014240577757</v>
      </c>
      <c r="AG2499" s="0" t="n">
        <v>68.3718426345023</v>
      </c>
      <c r="AH2499" s="0" t="n">
        <v>63.5981956199911</v>
      </c>
    </row>
    <row r="2500" customFormat="false" ht="12.75" hidden="false" customHeight="false" outlineLevel="0" collapsed="false">
      <c r="A2500" s="0" t="n">
        <v>52192049</v>
      </c>
      <c r="B2500" s="0" t="n">
        <v>5</v>
      </c>
      <c r="C2500" s="0" t="s">
        <v>59</v>
      </c>
      <c r="D2500" s="0" t="n">
        <v>1920</v>
      </c>
      <c r="E2500" s="0" t="s">
        <v>90</v>
      </c>
      <c r="F2500" s="0" t="n">
        <v>2</v>
      </c>
      <c r="G2500" s="0" t="s">
        <v>86</v>
      </c>
      <c r="H2500" s="0" t="n">
        <v>49</v>
      </c>
      <c r="I2500" s="0" t="s">
        <v>177</v>
      </c>
      <c r="J2500" s="0" t="n">
        <v>26.4151615839446</v>
      </c>
      <c r="K2500" s="0" t="n">
        <v>33.6904701179908</v>
      </c>
      <c r="L2500" s="0" t="n">
        <v>34.8711834826734</v>
      </c>
      <c r="M2500" s="0" t="n">
        <v>44.8829736420768</v>
      </c>
      <c r="N2500" s="0" t="n">
        <v>59.0233044245798</v>
      </c>
      <c r="O2500" s="0" t="n">
        <v>51.8863778241798</v>
      </c>
      <c r="P2500" s="0" t="n">
        <v>50.5071617114675</v>
      </c>
      <c r="Q2500" s="0" t="n">
        <v>55.3954820057902</v>
      </c>
      <c r="R2500" s="0" t="n">
        <v>64.6790436923436</v>
      </c>
      <c r="S2500" s="0" t="n">
        <v>81.2349195233631</v>
      </c>
      <c r="T2500" s="0" t="n">
        <v>71.754432389378</v>
      </c>
      <c r="U2500" s="0" t="n">
        <v>67.0042645199706</v>
      </c>
      <c r="V2500" s="0" t="n">
        <v>70.0299945409404</v>
      </c>
      <c r="W2500" s="0" t="n">
        <v>80.9029758022047</v>
      </c>
      <c r="X2500" s="0" t="n">
        <v>84.2929811050284</v>
      </c>
      <c r="Y2500" s="0" t="n">
        <v>81.7993792143155</v>
      </c>
      <c r="Z2500" s="0" t="n">
        <v>72.8814599255719</v>
      </c>
      <c r="AA2500" s="0" t="n">
        <v>88.8987680208391</v>
      </c>
      <c r="AB2500" s="0" t="n">
        <v>85.9982998142253</v>
      </c>
      <c r="AC2500" s="0" t="n">
        <v>91.6461105927305</v>
      </c>
      <c r="AD2500" s="0" t="n">
        <v>90.041736672672</v>
      </c>
      <c r="AE2500" s="0" t="n">
        <v>98.8808372967502</v>
      </c>
      <c r="AF2500" s="0" t="n">
        <v>88.1530332940249</v>
      </c>
      <c r="AG2500" s="0" t="n">
        <v>86.4813376377022</v>
      </c>
      <c r="AH2500" s="0" t="n">
        <v>80.3867934003186</v>
      </c>
    </row>
    <row r="2501" customFormat="false" ht="12.75" hidden="false" customHeight="false" outlineLevel="0" collapsed="false">
      <c r="A2501" s="0" t="n">
        <v>52192050</v>
      </c>
      <c r="B2501" s="0" t="n">
        <v>5</v>
      </c>
      <c r="C2501" s="0" t="s">
        <v>59</v>
      </c>
      <c r="D2501" s="0" t="n">
        <v>1920</v>
      </c>
      <c r="E2501" s="0" t="s">
        <v>90</v>
      </c>
      <c r="F2501" s="0" t="n">
        <v>2</v>
      </c>
      <c r="G2501" s="0" t="s">
        <v>86</v>
      </c>
      <c r="H2501" s="0" t="n">
        <v>50</v>
      </c>
      <c r="I2501" s="0" t="s">
        <v>178</v>
      </c>
      <c r="J2501" s="0" t="n">
        <v>61.1004292227532</v>
      </c>
      <c r="K2501" s="0" t="n">
        <v>80.8424733255826</v>
      </c>
      <c r="L2501" s="0" t="n">
        <v>82.4625145632055</v>
      </c>
      <c r="M2501" s="0" t="n">
        <v>108.588415822412</v>
      </c>
      <c r="N2501" s="0" t="n">
        <v>130.878913112506</v>
      </c>
      <c r="O2501" s="0" t="n">
        <v>113.782305323006</v>
      </c>
      <c r="P2501" s="0" t="n">
        <v>108.775982965811</v>
      </c>
      <c r="Q2501" s="0" t="n">
        <v>107.285241230848</v>
      </c>
      <c r="R2501" s="0" t="n">
        <v>107.588820659566</v>
      </c>
      <c r="S2501" s="0" t="n">
        <v>125.591090946831</v>
      </c>
      <c r="T2501" s="0" t="n">
        <v>126.563878000572</v>
      </c>
      <c r="U2501" s="0" t="n">
        <v>109.615444593167</v>
      </c>
      <c r="V2501" s="0" t="n">
        <v>106.409447649949</v>
      </c>
      <c r="W2501" s="0" t="n">
        <v>129.048313962393</v>
      </c>
      <c r="X2501" s="0" t="n">
        <v>125.561132111141</v>
      </c>
      <c r="Y2501" s="0" t="n">
        <v>113.096990961585</v>
      </c>
      <c r="Z2501" s="0" t="n">
        <v>104.15958198643</v>
      </c>
      <c r="AA2501" s="0" t="n">
        <v>125.196506867553</v>
      </c>
      <c r="AB2501" s="0" t="n">
        <v>117.909505568211</v>
      </c>
      <c r="AC2501" s="0" t="n">
        <v>117.720670106496</v>
      </c>
      <c r="AD2501" s="0" t="n">
        <v>109.118811066641</v>
      </c>
      <c r="AE2501" s="0" t="n">
        <v>118.957697723271</v>
      </c>
      <c r="AF2501" s="0" t="n">
        <v>114.902743651582</v>
      </c>
      <c r="AG2501" s="0" t="n">
        <v>104.238541251002</v>
      </c>
      <c r="AH2501" s="0" t="n">
        <v>103.520855746889</v>
      </c>
    </row>
    <row r="2502" customFormat="false" ht="12.75" hidden="false" customHeight="false" outlineLevel="0" collapsed="false">
      <c r="A2502" s="0" t="n">
        <v>52192051</v>
      </c>
      <c r="B2502" s="0" t="n">
        <v>5</v>
      </c>
      <c r="C2502" s="0" t="s">
        <v>59</v>
      </c>
      <c r="D2502" s="0" t="n">
        <v>1920</v>
      </c>
      <c r="E2502" s="0" t="s">
        <v>90</v>
      </c>
      <c r="F2502" s="0" t="n">
        <v>2</v>
      </c>
      <c r="G2502" s="0" t="s">
        <v>86</v>
      </c>
      <c r="H2502" s="0" t="n">
        <v>51</v>
      </c>
      <c r="I2502" s="0" t="s">
        <v>179</v>
      </c>
      <c r="J2502" s="0" t="n">
        <v>48.8724566230177</v>
      </c>
      <c r="K2502" s="0" t="n">
        <v>66.9154519753726</v>
      </c>
      <c r="L2502" s="0" t="n">
        <v>68.3133559793455</v>
      </c>
      <c r="M2502" s="0" t="n">
        <v>92.7887762960349</v>
      </c>
      <c r="N2502" s="0" t="n">
        <v>114.475368364082</v>
      </c>
      <c r="O2502" s="0" t="n">
        <v>98.9466756048668</v>
      </c>
      <c r="P2502" s="0" t="n">
        <v>94.3604785566669</v>
      </c>
      <c r="Q2502" s="0" t="n">
        <v>93.3602574003575</v>
      </c>
      <c r="R2502" s="0" t="n">
        <v>94.4856002013674</v>
      </c>
      <c r="S2502" s="0" t="n">
        <v>112.019312673569</v>
      </c>
      <c r="T2502" s="0" t="n">
        <v>112.712824386713</v>
      </c>
      <c r="U2502" s="0" t="n">
        <v>96.7667701298084</v>
      </c>
      <c r="V2502" s="0" t="n">
        <v>93.9135343135987</v>
      </c>
      <c r="W2502" s="0" t="n">
        <v>115.578105532879</v>
      </c>
      <c r="X2502" s="0" t="n">
        <v>112.530561183104</v>
      </c>
      <c r="Y2502" s="0" t="n">
        <v>101.134016777951</v>
      </c>
      <c r="Z2502" s="0" t="n">
        <v>92.7052483158844</v>
      </c>
      <c r="AA2502" s="0" t="n">
        <v>112.907883334382</v>
      </c>
      <c r="AB2502" s="0" t="n">
        <v>106.137765722063</v>
      </c>
      <c r="AC2502" s="0" t="n">
        <v>106.51994080757</v>
      </c>
      <c r="AD2502" s="0" t="n">
        <v>98.4493406476177</v>
      </c>
      <c r="AE2502" s="0" t="n">
        <v>108.088756499665</v>
      </c>
      <c r="AF2502" s="0" t="n">
        <v>103.876595816112</v>
      </c>
      <c r="AG2502" s="0" t="n">
        <v>93.9272192857797</v>
      </c>
      <c r="AH2502" s="0" t="n">
        <v>93.3071588219242</v>
      </c>
    </row>
    <row r="2503" customFormat="false" ht="12.75" hidden="false" customHeight="false" outlineLevel="0" collapsed="false">
      <c r="A2503" s="0" t="n">
        <v>52192052</v>
      </c>
      <c r="B2503" s="0" t="n">
        <v>5</v>
      </c>
      <c r="C2503" s="0" t="s">
        <v>59</v>
      </c>
      <c r="D2503" s="0" t="n">
        <v>1920</v>
      </c>
      <c r="E2503" s="0" t="s">
        <v>90</v>
      </c>
      <c r="F2503" s="0" t="n">
        <v>2</v>
      </c>
      <c r="G2503" s="0" t="s">
        <v>86</v>
      </c>
      <c r="H2503" s="0" t="n">
        <v>52</v>
      </c>
      <c r="I2503" s="0" t="s">
        <v>180</v>
      </c>
      <c r="J2503" s="0" t="n">
        <v>75.4585330323872</v>
      </c>
      <c r="K2503" s="0" t="n">
        <v>96.8133319329345</v>
      </c>
      <c r="L2503" s="0" t="n">
        <v>98.6786931221757</v>
      </c>
      <c r="M2503" s="0" t="n">
        <v>126.307116506598</v>
      </c>
      <c r="N2503" s="0" t="n">
        <v>148.973267477057</v>
      </c>
      <c r="O2503" s="0" t="n">
        <v>130.214701821088</v>
      </c>
      <c r="P2503" s="0" t="n">
        <v>124.770976819577</v>
      </c>
      <c r="Q2503" s="0" t="n">
        <v>122.701521640574</v>
      </c>
      <c r="R2503" s="0" t="n">
        <v>122.001069259367</v>
      </c>
      <c r="S2503" s="0" t="n">
        <v>140.353928618043</v>
      </c>
      <c r="T2503" s="0" t="n">
        <v>141.647206375689</v>
      </c>
      <c r="U2503" s="0" t="n">
        <v>123.695387788744</v>
      </c>
      <c r="V2503" s="0" t="n">
        <v>120.105225923444</v>
      </c>
      <c r="W2503" s="0" t="n">
        <v>143.657352300654</v>
      </c>
      <c r="X2503" s="0" t="n">
        <v>139.686529801434</v>
      </c>
      <c r="Y2503" s="0" t="n">
        <v>126.085918225142</v>
      </c>
      <c r="Z2503" s="0" t="n">
        <v>116.63829069869</v>
      </c>
      <c r="AA2503" s="0" t="n">
        <v>138.457720090151</v>
      </c>
      <c r="AB2503" s="0" t="n">
        <v>130.630041836129</v>
      </c>
      <c r="AC2503" s="0" t="n">
        <v>129.778867796959</v>
      </c>
      <c r="AD2503" s="0" t="n">
        <v>120.629258567174</v>
      </c>
      <c r="AE2503" s="0" t="n">
        <v>130.623506603451</v>
      </c>
      <c r="AF2503" s="0" t="n">
        <v>126.780713488988</v>
      </c>
      <c r="AG2503" s="0" t="n">
        <v>115.372777690796</v>
      </c>
      <c r="AH2503" s="0" t="n">
        <v>114.547405878406</v>
      </c>
    </row>
    <row r="2504" customFormat="false" ht="12.75" hidden="false" customHeight="false" outlineLevel="0" collapsed="false">
      <c r="A2504" s="0" t="n">
        <v>50193019</v>
      </c>
      <c r="B2504" s="0" t="n">
        <v>5</v>
      </c>
      <c r="C2504" s="0" t="s">
        <v>59</v>
      </c>
      <c r="D2504" s="0" t="n">
        <v>1930</v>
      </c>
      <c r="E2504" s="0" t="s">
        <v>92</v>
      </c>
      <c r="F2504" s="0" t="n">
        <v>0</v>
      </c>
      <c r="G2504" s="0" t="s">
        <v>6</v>
      </c>
      <c r="H2504" s="0" t="n">
        <v>19</v>
      </c>
      <c r="I2504" s="0" t="s">
        <v>149</v>
      </c>
      <c r="J2504" s="0" t="n">
        <v>107</v>
      </c>
      <c r="K2504" s="0" t="n">
        <v>171</v>
      </c>
      <c r="L2504" s="0" t="n">
        <v>169</v>
      </c>
      <c r="M2504" s="0" t="n">
        <v>251</v>
      </c>
      <c r="N2504" s="0" t="n">
        <v>375</v>
      </c>
      <c r="O2504" s="0" t="n">
        <v>315</v>
      </c>
      <c r="P2504" s="0" t="n">
        <v>301</v>
      </c>
      <c r="Q2504" s="0" t="n">
        <v>355</v>
      </c>
      <c r="R2504" s="0" t="n">
        <v>366</v>
      </c>
      <c r="S2504" s="0" t="n">
        <v>464</v>
      </c>
      <c r="T2504" s="0" t="n">
        <v>448</v>
      </c>
      <c r="U2504" s="0" t="n">
        <v>415</v>
      </c>
      <c r="V2504" s="0" t="n">
        <v>399</v>
      </c>
      <c r="W2504" s="0" t="n">
        <v>477</v>
      </c>
      <c r="X2504" s="0" t="n">
        <v>501</v>
      </c>
      <c r="Y2504" s="0" t="n">
        <v>513</v>
      </c>
      <c r="Z2504" s="0" t="n">
        <v>497</v>
      </c>
      <c r="AA2504" s="0" t="n">
        <v>589</v>
      </c>
      <c r="AB2504" s="0" t="n">
        <v>612</v>
      </c>
      <c r="AC2504" s="0" t="n">
        <v>606</v>
      </c>
      <c r="AD2504" s="0" t="n">
        <v>648</v>
      </c>
      <c r="AE2504" s="0" t="n">
        <v>720</v>
      </c>
      <c r="AF2504" s="0" t="n">
        <v>627</v>
      </c>
      <c r="AG2504" s="0" t="n">
        <v>622</v>
      </c>
      <c r="AH2504" s="0" t="n">
        <v>693</v>
      </c>
    </row>
    <row r="2505" customFormat="false" ht="12.75" hidden="false" customHeight="false" outlineLevel="0" collapsed="false">
      <c r="A2505" s="0" t="n">
        <v>50193039</v>
      </c>
      <c r="B2505" s="0" t="n">
        <v>5</v>
      </c>
      <c r="C2505" s="0" t="s">
        <v>59</v>
      </c>
      <c r="D2505" s="0" t="n">
        <v>1930</v>
      </c>
      <c r="E2505" s="0" t="s">
        <v>92</v>
      </c>
      <c r="F2505" s="0" t="n">
        <v>0</v>
      </c>
      <c r="G2505" s="0" t="s">
        <v>6</v>
      </c>
      <c r="H2505" s="0" t="n">
        <v>39</v>
      </c>
      <c r="I2505" s="0" t="s">
        <v>169</v>
      </c>
      <c r="J2505" s="0" t="n">
        <v>28.5409442518005</v>
      </c>
      <c r="K2505" s="0" t="n">
        <v>45.5854126679463</v>
      </c>
      <c r="L2505" s="0" t="n">
        <v>45.0402430574063</v>
      </c>
      <c r="M2505" s="0" t="n">
        <v>66.8976545842218</v>
      </c>
      <c r="N2505" s="0" t="n">
        <v>100.104108272604</v>
      </c>
      <c r="O2505" s="0" t="n">
        <v>84.1166417432173</v>
      </c>
      <c r="P2505" s="0" t="n">
        <v>80.4060371310271</v>
      </c>
      <c r="Q2505" s="0" t="n">
        <v>94.8665187996045</v>
      </c>
      <c r="R2505" s="0" t="n">
        <v>98.08388047702</v>
      </c>
      <c r="S2505" s="0" t="n">
        <v>124.48021462106</v>
      </c>
      <c r="T2505" s="0" t="n">
        <v>120.49813066516</v>
      </c>
      <c r="U2505" s="0" t="n">
        <v>111.992659758204</v>
      </c>
      <c r="V2505" s="0" t="n">
        <v>108.19752149036</v>
      </c>
      <c r="W2505" s="0" t="n">
        <v>129.517499796356</v>
      </c>
      <c r="X2505" s="0" t="n">
        <v>136.333950146947</v>
      </c>
      <c r="Y2505" s="0" t="n">
        <v>139.512115525822</v>
      </c>
      <c r="Z2505" s="0" t="n">
        <v>134.860119935962</v>
      </c>
      <c r="AA2505" s="0" t="n">
        <v>159.624922084609</v>
      </c>
      <c r="AB2505" s="0" t="n">
        <v>165.718927701056</v>
      </c>
      <c r="AC2505" s="0" t="n">
        <v>163.46568839016</v>
      </c>
      <c r="AD2505" s="0" t="n">
        <v>174.156095463341</v>
      </c>
      <c r="AE2505" s="0" t="n">
        <v>193.350878135238</v>
      </c>
      <c r="AF2505" s="0" t="n">
        <v>168.18669527897</v>
      </c>
      <c r="AG2505" s="0" t="n">
        <v>166.417842561229</v>
      </c>
      <c r="AH2505" s="0" t="n">
        <v>185.696791706079</v>
      </c>
    </row>
    <row r="2506" customFormat="false" ht="12.75" hidden="false" customHeight="false" outlineLevel="0" collapsed="false">
      <c r="A2506" s="0" t="n">
        <v>50193040</v>
      </c>
      <c r="B2506" s="0" t="n">
        <v>5</v>
      </c>
      <c r="C2506" s="0" t="s">
        <v>59</v>
      </c>
      <c r="D2506" s="0" t="n">
        <v>1930</v>
      </c>
      <c r="E2506" s="0" t="s">
        <v>92</v>
      </c>
      <c r="F2506" s="0" t="n">
        <v>0</v>
      </c>
      <c r="G2506" s="0" t="s">
        <v>6</v>
      </c>
      <c r="H2506" s="0" t="n">
        <v>40</v>
      </c>
      <c r="I2506" s="0" t="s">
        <v>170</v>
      </c>
      <c r="J2506" s="0" t="n">
        <v>23.3899925838986</v>
      </c>
      <c r="K2506" s="0" t="n">
        <v>39.0088595244132</v>
      </c>
      <c r="L2506" s="0" t="n">
        <v>38.5055246119054</v>
      </c>
      <c r="M2506" s="0" t="n">
        <v>58.8768809801386</v>
      </c>
      <c r="N2506" s="0" t="n">
        <v>90.2275185220308</v>
      </c>
      <c r="O2506" s="0" t="n">
        <v>75.0829708864908</v>
      </c>
      <c r="P2506" s="0" t="n">
        <v>71.5781293710416</v>
      </c>
      <c r="Q2506" s="0" t="n">
        <v>85.2536093415208</v>
      </c>
      <c r="R2506" s="0" t="n">
        <v>88.2914729988274</v>
      </c>
      <c r="S2506" s="0" t="n">
        <v>113.410078993748</v>
      </c>
      <c r="T2506" s="0" t="n">
        <v>109.596950793554</v>
      </c>
      <c r="U2506" s="0" t="n">
        <v>101.475583972375</v>
      </c>
      <c r="V2506" s="0" t="n">
        <v>97.8402084545008</v>
      </c>
      <c r="W2506" s="0" t="n">
        <v>118.153797494048</v>
      </c>
      <c r="X2506" s="0" t="n">
        <v>124.655699702406</v>
      </c>
      <c r="Y2506" s="0" t="n">
        <v>127.699110355336</v>
      </c>
      <c r="Z2506" s="0" t="n">
        <v>123.262767051889</v>
      </c>
      <c r="AA2506" s="0" t="n">
        <v>146.992363740341</v>
      </c>
      <c r="AB2506" s="0" t="n">
        <v>152.84786333253</v>
      </c>
      <c r="AC2506" s="0" t="n">
        <v>150.708205234569</v>
      </c>
      <c r="AD2506" s="0" t="n">
        <v>161.003349635599</v>
      </c>
      <c r="AE2506" s="0" t="n">
        <v>179.483890845964</v>
      </c>
      <c r="AF2506" s="0" t="n">
        <v>155.2780241449</v>
      </c>
      <c r="AG2506" s="0" t="n">
        <v>153.594725971259</v>
      </c>
      <c r="AH2506" s="0" t="n">
        <v>172.12665500021</v>
      </c>
    </row>
    <row r="2507" customFormat="false" ht="12.75" hidden="false" customHeight="false" outlineLevel="0" collapsed="false">
      <c r="A2507" s="0" t="n">
        <v>50193041</v>
      </c>
      <c r="B2507" s="0" t="n">
        <v>5</v>
      </c>
      <c r="C2507" s="0" t="s">
        <v>59</v>
      </c>
      <c r="D2507" s="0" t="n">
        <v>1930</v>
      </c>
      <c r="E2507" s="0" t="s">
        <v>92</v>
      </c>
      <c r="F2507" s="0" t="n">
        <v>0</v>
      </c>
      <c r="G2507" s="0" t="s">
        <v>6</v>
      </c>
      <c r="H2507" s="0" t="n">
        <v>41</v>
      </c>
      <c r="I2507" s="0" t="s">
        <v>171</v>
      </c>
      <c r="J2507" s="0" t="n">
        <v>34.4888096241409</v>
      </c>
      <c r="K2507" s="0" t="n">
        <v>52.9532806042055</v>
      </c>
      <c r="L2507" s="0" t="n">
        <v>52.3661803901645</v>
      </c>
      <c r="M2507" s="0" t="n">
        <v>75.7061625947702</v>
      </c>
      <c r="N2507" s="0" t="n">
        <v>110.766722682762</v>
      </c>
      <c r="O2507" s="0" t="n">
        <v>93.93782087465</v>
      </c>
      <c r="P2507" s="0" t="n">
        <v>90.022059858568</v>
      </c>
      <c r="Q2507" s="0" t="n">
        <v>105.266662871017</v>
      </c>
      <c r="R2507" s="0" t="n">
        <v>108.665551165006</v>
      </c>
      <c r="S2507" s="0" t="n">
        <v>136.33894610377</v>
      </c>
      <c r="T2507" s="0" t="n">
        <v>132.190156172673</v>
      </c>
      <c r="U2507" s="0" t="n">
        <v>123.30368643418</v>
      </c>
      <c r="V2507" s="0" t="n">
        <v>119.352894337006</v>
      </c>
      <c r="W2507" s="0" t="n">
        <v>141.679180719605</v>
      </c>
      <c r="X2507" s="0" t="n">
        <v>148.81164608247</v>
      </c>
      <c r="Y2507" s="0" t="n">
        <v>152.123927918263</v>
      </c>
      <c r="Z2507" s="0" t="n">
        <v>147.254687637153</v>
      </c>
      <c r="AA2507" s="0" t="n">
        <v>173.052743994116</v>
      </c>
      <c r="AB2507" s="0" t="n">
        <v>179.384383162549</v>
      </c>
      <c r="AC2507" s="0" t="n">
        <v>177.01457194783</v>
      </c>
      <c r="AD2507" s="0" t="n">
        <v>188.097000673932</v>
      </c>
      <c r="AE2507" s="0" t="n">
        <v>208.004865342472</v>
      </c>
      <c r="AF2507" s="0" t="n">
        <v>181.882173089379</v>
      </c>
      <c r="AG2507" s="0" t="n">
        <v>180.025790622019</v>
      </c>
      <c r="AH2507" s="0" t="n">
        <v>200.05240898796</v>
      </c>
    </row>
    <row r="2508" customFormat="false" ht="12.75" hidden="false" customHeight="false" outlineLevel="0" collapsed="false">
      <c r="A2508" s="0" t="n">
        <v>50193042</v>
      </c>
      <c r="B2508" s="0" t="n">
        <v>5</v>
      </c>
      <c r="C2508" s="0" t="s">
        <v>59</v>
      </c>
      <c r="D2508" s="0" t="n">
        <v>1930</v>
      </c>
      <c r="E2508" s="0" t="s">
        <v>92</v>
      </c>
      <c r="F2508" s="0" t="n">
        <v>0</v>
      </c>
      <c r="G2508" s="0" t="s">
        <v>6</v>
      </c>
      <c r="H2508" s="0" t="n">
        <v>42</v>
      </c>
      <c r="I2508" s="0" t="s">
        <v>172</v>
      </c>
      <c r="J2508" s="0" t="n">
        <v>33.8901084753323</v>
      </c>
      <c r="K2508" s="0" t="n">
        <v>59.0958143311991</v>
      </c>
      <c r="L2508" s="0" t="n">
        <v>56.5893824536905</v>
      </c>
      <c r="M2508" s="0" t="n">
        <v>87.72162416156</v>
      </c>
      <c r="N2508" s="0" t="n">
        <v>126.915863007862</v>
      </c>
      <c r="O2508" s="0" t="n">
        <v>103.132802322038</v>
      </c>
      <c r="P2508" s="0" t="n">
        <v>98.8423996485162</v>
      </c>
      <c r="Q2508" s="0" t="n">
        <v>118.869876316669</v>
      </c>
      <c r="R2508" s="0" t="n">
        <v>115.842687509662</v>
      </c>
      <c r="S2508" s="0" t="n">
        <v>147.049680131615</v>
      </c>
      <c r="T2508" s="0" t="n">
        <v>139.311535465438</v>
      </c>
      <c r="U2508" s="0" t="n">
        <v>132.732497816446</v>
      </c>
      <c r="V2508" s="0" t="n">
        <v>127.360410320198</v>
      </c>
      <c r="W2508" s="0" t="n">
        <v>145.834598289045</v>
      </c>
      <c r="X2508" s="0" t="n">
        <v>150.864320847517</v>
      </c>
      <c r="Y2508" s="0" t="n">
        <v>158.735619205833</v>
      </c>
      <c r="Z2508" s="0" t="n">
        <v>149.110361053155</v>
      </c>
      <c r="AA2508" s="0" t="n">
        <v>173.216358280659</v>
      </c>
      <c r="AB2508" s="0" t="n">
        <v>180.488588292437</v>
      </c>
      <c r="AC2508" s="0" t="n">
        <v>174.50609551</v>
      </c>
      <c r="AD2508" s="0" t="n">
        <v>186.567391083573</v>
      </c>
      <c r="AE2508" s="0" t="n">
        <v>206.699757534907</v>
      </c>
      <c r="AF2508" s="0" t="n">
        <v>171.308048026742</v>
      </c>
      <c r="AG2508" s="0" t="n">
        <v>171.397469089712</v>
      </c>
      <c r="AH2508" s="0" t="n">
        <v>187.317595085348</v>
      </c>
    </row>
    <row r="2509" customFormat="false" ht="12.75" hidden="false" customHeight="false" outlineLevel="0" collapsed="false">
      <c r="A2509" s="0" t="n">
        <v>50193044</v>
      </c>
      <c r="B2509" s="0" t="n">
        <v>5</v>
      </c>
      <c r="C2509" s="0" t="s">
        <v>59</v>
      </c>
      <c r="D2509" s="0" t="n">
        <v>1930</v>
      </c>
      <c r="E2509" s="0" t="s">
        <v>92</v>
      </c>
      <c r="F2509" s="0" t="n">
        <v>0</v>
      </c>
      <c r="G2509" s="0" t="s">
        <v>6</v>
      </c>
      <c r="H2509" s="0" t="n">
        <v>44</v>
      </c>
      <c r="I2509" s="0" t="s">
        <v>173</v>
      </c>
      <c r="J2509" s="0" t="n">
        <v>27.5390893721049</v>
      </c>
      <c r="K2509" s="0" t="n">
        <v>49.5053630572633</v>
      </c>
      <c r="L2509" s="0" t="n">
        <v>47.3622454425454</v>
      </c>
      <c r="M2509" s="0" t="n">
        <v>75.9007435221598</v>
      </c>
      <c r="N2509" s="0" t="n">
        <v>113.11622821505</v>
      </c>
      <c r="O2509" s="0" t="n">
        <v>91.2989236841345</v>
      </c>
      <c r="P2509" s="0" t="n">
        <v>87.5984100003707</v>
      </c>
      <c r="Q2509" s="0" t="n">
        <v>105.905723519151</v>
      </c>
      <c r="R2509" s="0" t="n">
        <v>103.927535894872</v>
      </c>
      <c r="S2509" s="0" t="n">
        <v>133.430404640308</v>
      </c>
      <c r="T2509" s="0" t="n">
        <v>126.198917619571</v>
      </c>
      <c r="U2509" s="0" t="n">
        <v>119.591742629013</v>
      </c>
      <c r="V2509" s="0" t="n">
        <v>114.488692950745</v>
      </c>
      <c r="W2509" s="0" t="n">
        <v>132.69652417521</v>
      </c>
      <c r="X2509" s="0" t="n">
        <v>137.292945827576</v>
      </c>
      <c r="Y2509" s="0" t="n">
        <v>144.770065526518</v>
      </c>
      <c r="Z2509" s="0" t="n">
        <v>135.659535857618</v>
      </c>
      <c r="AA2509" s="0" t="n">
        <v>158.955696948164</v>
      </c>
      <c r="AB2509" s="0" t="n">
        <v>165.786264573732</v>
      </c>
      <c r="AC2509" s="0" t="n">
        <v>160.22499807365</v>
      </c>
      <c r="AD2509" s="0" t="n">
        <v>171.774914261465</v>
      </c>
      <c r="AE2509" s="0" t="n">
        <v>190.944804703059</v>
      </c>
      <c r="AF2509" s="0" t="n">
        <v>157.912484757386</v>
      </c>
      <c r="AG2509" s="0" t="n">
        <v>157.868944791626</v>
      </c>
      <c r="AH2509" s="0" t="n">
        <v>173.263805692436</v>
      </c>
    </row>
    <row r="2510" customFormat="false" ht="12.75" hidden="false" customHeight="false" outlineLevel="0" collapsed="false">
      <c r="A2510" s="0" t="n">
        <v>50193045</v>
      </c>
      <c r="B2510" s="0" t="n">
        <v>5</v>
      </c>
      <c r="C2510" s="0" t="s">
        <v>59</v>
      </c>
      <c r="D2510" s="0" t="n">
        <v>1930</v>
      </c>
      <c r="E2510" s="0" t="s">
        <v>92</v>
      </c>
      <c r="F2510" s="0" t="n">
        <v>0</v>
      </c>
      <c r="G2510" s="0" t="s">
        <v>6</v>
      </c>
      <c r="H2510" s="0" t="n">
        <v>45</v>
      </c>
      <c r="I2510" s="0" t="s">
        <v>174</v>
      </c>
      <c r="J2510" s="0" t="n">
        <v>40.8902340408861</v>
      </c>
      <c r="K2510" s="0" t="n">
        <v>69.5228194449935</v>
      </c>
      <c r="L2510" s="0" t="n">
        <v>66.6255456706144</v>
      </c>
      <c r="M2510" s="0" t="n">
        <v>100.385468425668</v>
      </c>
      <c r="N2510" s="0" t="n">
        <v>141.498231201795</v>
      </c>
      <c r="O2510" s="0" t="n">
        <v>115.677363965969</v>
      </c>
      <c r="P2510" s="0" t="n">
        <v>110.755475136078</v>
      </c>
      <c r="Q2510" s="0" t="n">
        <v>132.571744485202</v>
      </c>
      <c r="R2510" s="0" t="n">
        <v>128.395136293216</v>
      </c>
      <c r="S2510" s="0" t="n">
        <v>161.321278640147</v>
      </c>
      <c r="T2510" s="0" t="n">
        <v>153.06294782352</v>
      </c>
      <c r="U2510" s="0" t="n">
        <v>146.548357393752</v>
      </c>
      <c r="V2510" s="0" t="n">
        <v>140.907944862927</v>
      </c>
      <c r="W2510" s="0" t="n">
        <v>159.583943809379</v>
      </c>
      <c r="X2510" s="0" t="n">
        <v>165.066162525267</v>
      </c>
      <c r="Y2510" s="0" t="n">
        <v>173.335019866398</v>
      </c>
      <c r="Z2510" s="0" t="n">
        <v>163.18787044376</v>
      </c>
      <c r="AA2510" s="0" t="n">
        <v>188.0808677924</v>
      </c>
      <c r="AB2510" s="0" t="n">
        <v>195.806597757212</v>
      </c>
      <c r="AC2510" s="0" t="n">
        <v>189.388140726417</v>
      </c>
      <c r="AD2510" s="0" t="n">
        <v>201.962127752163</v>
      </c>
      <c r="AE2510" s="0" t="n">
        <v>223.070353106236</v>
      </c>
      <c r="AF2510" s="0" t="n">
        <v>185.241176747146</v>
      </c>
      <c r="AG2510" s="0" t="n">
        <v>185.474209728449</v>
      </c>
      <c r="AH2510" s="0" t="n">
        <v>201.911602283334</v>
      </c>
    </row>
    <row r="2511" customFormat="false" ht="12.75" hidden="false" customHeight="false" outlineLevel="0" collapsed="false">
      <c r="A2511" s="0" t="n">
        <v>50193046</v>
      </c>
      <c r="B2511" s="0" t="n">
        <v>5</v>
      </c>
      <c r="C2511" s="0" t="s">
        <v>59</v>
      </c>
      <c r="D2511" s="0" t="n">
        <v>1930</v>
      </c>
      <c r="E2511" s="0" t="s">
        <v>92</v>
      </c>
      <c r="F2511" s="0" t="n">
        <v>0</v>
      </c>
      <c r="G2511" s="0" t="s">
        <v>6</v>
      </c>
      <c r="H2511" s="0" t="n">
        <v>46</v>
      </c>
      <c r="I2511" s="0" t="s">
        <v>175</v>
      </c>
      <c r="J2511" s="0" t="n">
        <v>16.0475078920554</v>
      </c>
      <c r="K2511" s="0" t="n">
        <v>26.8781633343295</v>
      </c>
      <c r="L2511" s="0" t="n">
        <v>25.9762006898326</v>
      </c>
      <c r="M2511" s="0" t="n">
        <v>35.733321829147</v>
      </c>
      <c r="N2511" s="0" t="n">
        <v>56.8642232771233</v>
      </c>
      <c r="O2511" s="0" t="n">
        <v>45.8441386419452</v>
      </c>
      <c r="P2511" s="0" t="n">
        <v>41.8643854772232</v>
      </c>
      <c r="Q2511" s="0" t="n">
        <v>50.8471836176604</v>
      </c>
      <c r="R2511" s="0" t="n">
        <v>51.8656078509189</v>
      </c>
      <c r="S2511" s="0" t="n">
        <v>67.5196264594015</v>
      </c>
      <c r="T2511" s="0" t="n">
        <v>61.8161799161224</v>
      </c>
      <c r="U2511" s="0" t="n">
        <v>58.7660671260183</v>
      </c>
      <c r="V2511" s="0" t="n">
        <v>56.6987827996265</v>
      </c>
      <c r="W2511" s="0" t="n">
        <v>64.644153551934</v>
      </c>
      <c r="X2511" s="0" t="n">
        <v>68.4040948993638</v>
      </c>
      <c r="Y2511" s="0" t="n">
        <v>70.1657511182867</v>
      </c>
      <c r="Z2511" s="0" t="n">
        <v>67.2288379657536</v>
      </c>
      <c r="AA2511" s="0" t="n">
        <v>76.651853938187</v>
      </c>
      <c r="AB2511" s="0" t="n">
        <v>78.2770013469253</v>
      </c>
      <c r="AC2511" s="0" t="n">
        <v>75.7898628246605</v>
      </c>
      <c r="AD2511" s="0" t="n">
        <v>83.5962854074872</v>
      </c>
      <c r="AE2511" s="0" t="n">
        <v>88.5916801687644</v>
      </c>
      <c r="AF2511" s="0" t="n">
        <v>75.3350379422165</v>
      </c>
      <c r="AG2511" s="0" t="n">
        <v>76.1317900634131</v>
      </c>
      <c r="AH2511" s="0" t="n">
        <v>80.1958092637666</v>
      </c>
    </row>
    <row r="2512" customFormat="false" ht="12.75" hidden="false" customHeight="false" outlineLevel="0" collapsed="false">
      <c r="A2512" s="0" t="n">
        <v>50193048</v>
      </c>
      <c r="B2512" s="0" t="n">
        <v>5</v>
      </c>
      <c r="C2512" s="0" t="s">
        <v>59</v>
      </c>
      <c r="D2512" s="0" t="n">
        <v>1930</v>
      </c>
      <c r="E2512" s="0" t="s">
        <v>92</v>
      </c>
      <c r="F2512" s="0" t="n">
        <v>0</v>
      </c>
      <c r="G2512" s="0" t="s">
        <v>6</v>
      </c>
      <c r="H2512" s="0" t="n">
        <v>48</v>
      </c>
      <c r="I2512" s="0" t="s">
        <v>176</v>
      </c>
      <c r="J2512" s="0" t="n">
        <v>12.9315389742242</v>
      </c>
      <c r="K2512" s="0" t="n">
        <v>22.7054237664498</v>
      </c>
      <c r="L2512" s="0" t="n">
        <v>21.8874504284915</v>
      </c>
      <c r="M2512" s="0" t="n">
        <v>31.0907606282497</v>
      </c>
      <c r="N2512" s="0" t="n">
        <v>50.8143996518359</v>
      </c>
      <c r="O2512" s="0" t="n">
        <v>40.4428700114657</v>
      </c>
      <c r="P2512" s="0" t="n">
        <v>36.8610392976012</v>
      </c>
      <c r="Q2512" s="0" t="n">
        <v>45.3020602073923</v>
      </c>
      <c r="R2512" s="0" t="n">
        <v>46.2696542234127</v>
      </c>
      <c r="S2512" s="0" t="n">
        <v>61.0170405881263</v>
      </c>
      <c r="T2512" s="0" t="n">
        <v>55.7225019306768</v>
      </c>
      <c r="U2512" s="0" t="n">
        <v>52.8215376364997</v>
      </c>
      <c r="V2512" s="0" t="n">
        <v>50.8236195719589</v>
      </c>
      <c r="W2512" s="0" t="n">
        <v>58.4607491184652</v>
      </c>
      <c r="X2512" s="0" t="n">
        <v>62.0345546754163</v>
      </c>
      <c r="Y2512" s="0" t="n">
        <v>63.7420903366188</v>
      </c>
      <c r="Z2512" s="0" t="n">
        <v>60.9304151294968</v>
      </c>
      <c r="AA2512" s="0" t="n">
        <v>70.0068474887672</v>
      </c>
      <c r="AB2512" s="0" t="n">
        <v>71.6292290064334</v>
      </c>
      <c r="AC2512" s="0" t="n">
        <v>69.2885954385913</v>
      </c>
      <c r="AD2512" s="0" t="n">
        <v>76.7866510470552</v>
      </c>
      <c r="AE2512" s="0" t="n">
        <v>81.6646641667337</v>
      </c>
      <c r="AF2512" s="0" t="n">
        <v>68.9687456430448</v>
      </c>
      <c r="AG2512" s="0" t="n">
        <v>69.6904495674752</v>
      </c>
      <c r="AH2512" s="0" t="n">
        <v>73.7340628450206</v>
      </c>
    </row>
    <row r="2513" customFormat="false" ht="12.75" hidden="false" customHeight="false" outlineLevel="0" collapsed="false">
      <c r="A2513" s="0" t="n">
        <v>50193049</v>
      </c>
      <c r="B2513" s="0" t="n">
        <v>5</v>
      </c>
      <c r="C2513" s="0" t="s">
        <v>59</v>
      </c>
      <c r="D2513" s="0" t="n">
        <v>1930</v>
      </c>
      <c r="E2513" s="0" t="s">
        <v>92</v>
      </c>
      <c r="F2513" s="0" t="n">
        <v>0</v>
      </c>
      <c r="G2513" s="0" t="s">
        <v>6</v>
      </c>
      <c r="H2513" s="0" t="n">
        <v>49</v>
      </c>
      <c r="I2513" s="0" t="s">
        <v>177</v>
      </c>
      <c r="J2513" s="0" t="n">
        <v>19.4947723444668</v>
      </c>
      <c r="K2513" s="0" t="n">
        <v>31.3976974045592</v>
      </c>
      <c r="L2513" s="0" t="n">
        <v>30.4099105853028</v>
      </c>
      <c r="M2513" s="0" t="n">
        <v>40.6942249333046</v>
      </c>
      <c r="N2513" s="0" t="n">
        <v>63.2493918501613</v>
      </c>
      <c r="O2513" s="0" t="n">
        <v>51.5790333263818</v>
      </c>
      <c r="P2513" s="0" t="n">
        <v>47.1815173090357</v>
      </c>
      <c r="Q2513" s="0" t="n">
        <v>56.707829307801</v>
      </c>
      <c r="R2513" s="0" t="n">
        <v>57.7763865966855</v>
      </c>
      <c r="S2513" s="0" t="n">
        <v>74.3467194872679</v>
      </c>
      <c r="T2513" s="0" t="n">
        <v>68.2215099015904</v>
      </c>
      <c r="U2513" s="0" t="n">
        <v>65.0230069265479</v>
      </c>
      <c r="V2513" s="0" t="n">
        <v>62.8906560368419</v>
      </c>
      <c r="W2513" s="0" t="n">
        <v>71.133935685791</v>
      </c>
      <c r="X2513" s="0" t="n">
        <v>75.0804486690891</v>
      </c>
      <c r="Y2513" s="0" t="n">
        <v>76.8933719575615</v>
      </c>
      <c r="Z2513" s="0" t="n">
        <v>73.8325991215699</v>
      </c>
      <c r="AA2513" s="0" t="n">
        <v>83.5938344647527</v>
      </c>
      <c r="AB2513" s="0" t="n">
        <v>85.2155512622224</v>
      </c>
      <c r="AC2513" s="0" t="n">
        <v>82.5784892856175</v>
      </c>
      <c r="AD2513" s="0" t="n">
        <v>90.6910897736475</v>
      </c>
      <c r="AE2513" s="0" t="n">
        <v>95.7966622278271</v>
      </c>
      <c r="AF2513" s="0" t="n">
        <v>81.9783571810258</v>
      </c>
      <c r="AG2513" s="0" t="n">
        <v>82.8537744101668</v>
      </c>
      <c r="AH2513" s="0" t="n">
        <v>86.9250955113601</v>
      </c>
    </row>
    <row r="2514" customFormat="false" ht="12.75" hidden="false" customHeight="false" outlineLevel="0" collapsed="false">
      <c r="A2514" s="0" t="n">
        <v>50193050</v>
      </c>
      <c r="B2514" s="0" t="n">
        <v>5</v>
      </c>
      <c r="C2514" s="0" t="s">
        <v>59</v>
      </c>
      <c r="D2514" s="0" t="n">
        <v>1930</v>
      </c>
      <c r="E2514" s="0" t="s">
        <v>92</v>
      </c>
      <c r="F2514" s="0" t="n">
        <v>0</v>
      </c>
      <c r="G2514" s="0" t="s">
        <v>6</v>
      </c>
      <c r="H2514" s="0" t="n">
        <v>50</v>
      </c>
      <c r="I2514" s="0" t="s">
        <v>178</v>
      </c>
      <c r="J2514" s="0" t="n">
        <v>49.7801667503175</v>
      </c>
      <c r="K2514" s="0" t="n">
        <v>73.8291542607162</v>
      </c>
      <c r="L2514" s="0" t="n">
        <v>76.6953354720984</v>
      </c>
      <c r="M2514" s="0" t="n">
        <v>106.181324860946</v>
      </c>
      <c r="N2514" s="0" t="n">
        <v>138.075594033629</v>
      </c>
      <c r="O2514" s="0" t="n">
        <v>108.494934117155</v>
      </c>
      <c r="P2514" s="0" t="n">
        <v>101.427815212842</v>
      </c>
      <c r="Q2514" s="0" t="n">
        <v>115.815177121409</v>
      </c>
      <c r="R2514" s="0" t="n">
        <v>105.316795363083</v>
      </c>
      <c r="S2514" s="0" t="n">
        <v>125.562788697987</v>
      </c>
      <c r="T2514" s="0" t="n">
        <v>123.74899594047</v>
      </c>
      <c r="U2514" s="0" t="n">
        <v>112.634944676281</v>
      </c>
      <c r="V2514" s="0" t="n">
        <v>105.978156556766</v>
      </c>
      <c r="W2514" s="0" t="n">
        <v>123.415524876408</v>
      </c>
      <c r="X2514" s="0" t="n">
        <v>120.131860164027</v>
      </c>
      <c r="Y2514" s="0" t="n">
        <v>114.41482088344</v>
      </c>
      <c r="Z2514" s="0" t="n">
        <v>107.785656356435</v>
      </c>
      <c r="AA2514" s="0" t="n">
        <v>118.696104540285</v>
      </c>
      <c r="AB2514" s="0" t="n">
        <v>119.147533224906</v>
      </c>
      <c r="AC2514" s="0" t="n">
        <v>112.94740540298</v>
      </c>
      <c r="AD2514" s="0" t="n">
        <v>114.004986764311</v>
      </c>
      <c r="AE2514" s="0" t="n">
        <v>122.627078230836</v>
      </c>
      <c r="AF2514" s="0" t="n">
        <v>111.779894611008</v>
      </c>
      <c r="AG2514" s="0" t="n">
        <v>105.314454003671</v>
      </c>
      <c r="AH2514" s="0" t="n">
        <v>114.001567714215</v>
      </c>
    </row>
    <row r="2515" customFormat="false" ht="12.75" hidden="false" customHeight="false" outlineLevel="0" collapsed="false">
      <c r="A2515" s="0" t="n">
        <v>50193051</v>
      </c>
      <c r="B2515" s="0" t="n">
        <v>5</v>
      </c>
      <c r="C2515" s="0" t="s">
        <v>59</v>
      </c>
      <c r="D2515" s="0" t="n">
        <v>1930</v>
      </c>
      <c r="E2515" s="0" t="s">
        <v>92</v>
      </c>
      <c r="F2515" s="0" t="n">
        <v>0</v>
      </c>
      <c r="G2515" s="0" t="s">
        <v>6</v>
      </c>
      <c r="H2515" s="0" t="n">
        <v>51</v>
      </c>
      <c r="I2515" s="0" t="s">
        <v>179</v>
      </c>
      <c r="J2515" s="0" t="n">
        <v>40.796047980848</v>
      </c>
      <c r="K2515" s="0" t="n">
        <v>63.1779101867735</v>
      </c>
      <c r="L2515" s="0" t="n">
        <v>65.567899442177</v>
      </c>
      <c r="M2515" s="0" t="n">
        <v>93.4505890379274</v>
      </c>
      <c r="N2515" s="0" t="n">
        <v>124.452616711628</v>
      </c>
      <c r="O2515" s="0" t="n">
        <v>96.8431669504564</v>
      </c>
      <c r="P2515" s="0" t="n">
        <v>90.2918927256197</v>
      </c>
      <c r="Q2515" s="0" t="n">
        <v>104.079521321793</v>
      </c>
      <c r="R2515" s="0" t="n">
        <v>94.8022748376196</v>
      </c>
      <c r="S2515" s="0" t="n">
        <v>114.396378800145</v>
      </c>
      <c r="T2515" s="0" t="n">
        <v>112.553718003533</v>
      </c>
      <c r="U2515" s="0" t="n">
        <v>102.057552802112</v>
      </c>
      <c r="V2515" s="0" t="n">
        <v>95.833294388925</v>
      </c>
      <c r="W2515" s="0" t="n">
        <v>112.587202168019</v>
      </c>
      <c r="X2515" s="0" t="n">
        <v>109.84146699452</v>
      </c>
      <c r="Y2515" s="0" t="n">
        <v>104.726896178247</v>
      </c>
      <c r="Z2515" s="0" t="n">
        <v>98.5165833851182</v>
      </c>
      <c r="AA2515" s="0" t="n">
        <v>109.302612306988</v>
      </c>
      <c r="AB2515" s="0" t="n">
        <v>109.893577803137</v>
      </c>
      <c r="AC2515" s="0" t="n">
        <v>104.132560917347</v>
      </c>
      <c r="AD2515" s="0" t="n">
        <v>105.395017586852</v>
      </c>
      <c r="AE2515" s="0" t="n">
        <v>113.832351506303</v>
      </c>
      <c r="AF2515" s="0" t="n">
        <v>103.200560219896</v>
      </c>
      <c r="AG2515" s="0" t="n">
        <v>97.1995818150033</v>
      </c>
      <c r="AH2515" s="0" t="n">
        <v>105.670692181298</v>
      </c>
    </row>
    <row r="2516" customFormat="false" ht="12.75" hidden="false" customHeight="false" outlineLevel="0" collapsed="false">
      <c r="A2516" s="0" t="n">
        <v>50193052</v>
      </c>
      <c r="B2516" s="0" t="n">
        <v>5</v>
      </c>
      <c r="C2516" s="0" t="s">
        <v>59</v>
      </c>
      <c r="D2516" s="0" t="n">
        <v>1930</v>
      </c>
      <c r="E2516" s="0" t="s">
        <v>92</v>
      </c>
      <c r="F2516" s="0" t="n">
        <v>0</v>
      </c>
      <c r="G2516" s="0" t="s">
        <v>6</v>
      </c>
      <c r="H2516" s="0" t="n">
        <v>52</v>
      </c>
      <c r="I2516" s="0" t="s">
        <v>180</v>
      </c>
      <c r="J2516" s="0" t="n">
        <v>60.1542359272637</v>
      </c>
      <c r="K2516" s="0" t="n">
        <v>85.7619947595181</v>
      </c>
      <c r="L2516" s="0" t="n">
        <v>89.1700732453234</v>
      </c>
      <c r="M2516" s="0" t="n">
        <v>120.162368836572</v>
      </c>
      <c r="N2516" s="0" t="n">
        <v>152.782750853056</v>
      </c>
      <c r="O2516" s="0" t="n">
        <v>121.162441529902</v>
      </c>
      <c r="P2516" s="0" t="n">
        <v>113.557901598049</v>
      </c>
      <c r="Q2516" s="0" t="n">
        <v>128.511906620498</v>
      </c>
      <c r="R2516" s="0" t="n">
        <v>116.678781053558</v>
      </c>
      <c r="S2516" s="0" t="n">
        <v>137.524652677115</v>
      </c>
      <c r="T2516" s="0" t="n">
        <v>135.75645538468</v>
      </c>
      <c r="U2516" s="0" t="n">
        <v>124.01084079868</v>
      </c>
      <c r="V2516" s="0" t="n">
        <v>116.904708604414</v>
      </c>
      <c r="W2516" s="0" t="n">
        <v>135.004230934524</v>
      </c>
      <c r="X2516" s="0" t="n">
        <v>131.126691764519</v>
      </c>
      <c r="Y2516" s="0" t="n">
        <v>124.757852744566</v>
      </c>
      <c r="Z2516" s="0" t="n">
        <v>117.691895617987</v>
      </c>
      <c r="AA2516" s="0" t="n">
        <v>128.680949840784</v>
      </c>
      <c r="AB2516" s="0" t="n">
        <v>128.972634866698</v>
      </c>
      <c r="AC2516" s="0" t="n">
        <v>122.309071811489</v>
      </c>
      <c r="AD2516" s="0" t="n">
        <v>123.130895965407</v>
      </c>
      <c r="AE2516" s="0" t="n">
        <v>131.920936386464</v>
      </c>
      <c r="AF2516" s="0" t="n">
        <v>120.882154832934</v>
      </c>
      <c r="AG2516" s="0" t="n">
        <v>113.925992274304</v>
      </c>
      <c r="AH2516" s="0" t="n">
        <v>122.814659532355</v>
      </c>
    </row>
    <row r="2517" customFormat="false" ht="12.75" hidden="false" customHeight="false" outlineLevel="0" collapsed="false">
      <c r="A2517" s="0" t="n">
        <v>51193019</v>
      </c>
      <c r="B2517" s="0" t="n">
        <v>5</v>
      </c>
      <c r="C2517" s="0" t="s">
        <v>59</v>
      </c>
      <c r="D2517" s="0" t="n">
        <v>1930</v>
      </c>
      <c r="E2517" s="0" t="s">
        <v>92</v>
      </c>
      <c r="F2517" s="0" t="n">
        <v>1</v>
      </c>
      <c r="G2517" s="0" t="s">
        <v>85</v>
      </c>
      <c r="H2517" s="0" t="n">
        <v>19</v>
      </c>
      <c r="I2517" s="0" t="s">
        <v>149</v>
      </c>
      <c r="J2517" s="0" t="n">
        <v>41</v>
      </c>
      <c r="K2517" s="0" t="n">
        <v>94</v>
      </c>
      <c r="L2517" s="0" t="n">
        <v>79</v>
      </c>
      <c r="M2517" s="0" t="n">
        <v>121</v>
      </c>
      <c r="N2517" s="0" t="n">
        <v>194</v>
      </c>
      <c r="O2517" s="0" t="n">
        <v>150</v>
      </c>
      <c r="P2517" s="0" t="n">
        <v>152</v>
      </c>
      <c r="Q2517" s="0" t="n">
        <v>181</v>
      </c>
      <c r="R2517" s="0" t="n">
        <v>170</v>
      </c>
      <c r="S2517" s="0" t="n">
        <v>236</v>
      </c>
      <c r="T2517" s="0" t="n">
        <v>222</v>
      </c>
      <c r="U2517" s="0" t="n">
        <v>216</v>
      </c>
      <c r="V2517" s="0" t="n">
        <v>204</v>
      </c>
      <c r="W2517" s="0" t="n">
        <v>237</v>
      </c>
      <c r="X2517" s="0" t="n">
        <v>236</v>
      </c>
      <c r="Y2517" s="0" t="n">
        <v>278</v>
      </c>
      <c r="Z2517" s="0" t="n">
        <v>271</v>
      </c>
      <c r="AA2517" s="0" t="n">
        <v>299</v>
      </c>
      <c r="AB2517" s="0" t="n">
        <v>320</v>
      </c>
      <c r="AC2517" s="0" t="n">
        <v>306</v>
      </c>
      <c r="AD2517" s="0" t="n">
        <v>366</v>
      </c>
      <c r="AE2517" s="0" t="n">
        <v>383</v>
      </c>
      <c r="AF2517" s="0" t="n">
        <v>326</v>
      </c>
      <c r="AG2517" s="0" t="n">
        <v>357</v>
      </c>
      <c r="AH2517" s="0" t="n">
        <v>400</v>
      </c>
    </row>
    <row r="2518" customFormat="false" ht="12.75" hidden="false" customHeight="false" outlineLevel="0" collapsed="false">
      <c r="A2518" s="0" t="n">
        <v>51193039</v>
      </c>
      <c r="B2518" s="0" t="n">
        <v>5</v>
      </c>
      <c r="C2518" s="0" t="s">
        <v>59</v>
      </c>
      <c r="D2518" s="0" t="n">
        <v>1930</v>
      </c>
      <c r="E2518" s="0" t="s">
        <v>92</v>
      </c>
      <c r="F2518" s="0" t="n">
        <v>1</v>
      </c>
      <c r="G2518" s="0" t="s">
        <v>85</v>
      </c>
      <c r="H2518" s="0" t="n">
        <v>39</v>
      </c>
      <c r="I2518" s="0" t="s">
        <v>169</v>
      </c>
      <c r="J2518" s="0" t="n">
        <v>22.9037483939445</v>
      </c>
      <c r="K2518" s="0" t="n">
        <v>52.5160201795601</v>
      </c>
      <c r="L2518" s="0" t="n">
        <v>44.1163330950679</v>
      </c>
      <c r="M2518" s="0" t="n">
        <v>67.6128743853375</v>
      </c>
      <c r="N2518" s="0" t="n">
        <v>108.526004285099</v>
      </c>
      <c r="O2518" s="0" t="n">
        <v>83.9555371475267</v>
      </c>
      <c r="P2518" s="0" t="n">
        <v>85.1516764236296</v>
      </c>
      <c r="Q2518" s="0" t="n">
        <v>101.434087457479</v>
      </c>
      <c r="R2518" s="0" t="n">
        <v>95.4889878728985</v>
      </c>
      <c r="S2518" s="0" t="n">
        <v>132.766263867324</v>
      </c>
      <c r="T2518" s="0" t="n">
        <v>125.3429994241</v>
      </c>
      <c r="U2518" s="0" t="n">
        <v>122.317924672545</v>
      </c>
      <c r="V2518" s="0" t="n">
        <v>116.01917728754</v>
      </c>
      <c r="W2518" s="0" t="n">
        <v>135.006579434567</v>
      </c>
      <c r="X2518" s="0" t="n">
        <v>134.865620124694</v>
      </c>
      <c r="Y2518" s="0" t="n">
        <v>158.674893408143</v>
      </c>
      <c r="Z2518" s="0" t="n">
        <v>154.221749250232</v>
      </c>
      <c r="AA2518" s="0" t="n">
        <v>169.890224777836</v>
      </c>
      <c r="AB2518" s="0" t="n">
        <v>181.580888611474</v>
      </c>
      <c r="AC2518" s="0" t="n">
        <v>172.87354243876</v>
      </c>
      <c r="AD2518" s="0" t="n">
        <v>205.793711483964</v>
      </c>
      <c r="AE2518" s="0" t="n">
        <v>215.025994003975</v>
      </c>
      <c r="AF2518" s="0" t="n">
        <v>182.848168713893</v>
      </c>
      <c r="AG2518" s="0" t="n">
        <v>199.560631215307</v>
      </c>
      <c r="AH2518" s="0" t="n">
        <v>223.898976781676</v>
      </c>
    </row>
    <row r="2519" customFormat="false" ht="12.75" hidden="false" customHeight="false" outlineLevel="0" collapsed="false">
      <c r="A2519" s="0" t="n">
        <v>51193040</v>
      </c>
      <c r="B2519" s="0" t="n">
        <v>5</v>
      </c>
      <c r="C2519" s="0" t="s">
        <v>59</v>
      </c>
      <c r="D2519" s="0" t="n">
        <v>1930</v>
      </c>
      <c r="E2519" s="0" t="s">
        <v>92</v>
      </c>
      <c r="F2519" s="0" t="n">
        <v>1</v>
      </c>
      <c r="G2519" s="0" t="s">
        <v>85</v>
      </c>
      <c r="H2519" s="0" t="n">
        <v>40</v>
      </c>
      <c r="I2519" s="0" t="s">
        <v>170</v>
      </c>
      <c r="J2519" s="0" t="n">
        <v>16.4361252826408</v>
      </c>
      <c r="K2519" s="0" t="n">
        <v>42.4382899884858</v>
      </c>
      <c r="L2519" s="0" t="n">
        <v>34.9273163641411</v>
      </c>
      <c r="M2519" s="0" t="n">
        <v>56.1033703412727</v>
      </c>
      <c r="N2519" s="0" t="n">
        <v>93.7910791871882</v>
      </c>
      <c r="O2519" s="0" t="n">
        <v>71.0578181082275</v>
      </c>
      <c r="P2519" s="0" t="n">
        <v>72.1529226150385</v>
      </c>
      <c r="Q2519" s="0" t="n">
        <v>87.1946049434772</v>
      </c>
      <c r="R2519" s="0" t="n">
        <v>81.6740460705467</v>
      </c>
      <c r="S2519" s="0" t="n">
        <v>116.366541854674</v>
      </c>
      <c r="T2519" s="0" t="n">
        <v>109.395965832999</v>
      </c>
      <c r="U2519" s="0" t="n">
        <v>106.548571391514</v>
      </c>
      <c r="V2519" s="0" t="n">
        <v>100.643770730566</v>
      </c>
      <c r="W2519" s="0" t="n">
        <v>118.364178151056</v>
      </c>
      <c r="X2519" s="0" t="n">
        <v>118.206578778777</v>
      </c>
      <c r="Y2519" s="0" t="n">
        <v>140.56888007692</v>
      </c>
      <c r="Z2519" s="0" t="n">
        <v>136.40501718793</v>
      </c>
      <c r="AA2519" s="0" t="n">
        <v>151.177252631863</v>
      </c>
      <c r="AB2519" s="0" t="n">
        <v>162.228704081632</v>
      </c>
      <c r="AC2519" s="0" t="n">
        <v>154.044668582977</v>
      </c>
      <c r="AD2519" s="0" t="n">
        <v>185.247869807434</v>
      </c>
      <c r="AE2519" s="0" t="n">
        <v>194.027838789523</v>
      </c>
      <c r="AF2519" s="0" t="n">
        <v>163.536031719434</v>
      </c>
      <c r="AG2519" s="0" t="n">
        <v>179.394179230055</v>
      </c>
      <c r="AH2519" s="0" t="n">
        <v>202.492161650102</v>
      </c>
    </row>
    <row r="2520" customFormat="false" ht="12.75" hidden="false" customHeight="false" outlineLevel="0" collapsed="false">
      <c r="A2520" s="0" t="n">
        <v>51193041</v>
      </c>
      <c r="B2520" s="0" t="n">
        <v>5</v>
      </c>
      <c r="C2520" s="0" t="s">
        <v>59</v>
      </c>
      <c r="D2520" s="0" t="n">
        <v>1930</v>
      </c>
      <c r="E2520" s="0" t="s">
        <v>92</v>
      </c>
      <c r="F2520" s="0" t="n">
        <v>1</v>
      </c>
      <c r="G2520" s="0" t="s">
        <v>85</v>
      </c>
      <c r="H2520" s="0" t="n">
        <v>41</v>
      </c>
      <c r="I2520" s="0" t="s">
        <v>171</v>
      </c>
      <c r="J2520" s="0" t="n">
        <v>31.0715209014775</v>
      </c>
      <c r="K2520" s="0" t="n">
        <v>64.2663085868343</v>
      </c>
      <c r="L2520" s="0" t="n">
        <v>54.982113990281</v>
      </c>
      <c r="M2520" s="0" t="n">
        <v>80.7887571811768</v>
      </c>
      <c r="N2520" s="0" t="n">
        <v>124.918974070735</v>
      </c>
      <c r="O2520" s="0" t="n">
        <v>98.5174381791017</v>
      </c>
      <c r="P2520" s="0" t="n">
        <v>99.8158249643363</v>
      </c>
      <c r="Q2520" s="0" t="n">
        <v>117.335929062613</v>
      </c>
      <c r="R2520" s="0" t="n">
        <v>110.971389183217</v>
      </c>
      <c r="S2520" s="0" t="n">
        <v>150.829770310335</v>
      </c>
      <c r="T2520" s="0" t="n">
        <v>142.960943716966</v>
      </c>
      <c r="U2520" s="0" t="n">
        <v>139.763659261579</v>
      </c>
      <c r="V2520" s="0" t="n">
        <v>133.079248610605</v>
      </c>
      <c r="W2520" s="0" t="n">
        <v>153.333626219386</v>
      </c>
      <c r="X2520" s="0" t="n">
        <v>153.214754363326</v>
      </c>
      <c r="Y2520" s="0" t="n">
        <v>178.466146730805</v>
      </c>
      <c r="Z2520" s="0" t="n">
        <v>173.719155557818</v>
      </c>
      <c r="AA2520" s="0" t="n">
        <v>190.27965187175</v>
      </c>
      <c r="AB2520" s="0" t="n">
        <v>202.606247589294</v>
      </c>
      <c r="AC2520" s="0" t="n">
        <v>193.368924661179</v>
      </c>
      <c r="AD2520" s="0" t="n">
        <v>227.995537859419</v>
      </c>
      <c r="AE2520" s="0" t="n">
        <v>237.676988307403</v>
      </c>
      <c r="AF2520" s="0" t="n">
        <v>203.813868691943</v>
      </c>
      <c r="AG2520" s="0" t="n">
        <v>221.373747461891</v>
      </c>
      <c r="AH2520" s="0" t="n">
        <v>246.953097696459</v>
      </c>
    </row>
    <row r="2521" customFormat="false" ht="12.75" hidden="false" customHeight="false" outlineLevel="0" collapsed="false">
      <c r="A2521" s="0" t="n">
        <v>51193042</v>
      </c>
      <c r="B2521" s="0" t="n">
        <v>5</v>
      </c>
      <c r="C2521" s="0" t="s">
        <v>59</v>
      </c>
      <c r="D2521" s="0" t="n">
        <v>1930</v>
      </c>
      <c r="E2521" s="0" t="s">
        <v>92</v>
      </c>
      <c r="F2521" s="0" t="n">
        <v>1</v>
      </c>
      <c r="G2521" s="0" t="s">
        <v>85</v>
      </c>
      <c r="H2521" s="0" t="n">
        <v>42</v>
      </c>
      <c r="I2521" s="0" t="s">
        <v>172</v>
      </c>
      <c r="J2521" s="0" t="n">
        <v>30.5608645579815</v>
      </c>
      <c r="K2521" s="0" t="n">
        <v>74.5868539932993</v>
      </c>
      <c r="L2521" s="0" t="n">
        <v>64.0327115376216</v>
      </c>
      <c r="M2521" s="0" t="n">
        <v>103.459891816642</v>
      </c>
      <c r="N2521" s="0" t="n">
        <v>154.675925372705</v>
      </c>
      <c r="O2521" s="0" t="n">
        <v>117.460879525578</v>
      </c>
      <c r="P2521" s="0" t="n">
        <v>116.104465817824</v>
      </c>
      <c r="Q2521" s="0" t="n">
        <v>143.188294876009</v>
      </c>
      <c r="R2521" s="0" t="n">
        <v>126.365664408729</v>
      </c>
      <c r="S2521" s="0" t="n">
        <v>172.30855505005</v>
      </c>
      <c r="T2521" s="0" t="n">
        <v>159.626835501574</v>
      </c>
      <c r="U2521" s="0" t="n">
        <v>160.085659229906</v>
      </c>
      <c r="V2521" s="0" t="n">
        <v>152.088640448975</v>
      </c>
      <c r="W2521" s="0" t="n">
        <v>167.475243494662</v>
      </c>
      <c r="X2521" s="0" t="n">
        <v>164.023830425146</v>
      </c>
      <c r="Y2521" s="0" t="n">
        <v>196.113941810988</v>
      </c>
      <c r="Z2521" s="0" t="n">
        <v>182.964659148953</v>
      </c>
      <c r="AA2521" s="0" t="n">
        <v>200.122960578027</v>
      </c>
      <c r="AB2521" s="0" t="n">
        <v>215.604212631346</v>
      </c>
      <c r="AC2521" s="0" t="n">
        <v>202.31574177105</v>
      </c>
      <c r="AD2521" s="0" t="n">
        <v>235.164385897165</v>
      </c>
      <c r="AE2521" s="0" t="n">
        <v>249.557810770411</v>
      </c>
      <c r="AF2521" s="0" t="n">
        <v>196.655635018922</v>
      </c>
      <c r="AG2521" s="0" t="n">
        <v>215.938098587288</v>
      </c>
      <c r="AH2521" s="0" t="n">
        <v>236.760881095566</v>
      </c>
    </row>
    <row r="2522" customFormat="false" ht="12.75" hidden="false" customHeight="false" outlineLevel="0" collapsed="false">
      <c r="A2522" s="0" t="n">
        <v>51193044</v>
      </c>
      <c r="B2522" s="0" t="n">
        <v>5</v>
      </c>
      <c r="C2522" s="0" t="s">
        <v>59</v>
      </c>
      <c r="D2522" s="0" t="n">
        <v>1930</v>
      </c>
      <c r="E2522" s="0" t="s">
        <v>92</v>
      </c>
      <c r="F2522" s="0" t="n">
        <v>1</v>
      </c>
      <c r="G2522" s="0" t="s">
        <v>85</v>
      </c>
      <c r="H2522" s="0" t="n">
        <v>44</v>
      </c>
      <c r="I2522" s="0" t="s">
        <v>173</v>
      </c>
      <c r="J2522" s="0" t="n">
        <v>21.5399730902931</v>
      </c>
      <c r="K2522" s="0" t="n">
        <v>58.1936235261642</v>
      </c>
      <c r="L2522" s="0" t="n">
        <v>48.7419690415919</v>
      </c>
      <c r="M2522" s="0" t="n">
        <v>83.4672230653357</v>
      </c>
      <c r="N2522" s="0" t="n">
        <v>131.248210631922</v>
      </c>
      <c r="O2522" s="0" t="n">
        <v>98.1247940859658</v>
      </c>
      <c r="P2522" s="0" t="n">
        <v>97.8568052168787</v>
      </c>
      <c r="Q2522" s="0" t="n">
        <v>121.455121549077</v>
      </c>
      <c r="R2522" s="0" t="n">
        <v>107.636956579667</v>
      </c>
      <c r="S2522" s="0" t="n">
        <v>150.132718204484</v>
      </c>
      <c r="T2522" s="0" t="n">
        <v>138.472029345981</v>
      </c>
      <c r="U2522" s="0" t="n">
        <v>138.263611394936</v>
      </c>
      <c r="V2522" s="0" t="n">
        <v>130.760824523114</v>
      </c>
      <c r="W2522" s="0" t="n">
        <v>146.395840839346</v>
      </c>
      <c r="X2522" s="0" t="n">
        <v>142.546598725306</v>
      </c>
      <c r="Y2522" s="0" t="n">
        <v>172.894309888664</v>
      </c>
      <c r="Z2522" s="0" t="n">
        <v>160.657453216591</v>
      </c>
      <c r="AA2522" s="0" t="n">
        <v>177.097668218086</v>
      </c>
      <c r="AB2522" s="0" t="n">
        <v>191.400524746062</v>
      </c>
      <c r="AC2522" s="0" t="n">
        <v>179.089000332944</v>
      </c>
      <c r="AD2522" s="0" t="n">
        <v>210.354270954648</v>
      </c>
      <c r="AE2522" s="0" t="n">
        <v>223.381439276831</v>
      </c>
      <c r="AF2522" s="0" t="n">
        <v>175.499393943311</v>
      </c>
      <c r="AG2522" s="0" t="n">
        <v>193.584205085029</v>
      </c>
      <c r="AH2522" s="0" t="n">
        <v>213.490169214767</v>
      </c>
    </row>
    <row r="2523" customFormat="false" ht="12.75" hidden="false" customHeight="false" outlineLevel="0" collapsed="false">
      <c r="A2523" s="0" t="n">
        <v>51193045</v>
      </c>
      <c r="B2523" s="0" t="n">
        <v>5</v>
      </c>
      <c r="C2523" s="0" t="s">
        <v>59</v>
      </c>
      <c r="D2523" s="0" t="n">
        <v>1930</v>
      </c>
      <c r="E2523" s="0" t="s">
        <v>92</v>
      </c>
      <c r="F2523" s="0" t="n">
        <v>1</v>
      </c>
      <c r="G2523" s="0" t="s">
        <v>85</v>
      </c>
      <c r="H2523" s="0" t="n">
        <v>45</v>
      </c>
      <c r="I2523" s="0" t="s">
        <v>174</v>
      </c>
      <c r="J2523" s="0" t="n">
        <v>41.1349266000637</v>
      </c>
      <c r="K2523" s="0" t="n">
        <v>92.9835460653287</v>
      </c>
      <c r="L2523" s="0" t="n">
        <v>81.377647204249</v>
      </c>
      <c r="M2523" s="0" t="n">
        <v>125.566872644185</v>
      </c>
      <c r="N2523" s="0" t="n">
        <v>179.999191561957</v>
      </c>
      <c r="O2523" s="0" t="n">
        <v>138.510135598841</v>
      </c>
      <c r="P2523" s="0" t="n">
        <v>135.889116448455</v>
      </c>
      <c r="Q2523" s="0" t="n">
        <v>166.683905659574</v>
      </c>
      <c r="R2523" s="0" t="n">
        <v>146.574450942224</v>
      </c>
      <c r="S2523" s="0" t="n">
        <v>195.98964844233</v>
      </c>
      <c r="T2523" s="0" t="n">
        <v>182.263452042086</v>
      </c>
      <c r="U2523" s="0" t="n">
        <v>183.483267104928</v>
      </c>
      <c r="V2523" s="0" t="n">
        <v>175.00406712497</v>
      </c>
      <c r="W2523" s="0" t="n">
        <v>189.95179337934</v>
      </c>
      <c r="X2523" s="0" t="n">
        <v>186.986131757792</v>
      </c>
      <c r="Y2523" s="0" t="n">
        <v>220.77533284116</v>
      </c>
      <c r="Z2523" s="0" t="n">
        <v>206.700937914485</v>
      </c>
      <c r="AA2523" s="0" t="n">
        <v>224.535034958073</v>
      </c>
      <c r="AB2523" s="0" t="n">
        <v>241.228060307677</v>
      </c>
      <c r="AC2523" s="0" t="n">
        <v>226.938150629521</v>
      </c>
      <c r="AD2523" s="0" t="n">
        <v>261.337581770367</v>
      </c>
      <c r="AE2523" s="0" t="n">
        <v>277.163535275792</v>
      </c>
      <c r="AF2523" s="0" t="n">
        <v>218.998453318623</v>
      </c>
      <c r="AG2523" s="0" t="n">
        <v>239.495769353683</v>
      </c>
      <c r="AH2523" s="0" t="n">
        <v>261.218049936548</v>
      </c>
    </row>
    <row r="2524" customFormat="false" ht="12.75" hidden="false" customHeight="false" outlineLevel="0" collapsed="false">
      <c r="A2524" s="0" t="n">
        <v>51193046</v>
      </c>
      <c r="B2524" s="0" t="n">
        <v>5</v>
      </c>
      <c r="C2524" s="0" t="s">
        <v>59</v>
      </c>
      <c r="D2524" s="0" t="n">
        <v>1930</v>
      </c>
      <c r="E2524" s="0" t="s">
        <v>92</v>
      </c>
      <c r="F2524" s="0" t="n">
        <v>1</v>
      </c>
      <c r="G2524" s="0" t="s">
        <v>85</v>
      </c>
      <c r="H2524" s="0" t="n">
        <v>46</v>
      </c>
      <c r="I2524" s="0" t="s">
        <v>175</v>
      </c>
      <c r="J2524" s="0" t="n">
        <v>15.8067377258621</v>
      </c>
      <c r="K2524" s="0" t="n">
        <v>33.5909457530529</v>
      </c>
      <c r="L2524" s="0" t="n">
        <v>28.6043164001422</v>
      </c>
      <c r="M2524" s="0" t="n">
        <v>40.6966791533565</v>
      </c>
      <c r="N2524" s="0" t="n">
        <v>69.897288727526</v>
      </c>
      <c r="O2524" s="0" t="n">
        <v>54.76703568227</v>
      </c>
      <c r="P2524" s="0" t="n">
        <v>50.1100795919383</v>
      </c>
      <c r="Q2524" s="0" t="n">
        <v>59.6253752262128</v>
      </c>
      <c r="R2524" s="0" t="n">
        <v>55.7042374872195</v>
      </c>
      <c r="S2524" s="0" t="n">
        <v>79.5286013628829</v>
      </c>
      <c r="T2524" s="0" t="n">
        <v>73.4650030757851</v>
      </c>
      <c r="U2524" s="0" t="n">
        <v>69.5046833099721</v>
      </c>
      <c r="V2524" s="0" t="n">
        <v>63.5221219099595</v>
      </c>
      <c r="W2524" s="0" t="n">
        <v>73.0364616573961</v>
      </c>
      <c r="X2524" s="0" t="n">
        <v>73.1594338460025</v>
      </c>
      <c r="Y2524" s="0" t="n">
        <v>81.8063839385993</v>
      </c>
      <c r="Z2524" s="0" t="n">
        <v>82.2629536905968</v>
      </c>
      <c r="AA2524" s="0" t="n">
        <v>87.0817769337636</v>
      </c>
      <c r="AB2524" s="0" t="n">
        <v>91.6321542332691</v>
      </c>
      <c r="AC2524" s="0" t="n">
        <v>85.9744284317852</v>
      </c>
      <c r="AD2524" s="0" t="n">
        <v>101.751982319621</v>
      </c>
      <c r="AE2524" s="0" t="n">
        <v>103.554362029586</v>
      </c>
      <c r="AF2524" s="0" t="n">
        <v>85.6430731864524</v>
      </c>
      <c r="AG2524" s="0" t="n">
        <v>91.7636225971579</v>
      </c>
      <c r="AH2524" s="0" t="n">
        <v>99.1527024618506</v>
      </c>
    </row>
    <row r="2525" customFormat="false" ht="12.75" hidden="false" customHeight="false" outlineLevel="0" collapsed="false">
      <c r="A2525" s="0" t="n">
        <v>51193048</v>
      </c>
      <c r="B2525" s="0" t="n">
        <v>5</v>
      </c>
      <c r="C2525" s="0" t="s">
        <v>59</v>
      </c>
      <c r="D2525" s="0" t="n">
        <v>1930</v>
      </c>
      <c r="E2525" s="0" t="s">
        <v>92</v>
      </c>
      <c r="F2525" s="0" t="n">
        <v>1</v>
      </c>
      <c r="G2525" s="0" t="s">
        <v>85</v>
      </c>
      <c r="H2525" s="0" t="n">
        <v>48</v>
      </c>
      <c r="I2525" s="0" t="s">
        <v>176</v>
      </c>
      <c r="J2525" s="0" t="n">
        <v>11.261477290237</v>
      </c>
      <c r="K2525" s="0" t="n">
        <v>26.9307059278999</v>
      </c>
      <c r="L2525" s="0" t="n">
        <v>22.4532163552077</v>
      </c>
      <c r="M2525" s="0" t="n">
        <v>33.5160468069205</v>
      </c>
      <c r="N2525" s="0" t="n">
        <v>60.0968320286673</v>
      </c>
      <c r="O2525" s="0" t="n">
        <v>46.0797277208854</v>
      </c>
      <c r="P2525" s="0" t="n">
        <v>42.1730444283089</v>
      </c>
      <c r="Q2525" s="0" t="n">
        <v>50.9725333133887</v>
      </c>
      <c r="R2525" s="0" t="n">
        <v>47.3741265989312</v>
      </c>
      <c r="S2525" s="0" t="n">
        <v>69.3221893735936</v>
      </c>
      <c r="T2525" s="0" t="n">
        <v>63.795908621759</v>
      </c>
      <c r="U2525" s="0" t="n">
        <v>60.2073534088276</v>
      </c>
      <c r="V2525" s="0" t="n">
        <v>54.7086673098192</v>
      </c>
      <c r="W2525" s="0" t="n">
        <v>63.6758858032687</v>
      </c>
      <c r="X2525" s="0" t="n">
        <v>63.7086320716892</v>
      </c>
      <c r="Y2525" s="0" t="n">
        <v>72.058024498606</v>
      </c>
      <c r="Z2525" s="0" t="n">
        <v>72.3480513806898</v>
      </c>
      <c r="AA2525" s="0" t="n">
        <v>77.0111878058998</v>
      </c>
      <c r="AB2525" s="0" t="n">
        <v>81.3626381030164</v>
      </c>
      <c r="AC2525" s="0" t="n">
        <v>76.0907212629395</v>
      </c>
      <c r="AD2525" s="0" t="n">
        <v>91.0316068455814</v>
      </c>
      <c r="AE2525" s="0" t="n">
        <v>92.7929165125994</v>
      </c>
      <c r="AF2525" s="0" t="n">
        <v>76.0204833254174</v>
      </c>
      <c r="AG2525" s="0" t="n">
        <v>81.8195179900097</v>
      </c>
      <c r="AH2525" s="0" t="n">
        <v>88.9202584189021</v>
      </c>
    </row>
    <row r="2526" customFormat="false" ht="12.75" hidden="false" customHeight="false" outlineLevel="0" collapsed="false">
      <c r="A2526" s="0" t="n">
        <v>51193049</v>
      </c>
      <c r="B2526" s="0" t="n">
        <v>5</v>
      </c>
      <c r="C2526" s="0" t="s">
        <v>59</v>
      </c>
      <c r="D2526" s="0" t="n">
        <v>1930</v>
      </c>
      <c r="E2526" s="0" t="s">
        <v>92</v>
      </c>
      <c r="F2526" s="0" t="n">
        <v>1</v>
      </c>
      <c r="G2526" s="0" t="s">
        <v>85</v>
      </c>
      <c r="H2526" s="0" t="n">
        <v>49</v>
      </c>
      <c r="I2526" s="0" t="s">
        <v>177</v>
      </c>
      <c r="J2526" s="0" t="n">
        <v>21.1105244264978</v>
      </c>
      <c r="K2526" s="0" t="n">
        <v>40.9760397782361</v>
      </c>
      <c r="L2526" s="0" t="n">
        <v>35.4888040744033</v>
      </c>
      <c r="M2526" s="0" t="n">
        <v>48.5638861651659</v>
      </c>
      <c r="N2526" s="0" t="n">
        <v>80.4271608362479</v>
      </c>
      <c r="O2526" s="0" t="n">
        <v>64.1934646189013</v>
      </c>
      <c r="P2526" s="0" t="n">
        <v>58.7213310791874</v>
      </c>
      <c r="Q2526" s="0" t="n">
        <v>68.9466029343135</v>
      </c>
      <c r="R2526" s="0" t="n">
        <v>64.6990672876922</v>
      </c>
      <c r="S2526" s="0" t="n">
        <v>90.4257187875855</v>
      </c>
      <c r="T2526" s="0" t="n">
        <v>83.8063795675604</v>
      </c>
      <c r="U2526" s="0" t="n">
        <v>79.4597963546046</v>
      </c>
      <c r="V2526" s="0" t="n">
        <v>72.9841445802009</v>
      </c>
      <c r="W2526" s="0" t="n">
        <v>83.0295882276839</v>
      </c>
      <c r="X2526" s="0" t="n">
        <v>83.2543188017637</v>
      </c>
      <c r="Y2526" s="0" t="n">
        <v>92.1642119425165</v>
      </c>
      <c r="Z2526" s="0" t="n">
        <v>92.8052971219025</v>
      </c>
      <c r="AA2526" s="0" t="n">
        <v>97.7622121992896</v>
      </c>
      <c r="AB2526" s="0" t="n">
        <v>102.503179886487</v>
      </c>
      <c r="AC2526" s="0" t="n">
        <v>96.4529009153556</v>
      </c>
      <c r="AD2526" s="0" t="n">
        <v>113.060499317793</v>
      </c>
      <c r="AE2526" s="0" t="n">
        <v>114.89769576182</v>
      </c>
      <c r="AF2526" s="0" t="n">
        <v>95.8307943546628</v>
      </c>
      <c r="AG2526" s="0" t="n">
        <v>102.269777146253</v>
      </c>
      <c r="AH2526" s="0" t="n">
        <v>109.934373476146</v>
      </c>
    </row>
    <row r="2527" customFormat="false" ht="12.75" hidden="false" customHeight="false" outlineLevel="0" collapsed="false">
      <c r="A2527" s="0" t="n">
        <v>51193050</v>
      </c>
      <c r="B2527" s="0" t="n">
        <v>5</v>
      </c>
      <c r="C2527" s="0" t="s">
        <v>59</v>
      </c>
      <c r="D2527" s="0" t="n">
        <v>1930</v>
      </c>
      <c r="E2527" s="0" t="s">
        <v>92</v>
      </c>
      <c r="F2527" s="0" t="n">
        <v>1</v>
      </c>
      <c r="G2527" s="0" t="s">
        <v>85</v>
      </c>
      <c r="H2527" s="0" t="n">
        <v>50</v>
      </c>
      <c r="I2527" s="0" t="s">
        <v>178</v>
      </c>
      <c r="J2527" s="0" t="n">
        <v>40.6564839571125</v>
      </c>
      <c r="K2527" s="0" t="n">
        <v>81.9725252330064</v>
      </c>
      <c r="L2527" s="0" t="n">
        <v>75.2217091086839</v>
      </c>
      <c r="M2527" s="0" t="n">
        <v>105.164742208284</v>
      </c>
      <c r="N2527" s="0" t="n">
        <v>149.816720108493</v>
      </c>
      <c r="O2527" s="0" t="n">
        <v>105.894377124789</v>
      </c>
      <c r="P2527" s="0" t="n">
        <v>104.520740191496</v>
      </c>
      <c r="Q2527" s="0" t="n">
        <v>118.451775791506</v>
      </c>
      <c r="R2527" s="0" t="n">
        <v>102.003120854251</v>
      </c>
      <c r="S2527" s="0" t="n">
        <v>130.614364075803</v>
      </c>
      <c r="T2527" s="0" t="n">
        <v>125.024629056956</v>
      </c>
      <c r="U2527" s="0" t="n">
        <v>116.22916501866</v>
      </c>
      <c r="V2527" s="0" t="n">
        <v>109.713143992086</v>
      </c>
      <c r="W2527" s="0" t="n">
        <v>126.974634732093</v>
      </c>
      <c r="X2527" s="0" t="n">
        <v>113.86494067055</v>
      </c>
      <c r="Y2527" s="0" t="n">
        <v>122.864337144341</v>
      </c>
      <c r="Z2527" s="0" t="n">
        <v>113.37370612141</v>
      </c>
      <c r="AA2527" s="0" t="n">
        <v>116.873437700907</v>
      </c>
      <c r="AB2527" s="0" t="n">
        <v>119.755220219174</v>
      </c>
      <c r="AC2527" s="0" t="n">
        <v>110.89562695379</v>
      </c>
      <c r="AD2527" s="0" t="n">
        <v>123.474745209881</v>
      </c>
      <c r="AE2527" s="0" t="n">
        <v>125.323588929157</v>
      </c>
      <c r="AF2527" s="0" t="n">
        <v>109.737788989385</v>
      </c>
      <c r="AG2527" s="0" t="n">
        <v>113.251059010336</v>
      </c>
      <c r="AH2527" s="0" t="n">
        <v>121.731432729485</v>
      </c>
    </row>
    <row r="2528" customFormat="false" ht="12.75" hidden="false" customHeight="false" outlineLevel="0" collapsed="false">
      <c r="A2528" s="0" t="n">
        <v>51193051</v>
      </c>
      <c r="B2528" s="0" t="n">
        <v>5</v>
      </c>
      <c r="C2528" s="0" t="s">
        <v>59</v>
      </c>
      <c r="D2528" s="0" t="n">
        <v>1930</v>
      </c>
      <c r="E2528" s="0" t="s">
        <v>92</v>
      </c>
      <c r="F2528" s="0" t="n">
        <v>1</v>
      </c>
      <c r="G2528" s="0" t="s">
        <v>85</v>
      </c>
      <c r="H2528" s="0" t="n">
        <v>51</v>
      </c>
      <c r="I2528" s="0" t="s">
        <v>179</v>
      </c>
      <c r="J2528" s="0" t="n">
        <v>29.1757948252459</v>
      </c>
      <c r="K2528" s="0" t="n">
        <v>66.2421444929061</v>
      </c>
      <c r="L2528" s="0" t="n">
        <v>59.5537354799808</v>
      </c>
      <c r="M2528" s="0" t="n">
        <v>87.2629145350361</v>
      </c>
      <c r="N2528" s="0" t="n">
        <v>129.475621551007</v>
      </c>
      <c r="O2528" s="0" t="n">
        <v>89.626290820998</v>
      </c>
      <c r="P2528" s="0" t="n">
        <v>88.5652190942747</v>
      </c>
      <c r="Q2528" s="0" t="n">
        <v>101.823322453838</v>
      </c>
      <c r="R2528" s="0" t="n">
        <v>87.2457419182067</v>
      </c>
      <c r="S2528" s="0" t="n">
        <v>114.480451745162</v>
      </c>
      <c r="T2528" s="0" t="n">
        <v>109.118100822856</v>
      </c>
      <c r="U2528" s="0" t="n">
        <v>101.24478092577</v>
      </c>
      <c r="V2528" s="0" t="n">
        <v>95.1734425999504</v>
      </c>
      <c r="W2528" s="0" t="n">
        <v>111.322339615151</v>
      </c>
      <c r="X2528" s="0" t="n">
        <v>99.7999717575888</v>
      </c>
      <c r="Y2528" s="0" t="n">
        <v>108.844580908897</v>
      </c>
      <c r="Z2528" s="0" t="n">
        <v>100.276014293276</v>
      </c>
      <c r="AA2528" s="0" t="n">
        <v>104.000128555774</v>
      </c>
      <c r="AB2528" s="0" t="n">
        <v>106.99217484686</v>
      </c>
      <c r="AC2528" s="0" t="n">
        <v>98.8172039538644</v>
      </c>
      <c r="AD2528" s="0" t="n">
        <v>111.147388130606</v>
      </c>
      <c r="AE2528" s="0" t="n">
        <v>113.085235214964</v>
      </c>
      <c r="AF2528" s="0" t="n">
        <v>98.1474557126643</v>
      </c>
      <c r="AG2528" s="0" t="n">
        <v>101.806557006597</v>
      </c>
      <c r="AH2528" s="0" t="n">
        <v>110.092780719553</v>
      </c>
    </row>
    <row r="2529" customFormat="false" ht="12.75" hidden="false" customHeight="false" outlineLevel="0" collapsed="false">
      <c r="A2529" s="0" t="n">
        <v>51193052</v>
      </c>
      <c r="B2529" s="0" t="n">
        <v>5</v>
      </c>
      <c r="C2529" s="0" t="s">
        <v>59</v>
      </c>
      <c r="D2529" s="0" t="n">
        <v>1930</v>
      </c>
      <c r="E2529" s="0" t="s">
        <v>92</v>
      </c>
      <c r="F2529" s="0" t="n">
        <v>1</v>
      </c>
      <c r="G2529" s="0" t="s">
        <v>85</v>
      </c>
      <c r="H2529" s="0" t="n">
        <v>52</v>
      </c>
      <c r="I2529" s="0" t="s">
        <v>180</v>
      </c>
      <c r="J2529" s="0" t="n">
        <v>55.155111265019</v>
      </c>
      <c r="K2529" s="0" t="n">
        <v>100.313610670689</v>
      </c>
      <c r="L2529" s="0" t="n">
        <v>93.7486933885671</v>
      </c>
      <c r="M2529" s="0" t="n">
        <v>125.658447441019</v>
      </c>
      <c r="N2529" s="0" t="n">
        <v>172.446696972562</v>
      </c>
      <c r="O2529" s="0" t="n">
        <v>124.261521114135</v>
      </c>
      <c r="P2529" s="0" t="n">
        <v>122.520475770717</v>
      </c>
      <c r="Q2529" s="0" t="n">
        <v>137.021483704272</v>
      </c>
      <c r="R2529" s="0" t="n">
        <v>118.541711189636</v>
      </c>
      <c r="S2529" s="0" t="n">
        <v>148.385093915658</v>
      </c>
      <c r="T2529" s="0" t="n">
        <v>142.597823890989</v>
      </c>
      <c r="U2529" s="0" t="n">
        <v>132.806483264117</v>
      </c>
      <c r="V2529" s="0" t="n">
        <v>125.84594294259</v>
      </c>
      <c r="W2529" s="0" t="n">
        <v>144.211350757094</v>
      </c>
      <c r="X2529" s="0" t="n">
        <v>129.356828666216</v>
      </c>
      <c r="Y2529" s="0" t="n">
        <v>138.188999846271</v>
      </c>
      <c r="Z2529" s="0" t="n">
        <v>127.706919326374</v>
      </c>
      <c r="AA2529" s="0" t="n">
        <v>130.900038939053</v>
      </c>
      <c r="AB2529" s="0" t="n">
        <v>133.621748320397</v>
      </c>
      <c r="AC2529" s="0" t="n">
        <v>124.043088555775</v>
      </c>
      <c r="AD2529" s="0" t="n">
        <v>136.795681185697</v>
      </c>
      <c r="AE2529" s="0" t="n">
        <v>138.525266763825</v>
      </c>
      <c r="AF2529" s="0" t="n">
        <v>122.320521298867</v>
      </c>
      <c r="AG2529" s="0" t="n">
        <v>125.630046289524</v>
      </c>
      <c r="AH2529" s="0" t="n">
        <v>134.26570693482</v>
      </c>
    </row>
    <row r="2530" customFormat="false" ht="12.75" hidden="false" customHeight="false" outlineLevel="0" collapsed="false">
      <c r="A2530" s="0" t="n">
        <v>52193019</v>
      </c>
      <c r="B2530" s="0" t="n">
        <v>5</v>
      </c>
      <c r="C2530" s="0" t="s">
        <v>59</v>
      </c>
      <c r="D2530" s="0" t="n">
        <v>1930</v>
      </c>
      <c r="E2530" s="0" t="s">
        <v>92</v>
      </c>
      <c r="F2530" s="0" t="n">
        <v>2</v>
      </c>
      <c r="G2530" s="0" t="s">
        <v>86</v>
      </c>
      <c r="H2530" s="0" t="n">
        <v>19</v>
      </c>
      <c r="I2530" s="0" t="s">
        <v>149</v>
      </c>
      <c r="J2530" s="0" t="n">
        <v>66</v>
      </c>
      <c r="K2530" s="0" t="n">
        <v>77</v>
      </c>
      <c r="L2530" s="0" t="n">
        <v>90</v>
      </c>
      <c r="M2530" s="0" t="n">
        <v>130</v>
      </c>
      <c r="N2530" s="0" t="n">
        <v>181</v>
      </c>
      <c r="O2530" s="0" t="n">
        <v>165</v>
      </c>
      <c r="P2530" s="0" t="n">
        <v>149</v>
      </c>
      <c r="Q2530" s="0" t="n">
        <v>174</v>
      </c>
      <c r="R2530" s="0" t="n">
        <v>196</v>
      </c>
      <c r="S2530" s="0" t="n">
        <v>228</v>
      </c>
      <c r="T2530" s="0" t="n">
        <v>226</v>
      </c>
      <c r="U2530" s="0" t="n">
        <v>199</v>
      </c>
      <c r="V2530" s="0" t="n">
        <v>195</v>
      </c>
      <c r="W2530" s="0" t="n">
        <v>240</v>
      </c>
      <c r="X2530" s="0" t="n">
        <v>265</v>
      </c>
      <c r="Y2530" s="0" t="n">
        <v>235</v>
      </c>
      <c r="Z2530" s="0" t="n">
        <v>226</v>
      </c>
      <c r="AA2530" s="0" t="n">
        <v>290</v>
      </c>
      <c r="AB2530" s="0" t="n">
        <v>292</v>
      </c>
      <c r="AC2530" s="0" t="n">
        <v>300</v>
      </c>
      <c r="AD2530" s="0" t="n">
        <v>282</v>
      </c>
      <c r="AE2530" s="0" t="n">
        <v>337</v>
      </c>
      <c r="AF2530" s="0" t="n">
        <v>301</v>
      </c>
      <c r="AG2530" s="0" t="n">
        <v>265</v>
      </c>
      <c r="AH2530" s="0" t="n">
        <v>293</v>
      </c>
    </row>
    <row r="2531" customFormat="false" ht="12.75" hidden="false" customHeight="false" outlineLevel="0" collapsed="false">
      <c r="A2531" s="0" t="n">
        <v>52193039</v>
      </c>
      <c r="B2531" s="0" t="n">
        <v>5</v>
      </c>
      <c r="C2531" s="0" t="s">
        <v>59</v>
      </c>
      <c r="D2531" s="0" t="n">
        <v>1930</v>
      </c>
      <c r="E2531" s="0" t="s">
        <v>92</v>
      </c>
      <c r="F2531" s="0" t="n">
        <v>2</v>
      </c>
      <c r="G2531" s="0" t="s">
        <v>86</v>
      </c>
      <c r="H2531" s="0" t="n">
        <v>39</v>
      </c>
      <c r="I2531" s="0" t="s">
        <v>169</v>
      </c>
      <c r="J2531" s="0" t="n">
        <v>33.692378375619</v>
      </c>
      <c r="K2531" s="0" t="n">
        <v>39.2602752298256</v>
      </c>
      <c r="L2531" s="0" t="n">
        <v>45.8837204559822</v>
      </c>
      <c r="M2531" s="0" t="n">
        <v>66.2454137790461</v>
      </c>
      <c r="N2531" s="0" t="n">
        <v>92.4171947041373</v>
      </c>
      <c r="O2531" s="0" t="n">
        <v>84.2636379421288</v>
      </c>
      <c r="P2531" s="0" t="n">
        <v>76.0805739232556</v>
      </c>
      <c r="Q2531" s="0" t="n">
        <v>88.8802619413697</v>
      </c>
      <c r="R2531" s="0" t="n">
        <v>100.45151932923</v>
      </c>
      <c r="S2531" s="0" t="n">
        <v>116.926674666913</v>
      </c>
      <c r="T2531" s="0" t="n">
        <v>116.0903244365</v>
      </c>
      <c r="U2531" s="0" t="n">
        <v>102.592655603157</v>
      </c>
      <c r="V2531" s="0" t="n">
        <v>101.069260950466</v>
      </c>
      <c r="W2531" s="0" t="n">
        <v>124.518140736629</v>
      </c>
      <c r="X2531" s="0" t="n">
        <v>137.668774124505</v>
      </c>
      <c r="Y2531" s="0" t="n">
        <v>122.072214805542</v>
      </c>
      <c r="Z2531" s="0" t="n">
        <v>117.214445383774</v>
      </c>
      <c r="AA2531" s="0" t="n">
        <v>150.263738769081</v>
      </c>
      <c r="AB2531" s="0" t="n">
        <v>151.240482726472</v>
      </c>
      <c r="AC2531" s="0" t="n">
        <v>154.869084000991</v>
      </c>
      <c r="AD2531" s="0" t="n">
        <v>145.18719881379</v>
      </c>
      <c r="AE2531" s="0" t="n">
        <v>173.477056758398</v>
      </c>
      <c r="AF2531" s="0" t="n">
        <v>154.747827875174</v>
      </c>
      <c r="AG2531" s="0" t="n">
        <v>135.991583917071</v>
      </c>
      <c r="AH2531" s="0" t="n">
        <v>150.614022011237</v>
      </c>
    </row>
    <row r="2532" customFormat="false" ht="12.75" hidden="false" customHeight="false" outlineLevel="0" collapsed="false">
      <c r="A2532" s="0" t="n">
        <v>52193040</v>
      </c>
      <c r="B2532" s="0" t="n">
        <v>5</v>
      </c>
      <c r="C2532" s="0" t="s">
        <v>59</v>
      </c>
      <c r="D2532" s="0" t="n">
        <v>1930</v>
      </c>
      <c r="E2532" s="0" t="s">
        <v>92</v>
      </c>
      <c r="F2532" s="0" t="n">
        <v>2</v>
      </c>
      <c r="G2532" s="0" t="s">
        <v>86</v>
      </c>
      <c r="H2532" s="0" t="n">
        <v>40</v>
      </c>
      <c r="I2532" s="0" t="s">
        <v>170</v>
      </c>
      <c r="J2532" s="0" t="n">
        <v>26.0576829948652</v>
      </c>
      <c r="K2532" s="0" t="n">
        <v>30.9835952492246</v>
      </c>
      <c r="L2532" s="0" t="n">
        <v>36.8959296710167</v>
      </c>
      <c r="M2532" s="0" t="n">
        <v>55.3478692920014</v>
      </c>
      <c r="N2532" s="0" t="n">
        <v>79.4435182905322</v>
      </c>
      <c r="O2532" s="0" t="n">
        <v>71.8967576431002</v>
      </c>
      <c r="P2532" s="0" t="n">
        <v>64.3551553967454</v>
      </c>
      <c r="Q2532" s="0" t="n">
        <v>76.1642964448077</v>
      </c>
      <c r="R2532" s="0" t="n">
        <v>86.8800985475634</v>
      </c>
      <c r="S2532" s="0" t="n">
        <v>102.240799743989</v>
      </c>
      <c r="T2532" s="0" t="n">
        <v>101.447307445356</v>
      </c>
      <c r="U2532" s="0" t="n">
        <v>88.8330180350583</v>
      </c>
      <c r="V2532" s="0" t="n">
        <v>87.380697989782</v>
      </c>
      <c r="W2532" s="0" t="n">
        <v>109.261725766113</v>
      </c>
      <c r="X2532" s="0" t="n">
        <v>121.590905065775</v>
      </c>
      <c r="Y2532" s="0" t="n">
        <v>106.962475391411</v>
      </c>
      <c r="Z2532" s="0" t="n">
        <v>102.42963774633</v>
      </c>
      <c r="AA2532" s="0" t="n">
        <v>133.465301942819</v>
      </c>
      <c r="AB2532" s="0" t="n">
        <v>134.389131704043</v>
      </c>
      <c r="AC2532" s="0" t="n">
        <v>137.838272916992</v>
      </c>
      <c r="AD2532" s="0" t="n">
        <v>128.734581233268</v>
      </c>
      <c r="AE2532" s="0" t="n">
        <v>155.447877855228</v>
      </c>
      <c r="AF2532" s="0" t="n">
        <v>137.757815690964</v>
      </c>
      <c r="AG2532" s="0" t="n">
        <v>120.109588212435</v>
      </c>
      <c r="AH2532" s="0" t="n">
        <v>133.860283717141</v>
      </c>
    </row>
    <row r="2533" customFormat="false" ht="12.75" hidden="false" customHeight="false" outlineLevel="0" collapsed="false">
      <c r="A2533" s="0" t="n">
        <v>52193041</v>
      </c>
      <c r="B2533" s="0" t="n">
        <v>5</v>
      </c>
      <c r="C2533" s="0" t="s">
        <v>59</v>
      </c>
      <c r="D2533" s="0" t="n">
        <v>1930</v>
      </c>
      <c r="E2533" s="0" t="s">
        <v>92</v>
      </c>
      <c r="F2533" s="0" t="n">
        <v>2</v>
      </c>
      <c r="G2533" s="0" t="s">
        <v>86</v>
      </c>
      <c r="H2533" s="0" t="n">
        <v>41</v>
      </c>
      <c r="I2533" s="0" t="s">
        <v>171</v>
      </c>
      <c r="J2533" s="0" t="n">
        <v>42.8649662782719</v>
      </c>
      <c r="K2533" s="0" t="n">
        <v>49.0686078409004</v>
      </c>
      <c r="L2533" s="0" t="n">
        <v>56.3988823693876</v>
      </c>
      <c r="M2533" s="0" t="n">
        <v>78.6610494732355</v>
      </c>
      <c r="N2533" s="0" t="n">
        <v>106.905456279834</v>
      </c>
      <c r="O2533" s="0" t="n">
        <v>98.147109303078</v>
      </c>
      <c r="P2533" s="0" t="n">
        <v>89.324330166692</v>
      </c>
      <c r="Q2533" s="0" t="n">
        <v>103.112170584318</v>
      </c>
      <c r="R2533" s="0" t="n">
        <v>115.541783617715</v>
      </c>
      <c r="S2533" s="0" t="n">
        <v>133.129808376149</v>
      </c>
      <c r="T2533" s="0" t="n">
        <v>132.253222791124</v>
      </c>
      <c r="U2533" s="0" t="n">
        <v>117.879858836131</v>
      </c>
      <c r="V2533" s="0" t="n">
        <v>116.293935445901</v>
      </c>
      <c r="W2533" s="0" t="n">
        <v>141.308698852305</v>
      </c>
      <c r="X2533" s="0" t="n">
        <v>155.281237088908</v>
      </c>
      <c r="Y2533" s="0" t="n">
        <v>138.718302910522</v>
      </c>
      <c r="Z2533" s="0" t="n">
        <v>133.533851635996</v>
      </c>
      <c r="AA2533" s="0" t="n">
        <v>168.591420435436</v>
      </c>
      <c r="AB2533" s="0" t="n">
        <v>169.620376202301</v>
      </c>
      <c r="AC2533" s="0" t="n">
        <v>173.42298130863</v>
      </c>
      <c r="AD2533" s="0" t="n">
        <v>163.159723850949</v>
      </c>
      <c r="AE2533" s="0" t="n">
        <v>193.023392500531</v>
      </c>
      <c r="AF2533" s="0" t="n">
        <v>173.25463013755</v>
      </c>
      <c r="AG2533" s="0" t="n">
        <v>153.389477887158</v>
      </c>
      <c r="AH2533" s="0" t="n">
        <v>168.884726599216</v>
      </c>
    </row>
    <row r="2534" customFormat="false" ht="12.75" hidden="false" customHeight="false" outlineLevel="0" collapsed="false">
      <c r="A2534" s="0" t="n">
        <v>52193042</v>
      </c>
      <c r="B2534" s="0" t="n">
        <v>5</v>
      </c>
      <c r="C2534" s="0" t="s">
        <v>59</v>
      </c>
      <c r="D2534" s="0" t="n">
        <v>1930</v>
      </c>
      <c r="E2534" s="0" t="s">
        <v>92</v>
      </c>
      <c r="F2534" s="0" t="n">
        <v>2</v>
      </c>
      <c r="G2534" s="0" t="s">
        <v>86</v>
      </c>
      <c r="H2534" s="0" t="n">
        <v>42</v>
      </c>
      <c r="I2534" s="0" t="s">
        <v>172</v>
      </c>
      <c r="J2534" s="0" t="n">
        <v>37.219352392683</v>
      </c>
      <c r="K2534" s="0" t="n">
        <v>43.6047746690988</v>
      </c>
      <c r="L2534" s="0" t="n">
        <v>49.1460533697593</v>
      </c>
      <c r="M2534" s="0" t="n">
        <v>71.9833565064784</v>
      </c>
      <c r="N2534" s="0" t="n">
        <v>99.1558006430186</v>
      </c>
      <c r="O2534" s="0" t="n">
        <v>88.8047251184978</v>
      </c>
      <c r="P2534" s="0" t="n">
        <v>81.5803334792089</v>
      </c>
      <c r="Q2534" s="0" t="n">
        <v>94.5514577573296</v>
      </c>
      <c r="R2534" s="0" t="n">
        <v>105.319710610595</v>
      </c>
      <c r="S2534" s="0" t="n">
        <v>121.79080521318</v>
      </c>
      <c r="T2534" s="0" t="n">
        <v>118.996235429302</v>
      </c>
      <c r="U2534" s="0" t="n">
        <v>105.379336402986</v>
      </c>
      <c r="V2534" s="0" t="n">
        <v>102.632180191421</v>
      </c>
      <c r="W2534" s="0" t="n">
        <v>124.193953083428</v>
      </c>
      <c r="X2534" s="0" t="n">
        <v>137.704811269888</v>
      </c>
      <c r="Y2534" s="0" t="n">
        <v>121.357296600678</v>
      </c>
      <c r="Z2534" s="0" t="n">
        <v>115.256062957356</v>
      </c>
      <c r="AA2534" s="0" t="n">
        <v>146.309755983292</v>
      </c>
      <c r="AB2534" s="0" t="n">
        <v>145.372963953528</v>
      </c>
      <c r="AC2534" s="0" t="n">
        <v>146.696449248949</v>
      </c>
      <c r="AD2534" s="0" t="n">
        <v>137.970396269982</v>
      </c>
      <c r="AE2534" s="0" t="n">
        <v>163.841704299403</v>
      </c>
      <c r="AF2534" s="0" t="n">
        <v>145.960461034562</v>
      </c>
      <c r="AG2534" s="0" t="n">
        <v>126.856839592135</v>
      </c>
      <c r="AH2534" s="0" t="n">
        <v>137.874309075131</v>
      </c>
    </row>
    <row r="2535" customFormat="false" ht="12.75" hidden="false" customHeight="false" outlineLevel="0" collapsed="false">
      <c r="A2535" s="0" t="n">
        <v>52193044</v>
      </c>
      <c r="B2535" s="0" t="n">
        <v>5</v>
      </c>
      <c r="C2535" s="0" t="s">
        <v>59</v>
      </c>
      <c r="D2535" s="0" t="n">
        <v>1930</v>
      </c>
      <c r="E2535" s="0" t="s">
        <v>92</v>
      </c>
      <c r="F2535" s="0" t="n">
        <v>2</v>
      </c>
      <c r="G2535" s="0" t="s">
        <v>86</v>
      </c>
      <c r="H2535" s="0" t="n">
        <v>44</v>
      </c>
      <c r="I2535" s="0" t="s">
        <v>173</v>
      </c>
      <c r="J2535" s="0" t="n">
        <v>28.712631247146</v>
      </c>
      <c r="K2535" s="0" t="n">
        <v>34.2755554081455</v>
      </c>
      <c r="L2535" s="0" t="n">
        <v>39.4572972907896</v>
      </c>
      <c r="M2535" s="0" t="n">
        <v>60.0322476795196</v>
      </c>
      <c r="N2535" s="0" t="n">
        <v>85.1564421508283</v>
      </c>
      <c r="O2535" s="0" t="n">
        <v>75.676775613027</v>
      </c>
      <c r="P2535" s="0" t="n">
        <v>68.9045283767591</v>
      </c>
      <c r="Q2535" s="0" t="n">
        <v>80.9544812460383</v>
      </c>
      <c r="R2535" s="0" t="n">
        <v>91.0237444439795</v>
      </c>
      <c r="S2535" s="0" t="n">
        <v>106.430073950075</v>
      </c>
      <c r="T2535" s="0" t="n">
        <v>103.942758867339</v>
      </c>
      <c r="U2535" s="0" t="n">
        <v>91.2152938434053</v>
      </c>
      <c r="V2535" s="0" t="n">
        <v>88.7004964993165</v>
      </c>
      <c r="W2535" s="0" t="n">
        <v>108.927057002975</v>
      </c>
      <c r="X2535" s="0" t="n">
        <v>121.548255378061</v>
      </c>
      <c r="Y2535" s="0" t="n">
        <v>106.276653905636</v>
      </c>
      <c r="Z2535" s="0" t="n">
        <v>100.658551452035</v>
      </c>
      <c r="AA2535" s="0" t="n">
        <v>129.896017222523</v>
      </c>
      <c r="AB2535" s="0" t="n">
        <v>129.107474289275</v>
      </c>
      <c r="AC2535" s="0" t="n">
        <v>130.494905898008</v>
      </c>
      <c r="AD2535" s="0" t="n">
        <v>122.275565825979</v>
      </c>
      <c r="AE2535" s="0" t="n">
        <v>146.737578247445</v>
      </c>
      <c r="AF2535" s="0" t="n">
        <v>129.881717522349</v>
      </c>
      <c r="AG2535" s="0" t="n">
        <v>111.987743915922</v>
      </c>
      <c r="AH2535" s="0" t="n">
        <v>122.479990439378</v>
      </c>
    </row>
    <row r="2536" customFormat="false" ht="12.75" hidden="false" customHeight="false" outlineLevel="0" collapsed="false">
      <c r="A2536" s="0" t="n">
        <v>52193045</v>
      </c>
      <c r="B2536" s="0" t="n">
        <v>5</v>
      </c>
      <c r="C2536" s="0" t="s">
        <v>59</v>
      </c>
      <c r="D2536" s="0" t="n">
        <v>1930</v>
      </c>
      <c r="E2536" s="0" t="s">
        <v>92</v>
      </c>
      <c r="F2536" s="0" t="n">
        <v>2</v>
      </c>
      <c r="G2536" s="0" t="s">
        <v>86</v>
      </c>
      <c r="H2536" s="0" t="n">
        <v>45</v>
      </c>
      <c r="I2536" s="0" t="s">
        <v>174</v>
      </c>
      <c r="J2536" s="0" t="n">
        <v>46.8129772099437</v>
      </c>
      <c r="K2536" s="0" t="n">
        <v>54.0399241806402</v>
      </c>
      <c r="L2536" s="0" t="n">
        <v>59.8825327321618</v>
      </c>
      <c r="M2536" s="0" t="n">
        <v>85.0032449063049</v>
      </c>
      <c r="N2536" s="0" t="n">
        <v>114.204883784449</v>
      </c>
      <c r="O2536" s="0" t="n">
        <v>102.967241697973</v>
      </c>
      <c r="P2536" s="0" t="n">
        <v>95.3105846623352</v>
      </c>
      <c r="Q2536" s="0" t="n">
        <v>109.188431606721</v>
      </c>
      <c r="R2536" s="0" t="n">
        <v>120.643150594235</v>
      </c>
      <c r="S2536" s="0" t="n">
        <v>138.171873807572</v>
      </c>
      <c r="T2536" s="0" t="n">
        <v>135.052862086994</v>
      </c>
      <c r="U2536" s="0" t="n">
        <v>120.550659394197</v>
      </c>
      <c r="V2536" s="0" t="n">
        <v>117.565195955584</v>
      </c>
      <c r="W2536" s="0" t="n">
        <v>140.447513307999</v>
      </c>
      <c r="X2536" s="0" t="n">
        <v>154.854894982216</v>
      </c>
      <c r="Y2536" s="0" t="n">
        <v>137.423907009997</v>
      </c>
      <c r="Z2536" s="0" t="n">
        <v>130.827566284537</v>
      </c>
      <c r="AA2536" s="0" t="n">
        <v>163.685887505195</v>
      </c>
      <c r="AB2536" s="0" t="n">
        <v>162.589476428833</v>
      </c>
      <c r="AC2536" s="0" t="n">
        <v>163.8323036298</v>
      </c>
      <c r="AD2536" s="0" t="n">
        <v>154.599147994106</v>
      </c>
      <c r="AE2536" s="0" t="n">
        <v>181.875116598442</v>
      </c>
      <c r="AF2536" s="0" t="n">
        <v>162.963903128592</v>
      </c>
      <c r="AG2536" s="0" t="n">
        <v>142.639332253069</v>
      </c>
      <c r="AH2536" s="0" t="n">
        <v>154.166723955149</v>
      </c>
    </row>
    <row r="2537" customFormat="false" ht="12.75" hidden="false" customHeight="false" outlineLevel="0" collapsed="false">
      <c r="A2537" s="0" t="n">
        <v>52193046</v>
      </c>
      <c r="B2537" s="0" t="n">
        <v>5</v>
      </c>
      <c r="C2537" s="0" t="s">
        <v>59</v>
      </c>
      <c r="D2537" s="0" t="n">
        <v>1930</v>
      </c>
      <c r="E2537" s="0" t="s">
        <v>92</v>
      </c>
      <c r="F2537" s="0" t="n">
        <v>2</v>
      </c>
      <c r="G2537" s="0" t="s">
        <v>86</v>
      </c>
      <c r="H2537" s="0" t="n">
        <v>46</v>
      </c>
      <c r="I2537" s="0" t="s">
        <v>175</v>
      </c>
      <c r="J2537" s="0" t="n">
        <v>16.2882780582488</v>
      </c>
      <c r="K2537" s="0" t="n">
        <v>20.1653809156061</v>
      </c>
      <c r="L2537" s="0" t="n">
        <v>23.3480849795231</v>
      </c>
      <c r="M2537" s="0" t="n">
        <v>30.7699645049375</v>
      </c>
      <c r="N2537" s="0" t="n">
        <v>43.8311578267206</v>
      </c>
      <c r="O2537" s="0" t="n">
        <v>36.9212416016204</v>
      </c>
      <c r="P2537" s="0" t="n">
        <v>33.6186913625082</v>
      </c>
      <c r="Q2537" s="0" t="n">
        <v>42.0689920091079</v>
      </c>
      <c r="R2537" s="0" t="n">
        <v>48.0269782146182</v>
      </c>
      <c r="S2537" s="0" t="n">
        <v>55.5106515559202</v>
      </c>
      <c r="T2537" s="0" t="n">
        <v>50.1673567564596</v>
      </c>
      <c r="U2537" s="0" t="n">
        <v>48.0274509420644</v>
      </c>
      <c r="V2537" s="0" t="n">
        <v>49.8754436892935</v>
      </c>
      <c r="W2537" s="0" t="n">
        <v>56.251845446472</v>
      </c>
      <c r="X2537" s="0" t="n">
        <v>63.6487559527251</v>
      </c>
      <c r="Y2537" s="0" t="n">
        <v>58.5251182979742</v>
      </c>
      <c r="Z2537" s="0" t="n">
        <v>52.1947222409103</v>
      </c>
      <c r="AA2537" s="0" t="n">
        <v>66.2219309426103</v>
      </c>
      <c r="AB2537" s="0" t="n">
        <v>64.9218484605814</v>
      </c>
      <c r="AC2537" s="0" t="n">
        <v>65.6052972175357</v>
      </c>
      <c r="AD2537" s="0" t="n">
        <v>65.4405884953531</v>
      </c>
      <c r="AE2537" s="0" t="n">
        <v>73.6289983079423</v>
      </c>
      <c r="AF2537" s="0" t="n">
        <v>65.0270026979806</v>
      </c>
      <c r="AG2537" s="0" t="n">
        <v>60.4999575296683</v>
      </c>
      <c r="AH2537" s="0" t="n">
        <v>61.2389160656827</v>
      </c>
    </row>
    <row r="2538" customFormat="false" ht="12.75" hidden="false" customHeight="false" outlineLevel="0" collapsed="false">
      <c r="A2538" s="0" t="n">
        <v>52193048</v>
      </c>
      <c r="B2538" s="0" t="n">
        <v>5</v>
      </c>
      <c r="C2538" s="0" t="s">
        <v>59</v>
      </c>
      <c r="D2538" s="0" t="n">
        <v>1930</v>
      </c>
      <c r="E2538" s="0" t="s">
        <v>92</v>
      </c>
      <c r="F2538" s="0" t="n">
        <v>2</v>
      </c>
      <c r="G2538" s="0" t="s">
        <v>86</v>
      </c>
      <c r="H2538" s="0" t="n">
        <v>48</v>
      </c>
      <c r="I2538" s="0" t="s">
        <v>176</v>
      </c>
      <c r="J2538" s="0" t="n">
        <v>12.243608081118</v>
      </c>
      <c r="K2538" s="0" t="n">
        <v>15.3717450852122</v>
      </c>
      <c r="L2538" s="0" t="n">
        <v>18.1830308100821</v>
      </c>
      <c r="M2538" s="0" t="n">
        <v>25.0932061694489</v>
      </c>
      <c r="N2538" s="0" t="n">
        <v>36.9626359321517</v>
      </c>
      <c r="O2538" s="0" t="n">
        <v>30.7275982296582</v>
      </c>
      <c r="P2538" s="0" t="n">
        <v>27.7346196218284</v>
      </c>
      <c r="Q2538" s="0" t="n">
        <v>35.339825351099</v>
      </c>
      <c r="R2538" s="0" t="n">
        <v>40.7520965113307</v>
      </c>
      <c r="S2538" s="0" t="n">
        <v>47.6648203658427</v>
      </c>
      <c r="T2538" s="0" t="n">
        <v>42.9562482997683</v>
      </c>
      <c r="U2538" s="0" t="n">
        <v>40.8231051338612</v>
      </c>
      <c r="V2538" s="0" t="n">
        <v>42.3057572643362</v>
      </c>
      <c r="W2538" s="0" t="n">
        <v>48.3660654795286</v>
      </c>
      <c r="X2538" s="0" t="n">
        <v>55.299843269784</v>
      </c>
      <c r="Y2538" s="0" t="n">
        <v>50.3530659796589</v>
      </c>
      <c r="Z2538" s="0" t="n">
        <v>44.6270874528052</v>
      </c>
      <c r="AA2538" s="0" t="n">
        <v>57.7396670951073</v>
      </c>
      <c r="AB2538" s="0" t="n">
        <v>56.666406859428</v>
      </c>
      <c r="AC2538" s="0" t="n">
        <v>57.3409297716661</v>
      </c>
      <c r="AD2538" s="0" t="n">
        <v>57.2291189772111</v>
      </c>
      <c r="AE2538" s="0" t="n">
        <v>65.0851148812705</v>
      </c>
      <c r="AF2538" s="0" t="n">
        <v>56.8656896985141</v>
      </c>
      <c r="AG2538" s="0" t="n">
        <v>52.4937374421619</v>
      </c>
      <c r="AH2538" s="0" t="n">
        <v>53.5228995906612</v>
      </c>
    </row>
    <row r="2539" customFormat="false" ht="12.75" hidden="false" customHeight="false" outlineLevel="0" collapsed="false">
      <c r="A2539" s="0" t="n">
        <v>52193049</v>
      </c>
      <c r="B2539" s="0" t="n">
        <v>5</v>
      </c>
      <c r="C2539" s="0" t="s">
        <v>59</v>
      </c>
      <c r="D2539" s="0" t="n">
        <v>1930</v>
      </c>
      <c r="E2539" s="0" t="s">
        <v>92</v>
      </c>
      <c r="F2539" s="0" t="n">
        <v>2</v>
      </c>
      <c r="G2539" s="0" t="s">
        <v>86</v>
      </c>
      <c r="H2539" s="0" t="n">
        <v>49</v>
      </c>
      <c r="I2539" s="0" t="s">
        <v>177</v>
      </c>
      <c r="J2539" s="0" t="n">
        <v>20.90135078285</v>
      </c>
      <c r="K2539" s="0" t="n">
        <v>25.5996596727829</v>
      </c>
      <c r="L2539" s="0" t="n">
        <v>29.1490381545517</v>
      </c>
      <c r="M2539" s="0" t="n">
        <v>37.0169344319649</v>
      </c>
      <c r="N2539" s="0" t="n">
        <v>51.2763593661581</v>
      </c>
      <c r="O2539" s="0" t="n">
        <v>43.6751014471807</v>
      </c>
      <c r="P2539" s="0" t="n">
        <v>40.0603858068769</v>
      </c>
      <c r="Q2539" s="0" t="n">
        <v>49.3759318274395</v>
      </c>
      <c r="R2539" s="0" t="n">
        <v>55.8905243378272</v>
      </c>
      <c r="S2539" s="0" t="n">
        <v>63.9454907134538</v>
      </c>
      <c r="T2539" s="0" t="n">
        <v>57.9297666175966</v>
      </c>
      <c r="U2539" s="0" t="n">
        <v>55.8086166453834</v>
      </c>
      <c r="V2539" s="0" t="n">
        <v>58.0589543515172</v>
      </c>
      <c r="W2539" s="0" t="n">
        <v>64.7244288643051</v>
      </c>
      <c r="X2539" s="0" t="n">
        <v>72.5760655479832</v>
      </c>
      <c r="Y2539" s="0" t="n">
        <v>67.3026863153442</v>
      </c>
      <c r="Z2539" s="0" t="n">
        <v>60.3463472445332</v>
      </c>
      <c r="AA2539" s="0" t="n">
        <v>75.2770373446237</v>
      </c>
      <c r="AB2539" s="0" t="n">
        <v>73.7304877445974</v>
      </c>
      <c r="AC2539" s="0" t="n">
        <v>74.4179232498453</v>
      </c>
      <c r="AD2539" s="0" t="n">
        <v>74.1945355204445</v>
      </c>
      <c r="AE2539" s="0" t="n">
        <v>82.6921535301957</v>
      </c>
      <c r="AF2539" s="0" t="n">
        <v>73.7276025429897</v>
      </c>
      <c r="AG2539" s="0" t="n">
        <v>69.0661111807602</v>
      </c>
      <c r="AH2539" s="0" t="n">
        <v>69.4669334741054</v>
      </c>
    </row>
    <row r="2540" customFormat="false" ht="12.75" hidden="false" customHeight="false" outlineLevel="0" collapsed="false">
      <c r="A2540" s="0" t="n">
        <v>52193050</v>
      </c>
      <c r="B2540" s="0" t="n">
        <v>5</v>
      </c>
      <c r="C2540" s="0" t="s">
        <v>59</v>
      </c>
      <c r="D2540" s="0" t="n">
        <v>1930</v>
      </c>
      <c r="E2540" s="0" t="s">
        <v>92</v>
      </c>
      <c r="F2540" s="0" t="n">
        <v>2</v>
      </c>
      <c r="G2540" s="0" t="s">
        <v>86</v>
      </c>
      <c r="H2540" s="0" t="n">
        <v>50</v>
      </c>
      <c r="I2540" s="0" t="s">
        <v>178</v>
      </c>
      <c r="J2540" s="0" t="n">
        <v>57.8439365749626</v>
      </c>
      <c r="K2540" s="0" t="n">
        <v>65.8439027649689</v>
      </c>
      <c r="L2540" s="0" t="n">
        <v>78.0372684535455</v>
      </c>
      <c r="M2540" s="0" t="n">
        <v>107.145348923778</v>
      </c>
      <c r="N2540" s="0" t="n">
        <v>127.376160722746</v>
      </c>
      <c r="O2540" s="0" t="n">
        <v>110.972447185309</v>
      </c>
      <c r="P2540" s="0" t="n">
        <v>98.4557036372088</v>
      </c>
      <c r="Q2540" s="0" t="n">
        <v>113.194242917879</v>
      </c>
      <c r="R2540" s="0" t="n">
        <v>108.370306722557</v>
      </c>
      <c r="S2540" s="0" t="n">
        <v>120.729674218799</v>
      </c>
      <c r="T2540" s="0" t="n">
        <v>122.521032620348</v>
      </c>
      <c r="U2540" s="0" t="n">
        <v>108.977098032979</v>
      </c>
      <c r="V2540" s="0" t="n">
        <v>102.333603249025</v>
      </c>
      <c r="W2540" s="0" t="n">
        <v>120.091429027134</v>
      </c>
      <c r="X2540" s="0" t="n">
        <v>126.323630199782</v>
      </c>
      <c r="Y2540" s="0" t="n">
        <v>105.806924535403</v>
      </c>
      <c r="Z2540" s="0" t="n">
        <v>101.770712366754</v>
      </c>
      <c r="AA2540" s="0" t="n">
        <v>120.635833244314</v>
      </c>
      <c r="AB2540" s="0" t="n">
        <v>118.488618442955</v>
      </c>
      <c r="AC2540" s="0" t="n">
        <v>115.119940349146</v>
      </c>
      <c r="AD2540" s="0" t="n">
        <v>103.684361763885</v>
      </c>
      <c r="AE2540" s="0" t="n">
        <v>119.700013039682</v>
      </c>
      <c r="AF2540" s="0" t="n">
        <v>114.079107656982</v>
      </c>
      <c r="AG2540" s="0" t="n">
        <v>96.2294936270797</v>
      </c>
      <c r="AH2540" s="0" t="n">
        <v>104.907309201083</v>
      </c>
    </row>
    <row r="2541" customFormat="false" ht="12.75" hidden="false" customHeight="false" outlineLevel="0" collapsed="false">
      <c r="A2541" s="0" t="n">
        <v>52193051</v>
      </c>
      <c r="B2541" s="0" t="n">
        <v>5</v>
      </c>
      <c r="C2541" s="0" t="s">
        <v>59</v>
      </c>
      <c r="D2541" s="0" t="n">
        <v>1930</v>
      </c>
      <c r="E2541" s="0" t="s">
        <v>92</v>
      </c>
      <c r="F2541" s="0" t="n">
        <v>2</v>
      </c>
      <c r="G2541" s="0" t="s">
        <v>86</v>
      </c>
      <c r="H2541" s="0" t="n">
        <v>51</v>
      </c>
      <c r="I2541" s="0" t="s">
        <v>179</v>
      </c>
      <c r="J2541" s="0" t="n">
        <v>44.736496356582</v>
      </c>
      <c r="K2541" s="0" t="n">
        <v>51.9629783784416</v>
      </c>
      <c r="L2541" s="0" t="n">
        <v>62.7511792846536</v>
      </c>
      <c r="M2541" s="0" t="n">
        <v>89.5196577269312</v>
      </c>
      <c r="N2541" s="0" t="n">
        <v>109.494887683517</v>
      </c>
      <c r="O2541" s="0" t="n">
        <v>94.6856714852912</v>
      </c>
      <c r="P2541" s="0" t="n">
        <v>83.2818652716776</v>
      </c>
      <c r="Q2541" s="0" t="n">
        <v>96.9997127048302</v>
      </c>
      <c r="R2541" s="0" t="n">
        <v>93.7290246136255</v>
      </c>
      <c r="S2541" s="0" t="n">
        <v>105.566146305999</v>
      </c>
      <c r="T2541" s="0" t="n">
        <v>107.066880251142</v>
      </c>
      <c r="U2541" s="0" t="n">
        <v>94.3611846097296</v>
      </c>
      <c r="V2541" s="0" t="n">
        <v>88.4738009916949</v>
      </c>
      <c r="W2541" s="0" t="n">
        <v>105.377390857263</v>
      </c>
      <c r="X2541" s="0" t="n">
        <v>111.570722009152</v>
      </c>
      <c r="Y2541" s="0" t="n">
        <v>92.7104548720389</v>
      </c>
      <c r="Z2541" s="0" t="n">
        <v>88.9338951933957</v>
      </c>
      <c r="AA2541" s="0" t="n">
        <v>107.149589388421</v>
      </c>
      <c r="AB2541" s="0" t="n">
        <v>105.286509685103</v>
      </c>
      <c r="AC2541" s="0" t="n">
        <v>102.460306124958</v>
      </c>
      <c r="AD2541" s="0" t="n">
        <v>91.9348468815881</v>
      </c>
      <c r="AE2541" s="0" t="n">
        <v>107.25979189384</v>
      </c>
      <c r="AF2541" s="0" t="n">
        <v>101.554179484037</v>
      </c>
      <c r="AG2541" s="0" t="n">
        <v>84.9911775458686</v>
      </c>
      <c r="AH2541" s="0" t="n">
        <v>93.2378140237907</v>
      </c>
    </row>
    <row r="2542" customFormat="false" ht="12.75" hidden="false" customHeight="false" outlineLevel="0" collapsed="false">
      <c r="A2542" s="0" t="n">
        <v>52193052</v>
      </c>
      <c r="B2542" s="0" t="n">
        <v>5</v>
      </c>
      <c r="C2542" s="0" t="s">
        <v>59</v>
      </c>
      <c r="D2542" s="0" t="n">
        <v>1930</v>
      </c>
      <c r="E2542" s="0" t="s">
        <v>92</v>
      </c>
      <c r="F2542" s="0" t="n">
        <v>2</v>
      </c>
      <c r="G2542" s="0" t="s">
        <v>86</v>
      </c>
      <c r="H2542" s="0" t="n">
        <v>52</v>
      </c>
      <c r="I2542" s="0" t="s">
        <v>180</v>
      </c>
      <c r="J2542" s="0" t="n">
        <v>73.591669992716</v>
      </c>
      <c r="K2542" s="0" t="n">
        <v>82.2935810962982</v>
      </c>
      <c r="L2542" s="0" t="n">
        <v>95.9210517412612</v>
      </c>
      <c r="M2542" s="0" t="n">
        <v>127.226401221246</v>
      </c>
      <c r="N2542" s="0" t="n">
        <v>147.3449461957</v>
      </c>
      <c r="O2542" s="0" t="n">
        <v>129.256523567222</v>
      </c>
      <c r="P2542" s="0" t="n">
        <v>115.594419507866</v>
      </c>
      <c r="Q2542" s="0" t="n">
        <v>131.31941591948</v>
      </c>
      <c r="R2542" s="0" t="n">
        <v>124.650165707146</v>
      </c>
      <c r="S2542" s="0" t="n">
        <v>137.459809233861</v>
      </c>
      <c r="T2542" s="0" t="n">
        <v>139.579258671128</v>
      </c>
      <c r="U2542" s="0" t="n">
        <v>125.215639043302</v>
      </c>
      <c r="V2542" s="0" t="n">
        <v>117.748733277284</v>
      </c>
      <c r="W2542" s="0" t="n">
        <v>136.285070422244</v>
      </c>
      <c r="X2542" s="0" t="n">
        <v>142.484667970124</v>
      </c>
      <c r="Y2542" s="0" t="n">
        <v>120.235034902197</v>
      </c>
      <c r="Z2542" s="0" t="n">
        <v>115.93993523219</v>
      </c>
      <c r="AA2542" s="0" t="n">
        <v>135.349796622099</v>
      </c>
      <c r="AB2542" s="0" t="n">
        <v>132.888256329713</v>
      </c>
      <c r="AC2542" s="0" t="n">
        <v>128.91174111479</v>
      </c>
      <c r="AD2542" s="0" t="n">
        <v>116.519307289305</v>
      </c>
      <c r="AE2542" s="0" t="n">
        <v>133.187079784594</v>
      </c>
      <c r="AF2542" s="0" t="n">
        <v>127.722203761563</v>
      </c>
      <c r="AG2542" s="0" t="n">
        <v>108.540479930027</v>
      </c>
      <c r="AH2542" s="0" t="n">
        <v>117.633418164496</v>
      </c>
    </row>
    <row r="2543" customFormat="false" ht="12.75" hidden="false" customHeight="false" outlineLevel="0" collapsed="false">
      <c r="A2543" s="0" t="n">
        <v>50194019</v>
      </c>
      <c r="B2543" s="0" t="n">
        <v>5</v>
      </c>
      <c r="C2543" s="0" t="s">
        <v>59</v>
      </c>
      <c r="D2543" s="0" t="n">
        <v>1940</v>
      </c>
      <c r="E2543" s="0" t="s">
        <v>94</v>
      </c>
      <c r="F2543" s="0" t="n">
        <v>0</v>
      </c>
      <c r="G2543" s="0" t="s">
        <v>6</v>
      </c>
      <c r="H2543" s="0" t="n">
        <v>19</v>
      </c>
      <c r="I2543" s="0" t="s">
        <v>149</v>
      </c>
      <c r="J2543" s="0" t="n">
        <v>46</v>
      </c>
      <c r="K2543" s="0" t="n">
        <v>87</v>
      </c>
      <c r="L2543" s="0" t="n">
        <v>59</v>
      </c>
      <c r="M2543" s="0" t="n">
        <v>99</v>
      </c>
      <c r="N2543" s="0" t="n">
        <v>114</v>
      </c>
      <c r="O2543" s="0" t="n">
        <v>104</v>
      </c>
      <c r="P2543" s="0" t="n">
        <v>119</v>
      </c>
      <c r="Q2543" s="0" t="n">
        <v>107</v>
      </c>
      <c r="R2543" s="0" t="n">
        <v>107</v>
      </c>
      <c r="S2543" s="0" t="n">
        <v>185</v>
      </c>
      <c r="T2543" s="0" t="n">
        <v>168</v>
      </c>
      <c r="U2543" s="0" t="n">
        <v>135</v>
      </c>
      <c r="V2543" s="0" t="n">
        <v>139</v>
      </c>
      <c r="W2543" s="0" t="n">
        <v>197</v>
      </c>
      <c r="X2543" s="0" t="n">
        <v>170</v>
      </c>
      <c r="Y2543" s="0" t="n">
        <v>181</v>
      </c>
      <c r="Z2543" s="0" t="n">
        <v>193</v>
      </c>
      <c r="AA2543" s="0" t="n">
        <v>218</v>
      </c>
      <c r="AB2543" s="0" t="n">
        <v>213</v>
      </c>
      <c r="AC2543" s="0" t="n">
        <v>265</v>
      </c>
      <c r="AD2543" s="0" t="n">
        <v>258</v>
      </c>
      <c r="AE2543" s="0" t="n">
        <v>264</v>
      </c>
      <c r="AF2543" s="0" t="n">
        <v>291</v>
      </c>
      <c r="AG2543" s="0" t="n">
        <v>304</v>
      </c>
      <c r="AH2543" s="0" t="n">
        <v>265</v>
      </c>
    </row>
    <row r="2544" customFormat="false" ht="12.75" hidden="false" customHeight="false" outlineLevel="0" collapsed="false">
      <c r="A2544" s="0" t="n">
        <v>50194039</v>
      </c>
      <c r="B2544" s="0" t="n">
        <v>5</v>
      </c>
      <c r="C2544" s="0" t="s">
        <v>59</v>
      </c>
      <c r="D2544" s="0" t="n">
        <v>1940</v>
      </c>
      <c r="E2544" s="0" t="s">
        <v>94</v>
      </c>
      <c r="F2544" s="0" t="n">
        <v>0</v>
      </c>
      <c r="G2544" s="0" t="s">
        <v>6</v>
      </c>
      <c r="H2544" s="0" t="n">
        <v>39</v>
      </c>
      <c r="I2544" s="0" t="s">
        <v>169</v>
      </c>
      <c r="J2544" s="0" t="n">
        <v>12.2699386503067</v>
      </c>
      <c r="K2544" s="0" t="n">
        <v>23.19257837492</v>
      </c>
      <c r="L2544" s="0" t="n">
        <v>15.7241085229998</v>
      </c>
      <c r="M2544" s="0" t="n">
        <v>26.3859275053305</v>
      </c>
      <c r="N2544" s="0" t="n">
        <v>30.4316489148715</v>
      </c>
      <c r="O2544" s="0" t="n">
        <v>27.7718436231574</v>
      </c>
      <c r="P2544" s="0" t="n">
        <v>31.7884332843596</v>
      </c>
      <c r="Q2544" s="0" t="n">
        <v>28.5935704550921</v>
      </c>
      <c r="R2544" s="0" t="n">
        <v>28.6747956585823</v>
      </c>
      <c r="S2544" s="0" t="n">
        <v>49.6311200536553</v>
      </c>
      <c r="T2544" s="0" t="n">
        <v>45.1867989994352</v>
      </c>
      <c r="U2544" s="0" t="n">
        <v>36.4313471502591</v>
      </c>
      <c r="V2544" s="0" t="n">
        <v>37.6928708951379</v>
      </c>
      <c r="W2544" s="0" t="n">
        <v>53.4904558907383</v>
      </c>
      <c r="X2544" s="0" t="n">
        <v>46.261021007946</v>
      </c>
      <c r="Y2544" s="0" t="n">
        <v>49.2235729243154</v>
      </c>
      <c r="Z2544" s="0" t="n">
        <v>52.3702276612488</v>
      </c>
      <c r="AA2544" s="0" t="n">
        <v>59.0801918751186</v>
      </c>
      <c r="AB2544" s="0" t="n">
        <v>57.676685621446</v>
      </c>
      <c r="AC2544" s="0" t="n">
        <v>71.4825205006474</v>
      </c>
      <c r="AD2544" s="0" t="n">
        <v>69.3399268974414</v>
      </c>
      <c r="AE2544" s="0" t="n">
        <v>70.8953219829207</v>
      </c>
      <c r="AF2544" s="0" t="n">
        <v>78.0579399141631</v>
      </c>
      <c r="AG2544" s="0" t="n">
        <v>81.336051669797</v>
      </c>
      <c r="AH2544" s="0" t="n">
        <v>71.0095956740418</v>
      </c>
    </row>
    <row r="2545" customFormat="false" ht="12.75" hidden="false" customHeight="false" outlineLevel="0" collapsed="false">
      <c r="A2545" s="0" t="n">
        <v>50194040</v>
      </c>
      <c r="B2545" s="0" t="n">
        <v>5</v>
      </c>
      <c r="C2545" s="0" t="s">
        <v>59</v>
      </c>
      <c r="D2545" s="0" t="n">
        <v>1940</v>
      </c>
      <c r="E2545" s="0" t="s">
        <v>94</v>
      </c>
      <c r="F2545" s="0" t="n">
        <v>0</v>
      </c>
      <c r="G2545" s="0" t="s">
        <v>6</v>
      </c>
      <c r="H2545" s="0" t="n">
        <v>40</v>
      </c>
      <c r="I2545" s="0" t="s">
        <v>170</v>
      </c>
      <c r="J2545" s="0" t="n">
        <v>8.98313721231577</v>
      </c>
      <c r="K2545" s="0" t="n">
        <v>18.5763045254372</v>
      </c>
      <c r="L2545" s="0" t="n">
        <v>11.9699199479487</v>
      </c>
      <c r="M2545" s="0" t="n">
        <v>21.4451798651907</v>
      </c>
      <c r="N2545" s="0" t="n">
        <v>25.1023576951911</v>
      </c>
      <c r="O2545" s="0" t="n">
        <v>22.6916087134506</v>
      </c>
      <c r="P2545" s="0" t="n">
        <v>26.3340812547702</v>
      </c>
      <c r="Q2545" s="0" t="n">
        <v>23.4331210275075</v>
      </c>
      <c r="R2545" s="0" t="n">
        <v>23.4996870419498</v>
      </c>
      <c r="S2545" s="0" t="n">
        <v>42.7366924091079</v>
      </c>
      <c r="T2545" s="0" t="n">
        <v>38.6121093317129</v>
      </c>
      <c r="U2545" s="0" t="n">
        <v>30.5453102432705</v>
      </c>
      <c r="V2545" s="0" t="n">
        <v>31.6873909752879</v>
      </c>
      <c r="W2545" s="0" t="n">
        <v>46.2813653586797</v>
      </c>
      <c r="X2545" s="0" t="n">
        <v>39.5681726787458</v>
      </c>
      <c r="Y2545" s="0" t="n">
        <v>42.3134875328901</v>
      </c>
      <c r="Z2545" s="0" t="n">
        <v>45.242035864659</v>
      </c>
      <c r="AA2545" s="0" t="n">
        <v>51.4973182504102</v>
      </c>
      <c r="AB2545" s="0" t="n">
        <v>50.1905961513503</v>
      </c>
      <c r="AC2545" s="0" t="n">
        <v>63.1343194513813</v>
      </c>
      <c r="AD2545" s="0" t="n">
        <v>61.1362887003414</v>
      </c>
      <c r="AE2545" s="0" t="n">
        <v>62.6005222491266</v>
      </c>
      <c r="AF2545" s="0" t="n">
        <v>69.3461671971001</v>
      </c>
      <c r="AG2545" s="0" t="n">
        <v>72.4489228538179</v>
      </c>
      <c r="AH2545" s="0" t="n">
        <v>62.7166259107747</v>
      </c>
    </row>
    <row r="2546" customFormat="false" ht="12.75" hidden="false" customHeight="false" outlineLevel="0" collapsed="false">
      <c r="A2546" s="0" t="n">
        <v>50194041</v>
      </c>
      <c r="B2546" s="0" t="n">
        <v>5</v>
      </c>
      <c r="C2546" s="0" t="s">
        <v>59</v>
      </c>
      <c r="D2546" s="0" t="n">
        <v>1940</v>
      </c>
      <c r="E2546" s="0" t="s">
        <v>94</v>
      </c>
      <c r="F2546" s="0" t="n">
        <v>0</v>
      </c>
      <c r="G2546" s="0" t="s">
        <v>6</v>
      </c>
      <c r="H2546" s="0" t="n">
        <v>41</v>
      </c>
      <c r="I2546" s="0" t="s">
        <v>171</v>
      </c>
      <c r="J2546" s="0" t="n">
        <v>16.3663786904737</v>
      </c>
      <c r="K2546" s="0" t="n">
        <v>28.6079597415557</v>
      </c>
      <c r="L2546" s="0" t="n">
        <v>20.2829543634604</v>
      </c>
      <c r="M2546" s="0" t="n">
        <v>32.1239199768537</v>
      </c>
      <c r="N2546" s="0" t="n">
        <v>36.5577063041656</v>
      </c>
      <c r="O2546" s="0" t="n">
        <v>33.650236860448</v>
      </c>
      <c r="P2546" s="0" t="n">
        <v>38.0395998050455</v>
      </c>
      <c r="Q2546" s="0" t="n">
        <v>34.5524030039027</v>
      </c>
      <c r="R2546" s="0" t="n">
        <v>34.6505553479577</v>
      </c>
      <c r="S2546" s="0" t="n">
        <v>57.3211363655457</v>
      </c>
      <c r="T2546" s="0" t="n">
        <v>52.5600658463967</v>
      </c>
      <c r="U2546" s="0" t="n">
        <v>43.1209084856954</v>
      </c>
      <c r="V2546" s="0" t="n">
        <v>44.505453075076</v>
      </c>
      <c r="W2546" s="0" t="n">
        <v>61.5041781904796</v>
      </c>
      <c r="X2546" s="0" t="n">
        <v>53.7616942083304</v>
      </c>
      <c r="Y2546" s="0" t="n">
        <v>56.9403620186062</v>
      </c>
      <c r="Z2546" s="0" t="n">
        <v>60.3027181727014</v>
      </c>
      <c r="AA2546" s="0" t="n">
        <v>67.4652565835012</v>
      </c>
      <c r="AB2546" s="0" t="n">
        <v>65.9644980776865</v>
      </c>
      <c r="AC2546" s="0" t="n">
        <v>80.627537247737</v>
      </c>
      <c r="AD2546" s="0" t="n">
        <v>78.3376821968109</v>
      </c>
      <c r="AE2546" s="0" t="n">
        <v>79.9834153704245</v>
      </c>
      <c r="AF2546" s="0" t="n">
        <v>87.5613579108829</v>
      </c>
      <c r="AG2546" s="0" t="n">
        <v>91.0124703179021</v>
      </c>
      <c r="AH2546" s="0" t="n">
        <v>80.0941094418139</v>
      </c>
    </row>
    <row r="2547" customFormat="false" ht="12.75" hidden="false" customHeight="false" outlineLevel="0" collapsed="false">
      <c r="A2547" s="0" t="n">
        <v>50194042</v>
      </c>
      <c r="B2547" s="0" t="n">
        <v>5</v>
      </c>
      <c r="C2547" s="0" t="s">
        <v>59</v>
      </c>
      <c r="D2547" s="0" t="n">
        <v>1940</v>
      </c>
      <c r="E2547" s="0" t="s">
        <v>94</v>
      </c>
      <c r="F2547" s="0" t="n">
        <v>0</v>
      </c>
      <c r="G2547" s="0" t="s">
        <v>6</v>
      </c>
      <c r="H2547" s="0" t="n">
        <v>42</v>
      </c>
      <c r="I2547" s="0" t="s">
        <v>172</v>
      </c>
      <c r="J2547" s="0" t="n">
        <v>17.820618104216</v>
      </c>
      <c r="K2547" s="0" t="n">
        <v>33.0876411118828</v>
      </c>
      <c r="L2547" s="0" t="n">
        <v>25.11278210467</v>
      </c>
      <c r="M2547" s="0" t="n">
        <v>37.9914760450996</v>
      </c>
      <c r="N2547" s="0" t="n">
        <v>40.839947287426</v>
      </c>
      <c r="O2547" s="0" t="n">
        <v>40.5586045349717</v>
      </c>
      <c r="P2547" s="0" t="n">
        <v>46.1823073939104</v>
      </c>
      <c r="Q2547" s="0" t="n">
        <v>39.1126569780289</v>
      </c>
      <c r="R2547" s="0" t="n">
        <v>36.8686058343072</v>
      </c>
      <c r="S2547" s="0" t="n">
        <v>70.5415940118115</v>
      </c>
      <c r="T2547" s="0" t="n">
        <v>63.9423044239721</v>
      </c>
      <c r="U2547" s="0" t="n">
        <v>45.5119587591413</v>
      </c>
      <c r="V2547" s="0" t="n">
        <v>47.5530292393243</v>
      </c>
      <c r="W2547" s="0" t="n">
        <v>68.9728833889581</v>
      </c>
      <c r="X2547" s="0" t="n">
        <v>58.0668706193177</v>
      </c>
      <c r="Y2547" s="0" t="n">
        <v>61.5948929924829</v>
      </c>
      <c r="Z2547" s="0" t="n">
        <v>65.5140516755458</v>
      </c>
      <c r="AA2547" s="0" t="n">
        <v>74.1192916133229</v>
      </c>
      <c r="AB2547" s="0" t="n">
        <v>74.9985323025385</v>
      </c>
      <c r="AC2547" s="0" t="n">
        <v>87.3805512940781</v>
      </c>
      <c r="AD2547" s="0" t="n">
        <v>81.2099212291674</v>
      </c>
      <c r="AE2547" s="0" t="n">
        <v>81.4391733701997</v>
      </c>
      <c r="AF2547" s="0" t="n">
        <v>92.3570540990808</v>
      </c>
      <c r="AG2547" s="0" t="n">
        <v>94.2545979994069</v>
      </c>
      <c r="AH2547" s="0" t="n">
        <v>80.4354602694913</v>
      </c>
    </row>
    <row r="2548" customFormat="false" ht="12.75" hidden="false" customHeight="false" outlineLevel="0" collapsed="false">
      <c r="A2548" s="0" t="n">
        <v>50194044</v>
      </c>
      <c r="B2548" s="0" t="n">
        <v>5</v>
      </c>
      <c r="C2548" s="0" t="s">
        <v>59</v>
      </c>
      <c r="D2548" s="0" t="n">
        <v>1940</v>
      </c>
      <c r="E2548" s="0" t="s">
        <v>94</v>
      </c>
      <c r="F2548" s="0" t="n">
        <v>0</v>
      </c>
      <c r="G2548" s="0" t="s">
        <v>6</v>
      </c>
      <c r="H2548" s="0" t="n">
        <v>44</v>
      </c>
      <c r="I2548" s="0" t="s">
        <v>173</v>
      </c>
      <c r="J2548" s="0" t="n">
        <v>12.7226354318074</v>
      </c>
      <c r="K2548" s="0" t="n">
        <v>25.9683078436757</v>
      </c>
      <c r="L2548" s="0" t="n">
        <v>17.2573195295651</v>
      </c>
      <c r="M2548" s="0" t="n">
        <v>30.389630850884</v>
      </c>
      <c r="N2548" s="0" t="n">
        <v>32.9704044239776</v>
      </c>
      <c r="O2548" s="0" t="n">
        <v>31.9742738089792</v>
      </c>
      <c r="P2548" s="0" t="n">
        <v>37.3893549579848</v>
      </c>
      <c r="Q2548" s="0" t="n">
        <v>31.5370040840131</v>
      </c>
      <c r="R2548" s="0" t="n">
        <v>29.7677709630338</v>
      </c>
      <c r="S2548" s="0" t="n">
        <v>59.6218054260839</v>
      </c>
      <c r="T2548" s="0" t="n">
        <v>53.3892605578</v>
      </c>
      <c r="U2548" s="0" t="n">
        <v>37.8531995584001</v>
      </c>
      <c r="V2548" s="0" t="n">
        <v>39.3344114590575</v>
      </c>
      <c r="W2548" s="0" t="n">
        <v>58.7011023547648</v>
      </c>
      <c r="X2548" s="0" t="n">
        <v>49.0366736000422</v>
      </c>
      <c r="Y2548" s="0" t="n">
        <v>51.97540787424</v>
      </c>
      <c r="Z2548" s="0" t="n">
        <v>55.8891245426801</v>
      </c>
      <c r="AA2548" s="0" t="n">
        <v>63.7302721530626</v>
      </c>
      <c r="AB2548" s="0" t="n">
        <v>64.3986044723223</v>
      </c>
      <c r="AC2548" s="0" t="n">
        <v>76.3273919655363</v>
      </c>
      <c r="AD2548" s="0" t="n">
        <v>70.9267588929194</v>
      </c>
      <c r="AE2548" s="0" t="n">
        <v>71.1727809901303</v>
      </c>
      <c r="AF2548" s="0" t="n">
        <v>81.3376662116214</v>
      </c>
      <c r="AG2548" s="0" t="n">
        <v>83.2189770423104</v>
      </c>
      <c r="AH2548" s="0" t="n">
        <v>70.5130179501556</v>
      </c>
    </row>
    <row r="2549" customFormat="false" ht="12.75" hidden="false" customHeight="false" outlineLevel="0" collapsed="false">
      <c r="A2549" s="0" t="n">
        <v>50194045</v>
      </c>
      <c r="B2549" s="0" t="n">
        <v>5</v>
      </c>
      <c r="C2549" s="0" t="s">
        <v>59</v>
      </c>
      <c r="D2549" s="0" t="n">
        <v>1940</v>
      </c>
      <c r="E2549" s="0" t="s">
        <v>94</v>
      </c>
      <c r="F2549" s="0" t="n">
        <v>0</v>
      </c>
      <c r="G2549" s="0" t="s">
        <v>6</v>
      </c>
      <c r="H2549" s="0" t="n">
        <v>45</v>
      </c>
      <c r="I2549" s="0" t="s">
        <v>174</v>
      </c>
      <c r="J2549" s="0" t="n">
        <v>23.764165376021</v>
      </c>
      <c r="K2549" s="0" t="n">
        <v>41.0563577894303</v>
      </c>
      <c r="L2549" s="0" t="n">
        <v>34.418509569394</v>
      </c>
      <c r="M2549" s="0" t="n">
        <v>46.4291415051448</v>
      </c>
      <c r="N2549" s="0" t="n">
        <v>49.5390884942951</v>
      </c>
      <c r="O2549" s="0" t="n">
        <v>50.1482399712571</v>
      </c>
      <c r="P2549" s="0" t="n">
        <v>55.8899178230863</v>
      </c>
      <c r="Q2549" s="0" t="n">
        <v>47.4915253144046</v>
      </c>
      <c r="R2549" s="0" t="n">
        <v>44.7175958159203</v>
      </c>
      <c r="S2549" s="0" t="n">
        <v>82.3660696304681</v>
      </c>
      <c r="T2549" s="0" t="n">
        <v>75.4329614715694</v>
      </c>
      <c r="U2549" s="0" t="n">
        <v>53.8658352422402</v>
      </c>
      <c r="V2549" s="0" t="n">
        <v>56.5397639440557</v>
      </c>
      <c r="W2549" s="0" t="n">
        <v>80.0606489204247</v>
      </c>
      <c r="X2549" s="0" t="n">
        <v>67.8489639549402</v>
      </c>
      <c r="Y2549" s="0" t="n">
        <v>72.0190403671967</v>
      </c>
      <c r="Z2549" s="0" t="n">
        <v>75.8923974353991</v>
      </c>
      <c r="AA2549" s="0" t="n">
        <v>85.2812514441765</v>
      </c>
      <c r="AB2549" s="0" t="n">
        <v>86.3941901123256</v>
      </c>
      <c r="AC2549" s="0" t="n">
        <v>99.1702250245682</v>
      </c>
      <c r="AD2549" s="0" t="n">
        <v>92.1790436955611</v>
      </c>
      <c r="AE2549" s="0" t="n">
        <v>92.3871537609985</v>
      </c>
      <c r="AF2549" s="0" t="n">
        <v>104.066283350712</v>
      </c>
      <c r="AG2549" s="0" t="n">
        <v>105.967336371347</v>
      </c>
      <c r="AH2549" s="0" t="n">
        <v>91.0015687394807</v>
      </c>
    </row>
    <row r="2550" customFormat="false" ht="12.75" hidden="false" customHeight="false" outlineLevel="0" collapsed="false">
      <c r="A2550" s="0" t="n">
        <v>50194046</v>
      </c>
      <c r="B2550" s="0" t="n">
        <v>5</v>
      </c>
      <c r="C2550" s="0" t="s">
        <v>59</v>
      </c>
      <c r="D2550" s="0" t="n">
        <v>1940</v>
      </c>
      <c r="E2550" s="0" t="s">
        <v>94</v>
      </c>
      <c r="F2550" s="0" t="n">
        <v>0</v>
      </c>
      <c r="G2550" s="0" t="s">
        <v>6</v>
      </c>
      <c r="H2550" s="0" t="n">
        <v>46</v>
      </c>
      <c r="I2550" s="0" t="s">
        <v>175</v>
      </c>
      <c r="J2550" s="0" t="n">
        <v>7.35237021200085</v>
      </c>
      <c r="K2550" s="0" t="n">
        <v>11.5720353644115</v>
      </c>
      <c r="L2550" s="0" t="n">
        <v>8.11370656647516</v>
      </c>
      <c r="M2550" s="0" t="n">
        <v>14.0999187191248</v>
      </c>
      <c r="N2550" s="0" t="n">
        <v>14.0394071511457</v>
      </c>
      <c r="O2550" s="0" t="n">
        <v>12.7057229091808</v>
      </c>
      <c r="P2550" s="0" t="n">
        <v>14.7642855598049</v>
      </c>
      <c r="Q2550" s="0" t="n">
        <v>13.2292858845989</v>
      </c>
      <c r="R2550" s="0" t="n">
        <v>13.9093720929824</v>
      </c>
      <c r="S2550" s="0" t="n">
        <v>22.3722109093996</v>
      </c>
      <c r="T2550" s="0" t="n">
        <v>19.9070717593444</v>
      </c>
      <c r="U2550" s="0" t="n">
        <v>15.5144221982113</v>
      </c>
      <c r="V2550" s="0" t="n">
        <v>15.7281774623744</v>
      </c>
      <c r="W2550" s="0" t="n">
        <v>21.8376750735594</v>
      </c>
      <c r="X2550" s="0" t="n">
        <v>17.4082795939187</v>
      </c>
      <c r="Y2550" s="0" t="n">
        <v>19.6594756071959</v>
      </c>
      <c r="Z2550" s="0" t="n">
        <v>21.4245077284173</v>
      </c>
      <c r="AA2550" s="0" t="n">
        <v>22.9564584170261</v>
      </c>
      <c r="AB2550" s="0" t="n">
        <v>21.937163935278</v>
      </c>
      <c r="AC2550" s="0" t="n">
        <v>27.8731366776456</v>
      </c>
      <c r="AD2550" s="0" t="n">
        <v>25.2763466255915</v>
      </c>
      <c r="AE2550" s="0" t="n">
        <v>25.9555578105144</v>
      </c>
      <c r="AF2550" s="0" t="n">
        <v>27.3783950678691</v>
      </c>
      <c r="AG2550" s="0" t="n">
        <v>28.4744740664</v>
      </c>
      <c r="AH2550" s="0" t="n">
        <v>24.7689638277864</v>
      </c>
    </row>
    <row r="2551" customFormat="false" ht="12.75" hidden="false" customHeight="false" outlineLevel="0" collapsed="false">
      <c r="A2551" s="0" t="n">
        <v>50194048</v>
      </c>
      <c r="B2551" s="0" t="n">
        <v>5</v>
      </c>
      <c r="C2551" s="0" t="s">
        <v>59</v>
      </c>
      <c r="D2551" s="0" t="n">
        <v>1940</v>
      </c>
      <c r="E2551" s="0" t="s">
        <v>94</v>
      </c>
      <c r="F2551" s="0" t="n">
        <v>0</v>
      </c>
      <c r="G2551" s="0" t="s">
        <v>6</v>
      </c>
      <c r="H2551" s="0" t="n">
        <v>48</v>
      </c>
      <c r="I2551" s="0" t="s">
        <v>176</v>
      </c>
      <c r="J2551" s="0" t="n">
        <v>5.25118424890276</v>
      </c>
      <c r="K2551" s="0" t="n">
        <v>9.04034040602759</v>
      </c>
      <c r="L2551" s="0" t="n">
        <v>5.98490032152344</v>
      </c>
      <c r="M2551" s="0" t="n">
        <v>11.278626047367</v>
      </c>
      <c r="N2551" s="0" t="n">
        <v>11.3311872021496</v>
      </c>
      <c r="O2551" s="0" t="n">
        <v>10.1564861587158</v>
      </c>
      <c r="P2551" s="0" t="n">
        <v>12.0166400252687</v>
      </c>
      <c r="Q2551" s="0" t="n">
        <v>10.585376868578</v>
      </c>
      <c r="R2551" s="0" t="n">
        <v>11.1686592225454</v>
      </c>
      <c r="S2551" s="0" t="n">
        <v>18.90666255545</v>
      </c>
      <c r="T2551" s="0" t="n">
        <v>16.7333401216823</v>
      </c>
      <c r="U2551" s="0" t="n">
        <v>12.729862215539</v>
      </c>
      <c r="V2551" s="0" t="n">
        <v>12.970394139245</v>
      </c>
      <c r="W2551" s="0" t="n">
        <v>18.6052800238054</v>
      </c>
      <c r="X2551" s="0" t="n">
        <v>14.6209620471154</v>
      </c>
      <c r="Y2551" s="0" t="n">
        <v>16.6054877367705</v>
      </c>
      <c r="Z2551" s="0" t="n">
        <v>18.2367517024689</v>
      </c>
      <c r="AA2551" s="0" t="n">
        <v>19.7361210206464</v>
      </c>
      <c r="AB2551" s="0" t="n">
        <v>18.8403920337555</v>
      </c>
      <c r="AC2551" s="0" t="n">
        <v>24.3217551094592</v>
      </c>
      <c r="AD2551" s="0" t="n">
        <v>22.0037505075062</v>
      </c>
      <c r="AE2551" s="0" t="n">
        <v>22.6392484202397</v>
      </c>
      <c r="AF2551" s="0" t="n">
        <v>23.9915224209704</v>
      </c>
      <c r="AG2551" s="0" t="n">
        <v>25.076833169662</v>
      </c>
      <c r="AH2551" s="0" t="n">
        <v>21.6049264530458</v>
      </c>
    </row>
    <row r="2552" customFormat="false" ht="12.75" hidden="false" customHeight="false" outlineLevel="0" collapsed="false">
      <c r="A2552" s="0" t="n">
        <v>50194049</v>
      </c>
      <c r="B2552" s="0" t="n">
        <v>5</v>
      </c>
      <c r="C2552" s="0" t="s">
        <v>59</v>
      </c>
      <c r="D2552" s="0" t="n">
        <v>1940</v>
      </c>
      <c r="E2552" s="0" t="s">
        <v>94</v>
      </c>
      <c r="F2552" s="0" t="n">
        <v>0</v>
      </c>
      <c r="G2552" s="0" t="s">
        <v>6</v>
      </c>
      <c r="H2552" s="0" t="n">
        <v>49</v>
      </c>
      <c r="I2552" s="0" t="s">
        <v>177</v>
      </c>
      <c r="J2552" s="0" t="n">
        <v>9.80164814188914</v>
      </c>
      <c r="K2552" s="0" t="n">
        <v>14.4115224082919</v>
      </c>
      <c r="L2552" s="0" t="n">
        <v>10.5614293085432</v>
      </c>
      <c r="M2552" s="0" t="n">
        <v>17.2314127702358</v>
      </c>
      <c r="N2552" s="0" t="n">
        <v>17.0334722096103</v>
      </c>
      <c r="O2552" s="0" t="n">
        <v>15.5361022051758</v>
      </c>
      <c r="P2552" s="0" t="n">
        <v>17.7905955313755</v>
      </c>
      <c r="Q2552" s="0" t="n">
        <v>16.1635031243982</v>
      </c>
      <c r="R2552" s="0" t="n">
        <v>16.9462926785114</v>
      </c>
      <c r="S2552" s="0" t="n">
        <v>26.1250898315458</v>
      </c>
      <c r="T2552" s="0" t="n">
        <v>23.3523222710895</v>
      </c>
      <c r="U2552" s="0" t="n">
        <v>18.570294986758</v>
      </c>
      <c r="V2552" s="0" t="n">
        <v>18.7478327752527</v>
      </c>
      <c r="W2552" s="0" t="n">
        <v>25.3251623447835</v>
      </c>
      <c r="X2552" s="0" t="n">
        <v>20.4351807320115</v>
      </c>
      <c r="Y2552" s="0" t="n">
        <v>22.9674560300707</v>
      </c>
      <c r="Z2552" s="0" t="n">
        <v>24.8652539746859</v>
      </c>
      <c r="AA2552" s="0" t="n">
        <v>26.416603409542</v>
      </c>
      <c r="AB2552" s="0" t="n">
        <v>25.2661126960667</v>
      </c>
      <c r="AC2552" s="0" t="n">
        <v>31.6630034196428</v>
      </c>
      <c r="AD2552" s="0" t="n">
        <v>28.7725157112134</v>
      </c>
      <c r="AE2552" s="0" t="n">
        <v>29.4952338591419</v>
      </c>
      <c r="AF2552" s="0" t="n">
        <v>30.9856382964902</v>
      </c>
      <c r="AG2552" s="0" t="n">
        <v>32.0848386056511</v>
      </c>
      <c r="AH2552" s="0" t="n">
        <v>28.1460641992509</v>
      </c>
    </row>
    <row r="2553" customFormat="false" ht="12.75" hidden="false" customHeight="false" outlineLevel="0" collapsed="false">
      <c r="A2553" s="0" t="n">
        <v>50194050</v>
      </c>
      <c r="B2553" s="0" t="n">
        <v>5</v>
      </c>
      <c r="C2553" s="0" t="s">
        <v>59</v>
      </c>
      <c r="D2553" s="0" t="n">
        <v>1940</v>
      </c>
      <c r="E2553" s="0" t="s">
        <v>94</v>
      </c>
      <c r="F2553" s="0" t="n">
        <v>0</v>
      </c>
      <c r="G2553" s="0" t="s">
        <v>6</v>
      </c>
      <c r="H2553" s="0" t="n">
        <v>50</v>
      </c>
      <c r="I2553" s="0" t="s">
        <v>178</v>
      </c>
      <c r="J2553" s="0" t="n">
        <v>74.9980923950217</v>
      </c>
      <c r="K2553" s="0" t="n">
        <v>134.394883608734</v>
      </c>
      <c r="L2553" s="0" t="n">
        <v>88.3383788146707</v>
      </c>
      <c r="M2553" s="0" t="n">
        <v>130.836179186749</v>
      </c>
      <c r="N2553" s="0" t="n">
        <v>147.823351310534</v>
      </c>
      <c r="O2553" s="0" t="n">
        <v>128.483538225021</v>
      </c>
      <c r="P2553" s="0" t="n">
        <v>135.738407324388</v>
      </c>
      <c r="Q2553" s="0" t="n">
        <v>101.115954132456</v>
      </c>
      <c r="R2553" s="0" t="n">
        <v>94.1182851336025</v>
      </c>
      <c r="S2553" s="0" t="n">
        <v>137.076474577426</v>
      </c>
      <c r="T2553" s="0" t="n">
        <v>130.142581687439</v>
      </c>
      <c r="U2553" s="0" t="n">
        <v>105.975305094132</v>
      </c>
      <c r="V2553" s="0" t="n">
        <v>112.229475948509</v>
      </c>
      <c r="W2553" s="0" t="n">
        <v>142.632575209702</v>
      </c>
      <c r="X2553" s="0" t="n">
        <v>119.653528846563</v>
      </c>
      <c r="Y2553" s="0" t="n">
        <v>117.499234793471</v>
      </c>
      <c r="Z2553" s="0" t="n">
        <v>125.191776653177</v>
      </c>
      <c r="AA2553" s="0" t="n">
        <v>141.275110325982</v>
      </c>
      <c r="AB2553" s="0" t="n">
        <v>129.168982967375</v>
      </c>
      <c r="AC2553" s="0" t="n">
        <v>125.23160332131</v>
      </c>
      <c r="AD2553" s="0" t="n">
        <v>123.015729876209</v>
      </c>
      <c r="AE2553" s="0" t="n">
        <v>119.121661377629</v>
      </c>
      <c r="AF2553" s="0" t="n">
        <v>132.897254505766</v>
      </c>
      <c r="AG2553" s="0" t="n">
        <v>129.273711246867</v>
      </c>
      <c r="AH2553" s="0" t="n">
        <v>112.644759738673</v>
      </c>
    </row>
    <row r="2554" customFormat="false" ht="12.75" hidden="false" customHeight="false" outlineLevel="0" collapsed="false">
      <c r="A2554" s="0" t="n">
        <v>50194051</v>
      </c>
      <c r="B2554" s="0" t="n">
        <v>5</v>
      </c>
      <c r="C2554" s="0" t="s">
        <v>59</v>
      </c>
      <c r="D2554" s="0" t="n">
        <v>1940</v>
      </c>
      <c r="E2554" s="0" t="s">
        <v>94</v>
      </c>
      <c r="F2554" s="0" t="n">
        <v>0</v>
      </c>
      <c r="G2554" s="0" t="s">
        <v>6</v>
      </c>
      <c r="H2554" s="0" t="n">
        <v>51</v>
      </c>
      <c r="I2554" s="0" t="s">
        <v>179</v>
      </c>
      <c r="J2554" s="0" t="n">
        <v>54.9080296036829</v>
      </c>
      <c r="K2554" s="0" t="n">
        <v>107.644792408086</v>
      </c>
      <c r="L2554" s="0" t="n">
        <v>67.2472669084231</v>
      </c>
      <c r="M2554" s="0" t="n">
        <v>106.33719034388</v>
      </c>
      <c r="N2554" s="0" t="n">
        <v>121.936036087928</v>
      </c>
      <c r="O2554" s="0" t="n">
        <v>104.980361227829</v>
      </c>
      <c r="P2554" s="0" t="n">
        <v>112.448015789198</v>
      </c>
      <c r="Q2554" s="0" t="n">
        <v>82.8669646107724</v>
      </c>
      <c r="R2554" s="0" t="n">
        <v>77.1322059936872</v>
      </c>
      <c r="S2554" s="0" t="n">
        <v>118.034715400482</v>
      </c>
      <c r="T2554" s="0" t="n">
        <v>111.206806060539</v>
      </c>
      <c r="U2554" s="0" t="n">
        <v>88.8533865869545</v>
      </c>
      <c r="V2554" s="0" t="n">
        <v>94.3483263247752</v>
      </c>
      <c r="W2554" s="0" t="n">
        <v>123.409498300286</v>
      </c>
      <c r="X2554" s="0" t="n">
        <v>102.342563736518</v>
      </c>
      <c r="Y2554" s="0" t="n">
        <v>101.004500713553</v>
      </c>
      <c r="Z2554" s="0" t="n">
        <v>108.15173242973</v>
      </c>
      <c r="AA2554" s="0" t="n">
        <v>123.142614917317</v>
      </c>
      <c r="AB2554" s="0" t="n">
        <v>112.403620103052</v>
      </c>
      <c r="AC2554" s="0" t="n">
        <v>110.606229244877</v>
      </c>
      <c r="AD2554" s="0" t="n">
        <v>108.461683086555</v>
      </c>
      <c r="AE2554" s="0" t="n">
        <v>105.184347921005</v>
      </c>
      <c r="AF2554" s="0" t="n">
        <v>118.065058354432</v>
      </c>
      <c r="AG2554" s="0" t="n">
        <v>115.148706396192</v>
      </c>
      <c r="AH2554" s="0" t="n">
        <v>99.4893604206507</v>
      </c>
    </row>
    <row r="2555" customFormat="false" ht="12.75" hidden="false" customHeight="false" outlineLevel="0" collapsed="false">
      <c r="A2555" s="0" t="n">
        <v>50194052</v>
      </c>
      <c r="B2555" s="0" t="n">
        <v>5</v>
      </c>
      <c r="C2555" s="0" t="s">
        <v>59</v>
      </c>
      <c r="D2555" s="0" t="n">
        <v>1940</v>
      </c>
      <c r="E2555" s="0" t="s">
        <v>94</v>
      </c>
      <c r="F2555" s="0" t="n">
        <v>0</v>
      </c>
      <c r="G2555" s="0" t="s">
        <v>6</v>
      </c>
      <c r="H2555" s="0" t="n">
        <v>52</v>
      </c>
      <c r="I2555" s="0" t="s">
        <v>180</v>
      </c>
      <c r="J2555" s="0" t="n">
        <v>100.036945267805</v>
      </c>
      <c r="K2555" s="0" t="n">
        <v>165.775592415692</v>
      </c>
      <c r="L2555" s="0" t="n">
        <v>113.950072490228</v>
      </c>
      <c r="M2555" s="0" t="n">
        <v>159.288353590122</v>
      </c>
      <c r="N2555" s="0" t="n">
        <v>177.581000530901</v>
      </c>
      <c r="O2555" s="0" t="n">
        <v>155.679311485653</v>
      </c>
      <c r="P2555" s="0" t="n">
        <v>162.431241785497</v>
      </c>
      <c r="Q2555" s="0" t="n">
        <v>122.188280151861</v>
      </c>
      <c r="R2555" s="0" t="n">
        <v>113.732313461166</v>
      </c>
      <c r="S2555" s="0" t="n">
        <v>158.315574648858</v>
      </c>
      <c r="T2555" s="0" t="n">
        <v>151.378340895476</v>
      </c>
      <c r="U2555" s="0" t="n">
        <v>125.434599326235</v>
      </c>
      <c r="V2555" s="0" t="n">
        <v>132.513750129631</v>
      </c>
      <c r="W2555" s="0" t="n">
        <v>164.001206857978</v>
      </c>
      <c r="X2555" s="0" t="n">
        <v>139.053922473774</v>
      </c>
      <c r="Y2555" s="0" t="n">
        <v>135.919612668842</v>
      </c>
      <c r="Z2555" s="0" t="n">
        <v>144.154508433472</v>
      </c>
      <c r="AA2555" s="0" t="n">
        <v>161.325839752712</v>
      </c>
      <c r="AB2555" s="0" t="n">
        <v>147.729832892477</v>
      </c>
      <c r="AC2555" s="0" t="n">
        <v>141.2529341532</v>
      </c>
      <c r="AD2555" s="0" t="n">
        <v>138.978617132156</v>
      </c>
      <c r="AE2555" s="0" t="n">
        <v>134.391904220102</v>
      </c>
      <c r="AF2555" s="0" t="n">
        <v>149.077263375761</v>
      </c>
      <c r="AG2555" s="0" t="n">
        <v>144.653195799391</v>
      </c>
      <c r="AH2555" s="0" t="n">
        <v>127.055810259376</v>
      </c>
    </row>
    <row r="2556" customFormat="false" ht="12.75" hidden="false" customHeight="false" outlineLevel="0" collapsed="false">
      <c r="A2556" s="0" t="n">
        <v>51194019</v>
      </c>
      <c r="B2556" s="0" t="n">
        <v>5</v>
      </c>
      <c r="C2556" s="0" t="s">
        <v>59</v>
      </c>
      <c r="D2556" s="0" t="n">
        <v>1940</v>
      </c>
      <c r="E2556" s="0" t="s">
        <v>94</v>
      </c>
      <c r="F2556" s="0" t="n">
        <v>1</v>
      </c>
      <c r="G2556" s="0" t="s">
        <v>85</v>
      </c>
      <c r="H2556" s="0" t="n">
        <v>19</v>
      </c>
      <c r="I2556" s="0" t="s">
        <v>149</v>
      </c>
      <c r="J2556" s="0" t="n">
        <v>31</v>
      </c>
      <c r="K2556" s="0" t="n">
        <v>48</v>
      </c>
      <c r="L2556" s="0" t="n">
        <v>32</v>
      </c>
      <c r="M2556" s="0" t="n">
        <v>65</v>
      </c>
      <c r="N2556" s="0" t="n">
        <v>67</v>
      </c>
      <c r="O2556" s="0" t="n">
        <v>60</v>
      </c>
      <c r="P2556" s="0" t="n">
        <v>67</v>
      </c>
      <c r="Q2556" s="0" t="n">
        <v>68</v>
      </c>
      <c r="R2556" s="0" t="n">
        <v>62</v>
      </c>
      <c r="S2556" s="0" t="n">
        <v>105</v>
      </c>
      <c r="T2556" s="0" t="n">
        <v>97</v>
      </c>
      <c r="U2556" s="0" t="n">
        <v>76</v>
      </c>
      <c r="V2556" s="0" t="n">
        <v>72</v>
      </c>
      <c r="W2556" s="0" t="n">
        <v>107</v>
      </c>
      <c r="X2556" s="0" t="n">
        <v>98</v>
      </c>
      <c r="Y2556" s="0" t="n">
        <v>96</v>
      </c>
      <c r="Z2556" s="0" t="n">
        <v>123</v>
      </c>
      <c r="AA2556" s="0" t="n">
        <v>134</v>
      </c>
      <c r="AB2556" s="0" t="n">
        <v>141</v>
      </c>
      <c r="AC2556" s="0" t="n">
        <v>164</v>
      </c>
      <c r="AD2556" s="0" t="n">
        <v>161</v>
      </c>
      <c r="AE2556" s="0" t="n">
        <v>167</v>
      </c>
      <c r="AF2556" s="0" t="n">
        <v>199</v>
      </c>
      <c r="AG2556" s="0" t="n">
        <v>198</v>
      </c>
      <c r="AH2556" s="0" t="n">
        <v>184</v>
      </c>
    </row>
    <row r="2557" customFormat="false" ht="12.75" hidden="false" customHeight="false" outlineLevel="0" collapsed="false">
      <c r="A2557" s="0" t="n">
        <v>51194039</v>
      </c>
      <c r="B2557" s="0" t="n">
        <v>5</v>
      </c>
      <c r="C2557" s="0" t="s">
        <v>59</v>
      </c>
      <c r="D2557" s="0" t="n">
        <v>1940</v>
      </c>
      <c r="E2557" s="0" t="s">
        <v>94</v>
      </c>
      <c r="F2557" s="0" t="n">
        <v>1</v>
      </c>
      <c r="G2557" s="0" t="s">
        <v>85</v>
      </c>
      <c r="H2557" s="0" t="n">
        <v>39</v>
      </c>
      <c r="I2557" s="0" t="s">
        <v>169</v>
      </c>
      <c r="J2557" s="0" t="n">
        <v>17.3174682978605</v>
      </c>
      <c r="K2557" s="0" t="n">
        <v>26.81669115552</v>
      </c>
      <c r="L2557" s="0" t="n">
        <v>17.8699070764832</v>
      </c>
      <c r="M2557" s="0" t="n">
        <v>36.3209655789003</v>
      </c>
      <c r="N2557" s="0" t="n">
        <v>37.4806303458847</v>
      </c>
      <c r="O2557" s="0" t="n">
        <v>33.5822148590107</v>
      </c>
      <c r="P2557" s="0" t="n">
        <v>37.5339626340999</v>
      </c>
      <c r="Q2557" s="0" t="n">
        <v>38.1078339619258</v>
      </c>
      <c r="R2557" s="0" t="n">
        <v>34.8253955771748</v>
      </c>
      <c r="S2557" s="0" t="n">
        <v>59.0697360426652</v>
      </c>
      <c r="T2557" s="0" t="n">
        <v>54.7669862348544</v>
      </c>
      <c r="U2557" s="0" t="n">
        <v>43.0377883107102</v>
      </c>
      <c r="V2557" s="0" t="n">
        <v>40.9479449250141</v>
      </c>
      <c r="W2557" s="0" t="n">
        <v>60.9523375506275</v>
      </c>
      <c r="X2557" s="0" t="n">
        <v>56.0035202212711</v>
      </c>
      <c r="Y2557" s="0" t="n">
        <v>54.7942077956176</v>
      </c>
      <c r="Z2557" s="0" t="n">
        <v>69.9973253054558</v>
      </c>
      <c r="AA2557" s="0" t="n">
        <v>76.138094047592</v>
      </c>
      <c r="AB2557" s="0" t="n">
        <v>80.0090790444306</v>
      </c>
      <c r="AC2557" s="0" t="n">
        <v>92.6511796077014</v>
      </c>
      <c r="AD2557" s="0" t="n">
        <v>90.5267419369349</v>
      </c>
      <c r="AE2557" s="0" t="n">
        <v>93.7580704925948</v>
      </c>
      <c r="AF2557" s="0" t="n">
        <v>111.61590666891</v>
      </c>
      <c r="AG2557" s="0" t="n">
        <v>110.680686220255</v>
      </c>
      <c r="AH2557" s="0" t="n">
        <v>102.993529319571</v>
      </c>
    </row>
    <row r="2558" customFormat="false" ht="12.75" hidden="false" customHeight="false" outlineLevel="0" collapsed="false">
      <c r="A2558" s="0" t="n">
        <v>51194040</v>
      </c>
      <c r="B2558" s="0" t="n">
        <v>5</v>
      </c>
      <c r="C2558" s="0" t="s">
        <v>59</v>
      </c>
      <c r="D2558" s="0" t="n">
        <v>1940</v>
      </c>
      <c r="E2558" s="0" t="s">
        <v>94</v>
      </c>
      <c r="F2558" s="0" t="n">
        <v>1</v>
      </c>
      <c r="G2558" s="0" t="s">
        <v>85</v>
      </c>
      <c r="H2558" s="0" t="n">
        <v>40</v>
      </c>
      <c r="I2558" s="0" t="s">
        <v>170</v>
      </c>
      <c r="J2558" s="0" t="n">
        <v>11.7663795202178</v>
      </c>
      <c r="K2558" s="0" t="n">
        <v>19.7725111169058</v>
      </c>
      <c r="L2558" s="0" t="n">
        <v>12.2230032117163</v>
      </c>
      <c r="M2558" s="0" t="n">
        <v>28.0317544307298</v>
      </c>
      <c r="N2558" s="0" t="n">
        <v>29.0469737049328</v>
      </c>
      <c r="O2558" s="0" t="n">
        <v>25.6267677957794</v>
      </c>
      <c r="P2558" s="0" t="n">
        <v>29.0883054957568</v>
      </c>
      <c r="Q2558" s="0" t="n">
        <v>29.5922241820112</v>
      </c>
      <c r="R2558" s="0" t="n">
        <v>26.7004310969283</v>
      </c>
      <c r="S2558" s="0" t="n">
        <v>48.3131918586589</v>
      </c>
      <c r="T2558" s="0" t="n">
        <v>44.4123364467135</v>
      </c>
      <c r="U2558" s="0" t="n">
        <v>33.9088821367434</v>
      </c>
      <c r="V2558" s="0" t="n">
        <v>32.0392450166853</v>
      </c>
      <c r="W2558" s="0" t="n">
        <v>49.9519115661537</v>
      </c>
      <c r="X2558" s="0" t="n">
        <v>45.4663647854137</v>
      </c>
      <c r="Y2558" s="0" t="n">
        <v>44.3834842352466</v>
      </c>
      <c r="Z2558" s="0" t="n">
        <v>58.1746208425479</v>
      </c>
      <c r="AA2558" s="0" t="n">
        <v>63.7930708200685</v>
      </c>
      <c r="AB2558" s="0" t="n">
        <v>67.3482648086714</v>
      </c>
      <c r="AC2558" s="0" t="n">
        <v>79.0135827342382</v>
      </c>
      <c r="AD2558" s="0" t="n">
        <v>77.0833012535609</v>
      </c>
      <c r="AE2558" s="0" t="n">
        <v>80.0770940980524</v>
      </c>
      <c r="AF2558" s="0" t="n">
        <v>96.6460785309232</v>
      </c>
      <c r="AG2558" s="0" t="n">
        <v>95.8002151583573</v>
      </c>
      <c r="AH2558" s="0" t="n">
        <v>88.6489938433753</v>
      </c>
    </row>
    <row r="2559" customFormat="false" ht="12.75" hidden="false" customHeight="false" outlineLevel="0" collapsed="false">
      <c r="A2559" s="0" t="n">
        <v>51194041</v>
      </c>
      <c r="B2559" s="0" t="n">
        <v>5</v>
      </c>
      <c r="C2559" s="0" t="s">
        <v>59</v>
      </c>
      <c r="D2559" s="0" t="n">
        <v>1940</v>
      </c>
      <c r="E2559" s="0" t="s">
        <v>94</v>
      </c>
      <c r="F2559" s="0" t="n">
        <v>1</v>
      </c>
      <c r="G2559" s="0" t="s">
        <v>85</v>
      </c>
      <c r="H2559" s="0" t="n">
        <v>41</v>
      </c>
      <c r="I2559" s="0" t="s">
        <v>171</v>
      </c>
      <c r="J2559" s="0" t="n">
        <v>24.580763925618</v>
      </c>
      <c r="K2559" s="0" t="n">
        <v>35.5550419190289</v>
      </c>
      <c r="L2559" s="0" t="n">
        <v>25.2269769028215</v>
      </c>
      <c r="M2559" s="0" t="n">
        <v>46.2940521993025</v>
      </c>
      <c r="N2559" s="0" t="n">
        <v>47.599075642511</v>
      </c>
      <c r="O2559" s="0" t="n">
        <v>43.226967305835</v>
      </c>
      <c r="P2559" s="0" t="n">
        <v>47.6668057633099</v>
      </c>
      <c r="Q2559" s="0" t="n">
        <v>48.3107599464414</v>
      </c>
      <c r="R2559" s="0" t="n">
        <v>44.6445854237444</v>
      </c>
      <c r="S2559" s="0" t="n">
        <v>71.5075169720493</v>
      </c>
      <c r="T2559" s="0" t="n">
        <v>66.8110787020868</v>
      </c>
      <c r="U2559" s="0" t="n">
        <v>53.8682097771274</v>
      </c>
      <c r="V2559" s="0" t="n">
        <v>51.5671597735682</v>
      </c>
      <c r="W2559" s="0" t="n">
        <v>73.654660735247</v>
      </c>
      <c r="X2559" s="0" t="n">
        <v>68.2503530468403</v>
      </c>
      <c r="Y2559" s="0" t="n">
        <v>66.9131060891938</v>
      </c>
      <c r="Z2559" s="0" t="n">
        <v>83.5167224254011</v>
      </c>
      <c r="AA2559" s="0" t="n">
        <v>90.1751134577831</v>
      </c>
      <c r="AB2559" s="0" t="n">
        <v>94.3584680492804</v>
      </c>
      <c r="AC2559" s="0" t="n">
        <v>107.966623896471</v>
      </c>
      <c r="AD2559" s="0" t="n">
        <v>105.640494483822</v>
      </c>
      <c r="AE2559" s="0" t="n">
        <v>109.106060115889</v>
      </c>
      <c r="AF2559" s="0" t="n">
        <v>128.247653252023</v>
      </c>
      <c r="AG2559" s="0" t="n">
        <v>127.217569618329</v>
      </c>
      <c r="AH2559" s="0" t="n">
        <v>118.998134522795</v>
      </c>
    </row>
    <row r="2560" customFormat="false" ht="12.75" hidden="false" customHeight="false" outlineLevel="0" collapsed="false">
      <c r="A2560" s="0" t="n">
        <v>51194042</v>
      </c>
      <c r="B2560" s="0" t="n">
        <v>5</v>
      </c>
      <c r="C2560" s="0" t="s">
        <v>59</v>
      </c>
      <c r="D2560" s="0" t="n">
        <v>1940</v>
      </c>
      <c r="E2560" s="0" t="s">
        <v>94</v>
      </c>
      <c r="F2560" s="0" t="n">
        <v>1</v>
      </c>
      <c r="G2560" s="0" t="s">
        <v>85</v>
      </c>
      <c r="H2560" s="0" t="n">
        <v>42</v>
      </c>
      <c r="I2560" s="0" t="s">
        <v>172</v>
      </c>
      <c r="J2560" s="0" t="n">
        <v>26.55709381923</v>
      </c>
      <c r="K2560" s="0" t="n">
        <v>44.4232401190542</v>
      </c>
      <c r="L2560" s="0" t="n">
        <v>35.7951205858664</v>
      </c>
      <c r="M2560" s="0" t="n">
        <v>56.4452227924044</v>
      </c>
      <c r="N2560" s="0" t="n">
        <v>56.7062003938849</v>
      </c>
      <c r="O2560" s="0" t="n">
        <v>57.3318376790176</v>
      </c>
      <c r="P2560" s="0" t="n">
        <v>64.4086097205965</v>
      </c>
      <c r="Q2560" s="0" t="n">
        <v>57.8411534353005</v>
      </c>
      <c r="R2560" s="0" t="n">
        <v>49.7578918218866</v>
      </c>
      <c r="S2560" s="0" t="n">
        <v>99.2368174496547</v>
      </c>
      <c r="T2560" s="0" t="n">
        <v>90.4523621444583</v>
      </c>
      <c r="U2560" s="0" t="n">
        <v>60.3291757218982</v>
      </c>
      <c r="V2560" s="0" t="n">
        <v>60.404746712969</v>
      </c>
      <c r="W2560" s="0" t="n">
        <v>92.0691106066863</v>
      </c>
      <c r="X2560" s="0" t="n">
        <v>79.4650536947533</v>
      </c>
      <c r="Y2560" s="0" t="n">
        <v>80.0378032851977</v>
      </c>
      <c r="Z2560" s="0" t="n">
        <v>96.0246579346507</v>
      </c>
      <c r="AA2560" s="0" t="n">
        <v>106.453259962009</v>
      </c>
      <c r="AB2560" s="0" t="n">
        <v>114.242328110892</v>
      </c>
      <c r="AC2560" s="0" t="n">
        <v>124.930009035835</v>
      </c>
      <c r="AD2560" s="0" t="n">
        <v>115.417325718694</v>
      </c>
      <c r="AE2560" s="0" t="n">
        <v>116.227623957831</v>
      </c>
      <c r="AF2560" s="0" t="n">
        <v>141.531783071512</v>
      </c>
      <c r="AG2560" s="0" t="n">
        <v>139.541395222276</v>
      </c>
      <c r="AH2560" s="0" t="n">
        <v>124.110345129337</v>
      </c>
    </row>
    <row r="2561" customFormat="false" ht="12.75" hidden="false" customHeight="false" outlineLevel="0" collapsed="false">
      <c r="A2561" s="0" t="n">
        <v>51194044</v>
      </c>
      <c r="B2561" s="0" t="n">
        <v>5</v>
      </c>
      <c r="C2561" s="0" t="s">
        <v>59</v>
      </c>
      <c r="D2561" s="0" t="n">
        <v>1940</v>
      </c>
      <c r="E2561" s="0" t="s">
        <v>94</v>
      </c>
      <c r="F2561" s="0" t="n">
        <v>1</v>
      </c>
      <c r="G2561" s="0" t="s">
        <v>85</v>
      </c>
      <c r="H2561" s="0" t="n">
        <v>44</v>
      </c>
      <c r="I2561" s="0" t="s">
        <v>173</v>
      </c>
      <c r="J2561" s="0" t="n">
        <v>17.5053948824536</v>
      </c>
      <c r="K2561" s="0" t="n">
        <v>32.015881917946</v>
      </c>
      <c r="L2561" s="0" t="n">
        <v>21.3976505864276</v>
      </c>
      <c r="M2561" s="0" t="n">
        <v>42.8054978160187</v>
      </c>
      <c r="N2561" s="0" t="n">
        <v>42.7738499635139</v>
      </c>
      <c r="O2561" s="0" t="n">
        <v>41.8192246931987</v>
      </c>
      <c r="P2561" s="0" t="n">
        <v>48.6753737140379</v>
      </c>
      <c r="Q2561" s="0" t="n">
        <v>44.1640892347393</v>
      </c>
      <c r="R2561" s="0" t="n">
        <v>37.4444628788236</v>
      </c>
      <c r="S2561" s="0" t="n">
        <v>79.5337528052596</v>
      </c>
      <c r="T2561" s="0" t="n">
        <v>71.3447691034599</v>
      </c>
      <c r="U2561" s="0" t="n">
        <v>47.1814481220952</v>
      </c>
      <c r="V2561" s="0" t="n">
        <v>46.2892615046795</v>
      </c>
      <c r="W2561" s="0" t="n">
        <v>73.934757142061</v>
      </c>
      <c r="X2561" s="0" t="n">
        <v>63.582643583002</v>
      </c>
      <c r="Y2561" s="0" t="n">
        <v>63.2285020947254</v>
      </c>
      <c r="Z2561" s="0" t="n">
        <v>78.6604633423113</v>
      </c>
      <c r="AA2561" s="0" t="n">
        <v>87.7564409036666</v>
      </c>
      <c r="AB2561" s="0" t="n">
        <v>94.7744029343754</v>
      </c>
      <c r="AC2561" s="0" t="n">
        <v>105.132201819895</v>
      </c>
      <c r="AD2561" s="0" t="n">
        <v>97.1429418697663</v>
      </c>
      <c r="AE2561" s="0" t="n">
        <v>97.9585743140232</v>
      </c>
      <c r="AF2561" s="0" t="n">
        <v>121.366964079167</v>
      </c>
      <c r="AG2561" s="0" t="n">
        <v>119.567578367018</v>
      </c>
      <c r="AH2561" s="0" t="n">
        <v>105.967771937603</v>
      </c>
    </row>
    <row r="2562" customFormat="false" ht="12.75" hidden="false" customHeight="false" outlineLevel="0" collapsed="false">
      <c r="A2562" s="0" t="n">
        <v>51194045</v>
      </c>
      <c r="B2562" s="0" t="n">
        <v>5</v>
      </c>
      <c r="C2562" s="0" t="s">
        <v>59</v>
      </c>
      <c r="D2562" s="0" t="n">
        <v>1940</v>
      </c>
      <c r="E2562" s="0" t="s">
        <v>94</v>
      </c>
      <c r="F2562" s="0" t="n">
        <v>1</v>
      </c>
      <c r="G2562" s="0" t="s">
        <v>85</v>
      </c>
      <c r="H2562" s="0" t="n">
        <v>45</v>
      </c>
      <c r="I2562" s="0" t="s">
        <v>174</v>
      </c>
      <c r="J2562" s="0" t="n">
        <v>37.4651586795029</v>
      </c>
      <c r="K2562" s="0" t="n">
        <v>58.8309546798503</v>
      </c>
      <c r="L2562" s="0" t="n">
        <v>53.836414964111</v>
      </c>
      <c r="M2562" s="0" t="n">
        <v>71.9424931747785</v>
      </c>
      <c r="N2562" s="0" t="n">
        <v>72.5726095383092</v>
      </c>
      <c r="O2562" s="0" t="n">
        <v>75.2536841628058</v>
      </c>
      <c r="P2562" s="0" t="n">
        <v>82.3113244395375</v>
      </c>
      <c r="Q2562" s="0" t="n">
        <v>73.334998268303</v>
      </c>
      <c r="R2562" s="0" t="n">
        <v>63.7948867432784</v>
      </c>
      <c r="S2562" s="0" t="n">
        <v>121.087499680907</v>
      </c>
      <c r="T2562" s="0" t="n">
        <v>111.792782396144</v>
      </c>
      <c r="U2562" s="0" t="n">
        <v>75.0683612580134</v>
      </c>
      <c r="V2562" s="0" t="n">
        <v>76.3700428703375</v>
      </c>
      <c r="W2562" s="0" t="n">
        <v>112.162508368488</v>
      </c>
      <c r="X2562" s="0" t="n">
        <v>97.0915221943465</v>
      </c>
      <c r="Y2562" s="0" t="n">
        <v>98.7985043171765</v>
      </c>
      <c r="Z2562" s="0" t="n">
        <v>115.094766202153</v>
      </c>
      <c r="AA2562" s="0" t="n">
        <v>126.92873707852</v>
      </c>
      <c r="AB2562" s="0" t="n">
        <v>135.501742200421</v>
      </c>
      <c r="AC2562" s="0" t="n">
        <v>146.410464482271</v>
      </c>
      <c r="AD2562" s="0" t="n">
        <v>135.243405073766</v>
      </c>
      <c r="AE2562" s="0" t="n">
        <v>136.035642654436</v>
      </c>
      <c r="AF2562" s="0" t="n">
        <v>163.223561943839</v>
      </c>
      <c r="AG2562" s="0" t="n">
        <v>161.035316754353</v>
      </c>
      <c r="AH2562" s="0" t="n">
        <v>143.665416255976</v>
      </c>
    </row>
    <row r="2563" customFormat="false" ht="12.75" hidden="false" customHeight="false" outlineLevel="0" collapsed="false">
      <c r="A2563" s="0" t="n">
        <v>51194046</v>
      </c>
      <c r="B2563" s="0" t="n">
        <v>5</v>
      </c>
      <c r="C2563" s="0" t="s">
        <v>59</v>
      </c>
      <c r="D2563" s="0" t="n">
        <v>1940</v>
      </c>
      <c r="E2563" s="0" t="s">
        <v>94</v>
      </c>
      <c r="F2563" s="0" t="n">
        <v>1</v>
      </c>
      <c r="G2563" s="0" t="s">
        <v>85</v>
      </c>
      <c r="H2563" s="0" t="n">
        <v>46</v>
      </c>
      <c r="I2563" s="0" t="s">
        <v>175</v>
      </c>
      <c r="J2563" s="0" t="n">
        <v>11.4606354833424</v>
      </c>
      <c r="K2563" s="0" t="n">
        <v>15.9761224788678</v>
      </c>
      <c r="L2563" s="0" t="n">
        <v>11.5092931252305</v>
      </c>
      <c r="M2563" s="0" t="n">
        <v>22.138977292422</v>
      </c>
      <c r="N2563" s="0" t="n">
        <v>21.0740412243316</v>
      </c>
      <c r="O2563" s="0" t="n">
        <v>17.9087557544233</v>
      </c>
      <c r="P2563" s="0" t="n">
        <v>20.1158166371613</v>
      </c>
      <c r="Q2563" s="0" t="n">
        <v>20.714079387406</v>
      </c>
      <c r="R2563" s="0" t="n">
        <v>19.8088457924178</v>
      </c>
      <c r="S2563" s="0" t="n">
        <v>30.2599594781895</v>
      </c>
      <c r="T2563" s="0" t="n">
        <v>28.2664253007548</v>
      </c>
      <c r="U2563" s="0" t="n">
        <v>21.8649573859411</v>
      </c>
      <c r="V2563" s="0" t="n">
        <v>20.0875812744121</v>
      </c>
      <c r="W2563" s="0" t="n">
        <v>28.9457095871954</v>
      </c>
      <c r="X2563" s="0" t="n">
        <v>23.7066717780846</v>
      </c>
      <c r="Y2563" s="0" t="n">
        <v>26.2602621044604</v>
      </c>
      <c r="Z2563" s="0" t="n">
        <v>31.3842064609806</v>
      </c>
      <c r="AA2563" s="0" t="n">
        <v>33.4022180486341</v>
      </c>
      <c r="AB2563" s="0" t="n">
        <v>32.3562330004128</v>
      </c>
      <c r="AC2563" s="0" t="n">
        <v>40.029973883807</v>
      </c>
      <c r="AD2563" s="0" t="n">
        <v>35.766349492969</v>
      </c>
      <c r="AE2563" s="0" t="n">
        <v>37.713715542298</v>
      </c>
      <c r="AF2563" s="0" t="n">
        <v>42.1313305071554</v>
      </c>
      <c r="AG2563" s="0" t="n">
        <v>41.0651854962964</v>
      </c>
      <c r="AH2563" s="0" t="n">
        <v>39.1104784501996</v>
      </c>
    </row>
    <row r="2564" customFormat="false" ht="12.75" hidden="false" customHeight="false" outlineLevel="0" collapsed="false">
      <c r="A2564" s="0" t="n">
        <v>51194048</v>
      </c>
      <c r="B2564" s="0" t="n">
        <v>5</v>
      </c>
      <c r="C2564" s="0" t="s">
        <v>59</v>
      </c>
      <c r="D2564" s="0" t="n">
        <v>1940</v>
      </c>
      <c r="E2564" s="0" t="s">
        <v>94</v>
      </c>
      <c r="F2564" s="0" t="n">
        <v>1</v>
      </c>
      <c r="G2564" s="0" t="s">
        <v>85</v>
      </c>
      <c r="H2564" s="0" t="n">
        <v>48</v>
      </c>
      <c r="I2564" s="0" t="s">
        <v>176</v>
      </c>
      <c r="J2564" s="0" t="n">
        <v>7.65411928438279</v>
      </c>
      <c r="K2564" s="0" t="n">
        <v>11.5845510775835</v>
      </c>
      <c r="L2564" s="0" t="n">
        <v>7.76358683200333</v>
      </c>
      <c r="M2564" s="0" t="n">
        <v>16.9567792506979</v>
      </c>
      <c r="N2564" s="0" t="n">
        <v>16.1611467184496</v>
      </c>
      <c r="O2564" s="0" t="n">
        <v>13.5054537320002</v>
      </c>
      <c r="P2564" s="0" t="n">
        <v>15.4376466913577</v>
      </c>
      <c r="Q2564" s="0" t="n">
        <v>15.8420005205068</v>
      </c>
      <c r="R2564" s="0" t="n">
        <v>15.0044419608136</v>
      </c>
      <c r="S2564" s="0" t="n">
        <v>24.4864305013228</v>
      </c>
      <c r="T2564" s="0" t="n">
        <v>22.7380254882762</v>
      </c>
      <c r="U2564" s="0" t="n">
        <v>17.0190425668669</v>
      </c>
      <c r="V2564" s="0" t="n">
        <v>15.5515313454656</v>
      </c>
      <c r="W2564" s="0" t="n">
        <v>23.5201671916999</v>
      </c>
      <c r="X2564" s="0" t="n">
        <v>19.0000399414547</v>
      </c>
      <c r="Y2564" s="0" t="n">
        <v>21.0333472716919</v>
      </c>
      <c r="Z2564" s="0" t="n">
        <v>25.8329691685179</v>
      </c>
      <c r="AA2564" s="0" t="n">
        <v>27.7357875082099</v>
      </c>
      <c r="AB2564" s="0" t="n">
        <v>27.0019849392296</v>
      </c>
      <c r="AC2564" s="0" t="n">
        <v>33.8626360720413</v>
      </c>
      <c r="AD2564" s="0" t="n">
        <v>30.166690145671</v>
      </c>
      <c r="AE2564" s="0" t="n">
        <v>31.9314199743268</v>
      </c>
      <c r="AF2564" s="0" t="n">
        <v>36.026348306365</v>
      </c>
      <c r="AG2564" s="0" t="n">
        <v>35.207779001573</v>
      </c>
      <c r="AH2564" s="0" t="n">
        <v>33.3450529320216</v>
      </c>
    </row>
    <row r="2565" customFormat="false" ht="12.75" hidden="false" customHeight="false" outlineLevel="0" collapsed="false">
      <c r="A2565" s="0" t="n">
        <v>51194049</v>
      </c>
      <c r="B2565" s="0" t="n">
        <v>5</v>
      </c>
      <c r="C2565" s="0" t="s">
        <v>59</v>
      </c>
      <c r="D2565" s="0" t="n">
        <v>1940</v>
      </c>
      <c r="E2565" s="0" t="s">
        <v>94</v>
      </c>
      <c r="F2565" s="0" t="n">
        <v>1</v>
      </c>
      <c r="G2565" s="0" t="s">
        <v>85</v>
      </c>
      <c r="H2565" s="0" t="n">
        <v>49</v>
      </c>
      <c r="I2565" s="0" t="s">
        <v>177</v>
      </c>
      <c r="J2565" s="0" t="n">
        <v>16.02327727631</v>
      </c>
      <c r="K2565" s="0" t="n">
        <v>21.0625267147278</v>
      </c>
      <c r="L2565" s="0" t="n">
        <v>15.9807092458517</v>
      </c>
      <c r="M2565" s="0" t="n">
        <v>28.0016059241366</v>
      </c>
      <c r="N2565" s="0" t="n">
        <v>26.6290110504317</v>
      </c>
      <c r="O2565" s="0" t="n">
        <v>22.9238318438587</v>
      </c>
      <c r="P2565" s="0" t="n">
        <v>25.4036959034331</v>
      </c>
      <c r="Q2565" s="0" t="n">
        <v>26.2294091321779</v>
      </c>
      <c r="R2565" s="0" t="n">
        <v>25.2703238078754</v>
      </c>
      <c r="S2565" s="0" t="n">
        <v>36.635475083428</v>
      </c>
      <c r="T2565" s="0" t="n">
        <v>34.3873809182371</v>
      </c>
      <c r="U2565" s="0" t="n">
        <v>27.3087360304551</v>
      </c>
      <c r="V2565" s="0" t="n">
        <v>25.1952913048585</v>
      </c>
      <c r="W2565" s="0" t="n">
        <v>34.9259000824318</v>
      </c>
      <c r="X2565" s="0" t="n">
        <v>28.9263011555424</v>
      </c>
      <c r="Y2565" s="0" t="n">
        <v>32.0585070591978</v>
      </c>
      <c r="Z2565" s="0" t="n">
        <v>37.4676798523231</v>
      </c>
      <c r="AA2565" s="0" t="n">
        <v>39.5875196048188</v>
      </c>
      <c r="AB2565" s="0" t="n">
        <v>38.1875860936377</v>
      </c>
      <c r="AC2565" s="0" t="n">
        <v>46.705649957804</v>
      </c>
      <c r="AD2565" s="0" t="n">
        <v>41.8356952308013</v>
      </c>
      <c r="AE2565" s="0" t="n">
        <v>43.9701001882497</v>
      </c>
      <c r="AF2565" s="0" t="n">
        <v>48.7071337539957</v>
      </c>
      <c r="AG2565" s="0" t="n">
        <v>47.3666872672432</v>
      </c>
      <c r="AH2565" s="0" t="n">
        <v>45.3288815720126</v>
      </c>
    </row>
    <row r="2566" customFormat="false" ht="12.75" hidden="false" customHeight="false" outlineLevel="0" collapsed="false">
      <c r="A2566" s="0" t="n">
        <v>51194050</v>
      </c>
      <c r="B2566" s="0" t="n">
        <v>5</v>
      </c>
      <c r="C2566" s="0" t="s">
        <v>59</v>
      </c>
      <c r="D2566" s="0" t="n">
        <v>1940</v>
      </c>
      <c r="E2566" s="0" t="s">
        <v>94</v>
      </c>
      <c r="F2566" s="0" t="n">
        <v>1</v>
      </c>
      <c r="G2566" s="0" t="s">
        <v>85</v>
      </c>
      <c r="H2566" s="0" t="n">
        <v>50</v>
      </c>
      <c r="I2566" s="0" t="s">
        <v>178</v>
      </c>
      <c r="J2566" s="0" t="n">
        <v>82.7058317581756</v>
      </c>
      <c r="K2566" s="0" t="n">
        <v>125.522752531807</v>
      </c>
      <c r="L2566" s="0" t="n">
        <v>80.6432189622035</v>
      </c>
      <c r="M2566" s="0" t="n">
        <v>146.468611484715</v>
      </c>
      <c r="N2566" s="0" t="n">
        <v>144.593868576758</v>
      </c>
      <c r="O2566" s="0" t="n">
        <v>129.833433627498</v>
      </c>
      <c r="P2566" s="0" t="n">
        <v>123.061199544172</v>
      </c>
      <c r="Q2566" s="0" t="n">
        <v>107.955247839446</v>
      </c>
      <c r="R2566" s="0" t="n">
        <v>86.2061028609656</v>
      </c>
      <c r="S2566" s="0" t="n">
        <v>132.41433847413</v>
      </c>
      <c r="T2566" s="0" t="n">
        <v>124.630228129877</v>
      </c>
      <c r="U2566" s="0" t="n">
        <v>102.998694590244</v>
      </c>
      <c r="V2566" s="0" t="n">
        <v>100.72833038964</v>
      </c>
      <c r="W2566" s="0" t="n">
        <v>131.333484133063</v>
      </c>
      <c r="X2566" s="0" t="n">
        <v>114.540872280185</v>
      </c>
      <c r="Y2566" s="0" t="n">
        <v>103.467439895857</v>
      </c>
      <c r="Z2566" s="0" t="n">
        <v>133.310783120754</v>
      </c>
      <c r="AA2566" s="0" t="n">
        <v>140.144239349604</v>
      </c>
      <c r="AB2566" s="0" t="n">
        <v>135.382957427415</v>
      </c>
      <c r="AC2566" s="0" t="n">
        <v>123.720038681405</v>
      </c>
      <c r="AD2566" s="0" t="n">
        <v>119.340456878147</v>
      </c>
      <c r="AE2566" s="0" t="n">
        <v>120.275678763619</v>
      </c>
      <c r="AF2566" s="0" t="n">
        <v>140.609593988145</v>
      </c>
      <c r="AG2566" s="0" t="n">
        <v>126.620499287626</v>
      </c>
      <c r="AH2566" s="0" t="n">
        <v>118.051531273015</v>
      </c>
    </row>
    <row r="2567" customFormat="false" ht="12.75" hidden="false" customHeight="false" outlineLevel="0" collapsed="false">
      <c r="A2567" s="0" t="n">
        <v>51194051</v>
      </c>
      <c r="B2567" s="0" t="n">
        <v>5</v>
      </c>
      <c r="C2567" s="0" t="s">
        <v>59</v>
      </c>
      <c r="D2567" s="0" t="n">
        <v>1940</v>
      </c>
      <c r="E2567" s="0" t="s">
        <v>94</v>
      </c>
      <c r="F2567" s="0" t="n">
        <v>1</v>
      </c>
      <c r="G2567" s="0" t="s">
        <v>85</v>
      </c>
      <c r="H2567" s="0" t="n">
        <v>51</v>
      </c>
      <c r="I2567" s="0" t="s">
        <v>179</v>
      </c>
      <c r="J2567" s="0" t="n">
        <v>56.1946000572269</v>
      </c>
      <c r="K2567" s="0" t="n">
        <v>92.5505688030748</v>
      </c>
      <c r="L2567" s="0" t="n">
        <v>55.1599020722013</v>
      </c>
      <c r="M2567" s="0" t="n">
        <v>113.041382119385</v>
      </c>
      <c r="N2567" s="0" t="n">
        <v>112.058262085892</v>
      </c>
      <c r="O2567" s="0" t="n">
        <v>99.0765877018348</v>
      </c>
      <c r="P2567" s="0" t="n">
        <v>95.3707393464244</v>
      </c>
      <c r="Q2567" s="0" t="n">
        <v>83.8314740974592</v>
      </c>
      <c r="R2567" s="0" t="n">
        <v>66.0937247496058</v>
      </c>
      <c r="S2567" s="0" t="n">
        <v>108.301810167516</v>
      </c>
      <c r="T2567" s="0" t="n">
        <v>101.066719271329</v>
      </c>
      <c r="U2567" s="0" t="n">
        <v>81.1512564234129</v>
      </c>
      <c r="V2567" s="0" t="n">
        <v>78.8137149101186</v>
      </c>
      <c r="W2567" s="0" t="n">
        <v>107.63095967633</v>
      </c>
      <c r="X2567" s="0" t="n">
        <v>92.9898167357054</v>
      </c>
      <c r="Y2567" s="0" t="n">
        <v>83.8089585053984</v>
      </c>
      <c r="Z2567" s="0" t="n">
        <v>110.794294330965</v>
      </c>
      <c r="AA2567" s="0" t="n">
        <v>117.421265894384</v>
      </c>
      <c r="AB2567" s="0" t="n">
        <v>113.959657782579</v>
      </c>
      <c r="AC2567" s="0" t="n">
        <v>105.509325986216</v>
      </c>
      <c r="AD2567" s="0" t="n">
        <v>101.618109659623</v>
      </c>
      <c r="AE2567" s="0" t="n">
        <v>102.725309890226</v>
      </c>
      <c r="AF2567" s="0" t="n">
        <v>121.751157772611</v>
      </c>
      <c r="AG2567" s="0" t="n">
        <v>109.596999164551</v>
      </c>
      <c r="AH2567" s="0" t="n">
        <v>101.609776246729</v>
      </c>
    </row>
    <row r="2568" customFormat="false" ht="12.75" hidden="false" customHeight="false" outlineLevel="0" collapsed="false">
      <c r="A2568" s="0" t="n">
        <v>51194052</v>
      </c>
      <c r="B2568" s="0" t="n">
        <v>5</v>
      </c>
      <c r="C2568" s="0" t="s">
        <v>59</v>
      </c>
      <c r="D2568" s="0" t="n">
        <v>1940</v>
      </c>
      <c r="E2568" s="0" t="s">
        <v>94</v>
      </c>
      <c r="F2568" s="0" t="n">
        <v>1</v>
      </c>
      <c r="G2568" s="0" t="s">
        <v>85</v>
      </c>
      <c r="H2568" s="0" t="n">
        <v>52</v>
      </c>
      <c r="I2568" s="0" t="s">
        <v>180</v>
      </c>
      <c r="J2568" s="0" t="n">
        <v>117.394326396472</v>
      </c>
      <c r="K2568" s="0" t="n">
        <v>166.424959074103</v>
      </c>
      <c r="L2568" s="0" t="n">
        <v>113.844163454321</v>
      </c>
      <c r="M2568" s="0" t="n">
        <v>186.686268868683</v>
      </c>
      <c r="N2568" s="0" t="n">
        <v>183.629101867122</v>
      </c>
      <c r="O2568" s="0" t="n">
        <v>167.121365108957</v>
      </c>
      <c r="P2568" s="0" t="n">
        <v>156.283373350586</v>
      </c>
      <c r="Q2568" s="0" t="n">
        <v>136.859000397158</v>
      </c>
      <c r="R2568" s="0" t="n">
        <v>110.512333296996</v>
      </c>
      <c r="S2568" s="0" t="n">
        <v>160.295630048904</v>
      </c>
      <c r="T2568" s="0" t="n">
        <v>152.038309074327</v>
      </c>
      <c r="U2568" s="0" t="n">
        <v>128.918225232703</v>
      </c>
      <c r="V2568" s="0" t="n">
        <v>126.850661649549</v>
      </c>
      <c r="W2568" s="0" t="n">
        <v>158.703072034998</v>
      </c>
      <c r="X2568" s="0" t="n">
        <v>139.588635509495</v>
      </c>
      <c r="Y2568" s="0" t="n">
        <v>126.351453211127</v>
      </c>
      <c r="Z2568" s="0" t="n">
        <v>159.058644335672</v>
      </c>
      <c r="AA2568" s="0" t="n">
        <v>165.981600168581</v>
      </c>
      <c r="AB2568" s="0" t="n">
        <v>159.663485886869</v>
      </c>
      <c r="AC2568" s="0" t="n">
        <v>144.171233883156</v>
      </c>
      <c r="AD2568" s="0" t="n">
        <v>139.264758752895</v>
      </c>
      <c r="AE2568" s="0" t="n">
        <v>139.964542451834</v>
      </c>
      <c r="AF2568" s="0" t="n">
        <v>161.561653637691</v>
      </c>
      <c r="AG2568" s="0" t="n">
        <v>145.538961975493</v>
      </c>
      <c r="AH2568" s="0" t="n">
        <v>136.396063829019</v>
      </c>
    </row>
    <row r="2569" customFormat="false" ht="12.75" hidden="false" customHeight="false" outlineLevel="0" collapsed="false">
      <c r="A2569" s="0" t="n">
        <v>52194019</v>
      </c>
      <c r="B2569" s="0" t="n">
        <v>5</v>
      </c>
      <c r="C2569" s="0" t="s">
        <v>59</v>
      </c>
      <c r="D2569" s="0" t="n">
        <v>1940</v>
      </c>
      <c r="E2569" s="0" t="s">
        <v>94</v>
      </c>
      <c r="F2569" s="0" t="n">
        <v>2</v>
      </c>
      <c r="G2569" s="0" t="s">
        <v>86</v>
      </c>
      <c r="H2569" s="0" t="n">
        <v>19</v>
      </c>
      <c r="I2569" s="0" t="s">
        <v>149</v>
      </c>
      <c r="J2569" s="0" t="n">
        <v>15</v>
      </c>
      <c r="K2569" s="0" t="n">
        <v>39</v>
      </c>
      <c r="L2569" s="0" t="n">
        <v>27</v>
      </c>
      <c r="M2569" s="0" t="n">
        <v>34</v>
      </c>
      <c r="N2569" s="0" t="n">
        <v>47</v>
      </c>
      <c r="O2569" s="0" t="n">
        <v>44</v>
      </c>
      <c r="P2569" s="0" t="n">
        <v>52</v>
      </c>
      <c r="Q2569" s="0" t="n">
        <v>39</v>
      </c>
      <c r="R2569" s="0" t="n">
        <v>45</v>
      </c>
      <c r="S2569" s="0" t="n">
        <v>80</v>
      </c>
      <c r="T2569" s="0" t="n">
        <v>71</v>
      </c>
      <c r="U2569" s="0" t="n">
        <v>59</v>
      </c>
      <c r="V2569" s="0" t="n">
        <v>67</v>
      </c>
      <c r="W2569" s="0" t="n">
        <v>90</v>
      </c>
      <c r="X2569" s="0" t="n">
        <v>72</v>
      </c>
      <c r="Y2569" s="0" t="n">
        <v>85</v>
      </c>
      <c r="Z2569" s="0" t="n">
        <v>70</v>
      </c>
      <c r="AA2569" s="0" t="n">
        <v>84</v>
      </c>
      <c r="AB2569" s="0" t="n">
        <v>72</v>
      </c>
      <c r="AC2569" s="0" t="n">
        <v>101</v>
      </c>
      <c r="AD2569" s="0" t="n">
        <v>97</v>
      </c>
      <c r="AE2569" s="0" t="n">
        <v>97</v>
      </c>
      <c r="AF2569" s="0" t="n">
        <v>92</v>
      </c>
      <c r="AG2569" s="0" t="n">
        <v>106</v>
      </c>
      <c r="AH2569" s="0" t="n">
        <v>81</v>
      </c>
    </row>
    <row r="2570" customFormat="false" ht="12.75" hidden="false" customHeight="false" outlineLevel="0" collapsed="false">
      <c r="A2570" s="0" t="n">
        <v>52194039</v>
      </c>
      <c r="B2570" s="0" t="n">
        <v>5</v>
      </c>
      <c r="C2570" s="0" t="s">
        <v>59</v>
      </c>
      <c r="D2570" s="0" t="n">
        <v>1940</v>
      </c>
      <c r="E2570" s="0" t="s">
        <v>94</v>
      </c>
      <c r="F2570" s="0" t="n">
        <v>2</v>
      </c>
      <c r="G2570" s="0" t="s">
        <v>86</v>
      </c>
      <c r="H2570" s="0" t="n">
        <v>39</v>
      </c>
      <c r="I2570" s="0" t="s">
        <v>169</v>
      </c>
      <c r="J2570" s="0" t="n">
        <v>7.65735872173158</v>
      </c>
      <c r="K2570" s="0" t="n">
        <v>19.8850744670545</v>
      </c>
      <c r="L2570" s="0" t="n">
        <v>13.7651161367947</v>
      </c>
      <c r="M2570" s="0" t="n">
        <v>17.3257236037505</v>
      </c>
      <c r="N2570" s="0" t="n">
        <v>23.9978350889196</v>
      </c>
      <c r="O2570" s="0" t="n">
        <v>22.4703034512343</v>
      </c>
      <c r="P2570" s="0" t="n">
        <v>26.5516096913375</v>
      </c>
      <c r="Q2570" s="0" t="n">
        <v>19.9214380213415</v>
      </c>
      <c r="R2570" s="0" t="n">
        <v>23.0628488255885</v>
      </c>
      <c r="S2570" s="0" t="n">
        <v>41.0269033918992</v>
      </c>
      <c r="T2570" s="0" t="n">
        <v>36.4708541371304</v>
      </c>
      <c r="U2570" s="0" t="n">
        <v>30.4169179928958</v>
      </c>
      <c r="V2570" s="0" t="n">
        <v>34.7263614547754</v>
      </c>
      <c r="W2570" s="0" t="n">
        <v>46.6943027762357</v>
      </c>
      <c r="X2570" s="0" t="n">
        <v>37.4043461772239</v>
      </c>
      <c r="Y2570" s="0" t="n">
        <v>44.153779823281</v>
      </c>
      <c r="Z2570" s="0" t="n">
        <v>36.3053591896644</v>
      </c>
      <c r="AA2570" s="0" t="n">
        <v>43.5246691606993</v>
      </c>
      <c r="AB2570" s="0" t="n">
        <v>37.2921738229658</v>
      </c>
      <c r="AC2570" s="0" t="n">
        <v>52.1392582803337</v>
      </c>
      <c r="AD2570" s="0" t="n">
        <v>49.9402776061617</v>
      </c>
      <c r="AE2570" s="0" t="n">
        <v>49.9325652984114</v>
      </c>
      <c r="AF2570" s="0" t="n">
        <v>47.2983394169966</v>
      </c>
      <c r="AG2570" s="0" t="n">
        <v>54.3966335668283</v>
      </c>
      <c r="AH2570" s="0" t="n">
        <v>41.6373234911611</v>
      </c>
    </row>
    <row r="2571" customFormat="false" ht="12.75" hidden="false" customHeight="false" outlineLevel="0" collapsed="false">
      <c r="A2571" s="0" t="n">
        <v>52194040</v>
      </c>
      <c r="B2571" s="0" t="n">
        <v>5</v>
      </c>
      <c r="C2571" s="0" t="s">
        <v>59</v>
      </c>
      <c r="D2571" s="0" t="n">
        <v>1940</v>
      </c>
      <c r="E2571" s="0" t="s">
        <v>94</v>
      </c>
      <c r="F2571" s="0" t="n">
        <v>2</v>
      </c>
      <c r="G2571" s="0" t="s">
        <v>86</v>
      </c>
      <c r="H2571" s="0" t="n">
        <v>40</v>
      </c>
      <c r="I2571" s="0" t="s">
        <v>170</v>
      </c>
      <c r="J2571" s="0" t="n">
        <v>4.28576554841152</v>
      </c>
      <c r="K2571" s="0" t="n">
        <v>14.1402318341873</v>
      </c>
      <c r="L2571" s="0" t="n">
        <v>9.07129827057362</v>
      </c>
      <c r="M2571" s="0" t="n">
        <v>11.9985672567123</v>
      </c>
      <c r="N2571" s="0" t="n">
        <v>17.6327065815675</v>
      </c>
      <c r="O2571" s="0" t="n">
        <v>16.326956886711</v>
      </c>
      <c r="P2571" s="0" t="n">
        <v>19.8300121016422</v>
      </c>
      <c r="Q2571" s="0" t="n">
        <v>14.166089876046</v>
      </c>
      <c r="R2571" s="0" t="n">
        <v>16.822200189748</v>
      </c>
      <c r="S2571" s="0" t="n">
        <v>32.5317828194665</v>
      </c>
      <c r="T2571" s="0" t="n">
        <v>28.4840396630807</v>
      </c>
      <c r="U2571" s="0" t="n">
        <v>23.1547672738158</v>
      </c>
      <c r="V2571" s="0" t="n">
        <v>26.9124531454313</v>
      </c>
      <c r="W2571" s="0" t="n">
        <v>37.5477335784469</v>
      </c>
      <c r="X2571" s="0" t="n">
        <v>29.2665972384103</v>
      </c>
      <c r="Y2571" s="0" t="n">
        <v>35.2684710869593</v>
      </c>
      <c r="Z2571" s="0" t="n">
        <v>28.3018085815213</v>
      </c>
      <c r="AA2571" s="0" t="n">
        <v>34.7169807039525</v>
      </c>
      <c r="AB2571" s="0" t="n">
        <v>29.1788292796335</v>
      </c>
      <c r="AC2571" s="0" t="n">
        <v>42.4682821885269</v>
      </c>
      <c r="AD2571" s="0" t="n">
        <v>40.4982009011039</v>
      </c>
      <c r="AE2571" s="0" t="n">
        <v>40.4919467390597</v>
      </c>
      <c r="AF2571" s="0" t="n">
        <v>38.1291371992506</v>
      </c>
      <c r="AG2571" s="0" t="n">
        <v>44.5355065131376</v>
      </c>
      <c r="AH2571" s="0" t="n">
        <v>33.0660450167041</v>
      </c>
    </row>
    <row r="2572" customFormat="false" ht="12.75" hidden="false" customHeight="false" outlineLevel="0" collapsed="false">
      <c r="A2572" s="0" t="n">
        <v>52194041</v>
      </c>
      <c r="B2572" s="0" t="n">
        <v>5</v>
      </c>
      <c r="C2572" s="0" t="s">
        <v>59</v>
      </c>
      <c r="D2572" s="0" t="n">
        <v>1940</v>
      </c>
      <c r="E2572" s="0" t="s">
        <v>94</v>
      </c>
      <c r="F2572" s="0" t="n">
        <v>2</v>
      </c>
      <c r="G2572" s="0" t="s">
        <v>86</v>
      </c>
      <c r="H2572" s="0" t="n">
        <v>41</v>
      </c>
      <c r="I2572" s="0" t="s">
        <v>171</v>
      </c>
      <c r="J2572" s="0" t="n">
        <v>12.6296487168747</v>
      </c>
      <c r="K2572" s="0" t="n">
        <v>27.1835514058915</v>
      </c>
      <c r="L2572" s="0" t="n">
        <v>20.0275212824817</v>
      </c>
      <c r="M2572" s="0" t="n">
        <v>24.2109621357538</v>
      </c>
      <c r="N2572" s="0" t="n">
        <v>31.912033301156</v>
      </c>
      <c r="O2572" s="0" t="n">
        <v>30.165333571812</v>
      </c>
      <c r="P2572" s="0" t="n">
        <v>34.8189035925721</v>
      </c>
      <c r="Q2572" s="0" t="n">
        <v>27.2332615816768</v>
      </c>
      <c r="R2572" s="0" t="n">
        <v>30.8599062607736</v>
      </c>
      <c r="S2572" s="0" t="n">
        <v>51.0615326458446</v>
      </c>
      <c r="T2572" s="0" t="n">
        <v>46.0030199444723</v>
      </c>
      <c r="U2572" s="0" t="n">
        <v>39.2356080870728</v>
      </c>
      <c r="V2572" s="0" t="n">
        <v>44.1012515110094</v>
      </c>
      <c r="W2572" s="0" t="n">
        <v>57.395225657952</v>
      </c>
      <c r="X2572" s="0" t="n">
        <v>47.1045836141212</v>
      </c>
      <c r="Y2572" s="0" t="n">
        <v>54.5968325215441</v>
      </c>
      <c r="Z2572" s="0" t="n">
        <v>45.8696372223491</v>
      </c>
      <c r="AA2572" s="0" t="n">
        <v>53.8865020518191</v>
      </c>
      <c r="AB2572" s="0" t="n">
        <v>46.9633210983882</v>
      </c>
      <c r="AC2572" s="0" t="n">
        <v>63.3539252631898</v>
      </c>
      <c r="AD2572" s="0" t="n">
        <v>60.9229035032404</v>
      </c>
      <c r="AE2572" s="0" t="n">
        <v>60.913495141826</v>
      </c>
      <c r="AF2572" s="0" t="n">
        <v>58.0072145399598</v>
      </c>
      <c r="AG2572" s="0" t="n">
        <v>65.791161331151</v>
      </c>
      <c r="AH2572" s="0" t="n">
        <v>51.7513913446434</v>
      </c>
    </row>
    <row r="2573" customFormat="false" ht="12.75" hidden="false" customHeight="false" outlineLevel="0" collapsed="false">
      <c r="A2573" s="0" t="n">
        <v>52194042</v>
      </c>
      <c r="B2573" s="0" t="n">
        <v>5</v>
      </c>
      <c r="C2573" s="0" t="s">
        <v>59</v>
      </c>
      <c r="D2573" s="0" t="n">
        <v>1940</v>
      </c>
      <c r="E2573" s="0" t="s">
        <v>94</v>
      </c>
      <c r="F2573" s="0" t="n">
        <v>2</v>
      </c>
      <c r="G2573" s="0" t="s">
        <v>86</v>
      </c>
      <c r="H2573" s="0" t="n">
        <v>42</v>
      </c>
      <c r="I2573" s="0" t="s">
        <v>172</v>
      </c>
      <c r="J2573" s="0" t="n">
        <v>9.08414238920197</v>
      </c>
      <c r="K2573" s="0" t="n">
        <v>21.7520421047113</v>
      </c>
      <c r="L2573" s="0" t="n">
        <v>14.4304436234736</v>
      </c>
      <c r="M2573" s="0" t="n">
        <v>19.5377292977948</v>
      </c>
      <c r="N2573" s="0" t="n">
        <v>24.9736941809671</v>
      </c>
      <c r="O2573" s="0" t="n">
        <v>23.7853713909258</v>
      </c>
      <c r="P2573" s="0" t="n">
        <v>27.9560050672244</v>
      </c>
      <c r="Q2573" s="0" t="n">
        <v>20.3841605207572</v>
      </c>
      <c r="R2573" s="0" t="n">
        <v>23.9793198467277</v>
      </c>
      <c r="S2573" s="0" t="n">
        <v>41.8463705739682</v>
      </c>
      <c r="T2573" s="0" t="n">
        <v>37.4322467034859</v>
      </c>
      <c r="U2573" s="0" t="n">
        <v>30.6947417963843</v>
      </c>
      <c r="V2573" s="0" t="n">
        <v>34.7013117656796</v>
      </c>
      <c r="W2573" s="0" t="n">
        <v>45.8766561712299</v>
      </c>
      <c r="X2573" s="0" t="n">
        <v>36.6686875438821</v>
      </c>
      <c r="Y2573" s="0" t="n">
        <v>43.1519826997681</v>
      </c>
      <c r="Z2573" s="0" t="n">
        <v>35.003445416441</v>
      </c>
      <c r="AA2573" s="0" t="n">
        <v>41.7853232646372</v>
      </c>
      <c r="AB2573" s="0" t="n">
        <v>35.7547364941849</v>
      </c>
      <c r="AC2573" s="0" t="n">
        <v>49.8310935523214</v>
      </c>
      <c r="AD2573" s="0" t="n">
        <v>47.0025167396407</v>
      </c>
      <c r="AE2573" s="0" t="n">
        <v>46.650722782568</v>
      </c>
      <c r="AF2573" s="0" t="n">
        <v>43.1823251266494</v>
      </c>
      <c r="AG2573" s="0" t="n">
        <v>48.9678007765377</v>
      </c>
      <c r="AH2573" s="0" t="n">
        <v>36.7605754096462</v>
      </c>
    </row>
    <row r="2574" customFormat="false" ht="12.75" hidden="false" customHeight="false" outlineLevel="0" collapsed="false">
      <c r="A2574" s="0" t="n">
        <v>52194044</v>
      </c>
      <c r="B2574" s="0" t="n">
        <v>5</v>
      </c>
      <c r="C2574" s="0" t="s">
        <v>59</v>
      </c>
      <c r="D2574" s="0" t="n">
        <v>1940</v>
      </c>
      <c r="E2574" s="0" t="s">
        <v>94</v>
      </c>
      <c r="F2574" s="0" t="n">
        <v>2</v>
      </c>
      <c r="G2574" s="0" t="s">
        <v>86</v>
      </c>
      <c r="H2574" s="0" t="n">
        <v>44</v>
      </c>
      <c r="I2574" s="0" t="s">
        <v>173</v>
      </c>
      <c r="J2574" s="0" t="s">
        <v>181</v>
      </c>
      <c r="K2574" s="0" t="n">
        <v>15.4022600728814</v>
      </c>
      <c r="L2574" s="0" t="n">
        <v>9.44332906740968</v>
      </c>
      <c r="M2574" s="0" t="n">
        <v>13.4200881645024</v>
      </c>
      <c r="N2574" s="0" t="n">
        <v>18.2684747981505</v>
      </c>
      <c r="O2574" s="0" t="n">
        <v>17.2161752174831</v>
      </c>
      <c r="P2574" s="0" t="n">
        <v>20.7980375192139</v>
      </c>
      <c r="Q2574" s="0" t="n">
        <v>14.4462739024716</v>
      </c>
      <c r="R2574" s="0" t="n">
        <v>17.4490661172307</v>
      </c>
      <c r="S2574" s="0" t="n">
        <v>33.1194659094475</v>
      </c>
      <c r="T2574" s="0" t="n">
        <v>29.1930546460473</v>
      </c>
      <c r="U2574" s="0" t="n">
        <v>23.3369862943144</v>
      </c>
      <c r="V2574" s="0" t="n">
        <v>26.8629741830221</v>
      </c>
      <c r="W2574" s="0" t="n">
        <v>36.8508257995639</v>
      </c>
      <c r="X2574" s="0" t="n">
        <v>28.6232768328434</v>
      </c>
      <c r="Y2574" s="0" t="n">
        <v>34.4169915879803</v>
      </c>
      <c r="Z2574" s="0" t="n">
        <v>27.2383189482094</v>
      </c>
      <c r="AA2574" s="0" t="n">
        <v>33.2880967037078</v>
      </c>
      <c r="AB2574" s="0" t="n">
        <v>27.9336530393977</v>
      </c>
      <c r="AC2574" s="0" t="n">
        <v>40.5303421843502</v>
      </c>
      <c r="AD2574" s="0" t="n">
        <v>38.0603997078478</v>
      </c>
      <c r="AE2574" s="0" t="n">
        <v>37.7678216565996</v>
      </c>
      <c r="AF2574" s="0" t="n">
        <v>34.7778447928096</v>
      </c>
      <c r="AG2574" s="0" t="n">
        <v>40.0614605352396</v>
      </c>
      <c r="AH2574" s="0" t="n">
        <v>29.1737040029696</v>
      </c>
    </row>
    <row r="2575" customFormat="false" ht="12.75" hidden="false" customHeight="false" outlineLevel="0" collapsed="false">
      <c r="A2575" s="0" t="n">
        <v>52194045</v>
      </c>
      <c r="B2575" s="0" t="n">
        <v>5</v>
      </c>
      <c r="C2575" s="0" t="s">
        <v>59</v>
      </c>
      <c r="D2575" s="0" t="n">
        <v>1940</v>
      </c>
      <c r="E2575" s="0" t="s">
        <v>94</v>
      </c>
      <c r="F2575" s="0" t="n">
        <v>2</v>
      </c>
      <c r="G2575" s="0" t="s">
        <v>86</v>
      </c>
      <c r="H2575" s="0" t="n">
        <v>45</v>
      </c>
      <c r="I2575" s="0" t="s">
        <v>174</v>
      </c>
      <c r="J2575" s="0" t="s">
        <v>181</v>
      </c>
      <c r="K2575" s="0" t="n">
        <v>29.1806675834297</v>
      </c>
      <c r="L2575" s="0" t="n">
        <v>20.4580703915846</v>
      </c>
      <c r="M2575" s="0" t="n">
        <v>26.7861687300232</v>
      </c>
      <c r="N2575" s="0" t="n">
        <v>32.7108763324499</v>
      </c>
      <c r="O2575" s="0" t="n">
        <v>31.3997444442451</v>
      </c>
      <c r="P2575" s="0" t="n">
        <v>36.1562406853954</v>
      </c>
      <c r="Q2575" s="0" t="n">
        <v>27.3283622495229</v>
      </c>
      <c r="R2575" s="0" t="n">
        <v>31.5314904719668</v>
      </c>
      <c r="S2575" s="0" t="n">
        <v>51.57839733355</v>
      </c>
      <c r="T2575" s="0" t="n">
        <v>46.6800303907263</v>
      </c>
      <c r="U2575" s="0" t="n">
        <v>39.0452746270388</v>
      </c>
      <c r="V2575" s="0" t="n">
        <v>43.5278006772017</v>
      </c>
      <c r="W2575" s="0" t="n">
        <v>55.8763032004541</v>
      </c>
      <c r="X2575" s="0" t="n">
        <v>45.6954120923844</v>
      </c>
      <c r="Y2575" s="0" t="n">
        <v>52.8599175744611</v>
      </c>
      <c r="Z2575" s="0" t="n">
        <v>43.727609821037</v>
      </c>
      <c r="AA2575" s="0" t="n">
        <v>51.2338895260655</v>
      </c>
      <c r="AB2575" s="0" t="n">
        <v>44.5264938497772</v>
      </c>
      <c r="AC2575" s="0" t="n">
        <v>60.0781738314212</v>
      </c>
      <c r="AD2575" s="0" t="n">
        <v>56.8739992050124</v>
      </c>
      <c r="AE2575" s="0" t="n">
        <v>56.4577273291961</v>
      </c>
      <c r="AF2575" s="0" t="n">
        <v>52.4827200415507</v>
      </c>
      <c r="AG2575" s="0" t="n">
        <v>58.7547492929934</v>
      </c>
      <c r="AH2575" s="0" t="n">
        <v>45.2110942993121</v>
      </c>
    </row>
    <row r="2576" customFormat="false" ht="12.75" hidden="false" customHeight="false" outlineLevel="0" collapsed="false">
      <c r="A2576" s="0" t="n">
        <v>52194046</v>
      </c>
      <c r="B2576" s="0" t="n">
        <v>5</v>
      </c>
      <c r="C2576" s="0" t="s">
        <v>59</v>
      </c>
      <c r="D2576" s="0" t="n">
        <v>1940</v>
      </c>
      <c r="E2576" s="0" t="s">
        <v>94</v>
      </c>
      <c r="F2576" s="0" t="n">
        <v>2</v>
      </c>
      <c r="G2576" s="0" t="s">
        <v>86</v>
      </c>
      <c r="H2576" s="0" t="n">
        <v>46</v>
      </c>
      <c r="I2576" s="0" t="s">
        <v>175</v>
      </c>
      <c r="J2576" s="0" t="n">
        <v>3.24410494065928</v>
      </c>
      <c r="K2576" s="0" t="n">
        <v>7.16794824995514</v>
      </c>
      <c r="L2576" s="0" t="n">
        <v>4.71812000771984</v>
      </c>
      <c r="M2576" s="0" t="n">
        <v>6.06086014582746</v>
      </c>
      <c r="N2576" s="0" t="n">
        <v>7.00477307795974</v>
      </c>
      <c r="O2576" s="0" t="n">
        <v>7.50269006393834</v>
      </c>
      <c r="P2576" s="0" t="n">
        <v>9.41275448244848</v>
      </c>
      <c r="Q2576" s="0" t="n">
        <v>5.74449238179174</v>
      </c>
      <c r="R2576" s="0" t="n">
        <v>8.00989839354695</v>
      </c>
      <c r="S2576" s="0" t="n">
        <v>14.4844623406096</v>
      </c>
      <c r="T2576" s="0" t="n">
        <v>11.547718217934</v>
      </c>
      <c r="U2576" s="0" t="n">
        <v>9.16388701048149</v>
      </c>
      <c r="V2576" s="0" t="n">
        <v>11.3687736503366</v>
      </c>
      <c r="W2576" s="0" t="n">
        <v>14.7296405599233</v>
      </c>
      <c r="X2576" s="0" t="n">
        <v>11.1098874097527</v>
      </c>
      <c r="Y2576" s="0" t="n">
        <v>13.0586891099315</v>
      </c>
      <c r="Z2576" s="0" t="n">
        <v>11.4648089958541</v>
      </c>
      <c r="AA2576" s="0" t="n">
        <v>12.5106987854181</v>
      </c>
      <c r="AB2576" s="0" t="n">
        <v>11.5180948701432</v>
      </c>
      <c r="AC2576" s="0" t="n">
        <v>15.7162994714842</v>
      </c>
      <c r="AD2576" s="0" t="n">
        <v>14.7863437582139</v>
      </c>
      <c r="AE2576" s="0" t="n">
        <v>14.1974000787308</v>
      </c>
      <c r="AF2576" s="0" t="n">
        <v>12.6254596285828</v>
      </c>
      <c r="AG2576" s="0" t="n">
        <v>15.8837626365037</v>
      </c>
      <c r="AH2576" s="0" t="n">
        <v>10.4274492053732</v>
      </c>
    </row>
    <row r="2577" customFormat="false" ht="12.75" hidden="false" customHeight="false" outlineLevel="0" collapsed="false">
      <c r="A2577" s="0" t="n">
        <v>52194048</v>
      </c>
      <c r="B2577" s="0" t="n">
        <v>5</v>
      </c>
      <c r="C2577" s="0" t="s">
        <v>59</v>
      </c>
      <c r="D2577" s="0" t="n">
        <v>1940</v>
      </c>
      <c r="E2577" s="0" t="s">
        <v>94</v>
      </c>
      <c r="F2577" s="0" t="n">
        <v>2</v>
      </c>
      <c r="G2577" s="0" t="s">
        <v>86</v>
      </c>
      <c r="H2577" s="0" t="n">
        <v>48</v>
      </c>
      <c r="I2577" s="0" t="s">
        <v>176</v>
      </c>
      <c r="J2577" s="0" t="s">
        <v>181</v>
      </c>
      <c r="K2577" s="0" t="n">
        <v>4.86940660705664</v>
      </c>
      <c r="L2577" s="0" t="n">
        <v>2.92640181795139</v>
      </c>
      <c r="M2577" s="0" t="n">
        <v>4.04839928260124</v>
      </c>
      <c r="N2577" s="0" t="n">
        <v>4.92983805555466</v>
      </c>
      <c r="O2577" s="0" t="n">
        <v>5.13254050652073</v>
      </c>
      <c r="P2577" s="0" t="n">
        <v>6.72637485815948</v>
      </c>
      <c r="Q2577" s="0" t="n">
        <v>3.89555624478821</v>
      </c>
      <c r="R2577" s="0" t="n">
        <v>5.58277588185179</v>
      </c>
      <c r="S2577" s="0" t="n">
        <v>10.8505759878831</v>
      </c>
      <c r="T2577" s="0" t="n">
        <v>8.62131634626172</v>
      </c>
      <c r="U2577" s="0" t="n">
        <v>6.61237502162801</v>
      </c>
      <c r="V2577" s="0" t="n">
        <v>8.41260779157085</v>
      </c>
      <c r="W2577" s="0" t="n">
        <v>11.3922491282493</v>
      </c>
      <c r="X2577" s="0" t="n">
        <v>8.2905717706838</v>
      </c>
      <c r="Y2577" s="0" t="n">
        <v>10.0790957876666</v>
      </c>
      <c r="Z2577" s="0" t="n">
        <v>8.5105188004841</v>
      </c>
      <c r="AA2577" s="0" t="n">
        <v>9.61896845431948</v>
      </c>
      <c r="AB2577" s="0" t="n">
        <v>8.5738832903477</v>
      </c>
      <c r="AC2577" s="0" t="n">
        <v>12.3617347549015</v>
      </c>
      <c r="AD2577" s="0" t="n">
        <v>11.5557586049437</v>
      </c>
      <c r="AE2577" s="0" t="n">
        <v>11.1068330316969</v>
      </c>
      <c r="AF2577" s="0" t="n">
        <v>9.84749531388998</v>
      </c>
      <c r="AG2577" s="0" t="n">
        <v>12.5904191962129</v>
      </c>
      <c r="AH2577" s="0" t="n">
        <v>7.97090237034388</v>
      </c>
    </row>
    <row r="2578" customFormat="false" ht="12.75" hidden="false" customHeight="false" outlineLevel="0" collapsed="false">
      <c r="A2578" s="0" t="n">
        <v>52194049</v>
      </c>
      <c r="B2578" s="0" t="n">
        <v>5</v>
      </c>
      <c r="C2578" s="0" t="s">
        <v>59</v>
      </c>
      <c r="D2578" s="0" t="n">
        <v>1940</v>
      </c>
      <c r="E2578" s="0" t="s">
        <v>94</v>
      </c>
      <c r="F2578" s="0" t="n">
        <v>2</v>
      </c>
      <c r="G2578" s="0" t="s">
        <v>86</v>
      </c>
      <c r="H2578" s="0" t="n">
        <v>49</v>
      </c>
      <c r="I2578" s="0" t="s">
        <v>177</v>
      </c>
      <c r="J2578" s="0" t="s">
        <v>181</v>
      </c>
      <c r="K2578" s="0" t="n">
        <v>9.90384704294026</v>
      </c>
      <c r="L2578" s="0" t="n">
        <v>6.9308438351249</v>
      </c>
      <c r="M2578" s="0" t="n">
        <v>8.47293821674601</v>
      </c>
      <c r="N2578" s="0" t="n">
        <v>9.43846387036131</v>
      </c>
      <c r="O2578" s="0" t="n">
        <v>10.315685505727</v>
      </c>
      <c r="P2578" s="0" t="n">
        <v>12.5434629310782</v>
      </c>
      <c r="Q2578" s="0" t="n">
        <v>7.94683566552413</v>
      </c>
      <c r="R2578" s="0" t="n">
        <v>10.8682463205501</v>
      </c>
      <c r="S2578" s="0" t="n">
        <v>18.6351300125246</v>
      </c>
      <c r="T2578" s="0" t="n">
        <v>14.8951712028779</v>
      </c>
      <c r="U2578" s="0" t="n">
        <v>12.1252558978535</v>
      </c>
      <c r="V2578" s="0" t="n">
        <v>14.7631923790084</v>
      </c>
      <c r="W2578" s="0" t="n">
        <v>18.4892521704594</v>
      </c>
      <c r="X2578" s="0" t="n">
        <v>14.3354949374604</v>
      </c>
      <c r="Y2578" s="0" t="n">
        <v>16.4182594696537</v>
      </c>
      <c r="Z2578" s="0" t="n">
        <v>14.8524858235631</v>
      </c>
      <c r="AA2578" s="0" t="n">
        <v>15.7766863442368</v>
      </c>
      <c r="AB2578" s="0" t="n">
        <v>14.8901892672017</v>
      </c>
      <c r="AC2578" s="0" t="n">
        <v>19.4674808296619</v>
      </c>
      <c r="AD2578" s="0" t="n">
        <v>18.4091002675073</v>
      </c>
      <c r="AE2578" s="0" t="n">
        <v>17.6615885028739</v>
      </c>
      <c r="AF2578" s="0" t="n">
        <v>15.7433543108236</v>
      </c>
      <c r="AG2578" s="0" t="n">
        <v>19.5539604081552</v>
      </c>
      <c r="AH2578" s="0" t="n">
        <v>13.2089340912023</v>
      </c>
    </row>
    <row r="2579" customFormat="false" ht="12.75" hidden="false" customHeight="false" outlineLevel="0" collapsed="false">
      <c r="A2579" s="0" t="n">
        <v>52194050</v>
      </c>
      <c r="B2579" s="0" t="n">
        <v>5</v>
      </c>
      <c r="C2579" s="0" t="s">
        <v>59</v>
      </c>
      <c r="D2579" s="0" t="n">
        <v>1940</v>
      </c>
      <c r="E2579" s="0" t="s">
        <v>94</v>
      </c>
      <c r="F2579" s="0" t="n">
        <v>2</v>
      </c>
      <c r="G2579" s="0" t="s">
        <v>86</v>
      </c>
      <c r="H2579" s="0" t="n">
        <v>50</v>
      </c>
      <c r="I2579" s="0" t="s">
        <v>178</v>
      </c>
      <c r="J2579" s="0" t="n">
        <v>62.8860907807468</v>
      </c>
      <c r="K2579" s="0" t="n">
        <v>147.200206857816</v>
      </c>
      <c r="L2579" s="0" t="n">
        <v>99.6027611606941</v>
      </c>
      <c r="M2579" s="0" t="n">
        <v>108.664265451624</v>
      </c>
      <c r="N2579" s="0" t="n">
        <v>152.684685914394</v>
      </c>
      <c r="O2579" s="0" t="n">
        <v>126.687376278288</v>
      </c>
      <c r="P2579" s="0" t="n">
        <v>156.512548939992</v>
      </c>
      <c r="Q2579" s="0" t="n">
        <v>91.0575775013318</v>
      </c>
      <c r="R2579" s="0" t="n">
        <v>107.742967267919</v>
      </c>
      <c r="S2579" s="0" t="n">
        <v>143.717880875271</v>
      </c>
      <c r="T2579" s="0" t="n">
        <v>138.5123935246</v>
      </c>
      <c r="U2579" s="0" t="n">
        <v>110.072931923658</v>
      </c>
      <c r="V2579" s="0" t="n">
        <v>127.926102539119</v>
      </c>
      <c r="W2579" s="0" t="n">
        <v>158.883918064654</v>
      </c>
      <c r="X2579" s="0" t="n">
        <v>127.393265500787</v>
      </c>
      <c r="Y2579" s="0" t="n">
        <v>138.751170154676</v>
      </c>
      <c r="Z2579" s="0" t="n">
        <v>113.089502855359</v>
      </c>
      <c r="AA2579" s="0" t="n">
        <v>143.117390716208</v>
      </c>
      <c r="AB2579" s="0" t="n">
        <v>118.516048707449</v>
      </c>
      <c r="AC2579" s="0" t="n">
        <v>127.766296864814</v>
      </c>
      <c r="AD2579" s="0" t="n">
        <v>129.642524783223</v>
      </c>
      <c r="AE2579" s="0" t="n">
        <v>117.185887672308</v>
      </c>
      <c r="AF2579" s="0" t="n">
        <v>118.80236953864</v>
      </c>
      <c r="AG2579" s="0" t="n">
        <v>134.539671950161</v>
      </c>
      <c r="AH2579" s="0" t="n">
        <v>102.029625500896</v>
      </c>
    </row>
    <row r="2580" customFormat="false" ht="12.75" hidden="false" customHeight="false" outlineLevel="0" collapsed="false">
      <c r="A2580" s="0" t="n">
        <v>52194051</v>
      </c>
      <c r="B2580" s="0" t="n">
        <v>5</v>
      </c>
      <c r="C2580" s="0" t="s">
        <v>59</v>
      </c>
      <c r="D2580" s="0" t="n">
        <v>1940</v>
      </c>
      <c r="E2580" s="0" t="s">
        <v>94</v>
      </c>
      <c r="F2580" s="0" t="n">
        <v>2</v>
      </c>
      <c r="G2580" s="0" t="s">
        <v>86</v>
      </c>
      <c r="H2580" s="0" t="n">
        <v>51</v>
      </c>
      <c r="I2580" s="0" t="s">
        <v>179</v>
      </c>
      <c r="J2580" s="0" t="n">
        <v>35.1968676323756</v>
      </c>
      <c r="K2580" s="0" t="n">
        <v>104.673736799848</v>
      </c>
      <c r="L2580" s="0" t="n">
        <v>65.6388472194726</v>
      </c>
      <c r="M2580" s="0" t="n">
        <v>75.2531627100595</v>
      </c>
      <c r="N2580" s="0" t="n">
        <v>112.18696420955</v>
      </c>
      <c r="O2580" s="0" t="n">
        <v>92.0512415453174</v>
      </c>
      <c r="P2580" s="0" t="n">
        <v>116.891057665384</v>
      </c>
      <c r="Q2580" s="0" t="n">
        <v>64.7508390406863</v>
      </c>
      <c r="R2580" s="0" t="n">
        <v>78.5884596532344</v>
      </c>
      <c r="S2580" s="0" t="n">
        <v>113.959341343598</v>
      </c>
      <c r="T2580" s="0" t="n">
        <v>108.179328516636</v>
      </c>
      <c r="U2580" s="0" t="n">
        <v>83.7926157552897</v>
      </c>
      <c r="V2580" s="0" t="n">
        <v>99.1409723459016</v>
      </c>
      <c r="W2580" s="0" t="n">
        <v>127.76143278078</v>
      </c>
      <c r="X2580" s="0" t="n">
        <v>99.6773844042665</v>
      </c>
      <c r="Y2580" s="0" t="n">
        <v>110.829506612291</v>
      </c>
      <c r="Z2580" s="0" t="n">
        <v>88.1588154980428</v>
      </c>
      <c r="AA2580" s="0" t="n">
        <v>114.156035823037</v>
      </c>
      <c r="AB2580" s="0" t="n">
        <v>92.7315089902784</v>
      </c>
      <c r="AC2580" s="0" t="n">
        <v>104.067747190885</v>
      </c>
      <c r="AD2580" s="0" t="n">
        <v>105.131354202755</v>
      </c>
      <c r="AE2580" s="0" t="n">
        <v>95.0298606498288</v>
      </c>
      <c r="AF2580" s="0" t="n">
        <v>95.7714774677077</v>
      </c>
      <c r="AG2580" s="0" t="n">
        <v>110.150059728433</v>
      </c>
      <c r="AH2580" s="0" t="n">
        <v>81.0262501759096</v>
      </c>
    </row>
    <row r="2581" customFormat="false" ht="12.75" hidden="false" customHeight="false" outlineLevel="0" collapsed="false">
      <c r="A2581" s="0" t="n">
        <v>52194052</v>
      </c>
      <c r="B2581" s="0" t="n">
        <v>5</v>
      </c>
      <c r="C2581" s="0" t="s">
        <v>59</v>
      </c>
      <c r="D2581" s="0" t="n">
        <v>1940</v>
      </c>
      <c r="E2581" s="0" t="s">
        <v>94</v>
      </c>
      <c r="F2581" s="0" t="n">
        <v>2</v>
      </c>
      <c r="G2581" s="0" t="s">
        <v>86</v>
      </c>
      <c r="H2581" s="0" t="n">
        <v>52</v>
      </c>
      <c r="I2581" s="0" t="s">
        <v>180</v>
      </c>
      <c r="J2581" s="0" t="n">
        <v>103.721043325854</v>
      </c>
      <c r="K2581" s="0" t="n">
        <v>201.227528551972</v>
      </c>
      <c r="L2581" s="0" t="n">
        <v>144.916788141553</v>
      </c>
      <c r="M2581" s="0" t="n">
        <v>151.847419278308</v>
      </c>
      <c r="N2581" s="0" t="n">
        <v>203.03826421936</v>
      </c>
      <c r="O2581" s="0" t="n">
        <v>170.071889463616</v>
      </c>
      <c r="P2581" s="0" t="n">
        <v>205.245384966141</v>
      </c>
      <c r="Q2581" s="0" t="n">
        <v>124.478706026694</v>
      </c>
      <c r="R2581" s="0" t="n">
        <v>144.16856717443</v>
      </c>
      <c r="S2581" s="0" t="n">
        <v>178.869343269842</v>
      </c>
      <c r="T2581" s="0" t="n">
        <v>174.71453720031</v>
      </c>
      <c r="U2581" s="0" t="n">
        <v>141.986062459069</v>
      </c>
      <c r="V2581" s="0" t="n">
        <v>162.461628185496</v>
      </c>
      <c r="W2581" s="0" t="n">
        <v>195.2953098891</v>
      </c>
      <c r="X2581" s="0" t="n">
        <v>160.430734391817</v>
      </c>
      <c r="Y2581" s="0" t="n">
        <v>171.567970611405</v>
      </c>
      <c r="Z2581" s="0" t="n">
        <v>142.881783445016</v>
      </c>
      <c r="AA2581" s="0" t="n">
        <v>177.189068112288</v>
      </c>
      <c r="AB2581" s="0" t="n">
        <v>149.251349014481</v>
      </c>
      <c r="AC2581" s="0" t="n">
        <v>155.247632776185</v>
      </c>
      <c r="AD2581" s="0" t="n">
        <v>158.152885924492</v>
      </c>
      <c r="AE2581" s="0" t="n">
        <v>142.956845032049</v>
      </c>
      <c r="AF2581" s="0" t="n">
        <v>145.700559948349</v>
      </c>
      <c r="AG2581" s="0" t="n">
        <v>162.72185762817</v>
      </c>
      <c r="AH2581" s="0" t="n">
        <v>126.813508537963</v>
      </c>
    </row>
    <row r="2582" customFormat="false" ht="12.75" hidden="false" customHeight="false" outlineLevel="0" collapsed="false">
      <c r="A2582" s="0" t="n">
        <v>60191019</v>
      </c>
      <c r="B2582" s="0" t="n">
        <v>6</v>
      </c>
      <c r="C2582" s="0" t="s">
        <v>67</v>
      </c>
      <c r="D2582" s="0" t="n">
        <v>1910</v>
      </c>
      <c r="E2582" s="0" t="s">
        <v>7</v>
      </c>
      <c r="F2582" s="0" t="n">
        <v>0</v>
      </c>
      <c r="G2582" s="0" t="s">
        <v>6</v>
      </c>
      <c r="H2582" s="0" t="n">
        <v>19</v>
      </c>
      <c r="I2582" s="0" t="s">
        <v>149</v>
      </c>
      <c r="J2582" s="0" t="n">
        <v>13</v>
      </c>
      <c r="K2582" s="0" t="n">
        <v>17</v>
      </c>
      <c r="L2582" s="0" t="n">
        <v>21</v>
      </c>
      <c r="M2582" s="0" t="n">
        <v>15</v>
      </c>
      <c r="N2582" s="0" t="n">
        <v>9</v>
      </c>
      <c r="O2582" s="0" t="n">
        <v>18</v>
      </c>
      <c r="P2582" s="0" t="n">
        <v>15</v>
      </c>
      <c r="Q2582" s="0" t="n">
        <v>25</v>
      </c>
      <c r="R2582" s="0" t="n">
        <v>28</v>
      </c>
      <c r="S2582" s="0" t="n">
        <v>19</v>
      </c>
      <c r="T2582" s="0" t="n">
        <v>21</v>
      </c>
      <c r="U2582" s="0" t="n">
        <v>23</v>
      </c>
      <c r="V2582" s="0" t="n">
        <v>12</v>
      </c>
      <c r="W2582" s="0" t="n">
        <v>16</v>
      </c>
      <c r="X2582" s="0" t="n">
        <v>31</v>
      </c>
      <c r="Y2582" s="0" t="n">
        <v>18</v>
      </c>
      <c r="Z2582" s="0" t="n">
        <v>28</v>
      </c>
      <c r="AA2582" s="0" t="n">
        <v>31</v>
      </c>
      <c r="AB2582" s="0" t="n">
        <v>29</v>
      </c>
      <c r="AC2582" s="0" t="n">
        <v>29</v>
      </c>
      <c r="AD2582" s="0" t="n">
        <v>29</v>
      </c>
      <c r="AE2582" s="0" t="n">
        <v>34</v>
      </c>
      <c r="AF2582" s="0" t="n">
        <v>29</v>
      </c>
      <c r="AG2582" s="0" t="n">
        <v>27</v>
      </c>
      <c r="AH2582" s="0" t="n">
        <v>32</v>
      </c>
    </row>
    <row r="2583" customFormat="false" ht="12.75" hidden="false" customHeight="false" outlineLevel="0" collapsed="false">
      <c r="A2583" s="0" t="n">
        <v>60191039</v>
      </c>
      <c r="B2583" s="0" t="n">
        <v>6</v>
      </c>
      <c r="C2583" s="0" t="s">
        <v>67</v>
      </c>
      <c r="D2583" s="0" t="n">
        <v>1910</v>
      </c>
      <c r="E2583" s="0" t="s">
        <v>7</v>
      </c>
      <c r="F2583" s="0" t="n">
        <v>0</v>
      </c>
      <c r="G2583" s="0" t="s">
        <v>6</v>
      </c>
      <c r="H2583" s="0" t="n">
        <v>39</v>
      </c>
      <c r="I2583" s="0" t="s">
        <v>169</v>
      </c>
      <c r="J2583" s="0" t="n">
        <v>12.7288749632821</v>
      </c>
      <c r="K2583" s="0" t="n">
        <v>16.5692007797271</v>
      </c>
      <c r="L2583" s="0" t="n">
        <v>20.3153719647867</v>
      </c>
      <c r="M2583" s="0" t="n">
        <v>14.446691707599</v>
      </c>
      <c r="N2583" s="0" t="n">
        <v>8.60914482494739</v>
      </c>
      <c r="O2583" s="0" t="n">
        <v>17.1363290175171</v>
      </c>
      <c r="P2583" s="0" t="n">
        <v>14.2247510668563</v>
      </c>
      <c r="Q2583" s="0" t="n">
        <v>23.5982631678308</v>
      </c>
      <c r="R2583" s="0" t="n">
        <v>26.4500283393161</v>
      </c>
      <c r="S2583" s="0" t="n">
        <v>17.9312948282371</v>
      </c>
      <c r="T2583" s="0" t="n">
        <v>19.8038476046775</v>
      </c>
      <c r="U2583" s="0" t="n">
        <v>21.7370758907476</v>
      </c>
      <c r="V2583" s="0" t="n">
        <v>11.2941176470588</v>
      </c>
      <c r="W2583" s="0" t="n">
        <v>14.9602618045816</v>
      </c>
      <c r="X2583" s="0" t="n">
        <v>28.8291639542453</v>
      </c>
      <c r="Y2583" s="0" t="n">
        <v>16.6051660516605</v>
      </c>
      <c r="Z2583" s="0" t="n">
        <v>25.5801205919971</v>
      </c>
      <c r="AA2583" s="0" t="n">
        <v>28.1179138321995</v>
      </c>
      <c r="AB2583" s="0" t="n">
        <v>26.1591196103193</v>
      </c>
      <c r="AC2583" s="0" t="n">
        <v>25.8467023172906</v>
      </c>
      <c r="AD2583" s="0" t="n">
        <v>25.5822159491884</v>
      </c>
      <c r="AE2583" s="0" t="n">
        <v>29.9322123426358</v>
      </c>
      <c r="AF2583" s="0" t="n">
        <v>25.5079602427654</v>
      </c>
      <c r="AG2583" s="0" t="n">
        <v>23.709167544784</v>
      </c>
      <c r="AH2583" s="0" t="n">
        <v>28.1425066178863</v>
      </c>
    </row>
    <row r="2584" customFormat="false" ht="12.75" hidden="false" customHeight="false" outlineLevel="0" collapsed="false">
      <c r="A2584" s="0" t="n">
        <v>60191040</v>
      </c>
      <c r="B2584" s="0" t="n">
        <v>6</v>
      </c>
      <c r="C2584" s="0" t="s">
        <v>67</v>
      </c>
      <c r="D2584" s="0" t="n">
        <v>1910</v>
      </c>
      <c r="E2584" s="0" t="s">
        <v>7</v>
      </c>
      <c r="F2584" s="0" t="n">
        <v>0</v>
      </c>
      <c r="G2584" s="0" t="s">
        <v>6</v>
      </c>
      <c r="H2584" s="0" t="n">
        <v>40</v>
      </c>
      <c r="I2584" s="0" t="s">
        <v>170</v>
      </c>
      <c r="J2584" s="0" t="n">
        <v>6.77758982767434</v>
      </c>
      <c r="K2584" s="0" t="n">
        <v>9.65217004835019</v>
      </c>
      <c r="L2584" s="0" t="n">
        <v>12.5755354397564</v>
      </c>
      <c r="M2584" s="0" t="n">
        <v>8.08570368177147</v>
      </c>
      <c r="N2584" s="0" t="n">
        <v>3.93664922266915</v>
      </c>
      <c r="O2584" s="0" t="n">
        <v>10.156074619573</v>
      </c>
      <c r="P2584" s="0" t="n">
        <v>7.96148518993202</v>
      </c>
      <c r="Q2584" s="0" t="n">
        <v>15.2715516781474</v>
      </c>
      <c r="R2584" s="0" t="n">
        <v>17.575851743678</v>
      </c>
      <c r="S2584" s="0" t="n">
        <v>10.7958108383982</v>
      </c>
      <c r="T2584" s="0" t="n">
        <v>12.2588937986384</v>
      </c>
      <c r="U2584" s="0" t="n">
        <v>13.7794414866692</v>
      </c>
      <c r="V2584" s="0" t="n">
        <v>5.83583539644444</v>
      </c>
      <c r="W2584" s="0" t="n">
        <v>8.551082238094</v>
      </c>
      <c r="X2584" s="0" t="n">
        <v>19.5880182080739</v>
      </c>
      <c r="Y2584" s="0" t="n">
        <v>9.84127378265639</v>
      </c>
      <c r="Z2584" s="0" t="n">
        <v>16.9978043631076</v>
      </c>
      <c r="AA2584" s="0" t="n">
        <v>19.104758257725</v>
      </c>
      <c r="AB2584" s="0" t="n">
        <v>17.5191729546707</v>
      </c>
      <c r="AC2584" s="0" t="n">
        <v>17.3099421903279</v>
      </c>
      <c r="AD2584" s="0" t="n">
        <v>17.1328115186556</v>
      </c>
      <c r="AE2584" s="0" t="n">
        <v>20.7289271807133</v>
      </c>
      <c r="AF2584" s="0" t="n">
        <v>17.0830813066655</v>
      </c>
      <c r="AG2584" s="0" t="n">
        <v>15.6244908076614</v>
      </c>
      <c r="AH2584" s="0" t="n">
        <v>19.2494536935145</v>
      </c>
    </row>
    <row r="2585" customFormat="false" ht="12.75" hidden="false" customHeight="false" outlineLevel="0" collapsed="false">
      <c r="A2585" s="0" t="n">
        <v>60191041</v>
      </c>
      <c r="B2585" s="0" t="n">
        <v>6</v>
      </c>
      <c r="C2585" s="0" t="s">
        <v>67</v>
      </c>
      <c r="D2585" s="0" t="n">
        <v>1910</v>
      </c>
      <c r="E2585" s="0" t="s">
        <v>7</v>
      </c>
      <c r="F2585" s="0" t="n">
        <v>0</v>
      </c>
      <c r="G2585" s="0" t="s">
        <v>6</v>
      </c>
      <c r="H2585" s="0" t="n">
        <v>41</v>
      </c>
      <c r="I2585" s="0" t="s">
        <v>171</v>
      </c>
      <c r="J2585" s="0" t="n">
        <v>21.7667638481924</v>
      </c>
      <c r="K2585" s="0" t="n">
        <v>26.5288955320727</v>
      </c>
      <c r="L2585" s="0" t="n">
        <v>31.0542040581826</v>
      </c>
      <c r="M2585" s="0" t="n">
        <v>23.8276209876585</v>
      </c>
      <c r="N2585" s="0" t="n">
        <v>16.3428385798921</v>
      </c>
      <c r="O2585" s="0" t="n">
        <v>27.0827877642117</v>
      </c>
      <c r="P2585" s="0" t="n">
        <v>23.4615636524285</v>
      </c>
      <c r="Q2585" s="0" t="n">
        <v>34.8356916155658</v>
      </c>
      <c r="R2585" s="0" t="n">
        <v>38.2276553403251</v>
      </c>
      <c r="S2585" s="0" t="n">
        <v>28.0019380630291</v>
      </c>
      <c r="T2585" s="0" t="n">
        <v>30.2722847368383</v>
      </c>
      <c r="U2585" s="0" t="n">
        <v>32.6162866409914</v>
      </c>
      <c r="V2585" s="0" t="n">
        <v>19.7285506335783</v>
      </c>
      <c r="W2585" s="0" t="n">
        <v>24.2945279079579</v>
      </c>
      <c r="X2585" s="0" t="n">
        <v>40.9206970178078</v>
      </c>
      <c r="Y2585" s="0" t="n">
        <v>26.2433212800074</v>
      </c>
      <c r="Z2585" s="0" t="n">
        <v>36.9703964400404</v>
      </c>
      <c r="AA2585" s="0" t="n">
        <v>39.9111342433095</v>
      </c>
      <c r="AB2585" s="0" t="n">
        <v>37.5688593167838</v>
      </c>
      <c r="AC2585" s="0" t="n">
        <v>37.1201759702198</v>
      </c>
      <c r="AD2585" s="0" t="n">
        <v>36.7403294271229</v>
      </c>
      <c r="AE2585" s="0" t="n">
        <v>41.8272665685388</v>
      </c>
      <c r="AF2585" s="0" t="n">
        <v>36.6336858462368</v>
      </c>
      <c r="AG2585" s="0" t="n">
        <v>34.4955939982105</v>
      </c>
      <c r="AH2585" s="0" t="n">
        <v>39.72882239389</v>
      </c>
    </row>
    <row r="2586" customFormat="false" ht="12.75" hidden="false" customHeight="false" outlineLevel="0" collapsed="false">
      <c r="A2586" s="0" t="n">
        <v>60191042</v>
      </c>
      <c r="B2586" s="0" t="n">
        <v>6</v>
      </c>
      <c r="C2586" s="0" t="s">
        <v>67</v>
      </c>
      <c r="D2586" s="0" t="n">
        <v>1910</v>
      </c>
      <c r="E2586" s="0" t="s">
        <v>7</v>
      </c>
      <c r="F2586" s="0" t="n">
        <v>0</v>
      </c>
      <c r="G2586" s="0" t="s">
        <v>6</v>
      </c>
      <c r="H2586" s="0" t="n">
        <v>42</v>
      </c>
      <c r="I2586" s="0" t="s">
        <v>172</v>
      </c>
      <c r="J2586" s="0" t="n">
        <v>19.9875476699299</v>
      </c>
      <c r="K2586" s="0" t="n">
        <v>17.4475534226422</v>
      </c>
      <c r="L2586" s="0" t="n">
        <v>21.8491162747843</v>
      </c>
      <c r="M2586" s="0" t="n">
        <v>15.999748567371</v>
      </c>
      <c r="N2586" s="0" t="n">
        <v>9.7922545804029</v>
      </c>
      <c r="O2586" s="0" t="n">
        <v>17.1509735353492</v>
      </c>
      <c r="P2586" s="0" t="n">
        <v>15.3517088428704</v>
      </c>
      <c r="Q2586" s="0" t="n">
        <v>22.6645074534965</v>
      </c>
      <c r="R2586" s="0" t="n">
        <v>27.1640285125483</v>
      </c>
      <c r="S2586" s="0" t="n">
        <v>18.8646108103191</v>
      </c>
      <c r="T2586" s="0" t="n">
        <v>20.4578502462773</v>
      </c>
      <c r="U2586" s="0" t="n">
        <v>21.8303202323142</v>
      </c>
      <c r="V2586" s="0" t="n">
        <v>10.3663385957482</v>
      </c>
      <c r="W2586" s="0" t="n">
        <v>15.3258971231057</v>
      </c>
      <c r="X2586" s="0" t="n">
        <v>28.8309290904414</v>
      </c>
      <c r="Y2586" s="0" t="n">
        <v>16.5242806392192</v>
      </c>
      <c r="Z2586" s="0" t="n">
        <v>25.0247897583403</v>
      </c>
      <c r="AA2586" s="0" t="n">
        <v>27.7465997128512</v>
      </c>
      <c r="AB2586" s="0" t="n">
        <v>26.0825476559086</v>
      </c>
      <c r="AC2586" s="0" t="n">
        <v>24.9201282319809</v>
      </c>
      <c r="AD2586" s="0" t="n">
        <v>24.5346814492379</v>
      </c>
      <c r="AE2586" s="0" t="n">
        <v>30.4216101080559</v>
      </c>
      <c r="AF2586" s="0" t="n">
        <v>24.8294299142394</v>
      </c>
      <c r="AG2586" s="0" t="n">
        <v>22.4895985171347</v>
      </c>
      <c r="AH2586" s="0" t="n">
        <v>25.5455646485444</v>
      </c>
    </row>
    <row r="2587" customFormat="false" ht="12.75" hidden="false" customHeight="false" outlineLevel="0" collapsed="false">
      <c r="A2587" s="0" t="n">
        <v>60191044</v>
      </c>
      <c r="B2587" s="0" t="n">
        <v>6</v>
      </c>
      <c r="C2587" s="0" t="s">
        <v>67</v>
      </c>
      <c r="D2587" s="0" t="n">
        <v>1910</v>
      </c>
      <c r="E2587" s="0" t="s">
        <v>7</v>
      </c>
      <c r="F2587" s="0" t="n">
        <v>0</v>
      </c>
      <c r="G2587" s="0" t="s">
        <v>6</v>
      </c>
      <c r="H2587" s="0" t="n">
        <v>44</v>
      </c>
      <c r="I2587" s="0" t="s">
        <v>173</v>
      </c>
      <c r="J2587" s="0" t="s">
        <v>181</v>
      </c>
      <c r="K2587" s="0" t="s">
        <v>181</v>
      </c>
      <c r="L2587" s="0" t="n">
        <v>13.2216422837062</v>
      </c>
      <c r="M2587" s="0" t="s">
        <v>181</v>
      </c>
      <c r="N2587" s="0" t="s">
        <v>181</v>
      </c>
      <c r="O2587" s="0" t="s">
        <v>181</v>
      </c>
      <c r="P2587" s="0" t="s">
        <v>181</v>
      </c>
      <c r="Q2587" s="0" t="n">
        <v>14.557771848601</v>
      </c>
      <c r="R2587" s="0" t="n">
        <v>17.9969446160896</v>
      </c>
      <c r="S2587" s="0" t="s">
        <v>181</v>
      </c>
      <c r="T2587" s="0" t="n">
        <v>12.6050548315056</v>
      </c>
      <c r="U2587" s="0" t="n">
        <v>13.807840516069</v>
      </c>
      <c r="V2587" s="0" t="s">
        <v>181</v>
      </c>
      <c r="W2587" s="0" t="s">
        <v>181</v>
      </c>
      <c r="X2587" s="0" t="n">
        <v>19.5095094521123</v>
      </c>
      <c r="Y2587" s="0" t="s">
        <v>181</v>
      </c>
      <c r="Z2587" s="0" t="n">
        <v>16.4835740995133</v>
      </c>
      <c r="AA2587" s="0" t="n">
        <v>18.7220775323175</v>
      </c>
      <c r="AB2587" s="0" t="n">
        <v>17.3861711053763</v>
      </c>
      <c r="AC2587" s="0" t="n">
        <v>16.5975003822355</v>
      </c>
      <c r="AD2587" s="0" t="n">
        <v>16.3048639911025</v>
      </c>
      <c r="AE2587" s="0" t="n">
        <v>20.6049755547963</v>
      </c>
      <c r="AF2587" s="0" t="n">
        <v>16.2062072433867</v>
      </c>
      <c r="AG2587" s="0" t="n">
        <v>14.7435200648374</v>
      </c>
      <c r="AH2587" s="0" t="n">
        <v>17.2168546490862</v>
      </c>
    </row>
    <row r="2588" customFormat="false" ht="12.75" hidden="false" customHeight="false" outlineLevel="0" collapsed="false">
      <c r="A2588" s="0" t="n">
        <v>60191045</v>
      </c>
      <c r="B2588" s="0" t="n">
        <v>6</v>
      </c>
      <c r="C2588" s="0" t="s">
        <v>67</v>
      </c>
      <c r="D2588" s="0" t="n">
        <v>1910</v>
      </c>
      <c r="E2588" s="0" t="s">
        <v>7</v>
      </c>
      <c r="F2588" s="0" t="n">
        <v>0</v>
      </c>
      <c r="G2588" s="0" t="s">
        <v>6</v>
      </c>
      <c r="H2588" s="0" t="n">
        <v>45</v>
      </c>
      <c r="I2588" s="0" t="s">
        <v>174</v>
      </c>
      <c r="J2588" s="0" t="s">
        <v>181</v>
      </c>
      <c r="K2588" s="0" t="s">
        <v>181</v>
      </c>
      <c r="L2588" s="0" t="n">
        <v>32.6082995783209</v>
      </c>
      <c r="M2588" s="0" t="s">
        <v>181</v>
      </c>
      <c r="N2588" s="0" t="s">
        <v>181</v>
      </c>
      <c r="O2588" s="0" t="s">
        <v>181</v>
      </c>
      <c r="P2588" s="0" t="s">
        <v>181</v>
      </c>
      <c r="Q2588" s="0" t="n">
        <v>32.5368738014737</v>
      </c>
      <c r="R2588" s="0" t="n">
        <v>38.1881579910022</v>
      </c>
      <c r="S2588" s="0" t="s">
        <v>181</v>
      </c>
      <c r="T2588" s="0" t="n">
        <v>30.1813871973628</v>
      </c>
      <c r="U2588" s="0" t="n">
        <v>31.6607144627933</v>
      </c>
      <c r="V2588" s="0" t="s">
        <v>181</v>
      </c>
      <c r="W2588" s="0" t="s">
        <v>181</v>
      </c>
      <c r="X2588" s="0" t="n">
        <v>39.9438225994458</v>
      </c>
      <c r="Y2588" s="0" t="s">
        <v>181</v>
      </c>
      <c r="Z2588" s="0" t="n">
        <v>35.3206472596014</v>
      </c>
      <c r="AA2588" s="0" t="n">
        <v>38.5182306672849</v>
      </c>
      <c r="AB2588" s="0" t="n">
        <v>36.5145520816536</v>
      </c>
      <c r="AC2588" s="0" t="n">
        <v>34.9071949127173</v>
      </c>
      <c r="AD2588" s="0" t="n">
        <v>34.4192738599813</v>
      </c>
      <c r="AE2588" s="0" t="n">
        <v>42.120425057879</v>
      </c>
      <c r="AF2588" s="0" t="n">
        <v>35.2628286156053</v>
      </c>
      <c r="AG2588" s="0" t="n">
        <v>31.8450353384078</v>
      </c>
      <c r="AH2588" s="0" t="n">
        <v>35.4914451607575</v>
      </c>
    </row>
    <row r="2589" customFormat="false" ht="12.75" hidden="false" customHeight="false" outlineLevel="0" collapsed="false">
      <c r="A2589" s="0" t="n">
        <v>60191046</v>
      </c>
      <c r="B2589" s="0" t="n">
        <v>6</v>
      </c>
      <c r="C2589" s="0" t="s">
        <v>67</v>
      </c>
      <c r="D2589" s="0" t="n">
        <v>1910</v>
      </c>
      <c r="E2589" s="0" t="s">
        <v>7</v>
      </c>
      <c r="F2589" s="0" t="n">
        <v>0</v>
      </c>
      <c r="G2589" s="0" t="s">
        <v>6</v>
      </c>
      <c r="H2589" s="0" t="n">
        <v>46</v>
      </c>
      <c r="I2589" s="0" t="s">
        <v>175</v>
      </c>
      <c r="J2589" s="0" t="n">
        <v>10.1636205441241</v>
      </c>
      <c r="K2589" s="0" t="n">
        <v>11.9876833637531</v>
      </c>
      <c r="L2589" s="0" t="n">
        <v>16.4112309452251</v>
      </c>
      <c r="M2589" s="0" t="n">
        <v>9.75502868114333</v>
      </c>
      <c r="N2589" s="0" t="n">
        <v>6.26283769992112</v>
      </c>
      <c r="O2589" s="0" t="n">
        <v>13.152487960136</v>
      </c>
      <c r="P2589" s="0" t="n">
        <v>9.31819535470746</v>
      </c>
      <c r="Q2589" s="0" t="n">
        <v>11.8757085866977</v>
      </c>
      <c r="R2589" s="0" t="n">
        <v>18.0803154351533</v>
      </c>
      <c r="S2589" s="0" t="n">
        <v>12.1850156928965</v>
      </c>
      <c r="T2589" s="0" t="n">
        <v>13.4077069058429</v>
      </c>
      <c r="U2589" s="0" t="n">
        <v>15.0812492147683</v>
      </c>
      <c r="V2589" s="0" t="n">
        <v>5.9242636768874</v>
      </c>
      <c r="W2589" s="0" t="n">
        <v>11.1239539386511</v>
      </c>
      <c r="X2589" s="0" t="n">
        <v>18.5660049302962</v>
      </c>
      <c r="Y2589" s="0" t="n">
        <v>10.5913205412619</v>
      </c>
      <c r="Z2589" s="0" t="n">
        <v>15.6927403014748</v>
      </c>
      <c r="AA2589" s="0" t="n">
        <v>15.5319928116565</v>
      </c>
      <c r="AB2589" s="0" t="n">
        <v>17.1078207082179</v>
      </c>
      <c r="AC2589" s="0" t="n">
        <v>14.4040965288827</v>
      </c>
      <c r="AD2589" s="0" t="n">
        <v>13.6518135002907</v>
      </c>
      <c r="AE2589" s="0" t="n">
        <v>20.5437508271519</v>
      </c>
      <c r="AF2589" s="0" t="n">
        <v>14.7556160202175</v>
      </c>
      <c r="AG2589" s="0" t="n">
        <v>10.4743042583317</v>
      </c>
      <c r="AH2589" s="0" t="n">
        <v>13.0429939201717</v>
      </c>
    </row>
    <row r="2590" customFormat="false" ht="12.75" hidden="false" customHeight="false" outlineLevel="0" collapsed="false">
      <c r="A2590" s="0" t="n">
        <v>60191048</v>
      </c>
      <c r="B2590" s="0" t="n">
        <v>6</v>
      </c>
      <c r="C2590" s="0" t="s">
        <v>67</v>
      </c>
      <c r="D2590" s="0" t="n">
        <v>1910</v>
      </c>
      <c r="E2590" s="0" t="s">
        <v>7</v>
      </c>
      <c r="F2590" s="0" t="n">
        <v>0</v>
      </c>
      <c r="G2590" s="0" t="s">
        <v>6</v>
      </c>
      <c r="H2590" s="0" t="n">
        <v>48</v>
      </c>
      <c r="I2590" s="0" t="s">
        <v>176</v>
      </c>
      <c r="J2590" s="0" t="s">
        <v>181</v>
      </c>
      <c r="K2590" s="0" t="s">
        <v>181</v>
      </c>
      <c r="L2590" s="0" t="n">
        <v>9.6048278245252</v>
      </c>
      <c r="M2590" s="0" t="s">
        <v>181</v>
      </c>
      <c r="N2590" s="0" t="s">
        <v>181</v>
      </c>
      <c r="O2590" s="0" t="s">
        <v>181</v>
      </c>
      <c r="P2590" s="0" t="s">
        <v>181</v>
      </c>
      <c r="Q2590" s="0" t="n">
        <v>7.20617682143935</v>
      </c>
      <c r="R2590" s="0" t="n">
        <v>11.5937055663091</v>
      </c>
      <c r="S2590" s="0" t="s">
        <v>181</v>
      </c>
      <c r="T2590" s="0" t="n">
        <v>7.87048620931531</v>
      </c>
      <c r="U2590" s="0" t="n">
        <v>9.13736387423618</v>
      </c>
      <c r="V2590" s="0" t="s">
        <v>181</v>
      </c>
      <c r="W2590" s="0" t="s">
        <v>181</v>
      </c>
      <c r="X2590" s="0" t="n">
        <v>12.2916988010487</v>
      </c>
      <c r="Y2590" s="0" t="s">
        <v>181</v>
      </c>
      <c r="Z2590" s="0" t="n">
        <v>9.62250985809739</v>
      </c>
      <c r="AA2590" s="0" t="n">
        <v>10.1601465370259</v>
      </c>
      <c r="AB2590" s="0" t="n">
        <v>10.9311858378411</v>
      </c>
      <c r="AC2590" s="0" t="n">
        <v>9.21572829336568</v>
      </c>
      <c r="AD2590" s="0" t="n">
        <v>8.40548400255269</v>
      </c>
      <c r="AE2590" s="0" t="n">
        <v>13.7076826836843</v>
      </c>
      <c r="AF2590" s="0" t="n">
        <v>8.98181825406739</v>
      </c>
      <c r="AG2590" s="0" t="n">
        <v>6.51028437731766</v>
      </c>
      <c r="AH2590" s="0" t="n">
        <v>8.07872305846579</v>
      </c>
    </row>
    <row r="2591" customFormat="false" ht="12.75" hidden="false" customHeight="false" outlineLevel="0" collapsed="false">
      <c r="A2591" s="0" t="n">
        <v>60191049</v>
      </c>
      <c r="B2591" s="0" t="n">
        <v>6</v>
      </c>
      <c r="C2591" s="0" t="s">
        <v>67</v>
      </c>
      <c r="D2591" s="0" t="n">
        <v>1910</v>
      </c>
      <c r="E2591" s="0" t="s">
        <v>7</v>
      </c>
      <c r="F2591" s="0" t="n">
        <v>0</v>
      </c>
      <c r="G2591" s="0" t="s">
        <v>6</v>
      </c>
      <c r="H2591" s="0" t="n">
        <v>49</v>
      </c>
      <c r="I2591" s="0" t="s">
        <v>177</v>
      </c>
      <c r="J2591" s="0" t="s">
        <v>181</v>
      </c>
      <c r="K2591" s="0" t="s">
        <v>181</v>
      </c>
      <c r="L2591" s="0" t="n">
        <v>25.0109976308716</v>
      </c>
      <c r="M2591" s="0" t="s">
        <v>181</v>
      </c>
      <c r="N2591" s="0" t="s">
        <v>181</v>
      </c>
      <c r="O2591" s="0" t="s">
        <v>181</v>
      </c>
      <c r="P2591" s="0" t="s">
        <v>181</v>
      </c>
      <c r="Q2591" s="0" t="n">
        <v>17.6927122069677</v>
      </c>
      <c r="R2591" s="0" t="n">
        <v>25.9850766454137</v>
      </c>
      <c r="S2591" s="0" t="s">
        <v>181</v>
      </c>
      <c r="T2591" s="0" t="n">
        <v>20.3957592108699</v>
      </c>
      <c r="U2591" s="0" t="n">
        <v>22.4902050353299</v>
      </c>
      <c r="V2591" s="0" t="s">
        <v>181</v>
      </c>
      <c r="W2591" s="0" t="s">
        <v>181</v>
      </c>
      <c r="X2591" s="0" t="n">
        <v>26.113565053314</v>
      </c>
      <c r="Y2591" s="0" t="s">
        <v>181</v>
      </c>
      <c r="Z2591" s="0" t="n">
        <v>23.2234510675639</v>
      </c>
      <c r="AA2591" s="0" t="n">
        <v>22.025681335918</v>
      </c>
      <c r="AB2591" s="0" t="n">
        <v>24.6456241666932</v>
      </c>
      <c r="AC2591" s="0" t="n">
        <v>20.7324972945606</v>
      </c>
      <c r="AD2591" s="0" t="n">
        <v>20.1498206722367</v>
      </c>
      <c r="AE2591" s="0" t="n">
        <v>28.7408474269669</v>
      </c>
      <c r="AF2591" s="0" t="n">
        <v>21.9393515844227</v>
      </c>
      <c r="AG2591" s="0" t="n">
        <v>15.3656825909265</v>
      </c>
      <c r="AH2591" s="0" t="n">
        <v>19.1770937910793</v>
      </c>
    </row>
    <row r="2592" customFormat="false" ht="12.75" hidden="false" customHeight="false" outlineLevel="0" collapsed="false">
      <c r="A2592" s="0" t="n">
        <v>60191050</v>
      </c>
      <c r="B2592" s="0" t="n">
        <v>6</v>
      </c>
      <c r="C2592" s="0" t="s">
        <v>67</v>
      </c>
      <c r="D2592" s="0" t="n">
        <v>1910</v>
      </c>
      <c r="E2592" s="0" t="s">
        <v>7</v>
      </c>
      <c r="F2592" s="0" t="n">
        <v>0</v>
      </c>
      <c r="G2592" s="0" t="s">
        <v>6</v>
      </c>
      <c r="H2592" s="0" t="n">
        <v>50</v>
      </c>
      <c r="I2592" s="0" t="s">
        <v>178</v>
      </c>
      <c r="J2592" s="0" t="n">
        <v>117.06145537684</v>
      </c>
      <c r="K2592" s="0" t="n">
        <v>156.180108598346</v>
      </c>
      <c r="L2592" s="0" t="n">
        <v>184.287153941256</v>
      </c>
      <c r="M2592" s="0" t="n">
        <v>136.400356528266</v>
      </c>
      <c r="N2592" s="0" t="n">
        <v>74.560472392183</v>
      </c>
      <c r="O2592" s="0" t="n">
        <v>146.282488948276</v>
      </c>
      <c r="P2592" s="0" t="n">
        <v>111.747449305386</v>
      </c>
      <c r="Q2592" s="0" t="n">
        <v>171.280827695549</v>
      </c>
      <c r="R2592" s="0" t="n">
        <v>177.370478832689</v>
      </c>
      <c r="S2592" s="0" t="n">
        <v>120.352484749306</v>
      </c>
      <c r="T2592" s="0" t="n">
        <v>145.809539957876</v>
      </c>
      <c r="U2592" s="0" t="n">
        <v>150.36489568314</v>
      </c>
      <c r="V2592" s="0" t="n">
        <v>79.2392393281974</v>
      </c>
      <c r="W2592" s="0" t="n">
        <v>97.6925131256447</v>
      </c>
      <c r="X2592" s="0" t="n">
        <v>155.924411673138</v>
      </c>
      <c r="Y2592" s="0" t="n">
        <v>93.6118090779854</v>
      </c>
      <c r="Z2592" s="0" t="n">
        <v>133.57703680142</v>
      </c>
      <c r="AA2592" s="0" t="n">
        <v>150.341035730317</v>
      </c>
      <c r="AB2592" s="0" t="n">
        <v>122.327165212953</v>
      </c>
      <c r="AC2592" s="0" t="n">
        <v>110.262451529616</v>
      </c>
      <c r="AD2592" s="0" t="n">
        <v>101.099364489893</v>
      </c>
      <c r="AE2592" s="0" t="n">
        <v>117.340731437297</v>
      </c>
      <c r="AF2592" s="0" t="n">
        <v>104.535233091583</v>
      </c>
      <c r="AG2592" s="0" t="n">
        <v>91.3684032135631</v>
      </c>
      <c r="AH2592" s="0" t="n">
        <v>110.731019717413</v>
      </c>
    </row>
    <row r="2593" customFormat="false" ht="12.75" hidden="false" customHeight="false" outlineLevel="0" collapsed="false">
      <c r="A2593" s="0" t="n">
        <v>60191051</v>
      </c>
      <c r="B2593" s="0" t="n">
        <v>6</v>
      </c>
      <c r="C2593" s="0" t="s">
        <v>67</v>
      </c>
      <c r="D2593" s="0" t="n">
        <v>1910</v>
      </c>
      <c r="E2593" s="0" t="s">
        <v>7</v>
      </c>
      <c r="F2593" s="0" t="n">
        <v>0</v>
      </c>
      <c r="G2593" s="0" t="s">
        <v>6</v>
      </c>
      <c r="H2593" s="0" t="n">
        <v>51</v>
      </c>
      <c r="I2593" s="0" t="s">
        <v>179</v>
      </c>
      <c r="J2593" s="0" t="n">
        <v>62.3302948189419</v>
      </c>
      <c r="K2593" s="0" t="n">
        <v>90.9806686756718</v>
      </c>
      <c r="L2593" s="0" t="n">
        <v>114.076652866466</v>
      </c>
      <c r="M2593" s="0" t="n">
        <v>76.3422441136072</v>
      </c>
      <c r="N2593" s="0" t="n">
        <v>34.0937958011789</v>
      </c>
      <c r="O2593" s="0" t="n">
        <v>86.6962738505364</v>
      </c>
      <c r="P2593" s="0" t="n">
        <v>62.544199084823</v>
      </c>
      <c r="Q2593" s="0" t="n">
        <v>110.843920716766</v>
      </c>
      <c r="R2593" s="0" t="n">
        <v>117.861395068325</v>
      </c>
      <c r="S2593" s="0" t="n">
        <v>72.4600577777935</v>
      </c>
      <c r="T2593" s="0" t="n">
        <v>90.2584033594432</v>
      </c>
      <c r="U2593" s="0" t="n">
        <v>95.3184454122865</v>
      </c>
      <c r="V2593" s="0" t="n">
        <v>40.9440712510419</v>
      </c>
      <c r="W2593" s="0" t="n">
        <v>55.8397122119635</v>
      </c>
      <c r="X2593" s="0" t="n">
        <v>105.943072778109</v>
      </c>
      <c r="Y2593" s="0" t="n">
        <v>55.480290866112</v>
      </c>
      <c r="Z2593" s="0" t="n">
        <v>88.7609708792581</v>
      </c>
      <c r="AA2593" s="0" t="n">
        <v>102.149439712506</v>
      </c>
      <c r="AB2593" s="0" t="n">
        <v>81.924422394357</v>
      </c>
      <c r="AC2593" s="0" t="n">
        <v>73.844494292205</v>
      </c>
      <c r="AD2593" s="0" t="n">
        <v>67.7078310925659</v>
      </c>
      <c r="AE2593" s="0" t="n">
        <v>81.2618676311711</v>
      </c>
      <c r="AF2593" s="0" t="n">
        <v>70.0088862190077</v>
      </c>
      <c r="AG2593" s="0" t="n">
        <v>60.2123534461708</v>
      </c>
      <c r="AH2593" s="0" t="n">
        <v>75.7399355155977</v>
      </c>
    </row>
    <row r="2594" customFormat="false" ht="12.75" hidden="false" customHeight="false" outlineLevel="0" collapsed="false">
      <c r="A2594" s="0" t="n">
        <v>60191052</v>
      </c>
      <c r="B2594" s="0" t="n">
        <v>6</v>
      </c>
      <c r="C2594" s="0" t="s">
        <v>67</v>
      </c>
      <c r="D2594" s="0" t="n">
        <v>1910</v>
      </c>
      <c r="E2594" s="0" t="s">
        <v>7</v>
      </c>
      <c r="F2594" s="0" t="n">
        <v>0</v>
      </c>
      <c r="G2594" s="0" t="s">
        <v>6</v>
      </c>
      <c r="H2594" s="0" t="n">
        <v>52</v>
      </c>
      <c r="I2594" s="0" t="s">
        <v>180</v>
      </c>
      <c r="J2594" s="0" t="n">
        <v>200.178653829464</v>
      </c>
      <c r="K2594" s="0" t="n">
        <v>250.059483271077</v>
      </c>
      <c r="L2594" s="0" t="n">
        <v>281.702490789396</v>
      </c>
      <c r="M2594" s="0" t="n">
        <v>224.971644977201</v>
      </c>
      <c r="N2594" s="0" t="n">
        <v>141.539001785046</v>
      </c>
      <c r="O2594" s="0" t="n">
        <v>231.18939871877</v>
      </c>
      <c r="P2594" s="0" t="n">
        <v>184.310423609701</v>
      </c>
      <c r="Q2594" s="0" t="n">
        <v>252.844289888028</v>
      </c>
      <c r="R2594" s="0" t="n">
        <v>256.349726562894</v>
      </c>
      <c r="S2594" s="0" t="n">
        <v>187.945313261744</v>
      </c>
      <c r="T2594" s="0" t="n">
        <v>222.885370513035</v>
      </c>
      <c r="U2594" s="0" t="n">
        <v>225.62117200095</v>
      </c>
      <c r="V2594" s="0" t="n">
        <v>138.415004527572</v>
      </c>
      <c r="W2594" s="0" t="n">
        <v>158.646520865207</v>
      </c>
      <c r="X2594" s="0" t="n">
        <v>221.322256097435</v>
      </c>
      <c r="Y2594" s="0" t="n">
        <v>147.947016825563</v>
      </c>
      <c r="Z2594" s="0" t="n">
        <v>193.056009570939</v>
      </c>
      <c r="AA2594" s="0" t="n">
        <v>213.397099625492</v>
      </c>
      <c r="AB2594" s="0" t="n">
        <v>175.682214423359</v>
      </c>
      <c r="AC2594" s="0" t="n">
        <v>158.355273080586</v>
      </c>
      <c r="AD2594" s="0" t="n">
        <v>145.19555161324</v>
      </c>
      <c r="AE2594" s="0" t="n">
        <v>163.971910829461</v>
      </c>
      <c r="AF2594" s="0" t="n">
        <v>150.130032056417</v>
      </c>
      <c r="AG2594" s="0" t="n">
        <v>132.936229648993</v>
      </c>
      <c r="AH2594" s="0" t="n">
        <v>156.319160747802</v>
      </c>
    </row>
    <row r="2595" customFormat="false" ht="12.75" hidden="false" customHeight="false" outlineLevel="0" collapsed="false">
      <c r="A2595" s="0" t="n">
        <v>61191019</v>
      </c>
      <c r="B2595" s="0" t="n">
        <v>6</v>
      </c>
      <c r="C2595" s="0" t="s">
        <v>67</v>
      </c>
      <c r="D2595" s="0" t="n">
        <v>1910</v>
      </c>
      <c r="E2595" s="0" t="s">
        <v>7</v>
      </c>
      <c r="F2595" s="0" t="n">
        <v>1</v>
      </c>
      <c r="G2595" s="0" t="s">
        <v>85</v>
      </c>
      <c r="H2595" s="0" t="n">
        <v>19</v>
      </c>
      <c r="I2595" s="0" t="s">
        <v>149</v>
      </c>
      <c r="J2595" s="0" t="n">
        <v>6</v>
      </c>
      <c r="K2595" s="0" t="n">
        <v>5</v>
      </c>
      <c r="L2595" s="0" t="n">
        <v>8</v>
      </c>
      <c r="M2595" s="0" t="n">
        <v>7</v>
      </c>
      <c r="N2595" s="0" t="n">
        <v>5</v>
      </c>
      <c r="O2595" s="0" t="n">
        <v>6</v>
      </c>
      <c r="P2595" s="0" t="n">
        <v>9</v>
      </c>
      <c r="Q2595" s="0" t="n">
        <v>7</v>
      </c>
      <c r="R2595" s="0" t="n">
        <v>11</v>
      </c>
      <c r="S2595" s="0" t="n">
        <v>9</v>
      </c>
      <c r="T2595" s="0" t="n">
        <v>9</v>
      </c>
      <c r="U2595" s="0" t="n">
        <v>10</v>
      </c>
      <c r="V2595" s="0" t="n">
        <v>4</v>
      </c>
      <c r="W2595" s="0" t="n">
        <v>6</v>
      </c>
      <c r="X2595" s="0" t="n">
        <v>13</v>
      </c>
      <c r="Y2595" s="0" t="n">
        <v>7</v>
      </c>
      <c r="Z2595" s="0" t="n">
        <v>15</v>
      </c>
      <c r="AA2595" s="0" t="n">
        <v>13</v>
      </c>
      <c r="AB2595" s="0" t="n">
        <v>16</v>
      </c>
      <c r="AC2595" s="0" t="n">
        <v>8</v>
      </c>
      <c r="AD2595" s="0" t="n">
        <v>10</v>
      </c>
      <c r="AE2595" s="0" t="n">
        <v>19</v>
      </c>
      <c r="AF2595" s="0" t="n">
        <v>15</v>
      </c>
      <c r="AG2595" s="0" t="n">
        <v>17</v>
      </c>
      <c r="AH2595" s="0" t="n">
        <v>16</v>
      </c>
    </row>
    <row r="2596" customFormat="false" ht="12.75" hidden="false" customHeight="false" outlineLevel="0" collapsed="false">
      <c r="A2596" s="0" t="n">
        <v>61191039</v>
      </c>
      <c r="B2596" s="0" t="n">
        <v>6</v>
      </c>
      <c r="C2596" s="0" t="s">
        <v>67</v>
      </c>
      <c r="D2596" s="0" t="n">
        <v>1910</v>
      </c>
      <c r="E2596" s="0" t="s">
        <v>7</v>
      </c>
      <c r="F2596" s="0" t="n">
        <v>1</v>
      </c>
      <c r="G2596" s="0" t="s">
        <v>85</v>
      </c>
      <c r="H2596" s="0" t="n">
        <v>39</v>
      </c>
      <c r="I2596" s="0" t="s">
        <v>169</v>
      </c>
      <c r="J2596" s="0" t="n">
        <v>12.277722073298</v>
      </c>
      <c r="K2596" s="0" t="n">
        <v>10.183506792399</v>
      </c>
      <c r="L2596" s="0" t="n">
        <v>16.1674952507983</v>
      </c>
      <c r="M2596" s="0" t="n">
        <v>14.0610248478396</v>
      </c>
      <c r="N2596" s="0" t="n">
        <v>9.99760057586179</v>
      </c>
      <c r="O2596" s="0" t="n">
        <v>11.9362603696262</v>
      </c>
      <c r="P2596" s="0" t="n">
        <v>17.8179010512562</v>
      </c>
      <c r="Q2596" s="0" t="n">
        <v>13.7768155874828</v>
      </c>
      <c r="R2596" s="0" t="n">
        <v>21.6492816374729</v>
      </c>
      <c r="S2596" s="0" t="n">
        <v>17.6865935620799</v>
      </c>
      <c r="T2596" s="0" t="n">
        <v>17.6664572864322</v>
      </c>
      <c r="U2596" s="0" t="n">
        <v>19.6363350744217</v>
      </c>
      <c r="V2596" s="0" t="n">
        <v>7.82717595491547</v>
      </c>
      <c r="W2596" s="0" t="n">
        <v>11.6579555831892</v>
      </c>
      <c r="X2596" s="0" t="n">
        <v>25.0607240621506</v>
      </c>
      <c r="Y2596" s="0" t="n">
        <v>13.3848330720104</v>
      </c>
      <c r="Z2596" s="0" t="n">
        <v>28.3634300841448</v>
      </c>
      <c r="AA2596" s="0" t="n">
        <v>24.3870411015439</v>
      </c>
      <c r="AB2596" s="0" t="n">
        <v>29.8084805127059</v>
      </c>
      <c r="AC2596" s="0" t="n">
        <v>14.7180572164474</v>
      </c>
      <c r="AD2596" s="0" t="n">
        <v>18.2305434525003</v>
      </c>
      <c r="AE2596" s="0" t="n">
        <v>34.6014459762161</v>
      </c>
      <c r="AF2596" s="0" t="n">
        <v>27.3040027668056</v>
      </c>
      <c r="AG2596" s="0" t="n">
        <v>30.7998912945013</v>
      </c>
      <c r="AH2596" s="0" t="n">
        <v>28.998115122517</v>
      </c>
    </row>
    <row r="2597" customFormat="false" ht="12.75" hidden="false" customHeight="false" outlineLevel="0" collapsed="false">
      <c r="A2597" s="0" t="n">
        <v>61191040</v>
      </c>
      <c r="B2597" s="0" t="n">
        <v>6</v>
      </c>
      <c r="C2597" s="0" t="s">
        <v>67</v>
      </c>
      <c r="D2597" s="0" t="n">
        <v>1910</v>
      </c>
      <c r="E2597" s="0" t="s">
        <v>7</v>
      </c>
      <c r="F2597" s="0" t="n">
        <v>1</v>
      </c>
      <c r="G2597" s="0" t="s">
        <v>85</v>
      </c>
      <c r="H2597" s="0" t="n">
        <v>40</v>
      </c>
      <c r="I2597" s="0" t="s">
        <v>170</v>
      </c>
      <c r="J2597" s="0" t="n">
        <v>4.50570761319211</v>
      </c>
      <c r="K2597" s="0" t="n">
        <v>3.30655693622766</v>
      </c>
      <c r="L2597" s="0" t="n">
        <v>6.97997691432946</v>
      </c>
      <c r="M2597" s="0" t="n">
        <v>5.65326125689465</v>
      </c>
      <c r="N2597" s="0" t="n">
        <v>3.24619369375034</v>
      </c>
      <c r="O2597" s="0" t="n">
        <v>4.38039718600842</v>
      </c>
      <c r="P2597" s="0" t="n">
        <v>8.14747895978763</v>
      </c>
      <c r="Q2597" s="0" t="n">
        <v>5.53899439385921</v>
      </c>
      <c r="R2597" s="0" t="n">
        <v>10.8072433915309</v>
      </c>
      <c r="S2597" s="0" t="n">
        <v>8.0874368144054</v>
      </c>
      <c r="T2597" s="0" t="n">
        <v>8.07822922695181</v>
      </c>
      <c r="U2597" s="0" t="n">
        <v>9.41638592493507</v>
      </c>
      <c r="V2597" s="0" t="n">
        <v>2.13264201163573</v>
      </c>
      <c r="W2597" s="0" t="n">
        <v>4.27826423434599</v>
      </c>
      <c r="X2597" s="0" t="n">
        <v>13.3437801037202</v>
      </c>
      <c r="Y2597" s="0" t="n">
        <v>5.38139709266103</v>
      </c>
      <c r="Z2597" s="0" t="n">
        <v>15.8747965071066</v>
      </c>
      <c r="AA2597" s="0" t="n">
        <v>12.9850723000803</v>
      </c>
      <c r="AB2597" s="0" t="n">
        <v>17.0381221656635</v>
      </c>
      <c r="AC2597" s="0" t="n">
        <v>6.35421244917396</v>
      </c>
      <c r="AD2597" s="0" t="n">
        <v>8.74225419964712</v>
      </c>
      <c r="AE2597" s="0" t="n">
        <v>20.8323307977759</v>
      </c>
      <c r="AF2597" s="0" t="n">
        <v>15.2818430798611</v>
      </c>
      <c r="AG2597" s="0" t="n">
        <v>17.9420716905649</v>
      </c>
      <c r="AH2597" s="0" t="n">
        <v>16.574928326884</v>
      </c>
    </row>
    <row r="2598" customFormat="false" ht="12.75" hidden="false" customHeight="false" outlineLevel="0" collapsed="false">
      <c r="A2598" s="0" t="n">
        <v>61191041</v>
      </c>
      <c r="B2598" s="0" t="n">
        <v>6</v>
      </c>
      <c r="C2598" s="0" t="s">
        <v>67</v>
      </c>
      <c r="D2598" s="0" t="n">
        <v>1910</v>
      </c>
      <c r="E2598" s="0" t="s">
        <v>7</v>
      </c>
      <c r="F2598" s="0" t="n">
        <v>1</v>
      </c>
      <c r="G2598" s="0" t="s">
        <v>85</v>
      </c>
      <c r="H2598" s="0" t="n">
        <v>41</v>
      </c>
      <c r="I2598" s="0" t="s">
        <v>171</v>
      </c>
      <c r="J2598" s="0" t="n">
        <v>26.7234320786566</v>
      </c>
      <c r="K2598" s="0" t="n">
        <v>23.76490779715</v>
      </c>
      <c r="L2598" s="0" t="n">
        <v>31.8564108568637</v>
      </c>
      <c r="M2598" s="0" t="n">
        <v>28.9710852333174</v>
      </c>
      <c r="N2598" s="0" t="n">
        <v>23.3310647031166</v>
      </c>
      <c r="O2598" s="0" t="n">
        <v>25.9802137038588</v>
      </c>
      <c r="P2598" s="0" t="n">
        <v>33.8239263752829</v>
      </c>
      <c r="Q2598" s="0" t="n">
        <v>28.3855055337579</v>
      </c>
      <c r="R2598" s="0" t="n">
        <v>38.7365449976421</v>
      </c>
      <c r="S2598" s="0" t="n">
        <v>33.5746638592524</v>
      </c>
      <c r="T2598" s="0" t="n">
        <v>33.5364389357317</v>
      </c>
      <c r="U2598" s="0" t="n">
        <v>36.1119193378977</v>
      </c>
      <c r="V2598" s="0" t="n">
        <v>20.0406791550636</v>
      </c>
      <c r="W2598" s="0" t="n">
        <v>25.3744613490561</v>
      </c>
      <c r="X2598" s="0" t="n">
        <v>42.8546013767184</v>
      </c>
      <c r="Y2598" s="0" t="n">
        <v>27.5778717383119</v>
      </c>
      <c r="Z2598" s="0" t="n">
        <v>46.781164548522</v>
      </c>
      <c r="AA2598" s="0" t="n">
        <v>41.7025829969026</v>
      </c>
      <c r="AB2598" s="0" t="n">
        <v>48.4071048467862</v>
      </c>
      <c r="AC2598" s="0" t="n">
        <v>29.0004401070615</v>
      </c>
      <c r="AD2598" s="0" t="n">
        <v>33.5266184930957</v>
      </c>
      <c r="AE2598" s="0" t="n">
        <v>54.0344440487072</v>
      </c>
      <c r="AF2598" s="0" t="n">
        <v>45.0338003012284</v>
      </c>
      <c r="AG2598" s="0" t="n">
        <v>49.3136095949028</v>
      </c>
      <c r="AH2598" s="0" t="n">
        <v>47.0911222226347</v>
      </c>
    </row>
    <row r="2599" customFormat="false" ht="12.75" hidden="false" customHeight="false" outlineLevel="0" collapsed="false">
      <c r="A2599" s="0" t="n">
        <v>61191042</v>
      </c>
      <c r="B2599" s="0" t="n">
        <v>6</v>
      </c>
      <c r="C2599" s="0" t="s">
        <v>67</v>
      </c>
      <c r="D2599" s="0" t="n">
        <v>1910</v>
      </c>
      <c r="E2599" s="0" t="s">
        <v>7</v>
      </c>
      <c r="F2599" s="0" t="n">
        <v>1</v>
      </c>
      <c r="G2599" s="0" t="s">
        <v>85</v>
      </c>
      <c r="H2599" s="0" t="n">
        <v>42</v>
      </c>
      <c r="I2599" s="0" t="s">
        <v>172</v>
      </c>
      <c r="J2599" s="0" t="n">
        <v>26.356868003284</v>
      </c>
      <c r="K2599" s="0" t="n">
        <v>10.5834080338837</v>
      </c>
      <c r="L2599" s="0" t="n">
        <v>19.7873875509712</v>
      </c>
      <c r="M2599" s="0" t="n">
        <v>17.2565109046269</v>
      </c>
      <c r="N2599" s="0" t="n">
        <v>12.0551568383891</v>
      </c>
      <c r="O2599" s="0" t="n">
        <v>12.6004480757553</v>
      </c>
      <c r="P2599" s="0" t="n">
        <v>20.0936337930844</v>
      </c>
      <c r="Q2599" s="0" t="n">
        <v>14.9408961031401</v>
      </c>
      <c r="R2599" s="0" t="n">
        <v>23.2273035443266</v>
      </c>
      <c r="S2599" s="0" t="n">
        <v>20.2361244679758</v>
      </c>
      <c r="T2599" s="0" t="n">
        <v>19.2103570919383</v>
      </c>
      <c r="U2599" s="0" t="n">
        <v>20.1847597012264</v>
      </c>
      <c r="V2599" s="0" t="n">
        <v>7.53116094708019</v>
      </c>
      <c r="W2599" s="0" t="n">
        <v>11.7630114117887</v>
      </c>
      <c r="X2599" s="0" t="n">
        <v>26.8942744235828</v>
      </c>
      <c r="Y2599" s="0" t="n">
        <v>14.1697120412686</v>
      </c>
      <c r="Z2599" s="0" t="n">
        <v>28.9511480285282</v>
      </c>
      <c r="AA2599" s="0" t="n">
        <v>25.9898292992654</v>
      </c>
      <c r="AB2599" s="0" t="n">
        <v>29.374338123521</v>
      </c>
      <c r="AC2599" s="0" t="n">
        <v>15.566274975351</v>
      </c>
      <c r="AD2599" s="0" t="n">
        <v>18.9522335614299</v>
      </c>
      <c r="AE2599" s="0" t="n">
        <v>34.8597501551294</v>
      </c>
      <c r="AF2599" s="0" t="n">
        <v>27.9387666125688</v>
      </c>
      <c r="AG2599" s="0" t="n">
        <v>28.6922839187931</v>
      </c>
      <c r="AH2599" s="0" t="n">
        <v>28.7235556426369</v>
      </c>
    </row>
    <row r="2600" customFormat="false" ht="12.75" hidden="false" customHeight="false" outlineLevel="0" collapsed="false">
      <c r="A2600" s="0" t="n">
        <v>61191044</v>
      </c>
      <c r="B2600" s="0" t="n">
        <v>6</v>
      </c>
      <c r="C2600" s="0" t="s">
        <v>67</v>
      </c>
      <c r="D2600" s="0" t="n">
        <v>1910</v>
      </c>
      <c r="E2600" s="0" t="s">
        <v>7</v>
      </c>
      <c r="F2600" s="0" t="n">
        <v>1</v>
      </c>
      <c r="G2600" s="0" t="s">
        <v>85</v>
      </c>
      <c r="H2600" s="0" t="n">
        <v>44</v>
      </c>
      <c r="I2600" s="0" t="s">
        <v>173</v>
      </c>
      <c r="J2600" s="0" t="s">
        <v>181</v>
      </c>
      <c r="K2600" s="0" t="s">
        <v>181</v>
      </c>
      <c r="L2600" s="0" t="s">
        <v>181</v>
      </c>
      <c r="M2600" s="0" t="s">
        <v>181</v>
      </c>
      <c r="N2600" s="0" t="s">
        <v>181</v>
      </c>
      <c r="O2600" s="0" t="s">
        <v>181</v>
      </c>
      <c r="P2600" s="0" t="s">
        <v>181</v>
      </c>
      <c r="Q2600" s="0" t="s">
        <v>181</v>
      </c>
      <c r="R2600" s="0" t="s">
        <v>181</v>
      </c>
      <c r="S2600" s="0" t="s">
        <v>181</v>
      </c>
      <c r="T2600" s="0" t="s">
        <v>181</v>
      </c>
      <c r="U2600" s="0" t="s">
        <v>181</v>
      </c>
      <c r="V2600" s="0" t="s">
        <v>181</v>
      </c>
      <c r="W2600" s="0" t="s">
        <v>181</v>
      </c>
      <c r="X2600" s="0" t="s">
        <v>181</v>
      </c>
      <c r="Y2600" s="0" t="s">
        <v>181</v>
      </c>
      <c r="Z2600" s="0" t="s">
        <v>181</v>
      </c>
      <c r="AA2600" s="0" t="s">
        <v>181</v>
      </c>
      <c r="AB2600" s="0" t="s">
        <v>181</v>
      </c>
      <c r="AC2600" s="0" t="s">
        <v>181</v>
      </c>
      <c r="AD2600" s="0" t="s">
        <v>181</v>
      </c>
      <c r="AE2600" s="0" t="s">
        <v>181</v>
      </c>
      <c r="AF2600" s="0" t="s">
        <v>181</v>
      </c>
      <c r="AG2600" s="0" t="s">
        <v>181</v>
      </c>
      <c r="AH2600" s="0" t="s">
        <v>181</v>
      </c>
    </row>
    <row r="2601" customFormat="false" ht="12.75" hidden="false" customHeight="false" outlineLevel="0" collapsed="false">
      <c r="A2601" s="0" t="n">
        <v>61191045</v>
      </c>
      <c r="B2601" s="0" t="n">
        <v>6</v>
      </c>
      <c r="C2601" s="0" t="s">
        <v>67</v>
      </c>
      <c r="D2601" s="0" t="n">
        <v>1910</v>
      </c>
      <c r="E2601" s="0" t="s">
        <v>7</v>
      </c>
      <c r="F2601" s="0" t="n">
        <v>1</v>
      </c>
      <c r="G2601" s="0" t="s">
        <v>85</v>
      </c>
      <c r="H2601" s="0" t="n">
        <v>45</v>
      </c>
      <c r="I2601" s="0" t="s">
        <v>174</v>
      </c>
      <c r="J2601" s="0" t="s">
        <v>181</v>
      </c>
      <c r="K2601" s="0" t="s">
        <v>181</v>
      </c>
      <c r="L2601" s="0" t="s">
        <v>181</v>
      </c>
      <c r="M2601" s="0" t="s">
        <v>181</v>
      </c>
      <c r="N2601" s="0" t="s">
        <v>181</v>
      </c>
      <c r="O2601" s="0" t="s">
        <v>181</v>
      </c>
      <c r="P2601" s="0" t="s">
        <v>181</v>
      </c>
      <c r="Q2601" s="0" t="s">
        <v>181</v>
      </c>
      <c r="R2601" s="0" t="s">
        <v>181</v>
      </c>
      <c r="S2601" s="0" t="s">
        <v>181</v>
      </c>
      <c r="T2601" s="0" t="s">
        <v>181</v>
      </c>
      <c r="U2601" s="0" t="s">
        <v>181</v>
      </c>
      <c r="V2601" s="0" t="s">
        <v>181</v>
      </c>
      <c r="W2601" s="0" t="s">
        <v>181</v>
      </c>
      <c r="X2601" s="0" t="s">
        <v>181</v>
      </c>
      <c r="Y2601" s="0" t="s">
        <v>181</v>
      </c>
      <c r="Z2601" s="0" t="s">
        <v>181</v>
      </c>
      <c r="AA2601" s="0" t="s">
        <v>181</v>
      </c>
      <c r="AB2601" s="0" t="s">
        <v>181</v>
      </c>
      <c r="AC2601" s="0" t="s">
        <v>181</v>
      </c>
      <c r="AD2601" s="0" t="s">
        <v>181</v>
      </c>
      <c r="AE2601" s="0" t="s">
        <v>181</v>
      </c>
      <c r="AF2601" s="0" t="s">
        <v>181</v>
      </c>
      <c r="AG2601" s="0" t="s">
        <v>181</v>
      </c>
      <c r="AH2601" s="0" t="s">
        <v>181</v>
      </c>
    </row>
    <row r="2602" customFormat="false" ht="12.75" hidden="false" customHeight="false" outlineLevel="0" collapsed="false">
      <c r="A2602" s="0" t="n">
        <v>61191046</v>
      </c>
      <c r="B2602" s="0" t="n">
        <v>6</v>
      </c>
      <c r="C2602" s="0" t="s">
        <v>67</v>
      </c>
      <c r="D2602" s="0" t="n">
        <v>1910</v>
      </c>
      <c r="E2602" s="0" t="s">
        <v>7</v>
      </c>
      <c r="F2602" s="0" t="n">
        <v>1</v>
      </c>
      <c r="G2602" s="0" t="s">
        <v>85</v>
      </c>
      <c r="H2602" s="0" t="n">
        <v>46</v>
      </c>
      <c r="I2602" s="0" t="s">
        <v>175</v>
      </c>
      <c r="J2602" s="0" t="n">
        <v>7.26580836545526</v>
      </c>
      <c r="K2602" s="0" t="n">
        <v>6.26030937368038</v>
      </c>
      <c r="L2602" s="0" t="n">
        <v>13.1484417043983</v>
      </c>
      <c r="M2602" s="0" t="n">
        <v>9.01777028073274</v>
      </c>
      <c r="N2602" s="0" t="n">
        <v>6.98227821182966</v>
      </c>
      <c r="O2602" s="0" t="n">
        <v>8.38807732971704</v>
      </c>
      <c r="P2602" s="0" t="n">
        <v>12.6499991099258</v>
      </c>
      <c r="Q2602" s="0" t="n">
        <v>8.36798133945645</v>
      </c>
      <c r="R2602" s="0" t="n">
        <v>14.7663558126481</v>
      </c>
      <c r="S2602" s="0" t="n">
        <v>13.243674609601</v>
      </c>
      <c r="T2602" s="0" t="n">
        <v>10.1041350686539</v>
      </c>
      <c r="U2602" s="0" t="n">
        <v>12.6406438083293</v>
      </c>
      <c r="V2602" s="0" t="n">
        <v>5.53514991357393</v>
      </c>
      <c r="W2602" s="0" t="n">
        <v>6.85294162461074</v>
      </c>
      <c r="X2602" s="0" t="n">
        <v>13.936237772876</v>
      </c>
      <c r="Y2602" s="0" t="n">
        <v>6.79512607137722</v>
      </c>
      <c r="Z2602" s="0" t="n">
        <v>15.5955965645811</v>
      </c>
      <c r="AA2602" s="0" t="n">
        <v>14.7583783363071</v>
      </c>
      <c r="AB2602" s="0" t="n">
        <v>18.463675730949</v>
      </c>
      <c r="AC2602" s="0" t="n">
        <v>6.79735295624774</v>
      </c>
      <c r="AD2602" s="0" t="n">
        <v>7.74418568889594</v>
      </c>
      <c r="AE2602" s="0" t="n">
        <v>19.8161533986857</v>
      </c>
      <c r="AF2602" s="0" t="n">
        <v>14.9847807283865</v>
      </c>
      <c r="AG2602" s="0" t="n">
        <v>12.5886594016854</v>
      </c>
      <c r="AH2602" s="0" t="n">
        <v>15.4434608171468</v>
      </c>
    </row>
    <row r="2603" customFormat="false" ht="12.75" hidden="false" customHeight="false" outlineLevel="0" collapsed="false">
      <c r="A2603" s="0" t="n">
        <v>61191048</v>
      </c>
      <c r="B2603" s="0" t="n">
        <v>6</v>
      </c>
      <c r="C2603" s="0" t="s">
        <v>67</v>
      </c>
      <c r="D2603" s="0" t="n">
        <v>1910</v>
      </c>
      <c r="E2603" s="0" t="s">
        <v>7</v>
      </c>
      <c r="F2603" s="0" t="n">
        <v>1</v>
      </c>
      <c r="G2603" s="0" t="s">
        <v>85</v>
      </c>
      <c r="H2603" s="0" t="n">
        <v>48</v>
      </c>
      <c r="I2603" s="0" t="s">
        <v>176</v>
      </c>
      <c r="J2603" s="0" t="s">
        <v>181</v>
      </c>
      <c r="K2603" s="0" t="s">
        <v>181</v>
      </c>
      <c r="L2603" s="0" t="s">
        <v>181</v>
      </c>
      <c r="M2603" s="0" t="s">
        <v>181</v>
      </c>
      <c r="N2603" s="0" t="s">
        <v>181</v>
      </c>
      <c r="O2603" s="0" t="s">
        <v>181</v>
      </c>
      <c r="P2603" s="0" t="s">
        <v>181</v>
      </c>
      <c r="Q2603" s="0" t="s">
        <v>181</v>
      </c>
      <c r="R2603" s="0" t="s">
        <v>181</v>
      </c>
      <c r="S2603" s="0" t="s">
        <v>181</v>
      </c>
      <c r="T2603" s="0" t="s">
        <v>181</v>
      </c>
      <c r="U2603" s="0" t="s">
        <v>181</v>
      </c>
      <c r="V2603" s="0" t="s">
        <v>181</v>
      </c>
      <c r="W2603" s="0" t="s">
        <v>181</v>
      </c>
      <c r="X2603" s="0" t="s">
        <v>181</v>
      </c>
      <c r="Y2603" s="0" t="s">
        <v>181</v>
      </c>
      <c r="Z2603" s="0" t="s">
        <v>181</v>
      </c>
      <c r="AA2603" s="0" t="s">
        <v>181</v>
      </c>
      <c r="AB2603" s="0" t="s">
        <v>181</v>
      </c>
      <c r="AC2603" s="0" t="s">
        <v>181</v>
      </c>
      <c r="AD2603" s="0" t="s">
        <v>181</v>
      </c>
      <c r="AE2603" s="0" t="s">
        <v>181</v>
      </c>
      <c r="AF2603" s="0" t="s">
        <v>181</v>
      </c>
      <c r="AG2603" s="0" t="s">
        <v>181</v>
      </c>
      <c r="AH2603" s="0" t="s">
        <v>181</v>
      </c>
    </row>
    <row r="2604" customFormat="false" ht="12.75" hidden="false" customHeight="false" outlineLevel="0" collapsed="false">
      <c r="A2604" s="0" t="n">
        <v>61191049</v>
      </c>
      <c r="B2604" s="0" t="n">
        <v>6</v>
      </c>
      <c r="C2604" s="0" t="s">
        <v>67</v>
      </c>
      <c r="D2604" s="0" t="n">
        <v>1910</v>
      </c>
      <c r="E2604" s="0" t="s">
        <v>7</v>
      </c>
      <c r="F2604" s="0" t="n">
        <v>1</v>
      </c>
      <c r="G2604" s="0" t="s">
        <v>85</v>
      </c>
      <c r="H2604" s="0" t="n">
        <v>49</v>
      </c>
      <c r="I2604" s="0" t="s">
        <v>177</v>
      </c>
      <c r="J2604" s="0" t="s">
        <v>181</v>
      </c>
      <c r="K2604" s="0" t="s">
        <v>181</v>
      </c>
      <c r="L2604" s="0" t="s">
        <v>181</v>
      </c>
      <c r="M2604" s="0" t="s">
        <v>181</v>
      </c>
      <c r="N2604" s="0" t="s">
        <v>181</v>
      </c>
      <c r="O2604" s="0" t="s">
        <v>181</v>
      </c>
      <c r="P2604" s="0" t="s">
        <v>181</v>
      </c>
      <c r="Q2604" s="0" t="s">
        <v>181</v>
      </c>
      <c r="R2604" s="0" t="s">
        <v>181</v>
      </c>
      <c r="S2604" s="0" t="s">
        <v>181</v>
      </c>
      <c r="T2604" s="0" t="s">
        <v>181</v>
      </c>
      <c r="U2604" s="0" t="s">
        <v>181</v>
      </c>
      <c r="V2604" s="0" t="s">
        <v>181</v>
      </c>
      <c r="W2604" s="0" t="s">
        <v>181</v>
      </c>
      <c r="X2604" s="0" t="s">
        <v>181</v>
      </c>
      <c r="Y2604" s="0" t="s">
        <v>181</v>
      </c>
      <c r="Z2604" s="0" t="s">
        <v>181</v>
      </c>
      <c r="AA2604" s="0" t="s">
        <v>181</v>
      </c>
      <c r="AB2604" s="0" t="s">
        <v>181</v>
      </c>
      <c r="AC2604" s="0" t="s">
        <v>181</v>
      </c>
      <c r="AD2604" s="0" t="s">
        <v>181</v>
      </c>
      <c r="AE2604" s="0" t="s">
        <v>181</v>
      </c>
      <c r="AF2604" s="0" t="s">
        <v>181</v>
      </c>
      <c r="AG2604" s="0" t="s">
        <v>181</v>
      </c>
      <c r="AH2604" s="0" t="s">
        <v>181</v>
      </c>
    </row>
    <row r="2605" customFormat="false" ht="12.75" hidden="false" customHeight="false" outlineLevel="0" collapsed="false">
      <c r="A2605" s="0" t="n">
        <v>61191050</v>
      </c>
      <c r="B2605" s="0" t="n">
        <v>6</v>
      </c>
      <c r="C2605" s="0" t="s">
        <v>67</v>
      </c>
      <c r="D2605" s="0" t="n">
        <v>1910</v>
      </c>
      <c r="E2605" s="0" t="s">
        <v>7</v>
      </c>
      <c r="F2605" s="0" t="n">
        <v>1</v>
      </c>
      <c r="G2605" s="0" t="s">
        <v>85</v>
      </c>
      <c r="H2605" s="0" t="n">
        <v>50</v>
      </c>
      <c r="I2605" s="0" t="s">
        <v>178</v>
      </c>
      <c r="J2605" s="0" t="n">
        <v>130.479184649813</v>
      </c>
      <c r="K2605" s="0" t="n">
        <v>118.418557756583</v>
      </c>
      <c r="L2605" s="0" t="n">
        <v>185.629663003984</v>
      </c>
      <c r="M2605" s="0" t="n">
        <v>153.870223997227</v>
      </c>
      <c r="N2605" s="0" t="n">
        <v>103.887443056422</v>
      </c>
      <c r="O2605" s="0" t="n">
        <v>130.115876600348</v>
      </c>
      <c r="P2605" s="0" t="n">
        <v>179.461222497518</v>
      </c>
      <c r="Q2605" s="0" t="n">
        <v>122.366287954859</v>
      </c>
      <c r="R2605" s="0" t="n">
        <v>170.027392896658</v>
      </c>
      <c r="S2605" s="0" t="n">
        <v>140.109390307279</v>
      </c>
      <c r="T2605" s="0" t="n">
        <v>138.649288753107</v>
      </c>
      <c r="U2605" s="0" t="n">
        <v>148.804625704917</v>
      </c>
      <c r="V2605" s="0" t="n">
        <v>60.1336374702543</v>
      </c>
      <c r="W2605" s="0" t="n">
        <v>80.2855810190764</v>
      </c>
      <c r="X2605" s="0" t="n">
        <v>151.071371941108</v>
      </c>
      <c r="Y2605" s="0" t="n">
        <v>83.763571634425</v>
      </c>
      <c r="Z2605" s="0" t="n">
        <v>152.909572761833</v>
      </c>
      <c r="AA2605" s="0" t="n">
        <v>130.114820357722</v>
      </c>
      <c r="AB2605" s="0" t="n">
        <v>142.920566509057</v>
      </c>
      <c r="AC2605" s="0" t="n">
        <v>69.0661870510263</v>
      </c>
      <c r="AD2605" s="0" t="n">
        <v>74.7733802339185</v>
      </c>
      <c r="AE2605" s="0" t="n">
        <v>138.614681752037</v>
      </c>
      <c r="AF2605" s="0" t="n">
        <v>113.445752501334</v>
      </c>
      <c r="AG2605" s="0" t="n">
        <v>115.517202770594</v>
      </c>
      <c r="AH2605" s="0" t="n">
        <v>113.860770095357</v>
      </c>
    </row>
    <row r="2606" customFormat="false" ht="12.75" hidden="false" customHeight="false" outlineLevel="0" collapsed="false">
      <c r="A2606" s="0" t="n">
        <v>61191051</v>
      </c>
      <c r="B2606" s="0" t="n">
        <v>6</v>
      </c>
      <c r="C2606" s="0" t="s">
        <v>67</v>
      </c>
      <c r="D2606" s="0" t="n">
        <v>1910</v>
      </c>
      <c r="E2606" s="0" t="s">
        <v>7</v>
      </c>
      <c r="F2606" s="0" t="n">
        <v>1</v>
      </c>
      <c r="G2606" s="0" t="s">
        <v>85</v>
      </c>
      <c r="H2606" s="0" t="n">
        <v>51</v>
      </c>
      <c r="I2606" s="0" t="s">
        <v>179</v>
      </c>
      <c r="J2606" s="0" t="n">
        <v>47.8835611467658</v>
      </c>
      <c r="K2606" s="0" t="n">
        <v>38.4501833710531</v>
      </c>
      <c r="L2606" s="0" t="n">
        <v>80.1417128802678</v>
      </c>
      <c r="M2606" s="0" t="n">
        <v>61.8638104495544</v>
      </c>
      <c r="N2606" s="0" t="n">
        <v>33.7319699812606</v>
      </c>
      <c r="O2606" s="0" t="n">
        <v>47.7502334957053</v>
      </c>
      <c r="P2606" s="0" t="n">
        <v>82.0610985654347</v>
      </c>
      <c r="Q2606" s="0" t="n">
        <v>49.1975942245423</v>
      </c>
      <c r="R2606" s="0" t="n">
        <v>84.8770619289757</v>
      </c>
      <c r="S2606" s="0" t="n">
        <v>64.0669350622954</v>
      </c>
      <c r="T2606" s="0" t="n">
        <v>63.3992836561305</v>
      </c>
      <c r="U2606" s="0" t="n">
        <v>71.3576020037579</v>
      </c>
      <c r="V2606" s="0" t="n">
        <v>16.3843923172572</v>
      </c>
      <c r="W2606" s="0" t="n">
        <v>29.4633932473464</v>
      </c>
      <c r="X2606" s="0" t="n">
        <v>80.4391430251624</v>
      </c>
      <c r="Y2606" s="0" t="n">
        <v>33.6773001530376</v>
      </c>
      <c r="Z2606" s="0" t="n">
        <v>85.5823271156343</v>
      </c>
      <c r="AA2606" s="0" t="n">
        <v>69.280661914742</v>
      </c>
      <c r="AB2606" s="0" t="n">
        <v>81.6914525760275</v>
      </c>
      <c r="AC2606" s="0" t="n">
        <v>29.8178773952707</v>
      </c>
      <c r="AD2606" s="0" t="n">
        <v>35.8567422345345</v>
      </c>
      <c r="AE2606" s="0" t="n">
        <v>83.4550933412367</v>
      </c>
      <c r="AF2606" s="0" t="n">
        <v>63.4947264915245</v>
      </c>
      <c r="AG2606" s="0" t="n">
        <v>67.2930275560272</v>
      </c>
      <c r="AH2606" s="0" t="n">
        <v>65.0812680617617</v>
      </c>
    </row>
    <row r="2607" customFormat="false" ht="12.75" hidden="false" customHeight="false" outlineLevel="0" collapsed="false">
      <c r="A2607" s="0" t="n">
        <v>61191052</v>
      </c>
      <c r="B2607" s="0" t="n">
        <v>6</v>
      </c>
      <c r="C2607" s="0" t="s">
        <v>67</v>
      </c>
      <c r="D2607" s="0" t="n">
        <v>1910</v>
      </c>
      <c r="E2607" s="0" t="s">
        <v>7</v>
      </c>
      <c r="F2607" s="0" t="n">
        <v>1</v>
      </c>
      <c r="G2607" s="0" t="s">
        <v>85</v>
      </c>
      <c r="H2607" s="0" t="n">
        <v>52</v>
      </c>
      <c r="I2607" s="0" t="s">
        <v>180</v>
      </c>
      <c r="J2607" s="0" t="n">
        <v>283.998253735609</v>
      </c>
      <c r="K2607" s="0" t="n">
        <v>276.349411251653</v>
      </c>
      <c r="L2607" s="0" t="n">
        <v>365.764437851565</v>
      </c>
      <c r="M2607" s="0" t="n">
        <v>317.031469792061</v>
      </c>
      <c r="N2607" s="0" t="n">
        <v>242.43863689081</v>
      </c>
      <c r="O2607" s="0" t="n">
        <v>283.207485063249</v>
      </c>
      <c r="P2607" s="0" t="n">
        <v>340.673301502388</v>
      </c>
      <c r="Q2607" s="0" t="n">
        <v>252.121320912789</v>
      </c>
      <c r="R2607" s="0" t="n">
        <v>304.225972300758</v>
      </c>
      <c r="S2607" s="0" t="n">
        <v>265.971266122005</v>
      </c>
      <c r="T2607" s="0" t="n">
        <v>263.199538558432</v>
      </c>
      <c r="U2607" s="0" t="n">
        <v>273.657004741262</v>
      </c>
      <c r="V2607" s="0" t="n">
        <v>153.965995131547</v>
      </c>
      <c r="W2607" s="0" t="n">
        <v>174.747909950241</v>
      </c>
      <c r="X2607" s="0" t="n">
        <v>258.336646934635</v>
      </c>
      <c r="Y2607" s="0" t="n">
        <v>172.584971545716</v>
      </c>
      <c r="Z2607" s="0" t="n">
        <v>252.201086511542</v>
      </c>
      <c r="AA2607" s="0" t="n">
        <v>222.500305490175</v>
      </c>
      <c r="AB2607" s="0" t="n">
        <v>232.09404601543</v>
      </c>
      <c r="AC2607" s="0" t="n">
        <v>136.087921900324</v>
      </c>
      <c r="AD2607" s="0" t="n">
        <v>137.510908496694</v>
      </c>
      <c r="AE2607" s="0" t="n">
        <v>216.463996059823</v>
      </c>
      <c r="AF2607" s="0" t="n">
        <v>187.111516461561</v>
      </c>
      <c r="AG2607" s="0" t="n">
        <v>184.954231963192</v>
      </c>
      <c r="AH2607" s="0" t="n">
        <v>184.902757240256</v>
      </c>
    </row>
    <row r="2608" customFormat="false" ht="12.75" hidden="false" customHeight="false" outlineLevel="0" collapsed="false">
      <c r="A2608" s="0" t="n">
        <v>62191019</v>
      </c>
      <c r="B2608" s="0" t="n">
        <v>6</v>
      </c>
      <c r="C2608" s="0" t="s">
        <v>67</v>
      </c>
      <c r="D2608" s="0" t="n">
        <v>1910</v>
      </c>
      <c r="E2608" s="0" t="s">
        <v>7</v>
      </c>
      <c r="F2608" s="0" t="n">
        <v>2</v>
      </c>
      <c r="G2608" s="0" t="s">
        <v>86</v>
      </c>
      <c r="H2608" s="0" t="n">
        <v>19</v>
      </c>
      <c r="I2608" s="0" t="s">
        <v>149</v>
      </c>
      <c r="J2608" s="0" t="n">
        <v>7</v>
      </c>
      <c r="K2608" s="0" t="n">
        <v>12</v>
      </c>
      <c r="L2608" s="0" t="n">
        <v>13</v>
      </c>
      <c r="M2608" s="0" t="n">
        <v>8</v>
      </c>
      <c r="N2608" s="0" t="n">
        <v>4</v>
      </c>
      <c r="O2608" s="0" t="n">
        <v>12</v>
      </c>
      <c r="P2608" s="0" t="n">
        <v>6</v>
      </c>
      <c r="Q2608" s="0" t="n">
        <v>18</v>
      </c>
      <c r="R2608" s="0" t="n">
        <v>17</v>
      </c>
      <c r="S2608" s="0" t="n">
        <v>10</v>
      </c>
      <c r="T2608" s="0" t="n">
        <v>12</v>
      </c>
      <c r="U2608" s="0" t="n">
        <v>13</v>
      </c>
      <c r="V2608" s="0" t="n">
        <v>8</v>
      </c>
      <c r="W2608" s="0" t="n">
        <v>10</v>
      </c>
      <c r="X2608" s="0" t="n">
        <v>18</v>
      </c>
      <c r="Y2608" s="0" t="n">
        <v>11</v>
      </c>
      <c r="Z2608" s="0" t="n">
        <v>13</v>
      </c>
      <c r="AA2608" s="0" t="n">
        <v>18</v>
      </c>
      <c r="AB2608" s="0" t="n">
        <v>13</v>
      </c>
      <c r="AC2608" s="0" t="n">
        <v>21</v>
      </c>
      <c r="AD2608" s="0" t="n">
        <v>19</v>
      </c>
      <c r="AE2608" s="0" t="n">
        <v>15</v>
      </c>
      <c r="AF2608" s="0" t="n">
        <v>14</v>
      </c>
      <c r="AG2608" s="0" t="n">
        <v>10</v>
      </c>
      <c r="AH2608" s="0" t="n">
        <v>16</v>
      </c>
    </row>
    <row r="2609" customFormat="false" ht="12.75" hidden="false" customHeight="false" outlineLevel="0" collapsed="false">
      <c r="A2609" s="0" t="n">
        <v>62191039</v>
      </c>
      <c r="B2609" s="0" t="n">
        <v>6</v>
      </c>
      <c r="C2609" s="0" t="s">
        <v>67</v>
      </c>
      <c r="D2609" s="0" t="n">
        <v>1910</v>
      </c>
      <c r="E2609" s="0" t="s">
        <v>7</v>
      </c>
      <c r="F2609" s="0" t="n">
        <v>2</v>
      </c>
      <c r="G2609" s="0" t="s">
        <v>86</v>
      </c>
      <c r="H2609" s="0" t="n">
        <v>39</v>
      </c>
      <c r="I2609" s="0" t="s">
        <v>169</v>
      </c>
      <c r="J2609" s="0" t="n">
        <v>13.142824956347</v>
      </c>
      <c r="K2609" s="0" t="n">
        <v>22.4294872993028</v>
      </c>
      <c r="L2609" s="0" t="n">
        <v>24.124109263658</v>
      </c>
      <c r="M2609" s="0" t="n">
        <v>14.8019316520806</v>
      </c>
      <c r="N2609" s="0" t="n">
        <v>7.33568075117371</v>
      </c>
      <c r="O2609" s="0" t="n">
        <v>21.9086046044584</v>
      </c>
      <c r="P2609" s="0" t="n">
        <v>10.9212035166275</v>
      </c>
      <c r="Q2609" s="0" t="n">
        <v>32.6500997641937</v>
      </c>
      <c r="R2609" s="0" t="n">
        <v>30.8810172570391</v>
      </c>
      <c r="S2609" s="0" t="n">
        <v>18.1573882412754</v>
      </c>
      <c r="T2609" s="0" t="n">
        <v>21.780165529258</v>
      </c>
      <c r="U2609" s="0" t="n">
        <v>23.6863202390496</v>
      </c>
      <c r="V2609" s="0" t="n">
        <v>14.5069452000145</v>
      </c>
      <c r="W2609" s="0" t="n">
        <v>18.0235387415965</v>
      </c>
      <c r="X2609" s="0" t="n">
        <v>32.3415265200517</v>
      </c>
      <c r="Y2609" s="0" t="n">
        <v>19.607144130334</v>
      </c>
      <c r="Z2609" s="0" t="n">
        <v>22.9783473265577</v>
      </c>
      <c r="AA2609" s="0" t="n">
        <v>31.6105579263474</v>
      </c>
      <c r="AB2609" s="0" t="n">
        <v>22.7336317851147</v>
      </c>
      <c r="AC2609" s="0" t="n">
        <v>36.3039156366151</v>
      </c>
      <c r="AD2609" s="0" t="n">
        <v>32.4747466115166</v>
      </c>
      <c r="AE2609" s="0" t="n">
        <v>25.5628078188108</v>
      </c>
      <c r="AF2609" s="0" t="n">
        <v>23.8285704559767</v>
      </c>
      <c r="AG2609" s="0" t="n">
        <v>17.0401295049842</v>
      </c>
      <c r="AH2609" s="0" t="n">
        <v>27.3359416377646</v>
      </c>
    </row>
    <row r="2610" customFormat="false" ht="12.75" hidden="false" customHeight="false" outlineLevel="0" collapsed="false">
      <c r="A2610" s="0" t="n">
        <v>62191040</v>
      </c>
      <c r="B2610" s="0" t="n">
        <v>6</v>
      </c>
      <c r="C2610" s="0" t="s">
        <v>67</v>
      </c>
      <c r="D2610" s="0" t="n">
        <v>1910</v>
      </c>
      <c r="E2610" s="0" t="s">
        <v>7</v>
      </c>
      <c r="F2610" s="0" t="n">
        <v>2</v>
      </c>
      <c r="G2610" s="0" t="s">
        <v>86</v>
      </c>
      <c r="H2610" s="0" t="n">
        <v>40</v>
      </c>
      <c r="I2610" s="0" t="s">
        <v>170</v>
      </c>
      <c r="J2610" s="0" t="n">
        <v>5.28409727853376</v>
      </c>
      <c r="K2610" s="0" t="n">
        <v>11.5896433874548</v>
      </c>
      <c r="L2610" s="0" t="n">
        <v>12.8450721700635</v>
      </c>
      <c r="M2610" s="0" t="n">
        <v>6.39042347724851</v>
      </c>
      <c r="N2610" s="0" t="n">
        <v>1.99872611067034</v>
      </c>
      <c r="O2610" s="0" t="n">
        <v>11.3204956981035</v>
      </c>
      <c r="P2610" s="0" t="n">
        <v>4.00788921074437</v>
      </c>
      <c r="Q2610" s="0" t="n">
        <v>19.3505183754753</v>
      </c>
      <c r="R2610" s="0" t="n">
        <v>17.9893305533284</v>
      </c>
      <c r="S2610" s="0" t="n">
        <v>8.70717343234999</v>
      </c>
      <c r="T2610" s="0" t="n">
        <v>11.2541293537139</v>
      </c>
      <c r="U2610" s="0" t="n">
        <v>12.6119679524156</v>
      </c>
      <c r="V2610" s="0" t="n">
        <v>6.26306926476717</v>
      </c>
      <c r="W2610" s="0" t="n">
        <v>8.6429873945757</v>
      </c>
      <c r="X2610" s="0" t="n">
        <v>19.1676383146463</v>
      </c>
      <c r="Y2610" s="0" t="n">
        <v>9.78781570574461</v>
      </c>
      <c r="Z2610" s="0" t="n">
        <v>12.2350021935551</v>
      </c>
      <c r="AA2610" s="0" t="n">
        <v>18.7344199996479</v>
      </c>
      <c r="AB2610" s="0" t="n">
        <v>12.1047014741952</v>
      </c>
      <c r="AC2610" s="0" t="n">
        <v>22.4726959703971</v>
      </c>
      <c r="AD2610" s="0" t="n">
        <v>19.551918854781</v>
      </c>
      <c r="AE2610" s="0" t="n">
        <v>14.3073094851366</v>
      </c>
      <c r="AF2610" s="0" t="n">
        <v>13.0273012038544</v>
      </c>
      <c r="AG2610" s="0" t="n">
        <v>8.17140444088342</v>
      </c>
      <c r="AH2610" s="0" t="n">
        <v>15.6248525629863</v>
      </c>
    </row>
    <row r="2611" customFormat="false" ht="12.75" hidden="false" customHeight="false" outlineLevel="0" collapsed="false">
      <c r="A2611" s="0" t="n">
        <v>62191041</v>
      </c>
      <c r="B2611" s="0" t="n">
        <v>6</v>
      </c>
      <c r="C2611" s="0" t="s">
        <v>67</v>
      </c>
      <c r="D2611" s="0" t="n">
        <v>1910</v>
      </c>
      <c r="E2611" s="0" t="s">
        <v>7</v>
      </c>
      <c r="F2611" s="0" t="n">
        <v>2</v>
      </c>
      <c r="G2611" s="0" t="s">
        <v>86</v>
      </c>
      <c r="H2611" s="0" t="n">
        <v>41</v>
      </c>
      <c r="I2611" s="0" t="s">
        <v>171</v>
      </c>
      <c r="J2611" s="0" t="n">
        <v>27.0792425258677</v>
      </c>
      <c r="K2611" s="0" t="n">
        <v>39.1798004676118</v>
      </c>
      <c r="L2611" s="0" t="n">
        <v>41.2529615464647</v>
      </c>
      <c r="M2611" s="0" t="n">
        <v>29.1657061820144</v>
      </c>
      <c r="N2611" s="0" t="n">
        <v>18.7822562268994</v>
      </c>
      <c r="O2611" s="0" t="n">
        <v>38.2699232252697</v>
      </c>
      <c r="P2611" s="0" t="n">
        <v>23.7708622700062</v>
      </c>
      <c r="Q2611" s="0" t="n">
        <v>51.6012339334808</v>
      </c>
      <c r="R2611" s="0" t="n">
        <v>49.4435001197213</v>
      </c>
      <c r="S2611" s="0" t="n">
        <v>33.3920834550201</v>
      </c>
      <c r="T2611" s="0" t="n">
        <v>38.0455660087428</v>
      </c>
      <c r="U2611" s="0" t="n">
        <v>40.5043289814133</v>
      </c>
      <c r="V2611" s="0" t="n">
        <v>28.5844652743505</v>
      </c>
      <c r="W2611" s="0" t="n">
        <v>33.1459294595061</v>
      </c>
      <c r="X2611" s="0" t="n">
        <v>51.1135551737962</v>
      </c>
      <c r="Y2611" s="0" t="n">
        <v>35.082596900827</v>
      </c>
      <c r="Z2611" s="0" t="n">
        <v>39.293673739565</v>
      </c>
      <c r="AA2611" s="0" t="n">
        <v>49.9583096561965</v>
      </c>
      <c r="AB2611" s="0" t="n">
        <v>38.8752027108263</v>
      </c>
      <c r="AC2611" s="0" t="n">
        <v>55.4943914511943</v>
      </c>
      <c r="AD2611" s="0" t="n">
        <v>50.7133395518239</v>
      </c>
      <c r="AE2611" s="0" t="n">
        <v>42.1619640271406</v>
      </c>
      <c r="AF2611" s="0" t="n">
        <v>39.9802922775613</v>
      </c>
      <c r="AG2611" s="0" t="n">
        <v>31.3374048598752</v>
      </c>
      <c r="AH2611" s="0" t="n">
        <v>44.391856618819</v>
      </c>
    </row>
    <row r="2612" customFormat="false" ht="12.75" hidden="false" customHeight="false" outlineLevel="0" collapsed="false">
      <c r="A2612" s="0" t="n">
        <v>62191042</v>
      </c>
      <c r="B2612" s="0" t="n">
        <v>6</v>
      </c>
      <c r="C2612" s="0" t="s">
        <v>67</v>
      </c>
      <c r="D2612" s="0" t="n">
        <v>1910</v>
      </c>
      <c r="E2612" s="0" t="s">
        <v>7</v>
      </c>
      <c r="F2612" s="0" t="n">
        <v>2</v>
      </c>
      <c r="G2612" s="0" t="s">
        <v>86</v>
      </c>
      <c r="H2612" s="0" t="n">
        <v>42</v>
      </c>
      <c r="I2612" s="0" t="s">
        <v>172</v>
      </c>
      <c r="J2612" s="0" t="n">
        <v>13.6182273365757</v>
      </c>
      <c r="K2612" s="0" t="n">
        <v>24.3116988114007</v>
      </c>
      <c r="L2612" s="0" t="n">
        <v>23.9108449985973</v>
      </c>
      <c r="M2612" s="0" t="n">
        <v>14.742986230115</v>
      </c>
      <c r="N2612" s="0" t="n">
        <v>7.52935232241669</v>
      </c>
      <c r="O2612" s="0" t="n">
        <v>21.7014989949431</v>
      </c>
      <c r="P2612" s="0" t="n">
        <v>10.6097838926565</v>
      </c>
      <c r="Q2612" s="0" t="n">
        <v>30.3881188038528</v>
      </c>
      <c r="R2612" s="0" t="n">
        <v>31.10075348077</v>
      </c>
      <c r="S2612" s="0" t="n">
        <v>17.4930971526625</v>
      </c>
      <c r="T2612" s="0" t="n">
        <v>21.7053434006163</v>
      </c>
      <c r="U2612" s="0" t="n">
        <v>23.4758807634019</v>
      </c>
      <c r="V2612" s="0" t="n">
        <v>13.2015162444163</v>
      </c>
      <c r="W2612" s="0" t="n">
        <v>18.8887828344227</v>
      </c>
      <c r="X2612" s="0" t="n">
        <v>30.7675837572999</v>
      </c>
      <c r="Y2612" s="0" t="n">
        <v>18.8788492371698</v>
      </c>
      <c r="Z2612" s="0" t="n">
        <v>21.0984314881523</v>
      </c>
      <c r="AA2612" s="0" t="n">
        <v>29.503370126437</v>
      </c>
      <c r="AB2612" s="0" t="n">
        <v>22.7907571882962</v>
      </c>
      <c r="AC2612" s="0" t="n">
        <v>34.2739814886109</v>
      </c>
      <c r="AD2612" s="0" t="n">
        <v>30.1171293370459</v>
      </c>
      <c r="AE2612" s="0" t="n">
        <v>25.9834700609825</v>
      </c>
      <c r="AF2612" s="0" t="n">
        <v>21.72009321591</v>
      </c>
      <c r="AG2612" s="0" t="n">
        <v>16.2869131154763</v>
      </c>
      <c r="AH2612" s="0" t="n">
        <v>22.3675736544519</v>
      </c>
    </row>
    <row r="2613" customFormat="false" ht="12.75" hidden="false" customHeight="false" outlineLevel="0" collapsed="false">
      <c r="A2613" s="0" t="n">
        <v>62191044</v>
      </c>
      <c r="B2613" s="0" t="n">
        <v>6</v>
      </c>
      <c r="C2613" s="0" t="s">
        <v>67</v>
      </c>
      <c r="D2613" s="0" t="n">
        <v>1910</v>
      </c>
      <c r="E2613" s="0" t="s">
        <v>7</v>
      </c>
      <c r="F2613" s="0" t="n">
        <v>2</v>
      </c>
      <c r="G2613" s="0" t="s">
        <v>86</v>
      </c>
      <c r="H2613" s="0" t="n">
        <v>44</v>
      </c>
      <c r="I2613" s="0" t="s">
        <v>173</v>
      </c>
      <c r="J2613" s="0" t="s">
        <v>181</v>
      </c>
      <c r="K2613" s="0" t="s">
        <v>181</v>
      </c>
      <c r="L2613" s="0" t="s">
        <v>181</v>
      </c>
      <c r="M2613" s="0" t="s">
        <v>181</v>
      </c>
      <c r="N2613" s="0" t="s">
        <v>181</v>
      </c>
      <c r="O2613" s="0" t="s">
        <v>181</v>
      </c>
      <c r="P2613" s="0" t="s">
        <v>181</v>
      </c>
      <c r="Q2613" s="0" t="s">
        <v>181</v>
      </c>
      <c r="R2613" s="0" t="s">
        <v>181</v>
      </c>
      <c r="S2613" s="0" t="s">
        <v>181</v>
      </c>
      <c r="T2613" s="0" t="s">
        <v>181</v>
      </c>
      <c r="U2613" s="0" t="s">
        <v>181</v>
      </c>
      <c r="V2613" s="0" t="s">
        <v>181</v>
      </c>
      <c r="W2613" s="0" t="s">
        <v>181</v>
      </c>
      <c r="X2613" s="0" t="s">
        <v>181</v>
      </c>
      <c r="Y2613" s="0" t="s">
        <v>181</v>
      </c>
      <c r="Z2613" s="0" t="s">
        <v>181</v>
      </c>
      <c r="AA2613" s="0" t="s">
        <v>181</v>
      </c>
      <c r="AB2613" s="0" t="s">
        <v>181</v>
      </c>
      <c r="AC2613" s="0" t="n">
        <v>21.1005380884691</v>
      </c>
      <c r="AD2613" s="0" t="s">
        <v>181</v>
      </c>
      <c r="AE2613" s="0" t="s">
        <v>181</v>
      </c>
      <c r="AF2613" s="0" t="s">
        <v>181</v>
      </c>
      <c r="AG2613" s="0" t="s">
        <v>181</v>
      </c>
      <c r="AH2613" s="0" t="s">
        <v>181</v>
      </c>
    </row>
    <row r="2614" customFormat="false" ht="12.75" hidden="false" customHeight="false" outlineLevel="0" collapsed="false">
      <c r="A2614" s="0" t="n">
        <v>62191045</v>
      </c>
      <c r="B2614" s="0" t="n">
        <v>6</v>
      </c>
      <c r="C2614" s="0" t="s">
        <v>67</v>
      </c>
      <c r="D2614" s="0" t="n">
        <v>1910</v>
      </c>
      <c r="E2614" s="0" t="s">
        <v>7</v>
      </c>
      <c r="F2614" s="0" t="n">
        <v>2</v>
      </c>
      <c r="G2614" s="0" t="s">
        <v>86</v>
      </c>
      <c r="H2614" s="0" t="n">
        <v>45</v>
      </c>
      <c r="I2614" s="0" t="s">
        <v>174</v>
      </c>
      <c r="J2614" s="0" t="s">
        <v>181</v>
      </c>
      <c r="K2614" s="0" t="s">
        <v>181</v>
      </c>
      <c r="L2614" s="0" t="s">
        <v>181</v>
      </c>
      <c r="M2614" s="0" t="s">
        <v>181</v>
      </c>
      <c r="N2614" s="0" t="s">
        <v>181</v>
      </c>
      <c r="O2614" s="0" t="s">
        <v>181</v>
      </c>
      <c r="P2614" s="0" t="s">
        <v>181</v>
      </c>
      <c r="Q2614" s="0" t="s">
        <v>181</v>
      </c>
      <c r="R2614" s="0" t="s">
        <v>181</v>
      </c>
      <c r="S2614" s="0" t="s">
        <v>181</v>
      </c>
      <c r="T2614" s="0" t="s">
        <v>181</v>
      </c>
      <c r="U2614" s="0" t="s">
        <v>181</v>
      </c>
      <c r="V2614" s="0" t="s">
        <v>181</v>
      </c>
      <c r="W2614" s="0" t="s">
        <v>181</v>
      </c>
      <c r="X2614" s="0" t="s">
        <v>181</v>
      </c>
      <c r="Y2614" s="0" t="s">
        <v>181</v>
      </c>
      <c r="Z2614" s="0" t="s">
        <v>181</v>
      </c>
      <c r="AA2614" s="0" t="s">
        <v>181</v>
      </c>
      <c r="AB2614" s="0" t="s">
        <v>181</v>
      </c>
      <c r="AC2614" s="0" t="n">
        <v>50.5909875033572</v>
      </c>
      <c r="AD2614" s="0" t="s">
        <v>181</v>
      </c>
      <c r="AE2614" s="0" t="s">
        <v>181</v>
      </c>
      <c r="AF2614" s="0" t="s">
        <v>181</v>
      </c>
      <c r="AG2614" s="0" t="s">
        <v>181</v>
      </c>
      <c r="AH2614" s="0" t="s">
        <v>181</v>
      </c>
    </row>
    <row r="2615" customFormat="false" ht="12.75" hidden="false" customHeight="false" outlineLevel="0" collapsed="false">
      <c r="A2615" s="0" t="n">
        <v>62191046</v>
      </c>
      <c r="B2615" s="0" t="n">
        <v>6</v>
      </c>
      <c r="C2615" s="0" t="s">
        <v>67</v>
      </c>
      <c r="D2615" s="0" t="n">
        <v>1910</v>
      </c>
      <c r="E2615" s="0" t="s">
        <v>7</v>
      </c>
      <c r="F2615" s="0" t="n">
        <v>2</v>
      </c>
      <c r="G2615" s="0" t="s">
        <v>86</v>
      </c>
      <c r="H2615" s="0" t="n">
        <v>46</v>
      </c>
      <c r="I2615" s="0" t="s">
        <v>175</v>
      </c>
      <c r="J2615" s="0" t="n">
        <v>13.0614327227929</v>
      </c>
      <c r="K2615" s="0" t="n">
        <v>17.7150573538259</v>
      </c>
      <c r="L2615" s="0" t="n">
        <v>19.6740201860519</v>
      </c>
      <c r="M2615" s="0" t="n">
        <v>10.4922870815539</v>
      </c>
      <c r="N2615" s="0" t="n">
        <v>5.54339718801257</v>
      </c>
      <c r="O2615" s="0" t="n">
        <v>17.916898590555</v>
      </c>
      <c r="P2615" s="0" t="n">
        <v>5.9863915994891</v>
      </c>
      <c r="Q2615" s="0" t="n">
        <v>15.3834358339389</v>
      </c>
      <c r="R2615" s="0" t="n">
        <v>21.3942750576584</v>
      </c>
      <c r="S2615" s="0" t="n">
        <v>11.126356776192</v>
      </c>
      <c r="T2615" s="0" t="n">
        <v>16.7112787430318</v>
      </c>
      <c r="U2615" s="0" t="n">
        <v>17.5218546212072</v>
      </c>
      <c r="V2615" s="0" t="n">
        <v>6.31337744020086</v>
      </c>
      <c r="W2615" s="0" t="n">
        <v>15.3949662526914</v>
      </c>
      <c r="X2615" s="0" t="n">
        <v>23.1957720877164</v>
      </c>
      <c r="Y2615" s="0" t="n">
        <v>14.3875150111467</v>
      </c>
      <c r="Z2615" s="0" t="n">
        <v>15.7898840383685</v>
      </c>
      <c r="AA2615" s="0" t="n">
        <v>16.3056072870059</v>
      </c>
      <c r="AB2615" s="0" t="n">
        <v>15.7519656854869</v>
      </c>
      <c r="AC2615" s="0" t="n">
        <v>22.0108401015177</v>
      </c>
      <c r="AD2615" s="0" t="n">
        <v>19.5594413116856</v>
      </c>
      <c r="AE2615" s="0" t="n">
        <v>21.271348255618</v>
      </c>
      <c r="AF2615" s="0" t="n">
        <v>14.5264513120485</v>
      </c>
      <c r="AG2615" s="0" t="n">
        <v>8.35994911497792</v>
      </c>
      <c r="AH2615" s="0" t="n">
        <v>10.6425270231965</v>
      </c>
    </row>
    <row r="2616" customFormat="false" ht="12.75" hidden="false" customHeight="false" outlineLevel="0" collapsed="false">
      <c r="A2616" s="0" t="n">
        <v>62191048</v>
      </c>
      <c r="B2616" s="0" t="n">
        <v>6</v>
      </c>
      <c r="C2616" s="0" t="s">
        <v>67</v>
      </c>
      <c r="D2616" s="0" t="n">
        <v>1910</v>
      </c>
      <c r="E2616" s="0" t="s">
        <v>7</v>
      </c>
      <c r="F2616" s="0" t="n">
        <v>2</v>
      </c>
      <c r="G2616" s="0" t="s">
        <v>86</v>
      </c>
      <c r="H2616" s="0" t="n">
        <v>48</v>
      </c>
      <c r="I2616" s="0" t="s">
        <v>176</v>
      </c>
      <c r="J2616" s="0" t="s">
        <v>181</v>
      </c>
      <c r="K2616" s="0" t="s">
        <v>181</v>
      </c>
      <c r="L2616" s="0" t="s">
        <v>181</v>
      </c>
      <c r="M2616" s="0" t="s">
        <v>181</v>
      </c>
      <c r="N2616" s="0" t="s">
        <v>181</v>
      </c>
      <c r="O2616" s="0" t="s">
        <v>181</v>
      </c>
      <c r="P2616" s="0" t="s">
        <v>181</v>
      </c>
      <c r="Q2616" s="0" t="s">
        <v>181</v>
      </c>
      <c r="R2616" s="0" t="s">
        <v>181</v>
      </c>
      <c r="S2616" s="0" t="s">
        <v>181</v>
      </c>
      <c r="T2616" s="0" t="s">
        <v>181</v>
      </c>
      <c r="U2616" s="0" t="s">
        <v>181</v>
      </c>
      <c r="V2616" s="0" t="s">
        <v>181</v>
      </c>
      <c r="W2616" s="0" t="s">
        <v>181</v>
      </c>
      <c r="X2616" s="0" t="s">
        <v>181</v>
      </c>
      <c r="Y2616" s="0" t="s">
        <v>181</v>
      </c>
      <c r="Z2616" s="0" t="s">
        <v>181</v>
      </c>
      <c r="AA2616" s="0" t="s">
        <v>181</v>
      </c>
      <c r="AB2616" s="0" t="s">
        <v>181</v>
      </c>
      <c r="AC2616" s="0" t="n">
        <v>12.8450477549437</v>
      </c>
      <c r="AD2616" s="0" t="s">
        <v>181</v>
      </c>
      <c r="AE2616" s="0" t="s">
        <v>181</v>
      </c>
      <c r="AF2616" s="0" t="s">
        <v>181</v>
      </c>
      <c r="AG2616" s="0" t="s">
        <v>181</v>
      </c>
      <c r="AH2616" s="0" t="s">
        <v>181</v>
      </c>
    </row>
    <row r="2617" customFormat="false" ht="12.75" hidden="false" customHeight="false" outlineLevel="0" collapsed="false">
      <c r="A2617" s="0" t="n">
        <v>62191049</v>
      </c>
      <c r="B2617" s="0" t="n">
        <v>6</v>
      </c>
      <c r="C2617" s="0" t="s">
        <v>67</v>
      </c>
      <c r="D2617" s="0" t="n">
        <v>1910</v>
      </c>
      <c r="E2617" s="0" t="s">
        <v>7</v>
      </c>
      <c r="F2617" s="0" t="n">
        <v>2</v>
      </c>
      <c r="G2617" s="0" t="s">
        <v>86</v>
      </c>
      <c r="H2617" s="0" t="n">
        <v>49</v>
      </c>
      <c r="I2617" s="0" t="s">
        <v>177</v>
      </c>
      <c r="J2617" s="0" t="s">
        <v>181</v>
      </c>
      <c r="K2617" s="0" t="s">
        <v>181</v>
      </c>
      <c r="L2617" s="0" t="s">
        <v>181</v>
      </c>
      <c r="M2617" s="0" t="s">
        <v>181</v>
      </c>
      <c r="N2617" s="0" t="s">
        <v>181</v>
      </c>
      <c r="O2617" s="0" t="s">
        <v>181</v>
      </c>
      <c r="P2617" s="0" t="s">
        <v>181</v>
      </c>
      <c r="Q2617" s="0" t="s">
        <v>181</v>
      </c>
      <c r="R2617" s="0" t="s">
        <v>181</v>
      </c>
      <c r="S2617" s="0" t="s">
        <v>181</v>
      </c>
      <c r="T2617" s="0" t="s">
        <v>181</v>
      </c>
      <c r="U2617" s="0" t="s">
        <v>181</v>
      </c>
      <c r="V2617" s="0" t="s">
        <v>181</v>
      </c>
      <c r="W2617" s="0" t="s">
        <v>181</v>
      </c>
      <c r="X2617" s="0" t="s">
        <v>181</v>
      </c>
      <c r="Y2617" s="0" t="s">
        <v>181</v>
      </c>
      <c r="Z2617" s="0" t="s">
        <v>181</v>
      </c>
      <c r="AA2617" s="0" t="s">
        <v>181</v>
      </c>
      <c r="AB2617" s="0" t="s">
        <v>181</v>
      </c>
      <c r="AC2617" s="0" t="n">
        <v>33.6046128079977</v>
      </c>
      <c r="AD2617" s="0" t="s">
        <v>181</v>
      </c>
      <c r="AE2617" s="0" t="s">
        <v>181</v>
      </c>
      <c r="AF2617" s="0" t="s">
        <v>181</v>
      </c>
      <c r="AG2617" s="0" t="s">
        <v>181</v>
      </c>
      <c r="AH2617" s="0" t="s">
        <v>181</v>
      </c>
    </row>
    <row r="2618" customFormat="false" ht="12.75" hidden="false" customHeight="false" outlineLevel="0" collapsed="false">
      <c r="A2618" s="0" t="n">
        <v>62191050</v>
      </c>
      <c r="B2618" s="0" t="n">
        <v>6</v>
      </c>
      <c r="C2618" s="0" t="s">
        <v>67</v>
      </c>
      <c r="D2618" s="0" t="n">
        <v>1910</v>
      </c>
      <c r="E2618" s="0" t="s">
        <v>7</v>
      </c>
      <c r="F2618" s="0" t="n">
        <v>2</v>
      </c>
      <c r="G2618" s="0" t="s">
        <v>86</v>
      </c>
      <c r="H2618" s="0" t="n">
        <v>50</v>
      </c>
      <c r="I2618" s="0" t="s">
        <v>178</v>
      </c>
      <c r="J2618" s="0" t="n">
        <v>107.579046221363</v>
      </c>
      <c r="K2618" s="0" t="n">
        <v>180.11101109461</v>
      </c>
      <c r="L2618" s="0" t="n">
        <v>183.470603581903</v>
      </c>
      <c r="M2618" s="0" t="n">
        <v>124.074280484717</v>
      </c>
      <c r="N2618" s="0" t="n">
        <v>55.1128328873654</v>
      </c>
      <c r="O2618" s="0" t="n">
        <v>155.97208363539</v>
      </c>
      <c r="P2618" s="0" t="n">
        <v>71.3596396971623</v>
      </c>
      <c r="Q2618" s="0" t="n">
        <v>202.808153224634</v>
      </c>
      <c r="R2618" s="0" t="n">
        <v>182.469583898672</v>
      </c>
      <c r="S2618" s="0" t="n">
        <v>106.798711849523</v>
      </c>
      <c r="T2618" s="0" t="n">
        <v>151.684614883795</v>
      </c>
      <c r="U2618" s="0" t="n">
        <v>151.587549478619</v>
      </c>
      <c r="V2618" s="0" t="n">
        <v>94.2045252116682</v>
      </c>
      <c r="W2618" s="0" t="n">
        <v>112.301553725593</v>
      </c>
      <c r="X2618" s="0" t="n">
        <v>159.627902977343</v>
      </c>
      <c r="Y2618" s="0" t="n">
        <v>101.182096194</v>
      </c>
      <c r="Z2618" s="0" t="n">
        <v>116.571359968255</v>
      </c>
      <c r="AA2618" s="0" t="n">
        <v>169.354213776956</v>
      </c>
      <c r="AB2618" s="0" t="n">
        <v>103.901189174348</v>
      </c>
      <c r="AC2618" s="0" t="n">
        <v>142.68444168828</v>
      </c>
      <c r="AD2618" s="0" t="n">
        <v>124.094536566223</v>
      </c>
      <c r="AE2618" s="0" t="n">
        <v>98.2422237196911</v>
      </c>
      <c r="AF2618" s="0" t="n">
        <v>96.4209628471257</v>
      </c>
      <c r="AG2618" s="0" t="n">
        <v>67.4114545507319</v>
      </c>
      <c r="AH2618" s="0" t="n">
        <v>107.7687245724</v>
      </c>
    </row>
    <row r="2619" customFormat="false" ht="12.75" hidden="false" customHeight="false" outlineLevel="0" collapsed="false">
      <c r="A2619" s="0" t="n">
        <v>62191051</v>
      </c>
      <c r="B2619" s="0" t="n">
        <v>6</v>
      </c>
      <c r="C2619" s="0" t="s">
        <v>67</v>
      </c>
      <c r="D2619" s="0" t="n">
        <v>1910</v>
      </c>
      <c r="E2619" s="0" t="s">
        <v>7</v>
      </c>
      <c r="F2619" s="0" t="n">
        <v>2</v>
      </c>
      <c r="G2619" s="0" t="s">
        <v>86</v>
      </c>
      <c r="H2619" s="0" t="n">
        <v>51</v>
      </c>
      <c r="I2619" s="0" t="s">
        <v>179</v>
      </c>
      <c r="J2619" s="0" t="n">
        <v>43.2523561147359</v>
      </c>
      <c r="K2619" s="0" t="n">
        <v>93.0659876833355</v>
      </c>
      <c r="L2619" s="0" t="n">
        <v>97.6903693453635</v>
      </c>
      <c r="M2619" s="0" t="n">
        <v>53.5664677806293</v>
      </c>
      <c r="N2619" s="0" t="n">
        <v>15.0163920515984</v>
      </c>
      <c r="O2619" s="0" t="n">
        <v>80.5930516204282</v>
      </c>
      <c r="P2619" s="0" t="n">
        <v>26.1877300967265</v>
      </c>
      <c r="Q2619" s="0" t="n">
        <v>120.196964910144</v>
      </c>
      <c r="R2619" s="0" t="n">
        <v>106.295256835598</v>
      </c>
      <c r="S2619" s="0" t="n">
        <v>51.2141335564708</v>
      </c>
      <c r="T2619" s="0" t="n">
        <v>78.377653952048</v>
      </c>
      <c r="U2619" s="0" t="n">
        <v>80.7139858245146</v>
      </c>
      <c r="V2619" s="0" t="n">
        <v>40.6708275464219</v>
      </c>
      <c r="W2619" s="0" t="n">
        <v>53.8529601293818</v>
      </c>
      <c r="X2619" s="0" t="n">
        <v>94.6056119923144</v>
      </c>
      <c r="Y2619" s="0" t="n">
        <v>50.5097378631306</v>
      </c>
      <c r="Z2619" s="0" t="n">
        <v>62.0693396547662</v>
      </c>
      <c r="AA2619" s="0" t="n">
        <v>100.370040193538</v>
      </c>
      <c r="AB2619" s="0" t="n">
        <v>55.3230073248952</v>
      </c>
      <c r="AC2619" s="0" t="n">
        <v>88.3239182754319</v>
      </c>
      <c r="AD2619" s="0" t="n">
        <v>74.7130174190185</v>
      </c>
      <c r="AE2619" s="0" t="n">
        <v>54.9854268446727</v>
      </c>
      <c r="AF2619" s="0" t="n">
        <v>52.7142376289765</v>
      </c>
      <c r="AG2619" s="0" t="n">
        <v>32.3264127142425</v>
      </c>
      <c r="AH2619" s="0" t="n">
        <v>61.5991376722348</v>
      </c>
    </row>
    <row r="2620" customFormat="false" ht="12.75" hidden="false" customHeight="false" outlineLevel="0" collapsed="false">
      <c r="A2620" s="0" t="n">
        <v>62191052</v>
      </c>
      <c r="B2620" s="0" t="n">
        <v>6</v>
      </c>
      <c r="C2620" s="0" t="s">
        <v>67</v>
      </c>
      <c r="D2620" s="0" t="n">
        <v>1910</v>
      </c>
      <c r="E2620" s="0" t="s">
        <v>7</v>
      </c>
      <c r="F2620" s="0" t="n">
        <v>2</v>
      </c>
      <c r="G2620" s="0" t="s">
        <v>86</v>
      </c>
      <c r="H2620" s="0" t="n">
        <v>52</v>
      </c>
      <c r="I2620" s="0" t="s">
        <v>180</v>
      </c>
      <c r="J2620" s="0" t="n">
        <v>221.653951338899</v>
      </c>
      <c r="K2620" s="0" t="n">
        <v>314.6176897644</v>
      </c>
      <c r="L2620" s="0" t="n">
        <v>313.740319766868</v>
      </c>
      <c r="M2620" s="0" t="n">
        <v>244.475795079991</v>
      </c>
      <c r="N2620" s="0" t="n">
        <v>141.110741292164</v>
      </c>
      <c r="O2620" s="0" t="n">
        <v>272.451841355383</v>
      </c>
      <c r="P2620" s="0" t="n">
        <v>155.319893480231</v>
      </c>
      <c r="Q2620" s="0" t="n">
        <v>320.524317957471</v>
      </c>
      <c r="R2620" s="0" t="n">
        <v>292.151479928435</v>
      </c>
      <c r="S2620" s="0" t="n">
        <v>196.406633574159</v>
      </c>
      <c r="T2620" s="0" t="n">
        <v>264.96249628222</v>
      </c>
      <c r="U2620" s="0" t="n">
        <v>259.219326244093</v>
      </c>
      <c r="V2620" s="0" t="n">
        <v>185.62046953875</v>
      </c>
      <c r="W2620" s="0" t="n">
        <v>206.526555708544</v>
      </c>
      <c r="X2620" s="0" t="n">
        <v>252.280906439316</v>
      </c>
      <c r="Y2620" s="0" t="n">
        <v>181.042719467903</v>
      </c>
      <c r="Z2620" s="0" t="n">
        <v>199.340575754809</v>
      </c>
      <c r="AA2620" s="0" t="n">
        <v>267.652670767918</v>
      </c>
      <c r="AB2620" s="0" t="n">
        <v>177.674197824099</v>
      </c>
      <c r="AC2620" s="0" t="n">
        <v>218.108325842914</v>
      </c>
      <c r="AD2620" s="0" t="n">
        <v>193.788990710009</v>
      </c>
      <c r="AE2620" s="0" t="n">
        <v>162.035607816442</v>
      </c>
      <c r="AF2620" s="0" t="n">
        <v>161.777991820112</v>
      </c>
      <c r="AG2620" s="0" t="n">
        <v>123.972065049826</v>
      </c>
      <c r="AH2620" s="0" t="n">
        <v>175.009656978555</v>
      </c>
    </row>
    <row r="2621" customFormat="false" ht="12.75" hidden="false" customHeight="false" outlineLevel="0" collapsed="false">
      <c r="A2621" s="0" t="n">
        <v>60192019</v>
      </c>
      <c r="B2621" s="0" t="n">
        <v>6</v>
      </c>
      <c r="C2621" s="0" t="s">
        <v>67</v>
      </c>
      <c r="D2621" s="0" t="n">
        <v>1920</v>
      </c>
      <c r="E2621" s="0" t="s">
        <v>90</v>
      </c>
      <c r="F2621" s="0" t="n">
        <v>0</v>
      </c>
      <c r="G2621" s="0" t="s">
        <v>6</v>
      </c>
      <c r="H2621" s="0" t="n">
        <v>19</v>
      </c>
      <c r="I2621" s="0" t="s">
        <v>149</v>
      </c>
      <c r="J2621" s="0" t="n">
        <v>116</v>
      </c>
      <c r="K2621" s="0" t="n">
        <v>122</v>
      </c>
      <c r="L2621" s="0" t="n">
        <v>102</v>
      </c>
      <c r="M2621" s="0" t="n">
        <v>135</v>
      </c>
      <c r="N2621" s="0" t="n">
        <v>143</v>
      </c>
      <c r="O2621" s="0" t="n">
        <v>159</v>
      </c>
      <c r="P2621" s="0" t="n">
        <v>136</v>
      </c>
      <c r="Q2621" s="0" t="n">
        <v>176</v>
      </c>
      <c r="R2621" s="0" t="n">
        <v>144</v>
      </c>
      <c r="S2621" s="0" t="n">
        <v>155</v>
      </c>
      <c r="T2621" s="0" t="n">
        <v>187</v>
      </c>
      <c r="U2621" s="0" t="n">
        <v>181</v>
      </c>
      <c r="V2621" s="0" t="n">
        <v>153</v>
      </c>
      <c r="W2621" s="0" t="n">
        <v>173</v>
      </c>
      <c r="X2621" s="0" t="n">
        <v>173</v>
      </c>
      <c r="Y2621" s="0" t="n">
        <v>187</v>
      </c>
      <c r="Z2621" s="0" t="n">
        <v>194</v>
      </c>
      <c r="AA2621" s="0" t="n">
        <v>218</v>
      </c>
      <c r="AB2621" s="0" t="n">
        <v>209</v>
      </c>
      <c r="AC2621" s="0" t="n">
        <v>265</v>
      </c>
      <c r="AD2621" s="0" t="n">
        <v>278</v>
      </c>
      <c r="AE2621" s="0" t="n">
        <v>262</v>
      </c>
      <c r="AF2621" s="0" t="n">
        <v>289</v>
      </c>
      <c r="AG2621" s="0" t="n">
        <v>279</v>
      </c>
      <c r="AH2621" s="0" t="n">
        <v>281</v>
      </c>
    </row>
    <row r="2622" customFormat="false" ht="12.75" hidden="false" customHeight="false" outlineLevel="0" collapsed="false">
      <c r="A2622" s="0" t="n">
        <v>60192039</v>
      </c>
      <c r="B2622" s="0" t="n">
        <v>6</v>
      </c>
      <c r="C2622" s="0" t="s">
        <v>67</v>
      </c>
      <c r="D2622" s="0" t="n">
        <v>1920</v>
      </c>
      <c r="E2622" s="0" t="s">
        <v>90</v>
      </c>
      <c r="F2622" s="0" t="n">
        <v>0</v>
      </c>
      <c r="G2622" s="0" t="s">
        <v>6</v>
      </c>
      <c r="H2622" s="0" t="n">
        <v>39</v>
      </c>
      <c r="I2622" s="0" t="s">
        <v>169</v>
      </c>
      <c r="J2622" s="0" t="n">
        <v>113.580730441594</v>
      </c>
      <c r="K2622" s="0" t="n">
        <v>118.908382066277</v>
      </c>
      <c r="L2622" s="0" t="n">
        <v>98.6746638289639</v>
      </c>
      <c r="M2622" s="0" t="n">
        <v>130.020225368391</v>
      </c>
      <c r="N2622" s="0" t="n">
        <v>136.789745551942</v>
      </c>
      <c r="O2622" s="0" t="n">
        <v>151.370906321401</v>
      </c>
      <c r="P2622" s="0" t="n">
        <v>128.971076339497</v>
      </c>
      <c r="Q2622" s="0" t="n">
        <v>166.131772701529</v>
      </c>
      <c r="R2622" s="0" t="n">
        <v>136.028717173626</v>
      </c>
      <c r="S2622" s="0" t="n">
        <v>146.281615704039</v>
      </c>
      <c r="T2622" s="0" t="n">
        <v>176.348547717842</v>
      </c>
      <c r="U2622" s="0" t="n">
        <v>171.061336357622</v>
      </c>
      <c r="V2622" s="0" t="n">
        <v>144</v>
      </c>
      <c r="W2622" s="0" t="n">
        <v>161.757830762038</v>
      </c>
      <c r="X2622" s="0" t="n">
        <v>160.885334325305</v>
      </c>
      <c r="Y2622" s="0" t="n">
        <v>172.509225092251</v>
      </c>
      <c r="Z2622" s="0" t="n">
        <v>177.233692673123</v>
      </c>
      <c r="AA2622" s="0" t="n">
        <v>197.732426303855</v>
      </c>
      <c r="AB2622" s="0" t="n">
        <v>188.52606891575</v>
      </c>
      <c r="AC2622" s="0" t="n">
        <v>236.185383244207</v>
      </c>
      <c r="AD2622" s="0" t="n">
        <v>245.236414961186</v>
      </c>
      <c r="AE2622" s="0" t="n">
        <v>230.654106875605</v>
      </c>
      <c r="AF2622" s="0" t="n">
        <v>254.200017591697</v>
      </c>
      <c r="AG2622" s="0" t="n">
        <v>244.994731296101</v>
      </c>
      <c r="AH2622" s="0" t="n">
        <v>247.126386238314</v>
      </c>
    </row>
    <row r="2623" customFormat="false" ht="12.75" hidden="false" customHeight="false" outlineLevel="0" collapsed="false">
      <c r="A2623" s="0" t="n">
        <v>60192040</v>
      </c>
      <c r="B2623" s="0" t="n">
        <v>6</v>
      </c>
      <c r="C2623" s="0" t="s">
        <v>67</v>
      </c>
      <c r="D2623" s="0" t="n">
        <v>1920</v>
      </c>
      <c r="E2623" s="0" t="s">
        <v>90</v>
      </c>
      <c r="F2623" s="0" t="n">
        <v>0</v>
      </c>
      <c r="G2623" s="0" t="s">
        <v>6</v>
      </c>
      <c r="H2623" s="0" t="n">
        <v>40</v>
      </c>
      <c r="I2623" s="0" t="s">
        <v>170</v>
      </c>
      <c r="J2623" s="0" t="n">
        <v>93.8539552544929</v>
      </c>
      <c r="K2623" s="0" t="n">
        <v>98.7462245238656</v>
      </c>
      <c r="L2623" s="0" t="n">
        <v>80.4573959502634</v>
      </c>
      <c r="M2623" s="0" t="n">
        <v>109.013485155989</v>
      </c>
      <c r="N2623" s="0" t="n">
        <v>115.289147811512</v>
      </c>
      <c r="O2623" s="0" t="n">
        <v>128.756795918373</v>
      </c>
      <c r="P2623" s="0" t="n">
        <v>108.207172395982</v>
      </c>
      <c r="Q2623" s="0" t="n">
        <v>142.493724741489</v>
      </c>
      <c r="R2623" s="0" t="n">
        <v>114.718894008941</v>
      </c>
      <c r="S2623" s="0" t="n">
        <v>124.159260248942</v>
      </c>
      <c r="T2623" s="0" t="n">
        <v>151.977786953017</v>
      </c>
      <c r="U2623" s="0" t="n">
        <v>147.047467164909</v>
      </c>
      <c r="V2623" s="0" t="n">
        <v>122.086753178098</v>
      </c>
      <c r="W2623" s="0" t="n">
        <v>138.551207125173</v>
      </c>
      <c r="X2623" s="0" t="n">
        <v>137.803883586322</v>
      </c>
      <c r="Y2623" s="0" t="n">
        <v>148.669045465848</v>
      </c>
      <c r="Z2623" s="0" t="n">
        <v>153.170103457177</v>
      </c>
      <c r="AA2623" s="0" t="n">
        <v>172.353700328516</v>
      </c>
      <c r="AB2623" s="0" t="n">
        <v>163.831715087285</v>
      </c>
      <c r="AC2623" s="0" t="n">
        <v>208.60209364542</v>
      </c>
      <c r="AD2623" s="0" t="n">
        <v>217.253073027139</v>
      </c>
      <c r="AE2623" s="0" t="n">
        <v>203.567849086989</v>
      </c>
      <c r="AF2623" s="0" t="n">
        <v>225.734574417196</v>
      </c>
      <c r="AG2623" s="0" t="n">
        <v>217.087586363529</v>
      </c>
      <c r="AH2623" s="0" t="n">
        <v>219.07374042986</v>
      </c>
    </row>
    <row r="2624" customFormat="false" ht="12.75" hidden="false" customHeight="false" outlineLevel="0" collapsed="false">
      <c r="A2624" s="0" t="n">
        <v>60192041</v>
      </c>
      <c r="B2624" s="0" t="n">
        <v>6</v>
      </c>
      <c r="C2624" s="0" t="s">
        <v>67</v>
      </c>
      <c r="D2624" s="0" t="n">
        <v>1920</v>
      </c>
      <c r="E2624" s="0" t="s">
        <v>90</v>
      </c>
      <c r="F2624" s="0" t="n">
        <v>0</v>
      </c>
      <c r="G2624" s="0" t="s">
        <v>6</v>
      </c>
      <c r="H2624" s="0" t="n">
        <v>41</v>
      </c>
      <c r="I2624" s="0" t="s">
        <v>171</v>
      </c>
      <c r="J2624" s="0" t="n">
        <v>136.229267089296</v>
      </c>
      <c r="K2624" s="0" t="n">
        <v>141.976773734568</v>
      </c>
      <c r="L2624" s="0" t="n">
        <v>119.784309383311</v>
      </c>
      <c r="M2624" s="0" t="n">
        <v>153.894672526816</v>
      </c>
      <c r="N2624" s="0" t="n">
        <v>161.136346375107</v>
      </c>
      <c r="O2624" s="0" t="n">
        <v>176.813547164938</v>
      </c>
      <c r="P2624" s="0" t="n">
        <v>152.558344894014</v>
      </c>
      <c r="Q2624" s="0" t="n">
        <v>192.570777311528</v>
      </c>
      <c r="R2624" s="0" t="n">
        <v>160.148793640224</v>
      </c>
      <c r="S2624" s="0" t="n">
        <v>171.208859456923</v>
      </c>
      <c r="T2624" s="0" t="n">
        <v>203.515592245398</v>
      </c>
      <c r="U2624" s="0" t="n">
        <v>197.878655305375</v>
      </c>
      <c r="V2624" s="0" t="n">
        <v>168.71094974436</v>
      </c>
      <c r="W2624" s="0" t="n">
        <v>187.739541848843</v>
      </c>
      <c r="X2624" s="0" t="n">
        <v>186.726904126604</v>
      </c>
      <c r="Y2624" s="0" t="n">
        <v>199.0848099788</v>
      </c>
      <c r="Z2624" s="0" t="n">
        <v>204.005032760008</v>
      </c>
      <c r="AA2624" s="0" t="n">
        <v>225.795963961416</v>
      </c>
      <c r="AB2624" s="0" t="n">
        <v>215.891709775874</v>
      </c>
      <c r="AC2624" s="0" t="n">
        <v>266.401431448138</v>
      </c>
      <c r="AD2624" s="0" t="n">
        <v>275.824341684754</v>
      </c>
      <c r="AE2624" s="0" t="n">
        <v>260.341203044278</v>
      </c>
      <c r="AF2624" s="0" t="n">
        <v>285.26151008578</v>
      </c>
      <c r="AG2624" s="0" t="n">
        <v>275.494477062025</v>
      </c>
      <c r="AH2624" s="0" t="n">
        <v>277.775396827092</v>
      </c>
    </row>
    <row r="2625" customFormat="false" ht="12.75" hidden="false" customHeight="false" outlineLevel="0" collapsed="false">
      <c r="A2625" s="0" t="n">
        <v>60192042</v>
      </c>
      <c r="B2625" s="0" t="n">
        <v>6</v>
      </c>
      <c r="C2625" s="0" t="s">
        <v>67</v>
      </c>
      <c r="D2625" s="0" t="n">
        <v>1920</v>
      </c>
      <c r="E2625" s="0" t="s">
        <v>90</v>
      </c>
      <c r="F2625" s="0" t="n">
        <v>0</v>
      </c>
      <c r="G2625" s="0" t="s">
        <v>6</v>
      </c>
      <c r="H2625" s="0" t="n">
        <v>42</v>
      </c>
      <c r="I2625" s="0" t="s">
        <v>172</v>
      </c>
      <c r="J2625" s="0" t="n">
        <v>124.889578894321</v>
      </c>
      <c r="K2625" s="0" t="n">
        <v>139.225132881914</v>
      </c>
      <c r="L2625" s="0" t="n">
        <v>109.771179025442</v>
      </c>
      <c r="M2625" s="0" t="n">
        <v>140.586968076192</v>
      </c>
      <c r="N2625" s="0" t="n">
        <v>150.684937694913</v>
      </c>
      <c r="O2625" s="0" t="n">
        <v>173.061616495728</v>
      </c>
      <c r="P2625" s="0" t="n">
        <v>146.860102922793</v>
      </c>
      <c r="Q2625" s="0" t="n">
        <v>198.583757874029</v>
      </c>
      <c r="R2625" s="0" t="n">
        <v>155.785854290303</v>
      </c>
      <c r="S2625" s="0" t="n">
        <v>159.98391759275</v>
      </c>
      <c r="T2625" s="0" t="n">
        <v>194.307887535936</v>
      </c>
      <c r="U2625" s="0" t="n">
        <v>186.798008828898</v>
      </c>
      <c r="V2625" s="0" t="n">
        <v>158.913405802328</v>
      </c>
      <c r="W2625" s="0" t="n">
        <v>165.485158765363</v>
      </c>
      <c r="X2625" s="0" t="n">
        <v>171.589839914901</v>
      </c>
      <c r="Y2625" s="0" t="n">
        <v>180.261522463313</v>
      </c>
      <c r="Z2625" s="0" t="n">
        <v>182.834330861792</v>
      </c>
      <c r="AA2625" s="0" t="n">
        <v>204.990757233495</v>
      </c>
      <c r="AB2625" s="0" t="n">
        <v>185.746683373191</v>
      </c>
      <c r="AC2625" s="0" t="n">
        <v>250.222921863265</v>
      </c>
      <c r="AD2625" s="0" t="n">
        <v>247.719192573478</v>
      </c>
      <c r="AE2625" s="0" t="n">
        <v>229.664253074946</v>
      </c>
      <c r="AF2625" s="0" t="n">
        <v>250.072101746654</v>
      </c>
      <c r="AG2625" s="0" t="n">
        <v>234.248975135365</v>
      </c>
      <c r="AH2625" s="0" t="n">
        <v>235.732210658743</v>
      </c>
    </row>
    <row r="2626" customFormat="false" ht="12.75" hidden="false" customHeight="false" outlineLevel="0" collapsed="false">
      <c r="A2626" s="0" t="n">
        <v>60192044</v>
      </c>
      <c r="B2626" s="0" t="n">
        <v>6</v>
      </c>
      <c r="C2626" s="0" t="s">
        <v>67</v>
      </c>
      <c r="D2626" s="0" t="n">
        <v>1920</v>
      </c>
      <c r="E2626" s="0" t="s">
        <v>90</v>
      </c>
      <c r="F2626" s="0" t="n">
        <v>0</v>
      </c>
      <c r="G2626" s="0" t="s">
        <v>6</v>
      </c>
      <c r="H2626" s="0" t="n">
        <v>44</v>
      </c>
      <c r="I2626" s="0" t="s">
        <v>173</v>
      </c>
      <c r="J2626" s="0" t="n">
        <v>102.499821880258</v>
      </c>
      <c r="K2626" s="0" t="n">
        <v>112.715204465009</v>
      </c>
      <c r="L2626" s="0" t="n">
        <v>88.6460011514266</v>
      </c>
      <c r="M2626" s="0" t="n">
        <v>117.234422488885</v>
      </c>
      <c r="N2626" s="0" t="n">
        <v>126.330038806928</v>
      </c>
      <c r="O2626" s="0" t="n">
        <v>144.245398314618</v>
      </c>
      <c r="P2626" s="0" t="n">
        <v>120.567981439888</v>
      </c>
      <c r="Q2626" s="0" t="n">
        <v>167.296534457588</v>
      </c>
      <c r="R2626" s="0" t="n">
        <v>128.968561613822</v>
      </c>
      <c r="S2626" s="0" t="n">
        <v>134.921416686737</v>
      </c>
      <c r="T2626" s="0" t="n">
        <v>166.287300031278</v>
      </c>
      <c r="U2626" s="0" t="n">
        <v>159.589054481343</v>
      </c>
      <c r="V2626" s="0" t="n">
        <v>132.911357674868</v>
      </c>
      <c r="W2626" s="0" t="n">
        <v>141.254888748882</v>
      </c>
      <c r="X2626" s="0" t="n">
        <v>146.071012625253</v>
      </c>
      <c r="Y2626" s="0" t="n">
        <v>154.26741767018</v>
      </c>
      <c r="Z2626" s="0" t="n">
        <v>157.180544555777</v>
      </c>
      <c r="AA2626" s="0" t="n">
        <v>177.757031741704</v>
      </c>
      <c r="AB2626" s="0" t="n">
        <v>161.161693524936</v>
      </c>
      <c r="AC2626" s="0" t="n">
        <v>219.805073103894</v>
      </c>
      <c r="AD2626" s="0" t="n">
        <v>218.707148327091</v>
      </c>
      <c r="AE2626" s="0" t="n">
        <v>201.65168620696</v>
      </c>
      <c r="AF2626" s="0" t="n">
        <v>221.046696621309</v>
      </c>
      <c r="AG2626" s="0" t="n">
        <v>206.949715837762</v>
      </c>
      <c r="AH2626" s="0" t="n">
        <v>208.264820357922</v>
      </c>
    </row>
    <row r="2627" customFormat="false" ht="12.75" hidden="false" customHeight="false" outlineLevel="0" collapsed="false">
      <c r="A2627" s="0" t="n">
        <v>60192045</v>
      </c>
      <c r="B2627" s="0" t="n">
        <v>6</v>
      </c>
      <c r="C2627" s="0" t="s">
        <v>67</v>
      </c>
      <c r="D2627" s="0" t="n">
        <v>1920</v>
      </c>
      <c r="E2627" s="0" t="s">
        <v>90</v>
      </c>
      <c r="F2627" s="0" t="n">
        <v>0</v>
      </c>
      <c r="G2627" s="0" t="s">
        <v>6</v>
      </c>
      <c r="H2627" s="0" t="n">
        <v>45</v>
      </c>
      <c r="I2627" s="0" t="s">
        <v>174</v>
      </c>
      <c r="J2627" s="0" t="n">
        <v>149.458088523004</v>
      </c>
      <c r="K2627" s="0" t="n">
        <v>168.492895116126</v>
      </c>
      <c r="L2627" s="0" t="n">
        <v>133.120196665981</v>
      </c>
      <c r="M2627" s="0" t="n">
        <v>166.029039940687</v>
      </c>
      <c r="N2627" s="0" t="n">
        <v>177.154838496091</v>
      </c>
      <c r="O2627" s="0" t="n">
        <v>204.463049003173</v>
      </c>
      <c r="P2627" s="0" t="n">
        <v>175.706798508375</v>
      </c>
      <c r="Q2627" s="0" t="n">
        <v>232.513303885585</v>
      </c>
      <c r="R2627" s="0" t="n">
        <v>185.098525527321</v>
      </c>
      <c r="S2627" s="0" t="n">
        <v>187.149939715149</v>
      </c>
      <c r="T2627" s="0" t="n">
        <v>224.478173821423</v>
      </c>
      <c r="U2627" s="0" t="n">
        <v>216.11714702951</v>
      </c>
      <c r="V2627" s="0" t="n">
        <v>187.203992865731</v>
      </c>
      <c r="W2627" s="0" t="n">
        <v>191.605215141446</v>
      </c>
      <c r="X2627" s="0" t="n">
        <v>199.13284574808</v>
      </c>
      <c r="Y2627" s="0" t="n">
        <v>208.249784326401</v>
      </c>
      <c r="Z2627" s="0" t="n">
        <v>210.398890635643</v>
      </c>
      <c r="AA2627" s="0" t="n">
        <v>234.137131175852</v>
      </c>
      <c r="AB2627" s="0" t="n">
        <v>212.051381641059</v>
      </c>
      <c r="AC2627" s="0" t="n">
        <v>282.583318889229</v>
      </c>
      <c r="AD2627" s="0" t="n">
        <v>278.511887675839</v>
      </c>
      <c r="AE2627" s="0" t="n">
        <v>259.472182991368</v>
      </c>
      <c r="AF2627" s="0" t="n">
        <v>280.862015441871</v>
      </c>
      <c r="AG2627" s="0" t="n">
        <v>263.214977684745</v>
      </c>
      <c r="AH2627" s="0" t="n">
        <v>264.876302479695</v>
      </c>
    </row>
    <row r="2628" customFormat="false" ht="12.75" hidden="false" customHeight="false" outlineLevel="0" collapsed="false">
      <c r="A2628" s="0" t="n">
        <v>60192046</v>
      </c>
      <c r="B2628" s="0" t="n">
        <v>6</v>
      </c>
      <c r="C2628" s="0" t="s">
        <v>67</v>
      </c>
      <c r="D2628" s="0" t="n">
        <v>1920</v>
      </c>
      <c r="E2628" s="0" t="s">
        <v>90</v>
      </c>
      <c r="F2628" s="0" t="n">
        <v>0</v>
      </c>
      <c r="G2628" s="0" t="s">
        <v>6</v>
      </c>
      <c r="H2628" s="0" t="n">
        <v>46</v>
      </c>
      <c r="I2628" s="0" t="s">
        <v>175</v>
      </c>
      <c r="J2628" s="0" t="n">
        <v>56.0502563202434</v>
      </c>
      <c r="K2628" s="0" t="n">
        <v>61.8371140758944</v>
      </c>
      <c r="L2628" s="0" t="n">
        <v>46.9803744373821</v>
      </c>
      <c r="M2628" s="0" t="n">
        <v>61.6586960606665</v>
      </c>
      <c r="N2628" s="0" t="n">
        <v>66.6261966967659</v>
      </c>
      <c r="O2628" s="0" t="n">
        <v>70.3197296032842</v>
      </c>
      <c r="P2628" s="0" t="n">
        <v>57.0452959906852</v>
      </c>
      <c r="Q2628" s="0" t="n">
        <v>77.6438979710815</v>
      </c>
      <c r="R2628" s="0" t="n">
        <v>63.9795718497024</v>
      </c>
      <c r="S2628" s="0" t="n">
        <v>65.5745516881957</v>
      </c>
      <c r="T2628" s="0" t="n">
        <v>78.4655781069007</v>
      </c>
      <c r="U2628" s="0" t="n">
        <v>75.352222648706</v>
      </c>
      <c r="V2628" s="0" t="n">
        <v>63.7841453736972</v>
      </c>
      <c r="W2628" s="0" t="n">
        <v>72.6091751304499</v>
      </c>
      <c r="X2628" s="0" t="n">
        <v>73.3391282156158</v>
      </c>
      <c r="Y2628" s="0" t="n">
        <v>72.7806803390548</v>
      </c>
      <c r="Z2628" s="0" t="n">
        <v>74.0843556899714</v>
      </c>
      <c r="AA2628" s="0" t="n">
        <v>80.1411913447302</v>
      </c>
      <c r="AB2628" s="0" t="n">
        <v>79.4117463190398</v>
      </c>
      <c r="AC2628" s="0" t="n">
        <v>100.177447277836</v>
      </c>
      <c r="AD2628" s="0" t="n">
        <v>99.1460718892752</v>
      </c>
      <c r="AE2628" s="0" t="n">
        <v>84.6296160422616</v>
      </c>
      <c r="AF2628" s="0" t="n">
        <v>100.073938027138</v>
      </c>
      <c r="AG2628" s="0" t="n">
        <v>91.0637338309863</v>
      </c>
      <c r="AH2628" s="0" t="n">
        <v>90.0907865181032</v>
      </c>
    </row>
    <row r="2629" customFormat="false" ht="12.75" hidden="false" customHeight="false" outlineLevel="0" collapsed="false">
      <c r="A2629" s="0" t="n">
        <v>60192048</v>
      </c>
      <c r="B2629" s="0" t="n">
        <v>6</v>
      </c>
      <c r="C2629" s="0" t="s">
        <v>67</v>
      </c>
      <c r="D2629" s="0" t="n">
        <v>1920</v>
      </c>
      <c r="E2629" s="0" t="s">
        <v>90</v>
      </c>
      <c r="F2629" s="0" t="n">
        <v>0</v>
      </c>
      <c r="G2629" s="0" t="s">
        <v>6</v>
      </c>
      <c r="H2629" s="0" t="n">
        <v>48</v>
      </c>
      <c r="I2629" s="0" t="s">
        <v>176</v>
      </c>
      <c r="J2629" s="0" t="n">
        <v>45.0915996955571</v>
      </c>
      <c r="K2629" s="0" t="n">
        <v>50.4512541482269</v>
      </c>
      <c r="L2629" s="0" t="n">
        <v>37.2459911751028</v>
      </c>
      <c r="M2629" s="0" t="n">
        <v>50.5057746205478</v>
      </c>
      <c r="N2629" s="0" t="n">
        <v>55.0420876581026</v>
      </c>
      <c r="O2629" s="0" t="n">
        <v>58.699205822259</v>
      </c>
      <c r="P2629" s="0" t="n">
        <v>46.8106952202629</v>
      </c>
      <c r="Q2629" s="0" t="n">
        <v>65.4068412845966</v>
      </c>
      <c r="R2629" s="0" t="n">
        <v>52.8871999143858</v>
      </c>
      <c r="S2629" s="0" t="n">
        <v>54.4979974980836</v>
      </c>
      <c r="T2629" s="0" t="n">
        <v>66.3767551850764</v>
      </c>
      <c r="U2629" s="0" t="n">
        <v>63.6120035236598</v>
      </c>
      <c r="V2629" s="0" t="n">
        <v>53.0857619563044</v>
      </c>
      <c r="W2629" s="0" t="n">
        <v>60.9051965582889</v>
      </c>
      <c r="X2629" s="0" t="n">
        <v>61.6065258233957</v>
      </c>
      <c r="Y2629" s="0" t="n">
        <v>61.7585952849593</v>
      </c>
      <c r="Z2629" s="0" t="n">
        <v>62.7200009969355</v>
      </c>
      <c r="AA2629" s="0" t="n">
        <v>68.6081129018332</v>
      </c>
      <c r="AB2629" s="0" t="n">
        <v>67.9738610903973</v>
      </c>
      <c r="AC2629" s="0" t="n">
        <v>86.8555788706165</v>
      </c>
      <c r="AD2629" s="0" t="n">
        <v>86.4183720419158</v>
      </c>
      <c r="AE2629" s="0" t="n">
        <v>73.6919169428554</v>
      </c>
      <c r="AF2629" s="0" t="n">
        <v>87.6617106223574</v>
      </c>
      <c r="AG2629" s="0" t="n">
        <v>79.3062126131222</v>
      </c>
      <c r="AH2629" s="0" t="n">
        <v>78.6700926870285</v>
      </c>
    </row>
    <row r="2630" customFormat="false" ht="12.75" hidden="false" customHeight="false" outlineLevel="0" collapsed="false">
      <c r="A2630" s="0" t="n">
        <v>60192049</v>
      </c>
      <c r="B2630" s="0" t="n">
        <v>6</v>
      </c>
      <c r="C2630" s="0" t="s">
        <v>67</v>
      </c>
      <c r="D2630" s="0" t="n">
        <v>1920</v>
      </c>
      <c r="E2630" s="0" t="s">
        <v>90</v>
      </c>
      <c r="F2630" s="0" t="n">
        <v>0</v>
      </c>
      <c r="G2630" s="0" t="s">
        <v>6</v>
      </c>
      <c r="H2630" s="0" t="n">
        <v>49</v>
      </c>
      <c r="I2630" s="0" t="s">
        <v>177</v>
      </c>
      <c r="J2630" s="0" t="n">
        <v>68.1830547737908</v>
      </c>
      <c r="K2630" s="0" t="n">
        <v>74.3641490354891</v>
      </c>
      <c r="L2630" s="0" t="n">
        <v>57.8277972731005</v>
      </c>
      <c r="M2630" s="0" t="n">
        <v>73.9076632377786</v>
      </c>
      <c r="N2630" s="0" t="n">
        <v>79.3001239581865</v>
      </c>
      <c r="O2630" s="0" t="n">
        <v>82.9741795891128</v>
      </c>
      <c r="P2630" s="0" t="n">
        <v>68.2766690995091</v>
      </c>
      <c r="Q2630" s="0" t="n">
        <v>90.9148128440363</v>
      </c>
      <c r="R2630" s="0" t="n">
        <v>76.1122412060999</v>
      </c>
      <c r="S2630" s="0" t="n">
        <v>77.6606035276747</v>
      </c>
      <c r="T2630" s="0" t="n">
        <v>91.5507905604103</v>
      </c>
      <c r="U2630" s="0" t="n">
        <v>88.0719914887198</v>
      </c>
      <c r="V2630" s="0" t="n">
        <v>75.4500458180821</v>
      </c>
      <c r="W2630" s="0" t="n">
        <v>85.3265533395651</v>
      </c>
      <c r="X2630" s="0" t="n">
        <v>86.0792575982208</v>
      </c>
      <c r="Y2630" s="0" t="n">
        <v>84.6944413239463</v>
      </c>
      <c r="Z2630" s="0" t="n">
        <v>86.3809761991709</v>
      </c>
      <c r="AA2630" s="0" t="n">
        <v>92.557112819167</v>
      </c>
      <c r="AB2630" s="0" t="n">
        <v>91.7259977716872</v>
      </c>
      <c r="AC2630" s="0" t="n">
        <v>114.435914462133</v>
      </c>
      <c r="AD2630" s="0" t="n">
        <v>112.735373851701</v>
      </c>
      <c r="AE2630" s="0" t="n">
        <v>96.3131157934181</v>
      </c>
      <c r="AF2630" s="0" t="n">
        <v>113.296042219401</v>
      </c>
      <c r="AG2630" s="0" t="n">
        <v>103.62209849635</v>
      </c>
      <c r="AH2630" s="0" t="n">
        <v>102.274266723258</v>
      </c>
    </row>
    <row r="2631" customFormat="false" ht="12.75" hidden="false" customHeight="false" outlineLevel="0" collapsed="false">
      <c r="A2631" s="0" t="n">
        <v>60192050</v>
      </c>
      <c r="B2631" s="0" t="n">
        <v>6</v>
      </c>
      <c r="C2631" s="0" t="s">
        <v>67</v>
      </c>
      <c r="D2631" s="0" t="n">
        <v>1920</v>
      </c>
      <c r="E2631" s="0" t="s">
        <v>90</v>
      </c>
      <c r="F2631" s="0" t="n">
        <v>0</v>
      </c>
      <c r="G2631" s="0" t="s">
        <v>6</v>
      </c>
      <c r="H2631" s="0" t="n">
        <v>50</v>
      </c>
      <c r="I2631" s="0" t="s">
        <v>178</v>
      </c>
      <c r="J2631" s="0" t="n">
        <v>127.174771183398</v>
      </c>
      <c r="K2631" s="0" t="n">
        <v>124.697046254498</v>
      </c>
      <c r="L2631" s="0" t="n">
        <v>107.627435311067</v>
      </c>
      <c r="M2631" s="0" t="n">
        <v>131.423011841758</v>
      </c>
      <c r="N2631" s="0" t="n">
        <v>123.967756115259</v>
      </c>
      <c r="O2631" s="0" t="n">
        <v>129.938800410393</v>
      </c>
      <c r="P2631" s="0" t="n">
        <v>107.320271979203</v>
      </c>
      <c r="Q2631" s="0" t="n">
        <v>130.454219811837</v>
      </c>
      <c r="R2631" s="0" t="n">
        <v>95.494747336509</v>
      </c>
      <c r="S2631" s="0" t="n">
        <v>94.5744160743864</v>
      </c>
      <c r="T2631" s="0" t="n">
        <v>116.655394460433</v>
      </c>
      <c r="U2631" s="0" t="n">
        <v>112.065404315215</v>
      </c>
      <c r="V2631" s="0" t="n">
        <v>93.4225638708691</v>
      </c>
      <c r="W2631" s="0" t="n">
        <v>101.118245264747</v>
      </c>
      <c r="X2631" s="0" t="n">
        <v>94.5544368870439</v>
      </c>
      <c r="Y2631" s="0" t="n">
        <v>94.4914683202214</v>
      </c>
      <c r="Z2631" s="0" t="n">
        <v>95.1325406844503</v>
      </c>
      <c r="AA2631" s="0" t="n">
        <v>100.692629101235</v>
      </c>
      <c r="AB2631" s="0" t="n">
        <v>92.9851146905056</v>
      </c>
      <c r="AC2631" s="0" t="n">
        <v>106.054234034592</v>
      </c>
      <c r="AD2631" s="0" t="n">
        <v>106.560887823936</v>
      </c>
      <c r="AE2631" s="0" t="n">
        <v>95.939211766297</v>
      </c>
      <c r="AF2631" s="0" t="n">
        <v>109.469944667324</v>
      </c>
      <c r="AG2631" s="0" t="n">
        <v>99.4239561821988</v>
      </c>
      <c r="AH2631" s="0" t="n">
        <v>98.3754211421484</v>
      </c>
    </row>
    <row r="2632" customFormat="false" ht="12.75" hidden="false" customHeight="false" outlineLevel="0" collapsed="false">
      <c r="A2632" s="0" t="n">
        <v>60192051</v>
      </c>
      <c r="B2632" s="0" t="n">
        <v>6</v>
      </c>
      <c r="C2632" s="0" t="s">
        <v>67</v>
      </c>
      <c r="D2632" s="0" t="n">
        <v>1920</v>
      </c>
      <c r="E2632" s="0" t="s">
        <v>90</v>
      </c>
      <c r="F2632" s="0" t="n">
        <v>0</v>
      </c>
      <c r="G2632" s="0" t="s">
        <v>6</v>
      </c>
      <c r="H2632" s="0" t="n">
        <v>51</v>
      </c>
      <c r="I2632" s="0" t="s">
        <v>179</v>
      </c>
      <c r="J2632" s="0" t="n">
        <v>105.086974152581</v>
      </c>
      <c r="K2632" s="0" t="n">
        <v>103.553360267288</v>
      </c>
      <c r="L2632" s="0" t="n">
        <v>87.7573111669633</v>
      </c>
      <c r="M2632" s="0" t="n">
        <v>110.189630190026</v>
      </c>
      <c r="N2632" s="0" t="n">
        <v>104.48251731857</v>
      </c>
      <c r="O2632" s="0" t="n">
        <v>110.526547094828</v>
      </c>
      <c r="P2632" s="0" t="n">
        <v>90.0420737830261</v>
      </c>
      <c r="Q2632" s="0" t="n">
        <v>111.892550033944</v>
      </c>
      <c r="R2632" s="0" t="n">
        <v>80.5348460658106</v>
      </c>
      <c r="S2632" s="0" t="n">
        <v>80.2718064177577</v>
      </c>
      <c r="T2632" s="0" t="n">
        <v>100.534021491315</v>
      </c>
      <c r="U2632" s="0" t="n">
        <v>96.3334802138625</v>
      </c>
      <c r="V2632" s="0" t="n">
        <v>79.2059548372772</v>
      </c>
      <c r="W2632" s="0" t="n">
        <v>86.611293424305</v>
      </c>
      <c r="X2632" s="0" t="n">
        <v>80.9891632944386</v>
      </c>
      <c r="Y2632" s="0" t="n">
        <v>81.4330734621378</v>
      </c>
      <c r="Z2632" s="0" t="n">
        <v>82.2160892717837</v>
      </c>
      <c r="AA2632" s="0" t="n">
        <v>87.7688477596265</v>
      </c>
      <c r="AB2632" s="0" t="n">
        <v>80.8053279047648</v>
      </c>
      <c r="AC2632" s="0" t="n">
        <v>93.6685198537572</v>
      </c>
      <c r="AD2632" s="0" t="n">
        <v>94.4014792742523</v>
      </c>
      <c r="AE2632" s="0" t="n">
        <v>84.6728430155337</v>
      </c>
      <c r="AF2632" s="0" t="n">
        <v>97.2114463447609</v>
      </c>
      <c r="AG2632" s="0" t="n">
        <v>88.0986564899664</v>
      </c>
      <c r="AH2632" s="0" t="n">
        <v>87.2082977622235</v>
      </c>
    </row>
    <row r="2633" customFormat="false" ht="12.75" hidden="false" customHeight="false" outlineLevel="0" collapsed="false">
      <c r="A2633" s="0" t="n">
        <v>60192052</v>
      </c>
      <c r="B2633" s="0" t="n">
        <v>6</v>
      </c>
      <c r="C2633" s="0" t="s">
        <v>67</v>
      </c>
      <c r="D2633" s="0" t="n">
        <v>1920</v>
      </c>
      <c r="E2633" s="0" t="s">
        <v>90</v>
      </c>
      <c r="F2633" s="0" t="n">
        <v>0</v>
      </c>
      <c r="G2633" s="0" t="s">
        <v>6</v>
      </c>
      <c r="H2633" s="0" t="n">
        <v>52</v>
      </c>
      <c r="I2633" s="0" t="s">
        <v>180</v>
      </c>
      <c r="J2633" s="0" t="n">
        <v>152.534024065571</v>
      </c>
      <c r="K2633" s="0" t="n">
        <v>148.888446834438</v>
      </c>
      <c r="L2633" s="0" t="n">
        <v>130.652363121089</v>
      </c>
      <c r="M2633" s="0" t="n">
        <v>155.555040091418</v>
      </c>
      <c r="N2633" s="0" t="n">
        <v>146.032227840851</v>
      </c>
      <c r="O2633" s="0" t="n">
        <v>151.779101897801</v>
      </c>
      <c r="P2633" s="0" t="n">
        <v>126.947867160729</v>
      </c>
      <c r="Q2633" s="0" t="n">
        <v>151.215328074948</v>
      </c>
      <c r="R2633" s="0" t="n">
        <v>112.427499888863</v>
      </c>
      <c r="S2633" s="0" t="n">
        <v>110.69045027955</v>
      </c>
      <c r="T2633" s="0" t="n">
        <v>134.626522301852</v>
      </c>
      <c r="U2633" s="0" t="n">
        <v>129.633919530407</v>
      </c>
      <c r="V2633" s="0" t="n">
        <v>109.454232487552</v>
      </c>
      <c r="W2633" s="0" t="n">
        <v>117.359963033194</v>
      </c>
      <c r="X2633" s="0" t="n">
        <v>109.74186892419</v>
      </c>
      <c r="Y2633" s="0" t="n">
        <v>109.048174119902</v>
      </c>
      <c r="Z2633" s="0" t="n">
        <v>109.502413373895</v>
      </c>
      <c r="AA2633" s="0" t="n">
        <v>114.983615367083</v>
      </c>
      <c r="AB2633" s="0" t="n">
        <v>106.482437732312</v>
      </c>
      <c r="AC2633" s="0" t="n">
        <v>119.622134824231</v>
      </c>
      <c r="AD2633" s="0" t="n">
        <v>119.852048636545</v>
      </c>
      <c r="AE2633" s="0" t="n">
        <v>108.287383861012</v>
      </c>
      <c r="AF2633" s="0" t="n">
        <v>122.846418425377</v>
      </c>
      <c r="AG2633" s="0" t="n">
        <v>111.80138720105</v>
      </c>
      <c r="AH2633" s="0" t="n">
        <v>110.576098577514</v>
      </c>
    </row>
    <row r="2634" customFormat="false" ht="12.75" hidden="false" customHeight="false" outlineLevel="0" collapsed="false">
      <c r="A2634" s="0" t="n">
        <v>61192019</v>
      </c>
      <c r="B2634" s="0" t="n">
        <v>6</v>
      </c>
      <c r="C2634" s="0" t="s">
        <v>67</v>
      </c>
      <c r="D2634" s="0" t="n">
        <v>1920</v>
      </c>
      <c r="E2634" s="0" t="s">
        <v>90</v>
      </c>
      <c r="F2634" s="0" t="n">
        <v>1</v>
      </c>
      <c r="G2634" s="0" t="s">
        <v>85</v>
      </c>
      <c r="H2634" s="0" t="n">
        <v>19</v>
      </c>
      <c r="I2634" s="0" t="s">
        <v>149</v>
      </c>
      <c r="J2634" s="0" t="n">
        <v>57</v>
      </c>
      <c r="K2634" s="0" t="n">
        <v>65</v>
      </c>
      <c r="L2634" s="0" t="n">
        <v>55</v>
      </c>
      <c r="M2634" s="0" t="n">
        <v>63</v>
      </c>
      <c r="N2634" s="0" t="n">
        <v>72</v>
      </c>
      <c r="O2634" s="0" t="n">
        <v>82</v>
      </c>
      <c r="P2634" s="0" t="n">
        <v>69</v>
      </c>
      <c r="Q2634" s="0" t="n">
        <v>106</v>
      </c>
      <c r="R2634" s="0" t="n">
        <v>70</v>
      </c>
      <c r="S2634" s="0" t="n">
        <v>90</v>
      </c>
      <c r="T2634" s="0" t="n">
        <v>108</v>
      </c>
      <c r="U2634" s="0" t="n">
        <v>104</v>
      </c>
      <c r="V2634" s="0" t="n">
        <v>78</v>
      </c>
      <c r="W2634" s="0" t="n">
        <v>78</v>
      </c>
      <c r="X2634" s="0" t="n">
        <v>94</v>
      </c>
      <c r="Y2634" s="0" t="n">
        <v>90</v>
      </c>
      <c r="Z2634" s="0" t="n">
        <v>103</v>
      </c>
      <c r="AA2634" s="0" t="n">
        <v>118</v>
      </c>
      <c r="AB2634" s="0" t="n">
        <v>121</v>
      </c>
      <c r="AC2634" s="0" t="n">
        <v>174</v>
      </c>
      <c r="AD2634" s="0" t="n">
        <v>166</v>
      </c>
      <c r="AE2634" s="0" t="n">
        <v>152</v>
      </c>
      <c r="AF2634" s="0" t="n">
        <v>170</v>
      </c>
      <c r="AG2634" s="0" t="n">
        <v>168</v>
      </c>
      <c r="AH2634" s="0" t="n">
        <v>175</v>
      </c>
    </row>
    <row r="2635" customFormat="false" ht="12.75" hidden="false" customHeight="false" outlineLevel="0" collapsed="false">
      <c r="A2635" s="0" t="n">
        <v>61192039</v>
      </c>
      <c r="B2635" s="0" t="n">
        <v>6</v>
      </c>
      <c r="C2635" s="0" t="s">
        <v>67</v>
      </c>
      <c r="D2635" s="0" t="n">
        <v>1920</v>
      </c>
      <c r="E2635" s="0" t="s">
        <v>90</v>
      </c>
      <c r="F2635" s="0" t="n">
        <v>1</v>
      </c>
      <c r="G2635" s="0" t="s">
        <v>85</v>
      </c>
      <c r="H2635" s="0" t="n">
        <v>39</v>
      </c>
      <c r="I2635" s="0" t="s">
        <v>169</v>
      </c>
      <c r="J2635" s="0" t="n">
        <v>116.638359696331</v>
      </c>
      <c r="K2635" s="0" t="n">
        <v>132.385588301187</v>
      </c>
      <c r="L2635" s="0" t="n">
        <v>111.151529849238</v>
      </c>
      <c r="M2635" s="0" t="n">
        <v>126.549223630557</v>
      </c>
      <c r="N2635" s="0" t="n">
        <v>143.96544829241</v>
      </c>
      <c r="O2635" s="0" t="n">
        <v>163.128891718225</v>
      </c>
      <c r="P2635" s="0" t="n">
        <v>136.603908059631</v>
      </c>
      <c r="Q2635" s="0" t="n">
        <v>208.620350324739</v>
      </c>
      <c r="R2635" s="0" t="n">
        <v>137.768155874828</v>
      </c>
      <c r="S2635" s="0" t="n">
        <v>176.865935620799</v>
      </c>
      <c r="T2635" s="0" t="n">
        <v>211.997487437186</v>
      </c>
      <c r="U2635" s="0" t="n">
        <v>204.217884773986</v>
      </c>
      <c r="V2635" s="0" t="n">
        <v>152.629931120852</v>
      </c>
      <c r="W2635" s="0" t="n">
        <v>151.55342258146</v>
      </c>
      <c r="X2635" s="0" t="n">
        <v>181.208312449397</v>
      </c>
      <c r="Y2635" s="0" t="n">
        <v>172.090710925848</v>
      </c>
      <c r="Z2635" s="0" t="n">
        <v>194.762219911128</v>
      </c>
      <c r="AA2635" s="0" t="n">
        <v>221.359296152475</v>
      </c>
      <c r="AB2635" s="0" t="n">
        <v>225.426633877338</v>
      </c>
      <c r="AC2635" s="0" t="n">
        <v>320.117744457732</v>
      </c>
      <c r="AD2635" s="0" t="n">
        <v>302.627021311505</v>
      </c>
      <c r="AE2635" s="0" t="n">
        <v>276.811567809728</v>
      </c>
      <c r="AF2635" s="0" t="n">
        <v>309.445364690464</v>
      </c>
      <c r="AG2635" s="0" t="n">
        <v>304.375396322131</v>
      </c>
      <c r="AH2635" s="0" t="n">
        <v>317.16688415253</v>
      </c>
    </row>
    <row r="2636" customFormat="false" ht="12.75" hidden="false" customHeight="false" outlineLevel="0" collapsed="false">
      <c r="A2636" s="0" t="n">
        <v>61192040</v>
      </c>
      <c r="B2636" s="0" t="n">
        <v>6</v>
      </c>
      <c r="C2636" s="0" t="s">
        <v>67</v>
      </c>
      <c r="D2636" s="0" t="n">
        <v>1920</v>
      </c>
      <c r="E2636" s="0" t="s">
        <v>90</v>
      </c>
      <c r="F2636" s="0" t="n">
        <v>1</v>
      </c>
      <c r="G2636" s="0" t="s">
        <v>85</v>
      </c>
      <c r="H2636" s="0" t="n">
        <v>40</v>
      </c>
      <c r="I2636" s="0" t="s">
        <v>170</v>
      </c>
      <c r="J2636" s="0" t="n">
        <v>88.3407545947833</v>
      </c>
      <c r="K2636" s="0" t="n">
        <v>102.172402145123</v>
      </c>
      <c r="L2636" s="0" t="n">
        <v>83.7345438168194</v>
      </c>
      <c r="M2636" s="0" t="n">
        <v>97.2438981087662</v>
      </c>
      <c r="N2636" s="0" t="n">
        <v>112.644096797145</v>
      </c>
      <c r="O2636" s="0" t="n">
        <v>129.741248667923</v>
      </c>
      <c r="P2636" s="0" t="n">
        <v>106.28599425243</v>
      </c>
      <c r="Q2636" s="0" t="n">
        <v>170.801249295071</v>
      </c>
      <c r="R2636" s="0" t="n">
        <v>107.397036228981</v>
      </c>
      <c r="S2636" s="0" t="n">
        <v>142.221098398589</v>
      </c>
      <c r="T2636" s="0" t="n">
        <v>173.905647983636</v>
      </c>
      <c r="U2636" s="0" t="n">
        <v>166.86081041144</v>
      </c>
      <c r="V2636" s="0" t="n">
        <v>120.647626810074</v>
      </c>
      <c r="W2636" s="0" t="n">
        <v>119.79669148196</v>
      </c>
      <c r="X2636" s="0" t="n">
        <v>146.434761921368</v>
      </c>
      <c r="Y2636" s="0" t="n">
        <v>138.381253835913</v>
      </c>
      <c r="Z2636" s="0" t="n">
        <v>158.971236352119</v>
      </c>
      <c r="AA2636" s="0" t="n">
        <v>183.224940327325</v>
      </c>
      <c r="AB2636" s="0" t="n">
        <v>187.053043376447</v>
      </c>
      <c r="AC2636" s="0" t="n">
        <v>274.318979867603</v>
      </c>
      <c r="AD2636" s="0" t="n">
        <v>258.340843748445</v>
      </c>
      <c r="AE2636" s="0" t="n">
        <v>234.555142892999</v>
      </c>
      <c r="AF2636" s="0" t="n">
        <v>264.676121666372</v>
      </c>
      <c r="AG2636" s="0" t="n">
        <v>260.088706013906</v>
      </c>
      <c r="AH2636" s="0" t="n">
        <v>271.915073173883</v>
      </c>
    </row>
    <row r="2637" customFormat="false" ht="12.75" hidden="false" customHeight="false" outlineLevel="0" collapsed="false">
      <c r="A2637" s="0" t="n">
        <v>61192041</v>
      </c>
      <c r="B2637" s="0" t="n">
        <v>6</v>
      </c>
      <c r="C2637" s="0" t="s">
        <v>67</v>
      </c>
      <c r="D2637" s="0" t="n">
        <v>1920</v>
      </c>
      <c r="E2637" s="0" t="s">
        <v>90</v>
      </c>
      <c r="F2637" s="0" t="n">
        <v>1</v>
      </c>
      <c r="G2637" s="0" t="s">
        <v>85</v>
      </c>
      <c r="H2637" s="0" t="n">
        <v>41</v>
      </c>
      <c r="I2637" s="0" t="s">
        <v>171</v>
      </c>
      <c r="J2637" s="0" t="n">
        <v>151.118523814612</v>
      </c>
      <c r="K2637" s="0" t="n">
        <v>168.736299753298</v>
      </c>
      <c r="L2637" s="0" t="n">
        <v>144.67899433321</v>
      </c>
      <c r="M2637" s="0" t="n">
        <v>161.911430180766</v>
      </c>
      <c r="N2637" s="0" t="n">
        <v>181.300655931893</v>
      </c>
      <c r="O2637" s="0" t="n">
        <v>202.485967207249</v>
      </c>
      <c r="P2637" s="0" t="n">
        <v>172.880988487746</v>
      </c>
      <c r="Q2637" s="0" t="n">
        <v>252.320304129005</v>
      </c>
      <c r="R2637" s="0" t="n">
        <v>174.061776878644</v>
      </c>
      <c r="S2637" s="0" t="n">
        <v>217.398262370606</v>
      </c>
      <c r="T2637" s="0" t="n">
        <v>255.953027422855</v>
      </c>
      <c r="U2637" s="0" t="n">
        <v>247.444148362341</v>
      </c>
      <c r="V2637" s="0" t="n">
        <v>190.489061621145</v>
      </c>
      <c r="W2637" s="0" t="n">
        <v>189.14553024437</v>
      </c>
      <c r="X2637" s="0" t="n">
        <v>221.753081946317</v>
      </c>
      <c r="Y2637" s="0" t="n">
        <v>211.528700504621</v>
      </c>
      <c r="Z2637" s="0" t="n">
        <v>236.20583425741</v>
      </c>
      <c r="AA2637" s="0" t="n">
        <v>265.089997043283</v>
      </c>
      <c r="AB2637" s="0" t="n">
        <v>269.356062022941</v>
      </c>
      <c r="AC2637" s="0" t="n">
        <v>371.376442335044</v>
      </c>
      <c r="AD2637" s="0" t="n">
        <v>352.326709752779</v>
      </c>
      <c r="AE2637" s="0" t="n">
        <v>324.481867663289</v>
      </c>
      <c r="AF2637" s="0" t="n">
        <v>359.618242490075</v>
      </c>
      <c r="AG2637" s="0" t="n">
        <v>354.041251581336</v>
      </c>
      <c r="AH2637" s="0" t="n">
        <v>367.797010393327</v>
      </c>
    </row>
    <row r="2638" customFormat="false" ht="12.75" hidden="false" customHeight="false" outlineLevel="0" collapsed="false">
      <c r="A2638" s="0" t="n">
        <v>61192042</v>
      </c>
      <c r="B2638" s="0" t="n">
        <v>6</v>
      </c>
      <c r="C2638" s="0" t="s">
        <v>67</v>
      </c>
      <c r="D2638" s="0" t="n">
        <v>1920</v>
      </c>
      <c r="E2638" s="0" t="s">
        <v>90</v>
      </c>
      <c r="F2638" s="0" t="n">
        <v>1</v>
      </c>
      <c r="G2638" s="0" t="s">
        <v>85</v>
      </c>
      <c r="H2638" s="0" t="n">
        <v>42</v>
      </c>
      <c r="I2638" s="0" t="s">
        <v>172</v>
      </c>
      <c r="J2638" s="0" t="n">
        <v>142.281447499779</v>
      </c>
      <c r="K2638" s="0" t="n">
        <v>171.579139965679</v>
      </c>
      <c r="L2638" s="0" t="n">
        <v>139.430147022856</v>
      </c>
      <c r="M2638" s="0" t="n">
        <v>153.680582128582</v>
      </c>
      <c r="N2638" s="0" t="n">
        <v>175.213043605675</v>
      </c>
      <c r="O2638" s="0" t="n">
        <v>213.409562221565</v>
      </c>
      <c r="P2638" s="0" t="n">
        <v>182.77114655178</v>
      </c>
      <c r="Q2638" s="0" t="n">
        <v>279.581346035772</v>
      </c>
      <c r="R2638" s="0" t="n">
        <v>183.705668014515</v>
      </c>
      <c r="S2638" s="0" t="n">
        <v>210.802074091469</v>
      </c>
      <c r="T2638" s="0" t="n">
        <v>255.864585769047</v>
      </c>
      <c r="U2638" s="0" t="n">
        <v>245.350687467764</v>
      </c>
      <c r="V2638" s="0" t="n">
        <v>192.583285053256</v>
      </c>
      <c r="W2638" s="0" t="n">
        <v>173.599928624798</v>
      </c>
      <c r="X2638" s="0" t="n">
        <v>212.556538446603</v>
      </c>
      <c r="Y2638" s="0" t="n">
        <v>202.941435542276</v>
      </c>
      <c r="Z2638" s="0" t="n">
        <v>218.43368582839</v>
      </c>
      <c r="AA2638" s="0" t="n">
        <v>250.618469770251</v>
      </c>
      <c r="AB2638" s="0" t="n">
        <v>233.318254929044</v>
      </c>
      <c r="AC2638" s="0" t="n">
        <v>354.467312657429</v>
      </c>
      <c r="AD2638" s="0" t="n">
        <v>320.36882437015</v>
      </c>
      <c r="AE2638" s="0" t="n">
        <v>294.731480458801</v>
      </c>
      <c r="AF2638" s="0" t="n">
        <v>323.984501874448</v>
      </c>
      <c r="AG2638" s="0" t="n">
        <v>305.526072680847</v>
      </c>
      <c r="AH2638" s="0" t="n">
        <v>316.066525230564</v>
      </c>
    </row>
    <row r="2639" customFormat="false" ht="12.75" hidden="false" customHeight="false" outlineLevel="0" collapsed="false">
      <c r="A2639" s="0" t="n">
        <v>61192044</v>
      </c>
      <c r="B2639" s="0" t="n">
        <v>6</v>
      </c>
      <c r="C2639" s="0" t="s">
        <v>67</v>
      </c>
      <c r="D2639" s="0" t="n">
        <v>1920</v>
      </c>
      <c r="E2639" s="0" t="s">
        <v>90</v>
      </c>
      <c r="F2639" s="0" t="n">
        <v>1</v>
      </c>
      <c r="G2639" s="0" t="s">
        <v>85</v>
      </c>
      <c r="H2639" s="0" t="n">
        <v>44</v>
      </c>
      <c r="I2639" s="0" t="s">
        <v>173</v>
      </c>
      <c r="J2639" s="0" t="n">
        <v>106.99063424301</v>
      </c>
      <c r="K2639" s="0" t="n">
        <v>126.765875429336</v>
      </c>
      <c r="L2639" s="0" t="n">
        <v>104.019866008204</v>
      </c>
      <c r="M2639" s="0" t="n">
        <v>117.492466112683</v>
      </c>
      <c r="N2639" s="0" t="n">
        <v>136.32365621196</v>
      </c>
      <c r="O2639" s="0" t="n">
        <v>164.353734472924</v>
      </c>
      <c r="P2639" s="0" t="n">
        <v>137.754679581916</v>
      </c>
      <c r="Q2639" s="0" t="n">
        <v>223.709632320726</v>
      </c>
      <c r="R2639" s="0" t="n">
        <v>138.983488900411</v>
      </c>
      <c r="S2639" s="0" t="n">
        <v>168.30609217793</v>
      </c>
      <c r="T2639" s="0" t="n">
        <v>208.119643082217</v>
      </c>
      <c r="U2639" s="0" t="n">
        <v>199.124250614322</v>
      </c>
      <c r="V2639" s="0" t="n">
        <v>149.155857314111</v>
      </c>
      <c r="W2639" s="0" t="n">
        <v>136.795326929447</v>
      </c>
      <c r="X2639" s="0" t="n">
        <v>170.442271635689</v>
      </c>
      <c r="Y2639" s="0" t="n">
        <v>161.482542333887</v>
      </c>
      <c r="Z2639" s="0" t="n">
        <v>176.916550051967</v>
      </c>
      <c r="AA2639" s="0" t="n">
        <v>205.976791519033</v>
      </c>
      <c r="AB2639" s="0" t="n">
        <v>193.380082501442</v>
      </c>
      <c r="AC2639" s="0" t="n">
        <v>301.582340759316</v>
      </c>
      <c r="AD2639" s="0" t="n">
        <v>272.229079787468</v>
      </c>
      <c r="AE2639" s="0" t="n">
        <v>247.891375534084</v>
      </c>
      <c r="AF2639" s="0" t="n">
        <v>275.340549344799</v>
      </c>
      <c r="AG2639" s="0" t="n">
        <v>260.043894117904</v>
      </c>
      <c r="AH2639" s="0" t="n">
        <v>269.782302992557</v>
      </c>
    </row>
    <row r="2640" customFormat="false" ht="12.75" hidden="false" customHeight="false" outlineLevel="0" collapsed="false">
      <c r="A2640" s="0" t="n">
        <v>61192045</v>
      </c>
      <c r="B2640" s="0" t="n">
        <v>6</v>
      </c>
      <c r="C2640" s="0" t="s">
        <v>67</v>
      </c>
      <c r="D2640" s="0" t="n">
        <v>1920</v>
      </c>
      <c r="E2640" s="0" t="s">
        <v>90</v>
      </c>
      <c r="F2640" s="0" t="n">
        <v>1</v>
      </c>
      <c r="G2640" s="0" t="s">
        <v>85</v>
      </c>
      <c r="H2640" s="0" t="n">
        <v>45</v>
      </c>
      <c r="I2640" s="0" t="s">
        <v>174</v>
      </c>
      <c r="J2640" s="0" t="n">
        <v>182.52521111546</v>
      </c>
      <c r="K2640" s="0" t="n">
        <v>223.070362710026</v>
      </c>
      <c r="L2640" s="0" t="n">
        <v>179.947956528349</v>
      </c>
      <c r="M2640" s="0" t="n">
        <v>194.652862941962</v>
      </c>
      <c r="N2640" s="0" t="n">
        <v>218.908416044792</v>
      </c>
      <c r="O2640" s="0" t="n">
        <v>268.774304252361</v>
      </c>
      <c r="P2640" s="0" t="n">
        <v>234.054463133384</v>
      </c>
      <c r="Q2640" s="0" t="n">
        <v>341.587477053156</v>
      </c>
      <c r="R2640" s="0" t="n">
        <v>234.57058376872</v>
      </c>
      <c r="S2640" s="0" t="n">
        <v>258.009701428248</v>
      </c>
      <c r="T2640" s="0" t="n">
        <v>308.466241095398</v>
      </c>
      <c r="U2640" s="0" t="n">
        <v>296.329957279203</v>
      </c>
      <c r="V2640" s="0" t="n">
        <v>241.474977064919</v>
      </c>
      <c r="W2640" s="0" t="n">
        <v>214.722886195361</v>
      </c>
      <c r="X2640" s="0" t="n">
        <v>259.250536472775</v>
      </c>
      <c r="Y2640" s="0" t="n">
        <v>249.066004846172</v>
      </c>
      <c r="Z2640" s="0" t="n">
        <v>264.261228772407</v>
      </c>
      <c r="AA2640" s="0" t="n">
        <v>299.573482855145</v>
      </c>
      <c r="AB2640" s="0" t="n">
        <v>276.949796603127</v>
      </c>
      <c r="AC2640" s="0" t="n">
        <v>411.561742852743</v>
      </c>
      <c r="AD2640" s="0" t="n">
        <v>372.370086985201</v>
      </c>
      <c r="AE2640" s="0" t="n">
        <v>345.565030955195</v>
      </c>
      <c r="AF2640" s="0" t="n">
        <v>376.527011040035</v>
      </c>
      <c r="AG2640" s="0" t="n">
        <v>354.619775503549</v>
      </c>
      <c r="AH2640" s="0" t="n">
        <v>365.961090007088</v>
      </c>
    </row>
    <row r="2641" customFormat="false" ht="12.75" hidden="false" customHeight="false" outlineLevel="0" collapsed="false">
      <c r="A2641" s="0" t="n">
        <v>61192046</v>
      </c>
      <c r="B2641" s="0" t="n">
        <v>6</v>
      </c>
      <c r="C2641" s="0" t="s">
        <v>67</v>
      </c>
      <c r="D2641" s="0" t="n">
        <v>1920</v>
      </c>
      <c r="E2641" s="0" t="s">
        <v>90</v>
      </c>
      <c r="F2641" s="0" t="n">
        <v>1</v>
      </c>
      <c r="G2641" s="0" t="s">
        <v>85</v>
      </c>
      <c r="H2641" s="0" t="n">
        <v>46</v>
      </c>
      <c r="I2641" s="0" t="s">
        <v>175</v>
      </c>
      <c r="J2641" s="0" t="n">
        <v>62.0513931122479</v>
      </c>
      <c r="K2641" s="0" t="n">
        <v>72.9665875697789</v>
      </c>
      <c r="L2641" s="0" t="n">
        <v>60.0404173238391</v>
      </c>
      <c r="M2641" s="0" t="n">
        <v>67.3132664117337</v>
      </c>
      <c r="N2641" s="0" t="n">
        <v>74.8389788646507</v>
      </c>
      <c r="O2641" s="0" t="n">
        <v>82.3382042950298</v>
      </c>
      <c r="P2641" s="0" t="n">
        <v>69.8168305415009</v>
      </c>
      <c r="Q2641" s="0" t="n">
        <v>103.341858712325</v>
      </c>
      <c r="R2641" s="0" t="n">
        <v>70.9136593148397</v>
      </c>
      <c r="S2641" s="0" t="n">
        <v>85.3442832999914</v>
      </c>
      <c r="T2641" s="0" t="n">
        <v>102.818170946608</v>
      </c>
      <c r="U2641" s="0" t="n">
        <v>97.1200265243524</v>
      </c>
      <c r="V2641" s="0" t="n">
        <v>74.4982548952741</v>
      </c>
      <c r="W2641" s="0" t="n">
        <v>71.4855713146096</v>
      </c>
      <c r="X2641" s="0" t="n">
        <v>81.4703324578478</v>
      </c>
      <c r="Y2641" s="0" t="n">
        <v>79.1181380947115</v>
      </c>
      <c r="Z2641" s="0" t="n">
        <v>89.2763903011503</v>
      </c>
      <c r="AA2641" s="0" t="n">
        <v>94.4989452307645</v>
      </c>
      <c r="AB2641" s="0" t="n">
        <v>102.578085099897</v>
      </c>
      <c r="AC2641" s="0" t="n">
        <v>132.727095570711</v>
      </c>
      <c r="AD2641" s="0" t="n">
        <v>122.823573508545</v>
      </c>
      <c r="AE2641" s="0" t="n">
        <v>104.523871002647</v>
      </c>
      <c r="AF2641" s="0" t="n">
        <v>120.257374826681</v>
      </c>
      <c r="AG2641" s="0" t="n">
        <v>107.872750814727</v>
      </c>
      <c r="AH2641" s="0" t="n">
        <v>111.062651650021</v>
      </c>
    </row>
    <row r="2642" customFormat="false" ht="12.75" hidden="false" customHeight="false" outlineLevel="0" collapsed="false">
      <c r="A2642" s="0" t="n">
        <v>61192048</v>
      </c>
      <c r="B2642" s="0" t="n">
        <v>6</v>
      </c>
      <c r="C2642" s="0" t="s">
        <v>67</v>
      </c>
      <c r="D2642" s="0" t="n">
        <v>1920</v>
      </c>
      <c r="E2642" s="0" t="s">
        <v>90</v>
      </c>
      <c r="F2642" s="0" t="n">
        <v>1</v>
      </c>
      <c r="G2642" s="0" t="s">
        <v>85</v>
      </c>
      <c r="H2642" s="0" t="n">
        <v>48</v>
      </c>
      <c r="I2642" s="0" t="s">
        <v>176</v>
      </c>
      <c r="J2642" s="0" t="n">
        <v>45.9654710331387</v>
      </c>
      <c r="K2642" s="0" t="n">
        <v>55.5508742325985</v>
      </c>
      <c r="L2642" s="0" t="n">
        <v>44.3390308707645</v>
      </c>
      <c r="M2642" s="0" t="n">
        <v>50.7567917804357</v>
      </c>
      <c r="N2642" s="0" t="n">
        <v>57.5663246004735</v>
      </c>
      <c r="O2642" s="0" t="n">
        <v>64.4378880984811</v>
      </c>
      <c r="P2642" s="0" t="n">
        <v>53.4787464074693</v>
      </c>
      <c r="Q2642" s="0" t="n">
        <v>83.4405716609738</v>
      </c>
      <c r="R2642" s="0" t="n">
        <v>54.397073031487</v>
      </c>
      <c r="S2642" s="0" t="n">
        <v>67.4825523748048</v>
      </c>
      <c r="T2642" s="0" t="n">
        <v>83.1467763982124</v>
      </c>
      <c r="U2642" s="0" t="n">
        <v>78.2022680521391</v>
      </c>
      <c r="V2642" s="0" t="n">
        <v>57.9796348154564</v>
      </c>
      <c r="W2642" s="0" t="n">
        <v>55.0641348377052</v>
      </c>
      <c r="X2642" s="0" t="n">
        <v>64.8349388972419</v>
      </c>
      <c r="Y2642" s="0" t="n">
        <v>62.9134415088301</v>
      </c>
      <c r="Z2642" s="0" t="n">
        <v>71.7613078551784</v>
      </c>
      <c r="AA2642" s="0" t="n">
        <v>77.1690213297628</v>
      </c>
      <c r="AB2642" s="0" t="n">
        <v>84.0432024319191</v>
      </c>
      <c r="AC2642" s="0" t="n">
        <v>112.439026565028</v>
      </c>
      <c r="AD2642" s="0" t="n">
        <v>103.631207307536</v>
      </c>
      <c r="AE2642" s="0" t="n">
        <v>87.4499265108297</v>
      </c>
      <c r="AF2642" s="0" t="n">
        <v>101.468234491134</v>
      </c>
      <c r="AG2642" s="0" t="n">
        <v>91.0726944908357</v>
      </c>
      <c r="AH2642" s="0" t="n">
        <v>94.0220019774329</v>
      </c>
    </row>
    <row r="2643" customFormat="false" ht="12.75" hidden="false" customHeight="false" outlineLevel="0" collapsed="false">
      <c r="A2643" s="0" t="n">
        <v>61192049</v>
      </c>
      <c r="B2643" s="0" t="n">
        <v>6</v>
      </c>
      <c r="C2643" s="0" t="s">
        <v>67</v>
      </c>
      <c r="D2643" s="0" t="n">
        <v>1920</v>
      </c>
      <c r="E2643" s="0" t="s">
        <v>90</v>
      </c>
      <c r="F2643" s="0" t="n">
        <v>1</v>
      </c>
      <c r="G2643" s="0" t="s">
        <v>85</v>
      </c>
      <c r="H2643" s="0" t="n">
        <v>49</v>
      </c>
      <c r="I2643" s="0" t="s">
        <v>177</v>
      </c>
      <c r="J2643" s="0" t="n">
        <v>80.5135990608442</v>
      </c>
      <c r="K2643" s="0" t="n">
        <v>92.7206605109165</v>
      </c>
      <c r="L2643" s="0" t="n">
        <v>78.0850577423449</v>
      </c>
      <c r="M2643" s="0" t="n">
        <v>86.1709630630667</v>
      </c>
      <c r="N2643" s="0" t="n">
        <v>94.3432880267844</v>
      </c>
      <c r="O2643" s="0" t="n">
        <v>102.399258186413</v>
      </c>
      <c r="P2643" s="0" t="n">
        <v>88.2994844410223</v>
      </c>
      <c r="Q2643" s="0" t="n">
        <v>125.339741922843</v>
      </c>
      <c r="R2643" s="0" t="n">
        <v>89.5865661959148</v>
      </c>
      <c r="S2643" s="0" t="n">
        <v>105.271528356216</v>
      </c>
      <c r="T2643" s="0" t="n">
        <v>124.546914847772</v>
      </c>
      <c r="U2643" s="0" t="n">
        <v>118.056282358373</v>
      </c>
      <c r="V2643" s="0" t="n">
        <v>93.0559280687849</v>
      </c>
      <c r="W2643" s="0" t="n">
        <v>90.0173525445366</v>
      </c>
      <c r="X2643" s="0" t="n">
        <v>99.9768196907304</v>
      </c>
      <c r="Y2643" s="0" t="n">
        <v>97.1517668355327</v>
      </c>
      <c r="Z2643" s="0" t="n">
        <v>108.675326142414</v>
      </c>
      <c r="AA2643" s="0" t="n">
        <v>113.558091266894</v>
      </c>
      <c r="AB2643" s="0" t="n">
        <v>122.932352108077</v>
      </c>
      <c r="AC2643" s="0" t="n">
        <v>154.673092475737</v>
      </c>
      <c r="AD2643" s="0" t="n">
        <v>143.622361708683</v>
      </c>
      <c r="AE2643" s="0" t="n">
        <v>123.097835258548</v>
      </c>
      <c r="AF2643" s="0" t="n">
        <v>140.618984602289</v>
      </c>
      <c r="AG2643" s="0" t="n">
        <v>126.073901648654</v>
      </c>
      <c r="AH2643" s="0" t="n">
        <v>129.50157593612</v>
      </c>
    </row>
    <row r="2644" customFormat="false" ht="12.75" hidden="false" customHeight="false" outlineLevel="0" collapsed="false">
      <c r="A2644" s="0" t="n">
        <v>61192050</v>
      </c>
      <c r="B2644" s="0" t="n">
        <v>6</v>
      </c>
      <c r="C2644" s="0" t="s">
        <v>67</v>
      </c>
      <c r="D2644" s="0" t="n">
        <v>1920</v>
      </c>
      <c r="E2644" s="0" t="s">
        <v>90</v>
      </c>
      <c r="F2644" s="0" t="n">
        <v>1</v>
      </c>
      <c r="G2644" s="0" t="s">
        <v>85</v>
      </c>
      <c r="H2644" s="0" t="n">
        <v>50</v>
      </c>
      <c r="I2644" s="0" t="s">
        <v>178</v>
      </c>
      <c r="J2644" s="0" t="n">
        <v>124.281042109759</v>
      </c>
      <c r="K2644" s="0" t="n">
        <v>127.946336303341</v>
      </c>
      <c r="L2644" s="0" t="n">
        <v>113.784596532507</v>
      </c>
      <c r="M2644" s="0" t="n">
        <v>118.858716819007</v>
      </c>
      <c r="N2644" s="0" t="n">
        <v>123.042115493809</v>
      </c>
      <c r="O2644" s="0" t="n">
        <v>130.846070725403</v>
      </c>
      <c r="P2644" s="0" t="n">
        <v>103.86206722302</v>
      </c>
      <c r="Q2644" s="0" t="n">
        <v>148.216550825272</v>
      </c>
      <c r="R2644" s="0" t="n">
        <v>88.8497342971927</v>
      </c>
      <c r="S2644" s="0" t="n">
        <v>105.513821798803</v>
      </c>
      <c r="T2644" s="0" t="n">
        <v>127.181665717602</v>
      </c>
      <c r="U2644" s="0" t="n">
        <v>120.365566691678</v>
      </c>
      <c r="V2644" s="0" t="n">
        <v>90.462986162475</v>
      </c>
      <c r="W2644" s="0" t="n">
        <v>86.9570884405995</v>
      </c>
      <c r="X2644" s="0" t="n">
        <v>95.5600974818361</v>
      </c>
      <c r="Y2644" s="0" t="n">
        <v>83.7641593020156</v>
      </c>
      <c r="Z2644" s="0" t="n">
        <v>91.3411264627425</v>
      </c>
      <c r="AA2644" s="0" t="n">
        <v>97.6496635711712</v>
      </c>
      <c r="AB2644" s="0" t="n">
        <v>95.7216814505155</v>
      </c>
      <c r="AC2644" s="0" t="n">
        <v>123.783961397972</v>
      </c>
      <c r="AD2644" s="0" t="n">
        <v>111.543545148261</v>
      </c>
      <c r="AE2644" s="0" t="n">
        <v>98.8375590775336</v>
      </c>
      <c r="AF2644" s="0" t="n">
        <v>111.854715616895</v>
      </c>
      <c r="AG2644" s="0" t="n">
        <v>102.037326898017</v>
      </c>
      <c r="AH2644" s="0" t="n">
        <v>103.644894764118</v>
      </c>
    </row>
    <row r="2645" customFormat="false" ht="12.75" hidden="false" customHeight="false" outlineLevel="0" collapsed="false">
      <c r="A2645" s="0" t="n">
        <v>61192051</v>
      </c>
      <c r="B2645" s="0" t="n">
        <v>6</v>
      </c>
      <c r="C2645" s="0" t="s">
        <v>67</v>
      </c>
      <c r="D2645" s="0" t="n">
        <v>1920</v>
      </c>
      <c r="E2645" s="0" t="s">
        <v>90</v>
      </c>
      <c r="F2645" s="0" t="n">
        <v>1</v>
      </c>
      <c r="G2645" s="0" t="s">
        <v>85</v>
      </c>
      <c r="H2645" s="0" t="n">
        <v>51</v>
      </c>
      <c r="I2645" s="0" t="s">
        <v>179</v>
      </c>
      <c r="J2645" s="0" t="n">
        <v>94.1292476196195</v>
      </c>
      <c r="K2645" s="0" t="n">
        <v>98.7462811740428</v>
      </c>
      <c r="L2645" s="0" t="n">
        <v>85.718129988434</v>
      </c>
      <c r="M2645" s="0" t="n">
        <v>91.3343015159783</v>
      </c>
      <c r="N2645" s="0" t="n">
        <v>96.27287750085</v>
      </c>
      <c r="O2645" s="0" t="n">
        <v>104.065763093201</v>
      </c>
      <c r="P2645" s="0" t="n">
        <v>80.8108877462907</v>
      </c>
      <c r="Q2645" s="0" t="n">
        <v>121.34756752041</v>
      </c>
      <c r="R2645" s="0" t="n">
        <v>69.2627267357832</v>
      </c>
      <c r="S2645" s="0" t="n">
        <v>84.8455728899213</v>
      </c>
      <c r="T2645" s="0" t="n">
        <v>104.329585485352</v>
      </c>
      <c r="U2645" s="0" t="n">
        <v>98.3473902201732</v>
      </c>
      <c r="V2645" s="0" t="n">
        <v>71.5072365852894</v>
      </c>
      <c r="W2645" s="0" t="n">
        <v>68.7359699216871</v>
      </c>
      <c r="X2645" s="0" t="n">
        <v>77.2222859690451</v>
      </c>
      <c r="Y2645" s="0" t="n">
        <v>67.3562758173432</v>
      </c>
      <c r="Z2645" s="0" t="n">
        <v>74.5555878866206</v>
      </c>
      <c r="AA2645" s="0" t="n">
        <v>80.8272075842121</v>
      </c>
      <c r="AB2645" s="0" t="n">
        <v>79.4273131105369</v>
      </c>
      <c r="AC2645" s="0" t="n">
        <v>106.074376077413</v>
      </c>
      <c r="AD2645" s="0" t="n">
        <v>95.2203588543165</v>
      </c>
      <c r="AE2645" s="0" t="n">
        <v>83.7495989638745</v>
      </c>
      <c r="AF2645" s="0" t="n">
        <v>95.6720497306164</v>
      </c>
      <c r="AG2645" s="0" t="n">
        <v>87.1908723198387</v>
      </c>
      <c r="AH2645" s="0" t="n">
        <v>88.8573509784558</v>
      </c>
    </row>
    <row r="2646" customFormat="false" ht="12.75" hidden="false" customHeight="false" outlineLevel="0" collapsed="false">
      <c r="A2646" s="0" t="n">
        <v>61192052</v>
      </c>
      <c r="B2646" s="0" t="n">
        <v>6</v>
      </c>
      <c r="C2646" s="0" t="s">
        <v>67</v>
      </c>
      <c r="D2646" s="0" t="n">
        <v>1920</v>
      </c>
      <c r="E2646" s="0" t="s">
        <v>90</v>
      </c>
      <c r="F2646" s="0" t="n">
        <v>1</v>
      </c>
      <c r="G2646" s="0" t="s">
        <v>85</v>
      </c>
      <c r="H2646" s="0" t="n">
        <v>52</v>
      </c>
      <c r="I2646" s="0" t="s">
        <v>180</v>
      </c>
      <c r="J2646" s="0" t="n">
        <v>161.020505352317</v>
      </c>
      <c r="K2646" s="0" t="n">
        <v>163.078108666177</v>
      </c>
      <c r="L2646" s="0" t="n">
        <v>148.106292547317</v>
      </c>
      <c r="M2646" s="0" t="n">
        <v>152.071931202028</v>
      </c>
      <c r="N2646" s="0" t="n">
        <v>154.951181070655</v>
      </c>
      <c r="O2646" s="0" t="n">
        <v>162.414474266556</v>
      </c>
      <c r="P2646" s="0" t="n">
        <v>131.444093386101</v>
      </c>
      <c r="Q2646" s="0" t="n">
        <v>179.263648646792</v>
      </c>
      <c r="R2646" s="0" t="n">
        <v>112.256294125154</v>
      </c>
      <c r="S2646" s="0" t="n">
        <v>129.69440064661</v>
      </c>
      <c r="T2646" s="0" t="n">
        <v>153.551500853268</v>
      </c>
      <c r="U2646" s="0" t="n">
        <v>145.843030227912</v>
      </c>
      <c r="V2646" s="0" t="n">
        <v>112.901900819781</v>
      </c>
      <c r="W2646" s="0" t="n">
        <v>108.526381796249</v>
      </c>
      <c r="X2646" s="0" t="n">
        <v>116.941357939114</v>
      </c>
      <c r="Y2646" s="0" t="n">
        <v>102.960372879464</v>
      </c>
      <c r="Z2646" s="0" t="n">
        <v>110.777680537779</v>
      </c>
      <c r="AA2646" s="0" t="n">
        <v>116.940871593343</v>
      </c>
      <c r="AB2646" s="0" t="n">
        <v>114.375194812849</v>
      </c>
      <c r="AC2646" s="0" t="n">
        <v>143.604807912132</v>
      </c>
      <c r="AD2646" s="0" t="n">
        <v>129.862066136502</v>
      </c>
      <c r="AE2646" s="0" t="n">
        <v>115.858582134123</v>
      </c>
      <c r="AF2646" s="0" t="n">
        <v>129.990624628072</v>
      </c>
      <c r="AG2646" s="0" t="n">
        <v>118.687066561567</v>
      </c>
      <c r="AH2646" s="0" t="n">
        <v>120.189983070367</v>
      </c>
    </row>
    <row r="2647" customFormat="false" ht="12.75" hidden="false" customHeight="false" outlineLevel="0" collapsed="false">
      <c r="A2647" s="0" t="n">
        <v>62192019</v>
      </c>
      <c r="B2647" s="0" t="n">
        <v>6</v>
      </c>
      <c r="C2647" s="0" t="s">
        <v>67</v>
      </c>
      <c r="D2647" s="0" t="n">
        <v>1920</v>
      </c>
      <c r="E2647" s="0" t="s">
        <v>90</v>
      </c>
      <c r="F2647" s="0" t="n">
        <v>2</v>
      </c>
      <c r="G2647" s="0" t="s">
        <v>86</v>
      </c>
      <c r="H2647" s="0" t="n">
        <v>19</v>
      </c>
      <c r="I2647" s="0" t="s">
        <v>149</v>
      </c>
      <c r="J2647" s="0" t="n">
        <v>59</v>
      </c>
      <c r="K2647" s="0" t="n">
        <v>57</v>
      </c>
      <c r="L2647" s="0" t="n">
        <v>47</v>
      </c>
      <c r="M2647" s="0" t="n">
        <v>72</v>
      </c>
      <c r="N2647" s="0" t="n">
        <v>71</v>
      </c>
      <c r="O2647" s="0" t="n">
        <v>77</v>
      </c>
      <c r="P2647" s="0" t="n">
        <v>67</v>
      </c>
      <c r="Q2647" s="0" t="n">
        <v>70</v>
      </c>
      <c r="R2647" s="0" t="n">
        <v>74</v>
      </c>
      <c r="S2647" s="0" t="n">
        <v>65</v>
      </c>
      <c r="T2647" s="0" t="n">
        <v>79</v>
      </c>
      <c r="U2647" s="0" t="n">
        <v>77</v>
      </c>
      <c r="V2647" s="0" t="n">
        <v>75</v>
      </c>
      <c r="W2647" s="0" t="n">
        <v>95</v>
      </c>
      <c r="X2647" s="0" t="n">
        <v>79</v>
      </c>
      <c r="Y2647" s="0" t="n">
        <v>97</v>
      </c>
      <c r="Z2647" s="0" t="n">
        <v>91</v>
      </c>
      <c r="AA2647" s="0" t="n">
        <v>100</v>
      </c>
      <c r="AB2647" s="0" t="n">
        <v>88</v>
      </c>
      <c r="AC2647" s="0" t="n">
        <v>91</v>
      </c>
      <c r="AD2647" s="0" t="n">
        <v>112</v>
      </c>
      <c r="AE2647" s="0" t="n">
        <v>110</v>
      </c>
      <c r="AF2647" s="0" t="n">
        <v>119</v>
      </c>
      <c r="AG2647" s="0" t="n">
        <v>111</v>
      </c>
      <c r="AH2647" s="0" t="n">
        <v>106</v>
      </c>
    </row>
    <row r="2648" customFormat="false" ht="12.75" hidden="false" customHeight="false" outlineLevel="0" collapsed="false">
      <c r="A2648" s="0" t="n">
        <v>62192039</v>
      </c>
      <c r="B2648" s="0" t="n">
        <v>6</v>
      </c>
      <c r="C2648" s="0" t="s">
        <v>67</v>
      </c>
      <c r="D2648" s="0" t="n">
        <v>1920</v>
      </c>
      <c r="E2648" s="0" t="s">
        <v>90</v>
      </c>
      <c r="F2648" s="0" t="n">
        <v>2</v>
      </c>
      <c r="G2648" s="0" t="s">
        <v>86</v>
      </c>
      <c r="H2648" s="0" t="n">
        <v>39</v>
      </c>
      <c r="I2648" s="0" t="s">
        <v>169</v>
      </c>
      <c r="J2648" s="0" t="n">
        <v>110.775238917782</v>
      </c>
      <c r="K2648" s="0" t="n">
        <v>106.540064671688</v>
      </c>
      <c r="L2648" s="0" t="n">
        <v>87.2179334916865</v>
      </c>
      <c r="M2648" s="0" t="n">
        <v>133.217384868725</v>
      </c>
      <c r="N2648" s="0" t="n">
        <v>130.208333333333</v>
      </c>
      <c r="O2648" s="0" t="n">
        <v>140.580212878608</v>
      </c>
      <c r="P2648" s="0" t="n">
        <v>121.953439269007</v>
      </c>
      <c r="Q2648" s="0" t="n">
        <v>126.972610194087</v>
      </c>
      <c r="R2648" s="0" t="n">
        <v>134.423251589464</v>
      </c>
      <c r="S2648" s="0" t="n">
        <v>118.02302356829</v>
      </c>
      <c r="T2648" s="0" t="n">
        <v>143.386089734282</v>
      </c>
      <c r="U2648" s="0" t="n">
        <v>140.295896800525</v>
      </c>
      <c r="V2648" s="0" t="n">
        <v>136.002611250136</v>
      </c>
      <c r="W2648" s="0" t="n">
        <v>171.223618045167</v>
      </c>
      <c r="X2648" s="0" t="n">
        <v>141.94336639356</v>
      </c>
      <c r="Y2648" s="0" t="n">
        <v>172.899361876582</v>
      </c>
      <c r="Z2648" s="0" t="n">
        <v>160.848431285904</v>
      </c>
      <c r="AA2648" s="0" t="n">
        <v>175.61421070193</v>
      </c>
      <c r="AB2648" s="0" t="n">
        <v>153.889199776161</v>
      </c>
      <c r="AC2648" s="0" t="n">
        <v>157.316967758665</v>
      </c>
      <c r="AD2648" s="0" t="n">
        <v>191.43008528894</v>
      </c>
      <c r="AE2648" s="0" t="n">
        <v>187.460590671279</v>
      </c>
      <c r="AF2648" s="0" t="n">
        <v>202.542848875802</v>
      </c>
      <c r="AG2648" s="0" t="n">
        <v>189.145437505325</v>
      </c>
      <c r="AH2648" s="0" t="n">
        <v>181.10061335019</v>
      </c>
    </row>
    <row r="2649" customFormat="false" ht="12.75" hidden="false" customHeight="false" outlineLevel="0" collapsed="false">
      <c r="A2649" s="0" t="n">
        <v>62192040</v>
      </c>
      <c r="B2649" s="0" t="n">
        <v>6</v>
      </c>
      <c r="C2649" s="0" t="s">
        <v>67</v>
      </c>
      <c r="D2649" s="0" t="n">
        <v>1920</v>
      </c>
      <c r="E2649" s="0" t="s">
        <v>90</v>
      </c>
      <c r="F2649" s="0" t="n">
        <v>2</v>
      </c>
      <c r="G2649" s="0" t="s">
        <v>86</v>
      </c>
      <c r="H2649" s="0" t="n">
        <v>40</v>
      </c>
      <c r="I2649" s="0" t="s">
        <v>170</v>
      </c>
      <c r="J2649" s="0" t="n">
        <v>84.3272443789889</v>
      </c>
      <c r="K2649" s="0" t="n">
        <v>80.6924045586525</v>
      </c>
      <c r="L2649" s="0" t="n">
        <v>64.0844569608553</v>
      </c>
      <c r="M2649" s="0" t="n">
        <v>104.234399115933</v>
      </c>
      <c r="N2649" s="0" t="n">
        <v>101.693788612271</v>
      </c>
      <c r="O2649" s="0" t="n">
        <v>110.94370557473</v>
      </c>
      <c r="P2649" s="0" t="n">
        <v>94.5122403487518</v>
      </c>
      <c r="Q2649" s="0" t="n">
        <v>98.9813787555696</v>
      </c>
      <c r="R2649" s="0" t="n">
        <v>105.55116483804</v>
      </c>
      <c r="S2649" s="0" t="n">
        <v>91.0876779046994</v>
      </c>
      <c r="T2649" s="0" t="n">
        <v>113.520117539558</v>
      </c>
      <c r="U2649" s="0" t="n">
        <v>110.719327772113</v>
      </c>
      <c r="V2649" s="0" t="n">
        <v>106.974681212511</v>
      </c>
      <c r="W2649" s="0" t="n">
        <v>138.530131866212</v>
      </c>
      <c r="X2649" s="0" t="n">
        <v>112.37789988428</v>
      </c>
      <c r="Y2649" s="0" t="n">
        <v>140.209735079377</v>
      </c>
      <c r="Z2649" s="0" t="n">
        <v>129.50512328207</v>
      </c>
      <c r="AA2649" s="0" t="n">
        <v>142.886731030896</v>
      </c>
      <c r="AB2649" s="0" t="n">
        <v>123.423638204912</v>
      </c>
      <c r="AC2649" s="0" t="n">
        <v>126.661809139651</v>
      </c>
      <c r="AD2649" s="0" t="n">
        <v>157.622940045735</v>
      </c>
      <c r="AE2649" s="0" t="n">
        <v>154.069807073051</v>
      </c>
      <c r="AF2649" s="0" t="n">
        <v>167.78995655921</v>
      </c>
      <c r="AG2649" s="0" t="n">
        <v>155.599093243896</v>
      </c>
      <c r="AH2649" s="0" t="n">
        <v>148.270343521938</v>
      </c>
    </row>
    <row r="2650" customFormat="false" ht="12.75" hidden="false" customHeight="false" outlineLevel="0" collapsed="false">
      <c r="A2650" s="0" t="n">
        <v>62192041</v>
      </c>
      <c r="B2650" s="0" t="n">
        <v>6</v>
      </c>
      <c r="C2650" s="0" t="s">
        <v>67</v>
      </c>
      <c r="D2650" s="0" t="n">
        <v>1920</v>
      </c>
      <c r="E2650" s="0" t="s">
        <v>90</v>
      </c>
      <c r="F2650" s="0" t="n">
        <v>2</v>
      </c>
      <c r="G2650" s="0" t="s">
        <v>86</v>
      </c>
      <c r="H2650" s="0" t="n">
        <v>41</v>
      </c>
      <c r="I2650" s="0" t="s">
        <v>171</v>
      </c>
      <c r="J2650" s="0" t="n">
        <v>142.891987312623</v>
      </c>
      <c r="K2650" s="0" t="n">
        <v>138.035011313738</v>
      </c>
      <c r="L2650" s="0" t="n">
        <v>115.981361974182</v>
      </c>
      <c r="M2650" s="0" t="n">
        <v>167.765248847592</v>
      </c>
      <c r="N2650" s="0" t="n">
        <v>164.24009519348</v>
      </c>
      <c r="O2650" s="0" t="n">
        <v>175.701145637673</v>
      </c>
      <c r="P2650" s="0" t="n">
        <v>154.876556959166</v>
      </c>
      <c r="Q2650" s="0" t="n">
        <v>160.422254366115</v>
      </c>
      <c r="R2650" s="0" t="n">
        <v>168.75608265558</v>
      </c>
      <c r="S2650" s="0" t="n">
        <v>150.430031985822</v>
      </c>
      <c r="T2650" s="0" t="n">
        <v>178.701849797945</v>
      </c>
      <c r="U2650" s="0" t="n">
        <v>175.345799322431</v>
      </c>
      <c r="V2650" s="0" t="n">
        <v>170.480450891874</v>
      </c>
      <c r="W2650" s="0" t="n">
        <v>209.311993986547</v>
      </c>
      <c r="X2650" s="0" t="n">
        <v>176.903786051236</v>
      </c>
      <c r="Y2650" s="0" t="n">
        <v>210.922558790086</v>
      </c>
      <c r="Z2650" s="0" t="n">
        <v>197.486230519748</v>
      </c>
      <c r="AA2650" s="0" t="n">
        <v>213.593933920634</v>
      </c>
      <c r="AB2650" s="0" t="n">
        <v>189.595798199592</v>
      </c>
      <c r="AC2650" s="0" t="n">
        <v>193.150375860571</v>
      </c>
      <c r="AD2650" s="0" t="n">
        <v>230.340135867735</v>
      </c>
      <c r="AE2650" s="0" t="n">
        <v>225.940706260885</v>
      </c>
      <c r="AF2650" s="0" t="n">
        <v>242.372716065882</v>
      </c>
      <c r="AG2650" s="0" t="n">
        <v>227.77989672062</v>
      </c>
      <c r="AH2650" s="0" t="n">
        <v>219.035975001191</v>
      </c>
    </row>
    <row r="2651" customFormat="false" ht="12.75" hidden="false" customHeight="false" outlineLevel="0" collapsed="false">
      <c r="A2651" s="0" t="n">
        <v>62192042</v>
      </c>
      <c r="B2651" s="0" t="n">
        <v>6</v>
      </c>
      <c r="C2651" s="0" t="s">
        <v>67</v>
      </c>
      <c r="D2651" s="0" t="n">
        <v>1920</v>
      </c>
      <c r="E2651" s="0" t="s">
        <v>90</v>
      </c>
      <c r="F2651" s="0" t="n">
        <v>2</v>
      </c>
      <c r="G2651" s="0" t="s">
        <v>86</v>
      </c>
      <c r="H2651" s="0" t="n">
        <v>42</v>
      </c>
      <c r="I2651" s="0" t="s">
        <v>172</v>
      </c>
      <c r="J2651" s="0" t="n">
        <v>107.497710288863</v>
      </c>
      <c r="K2651" s="0" t="n">
        <v>106.87112579815</v>
      </c>
      <c r="L2651" s="0" t="n">
        <v>80.1122110280283</v>
      </c>
      <c r="M2651" s="0" t="n">
        <v>127.493354023803</v>
      </c>
      <c r="N2651" s="0" t="n">
        <v>126.15683178415</v>
      </c>
      <c r="O2651" s="0" t="n">
        <v>132.713670769892</v>
      </c>
      <c r="P2651" s="0" t="n">
        <v>110.949059293805</v>
      </c>
      <c r="Q2651" s="0" t="n">
        <v>117.586169712286</v>
      </c>
      <c r="R2651" s="0" t="n">
        <v>127.866040566092</v>
      </c>
      <c r="S2651" s="0" t="n">
        <v>109.165761094031</v>
      </c>
      <c r="T2651" s="0" t="n">
        <v>132.751189302826</v>
      </c>
      <c r="U2651" s="0" t="n">
        <v>128.245330190032</v>
      </c>
      <c r="V2651" s="0" t="n">
        <v>125.2435265514</v>
      </c>
      <c r="W2651" s="0" t="n">
        <v>157.370388905928</v>
      </c>
      <c r="X2651" s="0" t="n">
        <v>130.623141383198</v>
      </c>
      <c r="Y2651" s="0" t="n">
        <v>157.58160938435</v>
      </c>
      <c r="Z2651" s="0" t="n">
        <v>147.234975895194</v>
      </c>
      <c r="AA2651" s="0" t="n">
        <v>159.363044696738</v>
      </c>
      <c r="AB2651" s="0" t="n">
        <v>138.175111817338</v>
      </c>
      <c r="AC2651" s="0" t="n">
        <v>145.978531069102</v>
      </c>
      <c r="AD2651" s="0" t="n">
        <v>175.069560776805</v>
      </c>
      <c r="AE2651" s="0" t="n">
        <v>164.597025691091</v>
      </c>
      <c r="AF2651" s="0" t="n">
        <v>176.159701618859</v>
      </c>
      <c r="AG2651" s="0" t="n">
        <v>162.971877589882</v>
      </c>
      <c r="AH2651" s="0" t="n">
        <v>155.397896086921</v>
      </c>
    </row>
    <row r="2652" customFormat="false" ht="12.75" hidden="false" customHeight="false" outlineLevel="0" collapsed="false">
      <c r="A2652" s="0" t="n">
        <v>62192044</v>
      </c>
      <c r="B2652" s="0" t="n">
        <v>6</v>
      </c>
      <c r="C2652" s="0" t="s">
        <v>67</v>
      </c>
      <c r="D2652" s="0" t="n">
        <v>1920</v>
      </c>
      <c r="E2652" s="0" t="s">
        <v>90</v>
      </c>
      <c r="F2652" s="0" t="n">
        <v>2</v>
      </c>
      <c r="G2652" s="0" t="s">
        <v>86</v>
      </c>
      <c r="H2652" s="0" t="n">
        <v>44</v>
      </c>
      <c r="I2652" s="0" t="s">
        <v>173</v>
      </c>
      <c r="J2652" s="0" t="n">
        <v>81.4350186062027</v>
      </c>
      <c r="K2652" s="0" t="n">
        <v>80.6307374179043</v>
      </c>
      <c r="L2652" s="0" t="n">
        <v>58.6605962303665</v>
      </c>
      <c r="M2652" s="0" t="n">
        <v>99.3953769574411</v>
      </c>
      <c r="N2652" s="0" t="n">
        <v>98.2901296642319</v>
      </c>
      <c r="O2652" s="0" t="n">
        <v>104.451408514417</v>
      </c>
      <c r="P2652" s="0" t="n">
        <v>85.7598329300557</v>
      </c>
      <c r="Q2652" s="0" t="n">
        <v>91.3649506907081</v>
      </c>
      <c r="R2652" s="0" t="n">
        <v>100.172647763712</v>
      </c>
      <c r="S2652" s="0" t="n">
        <v>84.0710705643826</v>
      </c>
      <c r="T2652" s="0" t="n">
        <v>104.935122351204</v>
      </c>
      <c r="U2652" s="0" t="n">
        <v>101.027700600759</v>
      </c>
      <c r="V2652" s="0" t="n">
        <v>98.3270562382147</v>
      </c>
      <c r="W2652" s="0" t="n">
        <v>127.113730175499</v>
      </c>
      <c r="X2652" s="0" t="n">
        <v>103.211505645375</v>
      </c>
      <c r="Y2652" s="0" t="n">
        <v>127.618420852461</v>
      </c>
      <c r="Z2652" s="0" t="n">
        <v>118.410646832049</v>
      </c>
      <c r="AA2652" s="0" t="n">
        <v>129.487548570786</v>
      </c>
      <c r="AB2652" s="0" t="n">
        <v>110.665981916346</v>
      </c>
      <c r="AC2652" s="0" t="n">
        <v>117.277495603743</v>
      </c>
      <c r="AD2652" s="0" t="n">
        <v>143.902676209335</v>
      </c>
      <c r="AE2652" s="0" t="n">
        <v>135.110312537902</v>
      </c>
      <c r="AF2652" s="0" t="n">
        <v>145.705921501809</v>
      </c>
      <c r="AG2652" s="0" t="n">
        <v>133.917253450493</v>
      </c>
      <c r="AH2652" s="0" t="n">
        <v>126.971960164792</v>
      </c>
    </row>
    <row r="2653" customFormat="false" ht="12.75" hidden="false" customHeight="false" outlineLevel="0" collapsed="false">
      <c r="A2653" s="0" t="n">
        <v>62192045</v>
      </c>
      <c r="B2653" s="0" t="n">
        <v>6</v>
      </c>
      <c r="C2653" s="0" t="s">
        <v>67</v>
      </c>
      <c r="D2653" s="0" t="n">
        <v>1920</v>
      </c>
      <c r="E2653" s="0" t="s">
        <v>90</v>
      </c>
      <c r="F2653" s="0" t="n">
        <v>2</v>
      </c>
      <c r="G2653" s="0" t="s">
        <v>86</v>
      </c>
      <c r="H2653" s="0" t="n">
        <v>45</v>
      </c>
      <c r="I2653" s="0" t="s">
        <v>174</v>
      </c>
      <c r="J2653" s="0" t="n">
        <v>137.123320288116</v>
      </c>
      <c r="K2653" s="0" t="n">
        <v>136.751357810343</v>
      </c>
      <c r="L2653" s="0" t="n">
        <v>104.854921887216</v>
      </c>
      <c r="M2653" s="0" t="n">
        <v>159.035847668976</v>
      </c>
      <c r="N2653" s="0" t="n">
        <v>157.448518973336</v>
      </c>
      <c r="O2653" s="0" t="n">
        <v>164.308722419002</v>
      </c>
      <c r="P2653" s="0" t="n">
        <v>139.332283683605</v>
      </c>
      <c r="Q2653" s="0" t="n">
        <v>147.065046384053</v>
      </c>
      <c r="R2653" s="0" t="n">
        <v>158.888012135965</v>
      </c>
      <c r="S2653" s="0" t="n">
        <v>137.487933937882</v>
      </c>
      <c r="T2653" s="0" t="n">
        <v>163.788086190385</v>
      </c>
      <c r="U2653" s="0" t="n">
        <v>158.660228538568</v>
      </c>
      <c r="V2653" s="0" t="n">
        <v>155.367040070417</v>
      </c>
      <c r="W2653" s="0" t="n">
        <v>190.808776964685</v>
      </c>
      <c r="X2653" s="0" t="n">
        <v>161.214196715064</v>
      </c>
      <c r="Y2653" s="0" t="n">
        <v>190.657027035325</v>
      </c>
      <c r="Z2653" s="0" t="n">
        <v>179.152112674886</v>
      </c>
      <c r="AA2653" s="0" t="n">
        <v>192.29317912437</v>
      </c>
      <c r="AB2653" s="0" t="n">
        <v>168.691877657754</v>
      </c>
      <c r="AC2653" s="0" t="n">
        <v>177.773906300426</v>
      </c>
      <c r="AD2653" s="0" t="n">
        <v>209.245946686782</v>
      </c>
      <c r="AE2653" s="0" t="n">
        <v>196.950770801006</v>
      </c>
      <c r="AF2653" s="0" t="n">
        <v>209.460540402797</v>
      </c>
      <c r="AG2653" s="0" t="n">
        <v>194.83646757576</v>
      </c>
      <c r="AH2653" s="0" t="n">
        <v>186.652255251262</v>
      </c>
    </row>
    <row r="2654" customFormat="false" ht="12.75" hidden="false" customHeight="false" outlineLevel="0" collapsed="false">
      <c r="A2654" s="0" t="n">
        <v>62192046</v>
      </c>
      <c r="B2654" s="0" t="n">
        <v>6</v>
      </c>
      <c r="C2654" s="0" t="s">
        <v>67</v>
      </c>
      <c r="D2654" s="0" t="n">
        <v>1920</v>
      </c>
      <c r="E2654" s="0" t="s">
        <v>90</v>
      </c>
      <c r="F2654" s="0" t="n">
        <v>2</v>
      </c>
      <c r="G2654" s="0" t="s">
        <v>86</v>
      </c>
      <c r="H2654" s="0" t="n">
        <v>46</v>
      </c>
      <c r="I2654" s="0" t="s">
        <v>175</v>
      </c>
      <c r="J2654" s="0" t="n">
        <v>50.0491195282389</v>
      </c>
      <c r="K2654" s="0" t="n">
        <v>50.7076405820098</v>
      </c>
      <c r="L2654" s="0" t="n">
        <v>33.9203315509252</v>
      </c>
      <c r="M2654" s="0" t="n">
        <v>56.0041257095993</v>
      </c>
      <c r="N2654" s="0" t="n">
        <v>58.4134145288812</v>
      </c>
      <c r="O2654" s="0" t="n">
        <v>58.3012549115386</v>
      </c>
      <c r="P2654" s="0" t="n">
        <v>44.2737614398695</v>
      </c>
      <c r="Q2654" s="0" t="n">
        <v>51.9459372298377</v>
      </c>
      <c r="R2654" s="0" t="n">
        <v>57.0454843845652</v>
      </c>
      <c r="S2654" s="0" t="n">
        <v>45.8048200763999</v>
      </c>
      <c r="T2654" s="0" t="n">
        <v>54.1129852671932</v>
      </c>
      <c r="U2654" s="0" t="n">
        <v>53.5844187730597</v>
      </c>
      <c r="V2654" s="0" t="n">
        <v>53.0700358521202</v>
      </c>
      <c r="W2654" s="0" t="n">
        <v>73.7327789462902</v>
      </c>
      <c r="X2654" s="0" t="n">
        <v>65.2079239733838</v>
      </c>
      <c r="Y2654" s="0" t="n">
        <v>66.443222583398</v>
      </c>
      <c r="Z2654" s="0" t="n">
        <v>58.8923210787926</v>
      </c>
      <c r="AA2654" s="0" t="n">
        <v>65.783437458696</v>
      </c>
      <c r="AB2654" s="0" t="n">
        <v>56.245407538183</v>
      </c>
      <c r="AC2654" s="0" t="n">
        <v>67.627798984961</v>
      </c>
      <c r="AD2654" s="0" t="n">
        <v>75.468570270005</v>
      </c>
      <c r="AE2654" s="0" t="n">
        <v>64.7353610818761</v>
      </c>
      <c r="AF2654" s="0" t="n">
        <v>79.8905012275953</v>
      </c>
      <c r="AG2654" s="0" t="n">
        <v>74.2547168472458</v>
      </c>
      <c r="AH2654" s="0" t="n">
        <v>69.1189213861853</v>
      </c>
    </row>
    <row r="2655" customFormat="false" ht="12.75" hidden="false" customHeight="false" outlineLevel="0" collapsed="false">
      <c r="A2655" s="0" t="n">
        <v>62192048</v>
      </c>
      <c r="B2655" s="0" t="n">
        <v>6</v>
      </c>
      <c r="C2655" s="0" t="s">
        <v>67</v>
      </c>
      <c r="D2655" s="0" t="n">
        <v>1920</v>
      </c>
      <c r="E2655" s="0" t="s">
        <v>90</v>
      </c>
      <c r="F2655" s="0" t="n">
        <v>2</v>
      </c>
      <c r="G2655" s="0" t="s">
        <v>86</v>
      </c>
      <c r="H2655" s="0" t="n">
        <v>48</v>
      </c>
      <c r="I2655" s="0" t="s">
        <v>176</v>
      </c>
      <c r="J2655" s="0" t="n">
        <v>35.9133007975979</v>
      </c>
      <c r="K2655" s="0" t="n">
        <v>36.7907403518176</v>
      </c>
      <c r="L2655" s="0" t="n">
        <v>23.177420182441</v>
      </c>
      <c r="M2655" s="0" t="n">
        <v>41.7613246962343</v>
      </c>
      <c r="N2655" s="0" t="n">
        <v>43.6747166704841</v>
      </c>
      <c r="O2655" s="0" t="n">
        <v>44.1608196800709</v>
      </c>
      <c r="P2655" s="0" t="n">
        <v>32.6208724909926</v>
      </c>
      <c r="Q2655" s="0" t="n">
        <v>38.4238882731927</v>
      </c>
      <c r="R2655" s="0" t="n">
        <v>42.9035252892892</v>
      </c>
      <c r="S2655" s="0" t="n">
        <v>33.3987622075719</v>
      </c>
      <c r="T2655" s="0" t="n">
        <v>40.7450599541987</v>
      </c>
      <c r="U2655" s="0" t="n">
        <v>40.3482918791208</v>
      </c>
      <c r="V2655" s="0" t="n">
        <v>40.11045782988</v>
      </c>
      <c r="W2655" s="0" t="n">
        <v>57.6693941558884</v>
      </c>
      <c r="X2655" s="0" t="n">
        <v>49.2929253654492</v>
      </c>
      <c r="Y2655" s="0" t="n">
        <v>52.0622625608417</v>
      </c>
      <c r="Z2655" s="0" t="n">
        <v>45.0258067164728</v>
      </c>
      <c r="AA2655" s="0" t="n">
        <v>51.1377907557079</v>
      </c>
      <c r="AB2655" s="0" t="n">
        <v>43.4390477282316</v>
      </c>
      <c r="AC2655" s="0" t="n">
        <v>51.057055371718</v>
      </c>
      <c r="AD2655" s="0" t="n">
        <v>59.3319921311627</v>
      </c>
      <c r="AE2655" s="0" t="n">
        <v>51.5592629938632</v>
      </c>
      <c r="AF2655" s="0" t="n">
        <v>64.1999967973457</v>
      </c>
      <c r="AG2655" s="0" t="n">
        <v>58.3353384536195</v>
      </c>
      <c r="AH2655" s="0" t="n">
        <v>54.4279754884383</v>
      </c>
    </row>
    <row r="2656" customFormat="false" ht="12.75" hidden="false" customHeight="false" outlineLevel="0" collapsed="false">
      <c r="A2656" s="0" t="n">
        <v>62192049</v>
      </c>
      <c r="B2656" s="0" t="n">
        <v>6</v>
      </c>
      <c r="C2656" s="0" t="s">
        <v>67</v>
      </c>
      <c r="D2656" s="0" t="n">
        <v>1920</v>
      </c>
      <c r="E2656" s="0" t="s">
        <v>90</v>
      </c>
      <c r="F2656" s="0" t="n">
        <v>2</v>
      </c>
      <c r="G2656" s="0" t="s">
        <v>86</v>
      </c>
      <c r="H2656" s="0" t="n">
        <v>49</v>
      </c>
      <c r="I2656" s="0" t="s">
        <v>177</v>
      </c>
      <c r="J2656" s="0" t="n">
        <v>66.4942908188042</v>
      </c>
      <c r="K2656" s="0" t="n">
        <v>66.82242647817</v>
      </c>
      <c r="L2656" s="0" t="n">
        <v>46.6766792254002</v>
      </c>
      <c r="M2656" s="0" t="n">
        <v>72.3046023782124</v>
      </c>
      <c r="N2656" s="0" t="n">
        <v>75.2620203089939</v>
      </c>
      <c r="O2656" s="0" t="n">
        <v>74.3756383123203</v>
      </c>
      <c r="P2656" s="0" t="n">
        <v>57.6788251943673</v>
      </c>
      <c r="Q2656" s="0" t="n">
        <v>67.4751790823731</v>
      </c>
      <c r="R2656" s="0" t="n">
        <v>73.1710340267189</v>
      </c>
      <c r="S2656" s="0" t="n">
        <v>60.139912701657</v>
      </c>
      <c r="T2656" s="0" t="n">
        <v>69.3483426050013</v>
      </c>
      <c r="U2656" s="0" t="n">
        <v>68.6693700497829</v>
      </c>
      <c r="V2656" s="0" t="n">
        <v>67.8160187764777</v>
      </c>
      <c r="W2656" s="0" t="n">
        <v>91.7398168653348</v>
      </c>
      <c r="X2656" s="0" t="n">
        <v>83.3153378917904</v>
      </c>
      <c r="Y2656" s="0" t="n">
        <v>82.5514425888079</v>
      </c>
      <c r="Z2656" s="0" t="n">
        <v>74.5918404772214</v>
      </c>
      <c r="AA2656" s="0" t="n">
        <v>82.2453034141121</v>
      </c>
      <c r="AB2656" s="0" t="n">
        <v>70.6809712213788</v>
      </c>
      <c r="AC2656" s="0" t="n">
        <v>86.4916777936045</v>
      </c>
      <c r="AD2656" s="0" t="n">
        <v>93.5167569265726</v>
      </c>
      <c r="AE2656" s="0" t="n">
        <v>79.388164315264</v>
      </c>
      <c r="AF2656" s="0" t="n">
        <v>97.2706410185453</v>
      </c>
      <c r="AG2656" s="0" t="n">
        <v>92.0656562111184</v>
      </c>
      <c r="AH2656" s="0" t="n">
        <v>85.5385380652754</v>
      </c>
    </row>
    <row r="2657" customFormat="false" ht="12.75" hidden="false" customHeight="false" outlineLevel="0" collapsed="false">
      <c r="A2657" s="0" t="n">
        <v>62192050</v>
      </c>
      <c r="B2657" s="0" t="n">
        <v>6</v>
      </c>
      <c r="C2657" s="0" t="s">
        <v>67</v>
      </c>
      <c r="D2657" s="0" t="n">
        <v>1920</v>
      </c>
      <c r="E2657" s="0" t="s">
        <v>90</v>
      </c>
      <c r="F2657" s="0" t="n">
        <v>2</v>
      </c>
      <c r="G2657" s="0" t="s">
        <v>86</v>
      </c>
      <c r="H2657" s="0" t="n">
        <v>50</v>
      </c>
      <c r="I2657" s="0" t="s">
        <v>178</v>
      </c>
      <c r="J2657" s="0" t="n">
        <v>130.101332102944</v>
      </c>
      <c r="K2657" s="0" t="n">
        <v>121.187453013747</v>
      </c>
      <c r="L2657" s="0" t="n">
        <v>101.218001857515</v>
      </c>
      <c r="M2657" s="0" t="n">
        <v>144.817842050046</v>
      </c>
      <c r="N2657" s="0" t="n">
        <v>124.920765993119</v>
      </c>
      <c r="O2657" s="0" t="n">
        <v>128.986348860546</v>
      </c>
      <c r="P2657" s="0" t="n">
        <v>111.130957280588</v>
      </c>
      <c r="Q2657" s="0" t="n">
        <v>110.416626563855</v>
      </c>
      <c r="R2657" s="0" t="n">
        <v>102.765031467768</v>
      </c>
      <c r="S2657" s="0" t="n">
        <v>82.7022287036015</v>
      </c>
      <c r="T2657" s="0" t="n">
        <v>104.797743940553</v>
      </c>
      <c r="U2657" s="0" t="n">
        <v>102.517160373524</v>
      </c>
      <c r="V2657" s="0" t="n">
        <v>96.7131847736526</v>
      </c>
      <c r="W2657" s="0" t="n">
        <v>116.725664436716</v>
      </c>
      <c r="X2657" s="0" t="n">
        <v>93.3850639676273</v>
      </c>
      <c r="Y2657" s="0" t="n">
        <v>107.233337955153</v>
      </c>
      <c r="Z2657" s="0" t="n">
        <v>99.822387491504</v>
      </c>
      <c r="AA2657" s="0" t="n">
        <v>104.536568467287</v>
      </c>
      <c r="AB2657" s="0" t="n">
        <v>89.4681587590978</v>
      </c>
      <c r="AC2657" s="0" t="n">
        <v>83.2535326425299</v>
      </c>
      <c r="AD2657" s="0" t="n">
        <v>99.9438628588751</v>
      </c>
      <c r="AE2657" s="0" t="n">
        <v>92.2030588211234</v>
      </c>
      <c r="AF2657" s="0" t="n">
        <v>106.234312485676</v>
      </c>
      <c r="AG2657" s="0" t="n">
        <v>95.7137126807546</v>
      </c>
      <c r="AH2657" s="0" t="n">
        <v>90.75753956643</v>
      </c>
    </row>
    <row r="2658" customFormat="false" ht="12.75" hidden="false" customHeight="false" outlineLevel="0" collapsed="false">
      <c r="A2658" s="0" t="n">
        <v>62192051</v>
      </c>
      <c r="B2658" s="0" t="n">
        <v>6</v>
      </c>
      <c r="C2658" s="0" t="s">
        <v>67</v>
      </c>
      <c r="D2658" s="0" t="n">
        <v>1920</v>
      </c>
      <c r="E2658" s="0" t="s">
        <v>90</v>
      </c>
      <c r="F2658" s="0" t="n">
        <v>2</v>
      </c>
      <c r="G2658" s="0" t="s">
        <v>86</v>
      </c>
      <c r="H2658" s="0" t="n">
        <v>51</v>
      </c>
      <c r="I2658" s="0" t="s">
        <v>179</v>
      </c>
      <c r="J2658" s="0" t="n">
        <v>99.0391619414127</v>
      </c>
      <c r="K2658" s="0" t="n">
        <v>91.7861934489381</v>
      </c>
      <c r="L2658" s="0" t="n">
        <v>74.3711806049607</v>
      </c>
      <c r="M2658" s="0" t="n">
        <v>113.311042415579</v>
      </c>
      <c r="N2658" s="0" t="n">
        <v>97.5641546510373</v>
      </c>
      <c r="O2658" s="0" t="n">
        <v>101.794009399464</v>
      </c>
      <c r="P2658" s="0" t="n">
        <v>86.1249654593302</v>
      </c>
      <c r="Q2658" s="0" t="n">
        <v>86.0751773010195</v>
      </c>
      <c r="R2658" s="0" t="n">
        <v>80.6926528541949</v>
      </c>
      <c r="S2658" s="0" t="n">
        <v>63.8278341157363</v>
      </c>
      <c r="T2658" s="0" t="n">
        <v>82.9693607801042</v>
      </c>
      <c r="U2658" s="0" t="n">
        <v>80.9049397773984</v>
      </c>
      <c r="V2658" s="0" t="n">
        <v>76.0710549239387</v>
      </c>
      <c r="W2658" s="0" t="n">
        <v>94.4380329723203</v>
      </c>
      <c r="X2658" s="0" t="n">
        <v>73.9338345699343</v>
      </c>
      <c r="Y2658" s="0" t="n">
        <v>86.9590132848591</v>
      </c>
      <c r="Z2658" s="0" t="n">
        <v>80.3707595719071</v>
      </c>
      <c r="AA2658" s="0" t="n">
        <v>85.0551244217389</v>
      </c>
      <c r="AB2658" s="0" t="n">
        <v>71.756079527376</v>
      </c>
      <c r="AC2658" s="0" t="n">
        <v>67.0305511986896</v>
      </c>
      <c r="AD2658" s="0" t="n">
        <v>82.2934675057257</v>
      </c>
      <c r="AE2658" s="0" t="n">
        <v>75.7797008600384</v>
      </c>
      <c r="AF2658" s="0" t="n">
        <v>88.0063195319191</v>
      </c>
      <c r="AG2658" s="0" t="n">
        <v>78.7381768260357</v>
      </c>
      <c r="AH2658" s="0" t="n">
        <v>74.3048370725262</v>
      </c>
    </row>
    <row r="2659" customFormat="false" ht="12.75" hidden="false" customHeight="false" outlineLevel="0" collapsed="false">
      <c r="A2659" s="0" t="n">
        <v>62192052</v>
      </c>
      <c r="B2659" s="0" t="n">
        <v>6</v>
      </c>
      <c r="C2659" s="0" t="s">
        <v>67</v>
      </c>
      <c r="D2659" s="0" t="n">
        <v>1920</v>
      </c>
      <c r="E2659" s="0" t="s">
        <v>90</v>
      </c>
      <c r="F2659" s="0" t="n">
        <v>2</v>
      </c>
      <c r="G2659" s="0" t="s">
        <v>86</v>
      </c>
      <c r="H2659" s="0" t="n">
        <v>52</v>
      </c>
      <c r="I2659" s="0" t="s">
        <v>180</v>
      </c>
      <c r="J2659" s="0" t="n">
        <v>167.821239455931</v>
      </c>
      <c r="K2659" s="0" t="n">
        <v>157.012401854501</v>
      </c>
      <c r="L2659" s="0" t="n">
        <v>134.598484987709</v>
      </c>
      <c r="M2659" s="0" t="n">
        <v>182.374104798996</v>
      </c>
      <c r="N2659" s="0" t="n">
        <v>157.570548467345</v>
      </c>
      <c r="O2659" s="0" t="n">
        <v>161.210804866174</v>
      </c>
      <c r="P2659" s="0" t="n">
        <v>141.132387396045</v>
      </c>
      <c r="Q2659" s="0" t="n">
        <v>139.504765049715</v>
      </c>
      <c r="R2659" s="0" t="n">
        <v>129.012086372097</v>
      </c>
      <c r="S2659" s="0" t="n">
        <v>105.410779465272</v>
      </c>
      <c r="T2659" s="0" t="n">
        <v>130.609257366133</v>
      </c>
      <c r="U2659" s="0" t="n">
        <v>128.128860785715</v>
      </c>
      <c r="V2659" s="0" t="n">
        <v>121.230814583973</v>
      </c>
      <c r="W2659" s="0" t="n">
        <v>142.691071778478</v>
      </c>
      <c r="X2659" s="0" t="n">
        <v>116.385652927981</v>
      </c>
      <c r="Y2659" s="0" t="n">
        <v>130.815578401313</v>
      </c>
      <c r="Z2659" s="0" t="n">
        <v>122.559771765125</v>
      </c>
      <c r="AA2659" s="0" t="n">
        <v>127.144476567386</v>
      </c>
      <c r="AB2659" s="0" t="n">
        <v>110.227273896102</v>
      </c>
      <c r="AC2659" s="0" t="n">
        <v>102.216889574769</v>
      </c>
      <c r="AD2659" s="0" t="n">
        <v>120.258437514208</v>
      </c>
      <c r="AE2659" s="0" t="n">
        <v>111.129620123672</v>
      </c>
      <c r="AF2659" s="0" t="n">
        <v>127.125193505763</v>
      </c>
      <c r="AG2659" s="0" t="n">
        <v>115.263999368505</v>
      </c>
      <c r="AH2659" s="0" t="n">
        <v>109.768629713044</v>
      </c>
    </row>
    <row r="2660" customFormat="false" ht="12.75" hidden="false" customHeight="false" outlineLevel="0" collapsed="false">
      <c r="A2660" s="0" t="n">
        <v>60193019</v>
      </c>
      <c r="B2660" s="0" t="n">
        <v>6</v>
      </c>
      <c r="C2660" s="0" t="s">
        <v>67</v>
      </c>
      <c r="D2660" s="0" t="n">
        <v>1930</v>
      </c>
      <c r="E2660" s="0" t="s">
        <v>92</v>
      </c>
      <c r="F2660" s="0" t="n">
        <v>0</v>
      </c>
      <c r="G2660" s="0" t="s">
        <v>6</v>
      </c>
      <c r="H2660" s="0" t="n">
        <v>19</v>
      </c>
      <c r="I2660" s="0" t="s">
        <v>149</v>
      </c>
      <c r="J2660" s="0" t="n">
        <v>88</v>
      </c>
      <c r="K2660" s="0" t="n">
        <v>93</v>
      </c>
      <c r="L2660" s="0" t="n">
        <v>77</v>
      </c>
      <c r="M2660" s="0" t="n">
        <v>96</v>
      </c>
      <c r="N2660" s="0" t="n">
        <v>108</v>
      </c>
      <c r="O2660" s="0" t="n">
        <v>121</v>
      </c>
      <c r="P2660" s="0" t="n">
        <v>98</v>
      </c>
      <c r="Q2660" s="0" t="n">
        <v>115</v>
      </c>
      <c r="R2660" s="0" t="n">
        <v>97</v>
      </c>
      <c r="S2660" s="0" t="n">
        <v>100</v>
      </c>
      <c r="T2660" s="0" t="n">
        <v>118</v>
      </c>
      <c r="U2660" s="0" t="n">
        <v>126</v>
      </c>
      <c r="V2660" s="0" t="n">
        <v>104</v>
      </c>
      <c r="W2660" s="0" t="n">
        <v>121</v>
      </c>
      <c r="X2660" s="0" t="n">
        <v>104</v>
      </c>
      <c r="Y2660" s="0" t="n">
        <v>132</v>
      </c>
      <c r="Z2660" s="0" t="n">
        <v>136</v>
      </c>
      <c r="AA2660" s="0" t="n">
        <v>144</v>
      </c>
      <c r="AB2660" s="0" t="n">
        <v>148</v>
      </c>
      <c r="AC2660" s="0" t="n">
        <v>170</v>
      </c>
      <c r="AD2660" s="0" t="n">
        <v>189</v>
      </c>
      <c r="AE2660" s="0" t="n">
        <v>154</v>
      </c>
      <c r="AF2660" s="0" t="n">
        <v>202</v>
      </c>
      <c r="AG2660" s="0" t="n">
        <v>182</v>
      </c>
      <c r="AH2660" s="0" t="n">
        <v>179</v>
      </c>
    </row>
    <row r="2661" customFormat="false" ht="12.75" hidden="false" customHeight="false" outlineLevel="0" collapsed="false">
      <c r="A2661" s="0" t="n">
        <v>60193039</v>
      </c>
      <c r="B2661" s="0" t="n">
        <v>6</v>
      </c>
      <c r="C2661" s="0" t="s">
        <v>67</v>
      </c>
      <c r="D2661" s="0" t="n">
        <v>1930</v>
      </c>
      <c r="E2661" s="0" t="s">
        <v>92</v>
      </c>
      <c r="F2661" s="0" t="n">
        <v>0</v>
      </c>
      <c r="G2661" s="0" t="s">
        <v>6</v>
      </c>
      <c r="H2661" s="0" t="n">
        <v>39</v>
      </c>
      <c r="I2661" s="0" t="s">
        <v>169</v>
      </c>
      <c r="J2661" s="0" t="n">
        <v>86.1646920591403</v>
      </c>
      <c r="K2661" s="0" t="n">
        <v>90.6432748538012</v>
      </c>
      <c r="L2661" s="0" t="n">
        <v>74.4896972042179</v>
      </c>
      <c r="M2661" s="0" t="n">
        <v>92.4588269286333</v>
      </c>
      <c r="N2661" s="0" t="n">
        <v>103.309737899369</v>
      </c>
      <c r="O2661" s="0" t="n">
        <v>115.194211728865</v>
      </c>
      <c r="P2661" s="0" t="n">
        <v>92.9350403034614</v>
      </c>
      <c r="Q2661" s="0" t="n">
        <v>108.552010572022</v>
      </c>
      <c r="R2661" s="0" t="n">
        <v>91.630455318345</v>
      </c>
      <c r="S2661" s="0" t="n">
        <v>94.3752359380898</v>
      </c>
      <c r="T2661" s="0" t="n">
        <v>111.278762731045</v>
      </c>
      <c r="U2661" s="0" t="n">
        <v>119.081372271052</v>
      </c>
      <c r="V2661" s="0" t="n">
        <v>97.8823529411765</v>
      </c>
      <c r="W2661" s="0" t="n">
        <v>113.136979897148</v>
      </c>
      <c r="X2661" s="0" t="n">
        <v>96.7171952013392</v>
      </c>
      <c r="Y2661" s="0" t="n">
        <v>121.771217712177</v>
      </c>
      <c r="Z2661" s="0" t="n">
        <v>124.246300018272</v>
      </c>
      <c r="AA2661" s="0" t="n">
        <v>130.612244897959</v>
      </c>
      <c r="AB2661" s="0" t="n">
        <v>133.501713873354</v>
      </c>
      <c r="AC2661" s="0" t="n">
        <v>151.515151515152</v>
      </c>
      <c r="AD2661" s="0" t="n">
        <v>166.725476358504</v>
      </c>
      <c r="AE2661" s="0" t="n">
        <v>135.575314728409</v>
      </c>
      <c r="AF2661" s="0" t="n">
        <v>177.6761368634</v>
      </c>
      <c r="AG2661" s="0" t="n">
        <v>159.817351598174</v>
      </c>
      <c r="AH2661" s="0" t="n">
        <v>157.422146393802</v>
      </c>
    </row>
    <row r="2662" customFormat="false" ht="12.75" hidden="false" customHeight="false" outlineLevel="0" collapsed="false">
      <c r="A2662" s="0" t="n">
        <v>60193040</v>
      </c>
      <c r="B2662" s="0" t="n">
        <v>6</v>
      </c>
      <c r="C2662" s="0" t="s">
        <v>67</v>
      </c>
      <c r="D2662" s="0" t="n">
        <v>1930</v>
      </c>
      <c r="E2662" s="0" t="s">
        <v>92</v>
      </c>
      <c r="F2662" s="0" t="n">
        <v>0</v>
      </c>
      <c r="G2662" s="0" t="s">
        <v>6</v>
      </c>
      <c r="H2662" s="0" t="n">
        <v>40</v>
      </c>
      <c r="I2662" s="0" t="s">
        <v>170</v>
      </c>
      <c r="J2662" s="0" t="n">
        <v>69.1066026349718</v>
      </c>
      <c r="K2662" s="0" t="n">
        <v>73.1608213676894</v>
      </c>
      <c r="L2662" s="0" t="n">
        <v>58.786104144768</v>
      </c>
      <c r="M2662" s="0" t="n">
        <v>74.8919466579932</v>
      </c>
      <c r="N2662" s="0" t="n">
        <v>84.7469803986834</v>
      </c>
      <c r="O2662" s="0" t="n">
        <v>95.5851024016961</v>
      </c>
      <c r="P2662" s="0" t="n">
        <v>75.449157965242</v>
      </c>
      <c r="Q2662" s="0" t="n">
        <v>89.6208176902474</v>
      </c>
      <c r="R2662" s="0" t="n">
        <v>74.3061265579371</v>
      </c>
      <c r="S2662" s="0" t="n">
        <v>76.7874587117057</v>
      </c>
      <c r="T2662" s="0" t="n">
        <v>92.1083731990637</v>
      </c>
      <c r="U2662" s="0" t="n">
        <v>99.1979632473003</v>
      </c>
      <c r="V2662" s="0" t="n">
        <v>79.9769753507106</v>
      </c>
      <c r="W2662" s="0" t="n">
        <v>93.878065977318</v>
      </c>
      <c r="X2662" s="0" t="n">
        <v>79.0249570446666</v>
      </c>
      <c r="Y2662" s="0" t="n">
        <v>101.884970865556</v>
      </c>
      <c r="Z2662" s="0" t="n">
        <v>104.24306896726</v>
      </c>
      <c r="AA2662" s="0" t="n">
        <v>110.150948932304</v>
      </c>
      <c r="AB2662" s="0" t="n">
        <v>112.860199092715</v>
      </c>
      <c r="AC2662" s="0" t="n">
        <v>129.594581960655</v>
      </c>
      <c r="AD2662" s="0" t="n">
        <v>143.802255720693</v>
      </c>
      <c r="AE2662" s="0" t="n">
        <v>115.008394496354</v>
      </c>
      <c r="AF2662" s="0" t="n">
        <v>154.017574344456</v>
      </c>
      <c r="AG2662" s="0" t="n">
        <v>137.441298631201</v>
      </c>
      <c r="AH2662" s="0" t="n">
        <v>135.204586709845</v>
      </c>
    </row>
    <row r="2663" customFormat="false" ht="12.75" hidden="false" customHeight="false" outlineLevel="0" collapsed="false">
      <c r="A2663" s="0" t="n">
        <v>60193041</v>
      </c>
      <c r="B2663" s="0" t="n">
        <v>6</v>
      </c>
      <c r="C2663" s="0" t="s">
        <v>67</v>
      </c>
      <c r="D2663" s="0" t="n">
        <v>1930</v>
      </c>
      <c r="E2663" s="0" t="s">
        <v>92</v>
      </c>
      <c r="F2663" s="0" t="n">
        <v>0</v>
      </c>
      <c r="G2663" s="0" t="s">
        <v>6</v>
      </c>
      <c r="H2663" s="0" t="n">
        <v>41</v>
      </c>
      <c r="I2663" s="0" t="s">
        <v>171</v>
      </c>
      <c r="J2663" s="0" t="n">
        <v>106.157310528204</v>
      </c>
      <c r="K2663" s="0" t="n">
        <v>111.044135502273</v>
      </c>
      <c r="L2663" s="0" t="n">
        <v>93.0993407179286</v>
      </c>
      <c r="M2663" s="0" t="n">
        <v>112.908052585311</v>
      </c>
      <c r="N2663" s="0" t="n">
        <v>124.729969667399</v>
      </c>
      <c r="O2663" s="0" t="n">
        <v>137.642383712333</v>
      </c>
      <c r="P2663" s="0" t="n">
        <v>113.258046745505</v>
      </c>
      <c r="Q2663" s="0" t="n">
        <v>130.300248837966</v>
      </c>
      <c r="R2663" s="0" t="n">
        <v>111.781384784068</v>
      </c>
      <c r="S2663" s="0" t="n">
        <v>114.785573605537</v>
      </c>
      <c r="T2663" s="0" t="n">
        <v>133.26247144838</v>
      </c>
      <c r="U2663" s="0" t="n">
        <v>141.781544813949</v>
      </c>
      <c r="V2663" s="0" t="n">
        <v>118.600853642358</v>
      </c>
      <c r="W2663" s="0" t="n">
        <v>135.184254185539</v>
      </c>
      <c r="X2663" s="0" t="n">
        <v>117.189070022325</v>
      </c>
      <c r="Y2663" s="0" t="n">
        <v>144.4051276864</v>
      </c>
      <c r="Z2663" s="0" t="n">
        <v>146.969463448509</v>
      </c>
      <c r="AA2663" s="0" t="n">
        <v>153.77189382997</v>
      </c>
      <c r="AB2663" s="0" t="n">
        <v>156.825758169118</v>
      </c>
      <c r="AC2663" s="0" t="n">
        <v>176.081527519405</v>
      </c>
      <c r="AD2663" s="0" t="n">
        <v>192.264088494265</v>
      </c>
      <c r="AE2663" s="0" t="n">
        <v>158.758933871269</v>
      </c>
      <c r="AF2663" s="0" t="n">
        <v>203.940494099358</v>
      </c>
      <c r="AG2663" s="0" t="n">
        <v>184.798018598838</v>
      </c>
      <c r="AH2663" s="0" t="n">
        <v>182.248803582328</v>
      </c>
    </row>
    <row r="2664" customFormat="false" ht="12.75" hidden="false" customHeight="false" outlineLevel="0" collapsed="false">
      <c r="A2664" s="0" t="n">
        <v>60193042</v>
      </c>
      <c r="B2664" s="0" t="n">
        <v>6</v>
      </c>
      <c r="C2664" s="0" t="s">
        <v>67</v>
      </c>
      <c r="D2664" s="0" t="n">
        <v>1930</v>
      </c>
      <c r="E2664" s="0" t="s">
        <v>92</v>
      </c>
      <c r="F2664" s="0" t="n">
        <v>0</v>
      </c>
      <c r="G2664" s="0" t="s">
        <v>6</v>
      </c>
      <c r="H2664" s="0" t="n">
        <v>42</v>
      </c>
      <c r="I2664" s="0" t="s">
        <v>172</v>
      </c>
      <c r="J2664" s="0" t="n">
        <v>90.2782967903104</v>
      </c>
      <c r="K2664" s="0" t="n">
        <v>98.6387190497952</v>
      </c>
      <c r="L2664" s="0" t="n">
        <v>83.8444233566886</v>
      </c>
      <c r="M2664" s="0" t="n">
        <v>97.7358614570046</v>
      </c>
      <c r="N2664" s="0" t="n">
        <v>111.96740525115</v>
      </c>
      <c r="O2664" s="0" t="n">
        <v>124.410137276306</v>
      </c>
      <c r="P2664" s="0" t="n">
        <v>102.158850567633</v>
      </c>
      <c r="Q2664" s="0" t="n">
        <v>126.279571118337</v>
      </c>
      <c r="R2664" s="0" t="n">
        <v>96.8228033648459</v>
      </c>
      <c r="S2664" s="0" t="n">
        <v>98.4692589373624</v>
      </c>
      <c r="T2664" s="0" t="n">
        <v>116.080826226052</v>
      </c>
      <c r="U2664" s="0" t="n">
        <v>125.803775261255</v>
      </c>
      <c r="V2664" s="0" t="n">
        <v>99.9891496276982</v>
      </c>
      <c r="W2664" s="0" t="n">
        <v>111.702389410714</v>
      </c>
      <c r="X2664" s="0" t="n">
        <v>98.6802125861129</v>
      </c>
      <c r="Y2664" s="0" t="n">
        <v>122.54384274166</v>
      </c>
      <c r="Z2664" s="0" t="n">
        <v>124.97608738675</v>
      </c>
      <c r="AA2664" s="0" t="n">
        <v>135.9012672983</v>
      </c>
      <c r="AB2664" s="0" t="n">
        <v>131.502641318175</v>
      </c>
      <c r="AC2664" s="0" t="n">
        <v>153.289039402925</v>
      </c>
      <c r="AD2664" s="0" t="n">
        <v>163.475654487349</v>
      </c>
      <c r="AE2664" s="0" t="n">
        <v>130.02134120644</v>
      </c>
      <c r="AF2664" s="0" t="n">
        <v>169.325880393962</v>
      </c>
      <c r="AG2664" s="0" t="n">
        <v>148.621854213352</v>
      </c>
      <c r="AH2664" s="0" t="n">
        <v>143.184048278283</v>
      </c>
    </row>
    <row r="2665" customFormat="false" ht="12.75" hidden="false" customHeight="false" outlineLevel="0" collapsed="false">
      <c r="A2665" s="0" t="n">
        <v>60193044</v>
      </c>
      <c r="B2665" s="0" t="n">
        <v>6</v>
      </c>
      <c r="C2665" s="0" t="s">
        <v>67</v>
      </c>
      <c r="D2665" s="0" t="n">
        <v>1930</v>
      </c>
      <c r="E2665" s="0" t="s">
        <v>92</v>
      </c>
      <c r="F2665" s="0" t="n">
        <v>0</v>
      </c>
      <c r="G2665" s="0" t="s">
        <v>6</v>
      </c>
      <c r="H2665" s="0" t="n">
        <v>44</v>
      </c>
      <c r="I2665" s="0" t="s">
        <v>173</v>
      </c>
      <c r="J2665" s="0" t="n">
        <v>72.1135710677294</v>
      </c>
      <c r="K2665" s="0" t="n">
        <v>79.248278194714</v>
      </c>
      <c r="L2665" s="0" t="n">
        <v>65.3405930017273</v>
      </c>
      <c r="M2665" s="0" t="n">
        <v>78.695455331749</v>
      </c>
      <c r="N2665" s="0" t="n">
        <v>91.3068263832141</v>
      </c>
      <c r="O2665" s="0" t="n">
        <v>101.797547100747</v>
      </c>
      <c r="P2665" s="0" t="n">
        <v>81.6390771502247</v>
      </c>
      <c r="Q2665" s="0" t="n">
        <v>102.037089709423</v>
      </c>
      <c r="R2665" s="0" t="n">
        <v>77.6133576327048</v>
      </c>
      <c r="S2665" s="0" t="n">
        <v>79.8528914474835</v>
      </c>
      <c r="T2665" s="0" t="n">
        <v>95.8168810348244</v>
      </c>
      <c r="U2665" s="0" t="n">
        <v>104.46385369629</v>
      </c>
      <c r="V2665" s="0" t="n">
        <v>81.0844215577415</v>
      </c>
      <c r="W2665" s="0" t="n">
        <v>92.409576318418</v>
      </c>
      <c r="X2665" s="0" t="n">
        <v>80.3963688502405</v>
      </c>
      <c r="Y2665" s="0" t="n">
        <v>101.789968525268</v>
      </c>
      <c r="Z2665" s="0" t="n">
        <v>104.572383716048</v>
      </c>
      <c r="AA2665" s="0" t="n">
        <v>113.712182608418</v>
      </c>
      <c r="AB2665" s="0" t="n">
        <v>110.975214103445</v>
      </c>
      <c r="AC2665" s="0" t="n">
        <v>130.526521526987</v>
      </c>
      <c r="AD2665" s="0" t="n">
        <v>140.574503246009</v>
      </c>
      <c r="AE2665" s="0" t="n">
        <v>109.927278637006</v>
      </c>
      <c r="AF2665" s="0" t="n">
        <v>146.297151597278</v>
      </c>
      <c r="AG2665" s="0" t="n">
        <v>127.461027583522</v>
      </c>
      <c r="AH2665" s="0" t="n">
        <v>122.780226452914</v>
      </c>
    </row>
    <row r="2666" customFormat="false" ht="12.75" hidden="false" customHeight="false" outlineLevel="0" collapsed="false">
      <c r="A2666" s="0" t="n">
        <v>60193045</v>
      </c>
      <c r="B2666" s="0" t="n">
        <v>6</v>
      </c>
      <c r="C2666" s="0" t="s">
        <v>67</v>
      </c>
      <c r="D2666" s="0" t="n">
        <v>1930</v>
      </c>
      <c r="E2666" s="0" t="s">
        <v>92</v>
      </c>
      <c r="F2666" s="0" t="n">
        <v>0</v>
      </c>
      <c r="G2666" s="0" t="s">
        <v>6</v>
      </c>
      <c r="H2666" s="0" t="n">
        <v>45</v>
      </c>
      <c r="I2666" s="0" t="s">
        <v>174</v>
      </c>
      <c r="J2666" s="0" t="n">
        <v>110.452690821939</v>
      </c>
      <c r="K2666" s="0" t="n">
        <v>120.119333036226</v>
      </c>
      <c r="L2666" s="0" t="n">
        <v>104.620188060635</v>
      </c>
      <c r="M2666" s="0" t="n">
        <v>118.808148641051</v>
      </c>
      <c r="N2666" s="0" t="n">
        <v>134.703661295907</v>
      </c>
      <c r="O2666" s="0" t="n">
        <v>149.256856258032</v>
      </c>
      <c r="P2666" s="0" t="n">
        <v>124.944457000344</v>
      </c>
      <c r="Q2666" s="0" t="n">
        <v>153.067064946166</v>
      </c>
      <c r="R2666" s="0" t="n">
        <v>118.124308424165</v>
      </c>
      <c r="S2666" s="0" t="n">
        <v>119.007000059578</v>
      </c>
      <c r="T2666" s="0" t="n">
        <v>138.259612783774</v>
      </c>
      <c r="U2666" s="0" t="n">
        <v>149.097569829795</v>
      </c>
      <c r="V2666" s="0" t="n">
        <v>120.845128384063</v>
      </c>
      <c r="W2666" s="0" t="n">
        <v>132.797010121701</v>
      </c>
      <c r="X2666" s="0" t="n">
        <v>118.809346274333</v>
      </c>
      <c r="Y2666" s="0" t="n">
        <v>145.194614034721</v>
      </c>
      <c r="Z2666" s="0" t="n">
        <v>147.171242298692</v>
      </c>
      <c r="AA2666" s="0" t="n">
        <v>160.038724986586</v>
      </c>
      <c r="AB2666" s="0" t="n">
        <v>153.746282986266</v>
      </c>
      <c r="AC2666" s="0" t="n">
        <v>177.854131644969</v>
      </c>
      <c r="AD2666" s="0" t="n">
        <v>188.079637107672</v>
      </c>
      <c r="AE2666" s="0" t="n">
        <v>151.777184857849</v>
      </c>
      <c r="AF2666" s="0" t="n">
        <v>194.013181281173</v>
      </c>
      <c r="AG2666" s="0" t="n">
        <v>171.383901178555</v>
      </c>
      <c r="AH2666" s="0" t="n">
        <v>165.13321847402</v>
      </c>
    </row>
    <row r="2667" customFormat="false" ht="12.75" hidden="false" customHeight="false" outlineLevel="0" collapsed="false">
      <c r="A2667" s="0" t="n">
        <v>60193046</v>
      </c>
      <c r="B2667" s="0" t="n">
        <v>6</v>
      </c>
      <c r="C2667" s="0" t="s">
        <v>67</v>
      </c>
      <c r="D2667" s="0" t="n">
        <v>1930</v>
      </c>
      <c r="E2667" s="0" t="s">
        <v>92</v>
      </c>
      <c r="F2667" s="0" t="n">
        <v>0</v>
      </c>
      <c r="G2667" s="0" t="s">
        <v>6</v>
      </c>
      <c r="H2667" s="0" t="n">
        <v>46</v>
      </c>
      <c r="I2667" s="0" t="s">
        <v>175</v>
      </c>
      <c r="J2667" s="0" t="n">
        <v>44.4543843806603</v>
      </c>
      <c r="K2667" s="0" t="n">
        <v>47.1390188271049</v>
      </c>
      <c r="L2667" s="0" t="n">
        <v>37.6333361398935</v>
      </c>
      <c r="M2667" s="0" t="n">
        <v>46.2067732256499</v>
      </c>
      <c r="N2667" s="0" t="n">
        <v>52.460048615333</v>
      </c>
      <c r="O2667" s="0" t="n">
        <v>53.6468221395271</v>
      </c>
      <c r="P2667" s="0" t="n">
        <v>44.1075275368602</v>
      </c>
      <c r="Q2667" s="0" t="n">
        <v>52.984636322641</v>
      </c>
      <c r="R2667" s="0" t="n">
        <v>44.8308166027717</v>
      </c>
      <c r="S2667" s="0" t="n">
        <v>43.5208557140694</v>
      </c>
      <c r="T2667" s="0" t="n">
        <v>53.9852302396237</v>
      </c>
      <c r="U2667" s="0" t="n">
        <v>55.9311508217358</v>
      </c>
      <c r="V2667" s="0" t="n">
        <v>43.498376871324</v>
      </c>
      <c r="W2667" s="0" t="n">
        <v>55.0035357999363</v>
      </c>
      <c r="X2667" s="0" t="n">
        <v>49.3907704548229</v>
      </c>
      <c r="Y2667" s="0" t="n">
        <v>53.4281084258266</v>
      </c>
      <c r="Z2667" s="0" t="n">
        <v>58.5552951795725</v>
      </c>
      <c r="AA2667" s="0" t="n">
        <v>53.3575195748417</v>
      </c>
      <c r="AB2667" s="0" t="n">
        <v>61.0094357665419</v>
      </c>
      <c r="AC2667" s="0" t="n">
        <v>69.4501410038097</v>
      </c>
      <c r="AD2667" s="0" t="n">
        <v>71.2551503737882</v>
      </c>
      <c r="AE2667" s="0" t="n">
        <v>55.1075795768282</v>
      </c>
      <c r="AF2667" s="0" t="n">
        <v>75.1358242237811</v>
      </c>
      <c r="AG2667" s="0" t="n">
        <v>63.326017506159</v>
      </c>
      <c r="AH2667" s="0" t="n">
        <v>65.7032350577293</v>
      </c>
    </row>
    <row r="2668" customFormat="false" ht="12.75" hidden="false" customHeight="false" outlineLevel="0" collapsed="false">
      <c r="A2668" s="0" t="n">
        <v>60193048</v>
      </c>
      <c r="B2668" s="0" t="n">
        <v>6</v>
      </c>
      <c r="C2668" s="0" t="s">
        <v>67</v>
      </c>
      <c r="D2668" s="0" t="n">
        <v>1930</v>
      </c>
      <c r="E2668" s="0" t="s">
        <v>92</v>
      </c>
      <c r="F2668" s="0" t="n">
        <v>0</v>
      </c>
      <c r="G2668" s="0" t="s">
        <v>6</v>
      </c>
      <c r="H2668" s="0" t="n">
        <v>48</v>
      </c>
      <c r="I2668" s="0" t="s">
        <v>176</v>
      </c>
      <c r="J2668" s="0" t="n">
        <v>34.662877028686</v>
      </c>
      <c r="K2668" s="0" t="n">
        <v>37.2200814701269</v>
      </c>
      <c r="L2668" s="0" t="n">
        <v>28.8551890981938</v>
      </c>
      <c r="M2668" s="0" t="n">
        <v>36.4105901955292</v>
      </c>
      <c r="N2668" s="0" t="n">
        <v>42.0868622563723</v>
      </c>
      <c r="O2668" s="0" t="n">
        <v>43.4690313433489</v>
      </c>
      <c r="P2668" s="0" t="n">
        <v>34.9523881258386</v>
      </c>
      <c r="Q2668" s="0" t="n">
        <v>42.7539479133316</v>
      </c>
      <c r="R2668" s="0" t="n">
        <v>35.4057927800133</v>
      </c>
      <c r="S2668" s="0" t="n">
        <v>34.511559100304</v>
      </c>
      <c r="T2668" s="0" t="n">
        <v>43.6392125709102</v>
      </c>
      <c r="U2668" s="0" t="n">
        <v>45.6854657296174</v>
      </c>
      <c r="V2668" s="0" t="n">
        <v>34.7024354072901</v>
      </c>
      <c r="W2668" s="0" t="n">
        <v>44.5511115639405</v>
      </c>
      <c r="X2668" s="0" t="n">
        <v>39.4346095471206</v>
      </c>
      <c r="Y2668" s="0" t="n">
        <v>43.8913270402569</v>
      </c>
      <c r="Z2668" s="0" t="n">
        <v>48.1003087792051</v>
      </c>
      <c r="AA2668" s="0" t="n">
        <v>44.1655399907025</v>
      </c>
      <c r="AB2668" s="0" t="n">
        <v>50.8036393514201</v>
      </c>
      <c r="AC2668" s="0" t="n">
        <v>57.9068129499529</v>
      </c>
      <c r="AD2668" s="0" t="n">
        <v>60.185181980314</v>
      </c>
      <c r="AE2668" s="0" t="n">
        <v>46.0237192288561</v>
      </c>
      <c r="AF2668" s="0" t="n">
        <v>64.1807845258337</v>
      </c>
      <c r="AG2668" s="0" t="n">
        <v>53.7283842034757</v>
      </c>
      <c r="AH2668" s="0" t="n">
        <v>55.4924655195537</v>
      </c>
    </row>
    <row r="2669" customFormat="false" ht="12.75" hidden="false" customHeight="false" outlineLevel="0" collapsed="false">
      <c r="A2669" s="0" t="n">
        <v>60193049</v>
      </c>
      <c r="B2669" s="0" t="n">
        <v>6</v>
      </c>
      <c r="C2669" s="0" t="s">
        <v>67</v>
      </c>
      <c r="D2669" s="0" t="n">
        <v>1930</v>
      </c>
      <c r="E2669" s="0" t="s">
        <v>92</v>
      </c>
      <c r="F2669" s="0" t="n">
        <v>0</v>
      </c>
      <c r="G2669" s="0" t="s">
        <v>6</v>
      </c>
      <c r="H2669" s="0" t="n">
        <v>49</v>
      </c>
      <c r="I2669" s="0" t="s">
        <v>177</v>
      </c>
      <c r="J2669" s="0" t="n">
        <v>55.4454487345616</v>
      </c>
      <c r="K2669" s="0" t="n">
        <v>58.2119401218386</v>
      </c>
      <c r="L2669" s="0" t="n">
        <v>47.5594451704577</v>
      </c>
      <c r="M2669" s="0" t="n">
        <v>57.1523626248947</v>
      </c>
      <c r="N2669" s="0" t="n">
        <v>63.9587497812408</v>
      </c>
      <c r="O2669" s="0" t="n">
        <v>64.8791442171773</v>
      </c>
      <c r="P2669" s="0" t="n">
        <v>54.3115381860342</v>
      </c>
      <c r="Q2669" s="0" t="n">
        <v>64.2963092615531</v>
      </c>
      <c r="R2669" s="0" t="n">
        <v>55.3512847940636</v>
      </c>
      <c r="S2669" s="0" t="n">
        <v>53.5592237523239</v>
      </c>
      <c r="T2669" s="0" t="n">
        <v>65.4153284994631</v>
      </c>
      <c r="U2669" s="0" t="n">
        <v>67.1979150190088</v>
      </c>
      <c r="V2669" s="0" t="n">
        <v>53.2729223525831</v>
      </c>
      <c r="W2669" s="0" t="n">
        <v>66.5409376336565</v>
      </c>
      <c r="X2669" s="0" t="n">
        <v>60.4507261237077</v>
      </c>
      <c r="Y2669" s="0" t="n">
        <v>63.888477733263</v>
      </c>
      <c r="Z2669" s="0" t="n">
        <v>70.0231131864384</v>
      </c>
      <c r="AA2669" s="0" t="n">
        <v>63.4055470016222</v>
      </c>
      <c r="AB2669" s="0" t="n">
        <v>72.1355142553523</v>
      </c>
      <c r="AC2669" s="0" t="n">
        <v>82.0270488097365</v>
      </c>
      <c r="AD2669" s="0" t="n">
        <v>83.245857482389</v>
      </c>
      <c r="AE2669" s="0" t="n">
        <v>64.9974575673148</v>
      </c>
      <c r="AF2669" s="0" t="n">
        <v>86.9413995619875</v>
      </c>
      <c r="AG2669" s="0" t="n">
        <v>73.7007414107982</v>
      </c>
      <c r="AH2669" s="0" t="n">
        <v>76.7635834118192</v>
      </c>
    </row>
    <row r="2670" customFormat="false" ht="12.75" hidden="false" customHeight="false" outlineLevel="0" collapsed="false">
      <c r="A2670" s="0" t="n">
        <v>60193050</v>
      </c>
      <c r="B2670" s="0" t="n">
        <v>6</v>
      </c>
      <c r="C2670" s="0" t="s">
        <v>67</v>
      </c>
      <c r="D2670" s="0" t="n">
        <v>1930</v>
      </c>
      <c r="E2670" s="0" t="s">
        <v>92</v>
      </c>
      <c r="F2670" s="0" t="n">
        <v>0</v>
      </c>
      <c r="G2670" s="0" t="s">
        <v>6</v>
      </c>
      <c r="H2670" s="0" t="n">
        <v>50</v>
      </c>
      <c r="I2670" s="0" t="s">
        <v>178</v>
      </c>
      <c r="J2670" s="0" t="n">
        <v>127.984511040597</v>
      </c>
      <c r="K2670" s="0" t="n">
        <v>125.459022574798</v>
      </c>
      <c r="L2670" s="0" t="n">
        <v>109.262951058545</v>
      </c>
      <c r="M2670" s="0" t="n">
        <v>126.762954309825</v>
      </c>
      <c r="N2670" s="0" t="n">
        <v>123.398516907649</v>
      </c>
      <c r="O2670" s="0" t="n">
        <v>129.553934210265</v>
      </c>
      <c r="P2670" s="0" t="n">
        <v>102.87388902133</v>
      </c>
      <c r="Q2670" s="0" t="n">
        <v>117.451983375766</v>
      </c>
      <c r="R2670" s="0" t="n">
        <v>87.5090763635103</v>
      </c>
      <c r="S2670" s="0" t="n">
        <v>85.4582012972212</v>
      </c>
      <c r="T2670" s="0" t="n">
        <v>102.800885356958</v>
      </c>
      <c r="U2670" s="0" t="n">
        <v>107.88237627259</v>
      </c>
      <c r="V2670" s="0" t="n">
        <v>86.6448510810148</v>
      </c>
      <c r="W2670" s="0" t="n">
        <v>98.4292768980956</v>
      </c>
      <c r="X2670" s="0" t="n">
        <v>78.2093556260239</v>
      </c>
      <c r="Y2670" s="0" t="n">
        <v>91.6817643624464</v>
      </c>
      <c r="Z2670" s="0" t="n">
        <v>91.1862379681786</v>
      </c>
      <c r="AA2670" s="0" t="n">
        <v>89.3499641160412</v>
      </c>
      <c r="AB2670" s="0" t="n">
        <v>88.6273872329638</v>
      </c>
      <c r="AC2670" s="0" t="n">
        <v>96.8457768786215</v>
      </c>
      <c r="AD2670" s="0" t="n">
        <v>101.167987234158</v>
      </c>
      <c r="AE2670" s="0" t="n">
        <v>79.3779892513505</v>
      </c>
      <c r="AF2670" s="0" t="n">
        <v>108.812003252295</v>
      </c>
      <c r="AG2670" s="0" t="n">
        <v>92.6810448523136</v>
      </c>
      <c r="AH2670" s="0" t="n">
        <v>88.5672478699871</v>
      </c>
    </row>
    <row r="2671" customFormat="false" ht="12.75" hidden="false" customHeight="false" outlineLevel="0" collapsed="false">
      <c r="A2671" s="0" t="n">
        <v>60193051</v>
      </c>
      <c r="B2671" s="0" t="n">
        <v>6</v>
      </c>
      <c r="C2671" s="0" t="s">
        <v>67</v>
      </c>
      <c r="D2671" s="0" t="n">
        <v>1930</v>
      </c>
      <c r="E2671" s="0" t="s">
        <v>92</v>
      </c>
      <c r="F2671" s="0" t="n">
        <v>0</v>
      </c>
      <c r="G2671" s="0" t="s">
        <v>6</v>
      </c>
      <c r="H2671" s="0" t="n">
        <v>51</v>
      </c>
      <c r="I2671" s="0" t="s">
        <v>179</v>
      </c>
      <c r="J2671" s="0" t="n">
        <v>102.647320341412</v>
      </c>
      <c r="K2671" s="0" t="n">
        <v>101.261623152562</v>
      </c>
      <c r="L2671" s="0" t="n">
        <v>86.2286122936288</v>
      </c>
      <c r="M2671" s="0" t="n">
        <v>102.678399972659</v>
      </c>
      <c r="N2671" s="0" t="n">
        <v>101.226195189709</v>
      </c>
      <c r="O2671" s="0" t="n">
        <v>107.500419354211</v>
      </c>
      <c r="P2671" s="0" t="n">
        <v>83.5179957734412</v>
      </c>
      <c r="Q2671" s="0" t="n">
        <v>96.9686580101949</v>
      </c>
      <c r="R2671" s="0" t="n">
        <v>70.9639658631418</v>
      </c>
      <c r="S2671" s="0" t="n">
        <v>69.5322034266675</v>
      </c>
      <c r="T2671" s="0" t="n">
        <v>85.0910100118431</v>
      </c>
      <c r="U2671" s="0" t="n">
        <v>89.868900504108</v>
      </c>
      <c r="V2671" s="0" t="n">
        <v>70.7951220107748</v>
      </c>
      <c r="W2671" s="0" t="n">
        <v>81.6740040183098</v>
      </c>
      <c r="X2671" s="0" t="n">
        <v>63.902710949914</v>
      </c>
      <c r="Y2671" s="0" t="n">
        <v>76.7093740743345</v>
      </c>
      <c r="Z2671" s="0" t="n">
        <v>76.5055642862923</v>
      </c>
      <c r="AA2671" s="0" t="n">
        <v>75.3526849043772</v>
      </c>
      <c r="AB2671" s="0" t="n">
        <v>74.9241659748903</v>
      </c>
      <c r="AC2671" s="0" t="n">
        <v>82.8345405969829</v>
      </c>
      <c r="AD2671" s="0" t="n">
        <v>87.2583188169262</v>
      </c>
      <c r="AE2671" s="0" t="n">
        <v>67.3362633930413</v>
      </c>
      <c r="AF2671" s="0" t="n">
        <v>94.3230818518078</v>
      </c>
      <c r="AG2671" s="0" t="n">
        <v>79.7047569341912</v>
      </c>
      <c r="AH2671" s="0" t="n">
        <v>76.0674302733401</v>
      </c>
    </row>
    <row r="2672" customFormat="false" ht="12.75" hidden="false" customHeight="false" outlineLevel="0" collapsed="false">
      <c r="A2672" s="0" t="n">
        <v>60193052</v>
      </c>
      <c r="B2672" s="0" t="n">
        <v>6</v>
      </c>
      <c r="C2672" s="0" t="s">
        <v>67</v>
      </c>
      <c r="D2672" s="0" t="n">
        <v>1930</v>
      </c>
      <c r="E2672" s="0" t="s">
        <v>92</v>
      </c>
      <c r="F2672" s="0" t="n">
        <v>0</v>
      </c>
      <c r="G2672" s="0" t="s">
        <v>6</v>
      </c>
      <c r="H2672" s="0" t="n">
        <v>52</v>
      </c>
      <c r="I2672" s="0" t="s">
        <v>180</v>
      </c>
      <c r="J2672" s="0" t="n">
        <v>157.680497157835</v>
      </c>
      <c r="K2672" s="0" t="n">
        <v>153.695778591944</v>
      </c>
      <c r="L2672" s="0" t="n">
        <v>136.559941713253</v>
      </c>
      <c r="M2672" s="0" t="n">
        <v>154.799263483308</v>
      </c>
      <c r="N2672" s="0" t="n">
        <v>148.983954309182</v>
      </c>
      <c r="O2672" s="0" t="n">
        <v>154.800419711915</v>
      </c>
      <c r="P2672" s="0" t="n">
        <v>125.370319888221</v>
      </c>
      <c r="Q2672" s="0" t="n">
        <v>140.983318316531</v>
      </c>
      <c r="R2672" s="0" t="n">
        <v>106.753651971972</v>
      </c>
      <c r="S2672" s="0" t="n">
        <v>103.940070270488</v>
      </c>
      <c r="T2672" s="0" t="n">
        <v>123.109744514871</v>
      </c>
      <c r="U2672" s="0" t="n">
        <v>128.44771331079</v>
      </c>
      <c r="V2672" s="0" t="n">
        <v>104.984739262438</v>
      </c>
      <c r="W2672" s="0" t="n">
        <v>117.610425871253</v>
      </c>
      <c r="X2672" s="0" t="n">
        <v>94.76372462807</v>
      </c>
      <c r="Y2672" s="0" t="n">
        <v>108.722875060397</v>
      </c>
      <c r="Z2672" s="0" t="n">
        <v>107.863111143756</v>
      </c>
      <c r="AA2672" s="0" t="n">
        <v>105.193147905064</v>
      </c>
      <c r="AB2672" s="0" t="n">
        <v>104.111451412099</v>
      </c>
      <c r="AC2672" s="0" t="n">
        <v>112.548165355502</v>
      </c>
      <c r="AD2672" s="0" t="n">
        <v>116.664659026376</v>
      </c>
      <c r="AE2672" s="0" t="n">
        <v>92.9517661208036</v>
      </c>
      <c r="AF2672" s="0" t="n">
        <v>124.896759345206</v>
      </c>
      <c r="AG2672" s="0" t="n">
        <v>107.167796732363</v>
      </c>
      <c r="AH2672" s="0" t="n">
        <v>102.534969384208</v>
      </c>
    </row>
    <row r="2673" customFormat="false" ht="12.75" hidden="false" customHeight="false" outlineLevel="0" collapsed="false">
      <c r="A2673" s="0" t="n">
        <v>61193019</v>
      </c>
      <c r="B2673" s="0" t="n">
        <v>6</v>
      </c>
      <c r="C2673" s="0" t="s">
        <v>67</v>
      </c>
      <c r="D2673" s="0" t="n">
        <v>1930</v>
      </c>
      <c r="E2673" s="0" t="s">
        <v>92</v>
      </c>
      <c r="F2673" s="0" t="n">
        <v>1</v>
      </c>
      <c r="G2673" s="0" t="s">
        <v>85</v>
      </c>
      <c r="H2673" s="0" t="n">
        <v>19</v>
      </c>
      <c r="I2673" s="0" t="s">
        <v>149</v>
      </c>
      <c r="J2673" s="0" t="n">
        <v>38</v>
      </c>
      <c r="K2673" s="0" t="n">
        <v>48</v>
      </c>
      <c r="L2673" s="0" t="n">
        <v>42</v>
      </c>
      <c r="M2673" s="0" t="n">
        <v>42</v>
      </c>
      <c r="N2673" s="0" t="n">
        <v>49</v>
      </c>
      <c r="O2673" s="0" t="n">
        <v>57</v>
      </c>
      <c r="P2673" s="0" t="n">
        <v>52</v>
      </c>
      <c r="Q2673" s="0" t="n">
        <v>64</v>
      </c>
      <c r="R2673" s="0" t="n">
        <v>41</v>
      </c>
      <c r="S2673" s="0" t="n">
        <v>51</v>
      </c>
      <c r="T2673" s="0" t="n">
        <v>62</v>
      </c>
      <c r="U2673" s="0" t="n">
        <v>71</v>
      </c>
      <c r="V2673" s="0" t="n">
        <v>45</v>
      </c>
      <c r="W2673" s="0" t="n">
        <v>43</v>
      </c>
      <c r="X2673" s="0" t="n">
        <v>49</v>
      </c>
      <c r="Y2673" s="0" t="n">
        <v>57</v>
      </c>
      <c r="Z2673" s="0" t="n">
        <v>73</v>
      </c>
      <c r="AA2673" s="0" t="n">
        <v>75</v>
      </c>
      <c r="AB2673" s="0" t="n">
        <v>88</v>
      </c>
      <c r="AC2673" s="0" t="n">
        <v>97</v>
      </c>
      <c r="AD2673" s="0" t="n">
        <v>99</v>
      </c>
      <c r="AE2673" s="0" t="n">
        <v>82</v>
      </c>
      <c r="AF2673" s="0" t="n">
        <v>106</v>
      </c>
      <c r="AG2673" s="0" t="n">
        <v>98</v>
      </c>
      <c r="AH2673" s="0" t="n">
        <v>99</v>
      </c>
    </row>
    <row r="2674" customFormat="false" ht="12.75" hidden="false" customHeight="false" outlineLevel="0" collapsed="false">
      <c r="A2674" s="0" t="n">
        <v>61193039</v>
      </c>
      <c r="B2674" s="0" t="n">
        <v>6</v>
      </c>
      <c r="C2674" s="0" t="s">
        <v>67</v>
      </c>
      <c r="D2674" s="0" t="n">
        <v>1930</v>
      </c>
      <c r="E2674" s="0" t="s">
        <v>92</v>
      </c>
      <c r="F2674" s="0" t="n">
        <v>1</v>
      </c>
      <c r="G2674" s="0" t="s">
        <v>85</v>
      </c>
      <c r="H2674" s="0" t="n">
        <v>39</v>
      </c>
      <c r="I2674" s="0" t="s">
        <v>169</v>
      </c>
      <c r="J2674" s="0" t="n">
        <v>77.7589064642207</v>
      </c>
      <c r="K2674" s="0" t="n">
        <v>97.7616652070307</v>
      </c>
      <c r="L2674" s="0" t="n">
        <v>84.8793500666909</v>
      </c>
      <c r="M2674" s="0" t="n">
        <v>84.3661490870377</v>
      </c>
      <c r="N2674" s="0" t="n">
        <v>97.9764856434456</v>
      </c>
      <c r="O2674" s="0" t="n">
        <v>113.394473511449</v>
      </c>
      <c r="P2674" s="0" t="n">
        <v>102.947872740591</v>
      </c>
      <c r="Q2674" s="0" t="n">
        <v>125.959456799843</v>
      </c>
      <c r="R2674" s="0" t="n">
        <v>80.6927770123991</v>
      </c>
      <c r="S2674" s="0" t="n">
        <v>100.22403018512</v>
      </c>
      <c r="T2674" s="0" t="n">
        <v>121.702261306533</v>
      </c>
      <c r="U2674" s="0" t="n">
        <v>139.417979028394</v>
      </c>
      <c r="V2674" s="0" t="n">
        <v>88.055729492799</v>
      </c>
      <c r="W2674" s="0" t="n">
        <v>83.5486816795228</v>
      </c>
      <c r="X2674" s="0" t="n">
        <v>94.4596522342599</v>
      </c>
      <c r="Y2674" s="0" t="n">
        <v>108.99078358637</v>
      </c>
      <c r="Z2674" s="0" t="n">
        <v>138.035359742838</v>
      </c>
      <c r="AA2674" s="0" t="n">
        <v>140.694467893522</v>
      </c>
      <c r="AB2674" s="0" t="n">
        <v>163.946642819882</v>
      </c>
      <c r="AC2674" s="0" t="n">
        <v>178.456443749425</v>
      </c>
      <c r="AD2674" s="0" t="n">
        <v>180.482380179753</v>
      </c>
      <c r="AE2674" s="0" t="n">
        <v>149.332556318406</v>
      </c>
      <c r="AF2674" s="0" t="n">
        <v>192.94828621876</v>
      </c>
      <c r="AG2674" s="0" t="n">
        <v>177.552314521243</v>
      </c>
      <c r="AH2674" s="0" t="n">
        <v>179.425837320574</v>
      </c>
    </row>
    <row r="2675" customFormat="false" ht="12.75" hidden="false" customHeight="false" outlineLevel="0" collapsed="false">
      <c r="A2675" s="0" t="n">
        <v>61193040</v>
      </c>
      <c r="B2675" s="0" t="n">
        <v>6</v>
      </c>
      <c r="C2675" s="0" t="s">
        <v>67</v>
      </c>
      <c r="D2675" s="0" t="n">
        <v>1930</v>
      </c>
      <c r="E2675" s="0" t="s">
        <v>92</v>
      </c>
      <c r="F2675" s="0" t="n">
        <v>1</v>
      </c>
      <c r="G2675" s="0" t="s">
        <v>85</v>
      </c>
      <c r="H2675" s="0" t="n">
        <v>40</v>
      </c>
      <c r="I2675" s="0" t="s">
        <v>170</v>
      </c>
      <c r="J2675" s="0" t="n">
        <v>55.0268301892736</v>
      </c>
      <c r="K2675" s="0" t="n">
        <v>72.0817345027053</v>
      </c>
      <c r="L2675" s="0" t="n">
        <v>61.173569646493</v>
      </c>
      <c r="M2675" s="0" t="n">
        <v>60.803699520876</v>
      </c>
      <c r="N2675" s="0" t="n">
        <v>72.4835434472309</v>
      </c>
      <c r="O2675" s="0" t="n">
        <v>85.8838668767276</v>
      </c>
      <c r="P2675" s="0" t="n">
        <v>76.8863954395305</v>
      </c>
      <c r="Q2675" s="0" t="n">
        <v>97.004130183498</v>
      </c>
      <c r="R2675" s="0" t="n">
        <v>57.9065299516932</v>
      </c>
      <c r="S2675" s="0" t="n">
        <v>74.6233734981937</v>
      </c>
      <c r="T2675" s="0" t="n">
        <v>93.3084258915132</v>
      </c>
      <c r="U2675" s="0" t="n">
        <v>108.886598308328</v>
      </c>
      <c r="V2675" s="0" t="n">
        <v>64.2284533270085</v>
      </c>
      <c r="W2675" s="0" t="n">
        <v>60.4645952007446</v>
      </c>
      <c r="X2675" s="0" t="n">
        <v>69.8817707306726</v>
      </c>
      <c r="Y2675" s="0" t="n">
        <v>82.5485551319834</v>
      </c>
      <c r="Z2675" s="0" t="n">
        <v>108.197687288454</v>
      </c>
      <c r="AA2675" s="0" t="n">
        <v>110.665124095243</v>
      </c>
      <c r="AB2675" s="0" t="n">
        <v>131.490001622879</v>
      </c>
      <c r="AC2675" s="0" t="n">
        <v>144.716154124243</v>
      </c>
      <c r="AD2675" s="0" t="n">
        <v>146.687172723817</v>
      </c>
      <c r="AE2675" s="0" t="n">
        <v>118.768613698357</v>
      </c>
      <c r="AF2675" s="0" t="n">
        <v>157.970247313879</v>
      </c>
      <c r="AG2675" s="0" t="n">
        <v>144.145551362166</v>
      </c>
      <c r="AH2675" s="0" t="n">
        <v>145.828466822886</v>
      </c>
    </row>
    <row r="2676" customFormat="false" ht="12.75" hidden="false" customHeight="false" outlineLevel="0" collapsed="false">
      <c r="A2676" s="0" t="n">
        <v>61193041</v>
      </c>
      <c r="B2676" s="0" t="n">
        <v>6</v>
      </c>
      <c r="C2676" s="0" t="s">
        <v>67</v>
      </c>
      <c r="D2676" s="0" t="n">
        <v>1930</v>
      </c>
      <c r="E2676" s="0" t="s">
        <v>92</v>
      </c>
      <c r="F2676" s="0" t="n">
        <v>1</v>
      </c>
      <c r="G2676" s="0" t="s">
        <v>85</v>
      </c>
      <c r="H2676" s="0" t="n">
        <v>41</v>
      </c>
      <c r="I2676" s="0" t="s">
        <v>171</v>
      </c>
      <c r="J2676" s="0" t="n">
        <v>106.730174383064</v>
      </c>
      <c r="K2676" s="0" t="n">
        <v>129.617784847201</v>
      </c>
      <c r="L2676" s="0" t="n">
        <v>114.732223391316</v>
      </c>
      <c r="M2676" s="0" t="n">
        <v>114.038524754416</v>
      </c>
      <c r="N2676" s="0" t="n">
        <v>129.530109959446</v>
      </c>
      <c r="O2676" s="0" t="n">
        <v>146.915693005278</v>
      </c>
      <c r="P2676" s="0" t="n">
        <v>135.002438559666</v>
      </c>
      <c r="Q2676" s="0" t="n">
        <v>160.847414306013</v>
      </c>
      <c r="R2676" s="0" t="n">
        <v>109.468863542088</v>
      </c>
      <c r="S2676" s="0" t="n">
        <v>131.776090430774</v>
      </c>
      <c r="T2676" s="0" t="n">
        <v>156.016806445796</v>
      </c>
      <c r="U2676" s="0" t="n">
        <v>175.856810091311</v>
      </c>
      <c r="V2676" s="0" t="n">
        <v>117.825494084531</v>
      </c>
      <c r="W2676" s="0" t="n">
        <v>112.539525929982</v>
      </c>
      <c r="X2676" s="0" t="n">
        <v>124.880669686005</v>
      </c>
      <c r="Y2676" s="0" t="n">
        <v>141.210201925433</v>
      </c>
      <c r="Z2676" s="0" t="n">
        <v>173.558741009703</v>
      </c>
      <c r="AA2676" s="0" t="n">
        <v>176.361733822637</v>
      </c>
      <c r="AB2676" s="0" t="n">
        <v>201.986849322704</v>
      </c>
      <c r="AC2676" s="0" t="n">
        <v>217.701727407624</v>
      </c>
      <c r="AD2676" s="0" t="n">
        <v>219.730821929804</v>
      </c>
      <c r="AE2676" s="0" t="n">
        <v>185.361077263331</v>
      </c>
      <c r="AF2676" s="0" t="n">
        <v>233.365394047631</v>
      </c>
      <c r="AG2676" s="0" t="n">
        <v>216.379400839089</v>
      </c>
      <c r="AH2676" s="0" t="n">
        <v>218.444518908865</v>
      </c>
    </row>
    <row r="2677" customFormat="false" ht="12.75" hidden="false" customHeight="false" outlineLevel="0" collapsed="false">
      <c r="A2677" s="0" t="n">
        <v>61193042</v>
      </c>
      <c r="B2677" s="0" t="n">
        <v>6</v>
      </c>
      <c r="C2677" s="0" t="s">
        <v>67</v>
      </c>
      <c r="D2677" s="0" t="n">
        <v>1930</v>
      </c>
      <c r="E2677" s="0" t="s">
        <v>92</v>
      </c>
      <c r="F2677" s="0" t="n">
        <v>1</v>
      </c>
      <c r="G2677" s="0" t="s">
        <v>85</v>
      </c>
      <c r="H2677" s="0" t="n">
        <v>42</v>
      </c>
      <c r="I2677" s="0" t="s">
        <v>172</v>
      </c>
      <c r="J2677" s="0" t="n">
        <v>88.7925460018653</v>
      </c>
      <c r="K2677" s="0" t="n">
        <v>113.002754053705</v>
      </c>
      <c r="L2677" s="0" t="n">
        <v>107.841360899082</v>
      </c>
      <c r="M2677" s="0" t="n">
        <v>100.805358372597</v>
      </c>
      <c r="N2677" s="0" t="n">
        <v>118.600553239462</v>
      </c>
      <c r="O2677" s="0" t="n">
        <v>139.380852361096</v>
      </c>
      <c r="P2677" s="0" t="n">
        <v>127.737475143407</v>
      </c>
      <c r="Q2677" s="0" t="n">
        <v>164.621010335368</v>
      </c>
      <c r="R2677" s="0" t="n">
        <v>95.7733815957415</v>
      </c>
      <c r="S2677" s="0" t="n">
        <v>113.703939603427</v>
      </c>
      <c r="T2677" s="0" t="n">
        <v>136.029901242841</v>
      </c>
      <c r="U2677" s="0" t="n">
        <v>157.327395731219</v>
      </c>
      <c r="V2677" s="0" t="n">
        <v>100.99127596657</v>
      </c>
      <c r="W2677" s="0" t="n">
        <v>91.961602631511</v>
      </c>
      <c r="X2677" s="0" t="n">
        <v>104.05462898768</v>
      </c>
      <c r="Y2677" s="0" t="n">
        <v>122.491422986559</v>
      </c>
      <c r="Z2677" s="0" t="n">
        <v>146.117409503113</v>
      </c>
      <c r="AA2677" s="0" t="n">
        <v>160.675395139194</v>
      </c>
      <c r="AB2677" s="0" t="n">
        <v>167.623547017548</v>
      </c>
      <c r="AC2677" s="0" t="n">
        <v>188.753110782214</v>
      </c>
      <c r="AD2677" s="0" t="n">
        <v>185.557564265052</v>
      </c>
      <c r="AE2677" s="0" t="n">
        <v>149.509717502775</v>
      </c>
      <c r="AF2677" s="0" t="n">
        <v>194.465015893507</v>
      </c>
      <c r="AG2677" s="0" t="n">
        <v>172.449034238238</v>
      </c>
      <c r="AH2677" s="0" t="n">
        <v>166.686583303281</v>
      </c>
    </row>
    <row r="2678" customFormat="false" ht="12.75" hidden="false" customHeight="false" outlineLevel="0" collapsed="false">
      <c r="A2678" s="0" t="n">
        <v>61193044</v>
      </c>
      <c r="B2678" s="0" t="n">
        <v>6</v>
      </c>
      <c r="C2678" s="0" t="s">
        <v>67</v>
      </c>
      <c r="D2678" s="0" t="n">
        <v>1930</v>
      </c>
      <c r="E2678" s="0" t="s">
        <v>92</v>
      </c>
      <c r="F2678" s="0" t="n">
        <v>1</v>
      </c>
      <c r="G2678" s="0" t="s">
        <v>85</v>
      </c>
      <c r="H2678" s="0" t="n">
        <v>44</v>
      </c>
      <c r="I2678" s="0" t="s">
        <v>173</v>
      </c>
      <c r="J2678" s="0" t="n">
        <v>62.7043208915881</v>
      </c>
      <c r="K2678" s="0" t="n">
        <v>82.9313915427562</v>
      </c>
      <c r="L2678" s="0" t="n">
        <v>76.6719762134211</v>
      </c>
      <c r="M2678" s="0" t="n">
        <v>72.2577349422386</v>
      </c>
      <c r="N2678" s="0" t="n">
        <v>87.1216465253303</v>
      </c>
      <c r="O2678" s="0" t="n">
        <v>103.128524671356</v>
      </c>
      <c r="P2678" s="0" t="n">
        <v>93.312650204508</v>
      </c>
      <c r="Q2678" s="0" t="n">
        <v>122.848299583435</v>
      </c>
      <c r="R2678" s="0" t="n">
        <v>67.1244323388597</v>
      </c>
      <c r="S2678" s="0" t="n">
        <v>84.5082544431828</v>
      </c>
      <c r="T2678" s="0" t="n">
        <v>104.082067984283</v>
      </c>
      <c r="U2678" s="0" t="n">
        <v>122.535957741786</v>
      </c>
      <c r="V2678" s="0" t="n">
        <v>72.7315973649433</v>
      </c>
      <c r="W2678" s="0" t="n">
        <v>66.2981958347282</v>
      </c>
      <c r="X2678" s="0" t="n">
        <v>76.7894451330538</v>
      </c>
      <c r="Y2678" s="0" t="n">
        <v>91.486671337561</v>
      </c>
      <c r="Z2678" s="0" t="n">
        <v>114.121877732916</v>
      </c>
      <c r="AA2678" s="0" t="n">
        <v>124.826018874131</v>
      </c>
      <c r="AB2678" s="0" t="n">
        <v>134.228435157899</v>
      </c>
      <c r="AC2678" s="0" t="n">
        <v>152.050984154727</v>
      </c>
      <c r="AD2678" s="0" t="n">
        <v>150.148133291289</v>
      </c>
      <c r="AE2678" s="0" t="n">
        <v>118.249505482034</v>
      </c>
      <c r="AF2678" s="0" t="n">
        <v>158.433793030056</v>
      </c>
      <c r="AG2678" s="0" t="n">
        <v>139.397127948369</v>
      </c>
      <c r="AH2678" s="0" t="n">
        <v>135.25719406583</v>
      </c>
    </row>
    <row r="2679" customFormat="false" ht="12.75" hidden="false" customHeight="false" outlineLevel="0" collapsed="false">
      <c r="A2679" s="0" t="n">
        <v>61193045</v>
      </c>
      <c r="B2679" s="0" t="n">
        <v>6</v>
      </c>
      <c r="C2679" s="0" t="s">
        <v>67</v>
      </c>
      <c r="D2679" s="0" t="n">
        <v>1930</v>
      </c>
      <c r="E2679" s="0" t="s">
        <v>92</v>
      </c>
      <c r="F2679" s="0" t="n">
        <v>1</v>
      </c>
      <c r="G2679" s="0" t="s">
        <v>85</v>
      </c>
      <c r="H2679" s="0" t="n">
        <v>45</v>
      </c>
      <c r="I2679" s="0" t="s">
        <v>174</v>
      </c>
      <c r="J2679" s="0" t="n">
        <v>119.347626494912</v>
      </c>
      <c r="K2679" s="0" t="n">
        <v>147.654293528538</v>
      </c>
      <c r="L2679" s="0" t="n">
        <v>144.244218166883</v>
      </c>
      <c r="M2679" s="0" t="n">
        <v>134.0316028035</v>
      </c>
      <c r="N2679" s="0" t="n">
        <v>154.859422015845</v>
      </c>
      <c r="O2679" s="0" t="n">
        <v>181.00924163173</v>
      </c>
      <c r="P2679" s="0" t="n">
        <v>167.483748787379</v>
      </c>
      <c r="Q2679" s="0" t="n">
        <v>212.413051487279</v>
      </c>
      <c r="R2679" s="0" t="n">
        <v>129.434108532246</v>
      </c>
      <c r="S2679" s="0" t="n">
        <v>147.164835313473</v>
      </c>
      <c r="T2679" s="0" t="n">
        <v>172.188604246131</v>
      </c>
      <c r="U2679" s="0" t="n">
        <v>196.400451185622</v>
      </c>
      <c r="V2679" s="0" t="n">
        <v>133.817134278032</v>
      </c>
      <c r="W2679" s="0" t="n">
        <v>121.7584449736</v>
      </c>
      <c r="X2679" s="0" t="n">
        <v>135.39815492252</v>
      </c>
      <c r="Y2679" s="0" t="n">
        <v>157.950940364035</v>
      </c>
      <c r="Z2679" s="0" t="n">
        <v>182.006721087943</v>
      </c>
      <c r="AA2679" s="0" t="n">
        <v>200.981370914901</v>
      </c>
      <c r="AB2679" s="0" t="n">
        <v>204.672670047602</v>
      </c>
      <c r="AC2679" s="0" t="n">
        <v>229.363596633545</v>
      </c>
      <c r="AD2679" s="0" t="n">
        <v>224.659638503819</v>
      </c>
      <c r="AE2679" s="0" t="n">
        <v>184.380817255463</v>
      </c>
      <c r="AF2679" s="0" t="n">
        <v>234.132693874231</v>
      </c>
      <c r="AG2679" s="0" t="n">
        <v>208.964504698171</v>
      </c>
      <c r="AH2679" s="0" t="n">
        <v>201.350171095561</v>
      </c>
    </row>
    <row r="2680" customFormat="false" ht="12.75" hidden="false" customHeight="false" outlineLevel="0" collapsed="false">
      <c r="A2680" s="0" t="n">
        <v>61193046</v>
      </c>
      <c r="B2680" s="0" t="n">
        <v>6</v>
      </c>
      <c r="C2680" s="0" t="s">
        <v>67</v>
      </c>
      <c r="D2680" s="0" t="n">
        <v>1930</v>
      </c>
      <c r="E2680" s="0" t="s">
        <v>92</v>
      </c>
      <c r="F2680" s="0" t="n">
        <v>1</v>
      </c>
      <c r="G2680" s="0" t="s">
        <v>85</v>
      </c>
      <c r="H2680" s="0" t="n">
        <v>46</v>
      </c>
      <c r="I2680" s="0" t="s">
        <v>175</v>
      </c>
      <c r="J2680" s="0" t="n">
        <v>43.8163662346064</v>
      </c>
      <c r="K2680" s="0" t="n">
        <v>55.3335330695864</v>
      </c>
      <c r="L2680" s="0" t="n">
        <v>48.8772935973061</v>
      </c>
      <c r="M2680" s="0" t="n">
        <v>47.2165334841428</v>
      </c>
      <c r="N2680" s="0" t="n">
        <v>53.7326421660445</v>
      </c>
      <c r="O2680" s="0" t="n">
        <v>58.9720707739218</v>
      </c>
      <c r="P2680" s="0" t="n">
        <v>55.5625965349212</v>
      </c>
      <c r="Q2680" s="0" t="n">
        <v>66.0451640863256</v>
      </c>
      <c r="R2680" s="0" t="n">
        <v>44.0973507465646</v>
      </c>
      <c r="S2680" s="0" t="n">
        <v>50.9465676145631</v>
      </c>
      <c r="T2680" s="0" t="n">
        <v>64.889473065774</v>
      </c>
      <c r="U2680" s="0" t="n">
        <v>69.5776301041622</v>
      </c>
      <c r="V2680" s="0" t="n">
        <v>44.2044592976675</v>
      </c>
      <c r="W2680" s="0" t="n">
        <v>44.0909361593203</v>
      </c>
      <c r="X2680" s="0" t="n">
        <v>46.1997414942456</v>
      </c>
      <c r="Y2680" s="0" t="n">
        <v>52.8268894900496</v>
      </c>
      <c r="Z2680" s="0" t="n">
        <v>70.025462069622</v>
      </c>
      <c r="AA2680" s="0" t="n">
        <v>58.6214855608443</v>
      </c>
      <c r="AB2680" s="0" t="n">
        <v>78.8364138213683</v>
      </c>
      <c r="AC2680" s="0" t="n">
        <v>79.7777047114498</v>
      </c>
      <c r="AD2680" s="0" t="n">
        <v>78.0117259314531</v>
      </c>
      <c r="AE2680" s="0" t="n">
        <v>62.9145869283045</v>
      </c>
      <c r="AF2680" s="0" t="n">
        <v>80.3165754245115</v>
      </c>
      <c r="AG2680" s="0" t="n">
        <v>68.1047526474526</v>
      </c>
      <c r="AH2680" s="0" t="n">
        <v>71.8163760282551</v>
      </c>
    </row>
    <row r="2681" customFormat="false" ht="12.75" hidden="false" customHeight="false" outlineLevel="0" collapsed="false">
      <c r="A2681" s="0" t="n">
        <v>61193048</v>
      </c>
      <c r="B2681" s="0" t="n">
        <v>6</v>
      </c>
      <c r="C2681" s="0" t="s">
        <v>67</v>
      </c>
      <c r="D2681" s="0" t="n">
        <v>1930</v>
      </c>
      <c r="E2681" s="0" t="s">
        <v>92</v>
      </c>
      <c r="F2681" s="0" t="n">
        <v>1</v>
      </c>
      <c r="G2681" s="0" t="s">
        <v>85</v>
      </c>
      <c r="H2681" s="0" t="n">
        <v>48</v>
      </c>
      <c r="I2681" s="0" t="s">
        <v>176</v>
      </c>
      <c r="J2681" s="0" t="n">
        <v>30.3155666437222</v>
      </c>
      <c r="K2681" s="0" t="n">
        <v>40.102666278851</v>
      </c>
      <c r="L2681" s="0" t="n">
        <v>34.5389733021059</v>
      </c>
      <c r="M2681" s="0" t="n">
        <v>33.2254673576207</v>
      </c>
      <c r="N2681" s="0" t="n">
        <v>38.9710184178646</v>
      </c>
      <c r="O2681" s="0" t="n">
        <v>43.7254264882662</v>
      </c>
      <c r="P2681" s="0" t="n">
        <v>40.8175977780835</v>
      </c>
      <c r="Q2681" s="0" t="n">
        <v>49.8694632460571</v>
      </c>
      <c r="R2681" s="0" t="n">
        <v>30.933166750902</v>
      </c>
      <c r="S2681" s="0" t="n">
        <v>37.09254359034</v>
      </c>
      <c r="T2681" s="0" t="n">
        <v>48.8174013663086</v>
      </c>
      <c r="U2681" s="0" t="n">
        <v>53.3989700966699</v>
      </c>
      <c r="V2681" s="0" t="n">
        <v>31.5453318254022</v>
      </c>
      <c r="W2681" s="0" t="n">
        <v>30.7019213942617</v>
      </c>
      <c r="X2681" s="0" t="n">
        <v>33.43050401863</v>
      </c>
      <c r="Y2681" s="0" t="n">
        <v>39.4454442966959</v>
      </c>
      <c r="Z2681" s="0" t="n">
        <v>54.1122872304352</v>
      </c>
      <c r="AA2681" s="0" t="n">
        <v>45.2541895628408</v>
      </c>
      <c r="AB2681" s="0" t="n">
        <v>62.3765980104819</v>
      </c>
      <c r="AC2681" s="0" t="n">
        <v>63.6869773114029</v>
      </c>
      <c r="AD2681" s="0" t="n">
        <v>62.4757471963157</v>
      </c>
      <c r="AE2681" s="0" t="n">
        <v>49.3279941385409</v>
      </c>
      <c r="AF2681" s="0" t="n">
        <v>64.8320991379781</v>
      </c>
      <c r="AG2681" s="0" t="n">
        <v>54.4453737042099</v>
      </c>
      <c r="AH2681" s="0" t="n">
        <v>57.4898600719259</v>
      </c>
    </row>
    <row r="2682" customFormat="false" ht="12.75" hidden="false" customHeight="false" outlineLevel="0" collapsed="false">
      <c r="A2682" s="0" t="n">
        <v>61193049</v>
      </c>
      <c r="B2682" s="0" t="n">
        <v>6</v>
      </c>
      <c r="C2682" s="0" t="s">
        <v>67</v>
      </c>
      <c r="D2682" s="0" t="n">
        <v>1930</v>
      </c>
      <c r="E2682" s="0" t="s">
        <v>92</v>
      </c>
      <c r="F2682" s="0" t="n">
        <v>1</v>
      </c>
      <c r="G2682" s="0" t="s">
        <v>85</v>
      </c>
      <c r="H2682" s="0" t="n">
        <v>49</v>
      </c>
      <c r="I2682" s="0" t="s">
        <v>177</v>
      </c>
      <c r="J2682" s="0" t="n">
        <v>59.7646150268873</v>
      </c>
      <c r="K2682" s="0" t="n">
        <v>72.978071990843</v>
      </c>
      <c r="L2682" s="0" t="n">
        <v>65.6660587442596</v>
      </c>
      <c r="M2682" s="0" t="n">
        <v>63.627597279183</v>
      </c>
      <c r="N2682" s="0" t="n">
        <v>70.8282503942147</v>
      </c>
      <c r="O2682" s="0" t="n">
        <v>76.4639838987167</v>
      </c>
      <c r="P2682" s="0" t="n">
        <v>72.5461346179752</v>
      </c>
      <c r="Q2682" s="0" t="n">
        <v>84.4581713034626</v>
      </c>
      <c r="R2682" s="0" t="n">
        <v>59.5588464122531</v>
      </c>
      <c r="S2682" s="0" t="n">
        <v>66.9649199880874</v>
      </c>
      <c r="T2682" s="0" t="n">
        <v>83.2135115348208</v>
      </c>
      <c r="U2682" s="0" t="n">
        <v>87.8645101217824</v>
      </c>
      <c r="V2682" s="0" t="n">
        <v>58.9659367029323</v>
      </c>
      <c r="W2682" s="0" t="n">
        <v>59.8649177748339</v>
      </c>
      <c r="X2682" s="0" t="n">
        <v>61.0024091722194</v>
      </c>
      <c r="Y2682" s="0" t="n">
        <v>68.1326728298502</v>
      </c>
      <c r="Z2682" s="0" t="n">
        <v>87.9586276753074</v>
      </c>
      <c r="AA2682" s="0" t="n">
        <v>73.6922374521595</v>
      </c>
      <c r="AB2682" s="0" t="n">
        <v>97.1944552985488</v>
      </c>
      <c r="AC2682" s="0" t="n">
        <v>97.6534862798</v>
      </c>
      <c r="AD2682" s="0" t="n">
        <v>95.2468902087345</v>
      </c>
      <c r="AE2682" s="0" t="n">
        <v>78.1288794125809</v>
      </c>
      <c r="AF2682" s="0" t="n">
        <v>97.4343858374831</v>
      </c>
      <c r="AG2682" s="0" t="n">
        <v>83.2699598469937</v>
      </c>
      <c r="AH2682" s="0" t="n">
        <v>87.7127841037914</v>
      </c>
    </row>
    <row r="2683" customFormat="false" ht="12.75" hidden="false" customHeight="false" outlineLevel="0" collapsed="false">
      <c r="A2683" s="0" t="n">
        <v>61193050</v>
      </c>
      <c r="B2683" s="0" t="n">
        <v>6</v>
      </c>
      <c r="C2683" s="0" t="s">
        <v>67</v>
      </c>
      <c r="D2683" s="0" t="n">
        <v>1930</v>
      </c>
      <c r="E2683" s="0" t="s">
        <v>92</v>
      </c>
      <c r="F2683" s="0" t="n">
        <v>1</v>
      </c>
      <c r="G2683" s="0" t="s">
        <v>85</v>
      </c>
      <c r="H2683" s="0" t="n">
        <v>50</v>
      </c>
      <c r="I2683" s="0" t="s">
        <v>178</v>
      </c>
      <c r="J2683" s="0" t="n">
        <v>117.103390329958</v>
      </c>
      <c r="K2683" s="0" t="n">
        <v>129.684308597793</v>
      </c>
      <c r="L2683" s="0" t="n">
        <v>123.658430626423</v>
      </c>
      <c r="M2683" s="0" t="n">
        <v>112.799208228284</v>
      </c>
      <c r="N2683" s="0" t="n">
        <v>116.773954869178</v>
      </c>
      <c r="O2683" s="0" t="n">
        <v>123.459638261738</v>
      </c>
      <c r="P2683" s="0" t="n">
        <v>109.945408370909</v>
      </c>
      <c r="Q2683" s="0" t="n">
        <v>129.60867457855</v>
      </c>
      <c r="R2683" s="0" t="n">
        <v>76.1713210510345</v>
      </c>
      <c r="S2683" s="0" t="n">
        <v>88.1325279725444</v>
      </c>
      <c r="T2683" s="0" t="n">
        <v>108.033486727252</v>
      </c>
      <c r="U2683" s="0" t="n">
        <v>117.742741515276</v>
      </c>
      <c r="V2683" s="0" t="n">
        <v>74.091359009253</v>
      </c>
      <c r="W2683" s="0" t="n">
        <v>70.9066258684922</v>
      </c>
      <c r="X2683" s="0" t="n">
        <v>72.3876753951925</v>
      </c>
      <c r="Y2683" s="0" t="n">
        <v>76.4143485065201</v>
      </c>
      <c r="Z2683" s="0" t="n">
        <v>92.0011448389804</v>
      </c>
      <c r="AA2683" s="0" t="n">
        <v>87.6319909751422</v>
      </c>
      <c r="AB2683" s="0" t="n">
        <v>98.6557546065412</v>
      </c>
      <c r="AC2683" s="0" t="n">
        <v>104.408432946891</v>
      </c>
      <c r="AD2683" s="0" t="n">
        <v>98.8907841756249</v>
      </c>
      <c r="AE2683" s="0" t="n">
        <v>79.2559985242734</v>
      </c>
      <c r="AF2683" s="0" t="n">
        <v>105.331913254713</v>
      </c>
      <c r="AG2683" s="0" t="n">
        <v>91.1874439754007</v>
      </c>
      <c r="AH2683" s="0" t="n">
        <v>88.1576894652862</v>
      </c>
    </row>
    <row r="2684" customFormat="false" ht="12.75" hidden="false" customHeight="false" outlineLevel="0" collapsed="false">
      <c r="A2684" s="0" t="n">
        <v>61193051</v>
      </c>
      <c r="B2684" s="0" t="n">
        <v>6</v>
      </c>
      <c r="C2684" s="0" t="s">
        <v>67</v>
      </c>
      <c r="D2684" s="0" t="n">
        <v>1930</v>
      </c>
      <c r="E2684" s="0" t="s">
        <v>92</v>
      </c>
      <c r="F2684" s="0" t="n">
        <v>1</v>
      </c>
      <c r="G2684" s="0" t="s">
        <v>85</v>
      </c>
      <c r="H2684" s="0" t="n">
        <v>51</v>
      </c>
      <c r="I2684" s="0" t="s">
        <v>179</v>
      </c>
      <c r="J2684" s="0" t="n">
        <v>82.8693286374836</v>
      </c>
      <c r="K2684" s="0" t="n">
        <v>95.6189717279976</v>
      </c>
      <c r="L2684" s="0" t="n">
        <v>89.1221199544754</v>
      </c>
      <c r="M2684" s="0" t="n">
        <v>81.2957476135303</v>
      </c>
      <c r="N2684" s="0" t="n">
        <v>86.3900146619644</v>
      </c>
      <c r="O2684" s="0" t="n">
        <v>93.5071243665991</v>
      </c>
      <c r="P2684" s="0" t="n">
        <v>82.112489745826</v>
      </c>
      <c r="Q2684" s="0" t="n">
        <v>99.8144725386274</v>
      </c>
      <c r="R2684" s="0" t="n">
        <v>54.6618550904997</v>
      </c>
      <c r="S2684" s="0" t="n">
        <v>65.6204558935371</v>
      </c>
      <c r="T2684" s="0" t="n">
        <v>82.828654799617</v>
      </c>
      <c r="U2684" s="0" t="n">
        <v>91.9580579810594</v>
      </c>
      <c r="V2684" s="0" t="n">
        <v>54.0427456733477</v>
      </c>
      <c r="W2684" s="0" t="n">
        <v>51.3154767257067</v>
      </c>
      <c r="X2684" s="0" t="n">
        <v>53.5528007571732</v>
      </c>
      <c r="Y2684" s="0" t="n">
        <v>57.8754813297249</v>
      </c>
      <c r="Z2684" s="0" t="n">
        <v>72.1142113007335</v>
      </c>
      <c r="AA2684" s="0" t="n">
        <v>68.9281199266247</v>
      </c>
      <c r="AB2684" s="0" t="n">
        <v>79.1248000581034</v>
      </c>
      <c r="AC2684" s="0" t="n">
        <v>84.6682056234895</v>
      </c>
      <c r="AD2684" s="0" t="n">
        <v>80.3735496213881</v>
      </c>
      <c r="AE2684" s="0" t="n">
        <v>63.0346476620699</v>
      </c>
      <c r="AF2684" s="0" t="n">
        <v>86.2371400802483</v>
      </c>
      <c r="AG2684" s="0" t="n">
        <v>74.0303747916964</v>
      </c>
      <c r="AH2684" s="0" t="n">
        <v>71.6502198643863</v>
      </c>
    </row>
    <row r="2685" customFormat="false" ht="12.75" hidden="false" customHeight="false" outlineLevel="0" collapsed="false">
      <c r="A2685" s="0" t="n">
        <v>61193052</v>
      </c>
      <c r="B2685" s="0" t="n">
        <v>6</v>
      </c>
      <c r="C2685" s="0" t="s">
        <v>67</v>
      </c>
      <c r="D2685" s="0" t="n">
        <v>1930</v>
      </c>
      <c r="E2685" s="0" t="s">
        <v>92</v>
      </c>
      <c r="F2685" s="0" t="n">
        <v>1</v>
      </c>
      <c r="G2685" s="0" t="s">
        <v>85</v>
      </c>
      <c r="H2685" s="0" t="n">
        <v>52</v>
      </c>
      <c r="I2685" s="0" t="s">
        <v>180</v>
      </c>
      <c r="J2685" s="0" t="n">
        <v>160.733552451839</v>
      </c>
      <c r="K2685" s="0" t="n">
        <v>171.942578660965</v>
      </c>
      <c r="L2685" s="0" t="n">
        <v>167.150274780649</v>
      </c>
      <c r="M2685" s="0" t="n">
        <v>152.471760759743</v>
      </c>
      <c r="N2685" s="0" t="n">
        <v>154.381361152811</v>
      </c>
      <c r="O2685" s="0" t="n">
        <v>159.956281392963</v>
      </c>
      <c r="P2685" s="0" t="n">
        <v>144.178775562583</v>
      </c>
      <c r="Q2685" s="0" t="n">
        <v>165.507383941142</v>
      </c>
      <c r="R2685" s="0" t="n">
        <v>103.334997984702</v>
      </c>
      <c r="S2685" s="0" t="n">
        <v>115.877998066446</v>
      </c>
      <c r="T2685" s="0" t="n">
        <v>138.494054321121</v>
      </c>
      <c r="U2685" s="0" t="n">
        <v>148.516447294543</v>
      </c>
      <c r="V2685" s="0" t="n">
        <v>99.1400676928528</v>
      </c>
      <c r="W2685" s="0" t="n">
        <v>95.5107597166369</v>
      </c>
      <c r="X2685" s="0" t="n">
        <v>95.7003457724577</v>
      </c>
      <c r="Y2685" s="0" t="n">
        <v>99.0036517542341</v>
      </c>
      <c r="Z2685" s="0" t="n">
        <v>115.677627091005</v>
      </c>
      <c r="AA2685" s="0" t="n">
        <v>109.847459520598</v>
      </c>
      <c r="AB2685" s="0" t="n">
        <v>121.546648944936</v>
      </c>
      <c r="AC2685" s="0" t="n">
        <v>127.369433856795</v>
      </c>
      <c r="AD2685" s="0" t="n">
        <v>120.395981405782</v>
      </c>
      <c r="AE2685" s="0" t="n">
        <v>98.3775917872609</v>
      </c>
      <c r="AF2685" s="0" t="n">
        <v>127.395914854657</v>
      </c>
      <c r="AG2685" s="0" t="n">
        <v>111.128286582175</v>
      </c>
      <c r="AH2685" s="0" t="n">
        <v>107.328823713135</v>
      </c>
    </row>
    <row r="2686" customFormat="false" ht="12.75" hidden="false" customHeight="false" outlineLevel="0" collapsed="false">
      <c r="A2686" s="0" t="n">
        <v>62193019</v>
      </c>
      <c r="B2686" s="0" t="n">
        <v>6</v>
      </c>
      <c r="C2686" s="0" t="s">
        <v>67</v>
      </c>
      <c r="D2686" s="0" t="n">
        <v>1930</v>
      </c>
      <c r="E2686" s="0" t="s">
        <v>92</v>
      </c>
      <c r="F2686" s="0" t="n">
        <v>2</v>
      </c>
      <c r="G2686" s="0" t="s">
        <v>86</v>
      </c>
      <c r="H2686" s="0" t="n">
        <v>19</v>
      </c>
      <c r="I2686" s="0" t="s">
        <v>149</v>
      </c>
      <c r="J2686" s="0" t="n">
        <v>50</v>
      </c>
      <c r="K2686" s="0" t="n">
        <v>45</v>
      </c>
      <c r="L2686" s="0" t="n">
        <v>35</v>
      </c>
      <c r="M2686" s="0" t="n">
        <v>54</v>
      </c>
      <c r="N2686" s="0" t="n">
        <v>59</v>
      </c>
      <c r="O2686" s="0" t="n">
        <v>64</v>
      </c>
      <c r="P2686" s="0" t="n">
        <v>46</v>
      </c>
      <c r="Q2686" s="0" t="n">
        <v>51</v>
      </c>
      <c r="R2686" s="0" t="n">
        <v>56</v>
      </c>
      <c r="S2686" s="0" t="n">
        <v>49</v>
      </c>
      <c r="T2686" s="0" t="n">
        <v>56</v>
      </c>
      <c r="U2686" s="0" t="n">
        <v>55</v>
      </c>
      <c r="V2686" s="0" t="n">
        <v>59</v>
      </c>
      <c r="W2686" s="0" t="n">
        <v>78</v>
      </c>
      <c r="X2686" s="0" t="n">
        <v>55</v>
      </c>
      <c r="Y2686" s="0" t="n">
        <v>75</v>
      </c>
      <c r="Z2686" s="0" t="n">
        <v>63</v>
      </c>
      <c r="AA2686" s="0" t="n">
        <v>69</v>
      </c>
      <c r="AB2686" s="0" t="n">
        <v>60</v>
      </c>
      <c r="AC2686" s="0" t="n">
        <v>73</v>
      </c>
      <c r="AD2686" s="0" t="n">
        <v>90</v>
      </c>
      <c r="AE2686" s="0" t="n">
        <v>72</v>
      </c>
      <c r="AF2686" s="0" t="n">
        <v>96</v>
      </c>
      <c r="AG2686" s="0" t="n">
        <v>84</v>
      </c>
      <c r="AH2686" s="0" t="n">
        <v>80</v>
      </c>
    </row>
    <row r="2687" customFormat="false" ht="12.75" hidden="false" customHeight="false" outlineLevel="0" collapsed="false">
      <c r="A2687" s="0" t="n">
        <v>62193039</v>
      </c>
      <c r="B2687" s="0" t="n">
        <v>6</v>
      </c>
      <c r="C2687" s="0" t="s">
        <v>67</v>
      </c>
      <c r="D2687" s="0" t="n">
        <v>1930</v>
      </c>
      <c r="E2687" s="0" t="s">
        <v>92</v>
      </c>
      <c r="F2687" s="0" t="n">
        <v>2</v>
      </c>
      <c r="G2687" s="0" t="s">
        <v>86</v>
      </c>
      <c r="H2687" s="0" t="n">
        <v>39</v>
      </c>
      <c r="I2687" s="0" t="s">
        <v>169</v>
      </c>
      <c r="J2687" s="0" t="n">
        <v>93.8773211167646</v>
      </c>
      <c r="K2687" s="0" t="n">
        <v>84.1105773723856</v>
      </c>
      <c r="L2687" s="0" t="n">
        <v>64.9495249406176</v>
      </c>
      <c r="M2687" s="0" t="n">
        <v>99.913038651544</v>
      </c>
      <c r="N2687" s="0" t="n">
        <v>108.201291079812</v>
      </c>
      <c r="O2687" s="0" t="n">
        <v>116.845891223778</v>
      </c>
      <c r="P2687" s="0" t="n">
        <v>83.7292269608111</v>
      </c>
      <c r="Q2687" s="0" t="n">
        <v>92.5086159985489</v>
      </c>
      <c r="R2687" s="0" t="n">
        <v>101.72570390554</v>
      </c>
      <c r="S2687" s="0" t="n">
        <v>88.9712023822493</v>
      </c>
      <c r="T2687" s="0" t="n">
        <v>101.640772469871</v>
      </c>
      <c r="U2687" s="0" t="n">
        <v>100.211354857518</v>
      </c>
      <c r="V2687" s="0" t="n">
        <v>106.988720850107</v>
      </c>
      <c r="W2687" s="0" t="n">
        <v>140.583602184453</v>
      </c>
      <c r="X2687" s="0" t="n">
        <v>98.8213310334915</v>
      </c>
      <c r="Y2687" s="0" t="n">
        <v>133.685073615914</v>
      </c>
      <c r="Z2687" s="0" t="n">
        <v>111.356606274856</v>
      </c>
      <c r="AA2687" s="0" t="n">
        <v>121.173805384332</v>
      </c>
      <c r="AB2687" s="0" t="n">
        <v>104.924454392837</v>
      </c>
      <c r="AC2687" s="0" t="n">
        <v>126.199325784424</v>
      </c>
      <c r="AD2687" s="0" t="n">
        <v>153.827747107184</v>
      </c>
      <c r="AE2687" s="0" t="n">
        <v>122.701477530292</v>
      </c>
      <c r="AF2687" s="0" t="n">
        <v>163.395911698126</v>
      </c>
      <c r="AG2687" s="0" t="n">
        <v>143.137087841868</v>
      </c>
      <c r="AH2687" s="0" t="n">
        <v>136.679708188823</v>
      </c>
    </row>
    <row r="2688" customFormat="false" ht="12.75" hidden="false" customHeight="false" outlineLevel="0" collapsed="false">
      <c r="A2688" s="0" t="n">
        <v>62193040</v>
      </c>
      <c r="B2688" s="0" t="n">
        <v>6</v>
      </c>
      <c r="C2688" s="0" t="s">
        <v>67</v>
      </c>
      <c r="D2688" s="0" t="n">
        <v>1930</v>
      </c>
      <c r="E2688" s="0" t="s">
        <v>92</v>
      </c>
      <c r="F2688" s="0" t="n">
        <v>2</v>
      </c>
      <c r="G2688" s="0" t="s">
        <v>86</v>
      </c>
      <c r="H2688" s="0" t="n">
        <v>40</v>
      </c>
      <c r="I2688" s="0" t="s">
        <v>170</v>
      </c>
      <c r="J2688" s="0" t="n">
        <v>69.6775571946862</v>
      </c>
      <c r="K2688" s="0" t="n">
        <v>61.3508322988999</v>
      </c>
      <c r="L2688" s="0" t="n">
        <v>45.2397238764099</v>
      </c>
      <c r="M2688" s="0" t="n">
        <v>75.0577496855418</v>
      </c>
      <c r="N2688" s="0" t="n">
        <v>82.3678360267996</v>
      </c>
      <c r="O2688" s="0" t="n">
        <v>89.9855741811391</v>
      </c>
      <c r="P2688" s="0" t="n">
        <v>61.3003174593128</v>
      </c>
      <c r="Q2688" s="0" t="n">
        <v>68.8787408639413</v>
      </c>
      <c r="R2688" s="0" t="n">
        <v>76.8425035106816</v>
      </c>
      <c r="S2688" s="0" t="n">
        <v>65.8213853158098</v>
      </c>
      <c r="T2688" s="0" t="n">
        <v>76.7783472169128</v>
      </c>
      <c r="U2688" s="0" t="n">
        <v>75.4929068060611</v>
      </c>
      <c r="V2688" s="0" t="n">
        <v>81.4447713863078</v>
      </c>
      <c r="W2688" s="0" t="n">
        <v>111.125503676838</v>
      </c>
      <c r="X2688" s="0" t="n">
        <v>74.4457506314478</v>
      </c>
      <c r="Y2688" s="0" t="n">
        <v>105.151790847833</v>
      </c>
      <c r="Z2688" s="0" t="n">
        <v>85.5694737878694</v>
      </c>
      <c r="AA2688" s="0" t="n">
        <v>94.2804533601056</v>
      </c>
      <c r="AB2688" s="0" t="n">
        <v>80.0684124055807</v>
      </c>
      <c r="AC2688" s="0" t="n">
        <v>98.9201260653454</v>
      </c>
      <c r="AD2688" s="0" t="n">
        <v>123.695674245998</v>
      </c>
      <c r="AE2688" s="0" t="n">
        <v>96.0063492734851</v>
      </c>
      <c r="AF2688" s="0" t="n">
        <v>132.351213069961</v>
      </c>
      <c r="AG2688" s="0" t="n">
        <v>114.171747021873</v>
      </c>
      <c r="AH2688" s="0" t="n">
        <v>108.378508125592</v>
      </c>
    </row>
    <row r="2689" customFormat="false" ht="12.75" hidden="false" customHeight="false" outlineLevel="0" collapsed="false">
      <c r="A2689" s="0" t="n">
        <v>62193041</v>
      </c>
      <c r="B2689" s="0" t="n">
        <v>6</v>
      </c>
      <c r="C2689" s="0" t="s">
        <v>67</v>
      </c>
      <c r="D2689" s="0" t="n">
        <v>1930</v>
      </c>
      <c r="E2689" s="0" t="s">
        <v>92</v>
      </c>
      <c r="F2689" s="0" t="n">
        <v>2</v>
      </c>
      <c r="G2689" s="0" t="s">
        <v>86</v>
      </c>
      <c r="H2689" s="0" t="n">
        <v>41</v>
      </c>
      <c r="I2689" s="0" t="s">
        <v>171</v>
      </c>
      <c r="J2689" s="0" t="n">
        <v>123.76554451538</v>
      </c>
      <c r="K2689" s="0" t="n">
        <v>112.546570151883</v>
      </c>
      <c r="L2689" s="0" t="n">
        <v>90.3290665251691</v>
      </c>
      <c r="M2689" s="0" t="n">
        <v>130.364842440303</v>
      </c>
      <c r="N2689" s="0" t="n">
        <v>139.571782135006</v>
      </c>
      <c r="O2689" s="0" t="n">
        <v>149.209594524465</v>
      </c>
      <c r="P2689" s="0" t="n">
        <v>111.683055225952</v>
      </c>
      <c r="Q2689" s="0" t="n">
        <v>121.631745649562</v>
      </c>
      <c r="R2689" s="0" t="n">
        <v>132.099287933851</v>
      </c>
      <c r="S2689" s="0" t="n">
        <v>117.624647915383</v>
      </c>
      <c r="T2689" s="0" t="n">
        <v>131.988997400147</v>
      </c>
      <c r="U2689" s="0" t="n">
        <v>130.438852809488</v>
      </c>
      <c r="V2689" s="0" t="n">
        <v>138.007654884445</v>
      </c>
      <c r="W2689" s="0" t="n">
        <v>175.454697927058</v>
      </c>
      <c r="X2689" s="0" t="n">
        <v>128.629545738032</v>
      </c>
      <c r="Y2689" s="0" t="n">
        <v>167.575397399082</v>
      </c>
      <c r="Z2689" s="0" t="n">
        <v>142.473472888892</v>
      </c>
      <c r="AA2689" s="0" t="n">
        <v>153.353206004329</v>
      </c>
      <c r="AB2689" s="0" t="n">
        <v>135.058571290297</v>
      </c>
      <c r="AC2689" s="0" t="n">
        <v>158.676705303797</v>
      </c>
      <c r="AD2689" s="0" t="n">
        <v>189.080417368702</v>
      </c>
      <c r="AE2689" s="0" t="n">
        <v>154.522203930977</v>
      </c>
      <c r="AF2689" s="0" t="n">
        <v>199.53437441378</v>
      </c>
      <c r="AG2689" s="0" t="n">
        <v>177.213454494143</v>
      </c>
      <c r="AH2689" s="0" t="n">
        <v>170.109728122599</v>
      </c>
    </row>
    <row r="2690" customFormat="false" ht="12.75" hidden="false" customHeight="false" outlineLevel="0" collapsed="false">
      <c r="A2690" s="0" t="n">
        <v>62193042</v>
      </c>
      <c r="B2690" s="0" t="n">
        <v>6</v>
      </c>
      <c r="C2690" s="0" t="s">
        <v>67</v>
      </c>
      <c r="D2690" s="0" t="n">
        <v>1930</v>
      </c>
      <c r="E2690" s="0" t="s">
        <v>92</v>
      </c>
      <c r="F2690" s="0" t="n">
        <v>2</v>
      </c>
      <c r="G2690" s="0" t="s">
        <v>86</v>
      </c>
      <c r="H2690" s="0" t="n">
        <v>42</v>
      </c>
      <c r="I2690" s="0" t="s">
        <v>172</v>
      </c>
      <c r="J2690" s="0" t="n">
        <v>91.7640475787555</v>
      </c>
      <c r="K2690" s="0" t="n">
        <v>84.2746840458851</v>
      </c>
      <c r="L2690" s="0" t="n">
        <v>59.8474858142951</v>
      </c>
      <c r="M2690" s="0" t="n">
        <v>94.6663645414122</v>
      </c>
      <c r="N2690" s="0" t="n">
        <v>105.334257262838</v>
      </c>
      <c r="O2690" s="0" t="n">
        <v>109.439422191516</v>
      </c>
      <c r="P2690" s="0" t="n">
        <v>76.5802259918594</v>
      </c>
      <c r="Q2690" s="0" t="n">
        <v>87.9381319013072</v>
      </c>
      <c r="R2690" s="0" t="n">
        <v>97.8722251339504</v>
      </c>
      <c r="S2690" s="0" t="n">
        <v>83.2345782712975</v>
      </c>
      <c r="T2690" s="0" t="n">
        <v>96.1317512092628</v>
      </c>
      <c r="U2690" s="0" t="n">
        <v>94.2801547912917</v>
      </c>
      <c r="V2690" s="0" t="n">
        <v>98.9870232888268</v>
      </c>
      <c r="W2690" s="0" t="n">
        <v>131.443176189916</v>
      </c>
      <c r="X2690" s="0" t="n">
        <v>93.3057961845462</v>
      </c>
      <c r="Y2690" s="0" t="n">
        <v>122.596262496761</v>
      </c>
      <c r="Z2690" s="0" t="n">
        <v>103.834765270386</v>
      </c>
      <c r="AA2690" s="0" t="n">
        <v>111.127139457406</v>
      </c>
      <c r="AB2690" s="0" t="n">
        <v>95.381735618802</v>
      </c>
      <c r="AC2690" s="0" t="n">
        <v>117.824968023636</v>
      </c>
      <c r="AD2690" s="0" t="n">
        <v>141.393744709646</v>
      </c>
      <c r="AE2690" s="0" t="n">
        <v>110.532964910106</v>
      </c>
      <c r="AF2690" s="0" t="n">
        <v>144.186744894417</v>
      </c>
      <c r="AG2690" s="0" t="n">
        <v>124.794674188465</v>
      </c>
      <c r="AH2690" s="0" t="n">
        <v>119.681513253284</v>
      </c>
    </row>
    <row r="2691" customFormat="false" ht="12.75" hidden="false" customHeight="false" outlineLevel="0" collapsed="false">
      <c r="A2691" s="0" t="n">
        <v>62193044</v>
      </c>
      <c r="B2691" s="0" t="n">
        <v>6</v>
      </c>
      <c r="C2691" s="0" t="s">
        <v>67</v>
      </c>
      <c r="D2691" s="0" t="n">
        <v>1930</v>
      </c>
      <c r="E2691" s="0" t="s">
        <v>92</v>
      </c>
      <c r="F2691" s="0" t="n">
        <v>2</v>
      </c>
      <c r="G2691" s="0" t="s">
        <v>86</v>
      </c>
      <c r="H2691" s="0" t="n">
        <v>44</v>
      </c>
      <c r="I2691" s="0" t="s">
        <v>173</v>
      </c>
      <c r="J2691" s="0" t="n">
        <v>67.7726163891288</v>
      </c>
      <c r="K2691" s="0" t="n">
        <v>61.1921887502382</v>
      </c>
      <c r="L2691" s="0" t="n">
        <v>41.5400022078997</v>
      </c>
      <c r="M2691" s="0" t="n">
        <v>70.8360037235396</v>
      </c>
      <c r="N2691" s="0" t="n">
        <v>79.980352057112</v>
      </c>
      <c r="O2691" s="0" t="n">
        <v>84.0306421320038</v>
      </c>
      <c r="P2691" s="0" t="n">
        <v>55.8974344092446</v>
      </c>
      <c r="Q2691" s="0" t="n">
        <v>65.2247159884362</v>
      </c>
      <c r="R2691" s="0" t="n">
        <v>73.7298557871366</v>
      </c>
      <c r="S2691" s="0" t="n">
        <v>61.4344132389503</v>
      </c>
      <c r="T2691" s="0" t="n">
        <v>72.4924119741379</v>
      </c>
      <c r="U2691" s="0" t="n">
        <v>70.9074623970286</v>
      </c>
      <c r="V2691" s="0" t="n">
        <v>75.1985473296085</v>
      </c>
      <c r="W2691" s="0" t="n">
        <v>103.740871983737</v>
      </c>
      <c r="X2691" s="0" t="n">
        <v>70.1476599726073</v>
      </c>
      <c r="Y2691" s="0" t="n">
        <v>96.2906221452298</v>
      </c>
      <c r="Z2691" s="0" t="n">
        <v>79.7091092598015</v>
      </c>
      <c r="AA2691" s="0" t="n">
        <v>86.3323749069703</v>
      </c>
      <c r="AB2691" s="0" t="n">
        <v>72.6783179856365</v>
      </c>
      <c r="AC2691" s="0" t="n">
        <v>92.1183542824727</v>
      </c>
      <c r="AD2691" s="0" t="n">
        <v>113.467869381298</v>
      </c>
      <c r="AE2691" s="0" t="n">
        <v>86.3842727177065</v>
      </c>
      <c r="AF2691" s="0" t="n">
        <v>116.606824843444</v>
      </c>
      <c r="AG2691" s="0" t="n">
        <v>99.4282154343938</v>
      </c>
      <c r="AH2691" s="0" t="n">
        <v>94.6684704907645</v>
      </c>
    </row>
    <row r="2692" customFormat="false" ht="12.75" hidden="false" customHeight="false" outlineLevel="0" collapsed="false">
      <c r="A2692" s="0" t="n">
        <v>62193045</v>
      </c>
      <c r="B2692" s="0" t="n">
        <v>6</v>
      </c>
      <c r="C2692" s="0" t="s">
        <v>67</v>
      </c>
      <c r="D2692" s="0" t="n">
        <v>1930</v>
      </c>
      <c r="E2692" s="0" t="s">
        <v>92</v>
      </c>
      <c r="F2692" s="0" t="n">
        <v>2</v>
      </c>
      <c r="G2692" s="0" t="s">
        <v>86</v>
      </c>
      <c r="H2692" s="0" t="n">
        <v>45</v>
      </c>
      <c r="I2692" s="0" t="s">
        <v>174</v>
      </c>
      <c r="J2692" s="0" t="n">
        <v>119.334829906944</v>
      </c>
      <c r="K2692" s="0" t="n">
        <v>110.993815176229</v>
      </c>
      <c r="L2692" s="0" t="n">
        <v>81.4449324316577</v>
      </c>
      <c r="M2692" s="0" t="n">
        <v>121.898906959074</v>
      </c>
      <c r="N2692" s="0" t="n">
        <v>134.125429853943</v>
      </c>
      <c r="O2692" s="0" t="n">
        <v>138.153372458229</v>
      </c>
      <c r="P2692" s="0" t="n">
        <v>100.468292543</v>
      </c>
      <c r="Q2692" s="0" t="n">
        <v>113.992575909486</v>
      </c>
      <c r="R2692" s="0" t="n">
        <v>125.381357927588</v>
      </c>
      <c r="S2692" s="0" t="n">
        <v>108.29392905462</v>
      </c>
      <c r="T2692" s="0" t="n">
        <v>123.055884630628</v>
      </c>
      <c r="U2692" s="0" t="n">
        <v>120.931127886064</v>
      </c>
      <c r="V2692" s="0" t="n">
        <v>125.994686146185</v>
      </c>
      <c r="W2692" s="0" t="n">
        <v>162.374179824331</v>
      </c>
      <c r="X2692" s="0" t="n">
        <v>119.716501379415</v>
      </c>
      <c r="Y2692" s="0" t="n">
        <v>152.030535947283</v>
      </c>
      <c r="Z2692" s="0" t="n">
        <v>131.10138438726</v>
      </c>
      <c r="AA2692" s="0" t="n">
        <v>139.004308627525</v>
      </c>
      <c r="AB2692" s="0" t="n">
        <v>121.123870471449</v>
      </c>
      <c r="AC2692" s="0" t="n">
        <v>146.647133669062</v>
      </c>
      <c r="AD2692" s="0" t="n">
        <v>172.345664535648</v>
      </c>
      <c r="AE2692" s="0" t="n">
        <v>137.612934373559</v>
      </c>
      <c r="AF2692" s="0" t="n">
        <v>174.650381714964</v>
      </c>
      <c r="AG2692" s="0" t="n">
        <v>152.999748148282</v>
      </c>
      <c r="AH2692" s="0" t="n">
        <v>147.582444807952</v>
      </c>
    </row>
    <row r="2693" customFormat="false" ht="12.75" hidden="false" customHeight="false" outlineLevel="0" collapsed="false">
      <c r="A2693" s="0" t="n">
        <v>62193046</v>
      </c>
      <c r="B2693" s="0" t="n">
        <v>6</v>
      </c>
      <c r="C2693" s="0" t="s">
        <v>67</v>
      </c>
      <c r="D2693" s="0" t="n">
        <v>1930</v>
      </c>
      <c r="E2693" s="0" t="s">
        <v>92</v>
      </c>
      <c r="F2693" s="0" t="n">
        <v>2</v>
      </c>
      <c r="G2693" s="0" t="s">
        <v>86</v>
      </c>
      <c r="H2693" s="0" t="n">
        <v>46</v>
      </c>
      <c r="I2693" s="0" t="s">
        <v>175</v>
      </c>
      <c r="J2693" s="0" t="n">
        <v>45.0924025267142</v>
      </c>
      <c r="K2693" s="0" t="n">
        <v>38.9445045846235</v>
      </c>
      <c r="L2693" s="0" t="n">
        <v>26.389378682481</v>
      </c>
      <c r="M2693" s="0" t="n">
        <v>45.197012967157</v>
      </c>
      <c r="N2693" s="0" t="n">
        <v>51.1874550646214</v>
      </c>
      <c r="O2693" s="0" t="n">
        <v>48.3215735051324</v>
      </c>
      <c r="P2693" s="0" t="n">
        <v>32.6524585387992</v>
      </c>
      <c r="Q2693" s="0" t="n">
        <v>39.9241085589565</v>
      </c>
      <c r="R2693" s="0" t="n">
        <v>45.5642824589788</v>
      </c>
      <c r="S2693" s="0" t="n">
        <v>36.0951438135756</v>
      </c>
      <c r="T2693" s="0" t="n">
        <v>43.0809874134733</v>
      </c>
      <c r="U2693" s="0" t="n">
        <v>42.2846715393094</v>
      </c>
      <c r="V2693" s="0" t="n">
        <v>42.7922944449806</v>
      </c>
      <c r="W2693" s="0" t="n">
        <v>65.9161354405524</v>
      </c>
      <c r="X2693" s="0" t="n">
        <v>52.5817994154002</v>
      </c>
      <c r="Y2693" s="0" t="n">
        <v>54.0293273616035</v>
      </c>
      <c r="Z2693" s="0" t="n">
        <v>47.085128289523</v>
      </c>
      <c r="AA2693" s="0" t="n">
        <v>48.093553588839</v>
      </c>
      <c r="AB2693" s="0" t="n">
        <v>43.1824577117154</v>
      </c>
      <c r="AC2693" s="0" t="n">
        <v>59.1225772961697</v>
      </c>
      <c r="AD2693" s="0" t="n">
        <v>64.4985748161233</v>
      </c>
      <c r="AE2693" s="0" t="n">
        <v>47.3005722253519</v>
      </c>
      <c r="AF2693" s="0" t="n">
        <v>69.9550730230507</v>
      </c>
      <c r="AG2693" s="0" t="n">
        <v>58.5472823648654</v>
      </c>
      <c r="AH2693" s="0" t="n">
        <v>59.5900940872035</v>
      </c>
    </row>
    <row r="2694" customFormat="false" ht="12.75" hidden="false" customHeight="false" outlineLevel="0" collapsed="false">
      <c r="A2694" s="0" t="n">
        <v>62193048</v>
      </c>
      <c r="B2694" s="0" t="n">
        <v>6</v>
      </c>
      <c r="C2694" s="0" t="s">
        <v>67</v>
      </c>
      <c r="D2694" s="0" t="n">
        <v>1930</v>
      </c>
      <c r="E2694" s="0" t="s">
        <v>92</v>
      </c>
      <c r="F2694" s="0" t="n">
        <v>2</v>
      </c>
      <c r="G2694" s="0" t="s">
        <v>86</v>
      </c>
      <c r="H2694" s="0" t="n">
        <v>48</v>
      </c>
      <c r="I2694" s="0" t="s">
        <v>176</v>
      </c>
      <c r="J2694" s="0" t="n">
        <v>31.636247680939</v>
      </c>
      <c r="K2694" s="0" t="n">
        <v>27.0016265029649</v>
      </c>
      <c r="L2694" s="0" t="n">
        <v>17.0592905255152</v>
      </c>
      <c r="M2694" s="0" t="n">
        <v>32.203824709294</v>
      </c>
      <c r="N2694" s="0" t="n">
        <v>37.3104444890784</v>
      </c>
      <c r="O2694" s="0" t="n">
        <v>35.5208277319062</v>
      </c>
      <c r="P2694" s="0" t="n">
        <v>22.5181729952253</v>
      </c>
      <c r="Q2694" s="0" t="n">
        <v>28.1287822202965</v>
      </c>
      <c r="R2694" s="0" t="n">
        <v>32.7474727354489</v>
      </c>
      <c r="S2694" s="0" t="n">
        <v>25.2588840645302</v>
      </c>
      <c r="T2694" s="0" t="n">
        <v>30.7740283526911</v>
      </c>
      <c r="U2694" s="0" t="n">
        <v>30.4016710627469</v>
      </c>
      <c r="V2694" s="0" t="n">
        <v>31.1973305261379</v>
      </c>
      <c r="W2694" s="0" t="n">
        <v>50.4965466318729</v>
      </c>
      <c r="X2694" s="0" t="n">
        <v>37.9260868554956</v>
      </c>
      <c r="Y2694" s="0" t="n">
        <v>41.0033226508234</v>
      </c>
      <c r="Z2694" s="0" t="n">
        <v>34.1919434659965</v>
      </c>
      <c r="AA2694" s="0" t="n">
        <v>36.0135003761621</v>
      </c>
      <c r="AB2694" s="0" t="n">
        <v>31.7451871080012</v>
      </c>
      <c r="AC2694" s="0" t="n">
        <v>43.244038039616</v>
      </c>
      <c r="AD2694" s="0" t="n">
        <v>49.2980082433425</v>
      </c>
      <c r="AE2694" s="0" t="n">
        <v>35.7603140353541</v>
      </c>
      <c r="AF2694" s="0" t="n">
        <v>54.976465373806</v>
      </c>
      <c r="AG2694" s="0" t="n">
        <v>45.5414210925995</v>
      </c>
      <c r="AH2694" s="0" t="n">
        <v>45.5653370682839</v>
      </c>
    </row>
    <row r="2695" customFormat="false" ht="12.75" hidden="false" customHeight="false" outlineLevel="0" collapsed="false">
      <c r="A2695" s="0" t="n">
        <v>62193049</v>
      </c>
      <c r="B2695" s="0" t="n">
        <v>6</v>
      </c>
      <c r="C2695" s="0" t="s">
        <v>67</v>
      </c>
      <c r="D2695" s="0" t="n">
        <v>1930</v>
      </c>
      <c r="E2695" s="0" t="s">
        <v>92</v>
      </c>
      <c r="F2695" s="0" t="n">
        <v>2</v>
      </c>
      <c r="G2695" s="0" t="s">
        <v>86</v>
      </c>
      <c r="H2695" s="0" t="n">
        <v>49</v>
      </c>
      <c r="I2695" s="0" t="s">
        <v>177</v>
      </c>
      <c r="J2695" s="0" t="n">
        <v>60.8957632950391</v>
      </c>
      <c r="K2695" s="0" t="n">
        <v>53.0400592533682</v>
      </c>
      <c r="L2695" s="0" t="n">
        <v>37.7221956388713</v>
      </c>
      <c r="M2695" s="0" t="n">
        <v>60.3578983493059</v>
      </c>
      <c r="N2695" s="0" t="n">
        <v>67.2246084469067</v>
      </c>
      <c r="O2695" s="0" t="n">
        <v>63.0616798963513</v>
      </c>
      <c r="P2695" s="0" t="n">
        <v>44.640106478336</v>
      </c>
      <c r="Q2695" s="0" t="n">
        <v>53.752457597165</v>
      </c>
      <c r="R2695" s="0" t="n">
        <v>60.46488898208</v>
      </c>
      <c r="S2695" s="0" t="n">
        <v>48.8353046137223</v>
      </c>
      <c r="T2695" s="0" t="n">
        <v>57.4258261737666</v>
      </c>
      <c r="U2695" s="0" t="n">
        <v>56.0974835171536</v>
      </c>
      <c r="V2695" s="0" t="n">
        <v>56.191063356273</v>
      </c>
      <c r="W2695" s="0" t="n">
        <v>83.3588854678707</v>
      </c>
      <c r="X2695" s="0" t="n">
        <v>69.59458223002</v>
      </c>
      <c r="Y2695" s="0" t="n">
        <v>68.8246252991658</v>
      </c>
      <c r="Z2695" s="0" t="n">
        <v>62.0090572365275</v>
      </c>
      <c r="AA2695" s="0" t="n">
        <v>61.8938903338527</v>
      </c>
      <c r="AB2695" s="0" t="n">
        <v>56.3521564517315</v>
      </c>
      <c r="AC2695" s="0" t="n">
        <v>77.4457543784992</v>
      </c>
      <c r="AD2695" s="0" t="n">
        <v>81.7106145418969</v>
      </c>
      <c r="AE2695" s="0" t="n">
        <v>60.429938104835</v>
      </c>
      <c r="AF2695" s="0" t="n">
        <v>86.7109158056957</v>
      </c>
      <c r="AG2695" s="0" t="n">
        <v>73.161972700248</v>
      </c>
      <c r="AH2695" s="0" t="n">
        <v>75.4678566384216</v>
      </c>
    </row>
    <row r="2696" customFormat="false" ht="12.75" hidden="false" customHeight="false" outlineLevel="0" collapsed="false">
      <c r="A2696" s="0" t="n">
        <v>62193050</v>
      </c>
      <c r="B2696" s="0" t="n">
        <v>6</v>
      </c>
      <c r="C2696" s="0" t="s">
        <v>67</v>
      </c>
      <c r="D2696" s="0" t="n">
        <v>1930</v>
      </c>
      <c r="E2696" s="0" t="s">
        <v>92</v>
      </c>
      <c r="F2696" s="0" t="n">
        <v>2</v>
      </c>
      <c r="G2696" s="0" t="s">
        <v>86</v>
      </c>
      <c r="H2696" s="0" t="n">
        <v>50</v>
      </c>
      <c r="I2696" s="0" t="s">
        <v>178</v>
      </c>
      <c r="J2696" s="0" t="n">
        <v>137.709320168209</v>
      </c>
      <c r="K2696" s="0" t="n">
        <v>121.245333950507</v>
      </c>
      <c r="L2696" s="0" t="n">
        <v>95.8702679141684</v>
      </c>
      <c r="M2696" s="0" t="n">
        <v>140.268480680933</v>
      </c>
      <c r="N2696" s="0" t="n">
        <v>129.499846772258</v>
      </c>
      <c r="O2696" s="0" t="n">
        <v>135.51151043956</v>
      </c>
      <c r="P2696" s="0" t="n">
        <v>95.901126744153</v>
      </c>
      <c r="Q2696" s="0" t="n">
        <v>105.083265749447</v>
      </c>
      <c r="R2696" s="0" t="n">
        <v>98.2118216125778</v>
      </c>
      <c r="S2696" s="0" t="n">
        <v>82.8418146246351</v>
      </c>
      <c r="T2696" s="0" t="n">
        <v>97.568810710877</v>
      </c>
      <c r="U2696" s="0" t="n">
        <v>97.3573483971102</v>
      </c>
      <c r="V2696" s="0" t="n">
        <v>99.5035174160547</v>
      </c>
      <c r="W2696" s="0" t="n">
        <v>125.225224171871</v>
      </c>
      <c r="X2696" s="0" t="n">
        <v>84.2455628927686</v>
      </c>
      <c r="Y2696" s="0" t="n">
        <v>108.095695756482</v>
      </c>
      <c r="Z2696" s="0" t="n">
        <v>90.2598526178224</v>
      </c>
      <c r="AA2696" s="0" t="n">
        <v>91.2953900999003</v>
      </c>
      <c r="AB2696" s="0" t="n">
        <v>77.1285390665659</v>
      </c>
      <c r="AC2696" s="0" t="n">
        <v>88.3430177336426</v>
      </c>
      <c r="AD2696" s="0" t="n">
        <v>103.797190862345</v>
      </c>
      <c r="AE2696" s="0" t="n">
        <v>79.5173813328235</v>
      </c>
      <c r="AF2696" s="0" t="n">
        <v>112.931855081068</v>
      </c>
      <c r="AG2696" s="0" t="n">
        <v>94.4866244602531</v>
      </c>
      <c r="AH2696" s="0" t="n">
        <v>89.0793752717323</v>
      </c>
    </row>
    <row r="2697" customFormat="false" ht="12.75" hidden="false" customHeight="false" outlineLevel="0" collapsed="false">
      <c r="A2697" s="0" t="n">
        <v>62193051</v>
      </c>
      <c r="B2697" s="0" t="n">
        <v>6</v>
      </c>
      <c r="C2697" s="0" t="s">
        <v>67</v>
      </c>
      <c r="D2697" s="0" t="n">
        <v>1930</v>
      </c>
      <c r="E2697" s="0" t="s">
        <v>92</v>
      </c>
      <c r="F2697" s="0" t="n">
        <v>2</v>
      </c>
      <c r="G2697" s="0" t="s">
        <v>86</v>
      </c>
      <c r="H2697" s="0" t="n">
        <v>51</v>
      </c>
      <c r="I2697" s="0" t="s">
        <v>179</v>
      </c>
      <c r="J2697" s="0" t="n">
        <v>102.210511741458</v>
      </c>
      <c r="K2697" s="0" t="n">
        <v>88.4371785642244</v>
      </c>
      <c r="L2697" s="0" t="n">
        <v>66.7771542957367</v>
      </c>
      <c r="M2697" s="0" t="n">
        <v>105.373999768328</v>
      </c>
      <c r="N2697" s="0" t="n">
        <v>98.5812834392618</v>
      </c>
      <c r="O2697" s="0" t="n">
        <v>104.360375425642</v>
      </c>
      <c r="P2697" s="0" t="n">
        <v>70.2116778992106</v>
      </c>
      <c r="Q2697" s="0" t="n">
        <v>78.2413935455092</v>
      </c>
      <c r="R2697" s="0" t="n">
        <v>74.1881545893526</v>
      </c>
      <c r="S2697" s="0" t="n">
        <v>61.2868305099682</v>
      </c>
      <c r="T2697" s="0" t="n">
        <v>73.7024310644781</v>
      </c>
      <c r="U2697" s="0" t="n">
        <v>73.3428785578074</v>
      </c>
      <c r="V2697" s="0" t="n">
        <v>75.746687722699</v>
      </c>
      <c r="W2697" s="0" t="n">
        <v>98.9853431902109</v>
      </c>
      <c r="X2697" s="0" t="n">
        <v>63.4652873153009</v>
      </c>
      <c r="Y2697" s="0" t="n">
        <v>85.0241218731208</v>
      </c>
      <c r="Z2697" s="0" t="n">
        <v>69.3581490227367</v>
      </c>
      <c r="AA2697" s="0" t="n">
        <v>71.0332628492268</v>
      </c>
      <c r="AB2697" s="0" t="n">
        <v>58.857200735116</v>
      </c>
      <c r="AC2697" s="0" t="n">
        <v>69.2468236013633</v>
      </c>
      <c r="AD2697" s="0" t="n">
        <v>83.465198899469</v>
      </c>
      <c r="AE2697" s="0" t="n">
        <v>62.2174536053754</v>
      </c>
      <c r="AF2697" s="0" t="n">
        <v>91.4751651916138</v>
      </c>
      <c r="AG2697" s="0" t="n">
        <v>75.3662321029233</v>
      </c>
      <c r="AH2697" s="0" t="n">
        <v>70.6344045114051</v>
      </c>
    </row>
    <row r="2698" customFormat="false" ht="12.75" hidden="false" customHeight="false" outlineLevel="0" collapsed="false">
      <c r="A2698" s="0" t="n">
        <v>62193052</v>
      </c>
      <c r="B2698" s="0" t="n">
        <v>6</v>
      </c>
      <c r="C2698" s="0" t="s">
        <v>67</v>
      </c>
      <c r="D2698" s="0" t="n">
        <v>1930</v>
      </c>
      <c r="E2698" s="0" t="s">
        <v>92</v>
      </c>
      <c r="F2698" s="0" t="n">
        <v>2</v>
      </c>
      <c r="G2698" s="0" t="s">
        <v>86</v>
      </c>
      <c r="H2698" s="0" t="n">
        <v>52</v>
      </c>
      <c r="I2698" s="0" t="s">
        <v>180</v>
      </c>
      <c r="J2698" s="0" t="n">
        <v>181.552570873452</v>
      </c>
      <c r="K2698" s="0" t="n">
        <v>162.235796131026</v>
      </c>
      <c r="L2698" s="0" t="n">
        <v>133.332334857296</v>
      </c>
      <c r="M2698" s="0" t="n">
        <v>183.019940441257</v>
      </c>
      <c r="N2698" s="0" t="n">
        <v>167.045367202522</v>
      </c>
      <c r="O2698" s="0" t="n">
        <v>173.045173555661</v>
      </c>
      <c r="P2698" s="0" t="n">
        <v>127.918663806741</v>
      </c>
      <c r="Q2698" s="0" t="n">
        <v>138.165087799634</v>
      </c>
      <c r="R2698" s="0" t="n">
        <v>127.536219496254</v>
      </c>
      <c r="S2698" s="0" t="n">
        <v>109.521272243009</v>
      </c>
      <c r="T2698" s="0" t="n">
        <v>126.70121635558</v>
      </c>
      <c r="U2698" s="0" t="n">
        <v>126.723971106354</v>
      </c>
      <c r="V2698" s="0" t="n">
        <v>128.352287813426</v>
      </c>
      <c r="W2698" s="0" t="n">
        <v>156.286747092284</v>
      </c>
      <c r="X2698" s="0" t="n">
        <v>109.657180003668</v>
      </c>
      <c r="Y2698" s="0" t="n">
        <v>135.498890665729</v>
      </c>
      <c r="Z2698" s="0" t="n">
        <v>115.48156050266</v>
      </c>
      <c r="AA2698" s="0" t="n">
        <v>115.540159202147</v>
      </c>
      <c r="AB2698" s="0" t="n">
        <v>99.2797184633189</v>
      </c>
      <c r="AC2698" s="0" t="n">
        <v>111.078081467053</v>
      </c>
      <c r="AD2698" s="0" t="n">
        <v>127.584369783925</v>
      </c>
      <c r="AE2698" s="0" t="n">
        <v>100.138981711401</v>
      </c>
      <c r="AF2698" s="0" t="n">
        <v>137.909124046015</v>
      </c>
      <c r="AG2698" s="0" t="n">
        <v>116.98087041278</v>
      </c>
      <c r="AH2698" s="0" t="n">
        <v>110.866993422835</v>
      </c>
    </row>
    <row r="2699" customFormat="false" ht="12.75" hidden="false" customHeight="false" outlineLevel="0" collapsed="false">
      <c r="A2699" s="0" t="n">
        <v>60194019</v>
      </c>
      <c r="B2699" s="0" t="n">
        <v>6</v>
      </c>
      <c r="C2699" s="0" t="s">
        <v>67</v>
      </c>
      <c r="D2699" s="0" t="n">
        <v>1940</v>
      </c>
      <c r="E2699" s="0" t="s">
        <v>94</v>
      </c>
      <c r="F2699" s="0" t="n">
        <v>0</v>
      </c>
      <c r="G2699" s="0" t="s">
        <v>6</v>
      </c>
      <c r="H2699" s="0" t="n">
        <v>19</v>
      </c>
      <c r="I2699" s="0" t="s">
        <v>149</v>
      </c>
      <c r="J2699" s="0" t="n">
        <v>27</v>
      </c>
      <c r="K2699" s="0" t="n">
        <v>28</v>
      </c>
      <c r="L2699" s="0" t="n">
        <v>23</v>
      </c>
      <c r="M2699" s="0" t="n">
        <v>38</v>
      </c>
      <c r="N2699" s="0" t="n">
        <v>34</v>
      </c>
      <c r="O2699" s="0" t="n">
        <v>38</v>
      </c>
      <c r="P2699" s="0" t="n">
        <v>37</v>
      </c>
      <c r="Q2699" s="0" t="n">
        <v>61</v>
      </c>
      <c r="R2699" s="0" t="n">
        <v>46</v>
      </c>
      <c r="S2699" s="0" t="n">
        <v>50</v>
      </c>
      <c r="T2699" s="0" t="n">
        <v>69</v>
      </c>
      <c r="U2699" s="0" t="n">
        <v>53</v>
      </c>
      <c r="V2699" s="0" t="n">
        <v>47</v>
      </c>
      <c r="W2699" s="0" t="n">
        <v>50</v>
      </c>
      <c r="X2699" s="0" t="n">
        <v>68</v>
      </c>
      <c r="Y2699" s="0" t="n">
        <v>54</v>
      </c>
      <c r="Z2699" s="0" t="n">
        <v>56</v>
      </c>
      <c r="AA2699" s="0" t="n">
        <v>69</v>
      </c>
      <c r="AB2699" s="0" t="n">
        <v>60</v>
      </c>
      <c r="AC2699" s="0" t="n">
        <v>91</v>
      </c>
      <c r="AD2699" s="0" t="n">
        <v>87</v>
      </c>
      <c r="AE2699" s="0" t="n">
        <v>103</v>
      </c>
      <c r="AF2699" s="0" t="n">
        <v>86</v>
      </c>
      <c r="AG2699" s="0" t="n">
        <v>92</v>
      </c>
      <c r="AH2699" s="0" t="n">
        <v>95</v>
      </c>
    </row>
    <row r="2700" customFormat="false" ht="12.75" hidden="false" customHeight="false" outlineLevel="0" collapsed="false">
      <c r="A2700" s="0" t="n">
        <v>60194039</v>
      </c>
      <c r="B2700" s="0" t="n">
        <v>6</v>
      </c>
      <c r="C2700" s="0" t="s">
        <v>67</v>
      </c>
      <c r="D2700" s="0" t="n">
        <v>1940</v>
      </c>
      <c r="E2700" s="0" t="s">
        <v>94</v>
      </c>
      <c r="F2700" s="0" t="n">
        <v>0</v>
      </c>
      <c r="G2700" s="0" t="s">
        <v>6</v>
      </c>
      <c r="H2700" s="0" t="n">
        <v>39</v>
      </c>
      <c r="I2700" s="0" t="s">
        <v>169</v>
      </c>
      <c r="J2700" s="0" t="n">
        <v>26.436894154509</v>
      </c>
      <c r="K2700" s="0" t="n">
        <v>27.2904483430799</v>
      </c>
      <c r="L2700" s="0" t="n">
        <v>22.2501692947664</v>
      </c>
      <c r="M2700" s="0" t="n">
        <v>36.5982856592507</v>
      </c>
      <c r="N2700" s="0" t="n">
        <v>32.5234360053568</v>
      </c>
      <c r="O2700" s="0" t="n">
        <v>36.1766945925362</v>
      </c>
      <c r="P2700" s="0" t="n">
        <v>35.0877192982456</v>
      </c>
      <c r="Q2700" s="0" t="n">
        <v>57.5797621295073</v>
      </c>
      <c r="R2700" s="0" t="n">
        <v>43.4536179860193</v>
      </c>
      <c r="S2700" s="0" t="n">
        <v>47.1876179690449</v>
      </c>
      <c r="T2700" s="0" t="n">
        <v>65.0697849867974</v>
      </c>
      <c r="U2700" s="0" t="n">
        <v>50.0897835743314</v>
      </c>
      <c r="V2700" s="0" t="n">
        <v>44.2352941176471</v>
      </c>
      <c r="W2700" s="0" t="n">
        <v>46.7508181393174</v>
      </c>
      <c r="X2700" s="0" t="n">
        <v>63.2381660931833</v>
      </c>
      <c r="Y2700" s="0" t="n">
        <v>49.8154981549816</v>
      </c>
      <c r="Z2700" s="0" t="n">
        <v>51.1602411839942</v>
      </c>
      <c r="AA2700" s="0" t="n">
        <v>62.5850340136054</v>
      </c>
      <c r="AB2700" s="0" t="n">
        <v>54.1223164351434</v>
      </c>
      <c r="AC2700" s="0" t="n">
        <v>81.1051693404635</v>
      </c>
      <c r="AD2700" s="0" t="n">
        <v>76.7466478475653</v>
      </c>
      <c r="AE2700" s="0" t="n">
        <v>90.6769962144555</v>
      </c>
      <c r="AF2700" s="0" t="n">
        <v>75.6442958923388</v>
      </c>
      <c r="AG2700" s="0" t="n">
        <v>80.7867931155602</v>
      </c>
      <c r="AH2700" s="0" t="n">
        <v>83.54806652185</v>
      </c>
    </row>
    <row r="2701" customFormat="false" ht="12.75" hidden="false" customHeight="false" outlineLevel="0" collapsed="false">
      <c r="A2701" s="0" t="n">
        <v>60194040</v>
      </c>
      <c r="B2701" s="0" t="n">
        <v>6</v>
      </c>
      <c r="C2701" s="0" t="s">
        <v>67</v>
      </c>
      <c r="D2701" s="0" t="n">
        <v>1940</v>
      </c>
      <c r="E2701" s="0" t="s">
        <v>94</v>
      </c>
      <c r="F2701" s="0" t="n">
        <v>0</v>
      </c>
      <c r="G2701" s="0" t="s">
        <v>6</v>
      </c>
      <c r="H2701" s="0" t="n">
        <v>40</v>
      </c>
      <c r="I2701" s="0" t="s">
        <v>170</v>
      </c>
      <c r="J2701" s="0" t="n">
        <v>17.4220798313569</v>
      </c>
      <c r="K2701" s="0" t="n">
        <v>18.1343047328046</v>
      </c>
      <c r="L2701" s="0" t="n">
        <v>14.1046986911528</v>
      </c>
      <c r="M2701" s="0" t="n">
        <v>25.8991251518792</v>
      </c>
      <c r="N2701" s="0" t="n">
        <v>22.5234248943679</v>
      </c>
      <c r="O2701" s="0" t="n">
        <v>25.6007822212454</v>
      </c>
      <c r="P2701" s="0" t="n">
        <v>24.7049924771038</v>
      </c>
      <c r="Q2701" s="0" t="n">
        <v>44.0439555984356</v>
      </c>
      <c r="R2701" s="0" t="n">
        <v>31.813509738307</v>
      </c>
      <c r="S2701" s="0" t="n">
        <v>35.0235595861286</v>
      </c>
      <c r="T2701" s="0" t="n">
        <v>50.6281766850669</v>
      </c>
      <c r="U2701" s="0" t="n">
        <v>37.5206851265074</v>
      </c>
      <c r="V2701" s="0" t="n">
        <v>32.5024302748854</v>
      </c>
      <c r="W2701" s="0" t="n">
        <v>34.6993583332977</v>
      </c>
      <c r="X2701" s="0" t="n">
        <v>49.1069103995374</v>
      </c>
      <c r="Y2701" s="0" t="n">
        <v>37.4229353990265</v>
      </c>
      <c r="Z2701" s="0" t="n">
        <v>38.645896384643</v>
      </c>
      <c r="AA2701" s="0" t="n">
        <v>48.6948921150521</v>
      </c>
      <c r="AB2701" s="0" t="n">
        <v>41.3010291809555</v>
      </c>
      <c r="AC2701" s="0" t="n">
        <v>65.3008230809546</v>
      </c>
      <c r="AD2701" s="0" t="n">
        <v>61.4709187860091</v>
      </c>
      <c r="AE2701" s="0" t="n">
        <v>74.0135032527671</v>
      </c>
      <c r="AF2701" s="0" t="n">
        <v>60.5056726573755</v>
      </c>
      <c r="AG2701" s="0" t="n">
        <v>65.1255573992469</v>
      </c>
      <c r="AH2701" s="0" t="n">
        <v>67.5953750106241</v>
      </c>
    </row>
    <row r="2702" customFormat="false" ht="12.75" hidden="false" customHeight="false" outlineLevel="0" collapsed="false">
      <c r="A2702" s="0" t="n">
        <v>60194041</v>
      </c>
      <c r="B2702" s="0" t="n">
        <v>6</v>
      </c>
      <c r="C2702" s="0" t="s">
        <v>67</v>
      </c>
      <c r="D2702" s="0" t="n">
        <v>1940</v>
      </c>
      <c r="E2702" s="0" t="s">
        <v>94</v>
      </c>
      <c r="F2702" s="0" t="n">
        <v>0</v>
      </c>
      <c r="G2702" s="0" t="s">
        <v>6</v>
      </c>
      <c r="H2702" s="0" t="n">
        <v>41</v>
      </c>
      <c r="I2702" s="0" t="s">
        <v>171</v>
      </c>
      <c r="J2702" s="0" t="n">
        <v>38.4642930041732</v>
      </c>
      <c r="K2702" s="0" t="n">
        <v>39.4422962410021</v>
      </c>
      <c r="L2702" s="0" t="n">
        <v>33.3861786735349</v>
      </c>
      <c r="M2702" s="0" t="n">
        <v>50.2340064714048</v>
      </c>
      <c r="N2702" s="0" t="n">
        <v>45.4482419123811</v>
      </c>
      <c r="O2702" s="0" t="n">
        <v>49.6553397936591</v>
      </c>
      <c r="P2702" s="0" t="n">
        <v>48.3637990914471</v>
      </c>
      <c r="Q2702" s="0" t="n">
        <v>73.9636132856673</v>
      </c>
      <c r="R2702" s="0" t="n">
        <v>57.9610369455753</v>
      </c>
      <c r="S2702" s="0" t="n">
        <v>62.2109915669468</v>
      </c>
      <c r="T2702" s="0" t="n">
        <v>82.3499774566628</v>
      </c>
      <c r="U2702" s="0" t="n">
        <v>65.5186701911013</v>
      </c>
      <c r="V2702" s="0" t="n">
        <v>58.8235636147265</v>
      </c>
      <c r="W2702" s="0" t="n">
        <v>61.6351254458502</v>
      </c>
      <c r="X2702" s="0" t="n">
        <v>80.1694440212308</v>
      </c>
      <c r="Y2702" s="0" t="n">
        <v>64.99841918239</v>
      </c>
      <c r="Z2702" s="0" t="n">
        <v>66.4358286201214</v>
      </c>
      <c r="AA2702" s="0" t="n">
        <v>79.2053660726034</v>
      </c>
      <c r="AB2702" s="0" t="n">
        <v>69.6661495639935</v>
      </c>
      <c r="AC2702" s="0" t="n">
        <v>99.5791755049442</v>
      </c>
      <c r="AD2702" s="0" t="n">
        <v>94.6667065830307</v>
      </c>
      <c r="AE2702" s="0" t="n">
        <v>109.972229463008</v>
      </c>
      <c r="AF2702" s="0" t="n">
        <v>93.4200900536082</v>
      </c>
      <c r="AG2702" s="0" t="n">
        <v>99.0778301735825</v>
      </c>
      <c r="AH2702" s="0" t="n">
        <v>102.133178804784</v>
      </c>
    </row>
    <row r="2703" customFormat="false" ht="12.75" hidden="false" customHeight="false" outlineLevel="0" collapsed="false">
      <c r="A2703" s="0" t="n">
        <v>60194042</v>
      </c>
      <c r="B2703" s="0" t="n">
        <v>6</v>
      </c>
      <c r="C2703" s="0" t="s">
        <v>67</v>
      </c>
      <c r="D2703" s="0" t="n">
        <v>1940</v>
      </c>
      <c r="E2703" s="0" t="s">
        <v>94</v>
      </c>
      <c r="F2703" s="0" t="n">
        <v>0</v>
      </c>
      <c r="G2703" s="0" t="s">
        <v>6</v>
      </c>
      <c r="H2703" s="0" t="n">
        <v>42</v>
      </c>
      <c r="I2703" s="0" t="s">
        <v>172</v>
      </c>
      <c r="J2703" s="0" t="n">
        <v>33.3422465710153</v>
      </c>
      <c r="K2703" s="0" t="n">
        <v>39.4312983205681</v>
      </c>
      <c r="L2703" s="0" t="n">
        <v>24.2887034641934</v>
      </c>
      <c r="M2703" s="0" t="n">
        <v>41.5255498853595</v>
      </c>
      <c r="N2703" s="0" t="n">
        <v>37.6992025048623</v>
      </c>
      <c r="O2703" s="0" t="n">
        <v>48.6514792194225</v>
      </c>
      <c r="P2703" s="0" t="n">
        <v>44.0093704363406</v>
      </c>
      <c r="Q2703" s="0" t="n">
        <v>72.3041867556916</v>
      </c>
      <c r="R2703" s="0" t="n">
        <v>57.9996597886556</v>
      </c>
      <c r="S2703" s="0" t="n">
        <v>56.1424764933565</v>
      </c>
      <c r="T2703" s="0" t="n">
        <v>78.2270613098844</v>
      </c>
      <c r="U2703" s="0" t="n">
        <v>58.2403228141328</v>
      </c>
      <c r="V2703" s="0" t="n">
        <v>57.1558001702025</v>
      </c>
      <c r="W2703" s="0" t="n">
        <v>51.92615158293</v>
      </c>
      <c r="X2703" s="0" t="n">
        <v>71.7815957439032</v>
      </c>
      <c r="Y2703" s="0" t="n">
        <v>56.9238489210183</v>
      </c>
      <c r="Z2703" s="0" t="n">
        <v>55.9639220155035</v>
      </c>
      <c r="AA2703" s="0" t="n">
        <v>63.6686025300969</v>
      </c>
      <c r="AB2703" s="0" t="n">
        <v>53.2334306351074</v>
      </c>
      <c r="AC2703" s="0" t="n">
        <v>92.7805846708523</v>
      </c>
      <c r="AD2703" s="0" t="n">
        <v>82.6754566091067</v>
      </c>
      <c r="AE2703" s="0" t="n">
        <v>95.538103577638</v>
      </c>
      <c r="AF2703" s="0" t="n">
        <v>79.9553949390893</v>
      </c>
      <c r="AG2703" s="0" t="n">
        <v>81.4556667808057</v>
      </c>
      <c r="AH2703" s="0" t="n">
        <v>85.9814586520794</v>
      </c>
    </row>
    <row r="2704" customFormat="false" ht="12.75" hidden="false" customHeight="false" outlineLevel="0" collapsed="false">
      <c r="A2704" s="0" t="n">
        <v>60194044</v>
      </c>
      <c r="B2704" s="0" t="n">
        <v>6</v>
      </c>
      <c r="C2704" s="0" t="s">
        <v>67</v>
      </c>
      <c r="D2704" s="0" t="n">
        <v>1940</v>
      </c>
      <c r="E2704" s="0" t="s">
        <v>94</v>
      </c>
      <c r="F2704" s="0" t="n">
        <v>0</v>
      </c>
      <c r="G2704" s="0" t="s">
        <v>6</v>
      </c>
      <c r="H2704" s="0" t="n">
        <v>44</v>
      </c>
      <c r="I2704" s="0" t="s">
        <v>173</v>
      </c>
      <c r="J2704" s="0" t="n">
        <v>21.3688420228375</v>
      </c>
      <c r="K2704" s="0" t="n">
        <v>22.8838858309495</v>
      </c>
      <c r="L2704" s="0" t="n">
        <v>15.2063566647495</v>
      </c>
      <c r="M2704" s="0" t="n">
        <v>29.0147900172736</v>
      </c>
      <c r="N2704" s="0" t="n">
        <v>25.7735314314424</v>
      </c>
      <c r="O2704" s="0" t="n">
        <v>31.9090270296255</v>
      </c>
      <c r="P2704" s="0" t="n">
        <v>28.6659446301384</v>
      </c>
      <c r="Q2704" s="0" t="n">
        <v>53.4374697412127</v>
      </c>
      <c r="R2704" s="0" t="n">
        <v>40.2929367924173</v>
      </c>
      <c r="S2704" s="0" t="n">
        <v>40.8031271751209</v>
      </c>
      <c r="T2704" s="0" t="n">
        <v>59.5949881100217</v>
      </c>
      <c r="U2704" s="0" t="n">
        <v>42.5754696408689</v>
      </c>
      <c r="V2704" s="0" t="n">
        <v>40.3172083741344</v>
      </c>
      <c r="W2704" s="0" t="n">
        <v>38.1834610525377</v>
      </c>
      <c r="X2704" s="0" t="n">
        <v>54.7685092128336</v>
      </c>
      <c r="Y2704" s="0" t="n">
        <v>42.0816617705725</v>
      </c>
      <c r="Z2704" s="0" t="n">
        <v>41.3494469441198</v>
      </c>
      <c r="AA2704" s="0" t="n">
        <v>49.265865316173</v>
      </c>
      <c r="AB2704" s="0" t="n">
        <v>40.4703835072374</v>
      </c>
      <c r="AC2704" s="0" t="n">
        <v>73.6734868837588</v>
      </c>
      <c r="AD2704" s="0" t="n">
        <v>65.628341991987</v>
      </c>
      <c r="AE2704" s="0" t="n">
        <v>76.9370842240216</v>
      </c>
      <c r="AF2704" s="0" t="n">
        <v>63.0007306907578</v>
      </c>
      <c r="AG2704" s="0" t="n">
        <v>65.1738565566704</v>
      </c>
      <c r="AH2704" s="0" t="n">
        <v>68.8871090809801</v>
      </c>
    </row>
    <row r="2705" customFormat="false" ht="12.75" hidden="false" customHeight="false" outlineLevel="0" collapsed="false">
      <c r="A2705" s="0" t="n">
        <v>60194045</v>
      </c>
      <c r="B2705" s="0" t="n">
        <v>6</v>
      </c>
      <c r="C2705" s="0" t="s">
        <v>67</v>
      </c>
      <c r="D2705" s="0" t="n">
        <v>1940</v>
      </c>
      <c r="E2705" s="0" t="s">
        <v>94</v>
      </c>
      <c r="F2705" s="0" t="n">
        <v>0</v>
      </c>
      <c r="G2705" s="0" t="s">
        <v>6</v>
      </c>
      <c r="H2705" s="0" t="n">
        <v>45</v>
      </c>
      <c r="I2705" s="0" t="s">
        <v>174</v>
      </c>
      <c r="J2705" s="0" t="n">
        <v>47.9364677255973</v>
      </c>
      <c r="K2705" s="0" t="n">
        <v>60.4070863423629</v>
      </c>
      <c r="L2705" s="0" t="n">
        <v>35.4634685210682</v>
      </c>
      <c r="M2705" s="0" t="n">
        <v>56.2437510256565</v>
      </c>
      <c r="N2705" s="0" t="n">
        <v>51.8567598931742</v>
      </c>
      <c r="O2705" s="0" t="n">
        <v>68.8686527595651</v>
      </c>
      <c r="P2705" s="0" t="n">
        <v>62.589168161361</v>
      </c>
      <c r="Q2705" s="0" t="n">
        <v>93.9792553972363</v>
      </c>
      <c r="R2705" s="0" t="n">
        <v>78.8807060336462</v>
      </c>
      <c r="S2705" s="0" t="n">
        <v>73.8915339413441</v>
      </c>
      <c r="T2705" s="0" t="n">
        <v>99.3547515051362</v>
      </c>
      <c r="U2705" s="0" t="n">
        <v>76.3210919273974</v>
      </c>
      <c r="V2705" s="0" t="n">
        <v>76.8868190906145</v>
      </c>
      <c r="W2705" s="0" t="n">
        <v>67.7485933396967</v>
      </c>
      <c r="X2705" s="0" t="n">
        <v>91.0606393261343</v>
      </c>
      <c r="Y2705" s="0" t="n">
        <v>73.9733776392766</v>
      </c>
      <c r="Z2705" s="0" t="n">
        <v>72.7557949776562</v>
      </c>
      <c r="AA2705" s="0" t="n">
        <v>79.8900994914956</v>
      </c>
      <c r="AB2705" s="0" t="n">
        <v>67.7189933385505</v>
      </c>
      <c r="AC2705" s="0" t="n">
        <v>114.057426554434</v>
      </c>
      <c r="AD2705" s="0" t="n">
        <v>101.661080677197</v>
      </c>
      <c r="AE2705" s="0" t="n">
        <v>116.12277387331</v>
      </c>
      <c r="AF2705" s="0" t="n">
        <v>98.8998298679997</v>
      </c>
      <c r="AG2705" s="0" t="n">
        <v>99.5255723604777</v>
      </c>
      <c r="AH2705" s="0" t="n">
        <v>104.941887130335</v>
      </c>
    </row>
    <row r="2706" customFormat="false" ht="12.75" hidden="false" customHeight="false" outlineLevel="0" collapsed="false">
      <c r="A2706" s="0" t="n">
        <v>60194046</v>
      </c>
      <c r="B2706" s="0" t="n">
        <v>6</v>
      </c>
      <c r="C2706" s="0" t="s">
        <v>67</v>
      </c>
      <c r="D2706" s="0" t="n">
        <v>1940</v>
      </c>
      <c r="E2706" s="0" t="s">
        <v>94</v>
      </c>
      <c r="F2706" s="0" t="n">
        <v>0</v>
      </c>
      <c r="G2706" s="0" t="s">
        <v>6</v>
      </c>
      <c r="H2706" s="0" t="n">
        <v>46</v>
      </c>
      <c r="I2706" s="0" t="s">
        <v>175</v>
      </c>
      <c r="J2706" s="0" t="n">
        <v>11.4088861505031</v>
      </c>
      <c r="K2706" s="0" t="n">
        <v>13.8730127405386</v>
      </c>
      <c r="L2706" s="0" t="n">
        <v>8.82615379395577</v>
      </c>
      <c r="M2706" s="0" t="n">
        <v>15.186811488251</v>
      </c>
      <c r="N2706" s="0" t="n">
        <v>14.0075186398086</v>
      </c>
      <c r="O2706" s="0" t="n">
        <v>16.6729074637571</v>
      </c>
      <c r="P2706" s="0" t="n">
        <v>12.7863450740552</v>
      </c>
      <c r="Q2706" s="0" t="n">
        <v>24.6592616484405</v>
      </c>
      <c r="R2706" s="0" t="n">
        <v>18.506494489063</v>
      </c>
      <c r="S2706" s="0" t="n">
        <v>19.523004740883</v>
      </c>
      <c r="T2706" s="0" t="n">
        <v>24.4803478672771</v>
      </c>
      <c r="U2706" s="0" t="n">
        <v>18.7500201130532</v>
      </c>
      <c r="V2706" s="0" t="n">
        <v>19.2556633557212</v>
      </c>
      <c r="W2706" s="0" t="n">
        <v>16.9844497117043</v>
      </c>
      <c r="X2706" s="0" t="n">
        <v>23.6663498645718</v>
      </c>
      <c r="Y2706" s="0" t="n">
        <v>18.6721455126838</v>
      </c>
      <c r="Z2706" s="0" t="n">
        <v>15.0554801455142</v>
      </c>
      <c r="AA2706" s="0" t="n">
        <v>24.0363347774328</v>
      </c>
      <c r="AB2706" s="0" t="n">
        <v>18.1496576975207</v>
      </c>
      <c r="AC2706" s="0" t="n">
        <v>29.5210790841646</v>
      </c>
      <c r="AD2706" s="0" t="n">
        <v>26.5468516780397</v>
      </c>
      <c r="AE2706" s="0" t="n">
        <v>27.5050252396167</v>
      </c>
      <c r="AF2706" s="0" t="n">
        <v>24.7404071999563</v>
      </c>
      <c r="AG2706" s="0" t="n">
        <v>24.5654937061283</v>
      </c>
      <c r="AH2706" s="0" t="n">
        <v>22.5473762525272</v>
      </c>
    </row>
    <row r="2707" customFormat="false" ht="12.75" hidden="false" customHeight="false" outlineLevel="0" collapsed="false">
      <c r="A2707" s="0" t="n">
        <v>60194048</v>
      </c>
      <c r="B2707" s="0" t="n">
        <v>6</v>
      </c>
      <c r="C2707" s="0" t="s">
        <v>67</v>
      </c>
      <c r="D2707" s="0" t="n">
        <v>1940</v>
      </c>
      <c r="E2707" s="0" t="s">
        <v>94</v>
      </c>
      <c r="F2707" s="0" t="n">
        <v>0</v>
      </c>
      <c r="G2707" s="0" t="s">
        <v>6</v>
      </c>
      <c r="H2707" s="0" t="n">
        <v>48</v>
      </c>
      <c r="I2707" s="0" t="s">
        <v>176</v>
      </c>
      <c r="J2707" s="0" t="n">
        <v>6.95507057383674</v>
      </c>
      <c r="K2707" s="0" t="n">
        <v>8.93428800621323</v>
      </c>
      <c r="L2707" s="0" t="n">
        <v>5.12554613431666</v>
      </c>
      <c r="M2707" s="0" t="n">
        <v>10.2818233513285</v>
      </c>
      <c r="N2707" s="0" t="n">
        <v>9.27008742210849</v>
      </c>
      <c r="O2707" s="0" t="n">
        <v>11.4513926545436</v>
      </c>
      <c r="P2707" s="0" t="n">
        <v>8.58615836106576</v>
      </c>
      <c r="Q2707" s="0" t="n">
        <v>18.3083015522879</v>
      </c>
      <c r="R2707" s="0" t="n">
        <v>13.1560711576641</v>
      </c>
      <c r="S2707" s="0" t="n">
        <v>13.9784809016732</v>
      </c>
      <c r="T2707" s="0" t="n">
        <v>18.5781418583747</v>
      </c>
      <c r="U2707" s="0" t="n">
        <v>13.4532245318483</v>
      </c>
      <c r="V2707" s="0" t="n">
        <v>13.7276324160961</v>
      </c>
      <c r="W2707" s="0" t="n">
        <v>12.1620503418664</v>
      </c>
      <c r="X2707" s="0" t="n">
        <v>17.8393964453582</v>
      </c>
      <c r="Y2707" s="0" t="n">
        <v>13.6203955448612</v>
      </c>
      <c r="Z2707" s="0" t="n">
        <v>10.9823081097848</v>
      </c>
      <c r="AA2707" s="0" t="n">
        <v>18.11096727578</v>
      </c>
      <c r="AB2707" s="0" t="n">
        <v>13.3278744976533</v>
      </c>
      <c r="AC2707" s="0" t="n">
        <v>23.325678841321</v>
      </c>
      <c r="AD2707" s="0" t="n">
        <v>20.8359944190554</v>
      </c>
      <c r="AE2707" s="0" t="n">
        <v>21.9740195051302</v>
      </c>
      <c r="AF2707" s="0" t="n">
        <v>19.2098451286105</v>
      </c>
      <c r="AG2707" s="0" t="n">
        <v>19.4245607305983</v>
      </c>
      <c r="AH2707" s="0" t="n">
        <v>17.9403337923196</v>
      </c>
    </row>
    <row r="2708" customFormat="false" ht="12.75" hidden="false" customHeight="false" outlineLevel="0" collapsed="false">
      <c r="A2708" s="0" t="n">
        <v>60194049</v>
      </c>
      <c r="B2708" s="0" t="n">
        <v>6</v>
      </c>
      <c r="C2708" s="0" t="s">
        <v>67</v>
      </c>
      <c r="D2708" s="0" t="n">
        <v>1940</v>
      </c>
      <c r="E2708" s="0" t="s">
        <v>94</v>
      </c>
      <c r="F2708" s="0" t="n">
        <v>0</v>
      </c>
      <c r="G2708" s="0" t="s">
        <v>6</v>
      </c>
      <c r="H2708" s="0" t="n">
        <v>49</v>
      </c>
      <c r="I2708" s="0" t="s">
        <v>177</v>
      </c>
      <c r="J2708" s="0" t="n">
        <v>16.9470295979252</v>
      </c>
      <c r="K2708" s="0" t="n">
        <v>19.8810224158258</v>
      </c>
      <c r="L2708" s="0" t="n">
        <v>13.515952303097</v>
      </c>
      <c r="M2708" s="0" t="n">
        <v>21.0332987774922</v>
      </c>
      <c r="N2708" s="0" t="n">
        <v>19.7072421885078</v>
      </c>
      <c r="O2708" s="0" t="n">
        <v>22.8597928527379</v>
      </c>
      <c r="P2708" s="0" t="n">
        <v>17.809622267611</v>
      </c>
      <c r="Q2708" s="0" t="n">
        <v>31.9413154381259</v>
      </c>
      <c r="R2708" s="0" t="n">
        <v>24.755578493359</v>
      </c>
      <c r="S2708" s="0" t="n">
        <v>25.9792675216828</v>
      </c>
      <c r="T2708" s="0" t="n">
        <v>31.1842699475823</v>
      </c>
      <c r="U2708" s="0" t="n">
        <v>24.9123571476128</v>
      </c>
      <c r="V2708" s="0" t="n">
        <v>25.7044600967203</v>
      </c>
      <c r="W2708" s="0" t="n">
        <v>22.5996173933634</v>
      </c>
      <c r="X2708" s="0" t="n">
        <v>30.3041667895867</v>
      </c>
      <c r="Y2708" s="0" t="n">
        <v>24.5083959320775</v>
      </c>
      <c r="Z2708" s="0" t="n">
        <v>19.7611742984175</v>
      </c>
      <c r="AA2708" s="0" t="n">
        <v>30.7874374451666</v>
      </c>
      <c r="AB2708" s="0" t="n">
        <v>23.704418908981</v>
      </c>
      <c r="AC2708" s="0" t="n">
        <v>36.4351273991753</v>
      </c>
      <c r="AD2708" s="0" t="n">
        <v>32.9389143793222</v>
      </c>
      <c r="AE2708" s="0" t="n">
        <v>33.6475725742635</v>
      </c>
      <c r="AF2708" s="0" t="n">
        <v>30.9600065630751</v>
      </c>
      <c r="AG2708" s="0" t="n">
        <v>30.3008788028457</v>
      </c>
      <c r="AH2708" s="0" t="n">
        <v>27.6730043818796</v>
      </c>
    </row>
    <row r="2709" customFormat="false" ht="12.75" hidden="false" customHeight="false" outlineLevel="0" collapsed="false">
      <c r="A2709" s="0" t="n">
        <v>60194050</v>
      </c>
      <c r="B2709" s="0" t="n">
        <v>6</v>
      </c>
      <c r="C2709" s="0" t="s">
        <v>67</v>
      </c>
      <c r="D2709" s="0" t="n">
        <v>1940</v>
      </c>
      <c r="E2709" s="0" t="s">
        <v>94</v>
      </c>
      <c r="F2709" s="0" t="n">
        <v>0</v>
      </c>
      <c r="G2709" s="0" t="s">
        <v>6</v>
      </c>
      <c r="H2709" s="0" t="n">
        <v>50</v>
      </c>
      <c r="I2709" s="0" t="s">
        <v>178</v>
      </c>
      <c r="J2709" s="0" t="n">
        <v>129.001972784452</v>
      </c>
      <c r="K2709" s="0" t="n">
        <v>125.665106188564</v>
      </c>
      <c r="L2709" s="0" t="n">
        <v>100.074361127932</v>
      </c>
      <c r="M2709" s="0" t="n">
        <v>147.55440652234</v>
      </c>
      <c r="N2709" s="0" t="n">
        <v>127.924359267082</v>
      </c>
      <c r="O2709" s="0" t="n">
        <v>137.795781453953</v>
      </c>
      <c r="P2709" s="0" t="n">
        <v>123.522265165477</v>
      </c>
      <c r="Q2709" s="0" t="n">
        <v>170.570338558111</v>
      </c>
      <c r="R2709" s="0" t="n">
        <v>120.578174480586</v>
      </c>
      <c r="S2709" s="0" t="n">
        <v>110.697242417353</v>
      </c>
      <c r="T2709" s="0" t="n">
        <v>159.363274227153</v>
      </c>
      <c r="U2709" s="0" t="n">
        <v>124.079081618186</v>
      </c>
      <c r="V2709" s="0" t="n">
        <v>112.830943694585</v>
      </c>
      <c r="W2709" s="0" t="n">
        <v>108.189003870774</v>
      </c>
      <c r="X2709" s="0" t="n">
        <v>142.422093854856</v>
      </c>
      <c r="Y2709" s="0" t="n">
        <v>104.187299207185</v>
      </c>
      <c r="Z2709" s="0" t="n">
        <v>107.522620528311</v>
      </c>
      <c r="AA2709" s="0" t="n">
        <v>131.424035314426</v>
      </c>
      <c r="AB2709" s="0" t="n">
        <v>107.754781476612</v>
      </c>
      <c r="AC2709" s="0" t="n">
        <v>126.933391980361</v>
      </c>
      <c r="AD2709" s="0" t="n">
        <v>121.655925463785</v>
      </c>
      <c r="AE2709" s="0" t="n">
        <v>135.593073054506</v>
      </c>
      <c r="AF2709" s="0" t="n">
        <v>113.97977018612</v>
      </c>
      <c r="AG2709" s="0" t="n">
        <v>113.566619714084</v>
      </c>
      <c r="AH2709" s="0" t="n">
        <v>117.297521758604</v>
      </c>
    </row>
    <row r="2710" customFormat="false" ht="12.75" hidden="false" customHeight="false" outlineLevel="0" collapsed="false">
      <c r="A2710" s="0" t="n">
        <v>60194051</v>
      </c>
      <c r="B2710" s="0" t="n">
        <v>6</v>
      </c>
      <c r="C2710" s="0" t="s">
        <v>67</v>
      </c>
      <c r="D2710" s="0" t="n">
        <v>1940</v>
      </c>
      <c r="E2710" s="0" t="s">
        <v>94</v>
      </c>
      <c r="F2710" s="0" t="n">
        <v>0</v>
      </c>
      <c r="G2710" s="0" t="s">
        <v>6</v>
      </c>
      <c r="H2710" s="0" t="n">
        <v>51</v>
      </c>
      <c r="I2710" s="0" t="s">
        <v>179</v>
      </c>
      <c r="J2710" s="0" t="n">
        <v>85.0131129291495</v>
      </c>
      <c r="K2710" s="0" t="n">
        <v>83.5035504457559</v>
      </c>
      <c r="L2710" s="0" t="n">
        <v>63.4385604765317</v>
      </c>
      <c r="M2710" s="0" t="n">
        <v>104.4182800477</v>
      </c>
      <c r="N2710" s="0" t="n">
        <v>88.5913375707814</v>
      </c>
      <c r="O2710" s="0" t="n">
        <v>97.5124961454266</v>
      </c>
      <c r="P2710" s="0" t="n">
        <v>86.9710740025363</v>
      </c>
      <c r="Q2710" s="0" t="n">
        <v>130.472793565322</v>
      </c>
      <c r="R2710" s="0" t="n">
        <v>88.2783783228271</v>
      </c>
      <c r="S2710" s="0" t="n">
        <v>82.1616269837482</v>
      </c>
      <c r="T2710" s="0" t="n">
        <v>123.994139619796</v>
      </c>
      <c r="U2710" s="0" t="n">
        <v>92.9437466079991</v>
      </c>
      <c r="V2710" s="0" t="n">
        <v>82.9039334638394</v>
      </c>
      <c r="W2710" s="0" t="n">
        <v>80.299963988808</v>
      </c>
      <c r="X2710" s="0" t="n">
        <v>110.596328671822</v>
      </c>
      <c r="Y2710" s="0" t="n">
        <v>78.2687057650078</v>
      </c>
      <c r="Z2710" s="0" t="n">
        <v>81.2214320295741</v>
      </c>
      <c r="AA2710" s="0" t="n">
        <v>102.255744074047</v>
      </c>
      <c r="AB2710" s="0" t="n">
        <v>82.2282501431006</v>
      </c>
      <c r="AC2710" s="0" t="n">
        <v>102.198849224765</v>
      </c>
      <c r="AD2710" s="0" t="n">
        <v>97.441409152808</v>
      </c>
      <c r="AE2710" s="0" t="n">
        <v>110.675460949736</v>
      </c>
      <c r="AF2710" s="0" t="n">
        <v>91.1691038047288</v>
      </c>
      <c r="AG2710" s="0" t="n">
        <v>91.5507241418585</v>
      </c>
      <c r="AH2710" s="0" t="n">
        <v>94.9006996950203</v>
      </c>
    </row>
    <row r="2711" customFormat="false" ht="12.75" hidden="false" customHeight="false" outlineLevel="0" collapsed="false">
      <c r="A2711" s="0" t="n">
        <v>60194052</v>
      </c>
      <c r="B2711" s="0" t="n">
        <v>6</v>
      </c>
      <c r="C2711" s="0" t="s">
        <v>67</v>
      </c>
      <c r="D2711" s="0" t="n">
        <v>1940</v>
      </c>
      <c r="E2711" s="0" t="s">
        <v>94</v>
      </c>
      <c r="F2711" s="0" t="n">
        <v>0</v>
      </c>
      <c r="G2711" s="0" t="s">
        <v>6</v>
      </c>
      <c r="H2711" s="0" t="n">
        <v>52</v>
      </c>
      <c r="I2711" s="0" t="s">
        <v>180</v>
      </c>
      <c r="J2711" s="0" t="n">
        <v>187.691097535799</v>
      </c>
      <c r="K2711" s="0" t="n">
        <v>181.621066943855</v>
      </c>
      <c r="L2711" s="0" t="n">
        <v>150.160677745624</v>
      </c>
      <c r="M2711" s="0" t="n">
        <v>202.529951297158</v>
      </c>
      <c r="N2711" s="0" t="n">
        <v>178.761469898172</v>
      </c>
      <c r="O2711" s="0" t="n">
        <v>189.135475954746</v>
      </c>
      <c r="P2711" s="0" t="n">
        <v>170.259171449833</v>
      </c>
      <c r="Q2711" s="0" t="n">
        <v>219.104735631624</v>
      </c>
      <c r="R2711" s="0" t="n">
        <v>160.834387326456</v>
      </c>
      <c r="S2711" s="0" t="n">
        <v>145.9405138659</v>
      </c>
      <c r="T2711" s="0" t="n">
        <v>201.68442300353</v>
      </c>
      <c r="U2711" s="0" t="n">
        <v>162.298493745592</v>
      </c>
      <c r="V2711" s="0" t="n">
        <v>150.041235771512</v>
      </c>
      <c r="W2711" s="0" t="n">
        <v>142.633714036091</v>
      </c>
      <c r="X2711" s="0" t="n">
        <v>180.553940540571</v>
      </c>
      <c r="Y2711" s="0" t="n">
        <v>135.94182529865</v>
      </c>
      <c r="Z2711" s="0" t="n">
        <v>139.627066348547</v>
      </c>
      <c r="AA2711" s="0" t="n">
        <v>166.325528009698</v>
      </c>
      <c r="AB2711" s="0" t="n">
        <v>138.701763284297</v>
      </c>
      <c r="AC2711" s="0" t="n">
        <v>155.846077632738</v>
      </c>
      <c r="AD2711" s="0" t="n">
        <v>150.062134607388</v>
      </c>
      <c r="AE2711" s="0" t="n">
        <v>164.446035555459</v>
      </c>
      <c r="AF2711" s="0" t="n">
        <v>140.764088943755</v>
      </c>
      <c r="AG2711" s="0" t="n">
        <v>139.279377575054</v>
      </c>
      <c r="AH2711" s="0" t="n">
        <v>143.390137699913</v>
      </c>
    </row>
    <row r="2712" customFormat="false" ht="12.75" hidden="false" customHeight="false" outlineLevel="0" collapsed="false">
      <c r="A2712" s="0" t="n">
        <v>61194019</v>
      </c>
      <c r="B2712" s="0" t="n">
        <v>6</v>
      </c>
      <c r="C2712" s="0" t="s">
        <v>67</v>
      </c>
      <c r="D2712" s="0" t="n">
        <v>1940</v>
      </c>
      <c r="E2712" s="0" t="s">
        <v>94</v>
      </c>
      <c r="F2712" s="0" t="n">
        <v>1</v>
      </c>
      <c r="G2712" s="0" t="s">
        <v>85</v>
      </c>
      <c r="H2712" s="0" t="n">
        <v>19</v>
      </c>
      <c r="I2712" s="0" t="s">
        <v>149</v>
      </c>
      <c r="J2712" s="0" t="n">
        <v>19</v>
      </c>
      <c r="K2712" s="0" t="n">
        <v>17</v>
      </c>
      <c r="L2712" s="0" t="n">
        <v>13</v>
      </c>
      <c r="M2712" s="0" t="n">
        <v>20</v>
      </c>
      <c r="N2712" s="0" t="n">
        <v>23</v>
      </c>
      <c r="O2712" s="0" t="n">
        <v>25</v>
      </c>
      <c r="P2712" s="0" t="n">
        <v>17</v>
      </c>
      <c r="Q2712" s="0" t="n">
        <v>42</v>
      </c>
      <c r="R2712" s="0" t="n">
        <v>29</v>
      </c>
      <c r="S2712" s="0" t="n">
        <v>37</v>
      </c>
      <c r="T2712" s="0" t="n">
        <v>46</v>
      </c>
      <c r="U2712" s="0" t="n">
        <v>31</v>
      </c>
      <c r="V2712" s="0" t="n">
        <v>33</v>
      </c>
      <c r="W2712" s="0" t="n">
        <v>34</v>
      </c>
      <c r="X2712" s="0" t="n">
        <v>44</v>
      </c>
      <c r="Y2712" s="0" t="n">
        <v>33</v>
      </c>
      <c r="Z2712" s="0" t="n">
        <v>29</v>
      </c>
      <c r="AA2712" s="0" t="n">
        <v>39</v>
      </c>
      <c r="AB2712" s="0" t="n">
        <v>32</v>
      </c>
      <c r="AC2712" s="0" t="n">
        <v>73</v>
      </c>
      <c r="AD2712" s="0" t="n">
        <v>66</v>
      </c>
      <c r="AE2712" s="0" t="n">
        <v>67</v>
      </c>
      <c r="AF2712" s="0" t="n">
        <v>64</v>
      </c>
      <c r="AG2712" s="0" t="n">
        <v>68</v>
      </c>
      <c r="AH2712" s="0" t="n">
        <v>72</v>
      </c>
    </row>
    <row r="2713" customFormat="false" ht="12.75" hidden="false" customHeight="false" outlineLevel="0" collapsed="false">
      <c r="A2713" s="0" t="n">
        <v>61194039</v>
      </c>
      <c r="B2713" s="0" t="n">
        <v>6</v>
      </c>
      <c r="C2713" s="0" t="s">
        <v>67</v>
      </c>
      <c r="D2713" s="0" t="n">
        <v>1940</v>
      </c>
      <c r="E2713" s="0" t="s">
        <v>94</v>
      </c>
      <c r="F2713" s="0" t="n">
        <v>1</v>
      </c>
      <c r="G2713" s="0" t="s">
        <v>85</v>
      </c>
      <c r="H2713" s="0" t="n">
        <v>39</v>
      </c>
      <c r="I2713" s="0" t="s">
        <v>169</v>
      </c>
      <c r="J2713" s="0" t="n">
        <v>38.8794532321103</v>
      </c>
      <c r="K2713" s="0" t="n">
        <v>34.6239230941567</v>
      </c>
      <c r="L2713" s="0" t="n">
        <v>26.2721797825472</v>
      </c>
      <c r="M2713" s="0" t="n">
        <v>40.1743567081132</v>
      </c>
      <c r="N2713" s="0" t="n">
        <v>45.9889626489643</v>
      </c>
      <c r="O2713" s="0" t="n">
        <v>49.7344182067758</v>
      </c>
      <c r="P2713" s="0" t="n">
        <v>33.6560353190394</v>
      </c>
      <c r="Q2713" s="0" t="n">
        <v>82.6608935248967</v>
      </c>
      <c r="R2713" s="0" t="n">
        <v>57.0753788624287</v>
      </c>
      <c r="S2713" s="0" t="n">
        <v>72.7115513107731</v>
      </c>
      <c r="T2713" s="0" t="n">
        <v>90.2952261306533</v>
      </c>
      <c r="U2713" s="0" t="n">
        <v>60.8726387307073</v>
      </c>
      <c r="V2713" s="0" t="n">
        <v>64.5742016280526</v>
      </c>
      <c r="W2713" s="0" t="n">
        <v>66.061748304739</v>
      </c>
      <c r="X2713" s="0" t="n">
        <v>84.8209122103559</v>
      </c>
      <c r="Y2713" s="0" t="n">
        <v>63.0999273394776</v>
      </c>
      <c r="Z2713" s="0" t="n">
        <v>54.8359648293467</v>
      </c>
      <c r="AA2713" s="0" t="n">
        <v>73.1611233046317</v>
      </c>
      <c r="AB2713" s="0" t="n">
        <v>59.6169610254117</v>
      </c>
      <c r="AC2713" s="0" t="n">
        <v>134.302272100083</v>
      </c>
      <c r="AD2713" s="0" t="n">
        <v>120.321586786502</v>
      </c>
      <c r="AE2713" s="0" t="n">
        <v>122.015625284551</v>
      </c>
      <c r="AF2713" s="0" t="n">
        <v>116.497078471704</v>
      </c>
      <c r="AG2713" s="0" t="n">
        <v>123.199565178005</v>
      </c>
      <c r="AH2713" s="0" t="n">
        <v>130.491518051327</v>
      </c>
    </row>
    <row r="2714" customFormat="false" ht="12.75" hidden="false" customHeight="false" outlineLevel="0" collapsed="false">
      <c r="A2714" s="0" t="n">
        <v>61194040</v>
      </c>
      <c r="B2714" s="0" t="n">
        <v>6</v>
      </c>
      <c r="C2714" s="0" t="s">
        <v>67</v>
      </c>
      <c r="D2714" s="0" t="n">
        <v>1940</v>
      </c>
      <c r="E2714" s="0" t="s">
        <v>94</v>
      </c>
      <c r="F2714" s="0" t="n">
        <v>1</v>
      </c>
      <c r="G2714" s="0" t="s">
        <v>85</v>
      </c>
      <c r="H2714" s="0" t="n">
        <v>40</v>
      </c>
      <c r="I2714" s="0" t="s">
        <v>170</v>
      </c>
      <c r="J2714" s="0" t="n">
        <v>23.4079706242541</v>
      </c>
      <c r="K2714" s="0" t="n">
        <v>20.1697111338465</v>
      </c>
      <c r="L2714" s="0" t="n">
        <v>13.9888292530694</v>
      </c>
      <c r="M2714" s="0" t="n">
        <v>24.5395407777835</v>
      </c>
      <c r="N2714" s="0" t="n">
        <v>29.1530573403277</v>
      </c>
      <c r="O2714" s="0" t="n">
        <v>32.1854931621727</v>
      </c>
      <c r="P2714" s="0" t="n">
        <v>19.6058808370598</v>
      </c>
      <c r="Q2714" s="0" t="n">
        <v>59.5747013038333</v>
      </c>
      <c r="R2714" s="0" t="n">
        <v>38.2242769878921</v>
      </c>
      <c r="S2714" s="0" t="n">
        <v>51.1956423517391</v>
      </c>
      <c r="T2714" s="0" t="n">
        <v>66.1074540848222</v>
      </c>
      <c r="U2714" s="0" t="n">
        <v>41.3600046717626</v>
      </c>
      <c r="V2714" s="0" t="n">
        <v>44.4499091513969</v>
      </c>
      <c r="W2714" s="0" t="n">
        <v>45.7496811249388</v>
      </c>
      <c r="X2714" s="0" t="n">
        <v>61.6310046615729</v>
      </c>
      <c r="Y2714" s="0" t="n">
        <v>43.4350865668474</v>
      </c>
      <c r="Z2714" s="0" t="n">
        <v>36.7245062636815</v>
      </c>
      <c r="AA2714" s="0" t="n">
        <v>52.0247106185613</v>
      </c>
      <c r="AB2714" s="0" t="n">
        <v>40.7779572085933</v>
      </c>
      <c r="AC2714" s="0" t="n">
        <v>105.271542493789</v>
      </c>
      <c r="AD2714" s="0" t="n">
        <v>93.0567065040041</v>
      </c>
      <c r="AE2714" s="0" t="n">
        <v>94.5604336566457</v>
      </c>
      <c r="AF2714" s="0" t="n">
        <v>89.7169458584111</v>
      </c>
      <c r="AG2714" s="0" t="n">
        <v>95.6692830013997</v>
      </c>
      <c r="AH2714" s="0" t="n">
        <v>102.101576211013</v>
      </c>
    </row>
    <row r="2715" customFormat="false" ht="12.75" hidden="false" customHeight="false" outlineLevel="0" collapsed="false">
      <c r="A2715" s="0" t="n">
        <v>61194041</v>
      </c>
      <c r="B2715" s="0" t="n">
        <v>6</v>
      </c>
      <c r="C2715" s="0" t="s">
        <v>67</v>
      </c>
      <c r="D2715" s="0" t="n">
        <v>1940</v>
      </c>
      <c r="E2715" s="0" t="s">
        <v>94</v>
      </c>
      <c r="F2715" s="0" t="n">
        <v>1</v>
      </c>
      <c r="G2715" s="0" t="s">
        <v>85</v>
      </c>
      <c r="H2715" s="0" t="n">
        <v>41</v>
      </c>
      <c r="I2715" s="0" t="s">
        <v>171</v>
      </c>
      <c r="J2715" s="0" t="n">
        <v>60.7150823049083</v>
      </c>
      <c r="K2715" s="0" t="n">
        <v>55.436254945939</v>
      </c>
      <c r="L2715" s="0" t="n">
        <v>44.9262275537749</v>
      </c>
      <c r="M2715" s="0" t="n">
        <v>62.0460355998525</v>
      </c>
      <c r="N2715" s="0" t="n">
        <v>69.0060243438235</v>
      </c>
      <c r="O2715" s="0" t="n">
        <v>73.4178122774989</v>
      </c>
      <c r="P2715" s="0" t="n">
        <v>53.8865728572125</v>
      </c>
      <c r="Q2715" s="0" t="n">
        <v>111.733514620135</v>
      </c>
      <c r="R2715" s="0" t="n">
        <v>81.969764689208</v>
      </c>
      <c r="S2715" s="0" t="n">
        <v>100.223295487818</v>
      </c>
      <c r="T2715" s="0" t="n">
        <v>120.441177980893</v>
      </c>
      <c r="U2715" s="0" t="n">
        <v>86.4038516735042</v>
      </c>
      <c r="V2715" s="0" t="n">
        <v>90.6861875179423</v>
      </c>
      <c r="W2715" s="0" t="n">
        <v>92.3146717220805</v>
      </c>
      <c r="X2715" s="0" t="n">
        <v>113.868115588364</v>
      </c>
      <c r="Y2715" s="0" t="n">
        <v>88.6157582874474</v>
      </c>
      <c r="Z2715" s="0" t="n">
        <v>78.7535925850176</v>
      </c>
      <c r="AA2715" s="0" t="n">
        <v>100.013663995034</v>
      </c>
      <c r="AB2715" s="0" t="n">
        <v>84.1613609050983</v>
      </c>
      <c r="AC2715" s="0" t="n">
        <v>168.864943764109</v>
      </c>
      <c r="AD2715" s="0" t="n">
        <v>153.07855986456</v>
      </c>
      <c r="AE2715" s="0" t="n">
        <v>154.955531000704</v>
      </c>
      <c r="AF2715" s="0" t="n">
        <v>148.764168427262</v>
      </c>
      <c r="AG2715" s="0" t="n">
        <v>156.18480506573</v>
      </c>
      <c r="AH2715" s="0" t="n">
        <v>164.332470720346</v>
      </c>
    </row>
    <row r="2716" customFormat="false" ht="12.75" hidden="false" customHeight="false" outlineLevel="0" collapsed="false">
      <c r="A2716" s="0" t="n">
        <v>61194042</v>
      </c>
      <c r="B2716" s="0" t="n">
        <v>6</v>
      </c>
      <c r="C2716" s="0" t="s">
        <v>67</v>
      </c>
      <c r="D2716" s="0" t="n">
        <v>1940</v>
      </c>
      <c r="E2716" s="0" t="s">
        <v>94</v>
      </c>
      <c r="F2716" s="0" t="n">
        <v>1</v>
      </c>
      <c r="G2716" s="0" t="s">
        <v>85</v>
      </c>
      <c r="H2716" s="0" t="n">
        <v>42</v>
      </c>
      <c r="I2716" s="0" t="s">
        <v>172</v>
      </c>
      <c r="J2716" s="0" t="n">
        <v>53.4889014979133</v>
      </c>
      <c r="K2716" s="0" t="n">
        <v>58.5763859119738</v>
      </c>
      <c r="L2716" s="0" t="n">
        <v>31.5887861237741</v>
      </c>
      <c r="M2716" s="0" t="n">
        <v>50.2241102883285</v>
      </c>
      <c r="N2716" s="0" t="n">
        <v>56.6124903662129</v>
      </c>
      <c r="O2716" s="0" t="n">
        <v>74.0287098604692</v>
      </c>
      <c r="P2716" s="0" t="n">
        <v>55.0336714083734</v>
      </c>
      <c r="Q2716" s="0" t="n">
        <v>114.960335700404</v>
      </c>
      <c r="R2716" s="0" t="n">
        <v>87.9322864187732</v>
      </c>
      <c r="S2716" s="0" t="n">
        <v>91.5435661480449</v>
      </c>
      <c r="T2716" s="0" t="n">
        <v>119.834684526206</v>
      </c>
      <c r="U2716" s="0" t="n">
        <v>82.515470229525</v>
      </c>
      <c r="V2716" s="0" t="n">
        <v>91.5920090866866</v>
      </c>
      <c r="W2716" s="0" t="n">
        <v>79.5445236482287</v>
      </c>
      <c r="X2716" s="0" t="n">
        <v>106.245846289154</v>
      </c>
      <c r="Y2716" s="0" t="n">
        <v>80.4500125557176</v>
      </c>
      <c r="Z2716" s="0" t="n">
        <v>70.1998742088746</v>
      </c>
      <c r="AA2716" s="0" t="n">
        <v>80.976512913259</v>
      </c>
      <c r="AB2716" s="0" t="n">
        <v>63.6734850716787</v>
      </c>
      <c r="AC2716" s="0" t="n">
        <v>157.407606296239</v>
      </c>
      <c r="AD2716" s="0" t="n">
        <v>133.220351014189</v>
      </c>
      <c r="AE2716" s="0" t="n">
        <v>139.732964618008</v>
      </c>
      <c r="AF2716" s="0" t="n">
        <v>129.519485980941</v>
      </c>
      <c r="AG2716" s="0" t="n">
        <v>129.409888631538</v>
      </c>
      <c r="AH2716" s="0" t="n">
        <v>140.334677062795</v>
      </c>
    </row>
    <row r="2717" customFormat="false" ht="12.75" hidden="false" customHeight="false" outlineLevel="0" collapsed="false">
      <c r="A2717" s="0" t="n">
        <v>61194044</v>
      </c>
      <c r="B2717" s="0" t="n">
        <v>6</v>
      </c>
      <c r="C2717" s="0" t="s">
        <v>67</v>
      </c>
      <c r="D2717" s="0" t="n">
        <v>1940</v>
      </c>
      <c r="E2717" s="0" t="s">
        <v>94</v>
      </c>
      <c r="F2717" s="0" t="n">
        <v>1</v>
      </c>
      <c r="G2717" s="0" t="s">
        <v>85</v>
      </c>
      <c r="H2717" s="0" t="n">
        <v>44</v>
      </c>
      <c r="I2717" s="0" t="s">
        <v>173</v>
      </c>
      <c r="J2717" s="0" t="s">
        <v>181</v>
      </c>
      <c r="K2717" s="0" t="s">
        <v>181</v>
      </c>
      <c r="L2717" s="0" t="s">
        <v>181</v>
      </c>
      <c r="M2717" s="0" t="n">
        <v>30.2785885390698</v>
      </c>
      <c r="N2717" s="0" t="n">
        <v>35.5055687501721</v>
      </c>
      <c r="O2717" s="0" t="n">
        <v>43.412584905101</v>
      </c>
      <c r="P2717" s="0" t="s">
        <v>181</v>
      </c>
      <c r="Q2717" s="0" t="n">
        <v>79.8778439237565</v>
      </c>
      <c r="R2717" s="0" t="n">
        <v>55.4737589635461</v>
      </c>
      <c r="S2717" s="0" t="n">
        <v>63.0961668462686</v>
      </c>
      <c r="T2717" s="0" t="n">
        <v>85.8423915964146</v>
      </c>
      <c r="U2717" s="0" t="n">
        <v>54.7738273505988</v>
      </c>
      <c r="V2717" s="0" t="n">
        <v>60.2902644307495</v>
      </c>
      <c r="W2717" s="0" t="n">
        <v>54.8138239690625</v>
      </c>
      <c r="X2717" s="0" t="n">
        <v>75.7740468440661</v>
      </c>
      <c r="Y2717" s="0" t="n">
        <v>54.493758521133</v>
      </c>
      <c r="Z2717" s="0" t="n">
        <v>45.7014470351707</v>
      </c>
      <c r="AA2717" s="0" t="n">
        <v>57.3292248316729</v>
      </c>
      <c r="AB2717" s="0" t="n">
        <v>43.4961888692849</v>
      </c>
      <c r="AC2717" s="0" t="n">
        <v>121.501074743389</v>
      </c>
      <c r="AD2717" s="0" t="n">
        <v>102.008546444306</v>
      </c>
      <c r="AE2717" s="0" t="n">
        <v>106.597707233483</v>
      </c>
      <c r="AF2717" s="0" t="n">
        <v>98.1366895880516</v>
      </c>
      <c r="AG2717" s="0" t="n">
        <v>99.7259065825284</v>
      </c>
      <c r="AH2717" s="0" t="n">
        <v>108.696112830303</v>
      </c>
    </row>
    <row r="2718" customFormat="false" ht="12.75" hidden="false" customHeight="false" outlineLevel="0" collapsed="false">
      <c r="A2718" s="0" t="n">
        <v>61194045</v>
      </c>
      <c r="B2718" s="0" t="n">
        <v>6</v>
      </c>
      <c r="C2718" s="0" t="s">
        <v>67</v>
      </c>
      <c r="D2718" s="0" t="n">
        <v>1940</v>
      </c>
      <c r="E2718" s="0" t="s">
        <v>94</v>
      </c>
      <c r="F2718" s="0" t="n">
        <v>1</v>
      </c>
      <c r="G2718" s="0" t="s">
        <v>85</v>
      </c>
      <c r="H2718" s="0" t="n">
        <v>45</v>
      </c>
      <c r="I2718" s="0" t="s">
        <v>174</v>
      </c>
      <c r="J2718" s="0" t="s">
        <v>181</v>
      </c>
      <c r="K2718" s="0" t="s">
        <v>181</v>
      </c>
      <c r="L2718" s="0" t="s">
        <v>181</v>
      </c>
      <c r="M2718" s="0" t="n">
        <v>75.1346345214973</v>
      </c>
      <c r="N2718" s="0" t="n">
        <v>82.5639277732925</v>
      </c>
      <c r="O2718" s="0" t="n">
        <v>112.68162136111</v>
      </c>
      <c r="P2718" s="0" t="s">
        <v>181</v>
      </c>
      <c r="Q2718" s="0" t="n">
        <v>156.329224056514</v>
      </c>
      <c r="R2718" s="0" t="n">
        <v>127.746911528986</v>
      </c>
      <c r="S2718" s="0" t="n">
        <v>125.201193276257</v>
      </c>
      <c r="T2718" s="0" t="n">
        <v>159.408670644856</v>
      </c>
      <c r="U2718" s="0" t="n">
        <v>115.850817924591</v>
      </c>
      <c r="V2718" s="0" t="n">
        <v>129.334470058963</v>
      </c>
      <c r="W2718" s="0" t="n">
        <v>108.807386083279</v>
      </c>
      <c r="X2718" s="0" t="n">
        <v>141.787155345961</v>
      </c>
      <c r="Y2718" s="0" t="n">
        <v>111.382073565701</v>
      </c>
      <c r="Z2718" s="0" t="n">
        <v>99.8720600744346</v>
      </c>
      <c r="AA2718" s="0" t="n">
        <v>108.643347366382</v>
      </c>
      <c r="AB2718" s="0" t="n">
        <v>87.6349485755357</v>
      </c>
      <c r="AC2718" s="0" t="n">
        <v>197.89174383876</v>
      </c>
      <c r="AD2718" s="0" t="n">
        <v>168.534538898758</v>
      </c>
      <c r="AE2718" s="0" t="n">
        <v>177.284079845372</v>
      </c>
      <c r="AF2718" s="0" t="n">
        <v>165.189506535782</v>
      </c>
      <c r="AG2718" s="0" t="n">
        <v>162.902177235888</v>
      </c>
      <c r="AH2718" s="0" t="n">
        <v>175.953184663114</v>
      </c>
    </row>
    <row r="2719" customFormat="false" ht="12.75" hidden="false" customHeight="false" outlineLevel="0" collapsed="false">
      <c r="A2719" s="0" t="n">
        <v>61194046</v>
      </c>
      <c r="B2719" s="0" t="n">
        <v>6</v>
      </c>
      <c r="C2719" s="0" t="s">
        <v>67</v>
      </c>
      <c r="D2719" s="0" t="n">
        <v>1940</v>
      </c>
      <c r="E2719" s="0" t="s">
        <v>94</v>
      </c>
      <c r="F2719" s="0" t="n">
        <v>1</v>
      </c>
      <c r="G2719" s="0" t="s">
        <v>85</v>
      </c>
      <c r="H2719" s="0" t="n">
        <v>46</v>
      </c>
      <c r="I2719" s="0" t="s">
        <v>175</v>
      </c>
      <c r="J2719" s="0" t="n">
        <v>18.2350268776415</v>
      </c>
      <c r="K2719" s="0" t="n">
        <v>17.6330545001926</v>
      </c>
      <c r="L2719" s="0" t="n">
        <v>11.163123726533</v>
      </c>
      <c r="M2719" s="0" t="n">
        <v>19.5665102340597</v>
      </c>
      <c r="N2719" s="0" t="n">
        <v>21.1063366986062</v>
      </c>
      <c r="O2719" s="0" t="n">
        <v>23.366133521108</v>
      </c>
      <c r="P2719" s="0" t="n">
        <v>14.2542340065797</v>
      </c>
      <c r="Q2719" s="0" t="n">
        <v>37.2966946259998</v>
      </c>
      <c r="R2719" s="0" t="n">
        <v>26.8163085682751</v>
      </c>
      <c r="S2719" s="0" t="n">
        <v>32.6588815467084</v>
      </c>
      <c r="T2719" s="0" t="n">
        <v>37.9286978808343</v>
      </c>
      <c r="U2719" s="0" t="n">
        <v>26.2002929923561</v>
      </c>
      <c r="V2719" s="0" t="n">
        <v>30.2937955976067</v>
      </c>
      <c r="W2719" s="0" t="n">
        <v>26.5571142172659</v>
      </c>
      <c r="X2719" s="0" t="n">
        <v>34.7065751711599</v>
      </c>
      <c r="Y2719" s="0" t="n">
        <v>26.2912486046618</v>
      </c>
      <c r="Z2719" s="0" t="n">
        <v>18.7218277024277</v>
      </c>
      <c r="AA2719" s="0" t="n">
        <v>33.4513161998398</v>
      </c>
      <c r="AB2719" s="0" t="n">
        <v>23.2363655685737</v>
      </c>
      <c r="AC2719" s="0" t="n">
        <v>50.536936479538</v>
      </c>
      <c r="AD2719" s="0" t="n">
        <v>43.4482112134559</v>
      </c>
      <c r="AE2719" s="0" t="n">
        <v>38.7645865617751</v>
      </c>
      <c r="AF2719" s="0" t="n">
        <v>39.940799402169</v>
      </c>
      <c r="AG2719" s="0" t="n">
        <v>38.937715904818</v>
      </c>
      <c r="AH2719" s="0" t="n">
        <v>37.2108693989945</v>
      </c>
    </row>
    <row r="2720" customFormat="false" ht="12.75" hidden="false" customHeight="false" outlineLevel="0" collapsed="false">
      <c r="A2720" s="0" t="n">
        <v>61194048</v>
      </c>
      <c r="B2720" s="0" t="n">
        <v>6</v>
      </c>
      <c r="C2720" s="0" t="s">
        <v>67</v>
      </c>
      <c r="D2720" s="0" t="n">
        <v>1940</v>
      </c>
      <c r="E2720" s="0" t="s">
        <v>94</v>
      </c>
      <c r="F2720" s="0" t="n">
        <v>1</v>
      </c>
      <c r="G2720" s="0" t="s">
        <v>85</v>
      </c>
      <c r="H2720" s="0" t="n">
        <v>48</v>
      </c>
      <c r="I2720" s="0" t="s">
        <v>176</v>
      </c>
      <c r="J2720" s="0" t="s">
        <v>181</v>
      </c>
      <c r="K2720" s="0" t="s">
        <v>181</v>
      </c>
      <c r="L2720" s="0" t="s">
        <v>181</v>
      </c>
      <c r="M2720" s="0" t="n">
        <v>11.6140781196074</v>
      </c>
      <c r="N2720" s="0" t="n">
        <v>12.9441443823376</v>
      </c>
      <c r="O2720" s="0" t="n">
        <v>14.7687352274223</v>
      </c>
      <c r="P2720" s="0" t="s">
        <v>181</v>
      </c>
      <c r="Q2720" s="0" t="n">
        <v>26.4267927598343</v>
      </c>
      <c r="R2720" s="0" t="n">
        <v>17.5816543621842</v>
      </c>
      <c r="S2720" s="0" t="n">
        <v>22.3392638273518</v>
      </c>
      <c r="T2720" s="0" t="n">
        <v>27.2994563984183</v>
      </c>
      <c r="U2720" s="0" t="n">
        <v>17.3147799989185</v>
      </c>
      <c r="V2720" s="0" t="n">
        <v>20.3622381320421</v>
      </c>
      <c r="W2720" s="0" t="n">
        <v>17.9361634980758</v>
      </c>
      <c r="X2720" s="0" t="n">
        <v>24.7300579347729</v>
      </c>
      <c r="Y2720" s="0" t="n">
        <v>17.7930835775006</v>
      </c>
      <c r="Z2720" s="0" t="n">
        <v>12.1575682120125</v>
      </c>
      <c r="AA2720" s="0" t="n">
        <v>23.2991652589164</v>
      </c>
      <c r="AB2720" s="0" t="n">
        <v>15.4446519621639</v>
      </c>
      <c r="AC2720" s="0" t="n">
        <v>39.0041852116881</v>
      </c>
      <c r="AD2720" s="0" t="n">
        <v>33.0268503722141</v>
      </c>
      <c r="AE2720" s="0" t="n">
        <v>29.4720688792356</v>
      </c>
      <c r="AF2720" s="0" t="n">
        <v>29.8462851554061</v>
      </c>
      <c r="AG2720" s="0" t="n">
        <v>29.7105348916916</v>
      </c>
      <c r="AH2720" s="0" t="n">
        <v>28.7109754602393</v>
      </c>
    </row>
    <row r="2721" customFormat="false" ht="12.75" hidden="false" customHeight="false" outlineLevel="0" collapsed="false">
      <c r="A2721" s="0" t="n">
        <v>61194049</v>
      </c>
      <c r="B2721" s="0" t="n">
        <v>6</v>
      </c>
      <c r="C2721" s="0" t="s">
        <v>67</v>
      </c>
      <c r="D2721" s="0" t="n">
        <v>1940</v>
      </c>
      <c r="E2721" s="0" t="s">
        <v>94</v>
      </c>
      <c r="F2721" s="0" t="n">
        <v>1</v>
      </c>
      <c r="G2721" s="0" t="s">
        <v>85</v>
      </c>
      <c r="H2721" s="0" t="n">
        <v>49</v>
      </c>
      <c r="I2721" s="0" t="s">
        <v>177</v>
      </c>
      <c r="J2721" s="0" t="s">
        <v>181</v>
      </c>
      <c r="K2721" s="0" t="s">
        <v>181</v>
      </c>
      <c r="L2721" s="0" t="s">
        <v>181</v>
      </c>
      <c r="M2721" s="0" t="n">
        <v>29.5592292149208</v>
      </c>
      <c r="N2721" s="0" t="n">
        <v>31.2316836092373</v>
      </c>
      <c r="O2721" s="0" t="n">
        <v>33.9040373151505</v>
      </c>
      <c r="P2721" s="0" t="s">
        <v>181</v>
      </c>
      <c r="Q2721" s="0" t="n">
        <v>50.0098755917896</v>
      </c>
      <c r="R2721" s="0" t="n">
        <v>37.9691853710903</v>
      </c>
      <c r="S2721" s="0" t="n">
        <v>44.9072003228937</v>
      </c>
      <c r="T2721" s="0" t="n">
        <v>50.2784690293811</v>
      </c>
      <c r="U2721" s="0" t="n">
        <v>36.8968326775005</v>
      </c>
      <c r="V2721" s="0" t="n">
        <v>42.1668777257261</v>
      </c>
      <c r="W2721" s="0" t="n">
        <v>36.8431294710611</v>
      </c>
      <c r="X2721" s="0" t="n">
        <v>46.3473431968995</v>
      </c>
      <c r="Y2721" s="0" t="n">
        <v>36.4221937131569</v>
      </c>
      <c r="Z2721" s="0" t="n">
        <v>26.6805344083148</v>
      </c>
      <c r="AA2721" s="0" t="n">
        <v>45.4105903596381</v>
      </c>
      <c r="AB2721" s="0" t="n">
        <v>32.5941478982066</v>
      </c>
      <c r="AC2721" s="0" t="n">
        <v>63.5406658287539</v>
      </c>
      <c r="AD2721" s="0" t="n">
        <v>55.2767600935009</v>
      </c>
      <c r="AE2721" s="0" t="n">
        <v>49.311026698488</v>
      </c>
      <c r="AF2721" s="0" t="n">
        <v>51.4831878560881</v>
      </c>
      <c r="AG2721" s="0" t="n">
        <v>49.3936584803089</v>
      </c>
      <c r="AH2721" s="0" t="n">
        <v>46.7961130060474</v>
      </c>
    </row>
    <row r="2722" customFormat="false" ht="12.75" hidden="false" customHeight="false" outlineLevel="0" collapsed="false">
      <c r="A2722" s="0" t="n">
        <v>61194050</v>
      </c>
      <c r="B2722" s="0" t="n">
        <v>6</v>
      </c>
      <c r="C2722" s="0" t="s">
        <v>67</v>
      </c>
      <c r="D2722" s="0" t="n">
        <v>1940</v>
      </c>
      <c r="E2722" s="0" t="s">
        <v>94</v>
      </c>
      <c r="F2722" s="0" t="n">
        <v>1</v>
      </c>
      <c r="G2722" s="0" t="s">
        <v>85</v>
      </c>
      <c r="H2722" s="0" t="n">
        <v>50</v>
      </c>
      <c r="I2722" s="0" t="s">
        <v>178</v>
      </c>
      <c r="J2722" s="0" t="n">
        <v>148.649657314724</v>
      </c>
      <c r="K2722" s="0" t="n">
        <v>128.802160592023</v>
      </c>
      <c r="L2722" s="0" t="n">
        <v>95.2366414635758</v>
      </c>
      <c r="M2722" s="0" t="n">
        <v>131.37012361237</v>
      </c>
      <c r="N2722" s="0" t="n">
        <v>144.2205209125</v>
      </c>
      <c r="O2722" s="0" t="n">
        <v>158.581481915038</v>
      </c>
      <c r="P2722" s="0" t="n">
        <v>91.2946169174076</v>
      </c>
      <c r="Q2722" s="0" t="n">
        <v>195.138897280883</v>
      </c>
      <c r="R2722" s="0" t="n">
        <v>119.718726897798</v>
      </c>
      <c r="S2722" s="0" t="n">
        <v>138.608810970508</v>
      </c>
      <c r="T2722" s="0" t="n">
        <v>173.748982753883</v>
      </c>
      <c r="U2722" s="0" t="n">
        <v>122.667932470944</v>
      </c>
      <c r="V2722" s="0" t="n">
        <v>134.861489412201</v>
      </c>
      <c r="W2722" s="0" t="n">
        <v>122.099446271804</v>
      </c>
      <c r="X2722" s="0" t="n">
        <v>149.887992878954</v>
      </c>
      <c r="Y2722" s="0" t="n">
        <v>103.065675752983</v>
      </c>
      <c r="Z2722" s="0" t="n">
        <v>90.6550552471056</v>
      </c>
      <c r="AA2722" s="0" t="n">
        <v>116.209754867579</v>
      </c>
      <c r="AB2722" s="0" t="n">
        <v>88.5472974418991</v>
      </c>
      <c r="AC2722" s="0" t="n">
        <v>158.268287731392</v>
      </c>
      <c r="AD2722" s="0" t="n">
        <v>139.846913484354</v>
      </c>
      <c r="AE2722" s="0" t="n">
        <v>137.487018790955</v>
      </c>
      <c r="AF2722" s="0" t="n">
        <v>128.479725447242</v>
      </c>
      <c r="AG2722" s="0" t="n">
        <v>123.395930733554</v>
      </c>
      <c r="AH2722" s="0" t="n">
        <v>130.543213022625</v>
      </c>
    </row>
    <row r="2723" customFormat="false" ht="12.75" hidden="false" customHeight="false" outlineLevel="0" collapsed="false">
      <c r="A2723" s="0" t="n">
        <v>61194051</v>
      </c>
      <c r="B2723" s="0" t="n">
        <v>6</v>
      </c>
      <c r="C2723" s="0" t="s">
        <v>67</v>
      </c>
      <c r="D2723" s="0" t="n">
        <v>1940</v>
      </c>
      <c r="E2723" s="0" t="s">
        <v>94</v>
      </c>
      <c r="F2723" s="0" t="n">
        <v>1</v>
      </c>
      <c r="G2723" s="0" t="s">
        <v>85</v>
      </c>
      <c r="H2723" s="0" t="n">
        <v>51</v>
      </c>
      <c r="I2723" s="0" t="s">
        <v>179</v>
      </c>
      <c r="J2723" s="0" t="n">
        <v>89.4968041591371</v>
      </c>
      <c r="K2723" s="0" t="n">
        <v>75.0320050530278</v>
      </c>
      <c r="L2723" s="0" t="n">
        <v>50.7095005856642</v>
      </c>
      <c r="M2723" s="0" t="n">
        <v>80.2442844023728</v>
      </c>
      <c r="N2723" s="0" t="n">
        <v>91.423438878301</v>
      </c>
      <c r="O2723" s="0" t="n">
        <v>102.625573714428</v>
      </c>
      <c r="P2723" s="0" t="n">
        <v>53.1824786663199</v>
      </c>
      <c r="Q2723" s="0" t="n">
        <v>140.638952986475</v>
      </c>
      <c r="R2723" s="0" t="n">
        <v>80.177510316828</v>
      </c>
      <c r="S2723" s="0" t="n">
        <v>97.5933945201709</v>
      </c>
      <c r="T2723" s="0" t="n">
        <v>127.206092635141</v>
      </c>
      <c r="U2723" s="0" t="n">
        <v>83.3469086582299</v>
      </c>
      <c r="V2723" s="0" t="n">
        <v>92.8324439367164</v>
      </c>
      <c r="W2723" s="0" t="n">
        <v>84.5574159905472</v>
      </c>
      <c r="X2723" s="0" t="n">
        <v>108.908845084417</v>
      </c>
      <c r="Y2723" s="0" t="n">
        <v>70.9456688328177</v>
      </c>
      <c r="Z2723" s="0" t="n">
        <v>60.713113275523</v>
      </c>
      <c r="AA2723" s="0" t="n">
        <v>82.636495927845</v>
      </c>
      <c r="AB2723" s="0" t="n">
        <v>60.5662859011423</v>
      </c>
      <c r="AC2723" s="0" t="n">
        <v>124.057073024934</v>
      </c>
      <c r="AD2723" s="0" t="n">
        <v>108.157592757613</v>
      </c>
      <c r="AE2723" s="0" t="n">
        <v>106.550551117637</v>
      </c>
      <c r="AF2723" s="0" t="n">
        <v>98.9450441424887</v>
      </c>
      <c r="AG2723" s="0" t="n">
        <v>95.821768538815</v>
      </c>
      <c r="AH2723" s="0" t="n">
        <v>102.142024342283</v>
      </c>
    </row>
    <row r="2724" customFormat="false" ht="12.75" hidden="false" customHeight="false" outlineLevel="0" collapsed="false">
      <c r="A2724" s="0" t="n">
        <v>61194052</v>
      </c>
      <c r="B2724" s="0" t="n">
        <v>6</v>
      </c>
      <c r="C2724" s="0" t="s">
        <v>67</v>
      </c>
      <c r="D2724" s="0" t="n">
        <v>1940</v>
      </c>
      <c r="E2724" s="0" t="s">
        <v>94</v>
      </c>
      <c r="F2724" s="0" t="n">
        <v>1</v>
      </c>
      <c r="G2724" s="0" t="s">
        <v>85</v>
      </c>
      <c r="H2724" s="0" t="n">
        <v>52</v>
      </c>
      <c r="I2724" s="0" t="s">
        <v>180</v>
      </c>
      <c r="J2724" s="0" t="n">
        <v>232.134853455346</v>
      </c>
      <c r="K2724" s="0" t="n">
        <v>206.224736369409</v>
      </c>
      <c r="L2724" s="0" t="n">
        <v>162.857557357772</v>
      </c>
      <c r="M2724" s="0" t="n">
        <v>202.890501162998</v>
      </c>
      <c r="N2724" s="0" t="n">
        <v>216.401592985073</v>
      </c>
      <c r="O2724" s="0" t="n">
        <v>234.097550342705</v>
      </c>
      <c r="P2724" s="0" t="n">
        <v>146.171525533436</v>
      </c>
      <c r="Q2724" s="0" t="n">
        <v>263.771100244925</v>
      </c>
      <c r="R2724" s="0" t="n">
        <v>171.936061893826</v>
      </c>
      <c r="S2724" s="0" t="n">
        <v>191.053987553337</v>
      </c>
      <c r="T2724" s="0" t="n">
        <v>231.756794380023</v>
      </c>
      <c r="U2724" s="0" t="n">
        <v>174.117338484428</v>
      </c>
      <c r="V2724" s="0" t="n">
        <v>189.395672101826</v>
      </c>
      <c r="W2724" s="0" t="n">
        <v>170.621737832828</v>
      </c>
      <c r="X2724" s="0" t="n">
        <v>201.217634350846</v>
      </c>
      <c r="Y2724" s="0" t="n">
        <v>144.742528166822</v>
      </c>
      <c r="Z2724" s="0" t="n">
        <v>130.195781343889</v>
      </c>
      <c r="AA2724" s="0" t="n">
        <v>158.862560486897</v>
      </c>
      <c r="AB2724" s="0" t="n">
        <v>125.002363907852</v>
      </c>
      <c r="AC2724" s="0" t="n">
        <v>198.998610295193</v>
      </c>
      <c r="AD2724" s="0" t="n">
        <v>177.919562810237</v>
      </c>
      <c r="AE2724" s="0" t="n">
        <v>174.60365385804</v>
      </c>
      <c r="AF2724" s="0" t="n">
        <v>164.065741104094</v>
      </c>
      <c r="AG2724" s="0" t="n">
        <v>156.433745197707</v>
      </c>
      <c r="AH2724" s="0" t="n">
        <v>164.397571981211</v>
      </c>
    </row>
    <row r="2725" customFormat="false" ht="12.75" hidden="false" customHeight="false" outlineLevel="0" collapsed="false">
      <c r="A2725" s="0" t="n">
        <v>62194019</v>
      </c>
      <c r="B2725" s="0" t="n">
        <v>6</v>
      </c>
      <c r="C2725" s="0" t="s">
        <v>67</v>
      </c>
      <c r="D2725" s="0" t="n">
        <v>1940</v>
      </c>
      <c r="E2725" s="0" t="s">
        <v>94</v>
      </c>
      <c r="F2725" s="0" t="n">
        <v>2</v>
      </c>
      <c r="G2725" s="0" t="s">
        <v>86</v>
      </c>
      <c r="H2725" s="0" t="n">
        <v>19</v>
      </c>
      <c r="I2725" s="0" t="s">
        <v>149</v>
      </c>
      <c r="J2725" s="0" t="n">
        <v>8</v>
      </c>
      <c r="K2725" s="0" t="n">
        <v>11</v>
      </c>
      <c r="L2725" s="0" t="n">
        <v>10</v>
      </c>
      <c r="M2725" s="0" t="n">
        <v>18</v>
      </c>
      <c r="N2725" s="0" t="n">
        <v>11</v>
      </c>
      <c r="O2725" s="0" t="n">
        <v>13</v>
      </c>
      <c r="P2725" s="0" t="n">
        <v>20</v>
      </c>
      <c r="Q2725" s="0" t="n">
        <v>19</v>
      </c>
      <c r="R2725" s="0" t="n">
        <v>17</v>
      </c>
      <c r="S2725" s="0" t="n">
        <v>13</v>
      </c>
      <c r="T2725" s="0" t="n">
        <v>23</v>
      </c>
      <c r="U2725" s="0" t="n">
        <v>22</v>
      </c>
      <c r="V2725" s="0" t="n">
        <v>14</v>
      </c>
      <c r="W2725" s="0" t="n">
        <v>16</v>
      </c>
      <c r="X2725" s="0" t="n">
        <v>24</v>
      </c>
      <c r="Y2725" s="0" t="n">
        <v>21</v>
      </c>
      <c r="Z2725" s="0" t="n">
        <v>27</v>
      </c>
      <c r="AA2725" s="0" t="n">
        <v>30</v>
      </c>
      <c r="AB2725" s="0" t="n">
        <v>28</v>
      </c>
      <c r="AC2725" s="0" t="n">
        <v>18</v>
      </c>
      <c r="AD2725" s="0" t="n">
        <v>21</v>
      </c>
      <c r="AE2725" s="0" t="n">
        <v>36</v>
      </c>
      <c r="AF2725" s="0" t="n">
        <v>22</v>
      </c>
      <c r="AG2725" s="0" t="n">
        <v>24</v>
      </c>
      <c r="AH2725" s="0" t="n">
        <v>23</v>
      </c>
    </row>
    <row r="2726" customFormat="false" ht="12.75" hidden="false" customHeight="false" outlineLevel="0" collapsed="false">
      <c r="A2726" s="0" t="n">
        <v>62194039</v>
      </c>
      <c r="B2726" s="0" t="n">
        <v>6</v>
      </c>
      <c r="C2726" s="0" t="s">
        <v>67</v>
      </c>
      <c r="D2726" s="0" t="n">
        <v>1940</v>
      </c>
      <c r="E2726" s="0" t="s">
        <v>94</v>
      </c>
      <c r="F2726" s="0" t="n">
        <v>2</v>
      </c>
      <c r="G2726" s="0" t="s">
        <v>86</v>
      </c>
      <c r="H2726" s="0" t="n">
        <v>39</v>
      </c>
      <c r="I2726" s="0" t="s">
        <v>169</v>
      </c>
      <c r="J2726" s="0" t="n">
        <v>15.0203713786823</v>
      </c>
      <c r="K2726" s="0" t="n">
        <v>20.5603633576943</v>
      </c>
      <c r="L2726" s="0" t="n">
        <v>18.5570071258907</v>
      </c>
      <c r="M2726" s="0" t="n">
        <v>33.3043462171813</v>
      </c>
      <c r="N2726" s="0" t="n">
        <v>20.1731220657277</v>
      </c>
      <c r="O2726" s="0" t="n">
        <v>23.7343216548299</v>
      </c>
      <c r="P2726" s="0" t="n">
        <v>36.4040117220918</v>
      </c>
      <c r="Q2726" s="0" t="n">
        <v>34.4639941955378</v>
      </c>
      <c r="R2726" s="0" t="n">
        <v>30.8810172570391</v>
      </c>
      <c r="S2726" s="0" t="n">
        <v>23.604604713658</v>
      </c>
      <c r="T2726" s="0" t="n">
        <v>41.7453172644112</v>
      </c>
      <c r="U2726" s="0" t="n">
        <v>40.0845419430071</v>
      </c>
      <c r="V2726" s="0" t="n">
        <v>25.3871541000254</v>
      </c>
      <c r="W2726" s="0" t="n">
        <v>28.8376619865544</v>
      </c>
      <c r="X2726" s="0" t="n">
        <v>43.122035360069</v>
      </c>
      <c r="Y2726" s="0" t="n">
        <v>37.4318206124559</v>
      </c>
      <c r="Z2726" s="0" t="n">
        <v>47.7242598320813</v>
      </c>
      <c r="AA2726" s="0" t="n">
        <v>52.684263210579</v>
      </c>
      <c r="AB2726" s="0" t="n">
        <v>48.964745383324</v>
      </c>
      <c r="AC2726" s="0" t="n">
        <v>31.1176419742415</v>
      </c>
      <c r="AD2726" s="0" t="n">
        <v>35.8931409916762</v>
      </c>
      <c r="AE2726" s="0" t="n">
        <v>61.350738765146</v>
      </c>
      <c r="AF2726" s="0" t="n">
        <v>37.4448964308206</v>
      </c>
      <c r="AG2726" s="0" t="n">
        <v>40.8963108119622</v>
      </c>
      <c r="AH2726" s="0" t="n">
        <v>39.2954161042866</v>
      </c>
    </row>
    <row r="2727" customFormat="false" ht="12.75" hidden="false" customHeight="false" outlineLevel="0" collapsed="false">
      <c r="A2727" s="0" t="n">
        <v>62194040</v>
      </c>
      <c r="B2727" s="0" t="n">
        <v>6</v>
      </c>
      <c r="C2727" s="0" t="s">
        <v>67</v>
      </c>
      <c r="D2727" s="0" t="n">
        <v>1940</v>
      </c>
      <c r="E2727" s="0" t="s">
        <v>94</v>
      </c>
      <c r="F2727" s="0" t="n">
        <v>2</v>
      </c>
      <c r="G2727" s="0" t="s">
        <v>86</v>
      </c>
      <c r="H2727" s="0" t="n">
        <v>40</v>
      </c>
      <c r="I2727" s="0" t="s">
        <v>170</v>
      </c>
      <c r="J2727" s="0" t="n">
        <v>6.48473024680067</v>
      </c>
      <c r="K2727" s="0" t="n">
        <v>10.2636593096145</v>
      </c>
      <c r="L2727" s="0" t="n">
        <v>8.89880622055455</v>
      </c>
      <c r="M2727" s="0" t="n">
        <v>19.7382662874896</v>
      </c>
      <c r="N2727" s="0" t="n">
        <v>10.0703498518868</v>
      </c>
      <c r="O2727" s="0" t="n">
        <v>12.6375266846873</v>
      </c>
      <c r="P2727" s="0" t="n">
        <v>22.2365161095105</v>
      </c>
      <c r="Q2727" s="0" t="n">
        <v>20.749575846847</v>
      </c>
      <c r="R2727" s="0" t="n">
        <v>17.9893305533284</v>
      </c>
      <c r="S2727" s="0" t="n">
        <v>12.5684578766819</v>
      </c>
      <c r="T2727" s="0" t="n">
        <v>26.4629501906576</v>
      </c>
      <c r="U2727" s="0" t="n">
        <v>25.1207690259996</v>
      </c>
      <c r="V2727" s="0" t="n">
        <v>13.8793933853781</v>
      </c>
      <c r="W2727" s="0" t="n">
        <v>16.4832154959925</v>
      </c>
      <c r="X2727" s="0" t="n">
        <v>27.6291017225213</v>
      </c>
      <c r="Y2727" s="0" t="n">
        <v>23.1708869275181</v>
      </c>
      <c r="Z2727" s="0" t="n">
        <v>31.4505879483248</v>
      </c>
      <c r="AA2727" s="0" t="n">
        <v>35.5458511518904</v>
      </c>
      <c r="AB2727" s="0" t="n">
        <v>32.5367177109988</v>
      </c>
      <c r="AC2727" s="0" t="n">
        <v>18.4422867670491</v>
      </c>
      <c r="AD2727" s="0" t="n">
        <v>22.2184199909006</v>
      </c>
      <c r="AE2727" s="0" t="n">
        <v>42.9693031873672</v>
      </c>
      <c r="AF2727" s="0" t="n">
        <v>23.4665172369575</v>
      </c>
      <c r="AG2727" s="0" t="n">
        <v>26.2030380074746</v>
      </c>
      <c r="AH2727" s="0" t="n">
        <v>24.9099230101052</v>
      </c>
    </row>
    <row r="2728" customFormat="false" ht="12.75" hidden="false" customHeight="false" outlineLevel="0" collapsed="false">
      <c r="A2728" s="0" t="n">
        <v>62194041</v>
      </c>
      <c r="B2728" s="0" t="n">
        <v>6</v>
      </c>
      <c r="C2728" s="0" t="s">
        <v>67</v>
      </c>
      <c r="D2728" s="0" t="n">
        <v>1940</v>
      </c>
      <c r="E2728" s="0" t="s">
        <v>94</v>
      </c>
      <c r="F2728" s="0" t="n">
        <v>2</v>
      </c>
      <c r="G2728" s="0" t="s">
        <v>86</v>
      </c>
      <c r="H2728" s="0" t="n">
        <v>41</v>
      </c>
      <c r="I2728" s="0" t="s">
        <v>171</v>
      </c>
      <c r="J2728" s="0" t="n">
        <v>29.5961195249682</v>
      </c>
      <c r="K2728" s="0" t="n">
        <v>36.7881694048746</v>
      </c>
      <c r="L2728" s="0" t="n">
        <v>34.1269968119392</v>
      </c>
      <c r="M2728" s="0" t="n">
        <v>52.6352253918404</v>
      </c>
      <c r="N2728" s="0" t="n">
        <v>36.0952877664722</v>
      </c>
      <c r="O2728" s="0" t="n">
        <v>40.5864128642924</v>
      </c>
      <c r="P2728" s="0" t="n">
        <v>56.2230435622683</v>
      </c>
      <c r="Q2728" s="0" t="n">
        <v>53.8197960667252</v>
      </c>
      <c r="R2728" s="0" t="n">
        <v>49.4435001197213</v>
      </c>
      <c r="S2728" s="0" t="n">
        <v>40.3645929443274</v>
      </c>
      <c r="T2728" s="0" t="n">
        <v>62.6384726565141</v>
      </c>
      <c r="U2728" s="0" t="n">
        <v>60.6884782215677</v>
      </c>
      <c r="V2728" s="0" t="n">
        <v>42.5953307979465</v>
      </c>
      <c r="W2728" s="0" t="n">
        <v>46.8305563822449</v>
      </c>
      <c r="X2728" s="0" t="n">
        <v>64.1621704645559</v>
      </c>
      <c r="Y2728" s="0" t="n">
        <v>57.2185140190071</v>
      </c>
      <c r="Z2728" s="0" t="n">
        <v>69.4362924351076</v>
      </c>
      <c r="AA2728" s="0" t="n">
        <v>75.2100616314694</v>
      </c>
      <c r="AB2728" s="0" t="n">
        <v>70.7676901638014</v>
      </c>
      <c r="AC2728" s="0" t="n">
        <v>49.1792899429994</v>
      </c>
      <c r="AD2728" s="0" t="n">
        <v>54.8664787716741</v>
      </c>
      <c r="AE2728" s="0" t="n">
        <v>84.9352826211015</v>
      </c>
      <c r="AF2728" s="0" t="n">
        <v>56.6920231939224</v>
      </c>
      <c r="AG2728" s="0" t="n">
        <v>60.8504687633181</v>
      </c>
      <c r="AH2728" s="0" t="n">
        <v>58.9624180260597</v>
      </c>
    </row>
    <row r="2729" customFormat="false" ht="12.75" hidden="false" customHeight="false" outlineLevel="0" collapsed="false">
      <c r="A2729" s="0" t="n">
        <v>62194042</v>
      </c>
      <c r="B2729" s="0" t="n">
        <v>6</v>
      </c>
      <c r="C2729" s="0" t="s">
        <v>67</v>
      </c>
      <c r="D2729" s="0" t="n">
        <v>1940</v>
      </c>
      <c r="E2729" s="0" t="s">
        <v>94</v>
      </c>
      <c r="F2729" s="0" t="n">
        <v>2</v>
      </c>
      <c r="G2729" s="0" t="s">
        <v>86</v>
      </c>
      <c r="H2729" s="0" t="n">
        <v>42</v>
      </c>
      <c r="I2729" s="0" t="s">
        <v>172</v>
      </c>
      <c r="J2729" s="0" t="n">
        <v>13.1955916441173</v>
      </c>
      <c r="K2729" s="0" t="n">
        <v>20.2862107291625</v>
      </c>
      <c r="L2729" s="0" t="n">
        <v>16.9886208046128</v>
      </c>
      <c r="M2729" s="0" t="n">
        <v>32.8269894823906</v>
      </c>
      <c r="N2729" s="0" t="n">
        <v>18.7859146435118</v>
      </c>
      <c r="O2729" s="0" t="n">
        <v>23.2742485783758</v>
      </c>
      <c r="P2729" s="0" t="n">
        <v>32.9850694643077</v>
      </c>
      <c r="Q2729" s="0" t="n">
        <v>29.6480378109789</v>
      </c>
      <c r="R2729" s="0" t="n">
        <v>28.0670331585381</v>
      </c>
      <c r="S2729" s="0" t="n">
        <v>20.7413868386681</v>
      </c>
      <c r="T2729" s="0" t="n">
        <v>36.6194380935629</v>
      </c>
      <c r="U2729" s="0" t="n">
        <v>33.9651753987407</v>
      </c>
      <c r="V2729" s="0" t="n">
        <v>22.7195912537184</v>
      </c>
      <c r="W2729" s="0" t="n">
        <v>24.3077795176313</v>
      </c>
      <c r="X2729" s="0" t="n">
        <v>37.3173451986522</v>
      </c>
      <c r="Y2729" s="0" t="n">
        <v>33.397685286319</v>
      </c>
      <c r="Z2729" s="0" t="n">
        <v>41.7279698221324</v>
      </c>
      <c r="AA2729" s="0" t="n">
        <v>46.3606921469348</v>
      </c>
      <c r="AB2729" s="0" t="n">
        <v>42.7933761985361</v>
      </c>
      <c r="AC2729" s="0" t="n">
        <v>28.1535630454659</v>
      </c>
      <c r="AD2729" s="0" t="n">
        <v>32.1305622040243</v>
      </c>
      <c r="AE2729" s="0" t="n">
        <v>51.343242537268</v>
      </c>
      <c r="AF2729" s="0" t="n">
        <v>30.3913038972376</v>
      </c>
      <c r="AG2729" s="0" t="n">
        <v>33.5014449300735</v>
      </c>
      <c r="AH2729" s="0" t="n">
        <v>31.6282402413637</v>
      </c>
    </row>
    <row r="2730" customFormat="false" ht="12.75" hidden="false" customHeight="false" outlineLevel="0" collapsed="false">
      <c r="A2730" s="0" t="n">
        <v>62194044</v>
      </c>
      <c r="B2730" s="0" t="n">
        <v>6</v>
      </c>
      <c r="C2730" s="0" t="s">
        <v>67</v>
      </c>
      <c r="D2730" s="0" t="n">
        <v>1940</v>
      </c>
      <c r="E2730" s="0" t="s">
        <v>94</v>
      </c>
      <c r="F2730" s="0" t="n">
        <v>2</v>
      </c>
      <c r="G2730" s="0" t="s">
        <v>86</v>
      </c>
      <c r="H2730" s="0" t="n">
        <v>44</v>
      </c>
      <c r="I2730" s="0" t="s">
        <v>173</v>
      </c>
      <c r="J2730" s="0" t="s">
        <v>181</v>
      </c>
      <c r="K2730" s="0" t="s">
        <v>181</v>
      </c>
      <c r="L2730" s="0" t="s">
        <v>181</v>
      </c>
      <c r="M2730" s="0" t="s">
        <v>181</v>
      </c>
      <c r="N2730" s="0" t="s">
        <v>181</v>
      </c>
      <c r="O2730" s="0" t="s">
        <v>181</v>
      </c>
      <c r="P2730" s="0" t="n">
        <v>20.0283260746039</v>
      </c>
      <c r="Q2730" s="0" t="s">
        <v>181</v>
      </c>
      <c r="R2730" s="0" t="s">
        <v>181</v>
      </c>
      <c r="S2730" s="0" t="s">
        <v>181</v>
      </c>
      <c r="T2730" s="0" t="n">
        <v>23.1426342279502</v>
      </c>
      <c r="U2730" s="0" t="n">
        <v>21.1965475783294</v>
      </c>
      <c r="V2730" s="0" t="s">
        <v>181</v>
      </c>
      <c r="W2730" s="0" t="s">
        <v>181</v>
      </c>
      <c r="X2730" s="0" t="n">
        <v>23.8088752495425</v>
      </c>
      <c r="Y2730" s="0" t="n">
        <v>20.5925483588596</v>
      </c>
      <c r="Z2730" s="0" t="n">
        <v>27.4083852388891</v>
      </c>
      <c r="AA2730" s="0" t="n">
        <v>31.1863960573656</v>
      </c>
      <c r="AB2730" s="0" t="n">
        <v>28.3410740724994</v>
      </c>
      <c r="AC2730" s="0" t="s">
        <v>181</v>
      </c>
      <c r="AD2730" s="0" t="n">
        <v>19.8118919547266</v>
      </c>
      <c r="AE2730" s="0" t="n">
        <v>35.8519794514123</v>
      </c>
      <c r="AF2730" s="0" t="n">
        <v>18.9548841786358</v>
      </c>
      <c r="AG2730" s="0" t="n">
        <v>21.3982253685292</v>
      </c>
      <c r="AH2730" s="0" t="n">
        <v>19.9999174914184</v>
      </c>
    </row>
    <row r="2731" customFormat="false" ht="12.75" hidden="false" customHeight="false" outlineLevel="0" collapsed="false">
      <c r="A2731" s="0" t="n">
        <v>62194045</v>
      </c>
      <c r="B2731" s="0" t="n">
        <v>6</v>
      </c>
      <c r="C2731" s="0" t="s">
        <v>67</v>
      </c>
      <c r="D2731" s="0" t="n">
        <v>1940</v>
      </c>
      <c r="E2731" s="0" t="s">
        <v>94</v>
      </c>
      <c r="F2731" s="0" t="n">
        <v>2</v>
      </c>
      <c r="G2731" s="0" t="s">
        <v>86</v>
      </c>
      <c r="H2731" s="0" t="n">
        <v>45</v>
      </c>
      <c r="I2731" s="0" t="s">
        <v>174</v>
      </c>
      <c r="J2731" s="0" t="s">
        <v>181</v>
      </c>
      <c r="K2731" s="0" t="s">
        <v>181</v>
      </c>
      <c r="L2731" s="0" t="s">
        <v>181</v>
      </c>
      <c r="M2731" s="0" t="s">
        <v>181</v>
      </c>
      <c r="N2731" s="0" t="s">
        <v>181</v>
      </c>
      <c r="O2731" s="0" t="s">
        <v>181</v>
      </c>
      <c r="P2731" s="0" t="n">
        <v>49.121591195048</v>
      </c>
      <c r="Q2731" s="0" t="s">
        <v>181</v>
      </c>
      <c r="R2731" s="0" t="s">
        <v>181</v>
      </c>
      <c r="S2731" s="0" t="s">
        <v>181</v>
      </c>
      <c r="T2731" s="0" t="n">
        <v>53.1388806189224</v>
      </c>
      <c r="U2731" s="0" t="n">
        <v>49.6955439684952</v>
      </c>
      <c r="V2731" s="0" t="s">
        <v>181</v>
      </c>
      <c r="W2731" s="0" t="s">
        <v>181</v>
      </c>
      <c r="X2731" s="0" t="n">
        <v>53.8125550990146</v>
      </c>
      <c r="Y2731" s="0" t="n">
        <v>49.2488725670443</v>
      </c>
      <c r="Z2731" s="0" t="n">
        <v>59.009102084275</v>
      </c>
      <c r="AA2731" s="0" t="n">
        <v>64.4954852938482</v>
      </c>
      <c r="AB2731" s="0" t="n">
        <v>60.1760902456633</v>
      </c>
      <c r="AC2731" s="0" t="s">
        <v>181</v>
      </c>
      <c r="AD2731" s="0" t="n">
        <v>47.3793681587257</v>
      </c>
      <c r="AE2731" s="0" t="n">
        <v>69.572645062123</v>
      </c>
      <c r="AF2731" s="0" t="n">
        <v>44.4838104456869</v>
      </c>
      <c r="AG2731" s="0" t="n">
        <v>48.2740490442286</v>
      </c>
      <c r="AH2731" s="0" t="n">
        <v>45.8785612365272</v>
      </c>
    </row>
    <row r="2732" customFormat="false" ht="12.75" hidden="false" customHeight="false" outlineLevel="0" collapsed="false">
      <c r="A2732" s="0" t="n">
        <v>62194046</v>
      </c>
      <c r="B2732" s="0" t="n">
        <v>6</v>
      </c>
      <c r="C2732" s="0" t="s">
        <v>67</v>
      </c>
      <c r="D2732" s="0" t="n">
        <v>1940</v>
      </c>
      <c r="E2732" s="0" t="s">
        <v>94</v>
      </c>
      <c r="F2732" s="0" t="n">
        <v>2</v>
      </c>
      <c r="G2732" s="0" t="s">
        <v>86</v>
      </c>
      <c r="H2732" s="0" t="n">
        <v>46</v>
      </c>
      <c r="I2732" s="0" t="s">
        <v>175</v>
      </c>
      <c r="J2732" s="0" t="n">
        <v>4.58274542336459</v>
      </c>
      <c r="K2732" s="0" t="n">
        <v>10.1129709808847</v>
      </c>
      <c r="L2732" s="0" t="n">
        <v>6.48918386137857</v>
      </c>
      <c r="M2732" s="0" t="n">
        <v>10.8071127424423</v>
      </c>
      <c r="N2732" s="0" t="n">
        <v>6.90870058101098</v>
      </c>
      <c r="O2732" s="0" t="n">
        <v>9.97968140640617</v>
      </c>
      <c r="P2732" s="0" t="n">
        <v>11.3184561415306</v>
      </c>
      <c r="Q2732" s="0" t="n">
        <v>12.0218286708812</v>
      </c>
      <c r="R2732" s="0" t="n">
        <v>10.1966804098509</v>
      </c>
      <c r="S2732" s="0" t="n">
        <v>6.3871279350575</v>
      </c>
      <c r="T2732" s="0" t="n">
        <v>11.0319978537199</v>
      </c>
      <c r="U2732" s="0" t="n">
        <v>11.2997472337503</v>
      </c>
      <c r="V2732" s="0" t="n">
        <v>8.21753111383578</v>
      </c>
      <c r="W2732" s="0" t="n">
        <v>7.41178520614268</v>
      </c>
      <c r="X2732" s="0" t="n">
        <v>12.6261245579836</v>
      </c>
      <c r="Y2732" s="0" t="n">
        <v>11.0530424207058</v>
      </c>
      <c r="Z2732" s="0" t="n">
        <v>11.3891325886007</v>
      </c>
      <c r="AA2732" s="0" t="n">
        <v>14.6213533550258</v>
      </c>
      <c r="AB2732" s="0" t="n">
        <v>13.0629498264676</v>
      </c>
      <c r="AC2732" s="0" t="n">
        <v>8.50522168879123</v>
      </c>
      <c r="AD2732" s="0" t="n">
        <v>9.64549214262345</v>
      </c>
      <c r="AE2732" s="0" t="n">
        <v>16.2454639174582</v>
      </c>
      <c r="AF2732" s="0" t="n">
        <v>9.54001499774348</v>
      </c>
      <c r="AG2732" s="0" t="n">
        <v>10.1932715074386</v>
      </c>
      <c r="AH2732" s="0" t="n">
        <v>7.88388310605991</v>
      </c>
    </row>
    <row r="2733" customFormat="false" ht="12.75" hidden="false" customHeight="false" outlineLevel="0" collapsed="false">
      <c r="A2733" s="0" t="n">
        <v>62194048</v>
      </c>
      <c r="B2733" s="0" t="n">
        <v>6</v>
      </c>
      <c r="C2733" s="0" t="s">
        <v>67</v>
      </c>
      <c r="D2733" s="0" t="n">
        <v>1940</v>
      </c>
      <c r="E2733" s="0" t="s">
        <v>94</v>
      </c>
      <c r="F2733" s="0" t="n">
        <v>2</v>
      </c>
      <c r="G2733" s="0" t="s">
        <v>86</v>
      </c>
      <c r="H2733" s="0" t="n">
        <v>48</v>
      </c>
      <c r="I2733" s="0" t="s">
        <v>176</v>
      </c>
      <c r="J2733" s="0" t="s">
        <v>181</v>
      </c>
      <c r="K2733" s="0" t="s">
        <v>181</v>
      </c>
      <c r="L2733" s="0" t="s">
        <v>181</v>
      </c>
      <c r="M2733" s="0" t="s">
        <v>181</v>
      </c>
      <c r="N2733" s="0" t="s">
        <v>181</v>
      </c>
      <c r="O2733" s="0" t="s">
        <v>181</v>
      </c>
      <c r="P2733" s="0" t="n">
        <v>6.24609131572178</v>
      </c>
      <c r="Q2733" s="0" t="s">
        <v>181</v>
      </c>
      <c r="R2733" s="0" t="s">
        <v>181</v>
      </c>
      <c r="S2733" s="0" t="s">
        <v>181</v>
      </c>
      <c r="T2733" s="0" t="n">
        <v>6.47489438997317</v>
      </c>
      <c r="U2733" s="0" t="n">
        <v>6.1556817794121</v>
      </c>
      <c r="V2733" s="0" t="s">
        <v>181</v>
      </c>
      <c r="W2733" s="0" t="s">
        <v>181</v>
      </c>
      <c r="X2733" s="0" t="n">
        <v>7.20234559923227</v>
      </c>
      <c r="Y2733" s="0" t="n">
        <v>6.15603950030701</v>
      </c>
      <c r="Z2733" s="0" t="n">
        <v>7.00663275445376</v>
      </c>
      <c r="AA2733" s="0" t="n">
        <v>9.097370546645</v>
      </c>
      <c r="AB2733" s="0" t="n">
        <v>7.89162991663158</v>
      </c>
      <c r="AC2733" s="0" t="s">
        <v>181</v>
      </c>
      <c r="AD2733" s="0" t="n">
        <v>5.48535235179763</v>
      </c>
      <c r="AE2733" s="0" t="n">
        <v>10.6853679661693</v>
      </c>
      <c r="AF2733" s="0" t="n">
        <v>5.52241295478295</v>
      </c>
      <c r="AG2733" s="0" t="n">
        <v>6.10273509027801</v>
      </c>
      <c r="AH2733" s="0" t="n">
        <v>4.70690056264526</v>
      </c>
    </row>
    <row r="2734" customFormat="false" ht="12.75" hidden="false" customHeight="false" outlineLevel="0" collapsed="false">
      <c r="A2734" s="0" t="n">
        <v>62194049</v>
      </c>
      <c r="B2734" s="0" t="n">
        <v>6</v>
      </c>
      <c r="C2734" s="0" t="s">
        <v>67</v>
      </c>
      <c r="D2734" s="0" t="n">
        <v>1940</v>
      </c>
      <c r="E2734" s="0" t="s">
        <v>94</v>
      </c>
      <c r="F2734" s="0" t="n">
        <v>2</v>
      </c>
      <c r="G2734" s="0" t="s">
        <v>86</v>
      </c>
      <c r="H2734" s="0" t="n">
        <v>49</v>
      </c>
      <c r="I2734" s="0" t="s">
        <v>177</v>
      </c>
      <c r="J2734" s="0" t="s">
        <v>181</v>
      </c>
      <c r="K2734" s="0" t="s">
        <v>181</v>
      </c>
      <c r="L2734" s="0" t="s">
        <v>181</v>
      </c>
      <c r="M2734" s="0" t="s">
        <v>181</v>
      </c>
      <c r="N2734" s="0" t="s">
        <v>181</v>
      </c>
      <c r="O2734" s="0" t="s">
        <v>181</v>
      </c>
      <c r="P2734" s="0" t="n">
        <v>17.8736837372809</v>
      </c>
      <c r="Q2734" s="0" t="s">
        <v>181</v>
      </c>
      <c r="R2734" s="0" t="s">
        <v>181</v>
      </c>
      <c r="S2734" s="0" t="s">
        <v>181</v>
      </c>
      <c r="T2734" s="0" t="n">
        <v>16.7835043727553</v>
      </c>
      <c r="U2734" s="0" t="n">
        <v>17.9802750822235</v>
      </c>
      <c r="V2734" s="0" t="s">
        <v>181</v>
      </c>
      <c r="W2734" s="0" t="s">
        <v>181</v>
      </c>
      <c r="X2734" s="0" t="n">
        <v>19.5473269007287</v>
      </c>
      <c r="Y2734" s="0" t="n">
        <v>17.359517513475</v>
      </c>
      <c r="Z2734" s="0" t="n">
        <v>16.8189942582941</v>
      </c>
      <c r="AA2734" s="0" t="n">
        <v>21.4348198839566</v>
      </c>
      <c r="AB2734" s="0" t="n">
        <v>19.5162966900309</v>
      </c>
      <c r="AC2734" s="0" t="s">
        <v>181</v>
      </c>
      <c r="AD2734" s="0" t="n">
        <v>14.9604163396662</v>
      </c>
      <c r="AE2734" s="0" t="n">
        <v>22.9517368842086</v>
      </c>
      <c r="AF2734" s="0" t="n">
        <v>14.6378678068545</v>
      </c>
      <c r="AG2734" s="0" t="n">
        <v>15.3160084981518</v>
      </c>
      <c r="AH2734" s="0" t="n">
        <v>11.8669185602706</v>
      </c>
    </row>
    <row r="2735" customFormat="false" ht="12.75" hidden="false" customHeight="false" outlineLevel="0" collapsed="false">
      <c r="A2735" s="0" t="n">
        <v>62194050</v>
      </c>
      <c r="B2735" s="0" t="n">
        <v>6</v>
      </c>
      <c r="C2735" s="0" t="s">
        <v>67</v>
      </c>
      <c r="D2735" s="0" t="n">
        <v>1940</v>
      </c>
      <c r="E2735" s="0" t="s">
        <v>94</v>
      </c>
      <c r="F2735" s="0" t="n">
        <v>2</v>
      </c>
      <c r="G2735" s="0" t="s">
        <v>86</v>
      </c>
      <c r="H2735" s="0" t="n">
        <v>50</v>
      </c>
      <c r="I2735" s="0" t="s">
        <v>178</v>
      </c>
      <c r="J2735" s="0" t="n">
        <v>98.1814219880171</v>
      </c>
      <c r="K2735" s="0" t="n">
        <v>121.106595939095</v>
      </c>
      <c r="L2735" s="0" t="n">
        <v>107.150113305598</v>
      </c>
      <c r="M2735" s="0" t="n">
        <v>170.955579260814</v>
      </c>
      <c r="N2735" s="0" t="n">
        <v>103.476759154794</v>
      </c>
      <c r="O2735" s="0" t="n">
        <v>110.055003260388</v>
      </c>
      <c r="P2735" s="0" t="n">
        <v>176.474506259711</v>
      </c>
      <c r="Q2735" s="0" t="n">
        <v>133.434070521195</v>
      </c>
      <c r="R2735" s="0" t="n">
        <v>122.073123693537</v>
      </c>
      <c r="S2735" s="0" t="n">
        <v>70.3675914597629</v>
      </c>
      <c r="T2735" s="0" t="n">
        <v>136.723050179817</v>
      </c>
      <c r="U2735" s="0" t="n">
        <v>126.123534080347</v>
      </c>
      <c r="V2735" s="0" t="n">
        <v>81.4631273691477</v>
      </c>
      <c r="W2735" s="0" t="n">
        <v>87.1020222134452</v>
      </c>
      <c r="X2735" s="0" t="n">
        <v>130.504660706664</v>
      </c>
      <c r="Y2735" s="0" t="n">
        <v>106.00003147915</v>
      </c>
      <c r="Z2735" s="0" t="n">
        <v>134.377342042192</v>
      </c>
      <c r="AA2735" s="0" t="n">
        <v>158.379823812123</v>
      </c>
      <c r="AB2735" s="0" t="n">
        <v>143.27303230458</v>
      </c>
      <c r="AC2735" s="0" t="n">
        <v>70.4034422654025</v>
      </c>
      <c r="AD2735" s="0" t="n">
        <v>86.3533013447796</v>
      </c>
      <c r="AE2735" s="0" t="n">
        <v>132.203681918555</v>
      </c>
      <c r="AF2735" s="0" t="n">
        <v>85.8078535825743</v>
      </c>
      <c r="AG2735" s="0" t="n">
        <v>92.6549568626054</v>
      </c>
      <c r="AH2735" s="0" t="n">
        <v>89.0214213593104</v>
      </c>
    </row>
    <row r="2736" customFormat="false" ht="12.75" hidden="false" customHeight="false" outlineLevel="0" collapsed="false">
      <c r="A2736" s="0" t="n">
        <v>62194051</v>
      </c>
      <c r="B2736" s="0" t="n">
        <v>6</v>
      </c>
      <c r="C2736" s="0" t="s">
        <v>67</v>
      </c>
      <c r="D2736" s="0" t="n">
        <v>1940</v>
      </c>
      <c r="E2736" s="0" t="s">
        <v>94</v>
      </c>
      <c r="F2736" s="0" t="n">
        <v>2</v>
      </c>
      <c r="G2736" s="0" t="s">
        <v>86</v>
      </c>
      <c r="H2736" s="0" t="n">
        <v>51</v>
      </c>
      <c r="I2736" s="0" t="s">
        <v>179</v>
      </c>
      <c r="J2736" s="0" t="n">
        <v>42.3877693026421</v>
      </c>
      <c r="K2736" s="0" t="n">
        <v>60.4559763483385</v>
      </c>
      <c r="L2736" s="0" t="n">
        <v>51.3826442134976</v>
      </c>
      <c r="M2736" s="0" t="n">
        <v>101.319110868514</v>
      </c>
      <c r="N2736" s="0" t="n">
        <v>51.6552253455381</v>
      </c>
      <c r="O2736" s="0" t="n">
        <v>58.5996541512056</v>
      </c>
      <c r="P2736" s="0" t="n">
        <v>107.795213102313</v>
      </c>
      <c r="Q2736" s="0" t="n">
        <v>80.3360269597402</v>
      </c>
      <c r="R2736" s="0" t="n">
        <v>71.1120930868888</v>
      </c>
      <c r="S2736" s="0" t="n">
        <v>37.4677788454495</v>
      </c>
      <c r="T2736" s="0" t="n">
        <v>86.6706855743023</v>
      </c>
      <c r="U2736" s="0" t="n">
        <v>79.0409473277743</v>
      </c>
      <c r="V2736" s="0" t="n">
        <v>44.5366497837751</v>
      </c>
      <c r="W2736" s="0" t="n">
        <v>49.786331601721</v>
      </c>
      <c r="X2736" s="0" t="n">
        <v>83.6167986000597</v>
      </c>
      <c r="Y2736" s="0" t="n">
        <v>65.6156901676174</v>
      </c>
      <c r="Z2736" s="0" t="n">
        <v>88.5555151411503</v>
      </c>
      <c r="AA2736" s="0" t="n">
        <v>106.858202043868</v>
      </c>
      <c r="AB2736" s="0" t="n">
        <v>95.2038894759689</v>
      </c>
      <c r="AC2736" s="0" t="n">
        <v>41.7255418235328</v>
      </c>
      <c r="AD2736" s="0" t="n">
        <v>53.4540545594505</v>
      </c>
      <c r="AE2736" s="0" t="n">
        <v>92.5938335085207</v>
      </c>
      <c r="AF2736" s="0" t="n">
        <v>53.7753250000824</v>
      </c>
      <c r="AG2736" s="0" t="n">
        <v>59.3657791631812</v>
      </c>
      <c r="AH2736" s="0" t="n">
        <v>56.4319447954302</v>
      </c>
    </row>
    <row r="2737" customFormat="false" ht="12.75" hidden="false" customHeight="false" outlineLevel="0" collapsed="false">
      <c r="A2737" s="0" t="n">
        <v>62194052</v>
      </c>
      <c r="B2737" s="0" t="n">
        <v>6</v>
      </c>
      <c r="C2737" s="0" t="s">
        <v>67</v>
      </c>
      <c r="D2737" s="0" t="n">
        <v>1940</v>
      </c>
      <c r="E2737" s="0" t="s">
        <v>94</v>
      </c>
      <c r="F2737" s="0" t="n">
        <v>2</v>
      </c>
      <c r="G2737" s="0" t="s">
        <v>86</v>
      </c>
      <c r="H2737" s="0" t="n">
        <v>52</v>
      </c>
      <c r="I2737" s="0" t="s">
        <v>180</v>
      </c>
      <c r="J2737" s="0" t="n">
        <v>193.456541588095</v>
      </c>
      <c r="K2737" s="0" t="n">
        <v>216.693153226197</v>
      </c>
      <c r="L2737" s="0" t="n">
        <v>197.05287336325</v>
      </c>
      <c r="M2737" s="0" t="n">
        <v>270.183518622667</v>
      </c>
      <c r="N2737" s="0" t="n">
        <v>185.14850535603</v>
      </c>
      <c r="O2737" s="0" t="n">
        <v>188.19740732713</v>
      </c>
      <c r="P2737" s="0" t="n">
        <v>272.550561976893</v>
      </c>
      <c r="Q2737" s="0" t="n">
        <v>208.37382988921</v>
      </c>
      <c r="R2737" s="0" t="n">
        <v>195.450896442874</v>
      </c>
      <c r="S2737" s="0" t="n">
        <v>120.330724458291</v>
      </c>
      <c r="T2737" s="0" t="n">
        <v>205.151705662201</v>
      </c>
      <c r="U2737" s="0" t="n">
        <v>190.9525462994</v>
      </c>
      <c r="V2737" s="0" t="n">
        <v>136.681285521508</v>
      </c>
      <c r="W2737" s="0" t="n">
        <v>141.448227119665</v>
      </c>
      <c r="X2737" s="0" t="n">
        <v>194.180590428109</v>
      </c>
      <c r="Y2737" s="0" t="n">
        <v>162.032308019415</v>
      </c>
      <c r="Z2737" s="0" t="n">
        <v>195.511977588007</v>
      </c>
      <c r="AA2737" s="0" t="n">
        <v>226.097046521838</v>
      </c>
      <c r="AB2737" s="0" t="n">
        <v>207.069422695536</v>
      </c>
      <c r="AC2737" s="0" t="n">
        <v>111.26779153194</v>
      </c>
      <c r="AD2737" s="0" t="n">
        <v>132.000194025819</v>
      </c>
      <c r="AE2737" s="0" t="n">
        <v>183.025621423843</v>
      </c>
      <c r="AF2737" s="0" t="n">
        <v>129.914121528187</v>
      </c>
      <c r="AG2737" s="0" t="n">
        <v>137.86323133786</v>
      </c>
      <c r="AH2737" s="0" t="n">
        <v>133.575841149804</v>
      </c>
    </row>
    <row r="2738" customFormat="false" ht="12.75" hidden="false" customHeight="false" outlineLevel="0" collapsed="false">
      <c r="A2738" s="0" t="n">
        <v>70191019</v>
      </c>
      <c r="B2738" s="0" t="n">
        <v>7</v>
      </c>
      <c r="C2738" s="0" t="s">
        <v>68</v>
      </c>
      <c r="D2738" s="0" t="n">
        <v>1910</v>
      </c>
      <c r="E2738" s="0" t="s">
        <v>7</v>
      </c>
      <c r="F2738" s="0" t="n">
        <v>0</v>
      </c>
      <c r="G2738" s="0" t="s">
        <v>6</v>
      </c>
      <c r="H2738" s="0" t="n">
        <v>19</v>
      </c>
      <c r="I2738" s="0" t="s">
        <v>149</v>
      </c>
      <c r="J2738" s="0" t="n">
        <v>23</v>
      </c>
      <c r="K2738" s="0" t="n">
        <v>15</v>
      </c>
      <c r="L2738" s="0" t="n">
        <v>17</v>
      </c>
      <c r="M2738" s="0" t="n">
        <v>17</v>
      </c>
      <c r="N2738" s="0" t="n">
        <v>18</v>
      </c>
      <c r="O2738" s="0" t="n">
        <v>22</v>
      </c>
      <c r="P2738" s="0" t="n">
        <v>26</v>
      </c>
      <c r="Q2738" s="0" t="n">
        <v>34</v>
      </c>
      <c r="R2738" s="0" t="n">
        <v>31</v>
      </c>
      <c r="S2738" s="0" t="n">
        <v>29</v>
      </c>
      <c r="T2738" s="0" t="n">
        <v>37</v>
      </c>
      <c r="U2738" s="0" t="n">
        <v>27</v>
      </c>
      <c r="V2738" s="0" t="n">
        <v>22</v>
      </c>
      <c r="W2738" s="0" t="n">
        <v>15</v>
      </c>
      <c r="X2738" s="0" t="n">
        <v>30</v>
      </c>
      <c r="Y2738" s="0" t="n">
        <v>22</v>
      </c>
      <c r="Z2738" s="0" t="n">
        <v>30</v>
      </c>
      <c r="AA2738" s="0" t="n">
        <v>38</v>
      </c>
      <c r="AB2738" s="0" t="n">
        <v>37</v>
      </c>
      <c r="AC2738" s="0" t="n">
        <v>45</v>
      </c>
      <c r="AD2738" s="0" t="n">
        <v>37</v>
      </c>
      <c r="AE2738" s="0" t="n">
        <v>35</v>
      </c>
      <c r="AF2738" s="0" t="n">
        <v>38</v>
      </c>
      <c r="AG2738" s="0" t="n">
        <v>24</v>
      </c>
      <c r="AH2738" s="0" t="n">
        <v>35</v>
      </c>
    </row>
    <row r="2739" customFormat="false" ht="12.75" hidden="false" customHeight="false" outlineLevel="0" collapsed="false">
      <c r="A2739" s="0" t="n">
        <v>70191039</v>
      </c>
      <c r="B2739" s="0" t="n">
        <v>7</v>
      </c>
      <c r="C2739" s="0" t="s">
        <v>68</v>
      </c>
      <c r="D2739" s="0" t="n">
        <v>1910</v>
      </c>
      <c r="E2739" s="0" t="s">
        <v>7</v>
      </c>
      <c r="F2739" s="0" t="n">
        <v>0</v>
      </c>
      <c r="G2739" s="0" t="s">
        <v>6</v>
      </c>
      <c r="H2739" s="0" t="n">
        <v>39</v>
      </c>
      <c r="I2739" s="0" t="s">
        <v>169</v>
      </c>
      <c r="J2739" s="0" t="n">
        <v>15.8227848101266</v>
      </c>
      <c r="K2739" s="0" t="n">
        <v>10.2242519255674</v>
      </c>
      <c r="L2739" s="0" t="n">
        <v>11.5528372409106</v>
      </c>
      <c r="M2739" s="0" t="n">
        <v>11.5512672419651</v>
      </c>
      <c r="N2739" s="0" t="n">
        <v>12.1909922113105</v>
      </c>
      <c r="O2739" s="0" t="n">
        <v>14.8708936055158</v>
      </c>
      <c r="P2739" s="0" t="n">
        <v>17.552150138392</v>
      </c>
      <c r="Q2739" s="0" t="n">
        <v>22.8925397252895</v>
      </c>
      <c r="R2739" s="0" t="n">
        <v>20.8726097495287</v>
      </c>
      <c r="S2739" s="0" t="n">
        <v>19.5259897656881</v>
      </c>
      <c r="T2739" s="0" t="n">
        <v>24.8756218905473</v>
      </c>
      <c r="U2739" s="0" t="n">
        <v>18.2149362477231</v>
      </c>
      <c r="V2739" s="0" t="n">
        <v>14.9112105191812</v>
      </c>
      <c r="W2739" s="0" t="n">
        <v>10.1502233049127</v>
      </c>
      <c r="X2739" s="0" t="n">
        <v>20.3155684973251</v>
      </c>
      <c r="Y2739" s="0" t="n">
        <v>14.8789395374002</v>
      </c>
      <c r="Z2739" s="0" t="n">
        <v>20.1762055282803</v>
      </c>
      <c r="AA2739" s="0" t="n">
        <v>25.3976741077396</v>
      </c>
      <c r="AB2739" s="0" t="n">
        <v>24.7028975831219</v>
      </c>
      <c r="AC2739" s="0" t="n">
        <v>29.9261820841923</v>
      </c>
      <c r="AD2739" s="0" t="n">
        <v>24.5016886298921</v>
      </c>
      <c r="AE2739" s="0" t="n">
        <v>23.1542736173591</v>
      </c>
      <c r="AF2739" s="0" t="n">
        <v>25.1489080079418</v>
      </c>
      <c r="AG2739" s="0" t="n">
        <v>15.8510005944125</v>
      </c>
      <c r="AH2739" s="0" t="n">
        <v>23.2052404062906</v>
      </c>
    </row>
    <row r="2740" customFormat="false" ht="12.75" hidden="false" customHeight="false" outlineLevel="0" collapsed="false">
      <c r="A2740" s="0" t="n">
        <v>70191040</v>
      </c>
      <c r="B2740" s="0" t="n">
        <v>7</v>
      </c>
      <c r="C2740" s="0" t="s">
        <v>68</v>
      </c>
      <c r="D2740" s="0" t="n">
        <v>1910</v>
      </c>
      <c r="E2740" s="0" t="s">
        <v>7</v>
      </c>
      <c r="F2740" s="0" t="n">
        <v>0</v>
      </c>
      <c r="G2740" s="0" t="s">
        <v>6</v>
      </c>
      <c r="H2740" s="0" t="n">
        <v>40</v>
      </c>
      <c r="I2740" s="0" t="s">
        <v>170</v>
      </c>
      <c r="J2740" s="0" t="n">
        <v>10.0302882753472</v>
      </c>
      <c r="K2740" s="0" t="n">
        <v>5.7224361889328</v>
      </c>
      <c r="L2740" s="0" t="n">
        <v>6.72995342820747</v>
      </c>
      <c r="M2740" s="0" t="n">
        <v>6.72903884596541</v>
      </c>
      <c r="N2740" s="0" t="n">
        <v>7.22515460914292</v>
      </c>
      <c r="O2740" s="0" t="n">
        <v>9.31950985009438</v>
      </c>
      <c r="P2740" s="0" t="n">
        <v>11.465647212311</v>
      </c>
      <c r="Q2740" s="0" t="n">
        <v>15.8537492489714</v>
      </c>
      <c r="R2740" s="0" t="n">
        <v>14.1819256525329</v>
      </c>
      <c r="S2740" s="0" t="n">
        <v>13.0768617947401</v>
      </c>
      <c r="T2740" s="0" t="n">
        <v>17.5147334725736</v>
      </c>
      <c r="U2740" s="0" t="n">
        <v>12.0037577627773</v>
      </c>
      <c r="V2740" s="0" t="n">
        <v>9.34477624524171</v>
      </c>
      <c r="W2740" s="0" t="n">
        <v>5.68100293191455</v>
      </c>
      <c r="X2740" s="0" t="n">
        <v>13.7068287542635</v>
      </c>
      <c r="Y2740" s="0" t="n">
        <v>9.32455219276993</v>
      </c>
      <c r="Z2740" s="0" t="n">
        <v>13.612801144274</v>
      </c>
      <c r="AA2740" s="0" t="n">
        <v>17.9729057914691</v>
      </c>
      <c r="AB2740" s="0" t="n">
        <v>17.3931196201803</v>
      </c>
      <c r="AC2740" s="0" t="n">
        <v>21.8283625644972</v>
      </c>
      <c r="AD2740" s="0" t="n">
        <v>17.251449948418</v>
      </c>
      <c r="AE2740" s="0" t="n">
        <v>16.1277999487429</v>
      </c>
      <c r="AF2740" s="0" t="n">
        <v>17.7968640934455</v>
      </c>
      <c r="AG2740" s="0" t="n">
        <v>10.1560351725028</v>
      </c>
      <c r="AH2740" s="0" t="n">
        <v>16.1633001846605</v>
      </c>
    </row>
    <row r="2741" customFormat="false" ht="12.75" hidden="false" customHeight="false" outlineLevel="0" collapsed="false">
      <c r="A2741" s="0" t="n">
        <v>70191041</v>
      </c>
      <c r="B2741" s="0" t="n">
        <v>7</v>
      </c>
      <c r="C2741" s="0" t="s">
        <v>68</v>
      </c>
      <c r="D2741" s="0" t="n">
        <v>1910</v>
      </c>
      <c r="E2741" s="0" t="s">
        <v>7</v>
      </c>
      <c r="F2741" s="0" t="n">
        <v>0</v>
      </c>
      <c r="G2741" s="0" t="s">
        <v>6</v>
      </c>
      <c r="H2741" s="0" t="n">
        <v>41</v>
      </c>
      <c r="I2741" s="0" t="s">
        <v>171</v>
      </c>
      <c r="J2741" s="0" t="n">
        <v>23.7419461301823</v>
      </c>
      <c r="K2741" s="0" t="n">
        <v>16.8633486957166</v>
      </c>
      <c r="L2741" s="0" t="n">
        <v>18.497211563647</v>
      </c>
      <c r="M2741" s="0" t="n">
        <v>18.494697843247</v>
      </c>
      <c r="N2741" s="0" t="n">
        <v>19.2670235472591</v>
      </c>
      <c r="O2741" s="0" t="n">
        <v>22.5147116311513</v>
      </c>
      <c r="P2741" s="0" t="n">
        <v>25.717966707031</v>
      </c>
      <c r="Q2741" s="0" t="n">
        <v>31.9900296897409</v>
      </c>
      <c r="R2741" s="0" t="n">
        <v>29.6270034360684</v>
      </c>
      <c r="S2741" s="0" t="n">
        <v>28.0425783992638</v>
      </c>
      <c r="T2741" s="0" t="n">
        <v>34.2877680125931</v>
      </c>
      <c r="U2741" s="0" t="n">
        <v>26.501775919289</v>
      </c>
      <c r="V2741" s="0" t="n">
        <v>22.5757519229533</v>
      </c>
      <c r="W2741" s="0" t="n">
        <v>16.7412497438665</v>
      </c>
      <c r="X2741" s="0" t="n">
        <v>29.0017372484646</v>
      </c>
      <c r="Y2741" s="0" t="n">
        <v>22.5268932687172</v>
      </c>
      <c r="Z2741" s="0" t="n">
        <v>28.8027879445878</v>
      </c>
      <c r="AA2741" s="0" t="n">
        <v>34.8602920192886</v>
      </c>
      <c r="AB2741" s="0" t="n">
        <v>34.049690307071</v>
      </c>
      <c r="AC2741" s="0" t="n">
        <v>40.0435861521307</v>
      </c>
      <c r="AD2741" s="0" t="n">
        <v>33.7723502694729</v>
      </c>
      <c r="AE2741" s="0" t="n">
        <v>32.2019895270463</v>
      </c>
      <c r="AF2741" s="0" t="n">
        <v>34.5188411113564</v>
      </c>
      <c r="AG2741" s="0" t="n">
        <v>23.5850324243797</v>
      </c>
      <c r="AH2741" s="0" t="n">
        <v>32.2728719926559</v>
      </c>
    </row>
    <row r="2742" customFormat="false" ht="12.75" hidden="false" customHeight="false" outlineLevel="0" collapsed="false">
      <c r="A2742" s="0" t="n">
        <v>70191042</v>
      </c>
      <c r="B2742" s="0" t="n">
        <v>7</v>
      </c>
      <c r="C2742" s="0" t="s">
        <v>68</v>
      </c>
      <c r="D2742" s="0" t="n">
        <v>1910</v>
      </c>
      <c r="E2742" s="0" t="s">
        <v>7</v>
      </c>
      <c r="F2742" s="0" t="n">
        <v>0</v>
      </c>
      <c r="G2742" s="0" t="s">
        <v>6</v>
      </c>
      <c r="H2742" s="0" t="n">
        <v>42</v>
      </c>
      <c r="I2742" s="0" t="s">
        <v>172</v>
      </c>
      <c r="J2742" s="0" t="n">
        <v>16.8173949436121</v>
      </c>
      <c r="K2742" s="0" t="n">
        <v>11.0012016230521</v>
      </c>
      <c r="L2742" s="0" t="n">
        <v>11.2576255033418</v>
      </c>
      <c r="M2742" s="0" t="n">
        <v>12.5035562640003</v>
      </c>
      <c r="N2742" s="0" t="n">
        <v>12.6853038299695</v>
      </c>
      <c r="O2742" s="0" t="n">
        <v>19.0365652686404</v>
      </c>
      <c r="P2742" s="0" t="n">
        <v>20.4679664097488</v>
      </c>
      <c r="Q2742" s="0" t="n">
        <v>23.3809744096754</v>
      </c>
      <c r="R2742" s="0" t="n">
        <v>24.5123499251306</v>
      </c>
      <c r="S2742" s="0" t="n">
        <v>19.9061064548762</v>
      </c>
      <c r="T2742" s="0" t="n">
        <v>28.9997558120233</v>
      </c>
      <c r="U2742" s="0" t="n">
        <v>18.0123737426494</v>
      </c>
      <c r="V2742" s="0" t="n">
        <v>15.5074676482458</v>
      </c>
      <c r="W2742" s="0" t="n">
        <v>10.0314636885947</v>
      </c>
      <c r="X2742" s="0" t="n">
        <v>20.1704728963847</v>
      </c>
      <c r="Y2742" s="0" t="n">
        <v>16.7056744678304</v>
      </c>
      <c r="Z2742" s="0" t="n">
        <v>19.2659876394448</v>
      </c>
      <c r="AA2742" s="0" t="n">
        <v>24.7713159525863</v>
      </c>
      <c r="AB2742" s="0" t="n">
        <v>23.6106708928962</v>
      </c>
      <c r="AC2742" s="0" t="n">
        <v>29.3719221657574</v>
      </c>
      <c r="AD2742" s="0" t="n">
        <v>21.8941677326323</v>
      </c>
      <c r="AE2742" s="0" t="n">
        <v>21.6201843973798</v>
      </c>
      <c r="AF2742" s="0" t="n">
        <v>25.4242954104464</v>
      </c>
      <c r="AG2742" s="0" t="n">
        <v>15.0615026105633</v>
      </c>
      <c r="AH2742" s="0" t="n">
        <v>23.0823411904497</v>
      </c>
    </row>
    <row r="2743" customFormat="false" ht="12.75" hidden="false" customHeight="false" outlineLevel="0" collapsed="false">
      <c r="A2743" s="0" t="n">
        <v>70191044</v>
      </c>
      <c r="B2743" s="0" t="n">
        <v>7</v>
      </c>
      <c r="C2743" s="0" t="s">
        <v>68</v>
      </c>
      <c r="D2743" s="0" t="n">
        <v>1910</v>
      </c>
      <c r="E2743" s="0" t="s">
        <v>7</v>
      </c>
      <c r="F2743" s="0" t="n">
        <v>0</v>
      </c>
      <c r="G2743" s="0" t="s">
        <v>6</v>
      </c>
      <c r="H2743" s="0" t="n">
        <v>44</v>
      </c>
      <c r="I2743" s="0" t="s">
        <v>173</v>
      </c>
      <c r="J2743" s="0" t="n">
        <v>10.6165234554684</v>
      </c>
      <c r="K2743" s="0" t="s">
        <v>181</v>
      </c>
      <c r="L2743" s="0" t="s">
        <v>181</v>
      </c>
      <c r="M2743" s="0" t="s">
        <v>181</v>
      </c>
      <c r="N2743" s="0" t="s">
        <v>181</v>
      </c>
      <c r="O2743" s="0" t="n">
        <v>10.0212957694348</v>
      </c>
      <c r="P2743" s="0" t="n">
        <v>13.1065884325929</v>
      </c>
      <c r="Q2743" s="0" t="n">
        <v>16.1062780761702</v>
      </c>
      <c r="R2743" s="0" t="n">
        <v>15.5767233812149</v>
      </c>
      <c r="S2743" s="0" t="n">
        <v>13.2879582713608</v>
      </c>
      <c r="T2743" s="0" t="n">
        <v>19.6491737289021</v>
      </c>
      <c r="U2743" s="0" t="n">
        <v>11.8503050734365</v>
      </c>
      <c r="V2743" s="0" t="n">
        <v>9.62306443754809</v>
      </c>
      <c r="W2743" s="0" t="s">
        <v>181</v>
      </c>
      <c r="X2743" s="0" t="n">
        <v>13.5280022485631</v>
      </c>
      <c r="Y2743" s="0" t="n">
        <v>9.98832860975502</v>
      </c>
      <c r="Z2743" s="0" t="n">
        <v>12.9070689369806</v>
      </c>
      <c r="AA2743" s="0" t="n">
        <v>17.4347923376991</v>
      </c>
      <c r="AB2743" s="0" t="n">
        <v>16.5713065278459</v>
      </c>
      <c r="AC2743" s="0" t="n">
        <v>21.3246793809013</v>
      </c>
      <c r="AD2743" s="0" t="n">
        <v>15.3592702823641</v>
      </c>
      <c r="AE2743" s="0" t="n">
        <v>15.0239443279787</v>
      </c>
      <c r="AF2743" s="0" t="n">
        <v>17.6953552286311</v>
      </c>
      <c r="AG2743" s="0" t="n">
        <v>9.42140352734873</v>
      </c>
      <c r="AH2743" s="0" t="n">
        <v>15.7727451985386</v>
      </c>
    </row>
    <row r="2744" customFormat="false" ht="12.75" hidden="false" customHeight="false" outlineLevel="0" collapsed="false">
      <c r="A2744" s="0" t="n">
        <v>70191045</v>
      </c>
      <c r="B2744" s="0" t="n">
        <v>7</v>
      </c>
      <c r="C2744" s="0" t="s">
        <v>68</v>
      </c>
      <c r="D2744" s="0" t="n">
        <v>1910</v>
      </c>
      <c r="E2744" s="0" t="s">
        <v>7</v>
      </c>
      <c r="F2744" s="0" t="n">
        <v>0</v>
      </c>
      <c r="G2744" s="0" t="s">
        <v>6</v>
      </c>
      <c r="H2744" s="0" t="n">
        <v>45</v>
      </c>
      <c r="I2744" s="0" t="s">
        <v>174</v>
      </c>
      <c r="J2744" s="0" t="n">
        <v>24.4215825035851</v>
      </c>
      <c r="K2744" s="0" t="s">
        <v>181</v>
      </c>
      <c r="L2744" s="0" t="s">
        <v>181</v>
      </c>
      <c r="M2744" s="0" t="s">
        <v>181</v>
      </c>
      <c r="N2744" s="0" t="s">
        <v>181</v>
      </c>
      <c r="O2744" s="0" t="n">
        <v>30.8960350363334</v>
      </c>
      <c r="P2744" s="0" t="n">
        <v>29.4437424695668</v>
      </c>
      <c r="Q2744" s="0" t="n">
        <v>31.9900447459794</v>
      </c>
      <c r="R2744" s="0" t="n">
        <v>35.4412035347478</v>
      </c>
      <c r="S2744" s="0" t="n">
        <v>27.8404837780556</v>
      </c>
      <c r="T2744" s="0" t="n">
        <v>40.1414673080812</v>
      </c>
      <c r="U2744" s="0" t="n">
        <v>25.4439733817896</v>
      </c>
      <c r="V2744" s="0" t="n">
        <v>22.773144429782</v>
      </c>
      <c r="W2744" s="0" t="s">
        <v>181</v>
      </c>
      <c r="X2744" s="0" t="n">
        <v>28.1186371388893</v>
      </c>
      <c r="Y2744" s="0" t="n">
        <v>25.1224315181626</v>
      </c>
      <c r="Z2744" s="0" t="n">
        <v>26.8783243981357</v>
      </c>
      <c r="AA2744" s="0" t="n">
        <v>33.3760554719071</v>
      </c>
      <c r="AB2744" s="0" t="n">
        <v>31.8765961334695</v>
      </c>
      <c r="AC2744" s="0" t="n">
        <v>38.687449497216</v>
      </c>
      <c r="AD2744" s="0" t="n">
        <v>29.5692522788382</v>
      </c>
      <c r="AE2744" s="0" t="n">
        <v>29.3980476956553</v>
      </c>
      <c r="AF2744" s="0" t="n">
        <v>34.5317667537917</v>
      </c>
      <c r="AG2744" s="0" t="n">
        <v>22.0033658957646</v>
      </c>
      <c r="AH2744" s="0" t="n">
        <v>31.7616977899932</v>
      </c>
    </row>
    <row r="2745" customFormat="false" ht="12.75" hidden="false" customHeight="false" outlineLevel="0" collapsed="false">
      <c r="A2745" s="0" t="n">
        <v>70191046</v>
      </c>
      <c r="B2745" s="0" t="n">
        <v>7</v>
      </c>
      <c r="C2745" s="0" t="s">
        <v>68</v>
      </c>
      <c r="D2745" s="0" t="n">
        <v>1910</v>
      </c>
      <c r="E2745" s="0" t="s">
        <v>7</v>
      </c>
      <c r="F2745" s="0" t="n">
        <v>0</v>
      </c>
      <c r="G2745" s="0" t="s">
        <v>6</v>
      </c>
      <c r="H2745" s="0" t="n">
        <v>46</v>
      </c>
      <c r="I2745" s="0" t="s">
        <v>175</v>
      </c>
      <c r="J2745" s="0" t="n">
        <v>10.7875136508864</v>
      </c>
      <c r="K2745" s="0" t="n">
        <v>8.13146049742765</v>
      </c>
      <c r="L2745" s="0" t="n">
        <v>9.78406688126247</v>
      </c>
      <c r="M2745" s="0" t="n">
        <v>8.8104090949628</v>
      </c>
      <c r="N2745" s="0" t="n">
        <v>10.4327989914378</v>
      </c>
      <c r="O2745" s="0" t="n">
        <v>9.43106291249347</v>
      </c>
      <c r="P2745" s="0" t="n">
        <v>12.0442179957425</v>
      </c>
      <c r="Q2745" s="0" t="n">
        <v>15.9009551913789</v>
      </c>
      <c r="R2745" s="0" t="n">
        <v>14.2660646626891</v>
      </c>
      <c r="S2745" s="0" t="n">
        <v>13.6459605331336</v>
      </c>
      <c r="T2745" s="0" t="n">
        <v>14.4865185046852</v>
      </c>
      <c r="U2745" s="0" t="n">
        <v>12.7394490115179</v>
      </c>
      <c r="V2745" s="0" t="n">
        <v>9.83126662685826</v>
      </c>
      <c r="W2745" s="0" t="n">
        <v>6.73667213182109</v>
      </c>
      <c r="X2745" s="0" t="n">
        <v>11.6096560937583</v>
      </c>
      <c r="Y2745" s="0" t="n">
        <v>10.3161043041675</v>
      </c>
      <c r="Z2745" s="0" t="n">
        <v>10.7295213429202</v>
      </c>
      <c r="AA2745" s="0" t="n">
        <v>17.1122818102487</v>
      </c>
      <c r="AB2745" s="0" t="n">
        <v>10.6954067734329</v>
      </c>
      <c r="AC2745" s="0" t="n">
        <v>18.6109920793596</v>
      </c>
      <c r="AD2745" s="0" t="n">
        <v>12.4070816055049</v>
      </c>
      <c r="AE2745" s="0" t="n">
        <v>11.9141277830434</v>
      </c>
      <c r="AF2745" s="0" t="n">
        <v>14.6960279626301</v>
      </c>
      <c r="AG2745" s="0" t="n">
        <v>6.78083951605077</v>
      </c>
      <c r="AH2745" s="0" t="n">
        <v>11.9158985114752</v>
      </c>
    </row>
    <row r="2746" customFormat="false" ht="12.75" hidden="false" customHeight="false" outlineLevel="0" collapsed="false">
      <c r="A2746" s="0" t="n">
        <v>70191048</v>
      </c>
      <c r="B2746" s="0" t="n">
        <v>7</v>
      </c>
      <c r="C2746" s="0" t="s">
        <v>68</v>
      </c>
      <c r="D2746" s="0" t="n">
        <v>1910</v>
      </c>
      <c r="E2746" s="0" t="s">
        <v>7</v>
      </c>
      <c r="F2746" s="0" t="n">
        <v>0</v>
      </c>
      <c r="G2746" s="0" t="s">
        <v>6</v>
      </c>
      <c r="H2746" s="0" t="n">
        <v>48</v>
      </c>
      <c r="I2746" s="0" t="s">
        <v>176</v>
      </c>
      <c r="J2746" s="0" t="n">
        <v>6.71220272561313</v>
      </c>
      <c r="K2746" s="0" t="s">
        <v>181</v>
      </c>
      <c r="L2746" s="0" t="s">
        <v>181</v>
      </c>
      <c r="M2746" s="0" t="s">
        <v>181</v>
      </c>
      <c r="N2746" s="0" t="s">
        <v>181</v>
      </c>
      <c r="O2746" s="0" t="n">
        <v>5.67216484673922</v>
      </c>
      <c r="P2746" s="0" t="n">
        <v>7.56678523176219</v>
      </c>
      <c r="Q2746" s="0" t="n">
        <v>10.5693261865438</v>
      </c>
      <c r="R2746" s="0" t="n">
        <v>9.19327794646031</v>
      </c>
      <c r="S2746" s="0" t="n">
        <v>8.63439264406048</v>
      </c>
      <c r="T2746" s="0" t="n">
        <v>9.51357987283564</v>
      </c>
      <c r="U2746" s="0" t="n">
        <v>7.86234898280456</v>
      </c>
      <c r="V2746" s="0" t="n">
        <v>5.65100993750768</v>
      </c>
      <c r="W2746" s="0" t="s">
        <v>181</v>
      </c>
      <c r="X2746" s="0" t="n">
        <v>7.42627274180551</v>
      </c>
      <c r="Y2746" s="0" t="n">
        <v>5.64289632807082</v>
      </c>
      <c r="Z2746" s="0" t="n">
        <v>7.00580424183027</v>
      </c>
      <c r="AA2746" s="0" t="n">
        <v>11.209874975857</v>
      </c>
      <c r="AB2746" s="0" t="n">
        <v>7.18006154876259</v>
      </c>
      <c r="AC2746" s="0" t="n">
        <v>12.5481724091632</v>
      </c>
      <c r="AD2746" s="0" t="n">
        <v>8.37447945771862</v>
      </c>
      <c r="AE2746" s="0" t="n">
        <v>7.986169034398</v>
      </c>
      <c r="AF2746" s="0" t="n">
        <v>9.34866072696167</v>
      </c>
      <c r="AG2746" s="0" t="n">
        <v>3.95688361883223</v>
      </c>
      <c r="AH2746" s="0" t="n">
        <v>7.85275472376063</v>
      </c>
    </row>
    <row r="2747" customFormat="false" ht="12.75" hidden="false" customHeight="false" outlineLevel="0" collapsed="false">
      <c r="A2747" s="0" t="n">
        <v>70191049</v>
      </c>
      <c r="B2747" s="0" t="n">
        <v>7</v>
      </c>
      <c r="C2747" s="0" t="s">
        <v>68</v>
      </c>
      <c r="D2747" s="0" t="n">
        <v>1910</v>
      </c>
      <c r="E2747" s="0" t="s">
        <v>7</v>
      </c>
      <c r="F2747" s="0" t="n">
        <v>0</v>
      </c>
      <c r="G2747" s="0" t="s">
        <v>6</v>
      </c>
      <c r="H2747" s="0" t="n">
        <v>49</v>
      </c>
      <c r="I2747" s="0" t="s">
        <v>177</v>
      </c>
      <c r="J2747" s="0" t="n">
        <v>15.8140502346804</v>
      </c>
      <c r="K2747" s="0" t="s">
        <v>181</v>
      </c>
      <c r="L2747" s="0" t="s">
        <v>181</v>
      </c>
      <c r="M2747" s="0" t="s">
        <v>181</v>
      </c>
      <c r="N2747" s="0" t="s">
        <v>181</v>
      </c>
      <c r="O2747" s="0" t="n">
        <v>14.1300487177958</v>
      </c>
      <c r="P2747" s="0" t="n">
        <v>17.5455240784275</v>
      </c>
      <c r="Q2747" s="0" t="n">
        <v>22.3040968228601</v>
      </c>
      <c r="R2747" s="0" t="n">
        <v>20.4355655593273</v>
      </c>
      <c r="S2747" s="0" t="n">
        <v>19.7860030929352</v>
      </c>
      <c r="T2747" s="0" t="n">
        <v>20.4883842808993</v>
      </c>
      <c r="U2747" s="0" t="n">
        <v>18.7744548343335</v>
      </c>
      <c r="V2747" s="0" t="n">
        <v>15.1499582953412</v>
      </c>
      <c r="W2747" s="0" t="s">
        <v>181</v>
      </c>
      <c r="X2747" s="0" t="n">
        <v>16.712683834172</v>
      </c>
      <c r="Y2747" s="0" t="n">
        <v>16.3757211112525</v>
      </c>
      <c r="Z2747" s="0" t="n">
        <v>15.2342413529421</v>
      </c>
      <c r="AA2747" s="0" t="n">
        <v>24.2431858627295</v>
      </c>
      <c r="AB2747" s="0" t="n">
        <v>14.9001217365561</v>
      </c>
      <c r="AC2747" s="0" t="n">
        <v>25.8498411508118</v>
      </c>
      <c r="AD2747" s="0" t="n">
        <v>17.2197315842225</v>
      </c>
      <c r="AE2747" s="0" t="n">
        <v>16.6152768948622</v>
      </c>
      <c r="AF2747" s="0" t="n">
        <v>21.2334430043052</v>
      </c>
      <c r="AG2747" s="0" t="n">
        <v>10.3529453697788</v>
      </c>
      <c r="AH2747" s="0" t="n">
        <v>16.8127680055098</v>
      </c>
    </row>
    <row r="2748" customFormat="false" ht="12.75" hidden="false" customHeight="false" outlineLevel="0" collapsed="false">
      <c r="A2748" s="0" t="n">
        <v>70191050</v>
      </c>
      <c r="B2748" s="0" t="n">
        <v>7</v>
      </c>
      <c r="C2748" s="0" t="s">
        <v>68</v>
      </c>
      <c r="D2748" s="0" t="n">
        <v>1910</v>
      </c>
      <c r="E2748" s="0" t="s">
        <v>7</v>
      </c>
      <c r="F2748" s="0" t="n">
        <v>0</v>
      </c>
      <c r="G2748" s="0" t="s">
        <v>6</v>
      </c>
      <c r="H2748" s="0" t="n">
        <v>50</v>
      </c>
      <c r="I2748" s="0" t="s">
        <v>178</v>
      </c>
      <c r="J2748" s="0" t="n">
        <v>149.046748944137</v>
      </c>
      <c r="K2748" s="0" t="n">
        <v>99.3700735057739</v>
      </c>
      <c r="L2748" s="0" t="n">
        <v>107.956974693058</v>
      </c>
      <c r="M2748" s="0" t="n">
        <v>111.819076834815</v>
      </c>
      <c r="N2748" s="0" t="n">
        <v>108.644077036307</v>
      </c>
      <c r="O2748" s="0" t="n">
        <v>129.74919569045</v>
      </c>
      <c r="P2748" s="0" t="n">
        <v>140.552909424888</v>
      </c>
      <c r="Q2748" s="0" t="n">
        <v>169.056752553653</v>
      </c>
      <c r="R2748" s="0" t="n">
        <v>141.617574358315</v>
      </c>
      <c r="S2748" s="0" t="n">
        <v>132.8925847918</v>
      </c>
      <c r="T2748" s="0" t="n">
        <v>185.042428665922</v>
      </c>
      <c r="U2748" s="0" t="n">
        <v>126.995655992451</v>
      </c>
      <c r="V2748" s="0" t="n">
        <v>105.469481129304</v>
      </c>
      <c r="W2748" s="0" t="n">
        <v>65.6505884147929</v>
      </c>
      <c r="X2748" s="0" t="n">
        <v>108.549859763012</v>
      </c>
      <c r="Y2748" s="0" t="n">
        <v>83.0006034411258</v>
      </c>
      <c r="Z2748" s="0" t="n">
        <v>103.839156505255</v>
      </c>
      <c r="AA2748" s="0" t="n">
        <v>133.290395283187</v>
      </c>
      <c r="AB2748" s="0" t="n">
        <v>113.392934944522</v>
      </c>
      <c r="AC2748" s="0" t="n">
        <v>125.03167887106</v>
      </c>
      <c r="AD2748" s="0" t="n">
        <v>94.6635822776415</v>
      </c>
      <c r="AE2748" s="0" t="n">
        <v>89.0656471095081</v>
      </c>
      <c r="AF2748" s="0" t="n">
        <v>101.411544094912</v>
      </c>
      <c r="AG2748" s="0" t="n">
        <v>60.0693951118007</v>
      </c>
      <c r="AH2748" s="0" t="n">
        <v>90.0600821245621</v>
      </c>
    </row>
    <row r="2749" customFormat="false" ht="12.75" hidden="false" customHeight="false" outlineLevel="0" collapsed="false">
      <c r="A2749" s="0" t="n">
        <v>70191051</v>
      </c>
      <c r="B2749" s="0" t="n">
        <v>7</v>
      </c>
      <c r="C2749" s="0" t="s">
        <v>68</v>
      </c>
      <c r="D2749" s="0" t="n">
        <v>1910</v>
      </c>
      <c r="E2749" s="0" t="s">
        <v>7</v>
      </c>
      <c r="F2749" s="0" t="n">
        <v>0</v>
      </c>
      <c r="G2749" s="0" t="s">
        <v>6</v>
      </c>
      <c r="H2749" s="0" t="n">
        <v>51</v>
      </c>
      <c r="I2749" s="0" t="s">
        <v>179</v>
      </c>
      <c r="J2749" s="0" t="n">
        <v>94.4828534517016</v>
      </c>
      <c r="K2749" s="0" t="n">
        <v>55.6166758082689</v>
      </c>
      <c r="L2749" s="0" t="n">
        <v>62.8889160977379</v>
      </c>
      <c r="M2749" s="0" t="n">
        <v>65.1387329182298</v>
      </c>
      <c r="N2749" s="0" t="n">
        <v>64.3893655535824</v>
      </c>
      <c r="O2749" s="0" t="n">
        <v>81.3131301558411</v>
      </c>
      <c r="P2749" s="0" t="n">
        <v>91.8138268772415</v>
      </c>
      <c r="Q2749" s="0" t="n">
        <v>117.076715645936</v>
      </c>
      <c r="R2749" s="0" t="n">
        <v>96.2222709446774</v>
      </c>
      <c r="S2749" s="0" t="n">
        <v>89.0002497042125</v>
      </c>
      <c r="T2749" s="0" t="n">
        <v>130.286946531894</v>
      </c>
      <c r="U2749" s="0" t="n">
        <v>83.690937521065</v>
      </c>
      <c r="V2749" s="0" t="n">
        <v>66.0971623053183</v>
      </c>
      <c r="W2749" s="0" t="n">
        <v>36.7441359724412</v>
      </c>
      <c r="X2749" s="0" t="n">
        <v>73.2381345502015</v>
      </c>
      <c r="Y2749" s="0" t="n">
        <v>52.0160362822071</v>
      </c>
      <c r="Z2749" s="0" t="n">
        <v>70.0598428437826</v>
      </c>
      <c r="AA2749" s="0" t="n">
        <v>94.3242167440198</v>
      </c>
      <c r="AB2749" s="0" t="n">
        <v>79.8390907356926</v>
      </c>
      <c r="AC2749" s="0" t="n">
        <v>91.1989645310259</v>
      </c>
      <c r="AD2749" s="0" t="n">
        <v>66.6518980087078</v>
      </c>
      <c r="AE2749" s="0" t="n">
        <v>62.0374865834946</v>
      </c>
      <c r="AF2749" s="0" t="n">
        <v>71.7648443102845</v>
      </c>
      <c r="AG2749" s="0" t="n">
        <v>38.4875948942594</v>
      </c>
      <c r="AH2749" s="0" t="n">
        <v>62.7301470076503</v>
      </c>
    </row>
    <row r="2750" customFormat="false" ht="12.75" hidden="false" customHeight="false" outlineLevel="0" collapsed="false">
      <c r="A2750" s="0" t="n">
        <v>70191052</v>
      </c>
      <c r="B2750" s="0" t="n">
        <v>7</v>
      </c>
      <c r="C2750" s="0" t="s">
        <v>68</v>
      </c>
      <c r="D2750" s="0" t="n">
        <v>1910</v>
      </c>
      <c r="E2750" s="0" t="s">
        <v>7</v>
      </c>
      <c r="F2750" s="0" t="n">
        <v>0</v>
      </c>
      <c r="G2750" s="0" t="s">
        <v>6</v>
      </c>
      <c r="H2750" s="0" t="n">
        <v>52</v>
      </c>
      <c r="I2750" s="0" t="s">
        <v>180</v>
      </c>
      <c r="J2750" s="0" t="n">
        <v>223.643304688424</v>
      </c>
      <c r="K2750" s="0" t="n">
        <v>163.895824520566</v>
      </c>
      <c r="L2750" s="0" t="n">
        <v>172.849574440241</v>
      </c>
      <c r="M2750" s="0" t="n">
        <v>179.033174096915</v>
      </c>
      <c r="N2750" s="0" t="n">
        <v>171.704481000872</v>
      </c>
      <c r="O2750" s="0" t="n">
        <v>196.441841548834</v>
      </c>
      <c r="P2750" s="0" t="n">
        <v>205.942577784762</v>
      </c>
      <c r="Q2750" s="0" t="n">
        <v>236.23986671379</v>
      </c>
      <c r="R2750" s="0" t="n">
        <v>201.014842536219</v>
      </c>
      <c r="S2750" s="0" t="n">
        <v>190.855919337491</v>
      </c>
      <c r="T2750" s="0" t="n">
        <v>255.056613036675</v>
      </c>
      <c r="U2750" s="0" t="n">
        <v>184.772011939145</v>
      </c>
      <c r="V2750" s="0" t="n">
        <v>159.682061919445</v>
      </c>
      <c r="W2750" s="0" t="n">
        <v>108.280661761587</v>
      </c>
      <c r="X2750" s="0" t="n">
        <v>154.961674423193</v>
      </c>
      <c r="Y2750" s="0" t="n">
        <v>125.663911077634</v>
      </c>
      <c r="Z2750" s="0" t="n">
        <v>148.23685261203</v>
      </c>
      <c r="AA2750" s="0" t="n">
        <v>182.951481432008</v>
      </c>
      <c r="AB2750" s="0" t="n">
        <v>156.297224035322</v>
      </c>
      <c r="AC2750" s="0" t="n">
        <v>167.302223535674</v>
      </c>
      <c r="AD2750" s="0" t="n">
        <v>130.481278524747</v>
      </c>
      <c r="AE2750" s="0" t="n">
        <v>123.868754547745</v>
      </c>
      <c r="AF2750" s="0" t="n">
        <v>139.195267498857</v>
      </c>
      <c r="AG2750" s="0" t="n">
        <v>89.3784984100053</v>
      </c>
      <c r="AH2750" s="0" t="n">
        <v>125.251772925661</v>
      </c>
    </row>
    <row r="2751" customFormat="false" ht="12.75" hidden="false" customHeight="false" outlineLevel="0" collapsed="false">
      <c r="A2751" s="0" t="n">
        <v>71191019</v>
      </c>
      <c r="B2751" s="0" t="n">
        <v>7</v>
      </c>
      <c r="C2751" s="0" t="s">
        <v>68</v>
      </c>
      <c r="D2751" s="0" t="n">
        <v>1910</v>
      </c>
      <c r="E2751" s="0" t="s">
        <v>7</v>
      </c>
      <c r="F2751" s="0" t="n">
        <v>1</v>
      </c>
      <c r="G2751" s="0" t="s">
        <v>85</v>
      </c>
      <c r="H2751" s="0" t="n">
        <v>19</v>
      </c>
      <c r="I2751" s="0" t="s">
        <v>149</v>
      </c>
      <c r="J2751" s="0" t="n">
        <v>10</v>
      </c>
      <c r="K2751" s="0" t="n">
        <v>5</v>
      </c>
      <c r="L2751" s="0" t="n">
        <v>5</v>
      </c>
      <c r="M2751" s="0" t="n">
        <v>10</v>
      </c>
      <c r="N2751" s="0" t="n">
        <v>8</v>
      </c>
      <c r="O2751" s="0" t="n">
        <v>6</v>
      </c>
      <c r="P2751" s="0" t="n">
        <v>13</v>
      </c>
      <c r="Q2751" s="0" t="n">
        <v>13</v>
      </c>
      <c r="R2751" s="0" t="n">
        <v>14</v>
      </c>
      <c r="S2751" s="0" t="n">
        <v>11</v>
      </c>
      <c r="T2751" s="0" t="n">
        <v>16</v>
      </c>
      <c r="U2751" s="0" t="n">
        <v>11</v>
      </c>
      <c r="V2751" s="0" t="n">
        <v>11</v>
      </c>
      <c r="W2751" s="0" t="n">
        <v>7</v>
      </c>
      <c r="X2751" s="0" t="n">
        <v>15</v>
      </c>
      <c r="Y2751" s="0" t="n">
        <v>13</v>
      </c>
      <c r="Z2751" s="0" t="n">
        <v>13</v>
      </c>
      <c r="AA2751" s="0" t="n">
        <v>19</v>
      </c>
      <c r="AB2751" s="0" t="n">
        <v>23</v>
      </c>
      <c r="AC2751" s="0" t="n">
        <v>23</v>
      </c>
      <c r="AD2751" s="0" t="n">
        <v>13</v>
      </c>
      <c r="AE2751" s="0" t="n">
        <v>15</v>
      </c>
      <c r="AF2751" s="0" t="n">
        <v>24</v>
      </c>
      <c r="AG2751" s="0" t="n">
        <v>10</v>
      </c>
      <c r="AH2751" s="0" t="n">
        <v>14</v>
      </c>
    </row>
    <row r="2752" customFormat="false" ht="12.75" hidden="false" customHeight="false" outlineLevel="0" collapsed="false">
      <c r="A2752" s="0" t="n">
        <v>71191039</v>
      </c>
      <c r="B2752" s="0" t="n">
        <v>7</v>
      </c>
      <c r="C2752" s="0" t="s">
        <v>68</v>
      </c>
      <c r="D2752" s="0" t="n">
        <v>1910</v>
      </c>
      <c r="E2752" s="0" t="s">
        <v>7</v>
      </c>
      <c r="F2752" s="0" t="n">
        <v>1</v>
      </c>
      <c r="G2752" s="0" t="s">
        <v>85</v>
      </c>
      <c r="H2752" s="0" t="n">
        <v>39</v>
      </c>
      <c r="I2752" s="0" t="s">
        <v>169</v>
      </c>
      <c r="J2752" s="0" t="n">
        <v>14.233862358551</v>
      </c>
      <c r="K2752" s="0" t="n">
        <v>7.05776071368076</v>
      </c>
      <c r="L2752" s="0" t="n">
        <v>7.04046861359092</v>
      </c>
      <c r="M2752" s="0" t="n">
        <v>14.0811355027669</v>
      </c>
      <c r="N2752" s="0" t="n">
        <v>11.2255493503213</v>
      </c>
      <c r="O2752" s="0" t="n">
        <v>8.3984210968338</v>
      </c>
      <c r="P2752" s="0" t="n">
        <v>18.1609901930653</v>
      </c>
      <c r="Q2752" s="0" t="n">
        <v>18.1172043760017</v>
      </c>
      <c r="R2752" s="0" t="n">
        <v>19.5073013042024</v>
      </c>
      <c r="S2752" s="0" t="n">
        <v>15.320761023984</v>
      </c>
      <c r="T2752" s="0" t="n">
        <v>22.2503441850116</v>
      </c>
      <c r="U2752" s="0" t="n">
        <v>15.3607685970033</v>
      </c>
      <c r="V2752" s="0" t="n">
        <v>15.4472686420447</v>
      </c>
      <c r="W2752" s="0" t="n">
        <v>9.81643270835378</v>
      </c>
      <c r="X2752" s="0" t="n">
        <v>21.0307890752061</v>
      </c>
      <c r="Y2752" s="0" t="n">
        <v>18.1912318262597</v>
      </c>
      <c r="Z2752" s="0" t="n">
        <v>18.0867048806278</v>
      </c>
      <c r="AA2752" s="0" t="n">
        <v>26.2496200712884</v>
      </c>
      <c r="AB2752" s="0" t="n">
        <v>31.7363947455569</v>
      </c>
      <c r="AC2752" s="0" t="n">
        <v>31.5639238074326</v>
      </c>
      <c r="AD2752" s="0" t="n">
        <v>17.7678156520788</v>
      </c>
      <c r="AE2752" s="0" t="n">
        <v>20.4974036622028</v>
      </c>
      <c r="AF2752" s="0" t="n">
        <v>32.795397712521</v>
      </c>
      <c r="AG2752" s="0" t="n">
        <v>13.6278771855708</v>
      </c>
      <c r="AH2752" s="0" t="n">
        <v>19.1241155096577</v>
      </c>
    </row>
    <row r="2753" customFormat="false" ht="12.75" hidden="false" customHeight="false" outlineLevel="0" collapsed="false">
      <c r="A2753" s="0" t="n">
        <v>71191040</v>
      </c>
      <c r="B2753" s="0" t="n">
        <v>7</v>
      </c>
      <c r="C2753" s="0" t="s">
        <v>68</v>
      </c>
      <c r="D2753" s="0" t="n">
        <v>1910</v>
      </c>
      <c r="E2753" s="0" t="s">
        <v>7</v>
      </c>
      <c r="F2753" s="0" t="n">
        <v>1</v>
      </c>
      <c r="G2753" s="0" t="s">
        <v>85</v>
      </c>
      <c r="H2753" s="0" t="n">
        <v>40</v>
      </c>
      <c r="I2753" s="0" t="s">
        <v>170</v>
      </c>
      <c r="J2753" s="0" t="n">
        <v>6.82569026565004</v>
      </c>
      <c r="K2753" s="0" t="n">
        <v>2.29163569267464</v>
      </c>
      <c r="L2753" s="0" t="n">
        <v>2.28602099484415</v>
      </c>
      <c r="M2753" s="0" t="n">
        <v>6.75245180186777</v>
      </c>
      <c r="N2753" s="0" t="n">
        <v>4.84639544347726</v>
      </c>
      <c r="O2753" s="0" t="n">
        <v>3.08207252525244</v>
      </c>
      <c r="P2753" s="0" t="n">
        <v>9.66996240815261</v>
      </c>
      <c r="Q2753" s="0" t="n">
        <v>9.64664830465306</v>
      </c>
      <c r="R2753" s="0" t="n">
        <v>10.6648231472252</v>
      </c>
      <c r="S2753" s="0" t="n">
        <v>7.64806870280069</v>
      </c>
      <c r="T2753" s="0" t="n">
        <v>12.7179942060681</v>
      </c>
      <c r="U2753" s="0" t="n">
        <v>7.6680403391055</v>
      </c>
      <c r="V2753" s="0" t="n">
        <v>7.71122084993237</v>
      </c>
      <c r="W2753" s="0" t="n">
        <v>3.94671507316028</v>
      </c>
      <c r="X2753" s="0" t="n">
        <v>11.7707729975651</v>
      </c>
      <c r="Y2753" s="0" t="n">
        <v>9.68606480416971</v>
      </c>
      <c r="Z2753" s="0" t="n">
        <v>9.63040860788553</v>
      </c>
      <c r="AA2753" s="0" t="n">
        <v>15.8039860246563</v>
      </c>
      <c r="AB2753" s="0" t="n">
        <v>20.1181518890671</v>
      </c>
      <c r="AC2753" s="0" t="n">
        <v>20.0088201090255</v>
      </c>
      <c r="AD2753" s="0" t="n">
        <v>9.46061352404642</v>
      </c>
      <c r="AE2753" s="0" t="n">
        <v>11.4722412309146</v>
      </c>
      <c r="AF2753" s="0" t="n">
        <v>21.0126301289767</v>
      </c>
      <c r="AG2753" s="0" t="n">
        <v>6.53509682079673</v>
      </c>
      <c r="AH2753" s="0" t="n">
        <v>10.4553319076313</v>
      </c>
    </row>
    <row r="2754" customFormat="false" ht="12.75" hidden="false" customHeight="false" outlineLevel="0" collapsed="false">
      <c r="A2754" s="0" t="n">
        <v>71191041</v>
      </c>
      <c r="B2754" s="0" t="n">
        <v>7</v>
      </c>
      <c r="C2754" s="0" t="s">
        <v>68</v>
      </c>
      <c r="D2754" s="0" t="n">
        <v>1910</v>
      </c>
      <c r="E2754" s="0" t="s">
        <v>7</v>
      </c>
      <c r="F2754" s="0" t="n">
        <v>1</v>
      </c>
      <c r="G2754" s="0" t="s">
        <v>85</v>
      </c>
      <c r="H2754" s="0" t="n">
        <v>41</v>
      </c>
      <c r="I2754" s="0" t="s">
        <v>171</v>
      </c>
      <c r="J2754" s="0" t="n">
        <v>26.1765796626828</v>
      </c>
      <c r="K2754" s="0" t="n">
        <v>16.4704591487249</v>
      </c>
      <c r="L2754" s="0" t="n">
        <v>16.4301051554855</v>
      </c>
      <c r="M2754" s="0" t="n">
        <v>25.8957095371781</v>
      </c>
      <c r="N2754" s="0" t="n">
        <v>22.1188073137166</v>
      </c>
      <c r="O2754" s="0" t="n">
        <v>18.2798270240456</v>
      </c>
      <c r="P2754" s="0" t="n">
        <v>31.0558463275109</v>
      </c>
      <c r="Q2754" s="0" t="n">
        <v>30.9809712468245</v>
      </c>
      <c r="R2754" s="0" t="n">
        <v>32.7299369103717</v>
      </c>
      <c r="S2754" s="0" t="n">
        <v>27.413073502468</v>
      </c>
      <c r="T2754" s="0" t="n">
        <v>36.1331649690038</v>
      </c>
      <c r="U2754" s="0" t="n">
        <v>27.4846581018307</v>
      </c>
      <c r="V2754" s="0" t="n">
        <v>27.6394305761859</v>
      </c>
      <c r="W2754" s="0" t="n">
        <v>20.2256031660834</v>
      </c>
      <c r="X2754" s="0" t="n">
        <v>34.6870883173768</v>
      </c>
      <c r="Y2754" s="0" t="n">
        <v>31.1075604412897</v>
      </c>
      <c r="Z2754" s="0" t="n">
        <v>30.9288161808655</v>
      </c>
      <c r="AA2754" s="0" t="n">
        <v>40.9920333392081</v>
      </c>
      <c r="AB2754" s="0" t="n">
        <v>47.6201745430414</v>
      </c>
      <c r="AC2754" s="0" t="n">
        <v>47.361383453413</v>
      </c>
      <c r="AD2754" s="0" t="n">
        <v>30.3835058881979</v>
      </c>
      <c r="AE2754" s="0" t="n">
        <v>33.8073501933395</v>
      </c>
      <c r="AF2754" s="0" t="n">
        <v>48.7969522058365</v>
      </c>
      <c r="AG2754" s="0" t="n">
        <v>25.0621513539538</v>
      </c>
      <c r="AH2754" s="0" t="n">
        <v>32.0870162580056</v>
      </c>
    </row>
    <row r="2755" customFormat="false" ht="12.75" hidden="false" customHeight="false" outlineLevel="0" collapsed="false">
      <c r="A2755" s="0" t="n">
        <v>71191042</v>
      </c>
      <c r="B2755" s="0" t="n">
        <v>7</v>
      </c>
      <c r="C2755" s="0" t="s">
        <v>68</v>
      </c>
      <c r="D2755" s="0" t="n">
        <v>1910</v>
      </c>
      <c r="E2755" s="0" t="s">
        <v>7</v>
      </c>
      <c r="F2755" s="0" t="n">
        <v>1</v>
      </c>
      <c r="G2755" s="0" t="s">
        <v>85</v>
      </c>
      <c r="H2755" s="0" t="n">
        <v>42</v>
      </c>
      <c r="I2755" s="0" t="s">
        <v>172</v>
      </c>
      <c r="J2755" s="0" t="n">
        <v>15.6731176000337</v>
      </c>
      <c r="K2755" s="0" t="n">
        <v>8.69730308152532</v>
      </c>
      <c r="L2755" s="0" t="n">
        <v>6.69850330610172</v>
      </c>
      <c r="M2755" s="0" t="n">
        <v>14.6747142113631</v>
      </c>
      <c r="N2755" s="0" t="n">
        <v>12.4932521756566</v>
      </c>
      <c r="O2755" s="0" t="n">
        <v>17.638250819663</v>
      </c>
      <c r="P2755" s="0" t="n">
        <v>22.9177145211696</v>
      </c>
      <c r="Q2755" s="0" t="n">
        <v>20.1934709281479</v>
      </c>
      <c r="R2755" s="0" t="n">
        <v>26.470930492392</v>
      </c>
      <c r="S2755" s="0" t="n">
        <v>16.2677022188227</v>
      </c>
      <c r="T2755" s="0" t="n">
        <v>31.1551037270945</v>
      </c>
      <c r="U2755" s="0" t="n">
        <v>15.6683973313395</v>
      </c>
      <c r="V2755" s="0" t="n">
        <v>17.1759353555745</v>
      </c>
      <c r="W2755" s="0" t="n">
        <v>9.86804954353622</v>
      </c>
      <c r="X2755" s="0" t="n">
        <v>21.5933781160033</v>
      </c>
      <c r="Y2755" s="0" t="n">
        <v>22.1065063166769</v>
      </c>
      <c r="Z2755" s="0" t="n">
        <v>18.0947894492638</v>
      </c>
      <c r="AA2755" s="0" t="n">
        <v>24.9729867134021</v>
      </c>
      <c r="AB2755" s="0" t="n">
        <v>31.1557458012625</v>
      </c>
      <c r="AC2755" s="0" t="n">
        <v>30.9310308583038</v>
      </c>
      <c r="AD2755" s="0" t="n">
        <v>16.154768402843</v>
      </c>
      <c r="AE2755" s="0" t="n">
        <v>19.3670906792113</v>
      </c>
      <c r="AF2755" s="0" t="n">
        <v>33.6992743831596</v>
      </c>
      <c r="AG2755" s="0" t="n">
        <v>14.4187547575782</v>
      </c>
      <c r="AH2755" s="0" t="n">
        <v>21.7407061140962</v>
      </c>
    </row>
    <row r="2756" customFormat="false" ht="12.75" hidden="false" customHeight="false" outlineLevel="0" collapsed="false">
      <c r="A2756" s="0" t="n">
        <v>71191044</v>
      </c>
      <c r="B2756" s="0" t="n">
        <v>7</v>
      </c>
      <c r="C2756" s="0" t="s">
        <v>68</v>
      </c>
      <c r="D2756" s="0" t="n">
        <v>1910</v>
      </c>
      <c r="E2756" s="0" t="s">
        <v>7</v>
      </c>
      <c r="F2756" s="0" t="n">
        <v>1</v>
      </c>
      <c r="G2756" s="0" t="s">
        <v>85</v>
      </c>
      <c r="H2756" s="0" t="n">
        <v>44</v>
      </c>
      <c r="I2756" s="0" t="s">
        <v>173</v>
      </c>
      <c r="J2756" s="0" t="s">
        <v>181</v>
      </c>
      <c r="K2756" s="0" t="s">
        <v>181</v>
      </c>
      <c r="L2756" s="0" t="s">
        <v>181</v>
      </c>
      <c r="M2756" s="0" t="s">
        <v>181</v>
      </c>
      <c r="N2756" s="0" t="s">
        <v>181</v>
      </c>
      <c r="O2756" s="0" t="s">
        <v>181</v>
      </c>
      <c r="P2756" s="0" t="s">
        <v>181</v>
      </c>
      <c r="Q2756" s="0" t="s">
        <v>181</v>
      </c>
      <c r="R2756" s="0" t="s">
        <v>181</v>
      </c>
      <c r="S2756" s="0" t="s">
        <v>181</v>
      </c>
      <c r="T2756" s="0" t="s">
        <v>181</v>
      </c>
      <c r="U2756" s="0" t="s">
        <v>181</v>
      </c>
      <c r="V2756" s="0" t="s">
        <v>181</v>
      </c>
      <c r="W2756" s="0" t="s">
        <v>181</v>
      </c>
      <c r="X2756" s="0" t="s">
        <v>181</v>
      </c>
      <c r="Y2756" s="0" t="s">
        <v>181</v>
      </c>
      <c r="Z2756" s="0" t="s">
        <v>181</v>
      </c>
      <c r="AA2756" s="0" t="s">
        <v>181</v>
      </c>
      <c r="AB2756" s="0" t="n">
        <v>19.7166244426893</v>
      </c>
      <c r="AC2756" s="0" t="n">
        <v>19.5274263945397</v>
      </c>
      <c r="AD2756" s="0" t="s">
        <v>181</v>
      </c>
      <c r="AE2756" s="0" t="s">
        <v>181</v>
      </c>
      <c r="AF2756" s="0" t="n">
        <v>21.0672877033312</v>
      </c>
      <c r="AG2756" s="0" t="s">
        <v>181</v>
      </c>
      <c r="AH2756" s="0" t="s">
        <v>181</v>
      </c>
    </row>
    <row r="2757" customFormat="false" ht="12.75" hidden="false" customHeight="false" outlineLevel="0" collapsed="false">
      <c r="A2757" s="0" t="n">
        <v>71191045</v>
      </c>
      <c r="B2757" s="0" t="n">
        <v>7</v>
      </c>
      <c r="C2757" s="0" t="s">
        <v>68</v>
      </c>
      <c r="D2757" s="0" t="n">
        <v>1910</v>
      </c>
      <c r="E2757" s="0" t="s">
        <v>7</v>
      </c>
      <c r="F2757" s="0" t="n">
        <v>1</v>
      </c>
      <c r="G2757" s="0" t="s">
        <v>85</v>
      </c>
      <c r="H2757" s="0" t="n">
        <v>45</v>
      </c>
      <c r="I2757" s="0" t="s">
        <v>174</v>
      </c>
      <c r="J2757" s="0" t="s">
        <v>181</v>
      </c>
      <c r="K2757" s="0" t="s">
        <v>181</v>
      </c>
      <c r="L2757" s="0" t="s">
        <v>181</v>
      </c>
      <c r="M2757" s="0" t="s">
        <v>181</v>
      </c>
      <c r="N2757" s="0" t="s">
        <v>181</v>
      </c>
      <c r="O2757" s="0" t="s">
        <v>181</v>
      </c>
      <c r="P2757" s="0" t="s">
        <v>181</v>
      </c>
      <c r="Q2757" s="0" t="s">
        <v>181</v>
      </c>
      <c r="R2757" s="0" t="s">
        <v>181</v>
      </c>
      <c r="S2757" s="0" t="s">
        <v>181</v>
      </c>
      <c r="T2757" s="0" t="s">
        <v>181</v>
      </c>
      <c r="U2757" s="0" t="s">
        <v>181</v>
      </c>
      <c r="V2757" s="0" t="s">
        <v>181</v>
      </c>
      <c r="W2757" s="0" t="s">
        <v>181</v>
      </c>
      <c r="X2757" s="0" t="s">
        <v>181</v>
      </c>
      <c r="Y2757" s="0" t="s">
        <v>181</v>
      </c>
      <c r="Z2757" s="0" t="s">
        <v>181</v>
      </c>
      <c r="AA2757" s="0" t="s">
        <v>181</v>
      </c>
      <c r="AB2757" s="0" t="n">
        <v>45.1698022561201</v>
      </c>
      <c r="AC2757" s="0" t="n">
        <v>44.9150362918622</v>
      </c>
      <c r="AD2757" s="0" t="s">
        <v>181</v>
      </c>
      <c r="AE2757" s="0" t="s">
        <v>181</v>
      </c>
      <c r="AF2757" s="0" t="n">
        <v>49.2505032135721</v>
      </c>
      <c r="AG2757" s="0" t="s">
        <v>181</v>
      </c>
      <c r="AH2757" s="0" t="s">
        <v>181</v>
      </c>
    </row>
    <row r="2758" customFormat="false" ht="12.75" hidden="false" customHeight="false" outlineLevel="0" collapsed="false">
      <c r="A2758" s="0" t="n">
        <v>71191046</v>
      </c>
      <c r="B2758" s="0" t="n">
        <v>7</v>
      </c>
      <c r="C2758" s="0" t="s">
        <v>68</v>
      </c>
      <c r="D2758" s="0" t="n">
        <v>1910</v>
      </c>
      <c r="E2758" s="0" t="s">
        <v>7</v>
      </c>
      <c r="F2758" s="0" t="n">
        <v>1</v>
      </c>
      <c r="G2758" s="0" t="s">
        <v>85</v>
      </c>
      <c r="H2758" s="0" t="n">
        <v>46</v>
      </c>
      <c r="I2758" s="0" t="s">
        <v>175</v>
      </c>
      <c r="J2758" s="0" t="n">
        <v>9.82286839917681</v>
      </c>
      <c r="K2758" s="0" t="n">
        <v>4.7596631222695</v>
      </c>
      <c r="L2758" s="0" t="n">
        <v>6.66079320349672</v>
      </c>
      <c r="M2758" s="0" t="n">
        <v>11.3755206594748</v>
      </c>
      <c r="N2758" s="0" t="n">
        <v>9.02910198135675</v>
      </c>
      <c r="O2758" s="0" t="n">
        <v>4.61763170784988</v>
      </c>
      <c r="P2758" s="0" t="n">
        <v>11.3253850328644</v>
      </c>
      <c r="Q2758" s="0" t="n">
        <v>13.8840163758235</v>
      </c>
      <c r="R2758" s="0" t="n">
        <v>11.3079727076081</v>
      </c>
      <c r="S2758" s="0" t="n">
        <v>10.5393345934881</v>
      </c>
      <c r="T2758" s="0" t="n">
        <v>12.3268817965227</v>
      </c>
      <c r="U2758" s="0" t="n">
        <v>12.8282889438792</v>
      </c>
      <c r="V2758" s="0" t="n">
        <v>9.76439097165595</v>
      </c>
      <c r="W2758" s="0" t="n">
        <v>6.45393686753026</v>
      </c>
      <c r="X2758" s="0" t="n">
        <v>10.9071950976652</v>
      </c>
      <c r="Y2758" s="0" t="n">
        <v>13.5660167498047</v>
      </c>
      <c r="Z2758" s="0" t="n">
        <v>9.07597111750089</v>
      </c>
      <c r="AA2758" s="0" t="n">
        <v>14.7148916634219</v>
      </c>
      <c r="AB2758" s="0" t="n">
        <v>13.0969561698187</v>
      </c>
      <c r="AC2758" s="0" t="n">
        <v>16.283080907396</v>
      </c>
      <c r="AD2758" s="0" t="n">
        <v>9.27649391410885</v>
      </c>
      <c r="AE2758" s="0" t="n">
        <v>10.2617190994953</v>
      </c>
      <c r="AF2758" s="0" t="n">
        <v>18.5451687408013</v>
      </c>
      <c r="AG2758" s="0" t="n">
        <v>5.52748751132973</v>
      </c>
      <c r="AH2758" s="0" t="n">
        <v>7.87270191320947</v>
      </c>
    </row>
    <row r="2759" customFormat="false" ht="12.75" hidden="false" customHeight="false" outlineLevel="0" collapsed="false">
      <c r="A2759" s="0" t="n">
        <v>71191048</v>
      </c>
      <c r="B2759" s="0" t="n">
        <v>7</v>
      </c>
      <c r="C2759" s="0" t="s">
        <v>68</v>
      </c>
      <c r="D2759" s="0" t="n">
        <v>1910</v>
      </c>
      <c r="E2759" s="0" t="s">
        <v>7</v>
      </c>
      <c r="F2759" s="0" t="n">
        <v>1</v>
      </c>
      <c r="G2759" s="0" t="s">
        <v>85</v>
      </c>
      <c r="H2759" s="0" t="n">
        <v>48</v>
      </c>
      <c r="I2759" s="0" t="s">
        <v>176</v>
      </c>
      <c r="J2759" s="0" t="s">
        <v>181</v>
      </c>
      <c r="K2759" s="0" t="s">
        <v>181</v>
      </c>
      <c r="L2759" s="0" t="s">
        <v>181</v>
      </c>
      <c r="M2759" s="0" t="s">
        <v>181</v>
      </c>
      <c r="N2759" s="0" t="s">
        <v>181</v>
      </c>
      <c r="O2759" s="0" t="s">
        <v>181</v>
      </c>
      <c r="P2759" s="0" t="s">
        <v>181</v>
      </c>
      <c r="Q2759" s="0" t="s">
        <v>181</v>
      </c>
      <c r="R2759" s="0" t="s">
        <v>181</v>
      </c>
      <c r="S2759" s="0" t="s">
        <v>181</v>
      </c>
      <c r="T2759" s="0" t="s">
        <v>181</v>
      </c>
      <c r="U2759" s="0" t="s">
        <v>181</v>
      </c>
      <c r="V2759" s="0" t="s">
        <v>181</v>
      </c>
      <c r="W2759" s="0" t="s">
        <v>181</v>
      </c>
      <c r="X2759" s="0" t="s">
        <v>181</v>
      </c>
      <c r="Y2759" s="0" t="s">
        <v>181</v>
      </c>
      <c r="Z2759" s="0" t="s">
        <v>181</v>
      </c>
      <c r="AA2759" s="0" t="s">
        <v>181</v>
      </c>
      <c r="AB2759" s="0" t="n">
        <v>7.94511567461132</v>
      </c>
      <c r="AC2759" s="0" t="n">
        <v>9.55887145106525</v>
      </c>
      <c r="AD2759" s="0" t="s">
        <v>181</v>
      </c>
      <c r="AE2759" s="0" t="s">
        <v>181</v>
      </c>
      <c r="AF2759" s="0" t="n">
        <v>10.5211172986259</v>
      </c>
      <c r="AG2759" s="0" t="s">
        <v>181</v>
      </c>
      <c r="AH2759" s="0" t="s">
        <v>181</v>
      </c>
    </row>
    <row r="2760" customFormat="false" ht="12.75" hidden="false" customHeight="false" outlineLevel="0" collapsed="false">
      <c r="A2760" s="0" t="n">
        <v>71191049</v>
      </c>
      <c r="B2760" s="0" t="n">
        <v>7</v>
      </c>
      <c r="C2760" s="0" t="s">
        <v>68</v>
      </c>
      <c r="D2760" s="0" t="n">
        <v>1910</v>
      </c>
      <c r="E2760" s="0" t="s">
        <v>7</v>
      </c>
      <c r="F2760" s="0" t="n">
        <v>1</v>
      </c>
      <c r="G2760" s="0" t="s">
        <v>85</v>
      </c>
      <c r="H2760" s="0" t="n">
        <v>49</v>
      </c>
      <c r="I2760" s="0" t="s">
        <v>177</v>
      </c>
      <c r="J2760" s="0" t="s">
        <v>181</v>
      </c>
      <c r="K2760" s="0" t="s">
        <v>181</v>
      </c>
      <c r="L2760" s="0" t="s">
        <v>181</v>
      </c>
      <c r="M2760" s="0" t="s">
        <v>181</v>
      </c>
      <c r="N2760" s="0" t="s">
        <v>181</v>
      </c>
      <c r="O2760" s="0" t="s">
        <v>181</v>
      </c>
      <c r="P2760" s="0" t="s">
        <v>181</v>
      </c>
      <c r="Q2760" s="0" t="s">
        <v>181</v>
      </c>
      <c r="R2760" s="0" t="s">
        <v>181</v>
      </c>
      <c r="S2760" s="0" t="s">
        <v>181</v>
      </c>
      <c r="T2760" s="0" t="s">
        <v>181</v>
      </c>
      <c r="U2760" s="0" t="s">
        <v>181</v>
      </c>
      <c r="V2760" s="0" t="s">
        <v>181</v>
      </c>
      <c r="W2760" s="0" t="s">
        <v>181</v>
      </c>
      <c r="X2760" s="0" t="s">
        <v>181</v>
      </c>
      <c r="Y2760" s="0" t="s">
        <v>181</v>
      </c>
      <c r="Z2760" s="0" t="s">
        <v>181</v>
      </c>
      <c r="AA2760" s="0" t="s">
        <v>181</v>
      </c>
      <c r="AB2760" s="0" t="n">
        <v>19.5154733394682</v>
      </c>
      <c r="AC2760" s="0" t="n">
        <v>24.7689622024463</v>
      </c>
      <c r="AD2760" s="0" t="s">
        <v>181</v>
      </c>
      <c r="AE2760" s="0" t="s">
        <v>181</v>
      </c>
      <c r="AF2760" s="0" t="n">
        <v>28.8060298865755</v>
      </c>
      <c r="AG2760" s="0" t="s">
        <v>181</v>
      </c>
      <c r="AH2760" s="0" t="s">
        <v>181</v>
      </c>
    </row>
    <row r="2761" customFormat="false" ht="12.75" hidden="false" customHeight="false" outlineLevel="0" collapsed="false">
      <c r="A2761" s="0" t="n">
        <v>71191050</v>
      </c>
      <c r="B2761" s="0" t="n">
        <v>7</v>
      </c>
      <c r="C2761" s="0" t="s">
        <v>68</v>
      </c>
      <c r="D2761" s="0" t="n">
        <v>1910</v>
      </c>
      <c r="E2761" s="0" t="s">
        <v>7</v>
      </c>
      <c r="F2761" s="0" t="n">
        <v>1</v>
      </c>
      <c r="G2761" s="0" t="s">
        <v>85</v>
      </c>
      <c r="H2761" s="0" t="n">
        <v>50</v>
      </c>
      <c r="I2761" s="0" t="s">
        <v>178</v>
      </c>
      <c r="J2761" s="0" t="n">
        <v>155.30412469911</v>
      </c>
      <c r="K2761" s="0" t="n">
        <v>84.1191108902963</v>
      </c>
      <c r="L2761" s="0" t="n">
        <v>82.6720945774918</v>
      </c>
      <c r="M2761" s="0" t="n">
        <v>156.074043780259</v>
      </c>
      <c r="N2761" s="0" t="n">
        <v>119.07633636131</v>
      </c>
      <c r="O2761" s="0" t="n">
        <v>92.6302738476672</v>
      </c>
      <c r="P2761" s="0" t="n">
        <v>184.003412288041</v>
      </c>
      <c r="Q2761" s="0" t="n">
        <v>163.02184258925</v>
      </c>
      <c r="R2761" s="0" t="n">
        <v>153.779233504619</v>
      </c>
      <c r="S2761" s="0" t="n">
        <v>122.449029213876</v>
      </c>
      <c r="T2761" s="0" t="n">
        <v>175.095168479464</v>
      </c>
      <c r="U2761" s="0" t="n">
        <v>116.730983115967</v>
      </c>
      <c r="V2761" s="0" t="n">
        <v>119.140812768829</v>
      </c>
      <c r="W2761" s="0" t="n">
        <v>66.7393823365644</v>
      </c>
      <c r="X2761" s="0" t="n">
        <v>124.288713741483</v>
      </c>
      <c r="Y2761" s="0" t="n">
        <v>111.929324604736</v>
      </c>
      <c r="Z2761" s="0" t="n">
        <v>95.8515059968329</v>
      </c>
      <c r="AA2761" s="0" t="n">
        <v>136.818700342877</v>
      </c>
      <c r="AB2761" s="0" t="n">
        <v>148.261400032288</v>
      </c>
      <c r="AC2761" s="0" t="n">
        <v>143.520376045739</v>
      </c>
      <c r="AD2761" s="0" t="n">
        <v>70.8586363155931</v>
      </c>
      <c r="AE2761" s="0" t="n">
        <v>80.2251005146919</v>
      </c>
      <c r="AF2761" s="0" t="n">
        <v>133.600955333344</v>
      </c>
      <c r="AG2761" s="0" t="n">
        <v>49.9864168198475</v>
      </c>
      <c r="AH2761" s="0" t="n">
        <v>73.7232041318813</v>
      </c>
    </row>
    <row r="2762" customFormat="false" ht="12.75" hidden="false" customHeight="false" outlineLevel="0" collapsed="false">
      <c r="A2762" s="0" t="n">
        <v>71191051</v>
      </c>
      <c r="B2762" s="0" t="n">
        <v>7</v>
      </c>
      <c r="C2762" s="0" t="s">
        <v>68</v>
      </c>
      <c r="D2762" s="0" t="n">
        <v>1910</v>
      </c>
      <c r="E2762" s="0" t="s">
        <v>7</v>
      </c>
      <c r="F2762" s="0" t="n">
        <v>1</v>
      </c>
      <c r="G2762" s="0" t="s">
        <v>85</v>
      </c>
      <c r="H2762" s="0" t="n">
        <v>51</v>
      </c>
      <c r="I2762" s="0" t="s">
        <v>179</v>
      </c>
      <c r="J2762" s="0" t="n">
        <v>74.4743644044856</v>
      </c>
      <c r="K2762" s="0" t="n">
        <v>27.3132463358517</v>
      </c>
      <c r="L2762" s="0" t="n">
        <v>26.8434040778282</v>
      </c>
      <c r="M2762" s="0" t="n">
        <v>74.8435705303533</v>
      </c>
      <c r="N2762" s="0" t="n">
        <v>51.4087102517527</v>
      </c>
      <c r="O2762" s="0" t="n">
        <v>33.9936779474104</v>
      </c>
      <c r="P2762" s="0" t="n">
        <v>97.9740675415696</v>
      </c>
      <c r="Q2762" s="0" t="n">
        <v>86.8022653383606</v>
      </c>
      <c r="R2762" s="0" t="n">
        <v>84.07253794195</v>
      </c>
      <c r="S2762" s="0" t="n">
        <v>61.1261142023511</v>
      </c>
      <c r="T2762" s="0" t="n">
        <v>100.082017595593</v>
      </c>
      <c r="U2762" s="0" t="n">
        <v>58.271686192272</v>
      </c>
      <c r="V2762" s="0" t="n">
        <v>59.4746644724163</v>
      </c>
      <c r="W2762" s="0" t="n">
        <v>26.8326931041835</v>
      </c>
      <c r="X2762" s="0" t="n">
        <v>69.5634495871145</v>
      </c>
      <c r="Y2762" s="0" t="n">
        <v>59.5976513280094</v>
      </c>
      <c r="Z2762" s="0" t="n">
        <v>51.0368900539418</v>
      </c>
      <c r="AA2762" s="0" t="n">
        <v>82.3737952114421</v>
      </c>
      <c r="AB2762" s="0" t="n">
        <v>93.9850096096027</v>
      </c>
      <c r="AC2762" s="0" t="n">
        <v>90.9796070919001</v>
      </c>
      <c r="AD2762" s="0" t="n">
        <v>37.7292395502963</v>
      </c>
      <c r="AE2762" s="0" t="n">
        <v>44.9013797574795</v>
      </c>
      <c r="AF2762" s="0" t="n">
        <v>85.6006529911876</v>
      </c>
      <c r="AG2762" s="0" t="n">
        <v>23.9704298178061</v>
      </c>
      <c r="AH2762" s="0" t="n">
        <v>40.3051617264925</v>
      </c>
    </row>
    <row r="2763" customFormat="false" ht="12.75" hidden="false" customHeight="false" outlineLevel="0" collapsed="false">
      <c r="A2763" s="0" t="n">
        <v>71191052</v>
      </c>
      <c r="B2763" s="0" t="n">
        <v>7</v>
      </c>
      <c r="C2763" s="0" t="s">
        <v>68</v>
      </c>
      <c r="D2763" s="0" t="n">
        <v>1910</v>
      </c>
      <c r="E2763" s="0" t="s">
        <v>7</v>
      </c>
      <c r="F2763" s="0" t="n">
        <v>1</v>
      </c>
      <c r="G2763" s="0" t="s">
        <v>85</v>
      </c>
      <c r="H2763" s="0" t="n">
        <v>52</v>
      </c>
      <c r="I2763" s="0" t="s">
        <v>180</v>
      </c>
      <c r="J2763" s="0" t="n">
        <v>285.609814801057</v>
      </c>
      <c r="K2763" s="0" t="n">
        <v>196.305944017069</v>
      </c>
      <c r="L2763" s="0" t="n">
        <v>192.929090644669</v>
      </c>
      <c r="M2763" s="0" t="n">
        <v>287.025723403643</v>
      </c>
      <c r="N2763" s="0" t="n">
        <v>234.62785271384</v>
      </c>
      <c r="O2763" s="0" t="n">
        <v>201.617109168734</v>
      </c>
      <c r="P2763" s="0" t="n">
        <v>314.651438881183</v>
      </c>
      <c r="Q2763" s="0" t="n">
        <v>278.772315697446</v>
      </c>
      <c r="R2763" s="0" t="n">
        <v>258.015423673556</v>
      </c>
      <c r="S2763" s="0" t="n">
        <v>219.095137173086</v>
      </c>
      <c r="T2763" s="0" t="n">
        <v>284.343583871652</v>
      </c>
      <c r="U2763" s="0" t="n">
        <v>208.863973216733</v>
      </c>
      <c r="V2763" s="0" t="n">
        <v>213.17582412929</v>
      </c>
      <c r="W2763" s="0" t="n">
        <v>137.508635040115</v>
      </c>
      <c r="X2763" s="0" t="n">
        <v>204.995332081315</v>
      </c>
      <c r="Y2763" s="0" t="n">
        <v>191.402553908876</v>
      </c>
      <c r="Z2763" s="0" t="n">
        <v>163.90899443549</v>
      </c>
      <c r="AA2763" s="0" t="n">
        <v>213.659348617272</v>
      </c>
      <c r="AB2763" s="0" t="n">
        <v>222.464895717926</v>
      </c>
      <c r="AC2763" s="0" t="n">
        <v>215.351031917004</v>
      </c>
      <c r="AD2763" s="0" t="n">
        <v>121.170426116651</v>
      </c>
      <c r="AE2763" s="0" t="n">
        <v>132.319103048029</v>
      </c>
      <c r="AF2763" s="0" t="n">
        <v>198.787631398849</v>
      </c>
      <c r="AG2763" s="0" t="n">
        <v>91.9268002581702</v>
      </c>
      <c r="AH2763" s="0" t="n">
        <v>123.695009496117</v>
      </c>
    </row>
    <row r="2764" customFormat="false" ht="12.75" hidden="false" customHeight="false" outlineLevel="0" collapsed="false">
      <c r="A2764" s="0" t="n">
        <v>72191019</v>
      </c>
      <c r="B2764" s="0" t="n">
        <v>7</v>
      </c>
      <c r="C2764" s="0" t="s">
        <v>68</v>
      </c>
      <c r="D2764" s="0" t="n">
        <v>1910</v>
      </c>
      <c r="E2764" s="0" t="s">
        <v>7</v>
      </c>
      <c r="F2764" s="0" t="n">
        <v>2</v>
      </c>
      <c r="G2764" s="0" t="s">
        <v>86</v>
      </c>
      <c r="H2764" s="0" t="n">
        <v>19</v>
      </c>
      <c r="I2764" s="0" t="s">
        <v>149</v>
      </c>
      <c r="J2764" s="0" t="n">
        <v>13</v>
      </c>
      <c r="K2764" s="0" t="n">
        <v>10</v>
      </c>
      <c r="L2764" s="0" t="n">
        <v>12</v>
      </c>
      <c r="M2764" s="0" t="n">
        <v>7</v>
      </c>
      <c r="N2764" s="0" t="n">
        <v>10</v>
      </c>
      <c r="O2764" s="0" t="n">
        <v>16</v>
      </c>
      <c r="P2764" s="0" t="n">
        <v>13</v>
      </c>
      <c r="Q2764" s="0" t="n">
        <v>21</v>
      </c>
      <c r="R2764" s="0" t="n">
        <v>17</v>
      </c>
      <c r="S2764" s="0" t="n">
        <v>18</v>
      </c>
      <c r="T2764" s="0" t="n">
        <v>21</v>
      </c>
      <c r="U2764" s="0" t="n">
        <v>16</v>
      </c>
      <c r="V2764" s="0" t="n">
        <v>11</v>
      </c>
      <c r="W2764" s="0" t="n">
        <v>8</v>
      </c>
      <c r="X2764" s="0" t="n">
        <v>15</v>
      </c>
      <c r="Y2764" s="0" t="n">
        <v>9</v>
      </c>
      <c r="Z2764" s="0" t="n">
        <v>17</v>
      </c>
      <c r="AA2764" s="0" t="n">
        <v>19</v>
      </c>
      <c r="AB2764" s="0" t="n">
        <v>14</v>
      </c>
      <c r="AC2764" s="0" t="n">
        <v>22</v>
      </c>
      <c r="AD2764" s="0" t="n">
        <v>24</v>
      </c>
      <c r="AE2764" s="0" t="n">
        <v>20</v>
      </c>
      <c r="AF2764" s="0" t="n">
        <v>14</v>
      </c>
      <c r="AG2764" s="0" t="n">
        <v>14</v>
      </c>
      <c r="AH2764" s="0" t="n">
        <v>21</v>
      </c>
    </row>
    <row r="2765" customFormat="false" ht="12.75" hidden="false" customHeight="false" outlineLevel="0" collapsed="false">
      <c r="A2765" s="0" t="n">
        <v>72191039</v>
      </c>
      <c r="B2765" s="0" t="n">
        <v>7</v>
      </c>
      <c r="C2765" s="0" t="s">
        <v>68</v>
      </c>
      <c r="D2765" s="0" t="n">
        <v>1910</v>
      </c>
      <c r="E2765" s="0" t="s">
        <v>7</v>
      </c>
      <c r="F2765" s="0" t="n">
        <v>2</v>
      </c>
      <c r="G2765" s="0" t="s">
        <v>86</v>
      </c>
      <c r="H2765" s="0" t="n">
        <v>39</v>
      </c>
      <c r="I2765" s="0" t="s">
        <v>169</v>
      </c>
      <c r="J2765" s="0" t="n">
        <v>17.3091005925038</v>
      </c>
      <c r="K2765" s="0" t="n">
        <v>13.1811351593599</v>
      </c>
      <c r="L2765" s="0" t="n">
        <v>15.762097409762</v>
      </c>
      <c r="M2765" s="0" t="n">
        <v>9.19202132548948</v>
      </c>
      <c r="N2765" s="0" t="n">
        <v>13.0917469627147</v>
      </c>
      <c r="O2765" s="0" t="n">
        <v>20.9155794922743</v>
      </c>
      <c r="P2765" s="0" t="n">
        <v>16.9828081726498</v>
      </c>
      <c r="Q2765" s="0" t="n">
        <v>27.3562170259884</v>
      </c>
      <c r="R2765" s="0" t="n">
        <v>22.149259954138</v>
      </c>
      <c r="S2765" s="0" t="n">
        <v>23.4613279111598</v>
      </c>
      <c r="T2765" s="0" t="n">
        <v>27.3327172625633</v>
      </c>
      <c r="U2765" s="0" t="n">
        <v>20.8825487150707</v>
      </c>
      <c r="V2765" s="0" t="n">
        <v>14.4111096554435</v>
      </c>
      <c r="W2765" s="0" t="n">
        <v>10.4614821304808</v>
      </c>
      <c r="X2765" s="0" t="n">
        <v>19.6473947554554</v>
      </c>
      <c r="Y2765" s="0" t="n">
        <v>11.7805672997631</v>
      </c>
      <c r="Z2765" s="0" t="n">
        <v>22.1313823001015</v>
      </c>
      <c r="AA2765" s="0" t="n">
        <v>24.5992905046739</v>
      </c>
      <c r="AB2765" s="0" t="n">
        <v>18.1093806591815</v>
      </c>
      <c r="AC2765" s="0" t="n">
        <v>28.3863642228588</v>
      </c>
      <c r="AD2765" s="0" t="n">
        <v>30.8308925543395</v>
      </c>
      <c r="AE2765" s="0" t="n">
        <v>25.6476019492177</v>
      </c>
      <c r="AF2765" s="0" t="n">
        <v>17.9673763780336</v>
      </c>
      <c r="AG2765" s="0" t="n">
        <v>17.9415873178609</v>
      </c>
      <c r="AH2765" s="0" t="n">
        <v>27.0541856690114</v>
      </c>
    </row>
    <row r="2766" customFormat="false" ht="12.75" hidden="false" customHeight="false" outlineLevel="0" collapsed="false">
      <c r="A2766" s="0" t="n">
        <v>72191040</v>
      </c>
      <c r="B2766" s="0" t="n">
        <v>7</v>
      </c>
      <c r="C2766" s="0" t="s">
        <v>68</v>
      </c>
      <c r="D2766" s="0" t="n">
        <v>1910</v>
      </c>
      <c r="E2766" s="0" t="s">
        <v>7</v>
      </c>
      <c r="F2766" s="0" t="n">
        <v>2</v>
      </c>
      <c r="G2766" s="0" t="s">
        <v>86</v>
      </c>
      <c r="H2766" s="0" t="n">
        <v>40</v>
      </c>
      <c r="I2766" s="0" t="s">
        <v>170</v>
      </c>
      <c r="J2766" s="0" t="n">
        <v>9.21636707410133</v>
      </c>
      <c r="K2766" s="0" t="n">
        <v>6.32086665453884</v>
      </c>
      <c r="L2766" s="0" t="n">
        <v>8.14450573835209</v>
      </c>
      <c r="M2766" s="0" t="n">
        <v>3.69566931246289</v>
      </c>
      <c r="N2766" s="0" t="n">
        <v>6.27800153976282</v>
      </c>
      <c r="O2766" s="0" t="n">
        <v>11.9550608560244</v>
      </c>
      <c r="P2766" s="0" t="n">
        <v>9.04263010268564</v>
      </c>
      <c r="Q2766" s="0" t="n">
        <v>16.9339295044306</v>
      </c>
      <c r="R2766" s="0" t="n">
        <v>12.902760149061</v>
      </c>
      <c r="S2766" s="0" t="n">
        <v>13.9046698214326</v>
      </c>
      <c r="T2766" s="0" t="n">
        <v>16.9193827804873</v>
      </c>
      <c r="U2766" s="0" t="n">
        <v>11.9361809128826</v>
      </c>
      <c r="V2766" s="0" t="n">
        <v>7.19397401707958</v>
      </c>
      <c r="W2766" s="0" t="n">
        <v>4.51652544984178</v>
      </c>
      <c r="X2766" s="0" t="n">
        <v>10.9964976983513</v>
      </c>
      <c r="Y2766" s="0" t="n">
        <v>5.38682552636665</v>
      </c>
      <c r="Z2766" s="0" t="n">
        <v>12.8923457567726</v>
      </c>
      <c r="AA2766" s="0" t="n">
        <v>14.810379818699</v>
      </c>
      <c r="AB2766" s="0" t="n">
        <v>9.90056692231153</v>
      </c>
      <c r="AC2766" s="0" t="n">
        <v>17.7895833297587</v>
      </c>
      <c r="AD2766" s="0" t="n">
        <v>19.7539346059895</v>
      </c>
      <c r="AE2766" s="0" t="n">
        <v>15.6662215765632</v>
      </c>
      <c r="AF2766" s="0" t="n">
        <v>9.82293186039425</v>
      </c>
      <c r="AG2766" s="0" t="n">
        <v>9.808832741219</v>
      </c>
      <c r="AH2766" s="0" t="n">
        <v>16.7469673341014</v>
      </c>
    </row>
    <row r="2767" customFormat="false" ht="12.75" hidden="false" customHeight="false" outlineLevel="0" collapsed="false">
      <c r="A2767" s="0" t="n">
        <v>72191041</v>
      </c>
      <c r="B2767" s="0" t="n">
        <v>7</v>
      </c>
      <c r="C2767" s="0" t="s">
        <v>68</v>
      </c>
      <c r="D2767" s="0" t="n">
        <v>1910</v>
      </c>
      <c r="E2767" s="0" t="s">
        <v>7</v>
      </c>
      <c r="F2767" s="0" t="n">
        <v>2</v>
      </c>
      <c r="G2767" s="0" t="s">
        <v>86</v>
      </c>
      <c r="H2767" s="0" t="n">
        <v>41</v>
      </c>
      <c r="I2767" s="0" t="s">
        <v>171</v>
      </c>
      <c r="J2767" s="0" t="n">
        <v>29.5990891660461</v>
      </c>
      <c r="K2767" s="0" t="n">
        <v>24.2405768618588</v>
      </c>
      <c r="L2767" s="0" t="n">
        <v>27.5332121160313</v>
      </c>
      <c r="M2767" s="0" t="n">
        <v>18.9390770707686</v>
      </c>
      <c r="N2767" s="0" t="n">
        <v>24.0761887856328</v>
      </c>
      <c r="O2767" s="0" t="n">
        <v>33.9655907312099</v>
      </c>
      <c r="P2767" s="0" t="n">
        <v>29.0411191907808</v>
      </c>
      <c r="Q2767" s="0" t="n">
        <v>41.8168836513298</v>
      </c>
      <c r="R2767" s="0" t="n">
        <v>35.4631108191404</v>
      </c>
      <c r="S2767" s="0" t="n">
        <v>37.0790128874742</v>
      </c>
      <c r="T2767" s="0" t="n">
        <v>41.780961766661</v>
      </c>
      <c r="U2767" s="0" t="n">
        <v>33.9119508184144</v>
      </c>
      <c r="V2767" s="0" t="n">
        <v>25.7854559325324</v>
      </c>
      <c r="W2767" s="0" t="n">
        <v>20.6132902933051</v>
      </c>
      <c r="X2767" s="0" t="n">
        <v>32.4053897669634</v>
      </c>
      <c r="Y2767" s="0" t="n">
        <v>22.3631863180742</v>
      </c>
      <c r="Z2767" s="0" t="n">
        <v>35.4344869631924</v>
      </c>
      <c r="AA2767" s="0" t="n">
        <v>38.4148392910039</v>
      </c>
      <c r="AB2767" s="0" t="n">
        <v>30.3844636025193</v>
      </c>
      <c r="AC2767" s="0" t="n">
        <v>42.9772965692824</v>
      </c>
      <c r="AD2767" s="0" t="n">
        <v>45.8739242507492</v>
      </c>
      <c r="AE2767" s="0" t="n">
        <v>39.6106410652406</v>
      </c>
      <c r="AF2767" s="0" t="n">
        <v>30.146204548102</v>
      </c>
      <c r="AG2767" s="0" t="n">
        <v>30.1029348872058</v>
      </c>
      <c r="AH2767" s="0" t="n">
        <v>41.3551966387665</v>
      </c>
    </row>
    <row r="2768" customFormat="false" ht="12.75" hidden="false" customHeight="false" outlineLevel="0" collapsed="false">
      <c r="A2768" s="0" t="n">
        <v>72191042</v>
      </c>
      <c r="B2768" s="0" t="n">
        <v>7</v>
      </c>
      <c r="C2768" s="0" t="s">
        <v>68</v>
      </c>
      <c r="D2768" s="0" t="n">
        <v>1910</v>
      </c>
      <c r="E2768" s="0" t="s">
        <v>7</v>
      </c>
      <c r="F2768" s="0" t="n">
        <v>2</v>
      </c>
      <c r="G2768" s="0" t="s">
        <v>86</v>
      </c>
      <c r="H2768" s="0" t="n">
        <v>42</v>
      </c>
      <c r="I2768" s="0" t="s">
        <v>172</v>
      </c>
      <c r="J2768" s="0" t="n">
        <v>17.9616722871904</v>
      </c>
      <c r="K2768" s="0" t="n">
        <v>13.305100164579</v>
      </c>
      <c r="L2768" s="0" t="n">
        <v>15.8167477005819</v>
      </c>
      <c r="M2768" s="0" t="n">
        <v>10.3323983166375</v>
      </c>
      <c r="N2768" s="0" t="n">
        <v>12.8773554842825</v>
      </c>
      <c r="O2768" s="0" t="n">
        <v>20.4348797176179</v>
      </c>
      <c r="P2768" s="0" t="n">
        <v>18.0182182983279</v>
      </c>
      <c r="Q2768" s="0" t="n">
        <v>26.568477891203</v>
      </c>
      <c r="R2768" s="0" t="n">
        <v>22.5537693578693</v>
      </c>
      <c r="S2768" s="0" t="n">
        <v>23.5445106909298</v>
      </c>
      <c r="T2768" s="0" t="n">
        <v>26.8444078969522</v>
      </c>
      <c r="U2768" s="0" t="n">
        <v>20.3563501539594</v>
      </c>
      <c r="V2768" s="0" t="n">
        <v>13.838999940917</v>
      </c>
      <c r="W2768" s="0" t="n">
        <v>10.1948778336532</v>
      </c>
      <c r="X2768" s="0" t="n">
        <v>18.7475676767661</v>
      </c>
      <c r="Y2768" s="0" t="n">
        <v>11.304842618984</v>
      </c>
      <c r="Z2768" s="0" t="n">
        <v>20.4371858296258</v>
      </c>
      <c r="AA2768" s="0" t="n">
        <v>24.5696451917705</v>
      </c>
      <c r="AB2768" s="0" t="n">
        <v>16.0655959845299</v>
      </c>
      <c r="AC2768" s="0" t="n">
        <v>27.812813473211</v>
      </c>
      <c r="AD2768" s="0" t="n">
        <v>27.6335670624216</v>
      </c>
      <c r="AE2768" s="0" t="n">
        <v>23.8732781155483</v>
      </c>
      <c r="AF2768" s="0" t="n">
        <v>17.1493164377333</v>
      </c>
      <c r="AG2768" s="0" t="n">
        <v>15.7042504635484</v>
      </c>
      <c r="AH2768" s="0" t="n">
        <v>24.4239762668032</v>
      </c>
    </row>
    <row r="2769" customFormat="false" ht="12.75" hidden="false" customHeight="false" outlineLevel="0" collapsed="false">
      <c r="A2769" s="0" t="n">
        <v>72191044</v>
      </c>
      <c r="B2769" s="0" t="n">
        <v>7</v>
      </c>
      <c r="C2769" s="0" t="s">
        <v>68</v>
      </c>
      <c r="D2769" s="0" t="n">
        <v>1910</v>
      </c>
      <c r="E2769" s="0" t="s">
        <v>7</v>
      </c>
      <c r="F2769" s="0" t="n">
        <v>2</v>
      </c>
      <c r="G2769" s="0" t="s">
        <v>86</v>
      </c>
      <c r="H2769" s="0" t="n">
        <v>44</v>
      </c>
      <c r="I2769" s="0" t="s">
        <v>173</v>
      </c>
      <c r="J2769" s="0" t="s">
        <v>181</v>
      </c>
      <c r="K2769" s="0" t="s">
        <v>181</v>
      </c>
      <c r="L2769" s="0" t="s">
        <v>181</v>
      </c>
      <c r="M2769" s="0" t="s">
        <v>181</v>
      </c>
      <c r="N2769" s="0" t="s">
        <v>181</v>
      </c>
      <c r="O2769" s="0" t="s">
        <v>181</v>
      </c>
      <c r="P2769" s="0" t="s">
        <v>181</v>
      </c>
      <c r="Q2769" s="0" t="n">
        <v>16.4198499203252</v>
      </c>
      <c r="R2769" s="0" t="s">
        <v>181</v>
      </c>
      <c r="S2769" s="0" t="s">
        <v>181</v>
      </c>
      <c r="T2769" s="0" t="n">
        <v>16.5841792755694</v>
      </c>
      <c r="U2769" s="0" t="s">
        <v>181</v>
      </c>
      <c r="V2769" s="0" t="s">
        <v>181</v>
      </c>
      <c r="W2769" s="0" t="s">
        <v>181</v>
      </c>
      <c r="X2769" s="0" t="s">
        <v>181</v>
      </c>
      <c r="Y2769" s="0" t="s">
        <v>181</v>
      </c>
      <c r="Z2769" s="0" t="s">
        <v>181</v>
      </c>
      <c r="AA2769" s="0" t="s">
        <v>181</v>
      </c>
      <c r="AB2769" s="0" t="s">
        <v>181</v>
      </c>
      <c r="AC2769" s="0" t="n">
        <v>17.2562415041822</v>
      </c>
      <c r="AD2769" s="0" t="n">
        <v>17.6071426125177</v>
      </c>
      <c r="AE2769" s="0" t="n">
        <v>14.5394405323868</v>
      </c>
      <c r="AF2769" s="0" t="s">
        <v>181</v>
      </c>
      <c r="AG2769" s="0" t="s">
        <v>181</v>
      </c>
      <c r="AH2769" s="0" t="n">
        <v>15.0704732708628</v>
      </c>
    </row>
    <row r="2770" customFormat="false" ht="12.75" hidden="false" customHeight="false" outlineLevel="0" collapsed="false">
      <c r="A2770" s="0" t="n">
        <v>72191045</v>
      </c>
      <c r="B2770" s="0" t="n">
        <v>7</v>
      </c>
      <c r="C2770" s="0" t="s">
        <v>68</v>
      </c>
      <c r="D2770" s="0" t="n">
        <v>1910</v>
      </c>
      <c r="E2770" s="0" t="s">
        <v>7</v>
      </c>
      <c r="F2770" s="0" t="n">
        <v>2</v>
      </c>
      <c r="G2770" s="0" t="s">
        <v>86</v>
      </c>
      <c r="H2770" s="0" t="n">
        <v>45</v>
      </c>
      <c r="I2770" s="0" t="s">
        <v>174</v>
      </c>
      <c r="J2770" s="0" t="s">
        <v>181</v>
      </c>
      <c r="K2770" s="0" t="s">
        <v>181</v>
      </c>
      <c r="L2770" s="0" t="s">
        <v>181</v>
      </c>
      <c r="M2770" s="0" t="s">
        <v>181</v>
      </c>
      <c r="N2770" s="0" t="s">
        <v>181</v>
      </c>
      <c r="O2770" s="0" t="s">
        <v>181</v>
      </c>
      <c r="P2770" s="0" t="s">
        <v>181</v>
      </c>
      <c r="Q2770" s="0" t="n">
        <v>39.1196520981195</v>
      </c>
      <c r="R2770" s="0" t="s">
        <v>181</v>
      </c>
      <c r="S2770" s="0" t="s">
        <v>181</v>
      </c>
      <c r="T2770" s="0" t="n">
        <v>39.5354885756152</v>
      </c>
      <c r="U2770" s="0" t="s">
        <v>181</v>
      </c>
      <c r="V2770" s="0" t="s">
        <v>181</v>
      </c>
      <c r="W2770" s="0" t="s">
        <v>181</v>
      </c>
      <c r="X2770" s="0" t="s">
        <v>181</v>
      </c>
      <c r="Y2770" s="0" t="s">
        <v>181</v>
      </c>
      <c r="Z2770" s="0" t="s">
        <v>181</v>
      </c>
      <c r="AA2770" s="0" t="s">
        <v>181</v>
      </c>
      <c r="AB2770" s="0" t="s">
        <v>181</v>
      </c>
      <c r="AC2770" s="0" t="n">
        <v>40.8482284210464</v>
      </c>
      <c r="AD2770" s="0" t="n">
        <v>39.8833789863634</v>
      </c>
      <c r="AE2770" s="0" t="n">
        <v>35.4839727657983</v>
      </c>
      <c r="AF2770" s="0" t="s">
        <v>181</v>
      </c>
      <c r="AG2770" s="0" t="s">
        <v>181</v>
      </c>
      <c r="AH2770" s="0" t="n">
        <v>35.9991127840411</v>
      </c>
    </row>
    <row r="2771" customFormat="false" ht="12.75" hidden="false" customHeight="false" outlineLevel="0" collapsed="false">
      <c r="A2771" s="0" t="n">
        <v>72191046</v>
      </c>
      <c r="B2771" s="0" t="n">
        <v>7</v>
      </c>
      <c r="C2771" s="0" t="s">
        <v>68</v>
      </c>
      <c r="D2771" s="0" t="n">
        <v>1910</v>
      </c>
      <c r="E2771" s="0" t="s">
        <v>7</v>
      </c>
      <c r="F2771" s="0" t="n">
        <v>2</v>
      </c>
      <c r="G2771" s="0" t="s">
        <v>86</v>
      </c>
      <c r="H2771" s="0" t="n">
        <v>46</v>
      </c>
      <c r="I2771" s="0" t="s">
        <v>175</v>
      </c>
      <c r="J2771" s="0" t="n">
        <v>11.752158902596</v>
      </c>
      <c r="K2771" s="0" t="n">
        <v>11.5032578725858</v>
      </c>
      <c r="L2771" s="0" t="n">
        <v>12.9073405590282</v>
      </c>
      <c r="M2771" s="0" t="n">
        <v>6.24529753045076</v>
      </c>
      <c r="N2771" s="0" t="n">
        <v>11.8364960015188</v>
      </c>
      <c r="O2771" s="0" t="n">
        <v>14.2444941171371</v>
      </c>
      <c r="P2771" s="0" t="n">
        <v>12.7630509586205</v>
      </c>
      <c r="Q2771" s="0" t="n">
        <v>17.9178940069342</v>
      </c>
      <c r="R2771" s="0" t="n">
        <v>17.2241566177702</v>
      </c>
      <c r="S2771" s="0" t="n">
        <v>16.752586472779</v>
      </c>
      <c r="T2771" s="0" t="n">
        <v>16.6461552128476</v>
      </c>
      <c r="U2771" s="0" t="n">
        <v>12.6506090791567</v>
      </c>
      <c r="V2771" s="0" t="n">
        <v>9.89814228206056</v>
      </c>
      <c r="W2771" s="0" t="n">
        <v>7.01940739611192</v>
      </c>
      <c r="X2771" s="0" t="n">
        <v>12.3121170898514</v>
      </c>
      <c r="Y2771" s="0" t="n">
        <v>7.06619185853023</v>
      </c>
      <c r="Z2771" s="0" t="n">
        <v>12.3830715683395</v>
      </c>
      <c r="AA2771" s="0" t="n">
        <v>19.5096719570754</v>
      </c>
      <c r="AB2771" s="0" t="n">
        <v>8.29385737704702</v>
      </c>
      <c r="AC2771" s="0" t="n">
        <v>20.9389032513231</v>
      </c>
      <c r="AD2771" s="0" t="n">
        <v>15.5376692969009</v>
      </c>
      <c r="AE2771" s="0" t="n">
        <v>13.5665364665916</v>
      </c>
      <c r="AF2771" s="0" t="n">
        <v>10.846887184459</v>
      </c>
      <c r="AG2771" s="0" t="n">
        <v>8.03419152077181</v>
      </c>
      <c r="AH2771" s="0" t="n">
        <v>15.9590951097408</v>
      </c>
    </row>
    <row r="2772" customFormat="false" ht="12.75" hidden="false" customHeight="false" outlineLevel="0" collapsed="false">
      <c r="A2772" s="0" t="n">
        <v>72191048</v>
      </c>
      <c r="B2772" s="0" t="n">
        <v>7</v>
      </c>
      <c r="C2772" s="0" t="s">
        <v>68</v>
      </c>
      <c r="D2772" s="0" t="n">
        <v>1910</v>
      </c>
      <c r="E2772" s="0" t="s">
        <v>7</v>
      </c>
      <c r="F2772" s="0" t="n">
        <v>2</v>
      </c>
      <c r="G2772" s="0" t="s">
        <v>86</v>
      </c>
      <c r="H2772" s="0" t="n">
        <v>48</v>
      </c>
      <c r="I2772" s="0" t="s">
        <v>176</v>
      </c>
      <c r="J2772" s="0" t="s">
        <v>181</v>
      </c>
      <c r="K2772" s="0" t="s">
        <v>181</v>
      </c>
      <c r="L2772" s="0" t="s">
        <v>181</v>
      </c>
      <c r="M2772" s="0" t="s">
        <v>181</v>
      </c>
      <c r="N2772" s="0" t="s">
        <v>181</v>
      </c>
      <c r="O2772" s="0" t="s">
        <v>181</v>
      </c>
      <c r="P2772" s="0" t="s">
        <v>181</v>
      </c>
      <c r="Q2772" s="0" t="n">
        <v>10.5469272383003</v>
      </c>
      <c r="R2772" s="0" t="s">
        <v>181</v>
      </c>
      <c r="S2772" s="0" t="s">
        <v>181</v>
      </c>
      <c r="T2772" s="0" t="n">
        <v>9.21569972342731</v>
      </c>
      <c r="U2772" s="0" t="s">
        <v>181</v>
      </c>
      <c r="V2772" s="0" t="s">
        <v>181</v>
      </c>
      <c r="W2772" s="0" t="s">
        <v>181</v>
      </c>
      <c r="X2772" s="0" t="s">
        <v>181</v>
      </c>
      <c r="Y2772" s="0" t="s">
        <v>181</v>
      </c>
      <c r="Z2772" s="0" t="s">
        <v>181</v>
      </c>
      <c r="AA2772" s="0" t="s">
        <v>181</v>
      </c>
      <c r="AB2772" s="0" t="s">
        <v>181</v>
      </c>
      <c r="AC2772" s="0" t="n">
        <v>11.4723487278474</v>
      </c>
      <c r="AD2772" s="0" t="n">
        <v>9.26057471011913</v>
      </c>
      <c r="AE2772" s="0" t="n">
        <v>7.7869012764481</v>
      </c>
      <c r="AF2772" s="0" t="s">
        <v>181</v>
      </c>
      <c r="AG2772" s="0" t="s">
        <v>181</v>
      </c>
      <c r="AH2772" s="0" t="n">
        <v>9.27301808191207</v>
      </c>
    </row>
    <row r="2773" customFormat="false" ht="12.75" hidden="false" customHeight="false" outlineLevel="0" collapsed="false">
      <c r="A2773" s="0" t="n">
        <v>72191049</v>
      </c>
      <c r="B2773" s="0" t="n">
        <v>7</v>
      </c>
      <c r="C2773" s="0" t="s">
        <v>68</v>
      </c>
      <c r="D2773" s="0" t="n">
        <v>1910</v>
      </c>
      <c r="E2773" s="0" t="s">
        <v>7</v>
      </c>
      <c r="F2773" s="0" t="n">
        <v>2</v>
      </c>
      <c r="G2773" s="0" t="s">
        <v>86</v>
      </c>
      <c r="H2773" s="0" t="n">
        <v>49</v>
      </c>
      <c r="I2773" s="0" t="s">
        <v>177</v>
      </c>
      <c r="J2773" s="0" t="s">
        <v>181</v>
      </c>
      <c r="K2773" s="0" t="s">
        <v>181</v>
      </c>
      <c r="L2773" s="0" t="s">
        <v>181</v>
      </c>
      <c r="M2773" s="0" t="s">
        <v>181</v>
      </c>
      <c r="N2773" s="0" t="s">
        <v>181</v>
      </c>
      <c r="O2773" s="0" t="s">
        <v>181</v>
      </c>
      <c r="P2773" s="0" t="s">
        <v>181</v>
      </c>
      <c r="Q2773" s="0" t="n">
        <v>27.2102277272043</v>
      </c>
      <c r="R2773" s="0" t="s">
        <v>181</v>
      </c>
      <c r="S2773" s="0" t="s">
        <v>181</v>
      </c>
      <c r="T2773" s="0" t="n">
        <v>26.2371135104365</v>
      </c>
      <c r="U2773" s="0" t="s">
        <v>181</v>
      </c>
      <c r="V2773" s="0" t="s">
        <v>181</v>
      </c>
      <c r="W2773" s="0" t="s">
        <v>181</v>
      </c>
      <c r="X2773" s="0" t="s">
        <v>181</v>
      </c>
      <c r="Y2773" s="0" t="s">
        <v>181</v>
      </c>
      <c r="Z2773" s="0" t="s">
        <v>181</v>
      </c>
      <c r="AA2773" s="0" t="s">
        <v>181</v>
      </c>
      <c r="AB2773" s="0" t="s">
        <v>181</v>
      </c>
      <c r="AC2773" s="0" t="n">
        <v>33.2062972894366</v>
      </c>
      <c r="AD2773" s="0" t="n">
        <v>23.4125891727722</v>
      </c>
      <c r="AE2773" s="0" t="n">
        <v>20.9242419529759</v>
      </c>
      <c r="AF2773" s="0" t="s">
        <v>181</v>
      </c>
      <c r="AG2773" s="0" t="s">
        <v>181</v>
      </c>
      <c r="AH2773" s="0" t="n">
        <v>24.43054447713</v>
      </c>
    </row>
    <row r="2774" customFormat="false" ht="12.75" hidden="false" customHeight="false" outlineLevel="0" collapsed="false">
      <c r="A2774" s="0" t="n">
        <v>72191050</v>
      </c>
      <c r="B2774" s="0" t="n">
        <v>7</v>
      </c>
      <c r="C2774" s="0" t="s">
        <v>68</v>
      </c>
      <c r="D2774" s="0" t="n">
        <v>1910</v>
      </c>
      <c r="E2774" s="0" t="s">
        <v>7</v>
      </c>
      <c r="F2774" s="0" t="n">
        <v>2</v>
      </c>
      <c r="G2774" s="0" t="s">
        <v>86</v>
      </c>
      <c r="H2774" s="0" t="n">
        <v>50</v>
      </c>
      <c r="I2774" s="0" t="s">
        <v>178</v>
      </c>
      <c r="J2774" s="0" t="n">
        <v>144.566185667517</v>
      </c>
      <c r="K2774" s="0" t="n">
        <v>109.276057078551</v>
      </c>
      <c r="L2774" s="0" t="n">
        <v>123.723787958819</v>
      </c>
      <c r="M2774" s="0" t="n">
        <v>79.58239659112</v>
      </c>
      <c r="N2774" s="0" t="n">
        <v>101.528182409025</v>
      </c>
      <c r="O2774" s="0" t="n">
        <v>152.694701783731</v>
      </c>
      <c r="P2774" s="0" t="n">
        <v>113.703098599116</v>
      </c>
      <c r="Q2774" s="0" t="n">
        <v>173.021813946055</v>
      </c>
      <c r="R2774" s="0" t="n">
        <v>132.958146434811</v>
      </c>
      <c r="S2774" s="0" t="n">
        <v>140.199954644316</v>
      </c>
      <c r="T2774" s="0" t="n">
        <v>193.414220177721</v>
      </c>
      <c r="U2774" s="0" t="n">
        <v>135.167177295619</v>
      </c>
      <c r="V2774" s="0" t="n">
        <v>94.6127310874263</v>
      </c>
      <c r="W2774" s="0" t="n">
        <v>64.7266255349618</v>
      </c>
      <c r="X2774" s="0" t="n">
        <v>96.349045166202</v>
      </c>
      <c r="Y2774" s="0" t="n">
        <v>60.4377325751482</v>
      </c>
      <c r="Z2774" s="0" t="n">
        <v>110.906766707892</v>
      </c>
      <c r="AA2774" s="0" t="n">
        <v>129.939492463873</v>
      </c>
      <c r="AB2774" s="0" t="n">
        <v>81.7911901619704</v>
      </c>
      <c r="AC2774" s="0" t="n">
        <v>110.191293403431</v>
      </c>
      <c r="AD2774" s="0" t="n">
        <v>115.721805289296</v>
      </c>
      <c r="AE2774" s="0" t="n">
        <v>97.0898910853897</v>
      </c>
      <c r="AF2774" s="0" t="n">
        <v>71.7686089270648</v>
      </c>
      <c r="AG2774" s="0" t="n">
        <v>70.1812244512937</v>
      </c>
      <c r="AH2774" s="0" t="n">
        <v>105.671041449603</v>
      </c>
    </row>
    <row r="2775" customFormat="false" ht="12.75" hidden="false" customHeight="false" outlineLevel="0" collapsed="false">
      <c r="A2775" s="0" t="n">
        <v>72191051</v>
      </c>
      <c r="B2775" s="0" t="n">
        <v>7</v>
      </c>
      <c r="C2775" s="0" t="s">
        <v>68</v>
      </c>
      <c r="D2775" s="0" t="n">
        <v>1910</v>
      </c>
      <c r="E2775" s="0" t="s">
        <v>7</v>
      </c>
      <c r="F2775" s="0" t="n">
        <v>2</v>
      </c>
      <c r="G2775" s="0" t="s">
        <v>86</v>
      </c>
      <c r="H2775" s="0" t="n">
        <v>51</v>
      </c>
      <c r="I2775" s="0" t="s">
        <v>179</v>
      </c>
      <c r="J2775" s="0" t="n">
        <v>76.975405307399</v>
      </c>
      <c r="K2775" s="0" t="n">
        <v>52.4021168872406</v>
      </c>
      <c r="L2775" s="0" t="n">
        <v>63.9298866645232</v>
      </c>
      <c r="M2775" s="0" t="n">
        <v>31.9962509310641</v>
      </c>
      <c r="N2775" s="0" t="n">
        <v>48.6867098263112</v>
      </c>
      <c r="O2775" s="0" t="n">
        <v>87.27821540356</v>
      </c>
      <c r="P2775" s="0" t="n">
        <v>60.5421112756157</v>
      </c>
      <c r="Q2775" s="0" t="n">
        <v>107.103229854763</v>
      </c>
      <c r="R2775" s="0" t="n">
        <v>77.4530199593233</v>
      </c>
      <c r="S2775" s="0" t="n">
        <v>83.091378531126</v>
      </c>
      <c r="T2775" s="0" t="n">
        <v>119.726450719866</v>
      </c>
      <c r="U2775" s="0" t="n">
        <v>77.2597207217256</v>
      </c>
      <c r="V2775" s="0" t="n">
        <v>47.2303344712102</v>
      </c>
      <c r="W2775" s="0" t="n">
        <v>27.9443627456253</v>
      </c>
      <c r="X2775" s="0" t="n">
        <v>53.9258291796831</v>
      </c>
      <c r="Y2775" s="0" t="n">
        <v>27.6359798562568</v>
      </c>
      <c r="Z2775" s="0" t="n">
        <v>64.6072786496167</v>
      </c>
      <c r="AA2775" s="0" t="n">
        <v>78.232062687877</v>
      </c>
      <c r="AB2775" s="0" t="n">
        <v>44.7160047653832</v>
      </c>
      <c r="AC2775" s="0" t="n">
        <v>69.0562969186341</v>
      </c>
      <c r="AD2775" s="0" t="n">
        <v>74.1451441972621</v>
      </c>
      <c r="AE2775" s="0" t="n">
        <v>59.30502779947</v>
      </c>
      <c r="AF2775" s="0" t="n">
        <v>39.2365663396313</v>
      </c>
      <c r="AG2775" s="0" t="n">
        <v>38.3687284754003</v>
      </c>
      <c r="AH2775" s="0" t="n">
        <v>65.4120401540675</v>
      </c>
    </row>
    <row r="2776" customFormat="false" ht="12.75" hidden="false" customHeight="false" outlineLevel="0" collapsed="false">
      <c r="A2776" s="0" t="n">
        <v>72191052</v>
      </c>
      <c r="B2776" s="0" t="n">
        <v>7</v>
      </c>
      <c r="C2776" s="0" t="s">
        <v>68</v>
      </c>
      <c r="D2776" s="0" t="n">
        <v>1910</v>
      </c>
      <c r="E2776" s="0" t="s">
        <v>7</v>
      </c>
      <c r="F2776" s="0" t="n">
        <v>2</v>
      </c>
      <c r="G2776" s="0" t="s">
        <v>86</v>
      </c>
      <c r="H2776" s="0" t="n">
        <v>52</v>
      </c>
      <c r="I2776" s="0" t="s">
        <v>180</v>
      </c>
      <c r="J2776" s="0" t="n">
        <v>247.212580289767</v>
      </c>
      <c r="K2776" s="0" t="n">
        <v>200.962559654241</v>
      </c>
      <c r="L2776" s="0" t="n">
        <v>216.12055864845</v>
      </c>
      <c r="M2776" s="0" t="n">
        <v>163.970152934282</v>
      </c>
      <c r="N2776" s="0" t="n">
        <v>186.71394228009</v>
      </c>
      <c r="O2776" s="0" t="n">
        <v>247.966629350436</v>
      </c>
      <c r="P2776" s="0" t="n">
        <v>194.435761459986</v>
      </c>
      <c r="Q2776" s="0" t="n">
        <v>264.482221940656</v>
      </c>
      <c r="R2776" s="0" t="n">
        <v>212.878872300394</v>
      </c>
      <c r="S2776" s="0" t="n">
        <v>221.576372179989</v>
      </c>
      <c r="T2776" s="0" t="n">
        <v>295.654181058765</v>
      </c>
      <c r="U2776" s="0" t="n">
        <v>219.503027683823</v>
      </c>
      <c r="V2776" s="0" t="n">
        <v>169.288310646491</v>
      </c>
      <c r="W2776" s="0" t="n">
        <v>127.537255736525</v>
      </c>
      <c r="X2776" s="0" t="n">
        <v>158.913097698034</v>
      </c>
      <c r="Y2776" s="0" t="n">
        <v>114.729642455093</v>
      </c>
      <c r="Z2776" s="0" t="n">
        <v>177.572477206838</v>
      </c>
      <c r="AA2776" s="0" t="n">
        <v>202.91661337167</v>
      </c>
      <c r="AB2776" s="0" t="n">
        <v>137.231719143478</v>
      </c>
      <c r="AC2776" s="0" t="n">
        <v>166.830942447307</v>
      </c>
      <c r="AD2776" s="0" t="n">
        <v>172.184873358586</v>
      </c>
      <c r="AE2776" s="0" t="n">
        <v>149.947462318752</v>
      </c>
      <c r="AF2776" s="0" t="n">
        <v>120.415530866996</v>
      </c>
      <c r="AG2776" s="0" t="n">
        <v>117.752169444814</v>
      </c>
      <c r="AH2776" s="0" t="n">
        <v>161.52941181213</v>
      </c>
    </row>
    <row r="2777" customFormat="false" ht="12.75" hidden="false" customHeight="false" outlineLevel="0" collapsed="false">
      <c r="A2777" s="0" t="n">
        <v>70192019</v>
      </c>
      <c r="B2777" s="0" t="n">
        <v>7</v>
      </c>
      <c r="C2777" s="0" t="s">
        <v>68</v>
      </c>
      <c r="D2777" s="0" t="n">
        <v>1920</v>
      </c>
      <c r="E2777" s="0" t="s">
        <v>90</v>
      </c>
      <c r="F2777" s="0" t="n">
        <v>0</v>
      </c>
      <c r="G2777" s="0" t="s">
        <v>6</v>
      </c>
      <c r="H2777" s="0" t="n">
        <v>19</v>
      </c>
      <c r="I2777" s="0" t="s">
        <v>149</v>
      </c>
      <c r="J2777" s="0" t="n">
        <v>100</v>
      </c>
      <c r="K2777" s="0" t="n">
        <v>125</v>
      </c>
      <c r="L2777" s="0" t="n">
        <v>126</v>
      </c>
      <c r="M2777" s="0" t="n">
        <v>134</v>
      </c>
      <c r="N2777" s="0" t="n">
        <v>151</v>
      </c>
      <c r="O2777" s="0" t="n">
        <v>184</v>
      </c>
      <c r="P2777" s="0" t="n">
        <v>163</v>
      </c>
      <c r="Q2777" s="0" t="n">
        <v>198</v>
      </c>
      <c r="R2777" s="0" t="n">
        <v>194</v>
      </c>
      <c r="S2777" s="0" t="n">
        <v>218</v>
      </c>
      <c r="T2777" s="0" t="n">
        <v>256</v>
      </c>
      <c r="U2777" s="0" t="n">
        <v>280</v>
      </c>
      <c r="V2777" s="0" t="n">
        <v>298</v>
      </c>
      <c r="W2777" s="0" t="n">
        <v>263</v>
      </c>
      <c r="X2777" s="0" t="n">
        <v>300</v>
      </c>
      <c r="Y2777" s="0" t="n">
        <v>335</v>
      </c>
      <c r="Z2777" s="0" t="n">
        <v>360</v>
      </c>
      <c r="AA2777" s="0" t="n">
        <v>377</v>
      </c>
      <c r="AB2777" s="0" t="n">
        <v>431</v>
      </c>
      <c r="AC2777" s="0" t="n">
        <v>458</v>
      </c>
      <c r="AD2777" s="0" t="n">
        <v>486</v>
      </c>
      <c r="AE2777" s="0" t="n">
        <v>426</v>
      </c>
      <c r="AF2777" s="0" t="n">
        <v>468</v>
      </c>
      <c r="AG2777" s="0" t="n">
        <v>447</v>
      </c>
      <c r="AH2777" s="0" t="n">
        <v>454</v>
      </c>
    </row>
    <row r="2778" customFormat="false" ht="12.75" hidden="false" customHeight="false" outlineLevel="0" collapsed="false">
      <c r="A2778" s="0" t="n">
        <v>70192039</v>
      </c>
      <c r="B2778" s="0" t="n">
        <v>7</v>
      </c>
      <c r="C2778" s="0" t="s">
        <v>68</v>
      </c>
      <c r="D2778" s="0" t="n">
        <v>1920</v>
      </c>
      <c r="E2778" s="0" t="s">
        <v>90</v>
      </c>
      <c r="F2778" s="0" t="n">
        <v>0</v>
      </c>
      <c r="G2778" s="0" t="s">
        <v>6</v>
      </c>
      <c r="H2778" s="0" t="n">
        <v>39</v>
      </c>
      <c r="I2778" s="0" t="s">
        <v>169</v>
      </c>
      <c r="J2778" s="0" t="n">
        <v>68.7947165657677</v>
      </c>
      <c r="K2778" s="0" t="n">
        <v>85.2020993797287</v>
      </c>
      <c r="L2778" s="0" t="n">
        <v>85.6269113149847</v>
      </c>
      <c r="M2778" s="0" t="n">
        <v>91.0511653190188</v>
      </c>
      <c r="N2778" s="0" t="n">
        <v>102.268879105994</v>
      </c>
      <c r="O2778" s="0" t="n">
        <v>124.374746518859</v>
      </c>
      <c r="P2778" s="0" t="n">
        <v>110.038479713765</v>
      </c>
      <c r="Q2778" s="0" t="n">
        <v>133.315378400215</v>
      </c>
      <c r="R2778" s="0" t="n">
        <v>130.622138432534</v>
      </c>
      <c r="S2778" s="0" t="n">
        <v>146.781578238621</v>
      </c>
      <c r="T2778" s="0" t="n">
        <v>172.112410918381</v>
      </c>
      <c r="U2778" s="0" t="n">
        <v>188.895635161573</v>
      </c>
      <c r="V2778" s="0" t="n">
        <v>201.979124305273</v>
      </c>
      <c r="W2778" s="0" t="n">
        <v>177.967248612803</v>
      </c>
      <c r="X2778" s="0" t="n">
        <v>203.155684973251</v>
      </c>
      <c r="Y2778" s="0" t="n">
        <v>226.565670228595</v>
      </c>
      <c r="Z2778" s="0" t="n">
        <v>242.114466339364</v>
      </c>
      <c r="AA2778" s="0" t="n">
        <v>251.971661542575</v>
      </c>
      <c r="AB2778" s="0" t="n">
        <v>287.755374549339</v>
      </c>
      <c r="AC2778" s="0" t="n">
        <v>304.582030990224</v>
      </c>
      <c r="AD2778" s="0" t="n">
        <v>321.832991192636</v>
      </c>
      <c r="AE2778" s="0" t="n">
        <v>281.820587456999</v>
      </c>
      <c r="AF2778" s="0" t="n">
        <v>309.728656518862</v>
      </c>
      <c r="AG2778" s="0" t="n">
        <v>295.224886070933</v>
      </c>
      <c r="AH2778" s="0" t="n">
        <v>301.005118413027</v>
      </c>
    </row>
    <row r="2779" customFormat="false" ht="12.75" hidden="false" customHeight="false" outlineLevel="0" collapsed="false">
      <c r="A2779" s="0" t="n">
        <v>70192040</v>
      </c>
      <c r="B2779" s="0" t="n">
        <v>7</v>
      </c>
      <c r="C2779" s="0" t="s">
        <v>68</v>
      </c>
      <c r="D2779" s="0" t="n">
        <v>1920</v>
      </c>
      <c r="E2779" s="0" t="s">
        <v>90</v>
      </c>
      <c r="F2779" s="0" t="n">
        <v>0</v>
      </c>
      <c r="G2779" s="0" t="s">
        <v>6</v>
      </c>
      <c r="H2779" s="0" t="n">
        <v>40</v>
      </c>
      <c r="I2779" s="0" t="s">
        <v>170</v>
      </c>
      <c r="J2779" s="0" t="n">
        <v>55.9741271676688</v>
      </c>
      <c r="K2779" s="0" t="n">
        <v>70.9214771130121</v>
      </c>
      <c r="L2779" s="0" t="n">
        <v>71.329503847753</v>
      </c>
      <c r="M2779" s="0" t="n">
        <v>76.2881381534877</v>
      </c>
      <c r="N2779" s="0" t="n">
        <v>86.607677386385</v>
      </c>
      <c r="O2779" s="0" t="n">
        <v>107.05231883268</v>
      </c>
      <c r="P2779" s="0" t="n">
        <v>93.7939929042314</v>
      </c>
      <c r="Q2779" s="0" t="n">
        <v>115.391784879639</v>
      </c>
      <c r="R2779" s="0" t="n">
        <v>112.887150043244</v>
      </c>
      <c r="S2779" s="0" t="n">
        <v>127.942334104625</v>
      </c>
      <c r="T2779" s="0" t="n">
        <v>151.672853297452</v>
      </c>
      <c r="U2779" s="0" t="n">
        <v>167.415980809769</v>
      </c>
      <c r="V2779" s="0" t="n">
        <v>179.695441711821</v>
      </c>
      <c r="W2779" s="0" t="n">
        <v>157.106655007109</v>
      </c>
      <c r="X2779" s="0" t="n">
        <v>180.814840680548</v>
      </c>
      <c r="Y2779" s="0" t="n">
        <v>202.950837319455</v>
      </c>
      <c r="Z2779" s="0" t="n">
        <v>217.747205451361</v>
      </c>
      <c r="AA2779" s="0" t="n">
        <v>227.175649671389</v>
      </c>
      <c r="AB2779" s="0" t="n">
        <v>261.226708745856</v>
      </c>
      <c r="AC2779" s="0" t="n">
        <v>277.32258754841</v>
      </c>
      <c r="AD2779" s="0" t="n">
        <v>293.852463252809</v>
      </c>
      <c r="AE2779" s="0" t="n">
        <v>255.690738140446</v>
      </c>
      <c r="AF2779" s="0" t="n">
        <v>282.299436787428</v>
      </c>
      <c r="AG2779" s="0" t="n">
        <v>268.487443199365</v>
      </c>
      <c r="AH2779" s="0" t="n">
        <v>273.950179505863</v>
      </c>
    </row>
    <row r="2780" customFormat="false" ht="12.75" hidden="false" customHeight="false" outlineLevel="0" collapsed="false">
      <c r="A2780" s="0" t="n">
        <v>70192041</v>
      </c>
      <c r="B2780" s="0" t="n">
        <v>7</v>
      </c>
      <c r="C2780" s="0" t="s">
        <v>68</v>
      </c>
      <c r="D2780" s="0" t="n">
        <v>1920</v>
      </c>
      <c r="E2780" s="0" t="s">
        <v>90</v>
      </c>
      <c r="F2780" s="0" t="n">
        <v>0</v>
      </c>
      <c r="G2780" s="0" t="s">
        <v>6</v>
      </c>
      <c r="H2780" s="0" t="n">
        <v>41</v>
      </c>
      <c r="I2780" s="0" t="s">
        <v>171</v>
      </c>
      <c r="J2780" s="0" t="n">
        <v>83.6728080575307</v>
      </c>
      <c r="K2780" s="0" t="n">
        <v>101.514455011201</v>
      </c>
      <c r="L2780" s="0" t="n">
        <v>101.949746902915</v>
      </c>
      <c r="M2780" s="0" t="n">
        <v>107.837597799252</v>
      </c>
      <c r="N2780" s="0" t="n">
        <v>119.943673014751</v>
      </c>
      <c r="O2780" s="0" t="n">
        <v>143.701870547292</v>
      </c>
      <c r="P2780" s="0" t="n">
        <v>128.288065251152</v>
      </c>
      <c r="Q2780" s="0" t="n">
        <v>153.234127940559</v>
      </c>
      <c r="R2780" s="0" t="n">
        <v>150.352753069691</v>
      </c>
      <c r="S2780" s="0" t="n">
        <v>167.613823234218</v>
      </c>
      <c r="T2780" s="0" t="n">
        <v>194.53864610054</v>
      </c>
      <c r="U2780" s="0" t="n">
        <v>212.36702593095</v>
      </c>
      <c r="V2780" s="0" t="n">
        <v>226.262662516729</v>
      </c>
      <c r="W2780" s="0" t="n">
        <v>200.82688085205</v>
      </c>
      <c r="X2780" s="0" t="n">
        <v>227.49449824106</v>
      </c>
      <c r="Y2780" s="0" t="n">
        <v>252.173885859481</v>
      </c>
      <c r="Z2780" s="0" t="n">
        <v>268.462730661844</v>
      </c>
      <c r="AA2780" s="0" t="n">
        <v>278.735588575188</v>
      </c>
      <c r="AB2780" s="0" t="n">
        <v>316.247704579549</v>
      </c>
      <c r="AC2780" s="0" t="n">
        <v>333.796507965162</v>
      </c>
      <c r="AD2780" s="0" t="n">
        <v>351.759392758327</v>
      </c>
      <c r="AE2780" s="0" t="n">
        <v>309.896353993435</v>
      </c>
      <c r="AF2780" s="0" t="n">
        <v>339.103143572308</v>
      </c>
      <c r="AG2780" s="0" t="n">
        <v>323.904298438766</v>
      </c>
      <c r="AH2780" s="0" t="n">
        <v>330.009285827482</v>
      </c>
    </row>
    <row r="2781" customFormat="false" ht="12.75" hidden="false" customHeight="false" outlineLevel="0" collapsed="false">
      <c r="A2781" s="0" t="n">
        <v>70192042</v>
      </c>
      <c r="B2781" s="0" t="n">
        <v>7</v>
      </c>
      <c r="C2781" s="0" t="s">
        <v>68</v>
      </c>
      <c r="D2781" s="0" t="n">
        <v>1920</v>
      </c>
      <c r="E2781" s="0" t="s">
        <v>90</v>
      </c>
      <c r="F2781" s="0" t="n">
        <v>0</v>
      </c>
      <c r="G2781" s="0" t="s">
        <v>6</v>
      </c>
      <c r="H2781" s="0" t="n">
        <v>42</v>
      </c>
      <c r="I2781" s="0" t="s">
        <v>172</v>
      </c>
      <c r="J2781" s="0" t="n">
        <v>87.3367920225094</v>
      </c>
      <c r="K2781" s="0" t="n">
        <v>108.088365376769</v>
      </c>
      <c r="L2781" s="0" t="n">
        <v>103.645995620109</v>
      </c>
      <c r="M2781" s="0" t="n">
        <v>110.975302040954</v>
      </c>
      <c r="N2781" s="0" t="n">
        <v>119.467500325659</v>
      </c>
      <c r="O2781" s="0" t="n">
        <v>149.097589150526</v>
      </c>
      <c r="P2781" s="0" t="n">
        <v>132.340989276322</v>
      </c>
      <c r="Q2781" s="0" t="n">
        <v>158.449218081579</v>
      </c>
      <c r="R2781" s="0" t="n">
        <v>151.492745179148</v>
      </c>
      <c r="S2781" s="0" t="n">
        <v>177.451658298939</v>
      </c>
      <c r="T2781" s="0" t="n">
        <v>191.965581787732</v>
      </c>
      <c r="U2781" s="0" t="n">
        <v>216.386667139025</v>
      </c>
      <c r="V2781" s="0" t="n">
        <v>225.828461505787</v>
      </c>
      <c r="W2781" s="0" t="n">
        <v>192.140923697908</v>
      </c>
      <c r="X2781" s="0" t="n">
        <v>216.740829243674</v>
      </c>
      <c r="Y2781" s="0" t="n">
        <v>229.703660250495</v>
      </c>
      <c r="Z2781" s="0" t="n">
        <v>243.348287831679</v>
      </c>
      <c r="AA2781" s="0" t="n">
        <v>263.568269662715</v>
      </c>
      <c r="AB2781" s="0" t="n">
        <v>289.495600863275</v>
      </c>
      <c r="AC2781" s="0" t="n">
        <v>301.191732269134</v>
      </c>
      <c r="AD2781" s="0" t="n">
        <v>324.310648843034</v>
      </c>
      <c r="AE2781" s="0" t="n">
        <v>270.997692942777</v>
      </c>
      <c r="AF2781" s="0" t="n">
        <v>287.312980093145</v>
      </c>
      <c r="AG2781" s="0" t="n">
        <v>278.015198608378</v>
      </c>
      <c r="AH2781" s="0" t="n">
        <v>274.73455240488</v>
      </c>
    </row>
    <row r="2782" customFormat="false" ht="12.75" hidden="false" customHeight="false" outlineLevel="0" collapsed="false">
      <c r="A2782" s="0" t="n">
        <v>70192044</v>
      </c>
      <c r="B2782" s="0" t="n">
        <v>7</v>
      </c>
      <c r="C2782" s="0" t="s">
        <v>68</v>
      </c>
      <c r="D2782" s="0" t="n">
        <v>1920</v>
      </c>
      <c r="E2782" s="0" t="s">
        <v>90</v>
      </c>
      <c r="F2782" s="0" t="n">
        <v>0</v>
      </c>
      <c r="G2782" s="0" t="s">
        <v>6</v>
      </c>
      <c r="H2782" s="0" t="n">
        <v>44</v>
      </c>
      <c r="I2782" s="0" t="s">
        <v>173</v>
      </c>
      <c r="J2782" s="0" t="n">
        <v>68.3956321617607</v>
      </c>
      <c r="K2782" s="0" t="n">
        <v>87.6388863344578</v>
      </c>
      <c r="L2782" s="0" t="n">
        <v>84.9397061733699</v>
      </c>
      <c r="M2782" s="0" t="n">
        <v>90.3686854553835</v>
      </c>
      <c r="N2782" s="0" t="n">
        <v>98.7087814236833</v>
      </c>
      <c r="O2782" s="0" t="n">
        <v>126.050750439912</v>
      </c>
      <c r="P2782" s="0" t="n">
        <v>110.719843457328</v>
      </c>
      <c r="Q2782" s="0" t="n">
        <v>135.168581562578</v>
      </c>
      <c r="R2782" s="0" t="n">
        <v>128.986845587925</v>
      </c>
      <c r="S2782" s="0" t="n">
        <v>152.143108276947</v>
      </c>
      <c r="T2782" s="0" t="n">
        <v>168.146737969168</v>
      </c>
      <c r="U2782" s="0" t="n">
        <v>190.176566025208</v>
      </c>
      <c r="V2782" s="0" t="n">
        <v>199.27174357711</v>
      </c>
      <c r="W2782" s="0" t="n">
        <v>168.5935613107</v>
      </c>
      <c r="X2782" s="0" t="n">
        <v>191.308264834989</v>
      </c>
      <c r="Y2782" s="0" t="n">
        <v>204.684769958348</v>
      </c>
      <c r="Z2782" s="0" t="n">
        <v>217.834873361001</v>
      </c>
      <c r="AA2782" s="0" t="n">
        <v>236.032739854919</v>
      </c>
      <c r="AB2782" s="0" t="n">
        <v>261.482140261142</v>
      </c>
      <c r="AC2782" s="0" t="n">
        <v>272.871848816623</v>
      </c>
      <c r="AD2782" s="0" t="n">
        <v>294.358282766782</v>
      </c>
      <c r="AE2782" s="0" t="n">
        <v>244.840239899653</v>
      </c>
      <c r="AF2782" s="0" t="n">
        <v>261.082682152566</v>
      </c>
      <c r="AG2782" s="0" t="n">
        <v>251.904891403998</v>
      </c>
      <c r="AH2782" s="0" t="n">
        <v>249.455844162548</v>
      </c>
    </row>
    <row r="2783" customFormat="false" ht="12.75" hidden="false" customHeight="false" outlineLevel="0" collapsed="false">
      <c r="A2783" s="0" t="n">
        <v>70192045</v>
      </c>
      <c r="B2783" s="0" t="n">
        <v>7</v>
      </c>
      <c r="C2783" s="0" t="s">
        <v>68</v>
      </c>
      <c r="D2783" s="0" t="n">
        <v>1920</v>
      </c>
      <c r="E2783" s="0" t="s">
        <v>90</v>
      </c>
      <c r="F2783" s="0" t="n">
        <v>0</v>
      </c>
      <c r="G2783" s="0" t="s">
        <v>6</v>
      </c>
      <c r="H2783" s="0" t="n">
        <v>45</v>
      </c>
      <c r="I2783" s="0" t="s">
        <v>174</v>
      </c>
      <c r="J2783" s="0" t="n">
        <v>108.558059755488</v>
      </c>
      <c r="K2783" s="0" t="n">
        <v>130.65008200683</v>
      </c>
      <c r="L2783" s="0" t="n">
        <v>124.186132691929</v>
      </c>
      <c r="M2783" s="0" t="n">
        <v>133.666647325985</v>
      </c>
      <c r="N2783" s="0" t="n">
        <v>142.177833246474</v>
      </c>
      <c r="O2783" s="0" t="n">
        <v>174.050822282902</v>
      </c>
      <c r="P2783" s="0" t="n">
        <v>155.861923730604</v>
      </c>
      <c r="Q2783" s="0" t="n">
        <v>183.552404430145</v>
      </c>
      <c r="R2783" s="0" t="n">
        <v>175.781766782569</v>
      </c>
      <c r="S2783" s="0" t="n">
        <v>204.678794137376</v>
      </c>
      <c r="T2783" s="0" t="n">
        <v>217.339182357817</v>
      </c>
      <c r="U2783" s="0" t="n">
        <v>244.264186567847</v>
      </c>
      <c r="V2783" s="0" t="n">
        <v>254.022244152492</v>
      </c>
      <c r="W2783" s="0" t="n">
        <v>217.205138028787</v>
      </c>
      <c r="X2783" s="0" t="n">
        <v>243.737530186812</v>
      </c>
      <c r="Y2783" s="0" t="n">
        <v>256.144246003101</v>
      </c>
      <c r="Z2783" s="0" t="n">
        <v>270.25417532449</v>
      </c>
      <c r="AA2783" s="0" t="n">
        <v>292.601014015021</v>
      </c>
      <c r="AB2783" s="0" t="n">
        <v>318.914062566842</v>
      </c>
      <c r="AC2783" s="0" t="n">
        <v>330.889732824179</v>
      </c>
      <c r="AD2783" s="0" t="n">
        <v>355.693419417474</v>
      </c>
      <c r="AE2783" s="0" t="n">
        <v>298.463585791054</v>
      </c>
      <c r="AF2783" s="0" t="n">
        <v>314.780827753999</v>
      </c>
      <c r="AG2783" s="0" t="n">
        <v>305.394549054095</v>
      </c>
      <c r="AH2783" s="0" t="n">
        <v>301.215730902827</v>
      </c>
    </row>
    <row r="2784" customFormat="false" ht="12.75" hidden="false" customHeight="false" outlineLevel="0" collapsed="false">
      <c r="A2784" s="0" t="n">
        <v>70192046</v>
      </c>
      <c r="B2784" s="0" t="n">
        <v>7</v>
      </c>
      <c r="C2784" s="0" t="s">
        <v>68</v>
      </c>
      <c r="D2784" s="0" t="n">
        <v>1920</v>
      </c>
      <c r="E2784" s="0" t="s">
        <v>90</v>
      </c>
      <c r="F2784" s="0" t="n">
        <v>0</v>
      </c>
      <c r="G2784" s="0" t="s">
        <v>6</v>
      </c>
      <c r="H2784" s="0" t="n">
        <v>46</v>
      </c>
      <c r="I2784" s="0" t="s">
        <v>175</v>
      </c>
      <c r="J2784" s="0" t="n">
        <v>36.6760130518347</v>
      </c>
      <c r="K2784" s="0" t="n">
        <v>42.5467142699938</v>
      </c>
      <c r="L2784" s="0" t="n">
        <v>41.9198746766147</v>
      </c>
      <c r="M2784" s="0" t="n">
        <v>44.2229384536488</v>
      </c>
      <c r="N2784" s="0" t="n">
        <v>51.3463515152762</v>
      </c>
      <c r="O2784" s="0" t="n">
        <v>57.0634462055518</v>
      </c>
      <c r="P2784" s="0" t="n">
        <v>57.4672449016953</v>
      </c>
      <c r="Q2784" s="0" t="n">
        <v>65.1352566986631</v>
      </c>
      <c r="R2784" s="0" t="n">
        <v>59.5828665264515</v>
      </c>
      <c r="S2784" s="0" t="n">
        <v>65.0014178427045</v>
      </c>
      <c r="T2784" s="0" t="n">
        <v>78.1287064031681</v>
      </c>
      <c r="U2784" s="0" t="n">
        <v>83.5033049256901</v>
      </c>
      <c r="V2784" s="0" t="n">
        <v>82.6326644770696</v>
      </c>
      <c r="W2784" s="0" t="n">
        <v>75.4456898373805</v>
      </c>
      <c r="X2784" s="0" t="n">
        <v>79.4095797045377</v>
      </c>
      <c r="Y2784" s="0" t="n">
        <v>95.3995646743971</v>
      </c>
      <c r="Z2784" s="0" t="n">
        <v>100.821685403981</v>
      </c>
      <c r="AA2784" s="0" t="n">
        <v>102.972363212327</v>
      </c>
      <c r="AB2784" s="0" t="n">
        <v>114.409099186366</v>
      </c>
      <c r="AC2784" s="0" t="n">
        <v>119.011481979042</v>
      </c>
      <c r="AD2784" s="0" t="n">
        <v>122.877065207199</v>
      </c>
      <c r="AE2784" s="0" t="n">
        <v>103.267676464916</v>
      </c>
      <c r="AF2784" s="0" t="n">
        <v>113.958455277751</v>
      </c>
      <c r="AG2784" s="0" t="n">
        <v>105.45434035254</v>
      </c>
      <c r="AH2784" s="0" t="n">
        <v>106.647756485998</v>
      </c>
    </row>
    <row r="2785" customFormat="false" ht="12.75" hidden="false" customHeight="false" outlineLevel="0" collapsed="false">
      <c r="A2785" s="0" t="n">
        <v>70192048</v>
      </c>
      <c r="B2785" s="0" t="n">
        <v>7</v>
      </c>
      <c r="C2785" s="0" t="s">
        <v>68</v>
      </c>
      <c r="D2785" s="0" t="n">
        <v>1920</v>
      </c>
      <c r="E2785" s="0" t="s">
        <v>90</v>
      </c>
      <c r="F2785" s="0" t="n">
        <v>0</v>
      </c>
      <c r="G2785" s="0" t="s">
        <v>6</v>
      </c>
      <c r="H2785" s="0" t="n">
        <v>48</v>
      </c>
      <c r="I2785" s="0" t="s">
        <v>176</v>
      </c>
      <c r="J2785" s="0" t="n">
        <v>29.2446495967274</v>
      </c>
      <c r="K2785" s="0" t="n">
        <v>34.781922931305</v>
      </c>
      <c r="L2785" s="0" t="n">
        <v>34.1626252864619</v>
      </c>
      <c r="M2785" s="0" t="n">
        <v>36.3894717221914</v>
      </c>
      <c r="N2785" s="0" t="n">
        <v>42.784419744686</v>
      </c>
      <c r="O2785" s="0" t="n">
        <v>48.376084614468</v>
      </c>
      <c r="P2785" s="0" t="n">
        <v>48.3326993355152</v>
      </c>
      <c r="Q2785" s="0" t="n">
        <v>55.6093239255977</v>
      </c>
      <c r="R2785" s="0" t="n">
        <v>50.716405388605</v>
      </c>
      <c r="S2785" s="0" t="n">
        <v>55.9332084458984</v>
      </c>
      <c r="T2785" s="0" t="n">
        <v>67.9598559796004</v>
      </c>
      <c r="U2785" s="0" t="n">
        <v>72.9142939145418</v>
      </c>
      <c r="V2785" s="0" t="n">
        <v>72.6644424402015</v>
      </c>
      <c r="W2785" s="0" t="n">
        <v>65.7718863906266</v>
      </c>
      <c r="X2785" s="0" t="n">
        <v>69.7678816817926</v>
      </c>
      <c r="Y2785" s="0" t="n">
        <v>84.1102035596136</v>
      </c>
      <c r="Z2785" s="0" t="n">
        <v>89.4861885832796</v>
      </c>
      <c r="AA2785" s="0" t="n">
        <v>91.4562275260188</v>
      </c>
      <c r="AB2785" s="0" t="n">
        <v>102.40314186291</v>
      </c>
      <c r="AC2785" s="0" t="n">
        <v>107.207928428391</v>
      </c>
      <c r="AD2785" s="0" t="n">
        <v>110.782123413561</v>
      </c>
      <c r="AE2785" s="0" t="n">
        <v>92.3107441479372</v>
      </c>
      <c r="AF2785" s="0" t="n">
        <v>102.411677539696</v>
      </c>
      <c r="AG2785" s="0" t="n">
        <v>94.832430041623</v>
      </c>
      <c r="AH2785" s="0" t="n">
        <v>95.7262729924927</v>
      </c>
    </row>
    <row r="2786" customFormat="false" ht="12.75" hidden="false" customHeight="false" outlineLevel="0" collapsed="false">
      <c r="A2786" s="0" t="n">
        <v>70192049</v>
      </c>
      <c r="B2786" s="0" t="n">
        <v>7</v>
      </c>
      <c r="C2786" s="0" t="s">
        <v>68</v>
      </c>
      <c r="D2786" s="0" t="n">
        <v>1920</v>
      </c>
      <c r="E2786" s="0" t="s">
        <v>90</v>
      </c>
      <c r="F2786" s="0" t="n">
        <v>0</v>
      </c>
      <c r="G2786" s="0" t="s">
        <v>6</v>
      </c>
      <c r="H2786" s="0" t="n">
        <v>49</v>
      </c>
      <c r="I2786" s="0" t="s">
        <v>177</v>
      </c>
      <c r="J2786" s="0" t="n">
        <v>44.9360320949401</v>
      </c>
      <c r="K2786" s="0" t="n">
        <v>51.0821423285244</v>
      </c>
      <c r="L2786" s="0" t="n">
        <v>50.4589315599574</v>
      </c>
      <c r="M2786" s="0" t="n">
        <v>52.8086484275646</v>
      </c>
      <c r="N2786" s="0" t="n">
        <v>60.6776302427319</v>
      </c>
      <c r="O2786" s="0" t="n">
        <v>66.4576257909994</v>
      </c>
      <c r="P2786" s="0" t="n">
        <v>67.3807252838644</v>
      </c>
      <c r="Q2786" s="0" t="n">
        <v>75.4032119023716</v>
      </c>
      <c r="R2786" s="0" t="n">
        <v>69.1530893941402</v>
      </c>
      <c r="S2786" s="0" t="n">
        <v>74.7408934190261</v>
      </c>
      <c r="T2786" s="0" t="n">
        <v>88.9961801711689</v>
      </c>
      <c r="U2786" s="0" t="n">
        <v>94.7997930758522</v>
      </c>
      <c r="V2786" s="0" t="n">
        <v>93.232296139803</v>
      </c>
      <c r="W2786" s="0" t="n">
        <v>85.7735367984103</v>
      </c>
      <c r="X2786" s="0" t="n">
        <v>89.6662426171743</v>
      </c>
      <c r="Y2786" s="0" t="n">
        <v>107.389529647809</v>
      </c>
      <c r="Z2786" s="0" t="n">
        <v>112.823382166198</v>
      </c>
      <c r="AA2786" s="0" t="n">
        <v>115.161520934265</v>
      </c>
      <c r="AB2786" s="0" t="n">
        <v>127.070962259382</v>
      </c>
      <c r="AC2786" s="0" t="n">
        <v>131.42260299431</v>
      </c>
      <c r="AD2786" s="0" t="n">
        <v>135.589623722114</v>
      </c>
      <c r="AE2786" s="0" t="n">
        <v>114.830222841697</v>
      </c>
      <c r="AF2786" s="0" t="n">
        <v>126.1131365939</v>
      </c>
      <c r="AG2786" s="0" t="n">
        <v>116.631976950103</v>
      </c>
      <c r="AH2786" s="0" t="n">
        <v>118.150708023546</v>
      </c>
    </row>
    <row r="2787" customFormat="false" ht="12.75" hidden="false" customHeight="false" outlineLevel="0" collapsed="false">
      <c r="A2787" s="0" t="n">
        <v>70192050</v>
      </c>
      <c r="B2787" s="0" t="n">
        <v>7</v>
      </c>
      <c r="C2787" s="0" t="s">
        <v>68</v>
      </c>
      <c r="D2787" s="0" t="n">
        <v>1920</v>
      </c>
      <c r="E2787" s="0" t="s">
        <v>90</v>
      </c>
      <c r="F2787" s="0" t="n">
        <v>0</v>
      </c>
      <c r="G2787" s="0" t="s">
        <v>6</v>
      </c>
      <c r="H2787" s="0" t="n">
        <v>50</v>
      </c>
      <c r="I2787" s="0" t="s">
        <v>178</v>
      </c>
      <c r="J2787" s="0" t="n">
        <v>82.5845486706775</v>
      </c>
      <c r="K2787" s="0" t="n">
        <v>95.8521703897269</v>
      </c>
      <c r="L2787" s="0" t="n">
        <v>99.7986523140678</v>
      </c>
      <c r="M2787" s="0" t="n">
        <v>97.7250443371625</v>
      </c>
      <c r="N2787" s="0" t="n">
        <v>98.6124303064322</v>
      </c>
      <c r="O2787" s="0" t="n">
        <v>113.019077548891</v>
      </c>
      <c r="P2787" s="0" t="n">
        <v>96.076420560793</v>
      </c>
      <c r="Q2787" s="0" t="n">
        <v>109.001866261857</v>
      </c>
      <c r="R2787" s="0" t="n">
        <v>94.9721594685119</v>
      </c>
      <c r="S2787" s="0" t="n">
        <v>97.416151343172</v>
      </c>
      <c r="T2787" s="0" t="n">
        <v>116.591503618413</v>
      </c>
      <c r="U2787" s="0" t="n">
        <v>125.949063591395</v>
      </c>
      <c r="V2787" s="0" t="n">
        <v>132.012598227834</v>
      </c>
      <c r="W2787" s="0" t="n">
        <v>110.970394763084</v>
      </c>
      <c r="X2787" s="0" t="n">
        <v>117.583550731655</v>
      </c>
      <c r="Y2787" s="0" t="n">
        <v>121.634063923716</v>
      </c>
      <c r="Z2787" s="0" t="n">
        <v>126.855441154374</v>
      </c>
      <c r="AA2787" s="0" t="n">
        <v>124.981763387941</v>
      </c>
      <c r="AB2787" s="0" t="n">
        <v>137.837781568349</v>
      </c>
      <c r="AC2787" s="0" t="n">
        <v>132.153269532263</v>
      </c>
      <c r="AD2787" s="0" t="n">
        <v>134.71073301011</v>
      </c>
      <c r="AE2787" s="0" t="n">
        <v>113.393824741829</v>
      </c>
      <c r="AF2787" s="0" t="n">
        <v>129.784512783067</v>
      </c>
      <c r="AG2787" s="0" t="n">
        <v>116.776871638243</v>
      </c>
      <c r="AH2787" s="0" t="n">
        <v>116.617048673777</v>
      </c>
    </row>
    <row r="2788" customFormat="false" ht="12.75" hidden="false" customHeight="false" outlineLevel="0" collapsed="false">
      <c r="A2788" s="0" t="n">
        <v>70192051</v>
      </c>
      <c r="B2788" s="0" t="n">
        <v>7</v>
      </c>
      <c r="C2788" s="0" t="s">
        <v>68</v>
      </c>
      <c r="D2788" s="0" t="n">
        <v>1920</v>
      </c>
      <c r="E2788" s="0" t="s">
        <v>90</v>
      </c>
      <c r="F2788" s="0" t="n">
        <v>0</v>
      </c>
      <c r="G2788" s="0" t="s">
        <v>6</v>
      </c>
      <c r="H2788" s="0" t="n">
        <v>51</v>
      </c>
      <c r="I2788" s="0" t="s">
        <v>179</v>
      </c>
      <c r="J2788" s="0" t="n">
        <v>67.1940849550246</v>
      </c>
      <c r="K2788" s="0" t="n">
        <v>79.7865024220861</v>
      </c>
      <c r="L2788" s="0" t="n">
        <v>83.1349425655519</v>
      </c>
      <c r="M2788" s="0" t="n">
        <v>81.8799150711353</v>
      </c>
      <c r="N2788" s="0" t="n">
        <v>83.5111680593974</v>
      </c>
      <c r="O2788" s="0" t="n">
        <v>97.2782229719337</v>
      </c>
      <c r="P2788" s="0" t="n">
        <v>81.8930898698678</v>
      </c>
      <c r="Q2788" s="0" t="n">
        <v>94.3471042433546</v>
      </c>
      <c r="R2788" s="0" t="n">
        <v>82.0774835300234</v>
      </c>
      <c r="S2788" s="0" t="n">
        <v>84.9129020950626</v>
      </c>
      <c r="T2788" s="0" t="n">
        <v>102.745443688143</v>
      </c>
      <c r="U2788" s="0" t="n">
        <v>111.627174419299</v>
      </c>
      <c r="V2788" s="0" t="n">
        <v>117.448088913496</v>
      </c>
      <c r="W2788" s="0" t="n">
        <v>97.9628985779146</v>
      </c>
      <c r="X2788" s="0" t="n">
        <v>104.652995533926</v>
      </c>
      <c r="Y2788" s="0" t="n">
        <v>108.956202830639</v>
      </c>
      <c r="Z2788" s="0" t="n">
        <v>114.08825843949</v>
      </c>
      <c r="AA2788" s="0" t="n">
        <v>112.682565654051</v>
      </c>
      <c r="AB2788" s="0" t="n">
        <v>125.130278022857</v>
      </c>
      <c r="AC2788" s="0" t="n">
        <v>120.325833209924</v>
      </c>
      <c r="AD2788" s="0" t="n">
        <v>122.998827978821</v>
      </c>
      <c r="AE2788" s="0" t="n">
        <v>102.880172844826</v>
      </c>
      <c r="AF2788" s="0" t="n">
        <v>118.290943027932</v>
      </c>
      <c r="AG2788" s="0" t="n">
        <v>106.200815616334</v>
      </c>
      <c r="AH2788" s="0" t="n">
        <v>106.135276323735</v>
      </c>
    </row>
    <row r="2789" customFormat="false" ht="12.75" hidden="false" customHeight="false" outlineLevel="0" collapsed="false">
      <c r="A2789" s="0" t="n">
        <v>70192052</v>
      </c>
      <c r="B2789" s="0" t="n">
        <v>7</v>
      </c>
      <c r="C2789" s="0" t="s">
        <v>68</v>
      </c>
      <c r="D2789" s="0" t="n">
        <v>1920</v>
      </c>
      <c r="E2789" s="0" t="s">
        <v>90</v>
      </c>
      <c r="F2789" s="0" t="n">
        <v>0</v>
      </c>
      <c r="G2789" s="0" t="s">
        <v>6</v>
      </c>
      <c r="H2789" s="0" t="n">
        <v>52</v>
      </c>
      <c r="I2789" s="0" t="s">
        <v>180</v>
      </c>
      <c r="J2789" s="0" t="n">
        <v>100.444938716091</v>
      </c>
      <c r="K2789" s="0" t="n">
        <v>114.203533828286</v>
      </c>
      <c r="L2789" s="0" t="n">
        <v>118.823010060982</v>
      </c>
      <c r="M2789" s="0" t="n">
        <v>115.74189071849</v>
      </c>
      <c r="N2789" s="0" t="n">
        <v>115.655292198968</v>
      </c>
      <c r="O2789" s="0" t="n">
        <v>130.581595588157</v>
      </c>
      <c r="P2789" s="0" t="n">
        <v>112.010436186154</v>
      </c>
      <c r="Q2789" s="0" t="n">
        <v>125.2879159251</v>
      </c>
      <c r="R2789" s="0" t="n">
        <v>109.317806402623</v>
      </c>
      <c r="S2789" s="0" t="n">
        <v>111.242117487302</v>
      </c>
      <c r="T2789" s="0" t="n">
        <v>131.783368437668</v>
      </c>
      <c r="U2789" s="0" t="n">
        <v>141.598973585673</v>
      </c>
      <c r="V2789" s="0" t="n">
        <v>147.884203694416</v>
      </c>
      <c r="W2789" s="0" t="n">
        <v>125.224379322048</v>
      </c>
      <c r="X2789" s="0" t="n">
        <v>131.670501264201</v>
      </c>
      <c r="Y2789" s="0" t="n">
        <v>135.382092624961</v>
      </c>
      <c r="Z2789" s="0" t="n">
        <v>140.660567071944</v>
      </c>
      <c r="AA2789" s="0" t="n">
        <v>138.257076870593</v>
      </c>
      <c r="AB2789" s="0" t="n">
        <v>151.48590045832</v>
      </c>
      <c r="AC2789" s="0" t="n">
        <v>144.828963621508</v>
      </c>
      <c r="AD2789" s="0" t="n">
        <v>147.237129003043</v>
      </c>
      <c r="AE2789" s="0" t="n">
        <v>124.690439296686</v>
      </c>
      <c r="AF2789" s="0" t="n">
        <v>142.093201082471</v>
      </c>
      <c r="AG2789" s="0" t="n">
        <v>128.12107808815</v>
      </c>
      <c r="AH2789" s="0" t="n">
        <v>127.854001789214</v>
      </c>
    </row>
    <row r="2790" customFormat="false" ht="12.75" hidden="false" customHeight="false" outlineLevel="0" collapsed="false">
      <c r="A2790" s="0" t="n">
        <v>71192019</v>
      </c>
      <c r="B2790" s="0" t="n">
        <v>7</v>
      </c>
      <c r="C2790" s="0" t="s">
        <v>68</v>
      </c>
      <c r="D2790" s="0" t="n">
        <v>1920</v>
      </c>
      <c r="E2790" s="0" t="s">
        <v>90</v>
      </c>
      <c r="F2790" s="0" t="n">
        <v>1</v>
      </c>
      <c r="G2790" s="0" t="s">
        <v>85</v>
      </c>
      <c r="H2790" s="0" t="n">
        <v>19</v>
      </c>
      <c r="I2790" s="0" t="s">
        <v>149</v>
      </c>
      <c r="J2790" s="0" t="n">
        <v>53</v>
      </c>
      <c r="K2790" s="0" t="n">
        <v>71</v>
      </c>
      <c r="L2790" s="0" t="n">
        <v>60</v>
      </c>
      <c r="M2790" s="0" t="n">
        <v>81</v>
      </c>
      <c r="N2790" s="0" t="n">
        <v>77</v>
      </c>
      <c r="O2790" s="0" t="n">
        <v>96</v>
      </c>
      <c r="P2790" s="0" t="n">
        <v>94</v>
      </c>
      <c r="Q2790" s="0" t="n">
        <v>114</v>
      </c>
      <c r="R2790" s="0" t="n">
        <v>96</v>
      </c>
      <c r="S2790" s="0" t="n">
        <v>120</v>
      </c>
      <c r="T2790" s="0" t="n">
        <v>143</v>
      </c>
      <c r="U2790" s="0" t="n">
        <v>145</v>
      </c>
      <c r="V2790" s="0" t="n">
        <v>167</v>
      </c>
      <c r="W2790" s="0" t="n">
        <v>147</v>
      </c>
      <c r="X2790" s="0" t="n">
        <v>165</v>
      </c>
      <c r="Y2790" s="0" t="n">
        <v>158</v>
      </c>
      <c r="Z2790" s="0" t="n">
        <v>200</v>
      </c>
      <c r="AA2790" s="0" t="n">
        <v>218</v>
      </c>
      <c r="AB2790" s="0" t="n">
        <v>238</v>
      </c>
      <c r="AC2790" s="0" t="n">
        <v>260</v>
      </c>
      <c r="AD2790" s="0" t="n">
        <v>293</v>
      </c>
      <c r="AE2790" s="0" t="n">
        <v>242</v>
      </c>
      <c r="AF2790" s="0" t="n">
        <v>256</v>
      </c>
      <c r="AG2790" s="0" t="n">
        <v>258</v>
      </c>
      <c r="AH2790" s="0" t="n">
        <v>279</v>
      </c>
    </row>
    <row r="2791" customFormat="false" ht="12.75" hidden="false" customHeight="false" outlineLevel="0" collapsed="false">
      <c r="A2791" s="0" t="n">
        <v>71192039</v>
      </c>
      <c r="B2791" s="0" t="n">
        <v>7</v>
      </c>
      <c r="C2791" s="0" t="s">
        <v>68</v>
      </c>
      <c r="D2791" s="0" t="n">
        <v>1920</v>
      </c>
      <c r="E2791" s="0" t="s">
        <v>90</v>
      </c>
      <c r="F2791" s="0" t="n">
        <v>1</v>
      </c>
      <c r="G2791" s="0" t="s">
        <v>85</v>
      </c>
      <c r="H2791" s="0" t="n">
        <v>39</v>
      </c>
      <c r="I2791" s="0" t="s">
        <v>169</v>
      </c>
      <c r="J2791" s="0" t="n">
        <v>75.4394705003203</v>
      </c>
      <c r="K2791" s="0" t="n">
        <v>100.220202134267</v>
      </c>
      <c r="L2791" s="0" t="n">
        <v>84.4856233630911</v>
      </c>
      <c r="M2791" s="0" t="n">
        <v>114.057197572412</v>
      </c>
      <c r="N2791" s="0" t="n">
        <v>108.045912496843</v>
      </c>
      <c r="O2791" s="0" t="n">
        <v>134.374737549341</v>
      </c>
      <c r="P2791" s="0" t="n">
        <v>131.317929088318</v>
      </c>
      <c r="Q2791" s="0" t="n">
        <v>158.873946066476</v>
      </c>
      <c r="R2791" s="0" t="n">
        <v>133.764351800245</v>
      </c>
      <c r="S2791" s="0" t="n">
        <v>167.135574807098</v>
      </c>
      <c r="T2791" s="0" t="n">
        <v>198.862451153541</v>
      </c>
      <c r="U2791" s="0" t="n">
        <v>202.482858778679</v>
      </c>
      <c r="V2791" s="0" t="n">
        <v>234.517623929223</v>
      </c>
      <c r="W2791" s="0" t="n">
        <v>206.145086875429</v>
      </c>
      <c r="X2791" s="0" t="n">
        <v>231.338679827267</v>
      </c>
      <c r="Y2791" s="0" t="n">
        <v>221.093432965311</v>
      </c>
      <c r="Z2791" s="0" t="n">
        <v>278.256998163504</v>
      </c>
      <c r="AA2791" s="0" t="n">
        <v>301.179851344257</v>
      </c>
      <c r="AB2791" s="0" t="n">
        <v>328.402693454024</v>
      </c>
      <c r="AC2791" s="0" t="n">
        <v>356.809573475325</v>
      </c>
      <c r="AD2791" s="0" t="n">
        <v>400.459229696854</v>
      </c>
      <c r="AE2791" s="0" t="n">
        <v>330.691445750205</v>
      </c>
      <c r="AF2791" s="0" t="n">
        <v>349.817575600224</v>
      </c>
      <c r="AG2791" s="0" t="n">
        <v>351.599231387727</v>
      </c>
      <c r="AH2791" s="0" t="n">
        <v>381.116301942464</v>
      </c>
    </row>
    <row r="2792" customFormat="false" ht="12.75" hidden="false" customHeight="false" outlineLevel="0" collapsed="false">
      <c r="A2792" s="0" t="n">
        <v>71192040</v>
      </c>
      <c r="B2792" s="0" t="n">
        <v>7</v>
      </c>
      <c r="C2792" s="0" t="s">
        <v>68</v>
      </c>
      <c r="D2792" s="0" t="n">
        <v>1920</v>
      </c>
      <c r="E2792" s="0" t="s">
        <v>90</v>
      </c>
      <c r="F2792" s="0" t="n">
        <v>1</v>
      </c>
      <c r="G2792" s="0" t="s">
        <v>85</v>
      </c>
      <c r="H2792" s="0" t="n">
        <v>40</v>
      </c>
      <c r="I2792" s="0" t="s">
        <v>170</v>
      </c>
      <c r="J2792" s="0" t="n">
        <v>56.5093401641982</v>
      </c>
      <c r="K2792" s="0" t="n">
        <v>78.2728093480027</v>
      </c>
      <c r="L2792" s="0" t="n">
        <v>64.4714311160653</v>
      </c>
      <c r="M2792" s="0" t="n">
        <v>90.5778785278814</v>
      </c>
      <c r="N2792" s="0" t="n">
        <v>85.2681444930916</v>
      </c>
      <c r="O2792" s="0" t="n">
        <v>108.843968834851</v>
      </c>
      <c r="P2792" s="0" t="n">
        <v>106.118253749672</v>
      </c>
      <c r="Q2792" s="0" t="n">
        <v>131.051414064463</v>
      </c>
      <c r="R2792" s="0" t="n">
        <v>108.349554418396</v>
      </c>
      <c r="S2792" s="0" t="n">
        <v>138.572001484636</v>
      </c>
      <c r="T2792" s="0" t="n">
        <v>167.605272110799</v>
      </c>
      <c r="U2792" s="0" t="n">
        <v>170.867396498014</v>
      </c>
      <c r="V2792" s="0" t="n">
        <v>200.297315637648</v>
      </c>
      <c r="W2792" s="0" t="n">
        <v>174.168130146064</v>
      </c>
      <c r="X2792" s="0" t="n">
        <v>197.386457589676</v>
      </c>
      <c r="Y2792" s="0" t="n">
        <v>187.963028202857</v>
      </c>
      <c r="Z2792" s="0" t="n">
        <v>241.027439870689</v>
      </c>
      <c r="AA2792" s="0" t="n">
        <v>262.52376918597</v>
      </c>
      <c r="AB2792" s="0" t="n">
        <v>288.002472588366</v>
      </c>
      <c r="AC2792" s="0" t="n">
        <v>314.752809750647</v>
      </c>
      <c r="AD2792" s="0" t="n">
        <v>355.91364860019</v>
      </c>
      <c r="AE2792" s="0" t="n">
        <v>290.336201074731</v>
      </c>
      <c r="AF2792" s="0" t="n">
        <v>308.274281568482</v>
      </c>
      <c r="AG2792" s="0" t="n">
        <v>310.001366870945</v>
      </c>
      <c r="AH2792" s="0" t="n">
        <v>337.703662747298</v>
      </c>
    </row>
    <row r="2793" customFormat="false" ht="12.75" hidden="false" customHeight="false" outlineLevel="0" collapsed="false">
      <c r="A2793" s="0" t="n">
        <v>71192041</v>
      </c>
      <c r="B2793" s="0" t="n">
        <v>7</v>
      </c>
      <c r="C2793" s="0" t="s">
        <v>68</v>
      </c>
      <c r="D2793" s="0" t="n">
        <v>1920</v>
      </c>
      <c r="E2793" s="0" t="s">
        <v>90</v>
      </c>
      <c r="F2793" s="0" t="n">
        <v>1</v>
      </c>
      <c r="G2793" s="0" t="s">
        <v>85</v>
      </c>
      <c r="H2793" s="0" t="n">
        <v>41</v>
      </c>
      <c r="I2793" s="0" t="s">
        <v>171</v>
      </c>
      <c r="J2793" s="0" t="n">
        <v>98.676684832687</v>
      </c>
      <c r="K2793" s="0" t="n">
        <v>126.414148138305</v>
      </c>
      <c r="L2793" s="0" t="n">
        <v>108.749744299534</v>
      </c>
      <c r="M2793" s="0" t="n">
        <v>141.762682428332</v>
      </c>
      <c r="N2793" s="0" t="n">
        <v>135.038852328071</v>
      </c>
      <c r="O2793" s="0" t="n">
        <v>164.094553622979</v>
      </c>
      <c r="P2793" s="0" t="n">
        <v>160.699887861239</v>
      </c>
      <c r="Q2793" s="0" t="n">
        <v>190.856140458553</v>
      </c>
      <c r="R2793" s="0" t="n">
        <v>163.349168152001</v>
      </c>
      <c r="S2793" s="0" t="n">
        <v>199.853178875947</v>
      </c>
      <c r="T2793" s="0" t="n">
        <v>234.257097860542</v>
      </c>
      <c r="U2793" s="0" t="n">
        <v>238.252235282541</v>
      </c>
      <c r="V2793" s="0" t="n">
        <v>272.90764240587</v>
      </c>
      <c r="W2793" s="0" t="n">
        <v>242.292791474776</v>
      </c>
      <c r="X2793" s="0" t="n">
        <v>269.454574351872</v>
      </c>
      <c r="Y2793" s="0" t="n">
        <v>258.38169250979</v>
      </c>
      <c r="Z2793" s="0" t="n">
        <v>319.608745151999</v>
      </c>
      <c r="AA2793" s="0" t="n">
        <v>343.925354739384</v>
      </c>
      <c r="AB2793" s="0" t="n">
        <v>372.883405338261</v>
      </c>
      <c r="AC2793" s="0" t="n">
        <v>402.920956925443</v>
      </c>
      <c r="AD2793" s="0" t="n">
        <v>449.03818793472</v>
      </c>
      <c r="AE2793" s="0" t="n">
        <v>375.086997611499</v>
      </c>
      <c r="AF2793" s="0" t="n">
        <v>395.398781391268</v>
      </c>
      <c r="AG2793" s="0" t="n">
        <v>397.223794161673</v>
      </c>
      <c r="AH2793" s="0" t="n">
        <v>428.562017427853</v>
      </c>
    </row>
    <row r="2794" customFormat="false" ht="12.75" hidden="false" customHeight="false" outlineLevel="0" collapsed="false">
      <c r="A2794" s="0" t="n">
        <v>71192042</v>
      </c>
      <c r="B2794" s="0" t="n">
        <v>7</v>
      </c>
      <c r="C2794" s="0" t="s">
        <v>68</v>
      </c>
      <c r="D2794" s="0" t="n">
        <v>1920</v>
      </c>
      <c r="E2794" s="0" t="s">
        <v>90</v>
      </c>
      <c r="F2794" s="0" t="n">
        <v>1</v>
      </c>
      <c r="G2794" s="0" t="s">
        <v>85</v>
      </c>
      <c r="H2794" s="0" t="n">
        <v>42</v>
      </c>
      <c r="I2794" s="0" t="s">
        <v>172</v>
      </c>
      <c r="J2794" s="0" t="n">
        <v>111.060683376944</v>
      </c>
      <c r="K2794" s="0" t="n">
        <v>143.622374167328</v>
      </c>
      <c r="L2794" s="0" t="n">
        <v>116.679727007734</v>
      </c>
      <c r="M2794" s="0" t="n">
        <v>155.17485567114</v>
      </c>
      <c r="N2794" s="0" t="n">
        <v>140.945635413789</v>
      </c>
      <c r="O2794" s="0" t="n">
        <v>181.530378789671</v>
      </c>
      <c r="P2794" s="0" t="n">
        <v>173.823463169711</v>
      </c>
      <c r="Q2794" s="0" t="n">
        <v>207.715394807225</v>
      </c>
      <c r="R2794" s="0" t="n">
        <v>178.766522578108</v>
      </c>
      <c r="S2794" s="0" t="n">
        <v>229.633462427451</v>
      </c>
      <c r="T2794" s="0" t="n">
        <v>241.506778932672</v>
      </c>
      <c r="U2794" s="0" t="n">
        <v>263.878718248635</v>
      </c>
      <c r="V2794" s="0" t="n">
        <v>293.331292488162</v>
      </c>
      <c r="W2794" s="0" t="n">
        <v>242.880761829198</v>
      </c>
      <c r="X2794" s="0" t="n">
        <v>274.099656636286</v>
      </c>
      <c r="Y2794" s="0" t="n">
        <v>249.051313209621</v>
      </c>
      <c r="Z2794" s="0" t="n">
        <v>300.175570095535</v>
      </c>
      <c r="AA2794" s="0" t="n">
        <v>343.454325537125</v>
      </c>
      <c r="AB2794" s="0" t="n">
        <v>359.030607194962</v>
      </c>
      <c r="AC2794" s="0" t="n">
        <v>382.239769910378</v>
      </c>
      <c r="AD2794" s="0" t="n">
        <v>432.232987852218</v>
      </c>
      <c r="AE2794" s="0" t="n">
        <v>340.368615768527</v>
      </c>
      <c r="AF2794" s="0" t="n">
        <v>346.233867094384</v>
      </c>
      <c r="AG2794" s="0" t="n">
        <v>353.788547909361</v>
      </c>
      <c r="AH2794" s="0" t="n">
        <v>363.638295548881</v>
      </c>
    </row>
    <row r="2795" customFormat="false" ht="12.75" hidden="false" customHeight="false" outlineLevel="0" collapsed="false">
      <c r="A2795" s="0" t="n">
        <v>71192044</v>
      </c>
      <c r="B2795" s="0" t="n">
        <v>7</v>
      </c>
      <c r="C2795" s="0" t="s">
        <v>68</v>
      </c>
      <c r="D2795" s="0" t="n">
        <v>1920</v>
      </c>
      <c r="E2795" s="0" t="s">
        <v>90</v>
      </c>
      <c r="F2795" s="0" t="n">
        <v>1</v>
      </c>
      <c r="G2795" s="0" t="s">
        <v>85</v>
      </c>
      <c r="H2795" s="0" t="n">
        <v>44</v>
      </c>
      <c r="I2795" s="0" t="s">
        <v>173</v>
      </c>
      <c r="J2795" s="0" t="n">
        <v>78.1988795645662</v>
      </c>
      <c r="K2795" s="0" t="n">
        <v>107.872694859834</v>
      </c>
      <c r="L2795" s="0" t="n">
        <v>86.54071564271</v>
      </c>
      <c r="M2795" s="0" t="n">
        <v>118.304294857076</v>
      </c>
      <c r="N2795" s="0" t="n">
        <v>106.20341667049</v>
      </c>
      <c r="O2795" s="0" t="n">
        <v>142.619510886438</v>
      </c>
      <c r="P2795" s="0" t="n">
        <v>136.41185464646</v>
      </c>
      <c r="Q2795" s="0" t="n">
        <v>167.545548472892</v>
      </c>
      <c r="R2795" s="0" t="n">
        <v>141.221692782132</v>
      </c>
      <c r="S2795" s="0" t="n">
        <v>185.69291025435</v>
      </c>
      <c r="T2795" s="0" t="n">
        <v>201.751169095929</v>
      </c>
      <c r="U2795" s="0" t="n">
        <v>219.950591084699</v>
      </c>
      <c r="V2795" s="0" t="n">
        <v>247.708500538373</v>
      </c>
      <c r="W2795" s="0" t="n">
        <v>203.39796379593</v>
      </c>
      <c r="X2795" s="0" t="n">
        <v>230.984764098945</v>
      </c>
      <c r="Y2795" s="0" t="n">
        <v>209.803153949935</v>
      </c>
      <c r="Z2795" s="0" t="n">
        <v>258.110470098899</v>
      </c>
      <c r="AA2795" s="0" t="n">
        <v>296.423855721873</v>
      </c>
      <c r="AB2795" s="0" t="n">
        <v>312.407606999688</v>
      </c>
      <c r="AC2795" s="0" t="n">
        <v>334.646856091552</v>
      </c>
      <c r="AD2795" s="0" t="n">
        <v>380.833578366587</v>
      </c>
      <c r="AE2795" s="0" t="n">
        <v>296.966134941733</v>
      </c>
      <c r="AF2795" s="0" t="n">
        <v>303.743979783629</v>
      </c>
      <c r="AG2795" s="0" t="n">
        <v>310.259118916197</v>
      </c>
      <c r="AH2795" s="0" t="n">
        <v>321.191534226441</v>
      </c>
    </row>
    <row r="2796" customFormat="false" ht="12.75" hidden="false" customHeight="false" outlineLevel="0" collapsed="false">
      <c r="A2796" s="0" t="n">
        <v>71192045</v>
      </c>
      <c r="B2796" s="0" t="n">
        <v>7</v>
      </c>
      <c r="C2796" s="0" t="s">
        <v>68</v>
      </c>
      <c r="D2796" s="0" t="n">
        <v>1920</v>
      </c>
      <c r="E2796" s="0" t="s">
        <v>90</v>
      </c>
      <c r="F2796" s="0" t="n">
        <v>1</v>
      </c>
      <c r="G2796" s="0" t="s">
        <v>85</v>
      </c>
      <c r="H2796" s="0" t="n">
        <v>45</v>
      </c>
      <c r="I2796" s="0" t="s">
        <v>174</v>
      </c>
      <c r="J2796" s="0" t="n">
        <v>149.59671315243</v>
      </c>
      <c r="K2796" s="0" t="n">
        <v>184.409943976844</v>
      </c>
      <c r="L2796" s="0" t="n">
        <v>151.252406807685</v>
      </c>
      <c r="M2796" s="0" t="n">
        <v>196.970365493028</v>
      </c>
      <c r="N2796" s="0" t="n">
        <v>180.52881991801</v>
      </c>
      <c r="O2796" s="0" t="n">
        <v>225.063698628122</v>
      </c>
      <c r="P2796" s="0" t="n">
        <v>215.700002032334</v>
      </c>
      <c r="Q2796" s="0" t="n">
        <v>252.136992044399</v>
      </c>
      <c r="R2796" s="0" t="n">
        <v>220.670072169533</v>
      </c>
      <c r="S2796" s="0" t="n">
        <v>278.170307253338</v>
      </c>
      <c r="T2796" s="0" t="n">
        <v>284.784655570557</v>
      </c>
      <c r="U2796" s="0" t="n">
        <v>311.746859905652</v>
      </c>
      <c r="V2796" s="0" t="n">
        <v>342.753388836426</v>
      </c>
      <c r="W2796" s="0" t="n">
        <v>285.813916047368</v>
      </c>
      <c r="X2796" s="0" t="n">
        <v>320.849357448843</v>
      </c>
      <c r="Y2796" s="0" t="n">
        <v>291.615042202484</v>
      </c>
      <c r="Z2796" s="0" t="n">
        <v>345.369575150248</v>
      </c>
      <c r="AA2796" s="0" t="n">
        <v>393.89699922498</v>
      </c>
      <c r="AB2796" s="0" t="n">
        <v>408.848849263709</v>
      </c>
      <c r="AC2796" s="0" t="n">
        <v>432.950844518492</v>
      </c>
      <c r="AD2796" s="0" t="n">
        <v>486.838745429953</v>
      </c>
      <c r="AE2796" s="0" t="n">
        <v>386.68819430239</v>
      </c>
      <c r="AF2796" s="0" t="n">
        <v>391.464840197404</v>
      </c>
      <c r="AG2796" s="0" t="n">
        <v>400.13388499187</v>
      </c>
      <c r="AH2796" s="0" t="n">
        <v>408.681088790179</v>
      </c>
    </row>
    <row r="2797" customFormat="false" ht="12.75" hidden="false" customHeight="false" outlineLevel="0" collapsed="false">
      <c r="A2797" s="0" t="n">
        <v>71192046</v>
      </c>
      <c r="B2797" s="0" t="n">
        <v>7</v>
      </c>
      <c r="C2797" s="0" t="s">
        <v>68</v>
      </c>
      <c r="D2797" s="0" t="n">
        <v>1920</v>
      </c>
      <c r="E2797" s="0" t="s">
        <v>90</v>
      </c>
      <c r="F2797" s="0" t="n">
        <v>1</v>
      </c>
      <c r="G2797" s="0" t="s">
        <v>85</v>
      </c>
      <c r="H2797" s="0" t="n">
        <v>46</v>
      </c>
      <c r="I2797" s="0" t="s">
        <v>175</v>
      </c>
      <c r="J2797" s="0" t="n">
        <v>42.7907349535666</v>
      </c>
      <c r="K2797" s="0" t="n">
        <v>55.9732871848727</v>
      </c>
      <c r="L2797" s="0" t="n">
        <v>47.4479912101293</v>
      </c>
      <c r="M2797" s="0" t="n">
        <v>62.3935238006852</v>
      </c>
      <c r="N2797" s="0" t="n">
        <v>60.3988154007942</v>
      </c>
      <c r="O2797" s="0" t="n">
        <v>68.8009481601156</v>
      </c>
      <c r="P2797" s="0" t="n">
        <v>71.1107163387247</v>
      </c>
      <c r="Q2797" s="0" t="n">
        <v>83.8684326038819</v>
      </c>
      <c r="R2797" s="0" t="n">
        <v>67.5514408481706</v>
      </c>
      <c r="S2797" s="0" t="n">
        <v>80.3291493379529</v>
      </c>
      <c r="T2797" s="0" t="n">
        <v>95.9071402213459</v>
      </c>
      <c r="U2797" s="0" t="n">
        <v>91.293912774923</v>
      </c>
      <c r="V2797" s="0" t="n">
        <v>104.882041191602</v>
      </c>
      <c r="W2797" s="0" t="n">
        <v>93.9752938352321</v>
      </c>
      <c r="X2797" s="0" t="n">
        <v>96.6968366955014</v>
      </c>
      <c r="Y2797" s="0" t="n">
        <v>95.6162522369075</v>
      </c>
      <c r="Z2797" s="0" t="n">
        <v>123.317282508081</v>
      </c>
      <c r="AA2797" s="0" t="n">
        <v>127.490741153614</v>
      </c>
      <c r="AB2797" s="0" t="n">
        <v>136.453655233828</v>
      </c>
      <c r="AC2797" s="0" t="n">
        <v>146.549864668828</v>
      </c>
      <c r="AD2797" s="0" t="n">
        <v>155.408078314261</v>
      </c>
      <c r="AE2797" s="0" t="n">
        <v>123.786465022533</v>
      </c>
      <c r="AF2797" s="0" t="n">
        <v>131.562733058197</v>
      </c>
      <c r="AG2797" s="0" t="n">
        <v>125.401967955234</v>
      </c>
      <c r="AH2797" s="0" t="n">
        <v>139.30404884724</v>
      </c>
    </row>
    <row r="2798" customFormat="false" ht="12.75" hidden="false" customHeight="false" outlineLevel="0" collapsed="false">
      <c r="A2798" s="0" t="n">
        <v>71192048</v>
      </c>
      <c r="B2798" s="0" t="n">
        <v>7</v>
      </c>
      <c r="C2798" s="0" t="s">
        <v>68</v>
      </c>
      <c r="D2798" s="0" t="n">
        <v>1920</v>
      </c>
      <c r="E2798" s="0" t="s">
        <v>90</v>
      </c>
      <c r="F2798" s="0" t="n">
        <v>1</v>
      </c>
      <c r="G2798" s="0" t="s">
        <v>85</v>
      </c>
      <c r="H2798" s="0" t="n">
        <v>48</v>
      </c>
      <c r="I2798" s="0" t="s">
        <v>176</v>
      </c>
      <c r="J2798" s="0" t="n">
        <v>31.5806614136278</v>
      </c>
      <c r="K2798" s="0" t="n">
        <v>43.2682983668619</v>
      </c>
      <c r="L2798" s="0" t="n">
        <v>35.6426427982868</v>
      </c>
      <c r="M2798" s="0" t="n">
        <v>49.0820099139571</v>
      </c>
      <c r="N2798" s="0" t="n">
        <v>47.2068540259096</v>
      </c>
      <c r="O2798" s="0" t="n">
        <v>55.1415390727406</v>
      </c>
      <c r="P2798" s="0" t="n">
        <v>56.7907747144883</v>
      </c>
      <c r="Q2798" s="0" t="n">
        <v>68.3720045893692</v>
      </c>
      <c r="R2798" s="0" t="n">
        <v>54.0623496148429</v>
      </c>
      <c r="S2798" s="0" t="n">
        <v>65.9204545704153</v>
      </c>
      <c r="T2798" s="0" t="n">
        <v>80.0045882519751</v>
      </c>
      <c r="U2798" s="0" t="n">
        <v>76.1585308739376</v>
      </c>
      <c r="V2798" s="0" t="n">
        <v>88.7704996395879</v>
      </c>
      <c r="W2798" s="0" t="n">
        <v>78.4687061569088</v>
      </c>
      <c r="X2798" s="0" t="n">
        <v>81.6049187761123</v>
      </c>
      <c r="Y2798" s="0" t="n">
        <v>80.3396061070295</v>
      </c>
      <c r="Z2798" s="0" t="n">
        <v>105.400278337556</v>
      </c>
      <c r="AA2798" s="0" t="n">
        <v>109.648261348276</v>
      </c>
      <c r="AB2798" s="0" t="n">
        <v>117.745064198586</v>
      </c>
      <c r="AC2798" s="0" t="n">
        <v>127.798374747185</v>
      </c>
      <c r="AD2798" s="0" t="n">
        <v>136.458406123425</v>
      </c>
      <c r="AE2798" s="0" t="n">
        <v>106.961542576602</v>
      </c>
      <c r="AF2798" s="0" t="n">
        <v>114.226971539948</v>
      </c>
      <c r="AG2798" s="0" t="n">
        <v>109.30042238157</v>
      </c>
      <c r="AH2798" s="0" t="n">
        <v>121.524950744084</v>
      </c>
    </row>
    <row r="2799" customFormat="false" ht="12.75" hidden="false" customHeight="false" outlineLevel="0" collapsed="false">
      <c r="A2799" s="0" t="n">
        <v>71192049</v>
      </c>
      <c r="B2799" s="0" t="n">
        <v>7</v>
      </c>
      <c r="C2799" s="0" t="s">
        <v>68</v>
      </c>
      <c r="D2799" s="0" t="n">
        <v>1920</v>
      </c>
      <c r="E2799" s="0" t="s">
        <v>90</v>
      </c>
      <c r="F2799" s="0" t="n">
        <v>1</v>
      </c>
      <c r="G2799" s="0" t="s">
        <v>85</v>
      </c>
      <c r="H2799" s="0" t="n">
        <v>49</v>
      </c>
      <c r="I2799" s="0" t="s">
        <v>177</v>
      </c>
      <c r="J2799" s="0" t="n">
        <v>55.6772227127614</v>
      </c>
      <c r="K2799" s="0" t="n">
        <v>70.2888721574926</v>
      </c>
      <c r="L2799" s="0" t="n">
        <v>60.9161284544596</v>
      </c>
      <c r="M2799" s="0" t="n">
        <v>77.278049109787</v>
      </c>
      <c r="N2799" s="0" t="n">
        <v>75.1915848410044</v>
      </c>
      <c r="O2799" s="0" t="n">
        <v>83.9491411265487</v>
      </c>
      <c r="P2799" s="0" t="n">
        <v>87.0164405737793</v>
      </c>
      <c r="Q2799" s="0" t="n">
        <v>100.924046937538</v>
      </c>
      <c r="R2799" s="0" t="n">
        <v>82.520290016888</v>
      </c>
      <c r="S2799" s="0" t="n">
        <v>96.1407864797155</v>
      </c>
      <c r="T2799" s="0" t="n">
        <v>113.229854543552</v>
      </c>
      <c r="U2799" s="0" t="n">
        <v>107.78072896205</v>
      </c>
      <c r="V2799" s="0" t="n">
        <v>122.317325235341</v>
      </c>
      <c r="W2799" s="0" t="n">
        <v>110.859328115999</v>
      </c>
      <c r="X2799" s="0" t="n">
        <v>113.050336847258</v>
      </c>
      <c r="Y2799" s="0" t="n">
        <v>112.20292009889</v>
      </c>
      <c r="Z2799" s="0" t="n">
        <v>142.620064635354</v>
      </c>
      <c r="AA2799" s="0" t="n">
        <v>146.658526307608</v>
      </c>
      <c r="AB2799" s="0" t="n">
        <v>156.52146533012</v>
      </c>
      <c r="AC2799" s="0" t="n">
        <v>166.566289328655</v>
      </c>
      <c r="AD2799" s="0" t="n">
        <v>175.571891173354</v>
      </c>
      <c r="AE2799" s="0" t="n">
        <v>141.822371132471</v>
      </c>
      <c r="AF2799" s="0" t="n">
        <v>150.105347384364</v>
      </c>
      <c r="AG2799" s="0" t="n">
        <v>142.593752045531</v>
      </c>
      <c r="AH2799" s="0" t="n">
        <v>158.279226608875</v>
      </c>
    </row>
    <row r="2800" customFormat="false" ht="12.75" hidden="false" customHeight="false" outlineLevel="0" collapsed="false">
      <c r="A2800" s="0" t="n">
        <v>71192050</v>
      </c>
      <c r="B2800" s="0" t="n">
        <v>7</v>
      </c>
      <c r="C2800" s="0" t="s">
        <v>68</v>
      </c>
      <c r="D2800" s="0" t="n">
        <v>1920</v>
      </c>
      <c r="E2800" s="0" t="s">
        <v>90</v>
      </c>
      <c r="F2800" s="0" t="n">
        <v>1</v>
      </c>
      <c r="G2800" s="0" t="s">
        <v>85</v>
      </c>
      <c r="H2800" s="0" t="n">
        <v>50</v>
      </c>
      <c r="I2800" s="0" t="s">
        <v>178</v>
      </c>
      <c r="J2800" s="0" t="n">
        <v>84.8076189348987</v>
      </c>
      <c r="K2800" s="0" t="n">
        <v>102.511100851016</v>
      </c>
      <c r="L2800" s="0" t="n">
        <v>91.1300700651155</v>
      </c>
      <c r="M2800" s="0" t="n">
        <v>111.645525642159</v>
      </c>
      <c r="N2800" s="0" t="n">
        <v>96.0577342106468</v>
      </c>
      <c r="O2800" s="0" t="n">
        <v>112.139134324494</v>
      </c>
      <c r="P2800" s="0" t="n">
        <v>103.151897886076</v>
      </c>
      <c r="Q2800" s="0" t="n">
        <v>116.120190090843</v>
      </c>
      <c r="R2800" s="0" t="n">
        <v>88.0561560338664</v>
      </c>
      <c r="S2800" s="0" t="n">
        <v>100.585767424679</v>
      </c>
      <c r="T2800" s="0" t="n">
        <v>120.707377998855</v>
      </c>
      <c r="U2800" s="0" t="n">
        <v>120.526862169926</v>
      </c>
      <c r="V2800" s="0" t="n">
        <v>138.192469840394</v>
      </c>
      <c r="W2800" s="0" t="n">
        <v>116.764506240277</v>
      </c>
      <c r="X2800" s="0" t="n">
        <v>118.643770839782</v>
      </c>
      <c r="Y2800" s="0" t="n">
        <v>104.4795937473</v>
      </c>
      <c r="Z2800" s="0" t="n">
        <v>126.646594716756</v>
      </c>
      <c r="AA2800" s="0" t="n">
        <v>129.351964114464</v>
      </c>
      <c r="AB2800" s="0" t="n">
        <v>134.398220461936</v>
      </c>
      <c r="AC2800" s="0" t="n">
        <v>132.120952543161</v>
      </c>
      <c r="AD2800" s="0" t="n">
        <v>141.502770039883</v>
      </c>
      <c r="AE2800" s="0" t="n">
        <v>113.581366595737</v>
      </c>
      <c r="AF2800" s="0" t="n">
        <v>122.514436497157</v>
      </c>
      <c r="AG2800" s="0" t="n">
        <v>114.317338403712</v>
      </c>
      <c r="AH2800" s="0" t="n">
        <v>120.767360461523</v>
      </c>
    </row>
    <row r="2801" customFormat="false" ht="12.75" hidden="false" customHeight="false" outlineLevel="0" collapsed="false">
      <c r="A2801" s="0" t="n">
        <v>71192051</v>
      </c>
      <c r="B2801" s="0" t="n">
        <v>7</v>
      </c>
      <c r="C2801" s="0" t="s">
        <v>68</v>
      </c>
      <c r="D2801" s="0" t="n">
        <v>1920</v>
      </c>
      <c r="E2801" s="0" t="s">
        <v>90</v>
      </c>
      <c r="F2801" s="0" t="n">
        <v>1</v>
      </c>
      <c r="G2801" s="0" t="s">
        <v>85</v>
      </c>
      <c r="H2801" s="0" t="n">
        <v>51</v>
      </c>
      <c r="I2801" s="0" t="s">
        <v>179</v>
      </c>
      <c r="J2801" s="0" t="n">
        <v>63.5267261968328</v>
      </c>
      <c r="K2801" s="0" t="n">
        <v>80.0620202523216</v>
      </c>
      <c r="L2801" s="0" t="n">
        <v>69.5418439366338</v>
      </c>
      <c r="M2801" s="0" t="n">
        <v>88.6626629010122</v>
      </c>
      <c r="N2801" s="0" t="n">
        <v>75.807261663802</v>
      </c>
      <c r="O2801" s="0" t="n">
        <v>90.8330588337007</v>
      </c>
      <c r="P2801" s="0" t="n">
        <v>83.3572334762677</v>
      </c>
      <c r="Q2801" s="0" t="n">
        <v>95.7848375369982</v>
      </c>
      <c r="R2801" s="0" t="n">
        <v>71.3257690981363</v>
      </c>
      <c r="S2801" s="0" t="n">
        <v>83.3955974303681</v>
      </c>
      <c r="T2801" s="0" t="n">
        <v>101.73460508972</v>
      </c>
      <c r="U2801" s="0" t="n">
        <v>101.707923679408</v>
      </c>
      <c r="V2801" s="0" t="n">
        <v>118.027721271477</v>
      </c>
      <c r="W2801" s="0" t="n">
        <v>98.6521484821346</v>
      </c>
      <c r="X2801" s="0" t="n">
        <v>101.231119926126</v>
      </c>
      <c r="Y2801" s="0" t="n">
        <v>88.8235374644893</v>
      </c>
      <c r="Z2801" s="0" t="n">
        <v>109.701839286657</v>
      </c>
      <c r="AA2801" s="0" t="n">
        <v>112.749790596459</v>
      </c>
      <c r="AB2801" s="0" t="n">
        <v>117.864501650115</v>
      </c>
      <c r="AC2801" s="0" t="n">
        <v>116.547996834417</v>
      </c>
      <c r="AD2801" s="0" t="n">
        <v>125.762533204823</v>
      </c>
      <c r="AE2801" s="0" t="n">
        <v>99.7207001090446</v>
      </c>
      <c r="AF2801" s="0" t="n">
        <v>107.964986688062</v>
      </c>
      <c r="AG2801" s="0" t="n">
        <v>100.792402253915</v>
      </c>
      <c r="AH2801" s="0" t="n">
        <v>107.010851439088</v>
      </c>
    </row>
    <row r="2802" customFormat="false" ht="12.75" hidden="false" customHeight="false" outlineLevel="0" collapsed="false">
      <c r="A2802" s="0" t="n">
        <v>71192052</v>
      </c>
      <c r="B2802" s="0" t="n">
        <v>7</v>
      </c>
      <c r="C2802" s="0" t="s">
        <v>68</v>
      </c>
      <c r="D2802" s="0" t="n">
        <v>1920</v>
      </c>
      <c r="E2802" s="0" t="s">
        <v>90</v>
      </c>
      <c r="F2802" s="0" t="n">
        <v>1</v>
      </c>
      <c r="G2802" s="0" t="s">
        <v>85</v>
      </c>
      <c r="H2802" s="0" t="n">
        <v>52</v>
      </c>
      <c r="I2802" s="0" t="s">
        <v>180</v>
      </c>
      <c r="J2802" s="0" t="n">
        <v>110.930453641162</v>
      </c>
      <c r="K2802" s="0" t="n">
        <v>129.303805149383</v>
      </c>
      <c r="L2802" s="0" t="n">
        <v>117.302464290149</v>
      </c>
      <c r="M2802" s="0" t="n">
        <v>138.765194420153</v>
      </c>
      <c r="N2802" s="0" t="n">
        <v>120.055686377026</v>
      </c>
      <c r="O2802" s="0" t="n">
        <v>136.941076323131</v>
      </c>
      <c r="P2802" s="0" t="n">
        <v>126.231798948169</v>
      </c>
      <c r="Q2802" s="0" t="n">
        <v>139.495819539717</v>
      </c>
      <c r="R2802" s="0" t="n">
        <v>107.531637878191</v>
      </c>
      <c r="S2802" s="0" t="n">
        <v>120.275922063273</v>
      </c>
      <c r="T2802" s="0" t="n">
        <v>142.191549467199</v>
      </c>
      <c r="U2802" s="0" t="n">
        <v>141.818396365902</v>
      </c>
      <c r="V2802" s="0" t="n">
        <v>160.814272763432</v>
      </c>
      <c r="W2802" s="0" t="n">
        <v>137.239255084583</v>
      </c>
      <c r="X2802" s="0" t="n">
        <v>138.191792202691</v>
      </c>
      <c r="Y2802" s="0" t="n">
        <v>122.100479888059</v>
      </c>
      <c r="Z2802" s="0" t="n">
        <v>145.467533547572</v>
      </c>
      <c r="AA2802" s="0" t="n">
        <v>147.710479123163</v>
      </c>
      <c r="AB2802" s="0" t="n">
        <v>152.601872993667</v>
      </c>
      <c r="AC2802" s="0" t="n">
        <v>149.195269930931</v>
      </c>
      <c r="AD2802" s="0" t="n">
        <v>158.66820573608</v>
      </c>
      <c r="AE2802" s="0" t="n">
        <v>128.829742433637</v>
      </c>
      <c r="AF2802" s="0" t="n">
        <v>138.478059058913</v>
      </c>
      <c r="AG2802" s="0" t="n">
        <v>129.15149649207</v>
      </c>
      <c r="AH2802" s="0" t="n">
        <v>135.801862515554</v>
      </c>
    </row>
    <row r="2803" customFormat="false" ht="12.75" hidden="false" customHeight="false" outlineLevel="0" collapsed="false">
      <c r="A2803" s="0" t="n">
        <v>72192019</v>
      </c>
      <c r="B2803" s="0" t="n">
        <v>7</v>
      </c>
      <c r="C2803" s="0" t="s">
        <v>68</v>
      </c>
      <c r="D2803" s="0" t="n">
        <v>1920</v>
      </c>
      <c r="E2803" s="0" t="s">
        <v>90</v>
      </c>
      <c r="F2803" s="0" t="n">
        <v>2</v>
      </c>
      <c r="G2803" s="0" t="s">
        <v>86</v>
      </c>
      <c r="H2803" s="0" t="n">
        <v>19</v>
      </c>
      <c r="I2803" s="0" t="s">
        <v>149</v>
      </c>
      <c r="J2803" s="0" t="n">
        <v>47</v>
      </c>
      <c r="K2803" s="0" t="n">
        <v>54</v>
      </c>
      <c r="L2803" s="0" t="n">
        <v>66</v>
      </c>
      <c r="M2803" s="0" t="n">
        <v>53</v>
      </c>
      <c r="N2803" s="0" t="n">
        <v>74</v>
      </c>
      <c r="O2803" s="0" t="n">
        <v>88</v>
      </c>
      <c r="P2803" s="0" t="n">
        <v>69</v>
      </c>
      <c r="Q2803" s="0" t="n">
        <v>84</v>
      </c>
      <c r="R2803" s="0" t="n">
        <v>98</v>
      </c>
      <c r="S2803" s="0" t="n">
        <v>98</v>
      </c>
      <c r="T2803" s="0" t="n">
        <v>113</v>
      </c>
      <c r="U2803" s="0" t="n">
        <v>135</v>
      </c>
      <c r="V2803" s="0" t="n">
        <v>131</v>
      </c>
      <c r="W2803" s="0" t="n">
        <v>116</v>
      </c>
      <c r="X2803" s="0" t="n">
        <v>135</v>
      </c>
      <c r="Y2803" s="0" t="n">
        <v>177</v>
      </c>
      <c r="Z2803" s="0" t="n">
        <v>160</v>
      </c>
      <c r="AA2803" s="0" t="n">
        <v>159</v>
      </c>
      <c r="AB2803" s="0" t="n">
        <v>193</v>
      </c>
      <c r="AC2803" s="0" t="n">
        <v>198</v>
      </c>
      <c r="AD2803" s="0" t="n">
        <v>193</v>
      </c>
      <c r="AE2803" s="0" t="n">
        <v>184</v>
      </c>
      <c r="AF2803" s="0" t="n">
        <v>212</v>
      </c>
      <c r="AG2803" s="0" t="n">
        <v>189</v>
      </c>
      <c r="AH2803" s="0" t="n">
        <v>175</v>
      </c>
    </row>
    <row r="2804" customFormat="false" ht="12.75" hidden="false" customHeight="false" outlineLevel="0" collapsed="false">
      <c r="A2804" s="0" t="n">
        <v>72192039</v>
      </c>
      <c r="B2804" s="0" t="n">
        <v>7</v>
      </c>
      <c r="C2804" s="0" t="s">
        <v>68</v>
      </c>
      <c r="D2804" s="0" t="n">
        <v>1920</v>
      </c>
      <c r="E2804" s="0" t="s">
        <v>90</v>
      </c>
      <c r="F2804" s="0" t="n">
        <v>2</v>
      </c>
      <c r="G2804" s="0" t="s">
        <v>86</v>
      </c>
      <c r="H2804" s="0" t="n">
        <v>39</v>
      </c>
      <c r="I2804" s="0" t="s">
        <v>169</v>
      </c>
      <c r="J2804" s="0" t="n">
        <v>62.5790559882831</v>
      </c>
      <c r="K2804" s="0" t="n">
        <v>71.1781298605436</v>
      </c>
      <c r="L2804" s="0" t="n">
        <v>86.691535753691</v>
      </c>
      <c r="M2804" s="0" t="n">
        <v>69.5967328929917</v>
      </c>
      <c r="N2804" s="0" t="n">
        <v>96.8789275240888</v>
      </c>
      <c r="O2804" s="0" t="n">
        <v>115.035687207509</v>
      </c>
      <c r="P2804" s="0" t="n">
        <v>90.1395203009876</v>
      </c>
      <c r="Q2804" s="0" t="n">
        <v>109.424868103954</v>
      </c>
      <c r="R2804" s="0" t="n">
        <v>127.683969147384</v>
      </c>
      <c r="S2804" s="0" t="n">
        <v>127.733896405203</v>
      </c>
      <c r="T2804" s="0" t="n">
        <v>147.076050031888</v>
      </c>
      <c r="U2804" s="0" t="n">
        <v>176.196504783409</v>
      </c>
      <c r="V2804" s="0" t="n">
        <v>171.623214987554</v>
      </c>
      <c r="W2804" s="0" t="n">
        <v>151.691490891972</v>
      </c>
      <c r="X2804" s="0" t="n">
        <v>176.826552799099</v>
      </c>
      <c r="Y2804" s="0" t="n">
        <v>231.684490228674</v>
      </c>
      <c r="Z2804" s="0" t="n">
        <v>208.295362824485</v>
      </c>
      <c r="AA2804" s="0" t="n">
        <v>205.857220539113</v>
      </c>
      <c r="AB2804" s="0" t="n">
        <v>249.650747658716</v>
      </c>
      <c r="AC2804" s="0" t="n">
        <v>255.477278005729</v>
      </c>
      <c r="AD2804" s="0" t="n">
        <v>247.931760957813</v>
      </c>
      <c r="AE2804" s="0" t="n">
        <v>235.957937932803</v>
      </c>
      <c r="AF2804" s="0" t="n">
        <v>272.077413724509</v>
      </c>
      <c r="AG2804" s="0" t="n">
        <v>242.211428791121</v>
      </c>
      <c r="AH2804" s="0" t="n">
        <v>225.451547241761</v>
      </c>
    </row>
    <row r="2805" customFormat="false" ht="12.75" hidden="false" customHeight="false" outlineLevel="0" collapsed="false">
      <c r="A2805" s="0" t="n">
        <v>72192040</v>
      </c>
      <c r="B2805" s="0" t="n">
        <v>7</v>
      </c>
      <c r="C2805" s="0" t="s">
        <v>68</v>
      </c>
      <c r="D2805" s="0" t="n">
        <v>1920</v>
      </c>
      <c r="E2805" s="0" t="s">
        <v>90</v>
      </c>
      <c r="F2805" s="0" t="n">
        <v>2</v>
      </c>
      <c r="G2805" s="0" t="s">
        <v>86</v>
      </c>
      <c r="H2805" s="0" t="n">
        <v>40</v>
      </c>
      <c r="I2805" s="0" t="s">
        <v>170</v>
      </c>
      <c r="J2805" s="0" t="n">
        <v>45.9807365249527</v>
      </c>
      <c r="K2805" s="0" t="n">
        <v>53.4712018197147</v>
      </c>
      <c r="L2805" s="0" t="n">
        <v>67.0472274715512</v>
      </c>
      <c r="M2805" s="0" t="n">
        <v>52.1327287596779</v>
      </c>
      <c r="N2805" s="0" t="n">
        <v>76.0707952494511</v>
      </c>
      <c r="O2805" s="0" t="n">
        <v>92.2619849814331</v>
      </c>
      <c r="P2805" s="0" t="n">
        <v>70.1339271526949</v>
      </c>
      <c r="Q2805" s="0" t="n">
        <v>87.2815602680728</v>
      </c>
      <c r="R2805" s="0" t="n">
        <v>103.660018076855</v>
      </c>
      <c r="S2805" s="0" t="n">
        <v>103.700551438111</v>
      </c>
      <c r="T2805" s="0" t="n">
        <v>121.211481643087</v>
      </c>
      <c r="U2805" s="0" t="n">
        <v>147.729285996245</v>
      </c>
      <c r="V2805" s="0" t="n">
        <v>143.493803040155</v>
      </c>
      <c r="W2805" s="0" t="n">
        <v>125.345614025465</v>
      </c>
      <c r="X2805" s="0" t="n">
        <v>148.257540195247</v>
      </c>
      <c r="Y2805" s="0" t="n">
        <v>198.808923585707</v>
      </c>
      <c r="Z2805" s="0" t="n">
        <v>177.270423082636</v>
      </c>
      <c r="AA2805" s="0" t="n">
        <v>175.103107838965</v>
      </c>
      <c r="AB2805" s="0" t="n">
        <v>215.670402509479</v>
      </c>
      <c r="AC2805" s="0" t="n">
        <v>221.129621046218</v>
      </c>
      <c r="AD2805" s="0" t="n">
        <v>214.185389717933</v>
      </c>
      <c r="AE2805" s="0" t="n">
        <v>203.094640268103</v>
      </c>
      <c r="AF2805" s="0" t="n">
        <v>236.683124793842</v>
      </c>
      <c r="AG2805" s="0" t="n">
        <v>208.909583479614</v>
      </c>
      <c r="AH2805" s="0" t="n">
        <v>193.285229412308</v>
      </c>
    </row>
    <row r="2806" customFormat="false" ht="12.75" hidden="false" customHeight="false" outlineLevel="0" collapsed="false">
      <c r="A2806" s="0" t="n">
        <v>72192041</v>
      </c>
      <c r="B2806" s="0" t="n">
        <v>7</v>
      </c>
      <c r="C2806" s="0" t="s">
        <v>68</v>
      </c>
      <c r="D2806" s="0" t="n">
        <v>1920</v>
      </c>
      <c r="E2806" s="0" t="s">
        <v>90</v>
      </c>
      <c r="F2806" s="0" t="n">
        <v>2</v>
      </c>
      <c r="G2806" s="0" t="s">
        <v>86</v>
      </c>
      <c r="H2806" s="0" t="n">
        <v>41</v>
      </c>
      <c r="I2806" s="0" t="s">
        <v>171</v>
      </c>
      <c r="J2806" s="0" t="n">
        <v>83.2168781581079</v>
      </c>
      <c r="K2806" s="0" t="n">
        <v>92.8720196052392</v>
      </c>
      <c r="L2806" s="0" t="n">
        <v>110.292889248288</v>
      </c>
      <c r="M2806" s="0" t="n">
        <v>91.0342401864723</v>
      </c>
      <c r="N2806" s="0" t="n">
        <v>121.622621886648</v>
      </c>
      <c r="O2806" s="0" t="n">
        <v>141.727184034164</v>
      </c>
      <c r="P2806" s="0" t="n">
        <v>114.077331994363</v>
      </c>
      <c r="Q2806" s="0" t="n">
        <v>135.475432514672</v>
      </c>
      <c r="R2806" s="0" t="n">
        <v>155.60586081553</v>
      </c>
      <c r="S2806" s="0" t="n">
        <v>155.666706150955</v>
      </c>
      <c r="T2806" s="0" t="n">
        <v>176.825975493043</v>
      </c>
      <c r="U2806" s="0" t="n">
        <v>208.549887736192</v>
      </c>
      <c r="V2806" s="0" t="n">
        <v>203.65513277606</v>
      </c>
      <c r="W2806" s="0" t="n">
        <v>181.939494028191</v>
      </c>
      <c r="X2806" s="0" t="n">
        <v>209.295625814834</v>
      </c>
      <c r="Y2806" s="0" t="n">
        <v>268.443886670426</v>
      </c>
      <c r="Z2806" s="0" t="n">
        <v>243.187893386852</v>
      </c>
      <c r="AA2806" s="0" t="n">
        <v>240.457999873186</v>
      </c>
      <c r="AB2806" s="0" t="n">
        <v>287.46521353787</v>
      </c>
      <c r="AC2806" s="0" t="n">
        <v>293.648327549377</v>
      </c>
      <c r="AD2806" s="0" t="n">
        <v>285.485852836258</v>
      </c>
      <c r="AE2806" s="0" t="n">
        <v>272.624451510213</v>
      </c>
      <c r="AF2806" s="0" t="n">
        <v>311.271697256302</v>
      </c>
      <c r="AG2806" s="0" t="n">
        <v>279.31279967846</v>
      </c>
      <c r="AH2806" s="0" t="n">
        <v>261.440929703721</v>
      </c>
    </row>
    <row r="2807" customFormat="false" ht="12.75" hidden="false" customHeight="false" outlineLevel="0" collapsed="false">
      <c r="A2807" s="0" t="n">
        <v>72192042</v>
      </c>
      <c r="B2807" s="0" t="n">
        <v>7</v>
      </c>
      <c r="C2807" s="0" t="s">
        <v>68</v>
      </c>
      <c r="D2807" s="0" t="n">
        <v>1920</v>
      </c>
      <c r="E2807" s="0" t="s">
        <v>90</v>
      </c>
      <c r="F2807" s="0" t="n">
        <v>2</v>
      </c>
      <c r="G2807" s="0" t="s">
        <v>86</v>
      </c>
      <c r="H2807" s="0" t="n">
        <v>42</v>
      </c>
      <c r="I2807" s="0" t="s">
        <v>172</v>
      </c>
      <c r="J2807" s="0" t="n">
        <v>63.6129006680745</v>
      </c>
      <c r="K2807" s="0" t="n">
        <v>72.5543565862099</v>
      </c>
      <c r="L2807" s="0" t="n">
        <v>90.6122642324848</v>
      </c>
      <c r="M2807" s="0" t="n">
        <v>66.7757484107681</v>
      </c>
      <c r="N2807" s="0" t="n">
        <v>97.9893652375282</v>
      </c>
      <c r="O2807" s="0" t="n">
        <v>116.664799511382</v>
      </c>
      <c r="P2807" s="0" t="n">
        <v>90.858515382933</v>
      </c>
      <c r="Q2807" s="0" t="n">
        <v>109.183041355932</v>
      </c>
      <c r="R2807" s="0" t="n">
        <v>124.218967780187</v>
      </c>
      <c r="S2807" s="0" t="n">
        <v>125.269854170426</v>
      </c>
      <c r="T2807" s="0" t="n">
        <v>142.424384642791</v>
      </c>
      <c r="U2807" s="0" t="n">
        <v>168.894616029416</v>
      </c>
      <c r="V2807" s="0" t="n">
        <v>158.325630523411</v>
      </c>
      <c r="W2807" s="0" t="n">
        <v>141.401085566619</v>
      </c>
      <c r="X2807" s="0" t="n">
        <v>159.382001851062</v>
      </c>
      <c r="Y2807" s="0" t="n">
        <v>210.356007291368</v>
      </c>
      <c r="Z2807" s="0" t="n">
        <v>186.521005567823</v>
      </c>
      <c r="AA2807" s="0" t="n">
        <v>183.682213788304</v>
      </c>
      <c r="AB2807" s="0" t="n">
        <v>219.960594531589</v>
      </c>
      <c r="AC2807" s="0" t="n">
        <v>220.14369462789</v>
      </c>
      <c r="AD2807" s="0" t="n">
        <v>216.388309833851</v>
      </c>
      <c r="AE2807" s="0" t="n">
        <v>201.626770117027</v>
      </c>
      <c r="AF2807" s="0" t="n">
        <v>228.392093091905</v>
      </c>
      <c r="AG2807" s="0" t="n">
        <v>202.241849307395</v>
      </c>
      <c r="AH2807" s="0" t="n">
        <v>185.830809260878</v>
      </c>
    </row>
    <row r="2808" customFormat="false" ht="12.75" hidden="false" customHeight="false" outlineLevel="0" collapsed="false">
      <c r="A2808" s="0" t="n">
        <v>72192044</v>
      </c>
      <c r="B2808" s="0" t="n">
        <v>7</v>
      </c>
      <c r="C2808" s="0" t="s">
        <v>68</v>
      </c>
      <c r="D2808" s="0" t="n">
        <v>1920</v>
      </c>
      <c r="E2808" s="0" t="s">
        <v>90</v>
      </c>
      <c r="F2808" s="0" t="n">
        <v>2</v>
      </c>
      <c r="G2808" s="0" t="s">
        <v>86</v>
      </c>
      <c r="H2808" s="0" t="n">
        <v>44</v>
      </c>
      <c r="I2808" s="0" t="s">
        <v>173</v>
      </c>
      <c r="J2808" s="0" t="n">
        <v>46.6063523482541</v>
      </c>
      <c r="K2808" s="0" t="n">
        <v>54.2926364502776</v>
      </c>
      <c r="L2808" s="0" t="n">
        <v>69.7943278541033</v>
      </c>
      <c r="M2808" s="0" t="n">
        <v>49.9442117694505</v>
      </c>
      <c r="N2808" s="0" t="n">
        <v>76.7750293505323</v>
      </c>
      <c r="O2808" s="0" t="n">
        <v>93.3983346900972</v>
      </c>
      <c r="P2808" s="0" t="n">
        <v>70.5802546801623</v>
      </c>
      <c r="Q2808" s="0" t="n">
        <v>86.9743492271399</v>
      </c>
      <c r="R2808" s="0" t="n">
        <v>100.742401006019</v>
      </c>
      <c r="S2808" s="0" t="n">
        <v>101.597750950628</v>
      </c>
      <c r="T2808" s="0" t="n">
        <v>117.271717029931</v>
      </c>
      <c r="U2808" s="0" t="n">
        <v>141.506015543844</v>
      </c>
      <c r="V2808" s="0" t="n">
        <v>132.317310710361</v>
      </c>
      <c r="W2808" s="0" t="n">
        <v>116.80099834537</v>
      </c>
      <c r="X2808" s="0" t="n">
        <v>133.522155558455</v>
      </c>
      <c r="Y2808" s="0" t="n">
        <v>180.300361535639</v>
      </c>
      <c r="Z2808" s="0" t="n">
        <v>158.602721058968</v>
      </c>
      <c r="AA2808" s="0" t="n">
        <v>156.094922481831</v>
      </c>
      <c r="AB2808" s="0" t="n">
        <v>189.875726492009</v>
      </c>
      <c r="AC2808" s="0" t="n">
        <v>190.402666327223</v>
      </c>
      <c r="AD2808" s="0" t="n">
        <v>186.627453281099</v>
      </c>
      <c r="AE2808" s="0" t="n">
        <v>173.324718515911</v>
      </c>
      <c r="AF2808" s="0" t="n">
        <v>198.464864278115</v>
      </c>
      <c r="AG2808" s="0" t="n">
        <v>174.272414707222</v>
      </c>
      <c r="AH2808" s="0" t="n">
        <v>159.195698706172</v>
      </c>
    </row>
    <row r="2809" customFormat="false" ht="12.75" hidden="false" customHeight="false" outlineLevel="0" collapsed="false">
      <c r="A2809" s="0" t="n">
        <v>72192045</v>
      </c>
      <c r="B2809" s="0" t="n">
        <v>7</v>
      </c>
      <c r="C2809" s="0" t="s">
        <v>68</v>
      </c>
      <c r="D2809" s="0" t="n">
        <v>1920</v>
      </c>
      <c r="E2809" s="0" t="s">
        <v>90</v>
      </c>
      <c r="F2809" s="0" t="n">
        <v>2</v>
      </c>
      <c r="G2809" s="0" t="s">
        <v>86</v>
      </c>
      <c r="H2809" s="0" t="n">
        <v>45</v>
      </c>
      <c r="I2809" s="0" t="s">
        <v>174</v>
      </c>
      <c r="J2809" s="0" t="n">
        <v>83.2237343360137</v>
      </c>
      <c r="K2809" s="0" t="n">
        <v>93.4228503295756</v>
      </c>
      <c r="L2809" s="0" t="n">
        <v>114.105920041164</v>
      </c>
      <c r="M2809" s="0" t="n">
        <v>86.0139291343771</v>
      </c>
      <c r="N2809" s="0" t="n">
        <v>121.752406842165</v>
      </c>
      <c r="O2809" s="0" t="n">
        <v>142.479911316848</v>
      </c>
      <c r="P2809" s="0" t="n">
        <v>113.658525431598</v>
      </c>
      <c r="Q2809" s="0" t="n">
        <v>133.8789270506</v>
      </c>
      <c r="R2809" s="0" t="n">
        <v>150.11760757611</v>
      </c>
      <c r="S2809" s="0" t="n">
        <v>151.383852555878</v>
      </c>
      <c r="T2809" s="0" t="n">
        <v>169.984422775136</v>
      </c>
      <c r="U2809" s="0" t="n">
        <v>198.670285795998</v>
      </c>
      <c r="V2809" s="0" t="n">
        <v>186.632952576107</v>
      </c>
      <c r="W2809" s="0" t="n">
        <v>168.317058638328</v>
      </c>
      <c r="X2809" s="0" t="n">
        <v>187.496998968903</v>
      </c>
      <c r="Y2809" s="0" t="n">
        <v>242.694557732933</v>
      </c>
      <c r="Z2809" s="0" t="n">
        <v>216.669290694632</v>
      </c>
      <c r="AA2809" s="0" t="n">
        <v>213.481233494612</v>
      </c>
      <c r="AB2809" s="0" t="n">
        <v>252.22546202641</v>
      </c>
      <c r="AC2809" s="0" t="n">
        <v>252.011415154261</v>
      </c>
      <c r="AD2809" s="0" t="n">
        <v>248.31860179319</v>
      </c>
      <c r="AE2809" s="0" t="n">
        <v>232.037771820907</v>
      </c>
      <c r="AF2809" s="0" t="n">
        <v>260.390268972473</v>
      </c>
      <c r="AG2809" s="0" t="n">
        <v>232.262310825055</v>
      </c>
      <c r="AH2809" s="0" t="n">
        <v>214.495900492736</v>
      </c>
    </row>
    <row r="2810" customFormat="false" ht="12.75" hidden="false" customHeight="false" outlineLevel="0" collapsed="false">
      <c r="A2810" s="0" t="n">
        <v>72192046</v>
      </c>
      <c r="B2810" s="0" t="n">
        <v>7</v>
      </c>
      <c r="C2810" s="0" t="s">
        <v>68</v>
      </c>
      <c r="D2810" s="0" t="n">
        <v>1920</v>
      </c>
      <c r="E2810" s="0" t="s">
        <v>90</v>
      </c>
      <c r="F2810" s="0" t="n">
        <v>2</v>
      </c>
      <c r="G2810" s="0" t="s">
        <v>86</v>
      </c>
      <c r="H2810" s="0" t="n">
        <v>46</v>
      </c>
      <c r="I2810" s="0" t="s">
        <v>175</v>
      </c>
      <c r="J2810" s="0" t="n">
        <v>30.5612911501028</v>
      </c>
      <c r="K2810" s="0" t="n">
        <v>29.1201413551149</v>
      </c>
      <c r="L2810" s="0" t="n">
        <v>36.3917581431001</v>
      </c>
      <c r="M2810" s="0" t="n">
        <v>26.0523531066123</v>
      </c>
      <c r="N2810" s="0" t="n">
        <v>42.2938876297582</v>
      </c>
      <c r="O2810" s="0" t="n">
        <v>45.325944250988</v>
      </c>
      <c r="P2810" s="0" t="n">
        <v>43.823773464666</v>
      </c>
      <c r="Q2810" s="0" t="n">
        <v>46.4020807934442</v>
      </c>
      <c r="R2810" s="0" t="n">
        <v>51.6142922047323</v>
      </c>
      <c r="S2810" s="0" t="n">
        <v>49.6736863474562</v>
      </c>
      <c r="T2810" s="0" t="n">
        <v>60.3502725849903</v>
      </c>
      <c r="U2810" s="0" t="n">
        <v>75.7126970764572</v>
      </c>
      <c r="V2810" s="0" t="n">
        <v>60.3832877625374</v>
      </c>
      <c r="W2810" s="0" t="n">
        <v>56.9160858395288</v>
      </c>
      <c r="X2810" s="0" t="n">
        <v>62.1223227135739</v>
      </c>
      <c r="Y2810" s="0" t="n">
        <v>95.1828771118867</v>
      </c>
      <c r="Z2810" s="0" t="n">
        <v>78.3260882998811</v>
      </c>
      <c r="AA2810" s="0" t="n">
        <v>78.4539852710398</v>
      </c>
      <c r="AB2810" s="0" t="n">
        <v>92.3645431389032</v>
      </c>
      <c r="AC2810" s="0" t="n">
        <v>91.4730992892559</v>
      </c>
      <c r="AD2810" s="0" t="n">
        <v>90.3460521001376</v>
      </c>
      <c r="AE2810" s="0" t="n">
        <v>82.748887907299</v>
      </c>
      <c r="AF2810" s="0" t="n">
        <v>96.3541774973061</v>
      </c>
      <c r="AG2810" s="0" t="n">
        <v>85.5067127498471</v>
      </c>
      <c r="AH2810" s="0" t="n">
        <v>73.9914641247555</v>
      </c>
    </row>
    <row r="2811" customFormat="false" ht="12.75" hidden="false" customHeight="false" outlineLevel="0" collapsed="false">
      <c r="A2811" s="0" t="n">
        <v>72192048</v>
      </c>
      <c r="B2811" s="0" t="n">
        <v>7</v>
      </c>
      <c r="C2811" s="0" t="s">
        <v>68</v>
      </c>
      <c r="D2811" s="0" t="n">
        <v>1920</v>
      </c>
      <c r="E2811" s="0" t="s">
        <v>90</v>
      </c>
      <c r="F2811" s="0" t="n">
        <v>2</v>
      </c>
      <c r="G2811" s="0" t="s">
        <v>86</v>
      </c>
      <c r="H2811" s="0" t="n">
        <v>48</v>
      </c>
      <c r="I2811" s="0" t="s">
        <v>176</v>
      </c>
      <c r="J2811" s="0" t="n">
        <v>21.347335507009</v>
      </c>
      <c r="K2811" s="0" t="n">
        <v>20.7255143219922</v>
      </c>
      <c r="L2811" s="0" t="n">
        <v>26.8393275064448</v>
      </c>
      <c r="M2811" s="0" t="n">
        <v>18.3269598689957</v>
      </c>
      <c r="N2811" s="0" t="n">
        <v>31.8844913259446</v>
      </c>
      <c r="O2811" s="0" t="n">
        <v>35.0608899267735</v>
      </c>
      <c r="P2811" s="0" t="n">
        <v>33.0038033376861</v>
      </c>
      <c r="Q2811" s="0" t="n">
        <v>35.8278418902879</v>
      </c>
      <c r="R2811" s="0" t="n">
        <v>40.5616821771169</v>
      </c>
      <c r="S2811" s="0" t="n">
        <v>39.1110369873005</v>
      </c>
      <c r="T2811" s="0" t="n">
        <v>48.1386588102118</v>
      </c>
      <c r="U2811" s="0" t="n">
        <v>61.3384062378617</v>
      </c>
      <c r="V2811" s="0" t="n">
        <v>49.0697550495888</v>
      </c>
      <c r="W2811" s="0" t="n">
        <v>45.7872912155599</v>
      </c>
      <c r="X2811" s="0" t="n">
        <v>50.5275565099434</v>
      </c>
      <c r="Y2811" s="0" t="n">
        <v>78.9660314666247</v>
      </c>
      <c r="Z2811" s="0" t="n">
        <v>64.8794044041718</v>
      </c>
      <c r="AA2811" s="0" t="n">
        <v>64.3395235159391</v>
      </c>
      <c r="AB2811" s="0" t="n">
        <v>77.7441362576696</v>
      </c>
      <c r="AC2811" s="0" t="n">
        <v>77.5370970585457</v>
      </c>
      <c r="AD2811" s="0" t="n">
        <v>75.7285193814884</v>
      </c>
      <c r="AE2811" s="0" t="n">
        <v>69.105388500601</v>
      </c>
      <c r="AF2811" s="0" t="n">
        <v>81.4867402543947</v>
      </c>
      <c r="AG2811" s="0" t="n">
        <v>72.0109778634355</v>
      </c>
      <c r="AH2811" s="0" t="n">
        <v>61.700268118874</v>
      </c>
    </row>
    <row r="2812" customFormat="false" ht="12.75" hidden="false" customHeight="false" outlineLevel="0" collapsed="false">
      <c r="A2812" s="0" t="n">
        <v>72192049</v>
      </c>
      <c r="B2812" s="0" t="n">
        <v>7</v>
      </c>
      <c r="C2812" s="0" t="s">
        <v>68</v>
      </c>
      <c r="D2812" s="0" t="n">
        <v>1920</v>
      </c>
      <c r="E2812" s="0" t="s">
        <v>90</v>
      </c>
      <c r="F2812" s="0" t="n">
        <v>2</v>
      </c>
      <c r="G2812" s="0" t="s">
        <v>86</v>
      </c>
      <c r="H2812" s="0" t="n">
        <v>49</v>
      </c>
      <c r="I2812" s="0" t="s">
        <v>177</v>
      </c>
      <c r="J2812" s="0" t="n">
        <v>41.4023796359205</v>
      </c>
      <c r="K2812" s="0" t="n">
        <v>38.919889421059</v>
      </c>
      <c r="L2812" s="0" t="n">
        <v>47.3759904489648</v>
      </c>
      <c r="M2812" s="0" t="n">
        <v>35.1151607012849</v>
      </c>
      <c r="N2812" s="0" t="n">
        <v>54.1511923079689</v>
      </c>
      <c r="O2812" s="0" t="n">
        <v>56.8889565992169</v>
      </c>
      <c r="P2812" s="0" t="n">
        <v>56.1542439361418</v>
      </c>
      <c r="Q2812" s="0" t="n">
        <v>58.3228653066957</v>
      </c>
      <c r="R2812" s="0" t="n">
        <v>63.978454983459</v>
      </c>
      <c r="S2812" s="0" t="n">
        <v>61.4798568736543</v>
      </c>
      <c r="T2812" s="0" t="n">
        <v>73.9215032123517</v>
      </c>
      <c r="U2812" s="0" t="n">
        <v>91.577501091273</v>
      </c>
      <c r="V2812" s="0" t="n">
        <v>72.8528739892737</v>
      </c>
      <c r="W2812" s="0" t="n">
        <v>69.23736575409</v>
      </c>
      <c r="X2812" s="0" t="n">
        <v>74.8968448788265</v>
      </c>
      <c r="Y2812" s="0" t="n">
        <v>112.891737738437</v>
      </c>
      <c r="Z2812" s="0" t="n">
        <v>93.020303509272</v>
      </c>
      <c r="AA2812" s="0" t="n">
        <v>93.9472933674302</v>
      </c>
      <c r="AB2812" s="0" t="n">
        <v>108.226035787737</v>
      </c>
      <c r="AC2812" s="0" t="n">
        <v>106.543863102463</v>
      </c>
      <c r="AD2812" s="0" t="n">
        <v>106.234440329065</v>
      </c>
      <c r="AE2812" s="0" t="n">
        <v>97.6033051151786</v>
      </c>
      <c r="AF2812" s="0" t="n">
        <v>112.449060397484</v>
      </c>
      <c r="AG2812" s="0" t="n">
        <v>100.144451230176</v>
      </c>
      <c r="AH2812" s="0" t="n">
        <v>87.3825323775169</v>
      </c>
    </row>
    <row r="2813" customFormat="false" ht="12.75" hidden="false" customHeight="false" outlineLevel="0" collapsed="false">
      <c r="A2813" s="0" t="n">
        <v>72192050</v>
      </c>
      <c r="B2813" s="0" t="n">
        <v>7</v>
      </c>
      <c r="C2813" s="0" t="s">
        <v>68</v>
      </c>
      <c r="D2813" s="0" t="n">
        <v>1920</v>
      </c>
      <c r="E2813" s="0" t="s">
        <v>90</v>
      </c>
      <c r="F2813" s="0" t="n">
        <v>2</v>
      </c>
      <c r="G2813" s="0" t="s">
        <v>86</v>
      </c>
      <c r="H2813" s="0" t="n">
        <v>50</v>
      </c>
      <c r="I2813" s="0" t="s">
        <v>178</v>
      </c>
      <c r="J2813" s="0" t="n">
        <v>80.2134823476577</v>
      </c>
      <c r="K2813" s="0" t="n">
        <v>88.3098125367804</v>
      </c>
      <c r="L2813" s="0" t="n">
        <v>109.245745935434</v>
      </c>
      <c r="M2813" s="0" t="n">
        <v>82.0835510000793</v>
      </c>
      <c r="N2813" s="0" t="n">
        <v>101.419062503625</v>
      </c>
      <c r="O2813" s="0" t="n">
        <v>113.99490142629</v>
      </c>
      <c r="P2813" s="0" t="n">
        <v>87.8657797958575</v>
      </c>
      <c r="Q2813" s="0" t="n">
        <v>100.629986491849</v>
      </c>
      <c r="R2813" s="0" t="n">
        <v>102.888164354002</v>
      </c>
      <c r="S2813" s="0" t="n">
        <v>93.7969398057423</v>
      </c>
      <c r="T2813" s="0" t="n">
        <v>111.768630691408</v>
      </c>
      <c r="U2813" s="0" t="n">
        <v>132.343908041721</v>
      </c>
      <c r="V2813" s="0" t="n">
        <v>124.892645435342</v>
      </c>
      <c r="W2813" s="0" t="n">
        <v>104.405059760205</v>
      </c>
      <c r="X2813" s="0" t="n">
        <v>116.313180806586</v>
      </c>
      <c r="Y2813" s="0" t="n">
        <v>142.522903571592</v>
      </c>
      <c r="Z2813" s="0" t="n">
        <v>127.117469821535</v>
      </c>
      <c r="AA2813" s="0" t="n">
        <v>119.448657278489</v>
      </c>
      <c r="AB2813" s="0" t="n">
        <v>142.329623442928</v>
      </c>
      <c r="AC2813" s="0" t="n">
        <v>132.195730000666</v>
      </c>
      <c r="AD2813" s="0" t="n">
        <v>125.561161826425</v>
      </c>
      <c r="AE2813" s="0" t="n">
        <v>113.148107318936</v>
      </c>
      <c r="AF2813" s="0" t="n">
        <v>139.802258235012</v>
      </c>
      <c r="AG2813" s="0" t="n">
        <v>120.310342009995</v>
      </c>
      <c r="AH2813" s="0" t="n">
        <v>110.559546842507</v>
      </c>
    </row>
    <row r="2814" customFormat="false" ht="12.75" hidden="false" customHeight="false" outlineLevel="0" collapsed="false">
      <c r="A2814" s="0" t="n">
        <v>72192051</v>
      </c>
      <c r="B2814" s="0" t="n">
        <v>7</v>
      </c>
      <c r="C2814" s="0" t="s">
        <v>68</v>
      </c>
      <c r="D2814" s="0" t="n">
        <v>1920</v>
      </c>
      <c r="E2814" s="0" t="s">
        <v>90</v>
      </c>
      <c r="F2814" s="0" t="n">
        <v>2</v>
      </c>
      <c r="G2814" s="0" t="s">
        <v>86</v>
      </c>
      <c r="H2814" s="0" t="n">
        <v>51</v>
      </c>
      <c r="I2814" s="0" t="s">
        <v>179</v>
      </c>
      <c r="J2814" s="0" t="n">
        <v>58.9378497219128</v>
      </c>
      <c r="K2814" s="0" t="n">
        <v>66.3410491125159</v>
      </c>
      <c r="L2814" s="0" t="n">
        <v>84.4906519921751</v>
      </c>
      <c r="M2814" s="0" t="n">
        <v>61.4862123843924</v>
      </c>
      <c r="N2814" s="0" t="n">
        <v>79.6357777204564</v>
      </c>
      <c r="O2814" s="0" t="n">
        <v>91.4272443505326</v>
      </c>
      <c r="P2814" s="0" t="n">
        <v>68.3648213218845</v>
      </c>
      <c r="Q2814" s="0" t="n">
        <v>80.2664182553061</v>
      </c>
      <c r="R2814" s="0" t="n">
        <v>83.5295851785387</v>
      </c>
      <c r="S2814" s="0" t="n">
        <v>76.1488896432551</v>
      </c>
      <c r="T2814" s="0" t="n">
        <v>92.1131708689971</v>
      </c>
      <c r="U2814" s="0" t="n">
        <v>110.961741636076</v>
      </c>
      <c r="V2814" s="0" t="n">
        <v>104.422473769428</v>
      </c>
      <c r="W2814" s="0" t="n">
        <v>86.2719210290313</v>
      </c>
      <c r="X2814" s="0" t="n">
        <v>97.5210216208965</v>
      </c>
      <c r="Y2814" s="0" t="n">
        <v>122.299188078628</v>
      </c>
      <c r="Z2814" s="0" t="n">
        <v>108.183722147697</v>
      </c>
      <c r="AA2814" s="0" t="n">
        <v>101.603582628188</v>
      </c>
      <c r="AB2814" s="0" t="n">
        <v>122.95692067753</v>
      </c>
      <c r="AC2814" s="0" t="n">
        <v>114.422667671917</v>
      </c>
      <c r="AD2814" s="0" t="n">
        <v>108.470840022007</v>
      </c>
      <c r="AE2814" s="0" t="n">
        <v>97.3892819808429</v>
      </c>
      <c r="AF2814" s="0" t="n">
        <v>121.615516993271</v>
      </c>
      <c r="AG2814" s="0" t="n">
        <v>103.768775747048</v>
      </c>
      <c r="AH2814" s="0" t="n">
        <v>94.7854545094758</v>
      </c>
    </row>
    <row r="2815" customFormat="false" ht="12.75" hidden="false" customHeight="false" outlineLevel="0" collapsed="false">
      <c r="A2815" s="0" t="n">
        <v>72192052</v>
      </c>
      <c r="B2815" s="0" t="n">
        <v>7</v>
      </c>
      <c r="C2815" s="0" t="s">
        <v>68</v>
      </c>
      <c r="D2815" s="0" t="n">
        <v>1920</v>
      </c>
      <c r="E2815" s="0" t="s">
        <v>90</v>
      </c>
      <c r="F2815" s="0" t="n">
        <v>2</v>
      </c>
      <c r="G2815" s="0" t="s">
        <v>86</v>
      </c>
      <c r="H2815" s="0" t="n">
        <v>52</v>
      </c>
      <c r="I2815" s="0" t="s">
        <v>180</v>
      </c>
      <c r="J2815" s="0" t="n">
        <v>106.666926845499</v>
      </c>
      <c r="K2815" s="0" t="n">
        <v>115.225149316507</v>
      </c>
      <c r="L2815" s="0" t="n">
        <v>138.987374632943</v>
      </c>
      <c r="M2815" s="0" t="n">
        <v>107.367305712309</v>
      </c>
      <c r="N2815" s="0" t="n">
        <v>127.322345593779</v>
      </c>
      <c r="O2815" s="0" t="n">
        <v>140.444906842314</v>
      </c>
      <c r="P2815" s="0" t="n">
        <v>111.199767862597</v>
      </c>
      <c r="Q2815" s="0" t="n">
        <v>124.586770632225</v>
      </c>
      <c r="R2815" s="0" t="n">
        <v>125.387716946316</v>
      </c>
      <c r="S2815" s="0" t="n">
        <v>114.308426169676</v>
      </c>
      <c r="T2815" s="0" t="n">
        <v>134.376719712318</v>
      </c>
      <c r="U2815" s="0" t="n">
        <v>156.645032196284</v>
      </c>
      <c r="V2815" s="0" t="n">
        <v>148.202725900062</v>
      </c>
      <c r="W2815" s="0" t="n">
        <v>125.223924130868</v>
      </c>
      <c r="X2815" s="0" t="n">
        <v>137.670726381725</v>
      </c>
      <c r="Y2815" s="0" t="n">
        <v>165.135793667285</v>
      </c>
      <c r="Z2815" s="0" t="n">
        <v>148.411511804103</v>
      </c>
      <c r="AA2815" s="0" t="n">
        <v>139.52576033769</v>
      </c>
      <c r="AB2815" s="0" t="n">
        <v>163.888215755389</v>
      </c>
      <c r="AC2815" s="0" t="n">
        <v>151.947192043412</v>
      </c>
      <c r="AD2815" s="0" t="n">
        <v>144.579844182318</v>
      </c>
      <c r="AE2815" s="0" t="n">
        <v>130.730675846253</v>
      </c>
      <c r="AF2815" s="0" t="n">
        <v>159.941560768945</v>
      </c>
      <c r="AG2815" s="0" t="n">
        <v>138.73919420237</v>
      </c>
      <c r="AH2815" s="0" t="n">
        <v>128.208437989256</v>
      </c>
    </row>
    <row r="2816" customFormat="false" ht="12.75" hidden="false" customHeight="false" outlineLevel="0" collapsed="false">
      <c r="A2816" s="0" t="n">
        <v>70193019</v>
      </c>
      <c r="B2816" s="0" t="n">
        <v>7</v>
      </c>
      <c r="C2816" s="0" t="s">
        <v>68</v>
      </c>
      <c r="D2816" s="0" t="n">
        <v>1930</v>
      </c>
      <c r="E2816" s="0" t="s">
        <v>92</v>
      </c>
      <c r="F2816" s="0" t="n">
        <v>0</v>
      </c>
      <c r="G2816" s="0" t="s">
        <v>6</v>
      </c>
      <c r="H2816" s="0" t="n">
        <v>19</v>
      </c>
      <c r="I2816" s="0" t="s">
        <v>149</v>
      </c>
      <c r="J2816" s="0" t="n">
        <v>75</v>
      </c>
      <c r="K2816" s="0" t="n">
        <v>98</v>
      </c>
      <c r="L2816" s="0" t="n">
        <v>87</v>
      </c>
      <c r="M2816" s="0" t="n">
        <v>97</v>
      </c>
      <c r="N2816" s="0" t="n">
        <v>112</v>
      </c>
      <c r="O2816" s="0" t="n">
        <v>138</v>
      </c>
      <c r="P2816" s="0" t="n">
        <v>117</v>
      </c>
      <c r="Q2816" s="0" t="n">
        <v>136</v>
      </c>
      <c r="R2816" s="0" t="n">
        <v>148</v>
      </c>
      <c r="S2816" s="0" t="n">
        <v>135</v>
      </c>
      <c r="T2816" s="0" t="n">
        <v>169</v>
      </c>
      <c r="U2816" s="0" t="n">
        <v>192</v>
      </c>
      <c r="V2816" s="0" t="n">
        <v>197</v>
      </c>
      <c r="W2816" s="0" t="n">
        <v>175</v>
      </c>
      <c r="X2816" s="0" t="n">
        <v>196</v>
      </c>
      <c r="Y2816" s="0" t="n">
        <v>237</v>
      </c>
      <c r="Z2816" s="0" t="n">
        <v>243</v>
      </c>
      <c r="AA2816" s="0" t="n">
        <v>236</v>
      </c>
      <c r="AB2816" s="0" t="n">
        <v>290</v>
      </c>
      <c r="AC2816" s="0" t="n">
        <v>249</v>
      </c>
      <c r="AD2816" s="0" t="n">
        <v>257</v>
      </c>
      <c r="AE2816" s="0" t="n">
        <v>241</v>
      </c>
      <c r="AF2816" s="0" t="n">
        <v>286</v>
      </c>
      <c r="AG2816" s="0" t="n">
        <v>276</v>
      </c>
      <c r="AH2816" s="0" t="n">
        <v>281</v>
      </c>
    </row>
    <row r="2817" customFormat="false" ht="12.75" hidden="false" customHeight="false" outlineLevel="0" collapsed="false">
      <c r="A2817" s="0" t="n">
        <v>70193039</v>
      </c>
      <c r="B2817" s="0" t="n">
        <v>7</v>
      </c>
      <c r="C2817" s="0" t="s">
        <v>68</v>
      </c>
      <c r="D2817" s="0" t="n">
        <v>1930</v>
      </c>
      <c r="E2817" s="0" t="s">
        <v>92</v>
      </c>
      <c r="F2817" s="0" t="n">
        <v>0</v>
      </c>
      <c r="G2817" s="0" t="s">
        <v>6</v>
      </c>
      <c r="H2817" s="0" t="n">
        <v>39</v>
      </c>
      <c r="I2817" s="0" t="s">
        <v>169</v>
      </c>
      <c r="J2817" s="0" t="n">
        <v>51.5960374243258</v>
      </c>
      <c r="K2817" s="0" t="n">
        <v>66.7984459137073</v>
      </c>
      <c r="L2817" s="0" t="n">
        <v>59.1233435270133</v>
      </c>
      <c r="M2817" s="0" t="n">
        <v>65.910171910036</v>
      </c>
      <c r="N2817" s="0" t="n">
        <v>75.8550626481544</v>
      </c>
      <c r="O2817" s="0" t="n">
        <v>93.2810598891443</v>
      </c>
      <c r="P2817" s="0" t="n">
        <v>78.9846756227638</v>
      </c>
      <c r="Q2817" s="0" t="n">
        <v>91.5701589011581</v>
      </c>
      <c r="R2817" s="0" t="n">
        <v>99.6498788042015</v>
      </c>
      <c r="S2817" s="0" t="n">
        <v>90.8968489092378</v>
      </c>
      <c r="T2817" s="0" t="n">
        <v>113.621083770338</v>
      </c>
      <c r="U2817" s="0" t="n">
        <v>129.528435539365</v>
      </c>
      <c r="V2817" s="0" t="n">
        <v>133.523112376305</v>
      </c>
      <c r="W2817" s="0" t="n">
        <v>118.419271890648</v>
      </c>
      <c r="X2817" s="0" t="n">
        <v>132.728380849191</v>
      </c>
      <c r="Y2817" s="0" t="n">
        <v>160.286757743812</v>
      </c>
      <c r="Z2817" s="0" t="n">
        <v>163.427264779071</v>
      </c>
      <c r="AA2817" s="0" t="n">
        <v>157.732923405962</v>
      </c>
      <c r="AB2817" s="0" t="n">
        <v>193.617305381226</v>
      </c>
      <c r="AC2817" s="0" t="n">
        <v>165.591540865864</v>
      </c>
      <c r="AD2817" s="0" t="n">
        <v>170.187404807629</v>
      </c>
      <c r="AE2817" s="0" t="n">
        <v>159.433712622387</v>
      </c>
      <c r="AF2817" s="0" t="n">
        <v>189.278623428193</v>
      </c>
      <c r="AG2817" s="0" t="n">
        <v>182.286506835744</v>
      </c>
      <c r="AH2817" s="0" t="n">
        <v>186.304930119076</v>
      </c>
    </row>
    <row r="2818" customFormat="false" ht="12.75" hidden="false" customHeight="false" outlineLevel="0" collapsed="false">
      <c r="A2818" s="0" t="n">
        <v>70193040</v>
      </c>
      <c r="B2818" s="0" t="n">
        <v>7</v>
      </c>
      <c r="C2818" s="0" t="s">
        <v>68</v>
      </c>
      <c r="D2818" s="0" t="n">
        <v>1930</v>
      </c>
      <c r="E2818" s="0" t="s">
        <v>92</v>
      </c>
      <c r="F2818" s="0" t="n">
        <v>0</v>
      </c>
      <c r="G2818" s="0" t="s">
        <v>6</v>
      </c>
      <c r="H2818" s="0" t="n">
        <v>40</v>
      </c>
      <c r="I2818" s="0" t="s">
        <v>170</v>
      </c>
      <c r="J2818" s="0" t="n">
        <v>40.5835564814608</v>
      </c>
      <c r="K2818" s="0" t="n">
        <v>54.2302072621823</v>
      </c>
      <c r="L2818" s="0" t="n">
        <v>47.3553744721848</v>
      </c>
      <c r="M2818" s="0" t="n">
        <v>53.448709366197</v>
      </c>
      <c r="N2818" s="0" t="n">
        <v>62.4588239299414</v>
      </c>
      <c r="O2818" s="0" t="n">
        <v>78.3675217507563</v>
      </c>
      <c r="P2818" s="0" t="n">
        <v>65.3224787275904</v>
      </c>
      <c r="Q2818" s="0" t="n">
        <v>76.8276752569101</v>
      </c>
      <c r="R2818" s="0" t="n">
        <v>84.2424028509186</v>
      </c>
      <c r="S2818" s="0" t="n">
        <v>76.2110837849873</v>
      </c>
      <c r="T2818" s="0" t="n">
        <v>97.1362306365412</v>
      </c>
      <c r="U2818" s="0" t="n">
        <v>111.853968345165</v>
      </c>
      <c r="V2818" s="0" t="n">
        <v>115.527748732196</v>
      </c>
      <c r="W2818" s="0" t="n">
        <v>101.523792647464</v>
      </c>
      <c r="X2818" s="0" t="n">
        <v>114.796220955523</v>
      </c>
      <c r="Y2818" s="0" t="n">
        <v>140.528042620611</v>
      </c>
      <c r="Z2818" s="0" t="n">
        <v>143.523491634679</v>
      </c>
      <c r="AA2818" s="0" t="n">
        <v>138.249238162808</v>
      </c>
      <c r="AB2818" s="0" t="n">
        <v>171.972242510031</v>
      </c>
      <c r="AC2818" s="0" t="n">
        <v>145.660742106307</v>
      </c>
      <c r="AD2818" s="0" t="n">
        <v>150.014563918896</v>
      </c>
      <c r="AE2818" s="0" t="n">
        <v>139.938551514719</v>
      </c>
      <c r="AF2818" s="0" t="n">
        <v>167.975563947631</v>
      </c>
      <c r="AG2818" s="0" t="n">
        <v>161.413302977225</v>
      </c>
      <c r="AH2818" s="0" t="n">
        <v>165.156455055149</v>
      </c>
    </row>
    <row r="2819" customFormat="false" ht="12.75" hidden="false" customHeight="false" outlineLevel="0" collapsed="false">
      <c r="A2819" s="0" t="n">
        <v>70193041</v>
      </c>
      <c r="B2819" s="0" t="n">
        <v>7</v>
      </c>
      <c r="C2819" s="0" t="s">
        <v>68</v>
      </c>
      <c r="D2819" s="0" t="n">
        <v>1930</v>
      </c>
      <c r="E2819" s="0" t="s">
        <v>92</v>
      </c>
      <c r="F2819" s="0" t="n">
        <v>0</v>
      </c>
      <c r="G2819" s="0" t="s">
        <v>6</v>
      </c>
      <c r="H2819" s="0" t="n">
        <v>41</v>
      </c>
      <c r="I2819" s="0" t="s">
        <v>171</v>
      </c>
      <c r="J2819" s="0" t="n">
        <v>64.6760796978762</v>
      </c>
      <c r="K2819" s="0" t="n">
        <v>81.405909817419</v>
      </c>
      <c r="L2819" s="0" t="n">
        <v>72.9284258121126</v>
      </c>
      <c r="M2819" s="0" t="n">
        <v>80.4048202299477</v>
      </c>
      <c r="N2819" s="0" t="n">
        <v>91.2733513661601</v>
      </c>
      <c r="O2819" s="0" t="n">
        <v>110.206659323858</v>
      </c>
      <c r="P2819" s="0" t="n">
        <v>94.6610606917276</v>
      </c>
      <c r="Q2819" s="0" t="n">
        <v>108.317246627214</v>
      </c>
      <c r="R2819" s="0" t="n">
        <v>117.05967917202</v>
      </c>
      <c r="S2819" s="0" t="n">
        <v>107.587421549012</v>
      </c>
      <c r="T2819" s="0" t="n">
        <v>132.101910757009</v>
      </c>
      <c r="U2819" s="0" t="n">
        <v>149.202674291959</v>
      </c>
      <c r="V2819" s="0" t="n">
        <v>153.527001394684</v>
      </c>
      <c r="W2819" s="0" t="n">
        <v>137.322830189892</v>
      </c>
      <c r="X2819" s="0" t="n">
        <v>152.667415708708</v>
      </c>
      <c r="Y2819" s="0" t="n">
        <v>182.045570688047</v>
      </c>
      <c r="Z2819" s="0" t="n">
        <v>185.319449799243</v>
      </c>
      <c r="AA2819" s="0" t="n">
        <v>179.193267285684</v>
      </c>
      <c r="AB2819" s="0" t="n">
        <v>217.232825447433</v>
      </c>
      <c r="AC2819" s="0" t="n">
        <v>187.488039284526</v>
      </c>
      <c r="AD2819" s="0" t="n">
        <v>192.316981820711</v>
      </c>
      <c r="AE2819" s="0" t="n">
        <v>180.884963147847</v>
      </c>
      <c r="AF2819" s="0" t="n">
        <v>212.535186927803</v>
      </c>
      <c r="AG2819" s="0" t="n">
        <v>205.109889656917</v>
      </c>
      <c r="AH2819" s="0" t="n">
        <v>209.410766217268</v>
      </c>
    </row>
    <row r="2820" customFormat="false" ht="12.75" hidden="false" customHeight="false" outlineLevel="0" collapsed="false">
      <c r="A2820" s="0" t="n">
        <v>70193042</v>
      </c>
      <c r="B2820" s="0" t="n">
        <v>7</v>
      </c>
      <c r="C2820" s="0" t="s">
        <v>68</v>
      </c>
      <c r="D2820" s="0" t="n">
        <v>1930</v>
      </c>
      <c r="E2820" s="0" t="s">
        <v>92</v>
      </c>
      <c r="F2820" s="0" t="n">
        <v>0</v>
      </c>
      <c r="G2820" s="0" t="s">
        <v>6</v>
      </c>
      <c r="H2820" s="0" t="n">
        <v>42</v>
      </c>
      <c r="I2820" s="0" t="s">
        <v>172</v>
      </c>
      <c r="J2820" s="0" t="n">
        <v>63.3702952552127</v>
      </c>
      <c r="K2820" s="0" t="n">
        <v>80.810160359315</v>
      </c>
      <c r="L2820" s="0" t="n">
        <v>67.8516290462609</v>
      </c>
      <c r="M2820" s="0" t="n">
        <v>76.6005401989353</v>
      </c>
      <c r="N2820" s="0" t="n">
        <v>88.06236009957</v>
      </c>
      <c r="O2820" s="0" t="n">
        <v>109.566879104302</v>
      </c>
      <c r="P2820" s="0" t="n">
        <v>89.9987533951361</v>
      </c>
      <c r="Q2820" s="0" t="n">
        <v>105.097320753594</v>
      </c>
      <c r="R2820" s="0" t="n">
        <v>111.270813262347</v>
      </c>
      <c r="S2820" s="0" t="n">
        <v>107.87434809965</v>
      </c>
      <c r="T2820" s="0" t="n">
        <v>123.405384633482</v>
      </c>
      <c r="U2820" s="0" t="n">
        <v>140.44271149568</v>
      </c>
      <c r="V2820" s="0" t="n">
        <v>143.326959678444</v>
      </c>
      <c r="W2820" s="0" t="n">
        <v>123.904019793529</v>
      </c>
      <c r="X2820" s="0" t="n">
        <v>136.16426749285</v>
      </c>
      <c r="Y2820" s="0" t="n">
        <v>155.362621998976</v>
      </c>
      <c r="Z2820" s="0" t="n">
        <v>162.244020529064</v>
      </c>
      <c r="AA2820" s="0" t="n">
        <v>156.324294341577</v>
      </c>
      <c r="AB2820" s="0" t="n">
        <v>188.368358580605</v>
      </c>
      <c r="AC2820" s="0" t="n">
        <v>160.431668039579</v>
      </c>
      <c r="AD2820" s="0" t="n">
        <v>165.210763017828</v>
      </c>
      <c r="AE2820" s="0" t="n">
        <v>148.019219660902</v>
      </c>
      <c r="AF2820" s="0" t="n">
        <v>170.942079037478</v>
      </c>
      <c r="AG2820" s="0" t="n">
        <v>167.053898885227</v>
      </c>
      <c r="AH2820" s="0" t="n">
        <v>165.665953536834</v>
      </c>
    </row>
    <row r="2821" customFormat="false" ht="12.75" hidden="false" customHeight="false" outlineLevel="0" collapsed="false">
      <c r="A2821" s="0" t="n">
        <v>70193044</v>
      </c>
      <c r="B2821" s="0" t="n">
        <v>7</v>
      </c>
      <c r="C2821" s="0" t="s">
        <v>68</v>
      </c>
      <c r="D2821" s="0" t="n">
        <v>1930</v>
      </c>
      <c r="E2821" s="0" t="s">
        <v>92</v>
      </c>
      <c r="F2821" s="0" t="n">
        <v>0</v>
      </c>
      <c r="G2821" s="0" t="s">
        <v>6</v>
      </c>
      <c r="H2821" s="0" t="n">
        <v>44</v>
      </c>
      <c r="I2821" s="0" t="s">
        <v>173</v>
      </c>
      <c r="J2821" s="0" t="n">
        <v>47.9775293891041</v>
      </c>
      <c r="K2821" s="0" t="n">
        <v>64.1154757167053</v>
      </c>
      <c r="L2821" s="0" t="n">
        <v>53.5826403573079</v>
      </c>
      <c r="M2821" s="0" t="n">
        <v>60.4585710816933</v>
      </c>
      <c r="N2821" s="0" t="n">
        <v>69.9069771301323</v>
      </c>
      <c r="O2821" s="0" t="n">
        <v>90.5568919586597</v>
      </c>
      <c r="P2821" s="0" t="n">
        <v>73.1182693054519</v>
      </c>
      <c r="Q2821" s="0" t="n">
        <v>87.1604717728683</v>
      </c>
      <c r="R2821" s="0" t="n">
        <v>92.5694573558208</v>
      </c>
      <c r="S2821" s="0" t="n">
        <v>88.6433567255222</v>
      </c>
      <c r="T2821" s="0" t="n">
        <v>104.883117411851</v>
      </c>
      <c r="U2821" s="0" t="n">
        <v>120.586372735344</v>
      </c>
      <c r="V2821" s="0" t="n">
        <v>123.047110409974</v>
      </c>
      <c r="W2821" s="0" t="n">
        <v>105.774979360157</v>
      </c>
      <c r="X2821" s="0" t="n">
        <v>116.834690712834</v>
      </c>
      <c r="Y2821" s="0" t="n">
        <v>135.920318011096</v>
      </c>
      <c r="Z2821" s="0" t="n">
        <v>141.814978017836</v>
      </c>
      <c r="AA2821" s="0" t="n">
        <v>136.275820901938</v>
      </c>
      <c r="AB2821" s="0" t="n">
        <v>166.551240971401</v>
      </c>
      <c r="AC2821" s="0" t="n">
        <v>140.288709264872</v>
      </c>
      <c r="AD2821" s="0" t="n">
        <v>144.763165570003</v>
      </c>
      <c r="AE2821" s="0" t="n">
        <v>129.61613172825</v>
      </c>
      <c r="AF2821" s="0" t="n">
        <v>151.418349532366</v>
      </c>
      <c r="AG2821" s="0" t="n">
        <v>147.466424990453</v>
      </c>
      <c r="AH2821" s="0" t="n">
        <v>146.579333217084</v>
      </c>
    </row>
    <row r="2822" customFormat="false" ht="12.75" hidden="false" customHeight="false" outlineLevel="0" collapsed="false">
      <c r="A2822" s="0" t="n">
        <v>70193045</v>
      </c>
      <c r="B2822" s="0" t="n">
        <v>7</v>
      </c>
      <c r="C2822" s="0" t="s">
        <v>68</v>
      </c>
      <c r="D2822" s="0" t="n">
        <v>1930</v>
      </c>
      <c r="E2822" s="0" t="s">
        <v>92</v>
      </c>
      <c r="F2822" s="0" t="n">
        <v>0</v>
      </c>
      <c r="G2822" s="0" t="s">
        <v>6</v>
      </c>
      <c r="H2822" s="0" t="n">
        <v>45</v>
      </c>
      <c r="I2822" s="0" t="s">
        <v>174</v>
      </c>
      <c r="J2822" s="0" t="n">
        <v>80.8718702890199</v>
      </c>
      <c r="K2822" s="0" t="n">
        <v>99.4074022831233</v>
      </c>
      <c r="L2822" s="0" t="n">
        <v>83.7795956318913</v>
      </c>
      <c r="M2822" s="0" t="n">
        <v>94.6235943248539</v>
      </c>
      <c r="N2822" s="0" t="n">
        <v>108.281964808869</v>
      </c>
      <c r="O2822" s="0" t="n">
        <v>130.361141433813</v>
      </c>
      <c r="P2822" s="0" t="n">
        <v>108.606167057359</v>
      </c>
      <c r="Q2822" s="0" t="n">
        <v>124.687526013083</v>
      </c>
      <c r="R2822" s="0" t="n">
        <v>131.667207485087</v>
      </c>
      <c r="S2822" s="0" t="n">
        <v>128.96513526707</v>
      </c>
      <c r="T2822" s="0" t="n">
        <v>143.411573483008</v>
      </c>
      <c r="U2822" s="0" t="n">
        <v>161.790211402978</v>
      </c>
      <c r="V2822" s="0" t="n">
        <v>165.131049076967</v>
      </c>
      <c r="W2822" s="0" t="n">
        <v>143.445903057977</v>
      </c>
      <c r="X2822" s="0" t="n">
        <v>156.951808336789</v>
      </c>
      <c r="Y2822" s="0" t="n">
        <v>176.085628918726</v>
      </c>
      <c r="Z2822" s="0" t="n">
        <v>184.027666404106</v>
      </c>
      <c r="AA2822" s="0" t="n">
        <v>177.728523895745</v>
      </c>
      <c r="AB2822" s="0" t="n">
        <v>211.508783350207</v>
      </c>
      <c r="AC2822" s="0" t="n">
        <v>181.906168023826</v>
      </c>
      <c r="AD2822" s="0" t="n">
        <v>186.989476201774</v>
      </c>
      <c r="AE2822" s="0" t="n">
        <v>167.626145163956</v>
      </c>
      <c r="AF2822" s="0" t="n">
        <v>191.63253393566</v>
      </c>
      <c r="AG2822" s="0" t="n">
        <v>187.845062863841</v>
      </c>
      <c r="AH2822" s="0" t="n">
        <v>185.90378246105</v>
      </c>
    </row>
    <row r="2823" customFormat="false" ht="12.75" hidden="false" customHeight="false" outlineLevel="0" collapsed="false">
      <c r="A2823" s="0" t="n">
        <v>70193046</v>
      </c>
      <c r="B2823" s="0" t="n">
        <v>7</v>
      </c>
      <c r="C2823" s="0" t="s">
        <v>68</v>
      </c>
      <c r="D2823" s="0" t="n">
        <v>1930</v>
      </c>
      <c r="E2823" s="0" t="s">
        <v>92</v>
      </c>
      <c r="F2823" s="0" t="n">
        <v>0</v>
      </c>
      <c r="G2823" s="0" t="s">
        <v>6</v>
      </c>
      <c r="H2823" s="0" t="n">
        <v>46</v>
      </c>
      <c r="I2823" s="0" t="s">
        <v>175</v>
      </c>
      <c r="J2823" s="0" t="n">
        <v>27.7182795550752</v>
      </c>
      <c r="K2823" s="0" t="n">
        <v>34.3142678184703</v>
      </c>
      <c r="L2823" s="0" t="n">
        <v>29.28465497375</v>
      </c>
      <c r="M2823" s="0" t="n">
        <v>33.3568469531363</v>
      </c>
      <c r="N2823" s="0" t="n">
        <v>38.1243932810062</v>
      </c>
      <c r="O2823" s="0" t="n">
        <v>44.1259393940675</v>
      </c>
      <c r="P2823" s="0" t="n">
        <v>43.863972391241</v>
      </c>
      <c r="Q2823" s="0" t="n">
        <v>47.4136697387419</v>
      </c>
      <c r="R2823" s="0" t="n">
        <v>47.0121808420012</v>
      </c>
      <c r="S2823" s="0" t="n">
        <v>43.8043151256771</v>
      </c>
      <c r="T2823" s="0" t="n">
        <v>54.9340559935632</v>
      </c>
      <c r="U2823" s="0" t="n">
        <v>61.4375838378776</v>
      </c>
      <c r="V2823" s="0" t="n">
        <v>57.8588343458379</v>
      </c>
      <c r="W2823" s="0" t="n">
        <v>52.5323228206956</v>
      </c>
      <c r="X2823" s="0" t="n">
        <v>54.3916884864996</v>
      </c>
      <c r="Y2823" s="0" t="n">
        <v>71.2473030672402</v>
      </c>
      <c r="Z2823" s="0" t="n">
        <v>72.9579911503192</v>
      </c>
      <c r="AA2823" s="0" t="n">
        <v>70.7921404008138</v>
      </c>
      <c r="AB2823" s="0" t="n">
        <v>84.3874675552457</v>
      </c>
      <c r="AC2823" s="0" t="n">
        <v>70.606104819623</v>
      </c>
      <c r="AD2823" s="0" t="n">
        <v>73.8882978349504</v>
      </c>
      <c r="AE2823" s="0" t="n">
        <v>65.6063209861317</v>
      </c>
      <c r="AF2823" s="0" t="n">
        <v>78.6931679263868</v>
      </c>
      <c r="AG2823" s="0" t="n">
        <v>71.1735029997788</v>
      </c>
      <c r="AH2823" s="0" t="n">
        <v>73.7369303815647</v>
      </c>
    </row>
    <row r="2824" customFormat="false" ht="12.75" hidden="false" customHeight="false" outlineLevel="0" collapsed="false">
      <c r="A2824" s="0" t="n">
        <v>70193048</v>
      </c>
      <c r="B2824" s="0" t="n">
        <v>7</v>
      </c>
      <c r="C2824" s="0" t="s">
        <v>68</v>
      </c>
      <c r="D2824" s="0" t="n">
        <v>1930</v>
      </c>
      <c r="E2824" s="0" t="s">
        <v>92</v>
      </c>
      <c r="F2824" s="0" t="n">
        <v>0</v>
      </c>
      <c r="G2824" s="0" t="s">
        <v>6</v>
      </c>
      <c r="H2824" s="0" t="n">
        <v>48</v>
      </c>
      <c r="I2824" s="0" t="s">
        <v>176</v>
      </c>
      <c r="J2824" s="0" t="n">
        <v>21.2350575913493</v>
      </c>
      <c r="K2824" s="0" t="n">
        <v>27.3192505540702</v>
      </c>
      <c r="L2824" s="0" t="n">
        <v>22.8083444215845</v>
      </c>
      <c r="M2824" s="0" t="n">
        <v>26.4929303801136</v>
      </c>
      <c r="N2824" s="0" t="n">
        <v>30.7602471372208</v>
      </c>
      <c r="O2824" s="0" t="n">
        <v>36.4608549357943</v>
      </c>
      <c r="P2824" s="0" t="n">
        <v>35.7652218141883</v>
      </c>
      <c r="Q2824" s="0" t="n">
        <v>39.1456428033425</v>
      </c>
      <c r="R2824" s="0" t="n">
        <v>39.0219187152228</v>
      </c>
      <c r="S2824" s="0" t="n">
        <v>36.2157671602734</v>
      </c>
      <c r="T2824" s="0" t="n">
        <v>46.2193157959198</v>
      </c>
      <c r="U2824" s="0" t="n">
        <v>52.2440722867234</v>
      </c>
      <c r="V2824" s="0" t="n">
        <v>49.3888032378772</v>
      </c>
      <c r="W2824" s="0" t="n">
        <v>44.369695803624</v>
      </c>
      <c r="X2824" s="0" t="n">
        <v>46.2548771534568</v>
      </c>
      <c r="Y2824" s="0" t="n">
        <v>61.5661925929357</v>
      </c>
      <c r="Z2824" s="0" t="n">
        <v>63.0734425611962</v>
      </c>
      <c r="AA2824" s="0" t="n">
        <v>60.8194601215888</v>
      </c>
      <c r="AB2824" s="0" t="n">
        <v>73.6910412305266</v>
      </c>
      <c r="AC2824" s="0" t="n">
        <v>61.4390014826305</v>
      </c>
      <c r="AD2824" s="0" t="n">
        <v>64.0712393165384</v>
      </c>
      <c r="AE2824" s="0" t="n">
        <v>56.4506513264504</v>
      </c>
      <c r="AF2824" s="0" t="n">
        <v>68.6184604080749</v>
      </c>
      <c r="AG2824" s="0" t="n">
        <v>62.2225232176144</v>
      </c>
      <c r="AH2824" s="0" t="n">
        <v>64.2952537576564</v>
      </c>
    </row>
    <row r="2825" customFormat="false" ht="12.75" hidden="false" customHeight="false" outlineLevel="0" collapsed="false">
      <c r="A2825" s="0" t="n">
        <v>70193049</v>
      </c>
      <c r="B2825" s="0" t="n">
        <v>7</v>
      </c>
      <c r="C2825" s="0" t="s">
        <v>68</v>
      </c>
      <c r="D2825" s="0" t="n">
        <v>1930</v>
      </c>
      <c r="E2825" s="0" t="s">
        <v>92</v>
      </c>
      <c r="F2825" s="0" t="n">
        <v>0</v>
      </c>
      <c r="G2825" s="0" t="s">
        <v>6</v>
      </c>
      <c r="H2825" s="0" t="n">
        <v>49</v>
      </c>
      <c r="I2825" s="0" t="s">
        <v>177</v>
      </c>
      <c r="J2825" s="0" t="n">
        <v>35.0520158480014</v>
      </c>
      <c r="K2825" s="0" t="n">
        <v>42.0945953924876</v>
      </c>
      <c r="L2825" s="0" t="n">
        <v>36.5580180259015</v>
      </c>
      <c r="M2825" s="0" t="n">
        <v>40.9995113370494</v>
      </c>
      <c r="N2825" s="0" t="n">
        <v>46.2669704430562</v>
      </c>
      <c r="O2825" s="0" t="n">
        <v>52.5114248138163</v>
      </c>
      <c r="P2825" s="0" t="n">
        <v>52.7769136807038</v>
      </c>
      <c r="Q2825" s="0" t="n">
        <v>56.4620710670341</v>
      </c>
      <c r="R2825" s="0" t="n">
        <v>55.7356130736754</v>
      </c>
      <c r="S2825" s="0" t="n">
        <v>52.1039400500917</v>
      </c>
      <c r="T2825" s="0" t="n">
        <v>64.3903424869292</v>
      </c>
      <c r="U2825" s="0" t="n">
        <v>71.3652362621873</v>
      </c>
      <c r="V2825" s="0" t="n">
        <v>66.989339452963</v>
      </c>
      <c r="W2825" s="0" t="n">
        <v>61.3739977755677</v>
      </c>
      <c r="X2825" s="0" t="n">
        <v>63.1780586802323</v>
      </c>
      <c r="Y2825" s="0" t="n">
        <v>81.6250040485063</v>
      </c>
      <c r="Z2825" s="0" t="n">
        <v>83.5515294680899</v>
      </c>
      <c r="AA2825" s="0" t="n">
        <v>81.5108335684789</v>
      </c>
      <c r="AB2825" s="0" t="n">
        <v>95.7982134147359</v>
      </c>
      <c r="AC2825" s="0" t="n">
        <v>80.4013492566489</v>
      </c>
      <c r="AD2825" s="0" t="n">
        <v>84.3948844499791</v>
      </c>
      <c r="AE2825" s="0" t="n">
        <v>75.4399778510095</v>
      </c>
      <c r="AF2825" s="0" t="n">
        <v>89.4479026939749</v>
      </c>
      <c r="AG2825" s="0" t="n">
        <v>80.7172431177767</v>
      </c>
      <c r="AH2825" s="0" t="n">
        <v>83.8160147991937</v>
      </c>
    </row>
    <row r="2826" customFormat="false" ht="12.75" hidden="false" customHeight="false" outlineLevel="0" collapsed="false">
      <c r="A2826" s="0" t="n">
        <v>70193050</v>
      </c>
      <c r="B2826" s="0" t="n">
        <v>7</v>
      </c>
      <c r="C2826" s="0" t="s">
        <v>68</v>
      </c>
      <c r="D2826" s="0" t="n">
        <v>1930</v>
      </c>
      <c r="E2826" s="0" t="s">
        <v>92</v>
      </c>
      <c r="F2826" s="0" t="n">
        <v>0</v>
      </c>
      <c r="G2826" s="0" t="s">
        <v>6</v>
      </c>
      <c r="H2826" s="0" t="n">
        <v>50</v>
      </c>
      <c r="I2826" s="0" t="s">
        <v>178</v>
      </c>
      <c r="J2826" s="0" t="n">
        <v>81.62736917193</v>
      </c>
      <c r="K2826" s="0" t="n">
        <v>98.1867762070862</v>
      </c>
      <c r="L2826" s="0" t="n">
        <v>91.7692342702996</v>
      </c>
      <c r="M2826" s="0" t="n">
        <v>95.1188412180005</v>
      </c>
      <c r="N2826" s="0" t="n">
        <v>95.5135514251073</v>
      </c>
      <c r="O2826" s="0" t="n">
        <v>110.035983447227</v>
      </c>
      <c r="P2826" s="0" t="n">
        <v>90.9069034989734</v>
      </c>
      <c r="Q2826" s="0" t="n">
        <v>102.198920924316</v>
      </c>
      <c r="R2826" s="0" t="n">
        <v>97.8470899947958</v>
      </c>
      <c r="S2826" s="0" t="n">
        <v>83.7807103675771</v>
      </c>
      <c r="T2826" s="0" t="n">
        <v>106.564475902408</v>
      </c>
      <c r="U2826" s="0" t="n">
        <v>118.409501158531</v>
      </c>
      <c r="V2826" s="0" t="n">
        <v>118.239469630729</v>
      </c>
      <c r="W2826" s="0" t="n">
        <v>102.149980939117</v>
      </c>
      <c r="X2826" s="0" t="n">
        <v>105.152019856828</v>
      </c>
      <c r="Y2826" s="0" t="n">
        <v>117.766933271901</v>
      </c>
      <c r="Z2826" s="0" t="n">
        <v>116.69293550167</v>
      </c>
      <c r="AA2826" s="0" t="n">
        <v>104.703890995691</v>
      </c>
      <c r="AB2826" s="0" t="n">
        <v>124.666862749166</v>
      </c>
      <c r="AC2826" s="0" t="n">
        <v>102.27865978634</v>
      </c>
      <c r="AD2826" s="0" t="n">
        <v>99.5592341419736</v>
      </c>
      <c r="AE2826" s="0" t="n">
        <v>90.3790719788133</v>
      </c>
      <c r="AF2826" s="0" t="n">
        <v>112.767416520201</v>
      </c>
      <c r="AG2826" s="0" t="n">
        <v>103.21490818393</v>
      </c>
      <c r="AH2826" s="0" t="n">
        <v>102.309561365369</v>
      </c>
    </row>
    <row r="2827" customFormat="false" ht="12.75" hidden="false" customHeight="false" outlineLevel="0" collapsed="false">
      <c r="A2827" s="0" t="n">
        <v>70193051</v>
      </c>
      <c r="B2827" s="0" t="n">
        <v>7</v>
      </c>
      <c r="C2827" s="0" t="s">
        <v>68</v>
      </c>
      <c r="D2827" s="0" t="n">
        <v>1930</v>
      </c>
      <c r="E2827" s="0" t="s">
        <v>92</v>
      </c>
      <c r="F2827" s="0" t="n">
        <v>0</v>
      </c>
      <c r="G2827" s="0" t="s">
        <v>6</v>
      </c>
      <c r="H2827" s="0" t="n">
        <v>51</v>
      </c>
      <c r="I2827" s="0" t="s">
        <v>179</v>
      </c>
      <c r="J2827" s="0" t="n">
        <v>64.2051039690934</v>
      </c>
      <c r="K2827" s="0" t="n">
        <v>79.7127710275539</v>
      </c>
      <c r="L2827" s="0" t="n">
        <v>73.5033946770978</v>
      </c>
      <c r="M2827" s="0" t="n">
        <v>77.1349725266947</v>
      </c>
      <c r="N2827" s="0" t="n">
        <v>78.6455627761495</v>
      </c>
      <c r="O2827" s="0" t="n">
        <v>92.443710828483</v>
      </c>
      <c r="P2827" s="0" t="n">
        <v>75.1824860098732</v>
      </c>
      <c r="Q2827" s="0" t="n">
        <v>85.7452428018084</v>
      </c>
      <c r="R2827" s="0" t="n">
        <v>82.7183542222646</v>
      </c>
      <c r="S2827" s="0" t="n">
        <v>70.2446653982993</v>
      </c>
      <c r="T2827" s="0" t="n">
        <v>91.1034393039365</v>
      </c>
      <c r="U2827" s="0" t="n">
        <v>102.252239357341</v>
      </c>
      <c r="V2827" s="0" t="n">
        <v>102.303934462144</v>
      </c>
      <c r="W2827" s="0" t="n">
        <v>87.5757241049572</v>
      </c>
      <c r="X2827" s="0" t="n">
        <v>90.9455417761735</v>
      </c>
      <c r="Y2827" s="0" t="n">
        <v>103.249681078356</v>
      </c>
      <c r="Z2827" s="0" t="n">
        <v>102.480926759321</v>
      </c>
      <c r="AA2827" s="0" t="n">
        <v>91.7705248230303</v>
      </c>
      <c r="AB2827" s="0" t="n">
        <v>110.729977939995</v>
      </c>
      <c r="AC2827" s="0" t="n">
        <v>89.9682762067218</v>
      </c>
      <c r="AD2827" s="0" t="n">
        <v>87.7581693591814</v>
      </c>
      <c r="AE2827" s="0" t="n">
        <v>79.3277419934067</v>
      </c>
      <c r="AF2827" s="0" t="n">
        <v>100.075592488046</v>
      </c>
      <c r="AG2827" s="0" t="n">
        <v>91.3960091487813</v>
      </c>
      <c r="AH2827" s="0" t="n">
        <v>90.6958525603804</v>
      </c>
    </row>
    <row r="2828" customFormat="false" ht="12.75" hidden="false" customHeight="false" outlineLevel="0" collapsed="false">
      <c r="A2828" s="0" t="n">
        <v>70193052</v>
      </c>
      <c r="B2828" s="0" t="n">
        <v>7</v>
      </c>
      <c r="C2828" s="0" t="s">
        <v>68</v>
      </c>
      <c r="D2828" s="0" t="n">
        <v>1930</v>
      </c>
      <c r="E2828" s="0" t="s">
        <v>92</v>
      </c>
      <c r="F2828" s="0" t="n">
        <v>0</v>
      </c>
      <c r="G2828" s="0" t="s">
        <v>6</v>
      </c>
      <c r="H2828" s="0" t="n">
        <v>52</v>
      </c>
      <c r="I2828" s="0" t="s">
        <v>180</v>
      </c>
      <c r="J2828" s="0" t="n">
        <v>102.320614094343</v>
      </c>
      <c r="K2828" s="0" t="n">
        <v>119.658230664569</v>
      </c>
      <c r="L2828" s="0" t="n">
        <v>113.197011435223</v>
      </c>
      <c r="M2828" s="0" t="n">
        <v>116.036919749707</v>
      </c>
      <c r="N2828" s="0" t="n">
        <v>114.927621639315</v>
      </c>
      <c r="O2828" s="0" t="n">
        <v>130.001719057928</v>
      </c>
      <c r="P2828" s="0" t="n">
        <v>108.949537889008</v>
      </c>
      <c r="Q2828" s="0" t="n">
        <v>120.889882202162</v>
      </c>
      <c r="R2828" s="0" t="n">
        <v>114.941925671701</v>
      </c>
      <c r="S2828" s="0" t="n">
        <v>99.1646103485129</v>
      </c>
      <c r="T2828" s="0" t="n">
        <v>123.897523403156</v>
      </c>
      <c r="U2828" s="0" t="n">
        <v>136.394870831745</v>
      </c>
      <c r="V2828" s="0" t="n">
        <v>135.953625524723</v>
      </c>
      <c r="W2828" s="0" t="n">
        <v>118.456432491466</v>
      </c>
      <c r="X2828" s="0" t="n">
        <v>120.948413785992</v>
      </c>
      <c r="Y2828" s="0" t="n">
        <v>133.753710396528</v>
      </c>
      <c r="Z2828" s="0" t="n">
        <v>132.324741724476</v>
      </c>
      <c r="AA2828" s="0" t="n">
        <v>118.949372901388</v>
      </c>
      <c r="AB2828" s="0" t="n">
        <v>139.872491156437</v>
      </c>
      <c r="AC2828" s="0" t="n">
        <v>115.803170160264</v>
      </c>
      <c r="AD2828" s="0" t="n">
        <v>112.504984985279</v>
      </c>
      <c r="AE2828" s="0" t="n">
        <v>102.539261209732</v>
      </c>
      <c r="AF2828" s="0" t="n">
        <v>126.623088838021</v>
      </c>
      <c r="AG2828" s="0" t="n">
        <v>116.138044422734</v>
      </c>
      <c r="AH2828" s="0" t="n">
        <v>114.998157178026</v>
      </c>
    </row>
    <row r="2829" customFormat="false" ht="12.75" hidden="false" customHeight="false" outlineLevel="0" collapsed="false">
      <c r="A2829" s="0" t="n">
        <v>71193019</v>
      </c>
      <c r="B2829" s="0" t="n">
        <v>7</v>
      </c>
      <c r="C2829" s="0" t="s">
        <v>68</v>
      </c>
      <c r="D2829" s="0" t="n">
        <v>1930</v>
      </c>
      <c r="E2829" s="0" t="s">
        <v>92</v>
      </c>
      <c r="F2829" s="0" t="n">
        <v>1</v>
      </c>
      <c r="G2829" s="0" t="s">
        <v>85</v>
      </c>
      <c r="H2829" s="0" t="n">
        <v>19</v>
      </c>
      <c r="I2829" s="0" t="s">
        <v>149</v>
      </c>
      <c r="J2829" s="0" t="n">
        <v>36</v>
      </c>
      <c r="K2829" s="0" t="n">
        <v>56</v>
      </c>
      <c r="L2829" s="0" t="n">
        <v>38</v>
      </c>
      <c r="M2829" s="0" t="n">
        <v>55</v>
      </c>
      <c r="N2829" s="0" t="n">
        <v>51</v>
      </c>
      <c r="O2829" s="0" t="n">
        <v>70</v>
      </c>
      <c r="P2829" s="0" t="n">
        <v>61</v>
      </c>
      <c r="Q2829" s="0" t="n">
        <v>77</v>
      </c>
      <c r="R2829" s="0" t="n">
        <v>63</v>
      </c>
      <c r="S2829" s="0" t="n">
        <v>77</v>
      </c>
      <c r="T2829" s="0" t="n">
        <v>91</v>
      </c>
      <c r="U2829" s="0" t="n">
        <v>93</v>
      </c>
      <c r="V2829" s="0" t="n">
        <v>107</v>
      </c>
      <c r="W2829" s="0" t="n">
        <v>96</v>
      </c>
      <c r="X2829" s="0" t="n">
        <v>100</v>
      </c>
      <c r="Y2829" s="0" t="n">
        <v>105</v>
      </c>
      <c r="Z2829" s="0" t="n">
        <v>129</v>
      </c>
      <c r="AA2829" s="0" t="n">
        <v>127</v>
      </c>
      <c r="AB2829" s="0" t="n">
        <v>147</v>
      </c>
      <c r="AC2829" s="0" t="n">
        <v>128</v>
      </c>
      <c r="AD2829" s="0" t="n">
        <v>149</v>
      </c>
      <c r="AE2829" s="0" t="n">
        <v>133</v>
      </c>
      <c r="AF2829" s="0" t="n">
        <v>146</v>
      </c>
      <c r="AG2829" s="0" t="n">
        <v>160</v>
      </c>
      <c r="AH2829" s="0" t="n">
        <v>163</v>
      </c>
    </row>
    <row r="2830" customFormat="false" ht="12.75" hidden="false" customHeight="false" outlineLevel="0" collapsed="false">
      <c r="A2830" s="0" t="n">
        <v>71193039</v>
      </c>
      <c r="B2830" s="0" t="n">
        <v>7</v>
      </c>
      <c r="C2830" s="0" t="s">
        <v>68</v>
      </c>
      <c r="D2830" s="0" t="n">
        <v>1930</v>
      </c>
      <c r="E2830" s="0" t="s">
        <v>92</v>
      </c>
      <c r="F2830" s="0" t="n">
        <v>1</v>
      </c>
      <c r="G2830" s="0" t="s">
        <v>85</v>
      </c>
      <c r="H2830" s="0" t="n">
        <v>39</v>
      </c>
      <c r="I2830" s="0" t="s">
        <v>169</v>
      </c>
      <c r="J2830" s="0" t="n">
        <v>51.2419044907836</v>
      </c>
      <c r="K2830" s="0" t="n">
        <v>79.0469199932246</v>
      </c>
      <c r="L2830" s="0" t="n">
        <v>53.507561463291</v>
      </c>
      <c r="M2830" s="0" t="n">
        <v>77.4462452652182</v>
      </c>
      <c r="N2830" s="0" t="n">
        <v>71.5628771082985</v>
      </c>
      <c r="O2830" s="0" t="n">
        <v>97.9815794630609</v>
      </c>
      <c r="P2830" s="0" t="n">
        <v>85.2169539828449</v>
      </c>
      <c r="Q2830" s="0" t="n">
        <v>107.309595150164</v>
      </c>
      <c r="R2830" s="0" t="n">
        <v>87.7828558689109</v>
      </c>
      <c r="S2830" s="0" t="n">
        <v>107.245327167888</v>
      </c>
      <c r="T2830" s="0" t="n">
        <v>126.548832552254</v>
      </c>
      <c r="U2830" s="0" t="n">
        <v>129.868316320118</v>
      </c>
      <c r="V2830" s="0" t="n">
        <v>150.259794972616</v>
      </c>
      <c r="W2830" s="0" t="n">
        <v>134.625362857423</v>
      </c>
      <c r="X2830" s="0" t="n">
        <v>140.205260501374</v>
      </c>
      <c r="Y2830" s="0" t="n">
        <v>146.929180135175</v>
      </c>
      <c r="Z2830" s="0" t="n">
        <v>179.47576381546</v>
      </c>
      <c r="AA2830" s="0" t="n">
        <v>175.457986792296</v>
      </c>
      <c r="AB2830" s="0" t="n">
        <v>202.836957721603</v>
      </c>
      <c r="AC2830" s="0" t="n">
        <v>175.660097710929</v>
      </c>
      <c r="AD2830" s="0" t="n">
        <v>203.646502473827</v>
      </c>
      <c r="AE2830" s="0" t="n">
        <v>181.743645804865</v>
      </c>
      <c r="AF2830" s="0" t="n">
        <v>199.505336084503</v>
      </c>
      <c r="AG2830" s="0" t="n">
        <v>218.046034969133</v>
      </c>
      <c r="AH2830" s="0" t="n">
        <v>222.659344862443</v>
      </c>
    </row>
    <row r="2831" customFormat="false" ht="12.75" hidden="false" customHeight="false" outlineLevel="0" collapsed="false">
      <c r="A2831" s="0" t="n">
        <v>71193040</v>
      </c>
      <c r="B2831" s="0" t="n">
        <v>7</v>
      </c>
      <c r="C2831" s="0" t="s">
        <v>68</v>
      </c>
      <c r="D2831" s="0" t="n">
        <v>1930</v>
      </c>
      <c r="E2831" s="0" t="s">
        <v>92</v>
      </c>
      <c r="F2831" s="0" t="n">
        <v>1</v>
      </c>
      <c r="G2831" s="0" t="s">
        <v>85</v>
      </c>
      <c r="H2831" s="0" t="n">
        <v>40</v>
      </c>
      <c r="I2831" s="0" t="s">
        <v>170</v>
      </c>
      <c r="J2831" s="0" t="n">
        <v>35.8891999392431</v>
      </c>
      <c r="K2831" s="0" t="n">
        <v>59.711193866284</v>
      </c>
      <c r="L2831" s="0" t="n">
        <v>37.8651350998284</v>
      </c>
      <c r="M2831" s="0" t="n">
        <v>58.3431107642376</v>
      </c>
      <c r="N2831" s="0" t="n">
        <v>53.2832624790094</v>
      </c>
      <c r="O2831" s="0" t="n">
        <v>76.3814480388924</v>
      </c>
      <c r="P2831" s="0" t="n">
        <v>65.1842174862153</v>
      </c>
      <c r="Q2831" s="0" t="n">
        <v>84.6870543578101</v>
      </c>
      <c r="R2831" s="0" t="n">
        <v>67.454756709797</v>
      </c>
      <c r="S2831" s="0" t="n">
        <v>84.6363350712369</v>
      </c>
      <c r="T2831" s="0" t="n">
        <v>101.889225961745</v>
      </c>
      <c r="U2831" s="0" t="n">
        <v>104.820492275278</v>
      </c>
      <c r="V2831" s="0" t="n">
        <v>123.141528151995</v>
      </c>
      <c r="W2831" s="0" t="n">
        <v>109.046976139049</v>
      </c>
      <c r="X2831" s="0" t="n">
        <v>114.076595887672</v>
      </c>
      <c r="Y2831" s="0" t="n">
        <v>120.173512615308</v>
      </c>
      <c r="Z2831" s="0" t="n">
        <v>149.842546499229</v>
      </c>
      <c r="AA2831" s="0" t="n">
        <v>146.271418102461</v>
      </c>
      <c r="AB2831" s="0" t="n">
        <v>171.373153667426</v>
      </c>
      <c r="AC2831" s="0" t="n">
        <v>146.549011627881</v>
      </c>
      <c r="AD2831" s="0" t="n">
        <v>172.260823451817</v>
      </c>
      <c r="AE2831" s="0" t="n">
        <v>152.170156674179</v>
      </c>
      <c r="AF2831" s="0" t="n">
        <v>168.457061957155</v>
      </c>
      <c r="AG2831" s="0" t="n">
        <v>185.568763252015</v>
      </c>
      <c r="AH2831" s="0" t="n">
        <v>189.789145273663</v>
      </c>
    </row>
    <row r="2832" customFormat="false" ht="12.75" hidden="false" customHeight="false" outlineLevel="0" collapsed="false">
      <c r="A2832" s="0" t="n">
        <v>71193041</v>
      </c>
      <c r="B2832" s="0" t="n">
        <v>7</v>
      </c>
      <c r="C2832" s="0" t="s">
        <v>68</v>
      </c>
      <c r="D2832" s="0" t="n">
        <v>1930</v>
      </c>
      <c r="E2832" s="0" t="s">
        <v>92</v>
      </c>
      <c r="F2832" s="0" t="n">
        <v>1</v>
      </c>
      <c r="G2832" s="0" t="s">
        <v>85</v>
      </c>
      <c r="H2832" s="0" t="n">
        <v>41</v>
      </c>
      <c r="I2832" s="0" t="s">
        <v>171</v>
      </c>
      <c r="J2832" s="0" t="n">
        <v>70.9403949743593</v>
      </c>
      <c r="K2832" s="0" t="n">
        <v>102.649000631789</v>
      </c>
      <c r="L2832" s="0" t="n">
        <v>73.4433086249395</v>
      </c>
      <c r="M2832" s="0" t="n">
        <v>100.806933517269</v>
      </c>
      <c r="N2832" s="0" t="n">
        <v>94.0919672446943</v>
      </c>
      <c r="O2832" s="0" t="n">
        <v>123.793831124603</v>
      </c>
      <c r="P2832" s="0" t="n">
        <v>109.464742414065</v>
      </c>
      <c r="Q2832" s="0" t="n">
        <v>134.118581980521</v>
      </c>
      <c r="R2832" s="0" t="n">
        <v>112.312405649998</v>
      </c>
      <c r="S2832" s="0" t="n">
        <v>134.038258029643</v>
      </c>
      <c r="T2832" s="0" t="n">
        <v>155.373923871209</v>
      </c>
      <c r="U2832" s="0" t="n">
        <v>159.097461319256</v>
      </c>
      <c r="V2832" s="0" t="n">
        <v>181.573581352204</v>
      </c>
      <c r="W2832" s="0" t="n">
        <v>164.400610020234</v>
      </c>
      <c r="X2832" s="0" t="n">
        <v>170.527163076141</v>
      </c>
      <c r="Y2832" s="0" t="n">
        <v>177.8667308521</v>
      </c>
      <c r="Z2832" s="0" t="n">
        <v>213.254210872379</v>
      </c>
      <c r="AA2832" s="0" t="n">
        <v>208.761715690508</v>
      </c>
      <c r="AB2832" s="0" t="n">
        <v>238.404579248189</v>
      </c>
      <c r="AC2832" s="0" t="n">
        <v>208.860430390396</v>
      </c>
      <c r="AD2832" s="0" t="n">
        <v>239.096348597652</v>
      </c>
      <c r="AE2832" s="0" t="n">
        <v>215.386763909537</v>
      </c>
      <c r="AF2832" s="0" t="n">
        <v>234.618036335014</v>
      </c>
      <c r="AG2832" s="0" t="n">
        <v>254.571946232814</v>
      </c>
      <c r="AH2832" s="0" t="n">
        <v>259.586797607479</v>
      </c>
    </row>
    <row r="2833" customFormat="false" ht="12.75" hidden="false" customHeight="false" outlineLevel="0" collapsed="false">
      <c r="A2833" s="0" t="n">
        <v>71193042</v>
      </c>
      <c r="B2833" s="0" t="n">
        <v>7</v>
      </c>
      <c r="C2833" s="0" t="s">
        <v>68</v>
      </c>
      <c r="D2833" s="0" t="n">
        <v>1930</v>
      </c>
      <c r="E2833" s="0" t="s">
        <v>92</v>
      </c>
      <c r="F2833" s="0" t="n">
        <v>1</v>
      </c>
      <c r="G2833" s="0" t="s">
        <v>85</v>
      </c>
      <c r="H2833" s="0" t="n">
        <v>42</v>
      </c>
      <c r="I2833" s="0" t="s">
        <v>172</v>
      </c>
      <c r="J2833" s="0" t="n">
        <v>73.7304972170257</v>
      </c>
      <c r="K2833" s="0" t="n">
        <v>105.180551048416</v>
      </c>
      <c r="L2833" s="0" t="n">
        <v>70.8571572778498</v>
      </c>
      <c r="M2833" s="0" t="n">
        <v>99.542595374941</v>
      </c>
      <c r="N2833" s="0" t="n">
        <v>96.0711151079303</v>
      </c>
      <c r="O2833" s="0" t="n">
        <v>129.214827951387</v>
      </c>
      <c r="P2833" s="0" t="n">
        <v>106.142144074536</v>
      </c>
      <c r="Q2833" s="0" t="n">
        <v>133.646136557235</v>
      </c>
      <c r="R2833" s="0" t="n">
        <v>114.434430898589</v>
      </c>
      <c r="S2833" s="0" t="n">
        <v>141.171515183293</v>
      </c>
      <c r="T2833" s="0" t="n">
        <v>147.431695092873</v>
      </c>
      <c r="U2833" s="0" t="n">
        <v>156.815924928768</v>
      </c>
      <c r="V2833" s="0" t="n">
        <v>176.954463875594</v>
      </c>
      <c r="W2833" s="0" t="n">
        <v>151.65566533273</v>
      </c>
      <c r="X2833" s="0" t="n">
        <v>158.751440941959</v>
      </c>
      <c r="Y2833" s="0" t="n">
        <v>153.457861916913</v>
      </c>
      <c r="Z2833" s="0" t="n">
        <v>190.123267749938</v>
      </c>
      <c r="AA2833" s="0" t="n">
        <v>186.140323706813</v>
      </c>
      <c r="AB2833" s="0" t="n">
        <v>213.48430184556</v>
      </c>
      <c r="AC2833" s="0" t="n">
        <v>183.592622675132</v>
      </c>
      <c r="AD2833" s="0" t="n">
        <v>208.657674622556</v>
      </c>
      <c r="AE2833" s="0" t="n">
        <v>176.322338515894</v>
      </c>
      <c r="AF2833" s="0" t="n">
        <v>188.486646140238</v>
      </c>
      <c r="AG2833" s="0" t="n">
        <v>208.396369832432</v>
      </c>
      <c r="AH2833" s="0" t="n">
        <v>204.227474977716</v>
      </c>
    </row>
    <row r="2834" customFormat="false" ht="12.75" hidden="false" customHeight="false" outlineLevel="0" collapsed="false">
      <c r="A2834" s="0" t="n">
        <v>71193044</v>
      </c>
      <c r="B2834" s="0" t="n">
        <v>7</v>
      </c>
      <c r="C2834" s="0" t="s">
        <v>68</v>
      </c>
      <c r="D2834" s="0" t="n">
        <v>1930</v>
      </c>
      <c r="E2834" s="0" t="s">
        <v>92</v>
      </c>
      <c r="F2834" s="0" t="n">
        <v>1</v>
      </c>
      <c r="G2834" s="0" t="s">
        <v>85</v>
      </c>
      <c r="H2834" s="0" t="n">
        <v>44</v>
      </c>
      <c r="I2834" s="0" t="s">
        <v>173</v>
      </c>
      <c r="J2834" s="0" t="n">
        <v>48.1641640346687</v>
      </c>
      <c r="K2834" s="0" t="n">
        <v>76.6483975836882</v>
      </c>
      <c r="L2834" s="0" t="n">
        <v>48.8624151140344</v>
      </c>
      <c r="M2834" s="0" t="n">
        <v>71.7730889417531</v>
      </c>
      <c r="N2834" s="0" t="n">
        <v>66.2245439849466</v>
      </c>
      <c r="O2834" s="0" t="n">
        <v>97.8805167711034</v>
      </c>
      <c r="P2834" s="0" t="n">
        <v>78.5107322959916</v>
      </c>
      <c r="Q2834" s="0" t="n">
        <v>103.548578782983</v>
      </c>
      <c r="R2834" s="0" t="n">
        <v>85.0413030555499</v>
      </c>
      <c r="S2834" s="0" t="n">
        <v>107.954096235941</v>
      </c>
      <c r="T2834" s="0" t="n">
        <v>117.570017897939</v>
      </c>
      <c r="U2834" s="0" t="n">
        <v>125.422750884862</v>
      </c>
      <c r="V2834" s="0" t="n">
        <v>143.281615775041</v>
      </c>
      <c r="W2834" s="0" t="n">
        <v>122.126095425073</v>
      </c>
      <c r="X2834" s="0" t="n">
        <v>127.451239988918</v>
      </c>
      <c r="Y2834" s="0" t="n">
        <v>125.114397902213</v>
      </c>
      <c r="Z2834" s="0" t="n">
        <v>157.469684124922</v>
      </c>
      <c r="AA2834" s="0" t="n">
        <v>153.791358718368</v>
      </c>
      <c r="AB2834" s="0" t="n">
        <v>178.953869935161</v>
      </c>
      <c r="AC2834" s="0" t="n">
        <v>151.513951562725</v>
      </c>
      <c r="AD2834" s="0" t="n">
        <v>174.854674764616</v>
      </c>
      <c r="AE2834" s="0" t="n">
        <v>147.15766640519</v>
      </c>
      <c r="AF2834" s="0" t="n">
        <v>158.734093968584</v>
      </c>
      <c r="AG2834" s="0" t="n">
        <v>176.504219480072</v>
      </c>
      <c r="AH2834" s="0" t="n">
        <v>173.587083507918</v>
      </c>
    </row>
    <row r="2835" customFormat="false" ht="12.75" hidden="false" customHeight="false" outlineLevel="0" collapsed="false">
      <c r="A2835" s="0" t="n">
        <v>71193045</v>
      </c>
      <c r="B2835" s="0" t="n">
        <v>7</v>
      </c>
      <c r="C2835" s="0" t="s">
        <v>68</v>
      </c>
      <c r="D2835" s="0" t="n">
        <v>1930</v>
      </c>
      <c r="E2835" s="0" t="s">
        <v>92</v>
      </c>
      <c r="F2835" s="0" t="n">
        <v>1</v>
      </c>
      <c r="G2835" s="0" t="s">
        <v>85</v>
      </c>
      <c r="H2835" s="0" t="n">
        <v>45</v>
      </c>
      <c r="I2835" s="0" t="s">
        <v>174</v>
      </c>
      <c r="J2835" s="0" t="n">
        <v>104.653252107816</v>
      </c>
      <c r="K2835" s="0" t="n">
        <v>138.157314378781</v>
      </c>
      <c r="L2835" s="0" t="n">
        <v>96.874935762166</v>
      </c>
      <c r="M2835" s="0" t="n">
        <v>131.782971975231</v>
      </c>
      <c r="N2835" s="0" t="n">
        <v>131.382463706263</v>
      </c>
      <c r="O2835" s="0" t="n">
        <v>164.833766217727</v>
      </c>
      <c r="P2835" s="0" t="n">
        <v>137.875385711125</v>
      </c>
      <c r="Q2835" s="0" t="n">
        <v>167.525093469344</v>
      </c>
      <c r="R2835" s="0" t="n">
        <v>148.123283381155</v>
      </c>
      <c r="S2835" s="0" t="n">
        <v>178.776519559744</v>
      </c>
      <c r="T2835" s="0" t="n">
        <v>180.621782539585</v>
      </c>
      <c r="U2835" s="0" t="n">
        <v>191.662675142</v>
      </c>
      <c r="V2835" s="0" t="n">
        <v>214.127879581306</v>
      </c>
      <c r="W2835" s="0" t="n">
        <v>184.334657776322</v>
      </c>
      <c r="X2835" s="0" t="n">
        <v>193.43683465442</v>
      </c>
      <c r="Y2835" s="0" t="n">
        <v>184.65189001231</v>
      </c>
      <c r="Z2835" s="0" t="n">
        <v>225.80771274966</v>
      </c>
      <c r="AA2835" s="0" t="n">
        <v>221.531099503723</v>
      </c>
      <c r="AB2835" s="0" t="n">
        <v>251.015814036266</v>
      </c>
      <c r="AC2835" s="0" t="n">
        <v>218.705642758229</v>
      </c>
      <c r="AD2835" s="0" t="n">
        <v>245.403599096542</v>
      </c>
      <c r="AE2835" s="0" t="n">
        <v>208.084526500054</v>
      </c>
      <c r="AF2835" s="0" t="n">
        <v>220.757109610124</v>
      </c>
      <c r="AG2835" s="0" t="n">
        <v>242.89803547511</v>
      </c>
      <c r="AH2835" s="0" t="n">
        <v>237.321541347852</v>
      </c>
    </row>
    <row r="2836" customFormat="false" ht="12.75" hidden="false" customHeight="false" outlineLevel="0" collapsed="false">
      <c r="A2836" s="0" t="n">
        <v>71193046</v>
      </c>
      <c r="B2836" s="0" t="n">
        <v>7</v>
      </c>
      <c r="C2836" s="0" t="s">
        <v>68</v>
      </c>
      <c r="D2836" s="0" t="n">
        <v>1930</v>
      </c>
      <c r="E2836" s="0" t="s">
        <v>92</v>
      </c>
      <c r="F2836" s="0" t="n">
        <v>1</v>
      </c>
      <c r="G2836" s="0" t="s">
        <v>85</v>
      </c>
      <c r="H2836" s="0" t="n">
        <v>46</v>
      </c>
      <c r="I2836" s="0" t="s">
        <v>175</v>
      </c>
      <c r="J2836" s="0" t="n">
        <v>29.4704203393902</v>
      </c>
      <c r="K2836" s="0" t="n">
        <v>45.0207594436833</v>
      </c>
      <c r="L2836" s="0" t="n">
        <v>30.8970235029999</v>
      </c>
      <c r="M2836" s="0" t="n">
        <v>43.7600028198962</v>
      </c>
      <c r="N2836" s="0" t="n">
        <v>41.4453333301273</v>
      </c>
      <c r="O2836" s="0" t="n">
        <v>51.1921621996214</v>
      </c>
      <c r="P2836" s="0" t="n">
        <v>48.5970542470972</v>
      </c>
      <c r="Q2836" s="0" t="n">
        <v>59.8006429044257</v>
      </c>
      <c r="R2836" s="0" t="n">
        <v>46.8463413825967</v>
      </c>
      <c r="S2836" s="0" t="n">
        <v>54.3084190637191</v>
      </c>
      <c r="T2836" s="0" t="n">
        <v>64.5287423112735</v>
      </c>
      <c r="U2836" s="0" t="n">
        <v>63.0051531132177</v>
      </c>
      <c r="V2836" s="0" t="n">
        <v>70.275838200124</v>
      </c>
      <c r="W2836" s="0" t="n">
        <v>62.0486501325269</v>
      </c>
      <c r="X2836" s="0" t="n">
        <v>61.7339880495959</v>
      </c>
      <c r="Y2836" s="0" t="n">
        <v>67.6947740107042</v>
      </c>
      <c r="Z2836" s="0" t="n">
        <v>82.634368880221</v>
      </c>
      <c r="AA2836" s="0" t="n">
        <v>81.4634767454738</v>
      </c>
      <c r="AB2836" s="0" t="n">
        <v>92.9695128422983</v>
      </c>
      <c r="AC2836" s="0" t="n">
        <v>75.9478913576592</v>
      </c>
      <c r="AD2836" s="0" t="n">
        <v>88.5856962534858</v>
      </c>
      <c r="AE2836" s="0" t="n">
        <v>75.2257521228096</v>
      </c>
      <c r="AF2836" s="0" t="n">
        <v>84.5113665622003</v>
      </c>
      <c r="AG2836" s="0" t="n">
        <v>84.1848246613011</v>
      </c>
      <c r="AH2836" s="0" t="n">
        <v>91.7962723442367</v>
      </c>
    </row>
    <row r="2837" customFormat="false" ht="12.75" hidden="false" customHeight="false" outlineLevel="0" collapsed="false">
      <c r="A2837" s="0" t="n">
        <v>71193048</v>
      </c>
      <c r="B2837" s="0" t="n">
        <v>7</v>
      </c>
      <c r="C2837" s="0" t="s">
        <v>68</v>
      </c>
      <c r="D2837" s="0" t="n">
        <v>1930</v>
      </c>
      <c r="E2837" s="0" t="s">
        <v>92</v>
      </c>
      <c r="F2837" s="0" t="n">
        <v>1</v>
      </c>
      <c r="G2837" s="0" t="s">
        <v>85</v>
      </c>
      <c r="H2837" s="0" t="n">
        <v>48</v>
      </c>
      <c r="I2837" s="0" t="s">
        <v>176</v>
      </c>
      <c r="J2837" s="0" t="n">
        <v>20.2384189578889</v>
      </c>
      <c r="K2837" s="0" t="n">
        <v>33.641161383409</v>
      </c>
      <c r="L2837" s="0" t="n">
        <v>21.4054819429069</v>
      </c>
      <c r="M2837" s="0" t="n">
        <v>32.5967779347952</v>
      </c>
      <c r="N2837" s="0" t="n">
        <v>30.4753552226975</v>
      </c>
      <c r="O2837" s="0" t="n">
        <v>39.4054342624138</v>
      </c>
      <c r="P2837" s="0" t="n">
        <v>36.632909120383</v>
      </c>
      <c r="Q2837" s="0" t="n">
        <v>46.4842013783349</v>
      </c>
      <c r="R2837" s="0" t="n">
        <v>35.4293192265064</v>
      </c>
      <c r="S2837" s="0" t="n">
        <v>42.2895863633888</v>
      </c>
      <c r="T2837" s="0" t="n">
        <v>51.2096945716365</v>
      </c>
      <c r="U2837" s="0" t="n">
        <v>50.099649247092</v>
      </c>
      <c r="V2837" s="0" t="n">
        <v>56.9649274474709</v>
      </c>
      <c r="W2837" s="0" t="n">
        <v>49.4837249261643</v>
      </c>
      <c r="X2837" s="0" t="n">
        <v>49.4866304605142</v>
      </c>
      <c r="Y2837" s="0" t="n">
        <v>54.5772697422578</v>
      </c>
      <c r="Z2837" s="0" t="n">
        <v>67.6946878560149</v>
      </c>
      <c r="AA2837" s="0" t="n">
        <v>66.6330691904014</v>
      </c>
      <c r="AB2837" s="0" t="n">
        <v>76.8700643900773</v>
      </c>
      <c r="AC2837" s="0" t="n">
        <v>62.592502522775</v>
      </c>
      <c r="AD2837" s="0" t="n">
        <v>73.6058545748622</v>
      </c>
      <c r="AE2837" s="0" t="n">
        <v>61.5061430057214</v>
      </c>
      <c r="AF2837" s="0" t="n">
        <v>69.9147105693964</v>
      </c>
      <c r="AG2837" s="0" t="n">
        <v>70.5970091614768</v>
      </c>
      <c r="AH2837" s="0" t="n">
        <v>76.7537680983771</v>
      </c>
    </row>
    <row r="2838" customFormat="false" ht="12.75" hidden="false" customHeight="false" outlineLevel="0" collapsed="false">
      <c r="A2838" s="0" t="n">
        <v>71193049</v>
      </c>
      <c r="B2838" s="0" t="n">
        <v>7</v>
      </c>
      <c r="C2838" s="0" t="s">
        <v>68</v>
      </c>
      <c r="D2838" s="0" t="n">
        <v>1930</v>
      </c>
      <c r="E2838" s="0" t="s">
        <v>92</v>
      </c>
      <c r="F2838" s="0" t="n">
        <v>1</v>
      </c>
      <c r="G2838" s="0" t="s">
        <v>85</v>
      </c>
      <c r="H2838" s="0" t="n">
        <v>49</v>
      </c>
      <c r="I2838" s="0" t="s">
        <v>177</v>
      </c>
      <c r="J2838" s="0" t="n">
        <v>40.4098489350452</v>
      </c>
      <c r="K2838" s="0" t="n">
        <v>58.03273144172</v>
      </c>
      <c r="L2838" s="0" t="n">
        <v>42.1029880824161</v>
      </c>
      <c r="M2838" s="0" t="n">
        <v>56.5417617030357</v>
      </c>
      <c r="N2838" s="0" t="n">
        <v>54.0756682728565</v>
      </c>
      <c r="O2838" s="0" t="n">
        <v>64.4975910971665</v>
      </c>
      <c r="P2838" s="0" t="n">
        <v>62.2259101969473</v>
      </c>
      <c r="Q2838" s="0" t="n">
        <v>74.7688447666349</v>
      </c>
      <c r="R2838" s="0" t="n">
        <v>59.8335208896307</v>
      </c>
      <c r="S2838" s="0" t="n">
        <v>67.8076253261581</v>
      </c>
      <c r="T2838" s="0" t="n">
        <v>79.3641283421939</v>
      </c>
      <c r="U2838" s="0" t="n">
        <v>77.3673514177337</v>
      </c>
      <c r="V2838" s="0" t="n">
        <v>84.9634145290385</v>
      </c>
      <c r="W2838" s="0" t="n">
        <v>76.0137367256284</v>
      </c>
      <c r="X2838" s="0" t="n">
        <v>75.3151372658409</v>
      </c>
      <c r="Y2838" s="0" t="n">
        <v>82.2037873587015</v>
      </c>
      <c r="Z2838" s="0" t="n">
        <v>99.0414459356876</v>
      </c>
      <c r="AA2838" s="0" t="n">
        <v>97.7617533282051</v>
      </c>
      <c r="AB2838" s="0" t="n">
        <v>110.576891733246</v>
      </c>
      <c r="AC2838" s="0" t="n">
        <v>90.575533784664</v>
      </c>
      <c r="AD2838" s="0" t="n">
        <v>104.932416099465</v>
      </c>
      <c r="AE2838" s="0" t="n">
        <v>90.3060059946197</v>
      </c>
      <c r="AF2838" s="0" t="n">
        <v>100.471281978253</v>
      </c>
      <c r="AG2838" s="0" t="n">
        <v>98.9508584250387</v>
      </c>
      <c r="AH2838" s="0" t="n">
        <v>108.164911252695</v>
      </c>
    </row>
    <row r="2839" customFormat="false" ht="12.75" hidden="false" customHeight="false" outlineLevel="0" collapsed="false">
      <c r="A2839" s="0" t="n">
        <v>71193050</v>
      </c>
      <c r="B2839" s="0" t="n">
        <v>7</v>
      </c>
      <c r="C2839" s="0" t="s">
        <v>68</v>
      </c>
      <c r="D2839" s="0" t="n">
        <v>1930</v>
      </c>
      <c r="E2839" s="0" t="s">
        <v>92</v>
      </c>
      <c r="F2839" s="0" t="n">
        <v>1</v>
      </c>
      <c r="G2839" s="0" t="s">
        <v>85</v>
      </c>
      <c r="H2839" s="0" t="n">
        <v>50</v>
      </c>
      <c r="I2839" s="0" t="s">
        <v>178</v>
      </c>
      <c r="J2839" s="0" t="n">
        <v>80.7128079456414</v>
      </c>
      <c r="K2839" s="0" t="n">
        <v>109.731937221984</v>
      </c>
      <c r="L2839" s="0" t="n">
        <v>81.2553194150987</v>
      </c>
      <c r="M2839" s="0" t="n">
        <v>106.875795863667</v>
      </c>
      <c r="N2839" s="0" t="n">
        <v>87.8304902407174</v>
      </c>
      <c r="O2839" s="0" t="n">
        <v>110.053121274843</v>
      </c>
      <c r="P2839" s="0" t="n">
        <v>93.186975752925</v>
      </c>
      <c r="Q2839" s="0" t="n">
        <v>112.432761084039</v>
      </c>
      <c r="R2839" s="0" t="n">
        <v>83.8824683131989</v>
      </c>
      <c r="S2839" s="0" t="n">
        <v>94.4458448882729</v>
      </c>
      <c r="T2839" s="0" t="n">
        <v>112.865991459089</v>
      </c>
      <c r="U2839" s="0" t="n">
        <v>109.93742714507</v>
      </c>
      <c r="V2839" s="0" t="n">
        <v>125.119970216563</v>
      </c>
      <c r="W2839" s="0" t="n">
        <v>112.109530642665</v>
      </c>
      <c r="X2839" s="0" t="n">
        <v>104.124428122051</v>
      </c>
      <c r="Y2839" s="0" t="n">
        <v>99.711088838236</v>
      </c>
      <c r="Z2839" s="0" t="n">
        <v>115.785887730969</v>
      </c>
      <c r="AA2839" s="0" t="n">
        <v>105.891121213056</v>
      </c>
      <c r="AB2839" s="0" t="n">
        <v>117.529127705643</v>
      </c>
      <c r="AC2839" s="0" t="n">
        <v>98.5029384077701</v>
      </c>
      <c r="AD2839" s="0" t="n">
        <v>107.132149797336</v>
      </c>
      <c r="AE2839" s="0" t="n">
        <v>92.9270658343022</v>
      </c>
      <c r="AF2839" s="0" t="n">
        <v>105.478181217451</v>
      </c>
      <c r="AG2839" s="0" t="n">
        <v>108.842464447554</v>
      </c>
      <c r="AH2839" s="0" t="n">
        <v>106.440087862068</v>
      </c>
    </row>
    <row r="2840" customFormat="false" ht="12.75" hidden="false" customHeight="false" outlineLevel="0" collapsed="false">
      <c r="A2840" s="0" t="n">
        <v>71193051</v>
      </c>
      <c r="B2840" s="0" t="n">
        <v>7</v>
      </c>
      <c r="C2840" s="0" t="s">
        <v>68</v>
      </c>
      <c r="D2840" s="0" t="n">
        <v>1930</v>
      </c>
      <c r="E2840" s="0" t="s">
        <v>92</v>
      </c>
      <c r="F2840" s="0" t="n">
        <v>1</v>
      </c>
      <c r="G2840" s="0" t="s">
        <v>85</v>
      </c>
      <c r="H2840" s="0" t="n">
        <v>51</v>
      </c>
      <c r="I2840" s="0" t="s">
        <v>179</v>
      </c>
      <c r="J2840" s="0" t="n">
        <v>56.5302584048151</v>
      </c>
      <c r="K2840" s="0" t="n">
        <v>82.8903261170253</v>
      </c>
      <c r="L2840" s="0" t="n">
        <v>57.5011000892506</v>
      </c>
      <c r="M2840" s="0" t="n">
        <v>80.5134758274769</v>
      </c>
      <c r="N2840" s="0" t="n">
        <v>65.3955689634163</v>
      </c>
      <c r="O2840" s="0" t="n">
        <v>85.7918070951431</v>
      </c>
      <c r="P2840" s="0" t="n">
        <v>71.2806526220612</v>
      </c>
      <c r="Q2840" s="0" t="n">
        <v>88.7301767954546</v>
      </c>
      <c r="R2840" s="0" t="n">
        <v>64.457591818769</v>
      </c>
      <c r="S2840" s="0" t="n">
        <v>74.535183817719</v>
      </c>
      <c r="T2840" s="0" t="n">
        <v>90.8726558376038</v>
      </c>
      <c r="U2840" s="0" t="n">
        <v>88.7336923997574</v>
      </c>
      <c r="V2840" s="0" t="n">
        <v>102.538835072999</v>
      </c>
      <c r="W2840" s="0" t="n">
        <v>90.8090797563746</v>
      </c>
      <c r="X2840" s="0" t="n">
        <v>84.7197905872996</v>
      </c>
      <c r="Y2840" s="0" t="n">
        <v>81.553791978992</v>
      </c>
      <c r="Z2840" s="0" t="n">
        <v>96.6684966117288</v>
      </c>
      <c r="AA2840" s="0" t="n">
        <v>88.2766566940532</v>
      </c>
      <c r="AB2840" s="0" t="n">
        <v>99.2981628640968</v>
      </c>
      <c r="AC2840" s="0" t="n">
        <v>82.1786419011114</v>
      </c>
      <c r="AD2840" s="0" t="n">
        <v>90.6211111807543</v>
      </c>
      <c r="AE2840" s="0" t="n">
        <v>77.8058902948399</v>
      </c>
      <c r="AF2840" s="0" t="n">
        <v>89.0630038133418</v>
      </c>
      <c r="AG2840" s="0" t="n">
        <v>92.630721396485</v>
      </c>
      <c r="AH2840" s="0" t="n">
        <v>90.726815488816</v>
      </c>
    </row>
    <row r="2841" customFormat="false" ht="12.75" hidden="false" customHeight="false" outlineLevel="0" collapsed="false">
      <c r="A2841" s="0" t="n">
        <v>71193052</v>
      </c>
      <c r="B2841" s="0" t="n">
        <v>7</v>
      </c>
      <c r="C2841" s="0" t="s">
        <v>68</v>
      </c>
      <c r="D2841" s="0" t="n">
        <v>1930</v>
      </c>
      <c r="E2841" s="0" t="s">
        <v>92</v>
      </c>
      <c r="F2841" s="0" t="n">
        <v>1</v>
      </c>
      <c r="G2841" s="0" t="s">
        <v>85</v>
      </c>
      <c r="H2841" s="0" t="n">
        <v>52</v>
      </c>
      <c r="I2841" s="0" t="s">
        <v>180</v>
      </c>
      <c r="J2841" s="0" t="n">
        <v>111.740547742195</v>
      </c>
      <c r="K2841" s="0" t="n">
        <v>142.496047843387</v>
      </c>
      <c r="L2841" s="0" t="n">
        <v>111.52927433098</v>
      </c>
      <c r="M2841" s="0" t="n">
        <v>139.113538833788</v>
      </c>
      <c r="N2841" s="0" t="n">
        <v>115.480874229087</v>
      </c>
      <c r="O2841" s="0" t="n">
        <v>139.04549798536</v>
      </c>
      <c r="P2841" s="0" t="n">
        <v>119.702568800959</v>
      </c>
      <c r="Q2841" s="0" t="n">
        <v>140.521660375708</v>
      </c>
      <c r="R2841" s="0" t="n">
        <v>107.322115632509</v>
      </c>
      <c r="S2841" s="0" t="n">
        <v>118.041101288677</v>
      </c>
      <c r="T2841" s="0" t="n">
        <v>138.57442704872</v>
      </c>
      <c r="U2841" s="0" t="n">
        <v>134.680775560665</v>
      </c>
      <c r="V2841" s="0" t="n">
        <v>151.194676493754</v>
      </c>
      <c r="W2841" s="0" t="n">
        <v>136.904925160763</v>
      </c>
      <c r="X2841" s="0" t="n">
        <v>126.64320347955</v>
      </c>
      <c r="Y2841" s="0" t="n">
        <v>120.706352441658</v>
      </c>
      <c r="Z2841" s="0" t="n">
        <v>137.577506808185</v>
      </c>
      <c r="AA2841" s="0" t="n">
        <v>125.990344155708</v>
      </c>
      <c r="AB2841" s="0" t="n">
        <v>138.137953530775</v>
      </c>
      <c r="AC2841" s="0" t="n">
        <v>117.120315761304</v>
      </c>
      <c r="AD2841" s="0" t="n">
        <v>125.78122149312</v>
      </c>
      <c r="AE2841" s="0" t="n">
        <v>110.129077146108</v>
      </c>
      <c r="AF2841" s="0" t="n">
        <v>124.042214805448</v>
      </c>
      <c r="AG2841" s="0" t="n">
        <v>127.075174795598</v>
      </c>
      <c r="AH2841" s="0" t="n">
        <v>124.092889800977</v>
      </c>
    </row>
    <row r="2842" customFormat="false" ht="12.75" hidden="false" customHeight="false" outlineLevel="0" collapsed="false">
      <c r="A2842" s="0" t="n">
        <v>72193019</v>
      </c>
      <c r="B2842" s="0" t="n">
        <v>7</v>
      </c>
      <c r="C2842" s="0" t="s">
        <v>68</v>
      </c>
      <c r="D2842" s="0" t="n">
        <v>1930</v>
      </c>
      <c r="E2842" s="0" t="s">
        <v>92</v>
      </c>
      <c r="F2842" s="0" t="n">
        <v>2</v>
      </c>
      <c r="G2842" s="0" t="s">
        <v>86</v>
      </c>
      <c r="H2842" s="0" t="n">
        <v>19</v>
      </c>
      <c r="I2842" s="0" t="s">
        <v>149</v>
      </c>
      <c r="J2842" s="0" t="n">
        <v>39</v>
      </c>
      <c r="K2842" s="0" t="n">
        <v>42</v>
      </c>
      <c r="L2842" s="0" t="n">
        <v>49</v>
      </c>
      <c r="M2842" s="0" t="n">
        <v>42</v>
      </c>
      <c r="N2842" s="0" t="n">
        <v>61</v>
      </c>
      <c r="O2842" s="0" t="n">
        <v>68</v>
      </c>
      <c r="P2842" s="0" t="n">
        <v>56</v>
      </c>
      <c r="Q2842" s="0" t="n">
        <v>59</v>
      </c>
      <c r="R2842" s="0" t="n">
        <v>85</v>
      </c>
      <c r="S2842" s="0" t="n">
        <v>58</v>
      </c>
      <c r="T2842" s="0" t="n">
        <v>78</v>
      </c>
      <c r="U2842" s="0" t="n">
        <v>99</v>
      </c>
      <c r="V2842" s="0" t="n">
        <v>90</v>
      </c>
      <c r="W2842" s="0" t="n">
        <v>79</v>
      </c>
      <c r="X2842" s="0" t="n">
        <v>96</v>
      </c>
      <c r="Y2842" s="0" t="n">
        <v>132</v>
      </c>
      <c r="Z2842" s="0" t="n">
        <v>114</v>
      </c>
      <c r="AA2842" s="0" t="n">
        <v>109</v>
      </c>
      <c r="AB2842" s="0" t="n">
        <v>143</v>
      </c>
      <c r="AC2842" s="0" t="n">
        <v>121</v>
      </c>
      <c r="AD2842" s="0" t="n">
        <v>108</v>
      </c>
      <c r="AE2842" s="0" t="n">
        <v>108</v>
      </c>
      <c r="AF2842" s="0" t="n">
        <v>140</v>
      </c>
      <c r="AG2842" s="0" t="n">
        <v>116</v>
      </c>
      <c r="AH2842" s="0" t="n">
        <v>118</v>
      </c>
    </row>
    <row r="2843" customFormat="false" ht="12.75" hidden="false" customHeight="false" outlineLevel="0" collapsed="false">
      <c r="A2843" s="0" t="n">
        <v>72193039</v>
      </c>
      <c r="B2843" s="0" t="n">
        <v>7</v>
      </c>
      <c r="C2843" s="0" t="s">
        <v>68</v>
      </c>
      <c r="D2843" s="0" t="n">
        <v>1930</v>
      </c>
      <c r="E2843" s="0" t="s">
        <v>92</v>
      </c>
      <c r="F2843" s="0" t="n">
        <v>2</v>
      </c>
      <c r="G2843" s="0" t="s">
        <v>86</v>
      </c>
      <c r="H2843" s="0" t="n">
        <v>39</v>
      </c>
      <c r="I2843" s="0" t="s">
        <v>169</v>
      </c>
      <c r="J2843" s="0" t="n">
        <v>51.9273017775115</v>
      </c>
      <c r="K2843" s="0" t="n">
        <v>55.3607676693117</v>
      </c>
      <c r="L2843" s="0" t="n">
        <v>64.3618977565281</v>
      </c>
      <c r="M2843" s="0" t="n">
        <v>55.1521279529369</v>
      </c>
      <c r="N2843" s="0" t="n">
        <v>79.8596564725597</v>
      </c>
      <c r="O2843" s="0" t="n">
        <v>88.8912128421658</v>
      </c>
      <c r="P2843" s="0" t="n">
        <v>73.1567121283378</v>
      </c>
      <c r="Q2843" s="0" t="n">
        <v>76.8579430730151</v>
      </c>
      <c r="R2843" s="0" t="n">
        <v>110.74629977069</v>
      </c>
      <c r="S2843" s="0" t="n">
        <v>75.5976121581815</v>
      </c>
      <c r="T2843" s="0" t="n">
        <v>101.521521260949</v>
      </c>
      <c r="U2843" s="0" t="n">
        <v>129.2107701745</v>
      </c>
      <c r="V2843" s="0" t="n">
        <v>117.909078999083</v>
      </c>
      <c r="W2843" s="0" t="n">
        <v>103.307136038498</v>
      </c>
      <c r="X2843" s="0" t="n">
        <v>125.743326434915</v>
      </c>
      <c r="Y2843" s="0" t="n">
        <v>172.781653729859</v>
      </c>
      <c r="Z2843" s="0" t="n">
        <v>148.410446012446</v>
      </c>
      <c r="AA2843" s="0" t="n">
        <v>141.122245526813</v>
      </c>
      <c r="AB2843" s="0" t="n">
        <v>184.974388161639</v>
      </c>
      <c r="AC2843" s="0" t="n">
        <v>156.125003225723</v>
      </c>
      <c r="AD2843" s="0" t="n">
        <v>138.739016494528</v>
      </c>
      <c r="AE2843" s="0" t="n">
        <v>138.497050525776</v>
      </c>
      <c r="AF2843" s="0" t="n">
        <v>179.673763780336</v>
      </c>
      <c r="AG2843" s="0" t="n">
        <v>148.65886634799</v>
      </c>
      <c r="AH2843" s="0" t="n">
        <v>152.018757568731</v>
      </c>
    </row>
    <row r="2844" customFormat="false" ht="12.75" hidden="false" customHeight="false" outlineLevel="0" collapsed="false">
      <c r="A2844" s="0" t="n">
        <v>72193040</v>
      </c>
      <c r="B2844" s="0" t="n">
        <v>7</v>
      </c>
      <c r="C2844" s="0" t="s">
        <v>68</v>
      </c>
      <c r="D2844" s="0" t="n">
        <v>1930</v>
      </c>
      <c r="E2844" s="0" t="s">
        <v>92</v>
      </c>
      <c r="F2844" s="0" t="n">
        <v>2</v>
      </c>
      <c r="G2844" s="0" t="s">
        <v>86</v>
      </c>
      <c r="H2844" s="0" t="n">
        <v>40</v>
      </c>
      <c r="I2844" s="0" t="s">
        <v>170</v>
      </c>
      <c r="J2844" s="0" t="n">
        <v>36.9253877763618</v>
      </c>
      <c r="K2844" s="0" t="n">
        <v>39.8991718720872</v>
      </c>
      <c r="L2844" s="0" t="n">
        <v>47.6152862775562</v>
      </c>
      <c r="M2844" s="0" t="n">
        <v>39.748802716213</v>
      </c>
      <c r="N2844" s="0" t="n">
        <v>61.0863093854507</v>
      </c>
      <c r="O2844" s="0" t="n">
        <v>69.0275049708784</v>
      </c>
      <c r="P2844" s="0" t="n">
        <v>55.2617941456736</v>
      </c>
      <c r="Q2844" s="0" t="n">
        <v>58.5078273024077</v>
      </c>
      <c r="R2844" s="0" t="n">
        <v>88.4602108150855</v>
      </c>
      <c r="S2844" s="0" t="n">
        <v>57.4044363810247</v>
      </c>
      <c r="T2844" s="0" t="n">
        <v>80.2485496804937</v>
      </c>
      <c r="U2844" s="0" t="n">
        <v>105.016138104381</v>
      </c>
      <c r="V2844" s="0" t="n">
        <v>94.8128234391536</v>
      </c>
      <c r="W2844" s="0" t="n">
        <v>81.7892324666798</v>
      </c>
      <c r="X2844" s="0" t="n">
        <v>101.852498120392</v>
      </c>
      <c r="Y2844" s="0" t="n">
        <v>144.564980847759</v>
      </c>
      <c r="Z2844" s="0" t="n">
        <v>122.420316819792</v>
      </c>
      <c r="AA2844" s="0" t="n">
        <v>115.876047988918</v>
      </c>
      <c r="AB2844" s="0" t="n">
        <v>155.900133391311</v>
      </c>
      <c r="AC2844" s="0" t="n">
        <v>129.548387864496</v>
      </c>
      <c r="AD2844" s="0" t="n">
        <v>113.810304337886</v>
      </c>
      <c r="AE2844" s="0" t="n">
        <v>113.611814963816</v>
      </c>
      <c r="AF2844" s="0" t="n">
        <v>151.144869971701</v>
      </c>
      <c r="AG2844" s="0" t="n">
        <v>122.839697686065</v>
      </c>
      <c r="AH2844" s="0" t="n">
        <v>125.82994375343</v>
      </c>
    </row>
    <row r="2845" customFormat="false" ht="12.75" hidden="false" customHeight="false" outlineLevel="0" collapsed="false">
      <c r="A2845" s="0" t="n">
        <v>72193041</v>
      </c>
      <c r="B2845" s="0" t="n">
        <v>7</v>
      </c>
      <c r="C2845" s="0" t="s">
        <v>68</v>
      </c>
      <c r="D2845" s="0" t="n">
        <v>1930</v>
      </c>
      <c r="E2845" s="0" t="s">
        <v>92</v>
      </c>
      <c r="F2845" s="0" t="n">
        <v>2</v>
      </c>
      <c r="G2845" s="0" t="s">
        <v>86</v>
      </c>
      <c r="H2845" s="0" t="n">
        <v>41</v>
      </c>
      <c r="I2845" s="0" t="s">
        <v>171</v>
      </c>
      <c r="J2845" s="0" t="n">
        <v>70.9863309577696</v>
      </c>
      <c r="K2845" s="0" t="n">
        <v>74.8316752939271</v>
      </c>
      <c r="L2845" s="0" t="n">
        <v>85.0898421070223</v>
      </c>
      <c r="M2845" s="0" t="n">
        <v>74.5496550083263</v>
      </c>
      <c r="N2845" s="0" t="n">
        <v>102.583069641333</v>
      </c>
      <c r="O2845" s="0" t="n">
        <v>112.690793427318</v>
      </c>
      <c r="P2845" s="0" t="n">
        <v>95.0000757793605</v>
      </c>
      <c r="Q2845" s="0" t="n">
        <v>99.1411468280805</v>
      </c>
      <c r="R2845" s="0" t="n">
        <v>136.939514695251</v>
      </c>
      <c r="S2845" s="0" t="n">
        <v>97.7274442072606</v>
      </c>
      <c r="T2845" s="0" t="n">
        <v>126.703453099491</v>
      </c>
      <c r="U2845" s="0" t="n">
        <v>157.309476439467</v>
      </c>
      <c r="V2845" s="0" t="n">
        <v>144.930276156041</v>
      </c>
      <c r="W2845" s="0" t="n">
        <v>128.751515168725</v>
      </c>
      <c r="X2845" s="0" t="n">
        <v>153.554123332366</v>
      </c>
      <c r="Y2845" s="0" t="n">
        <v>204.896996494701</v>
      </c>
      <c r="Z2845" s="0" t="n">
        <v>178.286280607747</v>
      </c>
      <c r="AA2845" s="0" t="n">
        <v>170.235430199429</v>
      </c>
      <c r="AB2845" s="0" t="n">
        <v>217.897160061749</v>
      </c>
      <c r="AC2845" s="0" t="n">
        <v>186.549456596519</v>
      </c>
      <c r="AD2845" s="0" t="n">
        <v>167.505151701222</v>
      </c>
      <c r="AE2845" s="0" t="n">
        <v>167.213016530263</v>
      </c>
      <c r="AF2845" s="0" t="n">
        <v>212.022087553448</v>
      </c>
      <c r="AG2845" s="0" t="n">
        <v>178.302149758811</v>
      </c>
      <c r="AH2845" s="0" t="n">
        <v>182.050867954784</v>
      </c>
    </row>
    <row r="2846" customFormat="false" ht="12.75" hidden="false" customHeight="false" outlineLevel="0" collapsed="false">
      <c r="A2846" s="0" t="n">
        <v>72193042</v>
      </c>
      <c r="B2846" s="0" t="n">
        <v>7</v>
      </c>
      <c r="C2846" s="0" t="s">
        <v>68</v>
      </c>
      <c r="D2846" s="0" t="n">
        <v>1930</v>
      </c>
      <c r="E2846" s="0" t="s">
        <v>92</v>
      </c>
      <c r="F2846" s="0" t="n">
        <v>2</v>
      </c>
      <c r="G2846" s="0" t="s">
        <v>86</v>
      </c>
      <c r="H2846" s="0" t="n">
        <v>42</v>
      </c>
      <c r="I2846" s="0" t="s">
        <v>172</v>
      </c>
      <c r="J2846" s="0" t="n">
        <v>53.0100932933997</v>
      </c>
      <c r="K2846" s="0" t="n">
        <v>56.4397696702137</v>
      </c>
      <c r="L2846" s="0" t="n">
        <v>64.846100814672</v>
      </c>
      <c r="M2846" s="0" t="n">
        <v>53.6584850229296</v>
      </c>
      <c r="N2846" s="0" t="n">
        <v>80.0536050912096</v>
      </c>
      <c r="O2846" s="0" t="n">
        <v>89.9189302572166</v>
      </c>
      <c r="P2846" s="0" t="n">
        <v>73.8553627157366</v>
      </c>
      <c r="Q2846" s="0" t="n">
        <v>76.548504949953</v>
      </c>
      <c r="R2846" s="0" t="n">
        <v>108.107195626105</v>
      </c>
      <c r="S2846" s="0" t="n">
        <v>74.5771810160077</v>
      </c>
      <c r="T2846" s="0" t="n">
        <v>99.3790741740917</v>
      </c>
      <c r="U2846" s="0" t="n">
        <v>124.069498062591</v>
      </c>
      <c r="V2846" s="0" t="n">
        <v>109.699455481293</v>
      </c>
      <c r="W2846" s="0" t="n">
        <v>96.152374254328</v>
      </c>
      <c r="X2846" s="0" t="n">
        <v>113.57709404374</v>
      </c>
      <c r="Y2846" s="0" t="n">
        <v>157.26738208104</v>
      </c>
      <c r="Z2846" s="0" t="n">
        <v>134.36477330819</v>
      </c>
      <c r="AA2846" s="0" t="n">
        <v>126.508264976341</v>
      </c>
      <c r="AB2846" s="0" t="n">
        <v>163.25241531565</v>
      </c>
      <c r="AC2846" s="0" t="n">
        <v>137.270713404026</v>
      </c>
      <c r="AD2846" s="0" t="n">
        <v>121.763851413099</v>
      </c>
      <c r="AE2846" s="0" t="n">
        <v>119.71610080591</v>
      </c>
      <c r="AF2846" s="0" t="n">
        <v>153.397511934717</v>
      </c>
      <c r="AG2846" s="0" t="n">
        <v>125.711427938023</v>
      </c>
      <c r="AH2846" s="0" t="n">
        <v>127.104432095951</v>
      </c>
    </row>
    <row r="2847" customFormat="false" ht="12.75" hidden="false" customHeight="false" outlineLevel="0" collapsed="false">
      <c r="A2847" s="0" t="n">
        <v>72193044</v>
      </c>
      <c r="B2847" s="0" t="n">
        <v>7</v>
      </c>
      <c r="C2847" s="0" t="s">
        <v>68</v>
      </c>
      <c r="D2847" s="0" t="n">
        <v>1930</v>
      </c>
      <c r="E2847" s="0" t="s">
        <v>92</v>
      </c>
      <c r="F2847" s="0" t="n">
        <v>2</v>
      </c>
      <c r="G2847" s="0" t="s">
        <v>86</v>
      </c>
      <c r="H2847" s="0" t="n">
        <v>44</v>
      </c>
      <c r="I2847" s="0" t="s">
        <v>173</v>
      </c>
      <c r="J2847" s="0" t="n">
        <v>37.5584002548252</v>
      </c>
      <c r="K2847" s="0" t="n">
        <v>40.4962770679338</v>
      </c>
      <c r="L2847" s="0" t="n">
        <v>47.8576750326144</v>
      </c>
      <c r="M2847" s="0" t="n">
        <v>38.6069018007341</v>
      </c>
      <c r="N2847" s="0" t="n">
        <v>61.120487340078</v>
      </c>
      <c r="O2847" s="0" t="n">
        <v>69.7050298684512</v>
      </c>
      <c r="P2847" s="0" t="n">
        <v>55.7166368708067</v>
      </c>
      <c r="Q2847" s="0" t="n">
        <v>58.2082112188805</v>
      </c>
      <c r="R2847" s="0" t="n">
        <v>86.2686505973462</v>
      </c>
      <c r="S2847" s="0" t="n">
        <v>56.5728118940893</v>
      </c>
      <c r="T2847" s="0" t="n">
        <v>78.4799775829487</v>
      </c>
      <c r="U2847" s="0" t="n">
        <v>100.783133506859</v>
      </c>
      <c r="V2847" s="0" t="n">
        <v>88.1706490728335</v>
      </c>
      <c r="W2847" s="0" t="n">
        <v>76.089195688313</v>
      </c>
      <c r="X2847" s="0" t="n">
        <v>91.9165211157129</v>
      </c>
      <c r="Y2847" s="0" t="n">
        <v>131.465369412399</v>
      </c>
      <c r="Z2847" s="0" t="n">
        <v>110.73013202905</v>
      </c>
      <c r="AA2847" s="0" t="n">
        <v>103.747940033292</v>
      </c>
      <c r="AB2847" s="0" t="n">
        <v>137.47903629752</v>
      </c>
      <c r="AC2847" s="0" t="n">
        <v>113.816193332509</v>
      </c>
      <c r="AD2847" s="0" t="n">
        <v>99.6675361668924</v>
      </c>
      <c r="AE2847" s="0" t="n">
        <v>98.0699186939141</v>
      </c>
      <c r="AF2847" s="0" t="n">
        <v>128.86768311459</v>
      </c>
      <c r="AG2847" s="0" t="n">
        <v>103.78146631555</v>
      </c>
      <c r="AH2847" s="0" t="n">
        <v>105.112460630143</v>
      </c>
    </row>
    <row r="2848" customFormat="false" ht="12.75" hidden="false" customHeight="false" outlineLevel="0" collapsed="false">
      <c r="A2848" s="0" t="n">
        <v>72193045</v>
      </c>
      <c r="B2848" s="0" t="n">
        <v>7</v>
      </c>
      <c r="C2848" s="0" t="s">
        <v>68</v>
      </c>
      <c r="D2848" s="0" t="n">
        <v>1930</v>
      </c>
      <c r="E2848" s="0" t="s">
        <v>92</v>
      </c>
      <c r="F2848" s="0" t="n">
        <v>2</v>
      </c>
      <c r="G2848" s="0" t="s">
        <v>86</v>
      </c>
      <c r="H2848" s="0" t="n">
        <v>45</v>
      </c>
      <c r="I2848" s="0" t="s">
        <v>174</v>
      </c>
      <c r="J2848" s="0" t="n">
        <v>71.0824456634271</v>
      </c>
      <c r="K2848" s="0" t="n">
        <v>74.9884292109233</v>
      </c>
      <c r="L2848" s="0" t="n">
        <v>84.3751189691688</v>
      </c>
      <c r="M2848" s="0" t="n">
        <v>71.1491127395542</v>
      </c>
      <c r="N2848" s="0" t="n">
        <v>101.502234788443</v>
      </c>
      <c r="O2848" s="0" t="n">
        <v>112.667282927527</v>
      </c>
      <c r="P2848" s="0" t="n">
        <v>94.5109074251136</v>
      </c>
      <c r="Q2848" s="0" t="n">
        <v>97.3620576268835</v>
      </c>
      <c r="R2848" s="0" t="n">
        <v>132.372622792229</v>
      </c>
      <c r="S2848" s="0" t="n">
        <v>95.0308267839601</v>
      </c>
      <c r="T2848" s="0" t="n">
        <v>122.707989219199</v>
      </c>
      <c r="U2848" s="0" t="n">
        <v>149.739890805755</v>
      </c>
      <c r="V2848" s="0" t="n">
        <v>133.544615873168</v>
      </c>
      <c r="W2848" s="0" t="n">
        <v>118.527756528096</v>
      </c>
      <c r="X2848" s="0" t="n">
        <v>137.495000544249</v>
      </c>
      <c r="Y2848" s="0" t="n">
        <v>185.347024479341</v>
      </c>
      <c r="Z2848" s="0" t="n">
        <v>160.251548962565</v>
      </c>
      <c r="AA2848" s="0" t="n">
        <v>151.492072751728</v>
      </c>
      <c r="AB2848" s="0" t="n">
        <v>191.207317166705</v>
      </c>
      <c r="AC2848" s="0" t="n">
        <v>162.889894308236</v>
      </c>
      <c r="AD2848" s="0" t="n">
        <v>146.039440520165</v>
      </c>
      <c r="AE2848" s="0" t="n">
        <v>143.488630628177</v>
      </c>
      <c r="AF2848" s="0" t="n">
        <v>180.032826441711</v>
      </c>
      <c r="AG2848" s="0" t="n">
        <v>149.712087830902</v>
      </c>
      <c r="AH2848" s="0" t="n">
        <v>151.154307377962</v>
      </c>
    </row>
    <row r="2849" customFormat="false" ht="12.75" hidden="false" customHeight="false" outlineLevel="0" collapsed="false">
      <c r="A2849" s="0" t="n">
        <v>72193046</v>
      </c>
      <c r="B2849" s="0" t="n">
        <v>7</v>
      </c>
      <c r="C2849" s="0" t="s">
        <v>68</v>
      </c>
      <c r="D2849" s="0" t="n">
        <v>1930</v>
      </c>
      <c r="E2849" s="0" t="s">
        <v>92</v>
      </c>
      <c r="F2849" s="0" t="n">
        <v>2</v>
      </c>
      <c r="G2849" s="0" t="s">
        <v>86</v>
      </c>
      <c r="H2849" s="0" t="n">
        <v>46</v>
      </c>
      <c r="I2849" s="0" t="s">
        <v>175</v>
      </c>
      <c r="J2849" s="0" t="n">
        <v>25.9661387707603</v>
      </c>
      <c r="K2849" s="0" t="n">
        <v>23.6077761932574</v>
      </c>
      <c r="L2849" s="0" t="n">
        <v>27.6722864445</v>
      </c>
      <c r="M2849" s="0" t="n">
        <v>22.9536910863763</v>
      </c>
      <c r="N2849" s="0" t="n">
        <v>34.8034532318852</v>
      </c>
      <c r="O2849" s="0" t="n">
        <v>37.0597165885136</v>
      </c>
      <c r="P2849" s="0" t="n">
        <v>39.1308905353848</v>
      </c>
      <c r="Q2849" s="0" t="n">
        <v>35.0266965730581</v>
      </c>
      <c r="R2849" s="0" t="n">
        <v>47.1780203014057</v>
      </c>
      <c r="S2849" s="0" t="n">
        <v>33.3002111876351</v>
      </c>
      <c r="T2849" s="0" t="n">
        <v>45.3393696758528</v>
      </c>
      <c r="U2849" s="0" t="n">
        <v>59.8700145625375</v>
      </c>
      <c r="V2849" s="0" t="n">
        <v>45.4418304915517</v>
      </c>
      <c r="W2849" s="0" t="n">
        <v>43.0159955088642</v>
      </c>
      <c r="X2849" s="0" t="n">
        <v>47.0493889234033</v>
      </c>
      <c r="Y2849" s="0" t="n">
        <v>74.7998321237761</v>
      </c>
      <c r="Z2849" s="0" t="n">
        <v>63.2816134204173</v>
      </c>
      <c r="AA2849" s="0" t="n">
        <v>60.1208040561538</v>
      </c>
      <c r="AB2849" s="0" t="n">
        <v>75.805422268193</v>
      </c>
      <c r="AC2849" s="0" t="n">
        <v>65.2643182815867</v>
      </c>
      <c r="AD2849" s="0" t="n">
        <v>59.190899416415</v>
      </c>
      <c r="AE2849" s="0" t="n">
        <v>55.9868898494539</v>
      </c>
      <c r="AF2849" s="0" t="n">
        <v>72.8749692905733</v>
      </c>
      <c r="AG2849" s="0" t="n">
        <v>58.1621813382565</v>
      </c>
      <c r="AH2849" s="0" t="n">
        <v>55.6775884188927</v>
      </c>
    </row>
    <row r="2850" customFormat="false" ht="12.75" hidden="false" customHeight="false" outlineLevel="0" collapsed="false">
      <c r="A2850" s="0" t="n">
        <v>72193048</v>
      </c>
      <c r="B2850" s="0" t="n">
        <v>7</v>
      </c>
      <c r="C2850" s="0" t="s">
        <v>68</v>
      </c>
      <c r="D2850" s="0" t="n">
        <v>1930</v>
      </c>
      <c r="E2850" s="0" t="s">
        <v>92</v>
      </c>
      <c r="F2850" s="0" t="n">
        <v>2</v>
      </c>
      <c r="G2850" s="0" t="s">
        <v>86</v>
      </c>
      <c r="H2850" s="0" t="n">
        <v>48</v>
      </c>
      <c r="I2850" s="0" t="s">
        <v>176</v>
      </c>
      <c r="J2850" s="0" t="n">
        <v>17.3954931396529</v>
      </c>
      <c r="K2850" s="0" t="n">
        <v>16.0170388458735</v>
      </c>
      <c r="L2850" s="0" t="n">
        <v>19.3734480363222</v>
      </c>
      <c r="M2850" s="0" t="n">
        <v>15.5067072073789</v>
      </c>
      <c r="N2850" s="0" t="n">
        <v>25.4805551977383</v>
      </c>
      <c r="O2850" s="0" t="n">
        <v>27.7331927905946</v>
      </c>
      <c r="P2850" s="0" t="n">
        <v>28.7338709244255</v>
      </c>
      <c r="Q2850" s="0" t="n">
        <v>25.7566718635819</v>
      </c>
      <c r="R2850" s="0" t="n">
        <v>36.4548112100661</v>
      </c>
      <c r="S2850" s="0" t="n">
        <v>24.5138347839168</v>
      </c>
      <c r="T2850" s="0" t="n">
        <v>34.5840174608249</v>
      </c>
      <c r="U2850" s="0" t="n">
        <v>47.2180195150699</v>
      </c>
      <c r="V2850" s="0" t="n">
        <v>35.4054940184433</v>
      </c>
      <c r="W2850" s="0" t="n">
        <v>33.0408334728778</v>
      </c>
      <c r="X2850" s="0" t="n">
        <v>36.7528296635342</v>
      </c>
      <c r="Y2850" s="0" t="n">
        <v>60.9644207568425</v>
      </c>
      <c r="Z2850" s="0" t="n">
        <v>50.7923399063128</v>
      </c>
      <c r="AA2850" s="0" t="n">
        <v>47.263995350708</v>
      </c>
      <c r="AB2850" s="0" t="n">
        <v>62.1767656478835</v>
      </c>
      <c r="AC2850" s="0" t="n">
        <v>53.0954516523634</v>
      </c>
      <c r="AD2850" s="0" t="n">
        <v>46.952414214657</v>
      </c>
      <c r="AE2850" s="0" t="n">
        <v>44.2961069620479</v>
      </c>
      <c r="AF2850" s="0" t="n">
        <v>59.4072063458251</v>
      </c>
      <c r="AG2850" s="0" t="n">
        <v>46.8936342180643</v>
      </c>
      <c r="AH2850" s="0" t="n">
        <v>44.6917837888466</v>
      </c>
    </row>
    <row r="2851" customFormat="false" ht="12.75" hidden="false" customHeight="false" outlineLevel="0" collapsed="false">
      <c r="A2851" s="0" t="n">
        <v>72193049</v>
      </c>
      <c r="B2851" s="0" t="n">
        <v>7</v>
      </c>
      <c r="C2851" s="0" t="s">
        <v>68</v>
      </c>
      <c r="D2851" s="0" t="n">
        <v>1930</v>
      </c>
      <c r="E2851" s="0" t="s">
        <v>92</v>
      </c>
      <c r="F2851" s="0" t="n">
        <v>2</v>
      </c>
      <c r="G2851" s="0" t="s">
        <v>86</v>
      </c>
      <c r="H2851" s="0" t="n">
        <v>49</v>
      </c>
      <c r="I2851" s="0" t="s">
        <v>177</v>
      </c>
      <c r="J2851" s="0" t="n">
        <v>36.2262416283346</v>
      </c>
      <c r="K2851" s="0" t="n">
        <v>32.6476002804087</v>
      </c>
      <c r="L2851" s="0" t="n">
        <v>37.4273597906161</v>
      </c>
      <c r="M2851" s="0" t="n">
        <v>31.8379909269593</v>
      </c>
      <c r="N2851" s="0" t="n">
        <v>45.5573284195908</v>
      </c>
      <c r="O2851" s="0" t="n">
        <v>47.7173588599907</v>
      </c>
      <c r="P2851" s="0" t="n">
        <v>51.1085955948221</v>
      </c>
      <c r="Q2851" s="0" t="n">
        <v>45.6996041417506</v>
      </c>
      <c r="R2851" s="0" t="n">
        <v>59.2627150631143</v>
      </c>
      <c r="S2851" s="0" t="n">
        <v>43.4115688482575</v>
      </c>
      <c r="T2851" s="0" t="n">
        <v>57.5286725422698</v>
      </c>
      <c r="U2851" s="0" t="n">
        <v>74.0011066185892</v>
      </c>
      <c r="V2851" s="0" t="n">
        <v>56.7115377855788</v>
      </c>
      <c r="W2851" s="0" t="n">
        <v>54.2869744791669</v>
      </c>
      <c r="X2851" s="0" t="n">
        <v>58.5982176978371</v>
      </c>
      <c r="Y2851" s="0" t="n">
        <v>90.0289465933715</v>
      </c>
      <c r="Z2851" s="0" t="n">
        <v>77.1231452022173</v>
      </c>
      <c r="AA2851" s="0" t="n">
        <v>74.5009378735432</v>
      </c>
      <c r="AB2851" s="0" t="n">
        <v>90.7644632718634</v>
      </c>
      <c r="AC2851" s="0" t="n">
        <v>78.66996133816</v>
      </c>
      <c r="AD2851" s="0" t="n">
        <v>72.8254278656457</v>
      </c>
      <c r="AE2851" s="0" t="n">
        <v>69.0261196641569</v>
      </c>
      <c r="AF2851" s="0" t="n">
        <v>87.6981017641554</v>
      </c>
      <c r="AG2851" s="0" t="n">
        <v>70.6258910376349</v>
      </c>
      <c r="AH2851" s="0" t="n">
        <v>67.8525352758036</v>
      </c>
    </row>
    <row r="2852" customFormat="false" ht="12.75" hidden="false" customHeight="false" outlineLevel="0" collapsed="false">
      <c r="A2852" s="0" t="n">
        <v>72193050</v>
      </c>
      <c r="B2852" s="0" t="n">
        <v>7</v>
      </c>
      <c r="C2852" s="0" t="s">
        <v>68</v>
      </c>
      <c r="D2852" s="0" t="n">
        <v>1930</v>
      </c>
      <c r="E2852" s="0" t="s">
        <v>92</v>
      </c>
      <c r="F2852" s="0" t="n">
        <v>2</v>
      </c>
      <c r="G2852" s="0" t="s">
        <v>86</v>
      </c>
      <c r="H2852" s="0" t="n">
        <v>50</v>
      </c>
      <c r="I2852" s="0" t="s">
        <v>178</v>
      </c>
      <c r="J2852" s="0" t="n">
        <v>82.4901697346371</v>
      </c>
      <c r="K2852" s="0" t="n">
        <v>86.1073596794458</v>
      </c>
      <c r="L2852" s="0" t="n">
        <v>102.005033876542</v>
      </c>
      <c r="M2852" s="0" t="n">
        <v>83.1418299232647</v>
      </c>
      <c r="N2852" s="0" t="n">
        <v>103.050198125074</v>
      </c>
      <c r="O2852" s="0" t="n">
        <v>110.018347140267</v>
      </c>
      <c r="P2852" s="0" t="n">
        <v>88.5469216242533</v>
      </c>
      <c r="Q2852" s="0" t="n">
        <v>91.3476223168061</v>
      </c>
      <c r="R2852" s="0" t="n">
        <v>111.61985186797</v>
      </c>
      <c r="S2852" s="0" t="n">
        <v>72.8581522080603</v>
      </c>
      <c r="T2852" s="0" t="n">
        <v>100.047657402759</v>
      </c>
      <c r="U2852" s="0" t="n">
        <v>127.650397477936</v>
      </c>
      <c r="V2852" s="0" t="n">
        <v>110.983537128736</v>
      </c>
      <c r="W2852" s="0" t="n">
        <v>92.1968980633452</v>
      </c>
      <c r="X2852" s="0" t="n">
        <v>106.244219551705</v>
      </c>
      <c r="Y2852" s="0" t="n">
        <v>137.584974154249</v>
      </c>
      <c r="Z2852" s="0" t="n">
        <v>117.736624171294</v>
      </c>
      <c r="AA2852" s="0" t="n">
        <v>103.353750821224</v>
      </c>
      <c r="AB2852" s="0" t="n">
        <v>132.968117205899</v>
      </c>
      <c r="AC2852" s="0" t="n">
        <v>106.601183438763</v>
      </c>
      <c r="AD2852" s="0" t="n">
        <v>90.7126861076459</v>
      </c>
      <c r="AE2852" s="0" t="n">
        <v>87.4269824374421</v>
      </c>
      <c r="AF2852" s="0" t="n">
        <v>121.525554190898</v>
      </c>
      <c r="AG2852" s="0" t="n">
        <v>96.3440885946264</v>
      </c>
      <c r="AH2852" s="0" t="n">
        <v>97.1042805933367</v>
      </c>
    </row>
    <row r="2853" customFormat="false" ht="12.75" hidden="false" customHeight="false" outlineLevel="0" collapsed="false">
      <c r="A2853" s="0" t="n">
        <v>72193051</v>
      </c>
      <c r="B2853" s="0" t="n">
        <v>7</v>
      </c>
      <c r="C2853" s="0" t="s">
        <v>68</v>
      </c>
      <c r="D2853" s="0" t="n">
        <v>1930</v>
      </c>
      <c r="E2853" s="0" t="s">
        <v>92</v>
      </c>
      <c r="F2853" s="0" t="n">
        <v>2</v>
      </c>
      <c r="G2853" s="0" t="s">
        <v>86</v>
      </c>
      <c r="H2853" s="0" t="n">
        <v>51</v>
      </c>
      <c r="I2853" s="0" t="s">
        <v>179</v>
      </c>
      <c r="J2853" s="0" t="n">
        <v>58.6585746018585</v>
      </c>
      <c r="K2853" s="0" t="n">
        <v>62.0586109611756</v>
      </c>
      <c r="L2853" s="0" t="n">
        <v>75.4638856075485</v>
      </c>
      <c r="M2853" s="0" t="n">
        <v>59.9213179572123</v>
      </c>
      <c r="N2853" s="0" t="n">
        <v>78.825236207512</v>
      </c>
      <c r="O2853" s="0" t="n">
        <v>85.4335514309718</v>
      </c>
      <c r="P2853" s="0" t="n">
        <v>66.8873930043276</v>
      </c>
      <c r="Q2853" s="0" t="n">
        <v>69.538042488594</v>
      </c>
      <c r="R2853" s="0" t="n">
        <v>89.1579732039271</v>
      </c>
      <c r="S2853" s="0" t="n">
        <v>55.3242495876105</v>
      </c>
      <c r="T2853" s="0" t="n">
        <v>79.0835214620701</v>
      </c>
      <c r="U2853" s="0" t="n">
        <v>103.747944173059</v>
      </c>
      <c r="V2853" s="0" t="n">
        <v>89.2438699357612</v>
      </c>
      <c r="W2853" s="0" t="n">
        <v>72.9931524343063</v>
      </c>
      <c r="X2853" s="0" t="n">
        <v>86.0581589416886</v>
      </c>
      <c r="Y2853" s="0" t="n">
        <v>115.116210107851</v>
      </c>
      <c r="Z2853" s="0" t="n">
        <v>97.1181963238217</v>
      </c>
      <c r="AA2853" s="0" t="n">
        <v>84.8641838520016</v>
      </c>
      <c r="AB2853" s="0" t="n">
        <v>112.068202604765</v>
      </c>
      <c r="AC2853" s="0" t="n">
        <v>88.4548353793965</v>
      </c>
      <c r="AD2853" s="0" t="n">
        <v>74.4133746517188</v>
      </c>
      <c r="AE2853" s="0" t="n">
        <v>71.7180482459362</v>
      </c>
      <c r="AF2853" s="0" t="n">
        <v>102.229528117853</v>
      </c>
      <c r="AG2853" s="0" t="n">
        <v>79.6109845819729</v>
      </c>
      <c r="AH2853" s="0" t="n">
        <v>80.3757796780607</v>
      </c>
    </row>
    <row r="2854" customFormat="false" ht="12.75" hidden="false" customHeight="false" outlineLevel="0" collapsed="false">
      <c r="A2854" s="0" t="n">
        <v>72193052</v>
      </c>
      <c r="B2854" s="0" t="n">
        <v>7</v>
      </c>
      <c r="C2854" s="0" t="s">
        <v>68</v>
      </c>
      <c r="D2854" s="0" t="n">
        <v>1930</v>
      </c>
      <c r="E2854" s="0" t="s">
        <v>92</v>
      </c>
      <c r="F2854" s="0" t="n">
        <v>2</v>
      </c>
      <c r="G2854" s="0" t="s">
        <v>86</v>
      </c>
      <c r="H2854" s="0" t="n">
        <v>52</v>
      </c>
      <c r="I2854" s="0" t="s">
        <v>180</v>
      </c>
      <c r="J2854" s="0" t="n">
        <v>112.766777573671</v>
      </c>
      <c r="K2854" s="0" t="n">
        <v>116.392135644491</v>
      </c>
      <c r="L2854" s="0" t="n">
        <v>134.856064367618</v>
      </c>
      <c r="M2854" s="0" t="n">
        <v>112.383600916169</v>
      </c>
      <c r="N2854" s="0" t="n">
        <v>132.372290562633</v>
      </c>
      <c r="O2854" s="0" t="n">
        <v>139.474470359772</v>
      </c>
      <c r="P2854" s="0" t="n">
        <v>114.985542947531</v>
      </c>
      <c r="Q2854" s="0" t="n">
        <v>117.831777359733</v>
      </c>
      <c r="R2854" s="0" t="n">
        <v>138.019675391458</v>
      </c>
      <c r="S2854" s="0" t="n">
        <v>94.1860569624716</v>
      </c>
      <c r="T2854" s="0" t="n">
        <v>124.86400430172</v>
      </c>
      <c r="U2854" s="0" t="n">
        <v>155.409778669572</v>
      </c>
      <c r="V2854" s="0" t="n">
        <v>136.417609410443</v>
      </c>
      <c r="W2854" s="0" t="n">
        <v>114.904843699167</v>
      </c>
      <c r="X2854" s="0" t="n">
        <v>129.742376434091</v>
      </c>
      <c r="Y2854" s="0" t="n">
        <v>163.158225184501</v>
      </c>
      <c r="Z2854" s="0" t="n">
        <v>141.437650642542</v>
      </c>
      <c r="AA2854" s="0" t="n">
        <v>124.675384579483</v>
      </c>
      <c r="AB2854" s="0" t="n">
        <v>156.634523329818</v>
      </c>
      <c r="AC2854" s="0" t="n">
        <v>127.374811415027</v>
      </c>
      <c r="AD2854" s="0" t="n">
        <v>109.521046289714</v>
      </c>
      <c r="AE2854" s="0" t="n">
        <v>105.55408511593</v>
      </c>
      <c r="AF2854" s="0" t="n">
        <v>143.404919830949</v>
      </c>
      <c r="AG2854" s="0" t="n">
        <v>115.555557061515</v>
      </c>
      <c r="AH2854" s="0" t="n">
        <v>116.287745320832</v>
      </c>
    </row>
    <row r="2855" customFormat="false" ht="12.75" hidden="false" customHeight="false" outlineLevel="0" collapsed="false">
      <c r="A2855" s="0" t="n">
        <v>70194019</v>
      </c>
      <c r="B2855" s="0" t="n">
        <v>7</v>
      </c>
      <c r="C2855" s="0" t="s">
        <v>68</v>
      </c>
      <c r="D2855" s="0" t="n">
        <v>1940</v>
      </c>
      <c r="E2855" s="0" t="s">
        <v>94</v>
      </c>
      <c r="F2855" s="0" t="n">
        <v>0</v>
      </c>
      <c r="G2855" s="0" t="s">
        <v>6</v>
      </c>
      <c r="H2855" s="0" t="n">
        <v>19</v>
      </c>
      <c r="I2855" s="0" t="s">
        <v>149</v>
      </c>
      <c r="J2855" s="0" t="n">
        <v>25</v>
      </c>
      <c r="K2855" s="0" t="n">
        <v>27</v>
      </c>
      <c r="L2855" s="0" t="n">
        <v>39</v>
      </c>
      <c r="M2855" s="0" t="n">
        <v>37</v>
      </c>
      <c r="N2855" s="0" t="n">
        <v>38</v>
      </c>
      <c r="O2855" s="0" t="n">
        <v>46</v>
      </c>
      <c r="P2855" s="0" t="n">
        <v>45</v>
      </c>
      <c r="Q2855" s="0" t="n">
        <v>60</v>
      </c>
      <c r="R2855" s="0" t="n">
        <v>46</v>
      </c>
      <c r="S2855" s="0" t="n">
        <v>81</v>
      </c>
      <c r="T2855" s="0" t="n">
        <v>82</v>
      </c>
      <c r="U2855" s="0" t="n">
        <v>86</v>
      </c>
      <c r="V2855" s="0" t="n">
        <v>96</v>
      </c>
      <c r="W2855" s="0" t="n">
        <v>84</v>
      </c>
      <c r="X2855" s="0" t="n">
        <v>100</v>
      </c>
      <c r="Y2855" s="0" t="n">
        <v>95</v>
      </c>
      <c r="Z2855" s="0" t="n">
        <v>108</v>
      </c>
      <c r="AA2855" s="0" t="n">
        <v>134</v>
      </c>
      <c r="AB2855" s="0" t="n">
        <v>136</v>
      </c>
      <c r="AC2855" s="0" t="n">
        <v>206</v>
      </c>
      <c r="AD2855" s="0" t="n">
        <v>224</v>
      </c>
      <c r="AE2855" s="0" t="n">
        <v>180</v>
      </c>
      <c r="AF2855" s="0" t="n">
        <v>177</v>
      </c>
      <c r="AG2855" s="0" t="n">
        <v>166</v>
      </c>
      <c r="AH2855" s="0" t="n">
        <v>168</v>
      </c>
    </row>
    <row r="2856" customFormat="false" ht="12.75" hidden="false" customHeight="false" outlineLevel="0" collapsed="false">
      <c r="A2856" s="0" t="n">
        <v>70194039</v>
      </c>
      <c r="B2856" s="0" t="n">
        <v>7</v>
      </c>
      <c r="C2856" s="0" t="s">
        <v>68</v>
      </c>
      <c r="D2856" s="0" t="n">
        <v>1940</v>
      </c>
      <c r="E2856" s="0" t="s">
        <v>94</v>
      </c>
      <c r="F2856" s="0" t="n">
        <v>0</v>
      </c>
      <c r="G2856" s="0" t="s">
        <v>6</v>
      </c>
      <c r="H2856" s="0" t="n">
        <v>39</v>
      </c>
      <c r="I2856" s="0" t="s">
        <v>169</v>
      </c>
      <c r="J2856" s="0" t="n">
        <v>17.1986791414419</v>
      </c>
      <c r="K2856" s="0" t="n">
        <v>18.4036534660214</v>
      </c>
      <c r="L2856" s="0" t="n">
        <v>26.5035677879715</v>
      </c>
      <c r="M2856" s="0" t="n">
        <v>25.1409934089828</v>
      </c>
      <c r="N2856" s="0" t="n">
        <v>25.7365391127667</v>
      </c>
      <c r="O2856" s="0" t="n">
        <v>31.0936866297148</v>
      </c>
      <c r="P2856" s="0" t="n">
        <v>30.3787213933707</v>
      </c>
      <c r="Q2856" s="0" t="n">
        <v>40.3985995152168</v>
      </c>
      <c r="R2856" s="0" t="n">
        <v>30.9722596283329</v>
      </c>
      <c r="S2856" s="0" t="n">
        <v>54.5381093455427</v>
      </c>
      <c r="T2856" s="0" t="n">
        <v>55.1297566222939</v>
      </c>
      <c r="U2856" s="0" t="n">
        <v>58.0179450853404</v>
      </c>
      <c r="V2856" s="0" t="n">
        <v>65.0671004473363</v>
      </c>
      <c r="W2856" s="0" t="n">
        <v>56.8412505075112</v>
      </c>
      <c r="X2856" s="0" t="n">
        <v>67.7185616577504</v>
      </c>
      <c r="Y2856" s="0" t="n">
        <v>64.2499661842283</v>
      </c>
      <c r="Z2856" s="0" t="n">
        <v>72.6343399018091</v>
      </c>
      <c r="AA2856" s="0" t="n">
        <v>89.5602192220292</v>
      </c>
      <c r="AB2856" s="0" t="n">
        <v>90.7998397649887</v>
      </c>
      <c r="AC2856" s="0" t="n">
        <v>136.995411318747</v>
      </c>
      <c r="AD2856" s="0" t="n">
        <v>148.334547380968</v>
      </c>
      <c r="AE2856" s="0" t="n">
        <v>119.079121460704</v>
      </c>
      <c r="AF2856" s="0" t="n">
        <v>117.140966247518</v>
      </c>
      <c r="AG2856" s="0" t="n">
        <v>109.636087444687</v>
      </c>
      <c r="AH2856" s="0" t="n">
        <v>111.385153950195</v>
      </c>
    </row>
    <row r="2857" customFormat="false" ht="12.75" hidden="false" customHeight="false" outlineLevel="0" collapsed="false">
      <c r="A2857" s="0" t="n">
        <v>70194040</v>
      </c>
      <c r="B2857" s="0" t="n">
        <v>7</v>
      </c>
      <c r="C2857" s="0" t="s">
        <v>68</v>
      </c>
      <c r="D2857" s="0" t="n">
        <v>1940</v>
      </c>
      <c r="E2857" s="0" t="s">
        <v>94</v>
      </c>
      <c r="F2857" s="0" t="n">
        <v>0</v>
      </c>
      <c r="G2857" s="0" t="s">
        <v>6</v>
      </c>
      <c r="H2857" s="0" t="n">
        <v>40</v>
      </c>
      <c r="I2857" s="0" t="s">
        <v>170</v>
      </c>
      <c r="J2857" s="0" t="n">
        <v>11.1300783212915</v>
      </c>
      <c r="K2857" s="0" t="n">
        <v>12.1281235987763</v>
      </c>
      <c r="L2857" s="0" t="n">
        <v>18.8466275837149</v>
      </c>
      <c r="M2857" s="0" t="n">
        <v>17.7015795115214</v>
      </c>
      <c r="N2857" s="0" t="n">
        <v>18.2127068372476</v>
      </c>
      <c r="O2857" s="0" t="n">
        <v>22.7644865546653</v>
      </c>
      <c r="P2857" s="0" t="n">
        <v>22.1584478419189</v>
      </c>
      <c r="Q2857" s="0" t="n">
        <v>30.8283873889087</v>
      </c>
      <c r="R2857" s="0" t="n">
        <v>22.6755867283678</v>
      </c>
      <c r="S2857" s="0" t="n">
        <v>43.3111311568446</v>
      </c>
      <c r="T2857" s="0" t="n">
        <v>43.8463314965071</v>
      </c>
      <c r="U2857" s="0" t="n">
        <v>46.4068671956893</v>
      </c>
      <c r="V2857" s="0" t="n">
        <v>52.704560265009</v>
      </c>
      <c r="W2857" s="0" t="n">
        <v>45.3388075110205</v>
      </c>
      <c r="X2857" s="0" t="n">
        <v>55.0985245824632</v>
      </c>
      <c r="Y2857" s="0" t="n">
        <v>51.9820594233264</v>
      </c>
      <c r="Z2857" s="0" t="n">
        <v>59.5833568557291</v>
      </c>
      <c r="AA2857" s="0" t="n">
        <v>75.0389339129045</v>
      </c>
      <c r="AB2857" s="0" t="n">
        <v>76.181374877529</v>
      </c>
      <c r="AC2857" s="0" t="n">
        <v>118.925328187628</v>
      </c>
      <c r="AD2857" s="0" t="n">
        <v>129.543919573134</v>
      </c>
      <c r="AE2857" s="0" t="n">
        <v>102.318007821221</v>
      </c>
      <c r="AF2857" s="0" t="n">
        <v>100.518896989922</v>
      </c>
      <c r="AG2857" s="0" t="n">
        <v>93.5920368676668</v>
      </c>
      <c r="AH2857" s="0" t="n">
        <v>95.1785883817165</v>
      </c>
    </row>
    <row r="2858" customFormat="false" ht="12.75" hidden="false" customHeight="false" outlineLevel="0" collapsed="false">
      <c r="A2858" s="0" t="n">
        <v>70194041</v>
      </c>
      <c r="B2858" s="0" t="n">
        <v>7</v>
      </c>
      <c r="C2858" s="0" t="s">
        <v>68</v>
      </c>
      <c r="D2858" s="0" t="n">
        <v>1940</v>
      </c>
      <c r="E2858" s="0" t="s">
        <v>94</v>
      </c>
      <c r="F2858" s="0" t="n">
        <v>0</v>
      </c>
      <c r="G2858" s="0" t="s">
        <v>6</v>
      </c>
      <c r="H2858" s="0" t="n">
        <v>41</v>
      </c>
      <c r="I2858" s="0" t="s">
        <v>171</v>
      </c>
      <c r="J2858" s="0" t="n">
        <v>25.3886431601062</v>
      </c>
      <c r="K2858" s="0" t="n">
        <v>26.7763495638758</v>
      </c>
      <c r="L2858" s="0" t="n">
        <v>36.2312496539809</v>
      </c>
      <c r="M2858" s="0" t="n">
        <v>34.653547694456</v>
      </c>
      <c r="N2858" s="0" t="n">
        <v>35.3254107140261</v>
      </c>
      <c r="O2858" s="0" t="n">
        <v>41.4746205965837</v>
      </c>
      <c r="P2858" s="0" t="n">
        <v>40.6491193525679</v>
      </c>
      <c r="Q2858" s="0" t="n">
        <v>52.0010055256149</v>
      </c>
      <c r="R2858" s="0" t="n">
        <v>41.3126539931228</v>
      </c>
      <c r="S2858" s="0" t="n">
        <v>67.7858902370919</v>
      </c>
      <c r="T2858" s="0" t="n">
        <v>68.4305641630146</v>
      </c>
      <c r="U2858" s="0" t="n">
        <v>71.6516901989794</v>
      </c>
      <c r="V2858" s="0" t="n">
        <v>79.4580662866534</v>
      </c>
      <c r="W2858" s="0" t="n">
        <v>70.3733358843469</v>
      </c>
      <c r="X2858" s="0" t="n">
        <v>82.3639153466693</v>
      </c>
      <c r="Y2858" s="0" t="n">
        <v>78.5422518757986</v>
      </c>
      <c r="Z2858" s="0" t="n">
        <v>87.6943374068862</v>
      </c>
      <c r="AA2858" s="0" t="n">
        <v>106.071776955728</v>
      </c>
      <c r="AB2858" s="0" t="n">
        <v>107.406045326972</v>
      </c>
      <c r="AC2858" s="0" t="n">
        <v>157.035215791394</v>
      </c>
      <c r="AD2858" s="0" t="n">
        <v>169.084733237715</v>
      </c>
      <c r="AE2858" s="0" t="n">
        <v>137.802743385675</v>
      </c>
      <c r="AF2858" s="0" t="n">
        <v>135.726721442492</v>
      </c>
      <c r="AG2858" s="0" t="n">
        <v>127.641351364304</v>
      </c>
      <c r="AH2858" s="0" t="n">
        <v>129.560206864984</v>
      </c>
    </row>
    <row r="2859" customFormat="false" ht="12.75" hidden="false" customHeight="false" outlineLevel="0" collapsed="false">
      <c r="A2859" s="0" t="n">
        <v>70194042</v>
      </c>
      <c r="B2859" s="0" t="n">
        <v>7</v>
      </c>
      <c r="C2859" s="0" t="s">
        <v>68</v>
      </c>
      <c r="D2859" s="0" t="n">
        <v>1940</v>
      </c>
      <c r="E2859" s="0" t="s">
        <v>94</v>
      </c>
      <c r="F2859" s="0" t="n">
        <v>0</v>
      </c>
      <c r="G2859" s="0" t="s">
        <v>6</v>
      </c>
      <c r="H2859" s="0" t="n">
        <v>42</v>
      </c>
      <c r="I2859" s="0" t="s">
        <v>172</v>
      </c>
      <c r="J2859" s="0" t="n">
        <v>23.9664967672967</v>
      </c>
      <c r="K2859" s="0" t="n">
        <v>27.278205017454</v>
      </c>
      <c r="L2859" s="0" t="n">
        <v>35.7943665738485</v>
      </c>
      <c r="M2859" s="0" t="n">
        <v>34.3747618420188</v>
      </c>
      <c r="N2859" s="0" t="n">
        <v>30.7475915674879</v>
      </c>
      <c r="O2859" s="0" t="n">
        <v>39.5307100462248</v>
      </c>
      <c r="P2859" s="0" t="n">
        <v>41.7834517953568</v>
      </c>
      <c r="Q2859" s="0" t="n">
        <v>51.89298580524</v>
      </c>
      <c r="R2859" s="0" t="n">
        <v>40.2219319168006</v>
      </c>
      <c r="S2859" s="0" t="n">
        <v>67.8450803911183</v>
      </c>
      <c r="T2859" s="0" t="n">
        <v>65.0714000260535</v>
      </c>
      <c r="U2859" s="0" t="n">
        <v>74.8077735806673</v>
      </c>
      <c r="V2859" s="0" t="n">
        <v>78.5769082940841</v>
      </c>
      <c r="W2859" s="0" t="n">
        <v>65.2101086711302</v>
      </c>
      <c r="X2859" s="0" t="n">
        <v>77.2293770272731</v>
      </c>
      <c r="Y2859" s="0" t="n">
        <v>72.2794999895377</v>
      </c>
      <c r="Z2859" s="0" t="n">
        <v>75.5577382533915</v>
      </c>
      <c r="AA2859" s="0" t="n">
        <v>101.577486044842</v>
      </c>
      <c r="AB2859" s="0" t="n">
        <v>97.8408230519752</v>
      </c>
      <c r="AC2859" s="0" t="n">
        <v>139.100133803088</v>
      </c>
      <c r="AD2859" s="0" t="n">
        <v>156.189931425748</v>
      </c>
      <c r="AE2859" s="0" t="n">
        <v>119.841332330092</v>
      </c>
      <c r="AF2859" s="0" t="n">
        <v>113.484919485386</v>
      </c>
      <c r="AG2859" s="0" t="n">
        <v>106.962944205572</v>
      </c>
      <c r="AH2859" s="0" t="n">
        <v>106.369118997788</v>
      </c>
    </row>
    <row r="2860" customFormat="false" ht="12.75" hidden="false" customHeight="false" outlineLevel="0" collapsed="false">
      <c r="A2860" s="0" t="n">
        <v>70194044</v>
      </c>
      <c r="B2860" s="0" t="n">
        <v>7</v>
      </c>
      <c r="C2860" s="0" t="s">
        <v>68</v>
      </c>
      <c r="D2860" s="0" t="n">
        <v>1940</v>
      </c>
      <c r="E2860" s="0" t="s">
        <v>94</v>
      </c>
      <c r="F2860" s="0" t="n">
        <v>0</v>
      </c>
      <c r="G2860" s="0" t="s">
        <v>6</v>
      </c>
      <c r="H2860" s="0" t="n">
        <v>44</v>
      </c>
      <c r="I2860" s="0" t="s">
        <v>173</v>
      </c>
      <c r="J2860" s="0" t="n">
        <v>13.8600482551009</v>
      </c>
      <c r="K2860" s="0" t="n">
        <v>16.3975327821578</v>
      </c>
      <c r="L2860" s="0" t="n">
        <v>24.3709560798727</v>
      </c>
      <c r="M2860" s="0" t="n">
        <v>22.3812081374431</v>
      </c>
      <c r="N2860" s="0" t="n">
        <v>21.4691885693494</v>
      </c>
      <c r="O2860" s="0" t="n">
        <v>27.2698840215597</v>
      </c>
      <c r="P2860" s="0" t="n">
        <v>29.0467970990815</v>
      </c>
      <c r="Q2860" s="0" t="n">
        <v>37.8705754883279</v>
      </c>
      <c r="R2860" s="0" t="n">
        <v>28.4048955037592</v>
      </c>
      <c r="S2860" s="0" t="n">
        <v>52.2110663093725</v>
      </c>
      <c r="T2860" s="0" t="n">
        <v>50.9558255389273</v>
      </c>
      <c r="U2860" s="0" t="n">
        <v>58.3807246174259</v>
      </c>
      <c r="V2860" s="0" t="n">
        <v>62.3807059596945</v>
      </c>
      <c r="W2860" s="0" t="n">
        <v>51.0170152692278</v>
      </c>
      <c r="X2860" s="0" t="n">
        <v>61.5752705923197</v>
      </c>
      <c r="Y2860" s="0" t="n">
        <v>57.254503774964</v>
      </c>
      <c r="Z2860" s="0" t="n">
        <v>61.2112686909573</v>
      </c>
      <c r="AA2860" s="0" t="n">
        <v>83.8251229370628</v>
      </c>
      <c r="AB2860" s="0" t="n">
        <v>81.0048192246528</v>
      </c>
      <c r="AC2860" s="0" t="n">
        <v>119.705159371356</v>
      </c>
      <c r="AD2860" s="0" t="n">
        <v>134.877419749208</v>
      </c>
      <c r="AE2860" s="0" t="n">
        <v>101.859867695752</v>
      </c>
      <c r="AF2860" s="0" t="n">
        <v>96.5575784268724</v>
      </c>
      <c r="AG2860" s="0" t="n">
        <v>90.5217210404227</v>
      </c>
      <c r="AH2860" s="0" t="n">
        <v>90.3620156323657</v>
      </c>
    </row>
    <row r="2861" customFormat="false" ht="12.75" hidden="false" customHeight="false" outlineLevel="0" collapsed="false">
      <c r="A2861" s="0" t="n">
        <v>70194045</v>
      </c>
      <c r="B2861" s="0" t="n">
        <v>7</v>
      </c>
      <c r="C2861" s="0" t="s">
        <v>68</v>
      </c>
      <c r="D2861" s="0" t="n">
        <v>1940</v>
      </c>
      <c r="E2861" s="0" t="s">
        <v>94</v>
      </c>
      <c r="F2861" s="0" t="n">
        <v>0</v>
      </c>
      <c r="G2861" s="0" t="s">
        <v>6</v>
      </c>
      <c r="H2861" s="0" t="n">
        <v>45</v>
      </c>
      <c r="I2861" s="0" t="s">
        <v>174</v>
      </c>
      <c r="J2861" s="0" t="n">
        <v>36.7950751337908</v>
      </c>
      <c r="K2861" s="0" t="n">
        <v>40.8828490147545</v>
      </c>
      <c r="L2861" s="0" t="n">
        <v>49.3787201583818</v>
      </c>
      <c r="M2861" s="0" t="n">
        <v>48.9005121777206</v>
      </c>
      <c r="N2861" s="0" t="n">
        <v>41.6662539280911</v>
      </c>
      <c r="O2861" s="0" t="n">
        <v>54.0319455537926</v>
      </c>
      <c r="P2861" s="0" t="n">
        <v>56.7992527526683</v>
      </c>
      <c r="Q2861" s="0" t="n">
        <v>68.0897910144386</v>
      </c>
      <c r="R2861" s="0" t="n">
        <v>54.0621396142048</v>
      </c>
      <c r="S2861" s="0" t="n">
        <v>85.495408952881</v>
      </c>
      <c r="T2861" s="0" t="n">
        <v>80.8866236972931</v>
      </c>
      <c r="U2861" s="0" t="n">
        <v>93.2403422892794</v>
      </c>
      <c r="V2861" s="0" t="n">
        <v>96.6141137931746</v>
      </c>
      <c r="W2861" s="0" t="n">
        <v>81.1186696202345</v>
      </c>
      <c r="X2861" s="0" t="n">
        <v>94.6297402839909</v>
      </c>
      <c r="Y2861" s="0" t="n">
        <v>89.0287215289148</v>
      </c>
      <c r="Z2861" s="0" t="n">
        <v>91.3920006715033</v>
      </c>
      <c r="AA2861" s="0" t="n">
        <v>121.009465107102</v>
      </c>
      <c r="AB2861" s="0" t="n">
        <v>116.242770621812</v>
      </c>
      <c r="AC2861" s="0" t="n">
        <v>159.929939395887</v>
      </c>
      <c r="AD2861" s="0" t="n">
        <v>179.042875067614</v>
      </c>
      <c r="AE2861" s="0" t="n">
        <v>139.262880466307</v>
      </c>
      <c r="AF2861" s="0" t="n">
        <v>131.759256826953</v>
      </c>
      <c r="AG2861" s="0" t="n">
        <v>124.755871556641</v>
      </c>
      <c r="AH2861" s="0" t="n">
        <v>123.662287902043</v>
      </c>
    </row>
    <row r="2862" customFormat="false" ht="12.75" hidden="false" customHeight="false" outlineLevel="0" collapsed="false">
      <c r="A2862" s="0" t="n">
        <v>70194046</v>
      </c>
      <c r="B2862" s="0" t="n">
        <v>7</v>
      </c>
      <c r="C2862" s="0" t="s">
        <v>68</v>
      </c>
      <c r="D2862" s="0" t="n">
        <v>1940</v>
      </c>
      <c r="E2862" s="0" t="s">
        <v>94</v>
      </c>
      <c r="F2862" s="0" t="n">
        <v>0</v>
      </c>
      <c r="G2862" s="0" t="s">
        <v>6</v>
      </c>
      <c r="H2862" s="0" t="n">
        <v>46</v>
      </c>
      <c r="I2862" s="0" t="s">
        <v>175</v>
      </c>
      <c r="J2862" s="0" t="n">
        <v>8.95773349675946</v>
      </c>
      <c r="K2862" s="0" t="n">
        <v>8.23244645152347</v>
      </c>
      <c r="L2862" s="0" t="n">
        <v>12.6352197028647</v>
      </c>
      <c r="M2862" s="0" t="n">
        <v>10.8660915005125</v>
      </c>
      <c r="N2862" s="0" t="n">
        <v>12.9589387708296</v>
      </c>
      <c r="O2862" s="0" t="n">
        <v>12.9375068114844</v>
      </c>
      <c r="P2862" s="0" t="n">
        <v>13.4915156932885</v>
      </c>
      <c r="Q2862" s="0" t="n">
        <v>17.2408677399217</v>
      </c>
      <c r="R2862" s="0" t="n">
        <v>12.5706856844503</v>
      </c>
      <c r="S2862" s="0" t="n">
        <v>20.8776264252349</v>
      </c>
      <c r="T2862" s="0" t="n">
        <v>21.46380149856</v>
      </c>
      <c r="U2862" s="0" t="n">
        <v>21.7976964391056</v>
      </c>
      <c r="V2862" s="0" t="n">
        <v>23.7760837805349</v>
      </c>
      <c r="W2862" s="0" t="n">
        <v>21.5562295877904</v>
      </c>
      <c r="X2862" s="0" t="n">
        <v>23.9885027563963</v>
      </c>
      <c r="Y2862" s="0" t="n">
        <v>22.4677461490757</v>
      </c>
      <c r="Z2862" s="0" t="n">
        <v>25.0755552460482</v>
      </c>
      <c r="AA2862" s="0" t="n">
        <v>30.6404664691899</v>
      </c>
      <c r="AB2862" s="0" t="n">
        <v>28.9357712453703</v>
      </c>
      <c r="AC2862" s="0" t="n">
        <v>48.0611519710066</v>
      </c>
      <c r="AD2862" s="0" t="n">
        <v>47.804572794354</v>
      </c>
      <c r="AE2862" s="0" t="n">
        <v>36.4592110832939</v>
      </c>
      <c r="AF2862" s="0" t="n">
        <v>34.1484305505895</v>
      </c>
      <c r="AG2862" s="0" t="n">
        <v>33.2062863990892</v>
      </c>
      <c r="AH2862" s="0" t="n">
        <v>31.7481622330349</v>
      </c>
    </row>
    <row r="2863" customFormat="false" ht="12.75" hidden="false" customHeight="false" outlineLevel="0" collapsed="false">
      <c r="A2863" s="0" t="n">
        <v>70194048</v>
      </c>
      <c r="B2863" s="0" t="n">
        <v>7</v>
      </c>
      <c r="C2863" s="0" t="s">
        <v>68</v>
      </c>
      <c r="D2863" s="0" t="n">
        <v>1940</v>
      </c>
      <c r="E2863" s="0" t="s">
        <v>94</v>
      </c>
      <c r="F2863" s="0" t="n">
        <v>0</v>
      </c>
      <c r="G2863" s="0" t="s">
        <v>6</v>
      </c>
      <c r="H2863" s="0" t="n">
        <v>48</v>
      </c>
      <c r="I2863" s="0" t="s">
        <v>176</v>
      </c>
      <c r="J2863" s="0" t="n">
        <v>5.63374528637147</v>
      </c>
      <c r="K2863" s="0" t="n">
        <v>5.15828243839613</v>
      </c>
      <c r="L2863" s="0" t="n">
        <v>8.64629334065594</v>
      </c>
      <c r="M2863" s="0" t="n">
        <v>7.36715943725631</v>
      </c>
      <c r="N2863" s="0" t="n">
        <v>8.91010529588915</v>
      </c>
      <c r="O2863" s="0" t="n">
        <v>9.11432230049385</v>
      </c>
      <c r="P2863" s="0" t="n">
        <v>9.55734546006775</v>
      </c>
      <c r="Q2863" s="0" t="n">
        <v>12.8275211053494</v>
      </c>
      <c r="R2863" s="0" t="n">
        <v>8.98531563592973</v>
      </c>
      <c r="S2863" s="0" t="n">
        <v>16.1696323579982</v>
      </c>
      <c r="T2863" s="0" t="n">
        <v>16.6925056312618</v>
      </c>
      <c r="U2863" s="0" t="n">
        <v>16.8137135374756</v>
      </c>
      <c r="V2863" s="0" t="n">
        <v>18.8255474135407</v>
      </c>
      <c r="W2863" s="0" t="n">
        <v>16.8003984870985</v>
      </c>
      <c r="X2863" s="0" t="n">
        <v>19.1403487144832</v>
      </c>
      <c r="Y2863" s="0" t="n">
        <v>17.4433109343662</v>
      </c>
      <c r="Z2863" s="0" t="n">
        <v>20.1528634679677</v>
      </c>
      <c r="AA2863" s="0" t="n">
        <v>25.2609242192092</v>
      </c>
      <c r="AB2863" s="0" t="n">
        <v>23.8113494431119</v>
      </c>
      <c r="AC2863" s="0" t="n">
        <v>40.8362822268915</v>
      </c>
      <c r="AD2863" s="0" t="n">
        <v>41.0552055359196</v>
      </c>
      <c r="AE2863" s="0" t="n">
        <v>30.7580205775383</v>
      </c>
      <c r="AF2863" s="0" t="n">
        <v>28.8446179880013</v>
      </c>
      <c r="AG2863" s="0" t="n">
        <v>27.7618341711357</v>
      </c>
      <c r="AH2863" s="0" t="n">
        <v>26.580221945191</v>
      </c>
    </row>
    <row r="2864" customFormat="false" ht="12.75" hidden="false" customHeight="false" outlineLevel="0" collapsed="false">
      <c r="A2864" s="0" t="n">
        <v>70194049</v>
      </c>
      <c r="B2864" s="0" t="n">
        <v>7</v>
      </c>
      <c r="C2864" s="0" t="s">
        <v>68</v>
      </c>
      <c r="D2864" s="0" t="n">
        <v>1940</v>
      </c>
      <c r="E2864" s="0" t="s">
        <v>94</v>
      </c>
      <c r="F2864" s="0" t="n">
        <v>0</v>
      </c>
      <c r="G2864" s="0" t="s">
        <v>6</v>
      </c>
      <c r="H2864" s="0" t="n">
        <v>49</v>
      </c>
      <c r="I2864" s="0" t="s">
        <v>177</v>
      </c>
      <c r="J2864" s="0" t="n">
        <v>13.0400828232523</v>
      </c>
      <c r="K2864" s="0" t="n">
        <v>12.0136172599667</v>
      </c>
      <c r="L2864" s="0" t="n">
        <v>17.3688505551734</v>
      </c>
      <c r="M2864" s="0" t="n">
        <v>15.03416661873</v>
      </c>
      <c r="N2864" s="0" t="n">
        <v>17.7541954146376</v>
      </c>
      <c r="O2864" s="0" t="n">
        <v>17.419830962951</v>
      </c>
      <c r="P2864" s="0" t="n">
        <v>18.0932626706075</v>
      </c>
      <c r="Q2864" s="0" t="n">
        <v>22.2966664636426</v>
      </c>
      <c r="R2864" s="0" t="n">
        <v>16.7486317341416</v>
      </c>
      <c r="S2864" s="0" t="n">
        <v>26.1780267046577</v>
      </c>
      <c r="T2864" s="0" t="n">
        <v>26.8257658371831</v>
      </c>
      <c r="U2864" s="0" t="n">
        <v>27.4187796886272</v>
      </c>
      <c r="V2864" s="0" t="n">
        <v>29.2957910185913</v>
      </c>
      <c r="W2864" s="0" t="n">
        <v>26.8957979620388</v>
      </c>
      <c r="X2864" s="0" t="n">
        <v>29.3757213381694</v>
      </c>
      <c r="Y2864" s="0" t="n">
        <v>28.1184314428289</v>
      </c>
      <c r="Z2864" s="0" t="n">
        <v>30.5280943580528</v>
      </c>
      <c r="AA2864" s="0" t="n">
        <v>36.5315783486168</v>
      </c>
      <c r="AB2864" s="0" t="n">
        <v>34.5521756351103</v>
      </c>
      <c r="AC2864" s="0" t="n">
        <v>55.8658358400188</v>
      </c>
      <c r="AD2864" s="0" t="n">
        <v>55.0600495988095</v>
      </c>
      <c r="AE2864" s="0" t="n">
        <v>42.6379740988105</v>
      </c>
      <c r="AF2864" s="0" t="n">
        <v>39.8932662343432</v>
      </c>
      <c r="AG2864" s="0" t="n">
        <v>39.1310099292493</v>
      </c>
      <c r="AH2864" s="0" t="n">
        <v>37.368398286637</v>
      </c>
    </row>
    <row r="2865" customFormat="false" ht="12.75" hidden="false" customHeight="false" outlineLevel="0" collapsed="false">
      <c r="A2865" s="0" t="n">
        <v>70194050</v>
      </c>
      <c r="B2865" s="0" t="n">
        <v>7</v>
      </c>
      <c r="C2865" s="0" t="s">
        <v>68</v>
      </c>
      <c r="D2865" s="0" t="n">
        <v>1940</v>
      </c>
      <c r="E2865" s="0" t="s">
        <v>94</v>
      </c>
      <c r="F2865" s="0" t="n">
        <v>0</v>
      </c>
      <c r="G2865" s="0" t="s">
        <v>6</v>
      </c>
      <c r="H2865" s="0" t="n">
        <v>50</v>
      </c>
      <c r="I2865" s="0" t="s">
        <v>178</v>
      </c>
      <c r="J2865" s="0" t="n">
        <v>91.9870530947109</v>
      </c>
      <c r="K2865" s="0" t="n">
        <v>93.9933409838295</v>
      </c>
      <c r="L2865" s="0" t="n">
        <v>131.333751449427</v>
      </c>
      <c r="M2865" s="0" t="n">
        <v>110.221505395119</v>
      </c>
      <c r="N2865" s="0" t="n">
        <v>111.147430675903</v>
      </c>
      <c r="O2865" s="0" t="n">
        <v>129.354782058294</v>
      </c>
      <c r="P2865" s="0" t="n">
        <v>115.308388043635</v>
      </c>
      <c r="Q2865" s="0" t="n">
        <v>127.903864284498</v>
      </c>
      <c r="R2865" s="0" t="n">
        <v>90.8546307572452</v>
      </c>
      <c r="S2865" s="0" t="n">
        <v>134.172593870787</v>
      </c>
      <c r="T2865" s="0" t="n">
        <v>141.511195381765</v>
      </c>
      <c r="U2865" s="0" t="n">
        <v>149.619521989837</v>
      </c>
      <c r="V2865" s="0" t="n">
        <v>170.438185426104</v>
      </c>
      <c r="W2865" s="0" t="n">
        <v>133.340562056607</v>
      </c>
      <c r="X2865" s="0" t="n">
        <v>152.313588271657</v>
      </c>
      <c r="Y2865" s="0" t="n">
        <v>133.224042226481</v>
      </c>
      <c r="Z2865" s="0" t="n">
        <v>150.402851884493</v>
      </c>
      <c r="AA2865" s="0" t="n">
        <v>185.169297955494</v>
      </c>
      <c r="AB2865" s="0" t="n">
        <v>176.169456401803</v>
      </c>
      <c r="AC2865" s="0" t="n">
        <v>207.096604427948</v>
      </c>
      <c r="AD2865" s="0" t="n">
        <v>226.003296018096</v>
      </c>
      <c r="AE2865" s="0" t="n">
        <v>171.799154763366</v>
      </c>
      <c r="AF2865" s="0" t="n">
        <v>171.77216998802</v>
      </c>
      <c r="AG2865" s="0" t="n">
        <v>149.54664332848</v>
      </c>
      <c r="AH2865" s="0" t="n">
        <v>151.044611414275</v>
      </c>
    </row>
    <row r="2866" customFormat="false" ht="12.75" hidden="false" customHeight="false" outlineLevel="0" collapsed="false">
      <c r="A2866" s="0" t="n">
        <v>70194051</v>
      </c>
      <c r="B2866" s="0" t="n">
        <v>7</v>
      </c>
      <c r="C2866" s="0" t="s">
        <v>68</v>
      </c>
      <c r="D2866" s="0" t="n">
        <v>1940</v>
      </c>
      <c r="E2866" s="0" t="s">
        <v>94</v>
      </c>
      <c r="F2866" s="0" t="n">
        <v>0</v>
      </c>
      <c r="G2866" s="0" t="s">
        <v>6</v>
      </c>
      <c r="H2866" s="0" t="n">
        <v>51</v>
      </c>
      <c r="I2866" s="0" t="s">
        <v>179</v>
      </c>
      <c r="J2866" s="0" t="n">
        <v>59.5291706455485</v>
      </c>
      <c r="K2866" s="0" t="n">
        <v>61.9422039769724</v>
      </c>
      <c r="L2866" s="0" t="n">
        <v>93.3911359610566</v>
      </c>
      <c r="M2866" s="0" t="n">
        <v>77.6061116556421</v>
      </c>
      <c r="N2866" s="0" t="n">
        <v>78.6545371055491</v>
      </c>
      <c r="O2866" s="0" t="n">
        <v>94.7039581383567</v>
      </c>
      <c r="P2866" s="0" t="n">
        <v>84.1067294806623</v>
      </c>
      <c r="Q2866" s="0" t="n">
        <v>97.6041230146035</v>
      </c>
      <c r="R2866" s="0" t="n">
        <v>66.5170085790294</v>
      </c>
      <c r="S2866" s="0" t="n">
        <v>106.552406757874</v>
      </c>
      <c r="T2866" s="0" t="n">
        <v>112.548053235314</v>
      </c>
      <c r="U2866" s="0" t="n">
        <v>119.676304919997</v>
      </c>
      <c r="V2866" s="0" t="n">
        <v>138.055477399356</v>
      </c>
      <c r="W2866" s="0" t="n">
        <v>106.357654388636</v>
      </c>
      <c r="X2866" s="0" t="n">
        <v>123.928414635318</v>
      </c>
      <c r="Y2866" s="0" t="n">
        <v>107.786205828893</v>
      </c>
      <c r="Z2866" s="0" t="n">
        <v>123.378374582432</v>
      </c>
      <c r="AA2866" s="0" t="n">
        <v>155.145965839301</v>
      </c>
      <c r="AB2866" s="0" t="n">
        <v>147.806774052163</v>
      </c>
      <c r="AC2866" s="0" t="n">
        <v>179.779975190794</v>
      </c>
      <c r="AD2866" s="0" t="n">
        <v>197.373796728811</v>
      </c>
      <c r="AE2866" s="0" t="n">
        <v>147.617374440892</v>
      </c>
      <c r="AF2866" s="0" t="n">
        <v>147.398041981979</v>
      </c>
      <c r="AG2866" s="0" t="n">
        <v>127.662116389336</v>
      </c>
      <c r="AH2866" s="0" t="n">
        <v>129.067585645245</v>
      </c>
    </row>
    <row r="2867" customFormat="false" ht="12.75" hidden="false" customHeight="false" outlineLevel="0" collapsed="false">
      <c r="A2867" s="0" t="n">
        <v>70194052</v>
      </c>
      <c r="B2867" s="0" t="n">
        <v>7</v>
      </c>
      <c r="C2867" s="0" t="s">
        <v>68</v>
      </c>
      <c r="D2867" s="0" t="n">
        <v>1940</v>
      </c>
      <c r="E2867" s="0" t="s">
        <v>94</v>
      </c>
      <c r="F2867" s="0" t="n">
        <v>0</v>
      </c>
      <c r="G2867" s="0" t="s">
        <v>6</v>
      </c>
      <c r="H2867" s="0" t="n">
        <v>52</v>
      </c>
      <c r="I2867" s="0" t="s">
        <v>180</v>
      </c>
      <c r="J2867" s="0" t="n">
        <v>135.791036460696</v>
      </c>
      <c r="K2867" s="0" t="n">
        <v>136.755376290167</v>
      </c>
      <c r="L2867" s="0" t="n">
        <v>179.537561690756</v>
      </c>
      <c r="M2867" s="0" t="n">
        <v>151.925826160862</v>
      </c>
      <c r="N2867" s="0" t="n">
        <v>152.558532490771</v>
      </c>
      <c r="O2867" s="0" t="n">
        <v>172.541151910063</v>
      </c>
      <c r="P2867" s="0" t="n">
        <v>154.291695402322</v>
      </c>
      <c r="Q2867" s="0" t="n">
        <v>164.637626878636</v>
      </c>
      <c r="R2867" s="0" t="n">
        <v>121.187345359633</v>
      </c>
      <c r="S2867" s="0" t="n">
        <v>166.764283362426</v>
      </c>
      <c r="T2867" s="0" t="n">
        <v>175.65270606402</v>
      </c>
      <c r="U2867" s="0" t="n">
        <v>184.778892488627</v>
      </c>
      <c r="V2867" s="0" t="n">
        <v>208.134195964755</v>
      </c>
      <c r="W2867" s="0" t="n">
        <v>165.084688968572</v>
      </c>
      <c r="X2867" s="0" t="n">
        <v>185.254133925014</v>
      </c>
      <c r="Y2867" s="0" t="n">
        <v>162.859483076784</v>
      </c>
      <c r="Z2867" s="0" t="n">
        <v>181.58736567231</v>
      </c>
      <c r="AA2867" s="0" t="n">
        <v>219.307597082709</v>
      </c>
      <c r="AB2867" s="0" t="n">
        <v>208.388744611155</v>
      </c>
      <c r="AC2867" s="0" t="n">
        <v>237.390870635369</v>
      </c>
      <c r="AD2867" s="0" t="n">
        <v>257.618388249904</v>
      </c>
      <c r="AE2867" s="0" t="n">
        <v>198.812306870643</v>
      </c>
      <c r="AF2867" s="0" t="n">
        <v>199.025791013828</v>
      </c>
      <c r="AG2867" s="0" t="n">
        <v>174.106319290837</v>
      </c>
      <c r="AH2867" s="0" t="n">
        <v>175.691018117413</v>
      </c>
    </row>
    <row r="2868" customFormat="false" ht="12.75" hidden="false" customHeight="false" outlineLevel="0" collapsed="false">
      <c r="A2868" s="0" t="n">
        <v>71194019</v>
      </c>
      <c r="B2868" s="0" t="n">
        <v>7</v>
      </c>
      <c r="C2868" s="0" t="s">
        <v>68</v>
      </c>
      <c r="D2868" s="0" t="n">
        <v>1940</v>
      </c>
      <c r="E2868" s="0" t="s">
        <v>94</v>
      </c>
      <c r="F2868" s="0" t="n">
        <v>1</v>
      </c>
      <c r="G2868" s="0" t="s">
        <v>85</v>
      </c>
      <c r="H2868" s="0" t="n">
        <v>19</v>
      </c>
      <c r="I2868" s="0" t="s">
        <v>149</v>
      </c>
      <c r="J2868" s="0" t="n">
        <v>17</v>
      </c>
      <c r="K2868" s="0" t="n">
        <v>15</v>
      </c>
      <c r="L2868" s="0" t="n">
        <v>22</v>
      </c>
      <c r="M2868" s="0" t="n">
        <v>26</v>
      </c>
      <c r="N2868" s="0" t="n">
        <v>26</v>
      </c>
      <c r="O2868" s="0" t="n">
        <v>26</v>
      </c>
      <c r="P2868" s="0" t="n">
        <v>33</v>
      </c>
      <c r="Q2868" s="0" t="n">
        <v>36</v>
      </c>
      <c r="R2868" s="0" t="n">
        <v>33</v>
      </c>
      <c r="S2868" s="0" t="n">
        <v>42</v>
      </c>
      <c r="T2868" s="0" t="n">
        <v>49</v>
      </c>
      <c r="U2868" s="0" t="n">
        <v>52</v>
      </c>
      <c r="V2868" s="0" t="n">
        <v>58</v>
      </c>
      <c r="W2868" s="0" t="n">
        <v>48</v>
      </c>
      <c r="X2868" s="0" t="n">
        <v>61</v>
      </c>
      <c r="Y2868" s="0" t="n">
        <v>52</v>
      </c>
      <c r="Z2868" s="0" t="n">
        <v>66</v>
      </c>
      <c r="AA2868" s="0" t="n">
        <v>88</v>
      </c>
      <c r="AB2868" s="0" t="n">
        <v>87</v>
      </c>
      <c r="AC2868" s="0" t="n">
        <v>131</v>
      </c>
      <c r="AD2868" s="0" t="n">
        <v>141</v>
      </c>
      <c r="AE2868" s="0" t="n">
        <v>107</v>
      </c>
      <c r="AF2868" s="0" t="n">
        <v>108</v>
      </c>
      <c r="AG2868" s="0" t="n">
        <v>95</v>
      </c>
      <c r="AH2868" s="0" t="n">
        <v>115</v>
      </c>
    </row>
    <row r="2869" customFormat="false" ht="12.75" hidden="false" customHeight="false" outlineLevel="0" collapsed="false">
      <c r="A2869" s="0" t="n">
        <v>71194039</v>
      </c>
      <c r="B2869" s="0" t="n">
        <v>7</v>
      </c>
      <c r="C2869" s="0" t="s">
        <v>68</v>
      </c>
      <c r="D2869" s="0" t="n">
        <v>1940</v>
      </c>
      <c r="E2869" s="0" t="s">
        <v>94</v>
      </c>
      <c r="F2869" s="0" t="n">
        <v>1</v>
      </c>
      <c r="G2869" s="0" t="s">
        <v>85</v>
      </c>
      <c r="H2869" s="0" t="n">
        <v>39</v>
      </c>
      <c r="I2869" s="0" t="s">
        <v>169</v>
      </c>
      <c r="J2869" s="0" t="n">
        <v>24.1975660095367</v>
      </c>
      <c r="K2869" s="0" t="n">
        <v>21.1732821410423</v>
      </c>
      <c r="L2869" s="0" t="n">
        <v>30.9780618998001</v>
      </c>
      <c r="M2869" s="0" t="n">
        <v>36.6109523071941</v>
      </c>
      <c r="N2869" s="0" t="n">
        <v>36.4830353885443</v>
      </c>
      <c r="O2869" s="0" t="n">
        <v>36.3931580862798</v>
      </c>
      <c r="P2869" s="0" t="n">
        <v>46.1009751054734</v>
      </c>
      <c r="Q2869" s="0" t="n">
        <v>50.1707198104662</v>
      </c>
      <c r="R2869" s="0" t="n">
        <v>45.9814959313343</v>
      </c>
      <c r="S2869" s="0" t="n">
        <v>58.4974511824842</v>
      </c>
      <c r="T2869" s="0" t="n">
        <v>68.1416790665981</v>
      </c>
      <c r="U2869" s="0" t="n">
        <v>72.6145424585608</v>
      </c>
      <c r="V2869" s="0" t="n">
        <v>81.4492346580536</v>
      </c>
      <c r="W2869" s="0" t="n">
        <v>67.3126814287117</v>
      </c>
      <c r="X2869" s="0" t="n">
        <v>85.5252089058381</v>
      </c>
      <c r="Y2869" s="0" t="n">
        <v>72.764927305039</v>
      </c>
      <c r="Z2869" s="0" t="n">
        <v>91.8248093939563</v>
      </c>
      <c r="AA2869" s="0" t="n">
        <v>121.577187698599</v>
      </c>
      <c r="AB2869" s="0" t="n">
        <v>120.046362733194</v>
      </c>
      <c r="AC2869" s="0" t="n">
        <v>179.777131251029</v>
      </c>
      <c r="AD2869" s="0" t="n">
        <v>192.712462072547</v>
      </c>
      <c r="AE2869" s="0" t="n">
        <v>146.21481279038</v>
      </c>
      <c r="AF2869" s="0" t="n">
        <v>147.579289706345</v>
      </c>
      <c r="AG2869" s="0" t="n">
        <v>129.464833262923</v>
      </c>
      <c r="AH2869" s="0" t="n">
        <v>157.090948829331</v>
      </c>
    </row>
    <row r="2870" customFormat="false" ht="12.75" hidden="false" customHeight="false" outlineLevel="0" collapsed="false">
      <c r="A2870" s="0" t="n">
        <v>71194040</v>
      </c>
      <c r="B2870" s="0" t="n">
        <v>7</v>
      </c>
      <c r="C2870" s="0" t="s">
        <v>68</v>
      </c>
      <c r="D2870" s="0" t="n">
        <v>1940</v>
      </c>
      <c r="E2870" s="0" t="s">
        <v>94</v>
      </c>
      <c r="F2870" s="0" t="n">
        <v>1</v>
      </c>
      <c r="G2870" s="0" t="s">
        <v>85</v>
      </c>
      <c r="H2870" s="0" t="n">
        <v>40</v>
      </c>
      <c r="I2870" s="0" t="s">
        <v>170</v>
      </c>
      <c r="J2870" s="0" t="n">
        <v>14.0959739087713</v>
      </c>
      <c r="K2870" s="0" t="n">
        <v>11.8505252848277</v>
      </c>
      <c r="L2870" s="0" t="n">
        <v>19.4137864657265</v>
      </c>
      <c r="M2870" s="0" t="n">
        <v>23.9154895526372</v>
      </c>
      <c r="N2870" s="0" t="n">
        <v>23.8319299744567</v>
      </c>
      <c r="O2870" s="0" t="n">
        <v>23.7732191366372</v>
      </c>
      <c r="P2870" s="0" t="n">
        <v>31.733790020857</v>
      </c>
      <c r="Q2870" s="0" t="n">
        <v>35.1389553582541</v>
      </c>
      <c r="R2870" s="0" t="n">
        <v>31.6515460549686</v>
      </c>
      <c r="S2870" s="0" t="n">
        <v>42.1598174496193</v>
      </c>
      <c r="T2870" s="0" t="n">
        <v>50.4115892987374</v>
      </c>
      <c r="U2870" s="0" t="n">
        <v>54.2320135181205</v>
      </c>
      <c r="V2870" s="0" t="n">
        <v>61.8478186775028</v>
      </c>
      <c r="W2870" s="0" t="n">
        <v>49.6310575432039</v>
      </c>
      <c r="X2870" s="0" t="n">
        <v>65.4200080772007</v>
      </c>
      <c r="Y2870" s="0" t="n">
        <v>54.3443281144946</v>
      </c>
      <c r="Z2870" s="0" t="n">
        <v>71.0173009330533</v>
      </c>
      <c r="AA2870" s="0" t="n">
        <v>97.5084596599937</v>
      </c>
      <c r="AB2870" s="0" t="n">
        <v>96.1522153877634</v>
      </c>
      <c r="AC2870" s="0" t="n">
        <v>150.311274991149</v>
      </c>
      <c r="AD2870" s="0" t="n">
        <v>162.217214378703</v>
      </c>
      <c r="AE2870" s="0" t="n">
        <v>119.826567637382</v>
      </c>
      <c r="AF2870" s="0" t="n">
        <v>121.062151800035</v>
      </c>
      <c r="AG2870" s="0" t="n">
        <v>104.744781290738</v>
      </c>
      <c r="AH2870" s="0" t="n">
        <v>129.694689316515</v>
      </c>
    </row>
    <row r="2871" customFormat="false" ht="12.75" hidden="false" customHeight="false" outlineLevel="0" collapsed="false">
      <c r="A2871" s="0" t="n">
        <v>71194041</v>
      </c>
      <c r="B2871" s="0" t="n">
        <v>7</v>
      </c>
      <c r="C2871" s="0" t="s">
        <v>68</v>
      </c>
      <c r="D2871" s="0" t="n">
        <v>1940</v>
      </c>
      <c r="E2871" s="0" t="s">
        <v>94</v>
      </c>
      <c r="F2871" s="0" t="n">
        <v>1</v>
      </c>
      <c r="G2871" s="0" t="s">
        <v>85</v>
      </c>
      <c r="H2871" s="0" t="n">
        <v>41</v>
      </c>
      <c r="I2871" s="0" t="s">
        <v>171</v>
      </c>
      <c r="J2871" s="0" t="n">
        <v>38.7426472363627</v>
      </c>
      <c r="K2871" s="0" t="n">
        <v>34.9221089598073</v>
      </c>
      <c r="L2871" s="0" t="n">
        <v>46.9011579981487</v>
      </c>
      <c r="M2871" s="0" t="n">
        <v>53.6435277231156</v>
      </c>
      <c r="N2871" s="0" t="n">
        <v>53.4560997995187</v>
      </c>
      <c r="O2871" s="0" t="n">
        <v>53.3244087275343</v>
      </c>
      <c r="P2871" s="0" t="n">
        <v>64.7429092078584</v>
      </c>
      <c r="Q2871" s="0" t="n">
        <v>69.4574238579</v>
      </c>
      <c r="R2871" s="0" t="n">
        <v>64.5751160254838</v>
      </c>
      <c r="S2871" s="0" t="n">
        <v>79.0715601806328</v>
      </c>
      <c r="T2871" s="0" t="n">
        <v>90.0869134502194</v>
      </c>
      <c r="U2871" s="0" t="n">
        <v>95.2243115455346</v>
      </c>
      <c r="V2871" s="0" t="n">
        <v>105.292023233667</v>
      </c>
      <c r="W2871" s="0" t="n">
        <v>89.2468498816803</v>
      </c>
      <c r="X2871" s="0" t="n">
        <v>109.860708758393</v>
      </c>
      <c r="Y2871" s="0" t="n">
        <v>95.4215212639726</v>
      </c>
      <c r="Z2871" s="0" t="n">
        <v>116.823671938487</v>
      </c>
      <c r="AA2871" s="0" t="n">
        <v>149.786495596218</v>
      </c>
      <c r="AB2871" s="0" t="n">
        <v>148.076744925659</v>
      </c>
      <c r="AC2871" s="0" t="n">
        <v>213.330903617455</v>
      </c>
      <c r="AD2871" s="0" t="n">
        <v>227.274865707087</v>
      </c>
      <c r="AE2871" s="0" t="n">
        <v>176.685634436874</v>
      </c>
      <c r="AF2871" s="0" t="n">
        <v>178.178366365995</v>
      </c>
      <c r="AG2871" s="0" t="n">
        <v>158.264045058608</v>
      </c>
      <c r="AH2871" s="0" t="n">
        <v>188.563893149388</v>
      </c>
    </row>
    <row r="2872" customFormat="false" ht="12.75" hidden="false" customHeight="false" outlineLevel="0" collapsed="false">
      <c r="A2872" s="0" t="n">
        <v>71194042</v>
      </c>
      <c r="B2872" s="0" t="n">
        <v>7</v>
      </c>
      <c r="C2872" s="0" t="s">
        <v>68</v>
      </c>
      <c r="D2872" s="0" t="n">
        <v>1940</v>
      </c>
      <c r="E2872" s="0" t="s">
        <v>94</v>
      </c>
      <c r="F2872" s="0" t="n">
        <v>1</v>
      </c>
      <c r="G2872" s="0" t="s">
        <v>85</v>
      </c>
      <c r="H2872" s="0" t="n">
        <v>42</v>
      </c>
      <c r="I2872" s="0" t="s">
        <v>172</v>
      </c>
      <c r="J2872" s="0" t="n">
        <v>37.3301861599186</v>
      </c>
      <c r="K2872" s="0" t="n">
        <v>38.4418231189117</v>
      </c>
      <c r="L2872" s="0" t="n">
        <v>45.8225697298841</v>
      </c>
      <c r="M2872" s="0" t="n">
        <v>55.6322602961991</v>
      </c>
      <c r="N2872" s="0" t="n">
        <v>44.8745203058586</v>
      </c>
      <c r="O2872" s="0" t="n">
        <v>52.3155508382839</v>
      </c>
      <c r="P2872" s="0" t="n">
        <v>67.6813190951756</v>
      </c>
      <c r="Q2872" s="0" t="n">
        <v>72.5227070591461</v>
      </c>
      <c r="R2872" s="0" t="n">
        <v>64.3320916795185</v>
      </c>
      <c r="S2872" s="0" t="n">
        <v>86.5103469319028</v>
      </c>
      <c r="T2872" s="0" t="n">
        <v>89.6679450185676</v>
      </c>
      <c r="U2872" s="0" t="n">
        <v>107.062793319866</v>
      </c>
      <c r="V2872" s="0" t="n">
        <v>112.041844092444</v>
      </c>
      <c r="W2872" s="0" t="n">
        <v>86.4360974696583</v>
      </c>
      <c r="X2872" s="0" t="n">
        <v>108.653846247225</v>
      </c>
      <c r="Y2872" s="0" t="n">
        <v>94.2735568842612</v>
      </c>
      <c r="Z2872" s="0" t="n">
        <v>103.301374630722</v>
      </c>
      <c r="AA2872" s="0" t="n">
        <v>150.561284976663</v>
      </c>
      <c r="AB2872" s="0" t="n">
        <v>139.953859044874</v>
      </c>
      <c r="AC2872" s="0" t="n">
        <v>197.256713419896</v>
      </c>
      <c r="AD2872" s="0" t="n">
        <v>219.61997038244</v>
      </c>
      <c r="AE2872" s="0" t="n">
        <v>161.503875311041</v>
      </c>
      <c r="AF2872" s="0" t="n">
        <v>155.225624317036</v>
      </c>
      <c r="AG2872" s="0" t="n">
        <v>139.64851190587</v>
      </c>
      <c r="AH2872" s="0" t="n">
        <v>158.155485396673</v>
      </c>
    </row>
    <row r="2873" customFormat="false" ht="12.75" hidden="false" customHeight="false" outlineLevel="0" collapsed="false">
      <c r="A2873" s="0" t="n">
        <v>71194044</v>
      </c>
      <c r="B2873" s="0" t="n">
        <v>7</v>
      </c>
      <c r="C2873" s="0" t="s">
        <v>68</v>
      </c>
      <c r="D2873" s="0" t="n">
        <v>1940</v>
      </c>
      <c r="E2873" s="0" t="s">
        <v>94</v>
      </c>
      <c r="F2873" s="0" t="n">
        <v>1</v>
      </c>
      <c r="G2873" s="0" t="s">
        <v>85</v>
      </c>
      <c r="H2873" s="0" t="n">
        <v>44</v>
      </c>
      <c r="I2873" s="0" t="s">
        <v>173</v>
      </c>
      <c r="J2873" s="0" t="s">
        <v>181</v>
      </c>
      <c r="K2873" s="0" t="s">
        <v>181</v>
      </c>
      <c r="L2873" s="0" t="n">
        <v>26.7489654665213</v>
      </c>
      <c r="M2873" s="0" t="n">
        <v>33.163321711225</v>
      </c>
      <c r="N2873" s="0" t="n">
        <v>28.8370770453877</v>
      </c>
      <c r="O2873" s="0" t="n">
        <v>31.083620499335</v>
      </c>
      <c r="P2873" s="0" t="n">
        <v>43.9913687854336</v>
      </c>
      <c r="Q2873" s="0" t="n">
        <v>47.6624961810115</v>
      </c>
      <c r="R2873" s="0" t="n">
        <v>42.4875568331123</v>
      </c>
      <c r="S2873" s="0" t="n">
        <v>59.5695235139564</v>
      </c>
      <c r="T2873" s="0" t="n">
        <v>65.1025635460144</v>
      </c>
      <c r="U2873" s="0" t="n">
        <v>77.6629752244193</v>
      </c>
      <c r="V2873" s="0" t="n">
        <v>83.1179296191651</v>
      </c>
      <c r="W2873" s="0" t="n">
        <v>62.0084267444674</v>
      </c>
      <c r="X2873" s="0" t="n">
        <v>80.9478236301775</v>
      </c>
      <c r="Y2873" s="0" t="n">
        <v>68.4227787254994</v>
      </c>
      <c r="Z2873" s="0" t="n">
        <v>78.5365396622855</v>
      </c>
      <c r="AA2873" s="0" t="n">
        <v>118.547496743103</v>
      </c>
      <c r="AB2873" s="0" t="n">
        <v>110.169130729755</v>
      </c>
      <c r="AC2873" s="0" t="n">
        <v>163.106574322402</v>
      </c>
      <c r="AD2873" s="0" t="n">
        <v>182.073379998202</v>
      </c>
      <c r="AE2873" s="0" t="n">
        <v>130.423646198931</v>
      </c>
      <c r="AF2873" s="0" t="n">
        <v>125.939163500871</v>
      </c>
      <c r="AG2873" s="0" t="n">
        <v>111.719884091398</v>
      </c>
      <c r="AH2873" s="0" t="n">
        <v>129.70054996562</v>
      </c>
    </row>
    <row r="2874" customFormat="false" ht="12.75" hidden="false" customHeight="false" outlineLevel="0" collapsed="false">
      <c r="A2874" s="0" t="n">
        <v>71194045</v>
      </c>
      <c r="B2874" s="0" t="n">
        <v>7</v>
      </c>
      <c r="C2874" s="0" t="s">
        <v>68</v>
      </c>
      <c r="D2874" s="0" t="n">
        <v>1940</v>
      </c>
      <c r="E2874" s="0" t="s">
        <v>94</v>
      </c>
      <c r="F2874" s="0" t="n">
        <v>1</v>
      </c>
      <c r="G2874" s="0" t="s">
        <v>85</v>
      </c>
      <c r="H2874" s="0" t="n">
        <v>45</v>
      </c>
      <c r="I2874" s="0" t="s">
        <v>174</v>
      </c>
      <c r="J2874" s="0" t="s">
        <v>181</v>
      </c>
      <c r="K2874" s="0" t="s">
        <v>181</v>
      </c>
      <c r="L2874" s="0" t="n">
        <v>69.9458999504529</v>
      </c>
      <c r="M2874" s="0" t="n">
        <v>83.8185905492919</v>
      </c>
      <c r="N2874" s="0" t="n">
        <v>64.4012632198676</v>
      </c>
      <c r="O2874" s="0" t="n">
        <v>78.984447749499</v>
      </c>
      <c r="P2874" s="0" t="n">
        <v>96.392934274267</v>
      </c>
      <c r="Q2874" s="0" t="n">
        <v>102.517544097161</v>
      </c>
      <c r="R2874" s="0" t="n">
        <v>90.6357362682613</v>
      </c>
      <c r="S2874" s="0" t="n">
        <v>118.398227192688</v>
      </c>
      <c r="T2874" s="0" t="n">
        <v>118.104674885185</v>
      </c>
      <c r="U2874" s="0" t="n">
        <v>141.108646944055</v>
      </c>
      <c r="V2874" s="0" t="n">
        <v>145.217730739087</v>
      </c>
      <c r="W2874" s="0" t="n">
        <v>114.857311032141</v>
      </c>
      <c r="X2874" s="0" t="n">
        <v>140.37492383154</v>
      </c>
      <c r="Y2874" s="0" t="n">
        <v>124.202631159776</v>
      </c>
      <c r="Z2874" s="0" t="n">
        <v>131.408158367982</v>
      </c>
      <c r="AA2874" s="0" t="n">
        <v>186.343729257691</v>
      </c>
      <c r="AB2874" s="0" t="n">
        <v>173.248348755849</v>
      </c>
      <c r="AC2874" s="0" t="n">
        <v>234.604551855735</v>
      </c>
      <c r="AD2874" s="0" t="n">
        <v>260.634006455155</v>
      </c>
      <c r="AE2874" s="0" t="n">
        <v>195.855828667142</v>
      </c>
      <c r="AF2874" s="0" t="n">
        <v>187.527836606326</v>
      </c>
      <c r="AG2874" s="0" t="n">
        <v>170.646147902216</v>
      </c>
      <c r="AH2874" s="0" t="n">
        <v>189.390317548192</v>
      </c>
    </row>
    <row r="2875" customFormat="false" ht="12.75" hidden="false" customHeight="false" outlineLevel="0" collapsed="false">
      <c r="A2875" s="0" t="n">
        <v>71194046</v>
      </c>
      <c r="B2875" s="0" t="n">
        <v>7</v>
      </c>
      <c r="C2875" s="0" t="s">
        <v>68</v>
      </c>
      <c r="D2875" s="0" t="n">
        <v>1940</v>
      </c>
      <c r="E2875" s="0" t="s">
        <v>94</v>
      </c>
      <c r="F2875" s="0" t="n">
        <v>1</v>
      </c>
      <c r="G2875" s="0" t="s">
        <v>85</v>
      </c>
      <c r="H2875" s="0" t="n">
        <v>46</v>
      </c>
      <c r="I2875" s="0" t="s">
        <v>175</v>
      </c>
      <c r="J2875" s="0" t="n">
        <v>13.3203146141764</v>
      </c>
      <c r="K2875" s="0" t="n">
        <v>10.9525277411894</v>
      </c>
      <c r="L2875" s="0" t="n">
        <v>16.5509677071293</v>
      </c>
      <c r="M2875" s="0" t="n">
        <v>18.633520980789</v>
      </c>
      <c r="N2875" s="0" t="n">
        <v>18.9534820706669</v>
      </c>
      <c r="O2875" s="0" t="n">
        <v>17.6087859604943</v>
      </c>
      <c r="P2875" s="0" t="n">
        <v>22.5136620916275</v>
      </c>
      <c r="Q2875" s="0" t="n">
        <v>23.4491692231185</v>
      </c>
      <c r="R2875" s="0" t="n">
        <v>20.705099465574</v>
      </c>
      <c r="S2875" s="0" t="n">
        <v>25.6304102117826</v>
      </c>
      <c r="T2875" s="0" t="n">
        <v>29.4113044443831</v>
      </c>
      <c r="U2875" s="0" t="n">
        <v>28.2887596617052</v>
      </c>
      <c r="V2875" s="0" t="n">
        <v>33.6378107386159</v>
      </c>
      <c r="W2875" s="0" t="n">
        <v>29.9905789616476</v>
      </c>
      <c r="X2875" s="0" t="n">
        <v>32.904071722622</v>
      </c>
      <c r="Y2875" s="0" t="n">
        <v>27.2015358215957</v>
      </c>
      <c r="Z2875" s="0" t="n">
        <v>36.4858830590411</v>
      </c>
      <c r="AA2875" s="0" t="n">
        <v>44.3039405919885</v>
      </c>
      <c r="AB2875" s="0" t="n">
        <v>41.5085000514029</v>
      </c>
      <c r="AC2875" s="0" t="n">
        <v>70.3238865480982</v>
      </c>
      <c r="AD2875" s="0" t="n">
        <v>64.8537970799271</v>
      </c>
      <c r="AE2875" s="0" t="n">
        <v>47.5749723583031</v>
      </c>
      <c r="AF2875" s="0" t="n">
        <v>45.7624658961882</v>
      </c>
      <c r="AG2875" s="0" t="n">
        <v>40.1239383732171</v>
      </c>
      <c r="AH2875" s="0" t="n">
        <v>47.0056424332065</v>
      </c>
    </row>
    <row r="2876" customFormat="false" ht="12.75" hidden="false" customHeight="false" outlineLevel="0" collapsed="false">
      <c r="A2876" s="0" t="n">
        <v>71194048</v>
      </c>
      <c r="B2876" s="0" t="n">
        <v>7</v>
      </c>
      <c r="C2876" s="0" t="s">
        <v>68</v>
      </c>
      <c r="D2876" s="0" t="n">
        <v>1940</v>
      </c>
      <c r="E2876" s="0" t="s">
        <v>94</v>
      </c>
      <c r="F2876" s="0" t="n">
        <v>1</v>
      </c>
      <c r="G2876" s="0" t="s">
        <v>85</v>
      </c>
      <c r="H2876" s="0" t="n">
        <v>48</v>
      </c>
      <c r="I2876" s="0" t="s">
        <v>176</v>
      </c>
      <c r="J2876" s="0" t="s">
        <v>181</v>
      </c>
      <c r="K2876" s="0" t="s">
        <v>181</v>
      </c>
      <c r="L2876" s="0" t="n">
        <v>10.1127963270881</v>
      </c>
      <c r="M2876" s="0" t="n">
        <v>11.9488495407249</v>
      </c>
      <c r="N2876" s="0" t="n">
        <v>12.1960644529268</v>
      </c>
      <c r="O2876" s="0" t="n">
        <v>11.2587749341247</v>
      </c>
      <c r="P2876" s="0" t="n">
        <v>15.2052829361718</v>
      </c>
      <c r="Q2876" s="0" t="n">
        <v>16.1739203029192</v>
      </c>
      <c r="R2876" s="0" t="n">
        <v>14.0458595593982</v>
      </c>
      <c r="S2876" s="0" t="n">
        <v>18.2157310181914</v>
      </c>
      <c r="T2876" s="0" t="n">
        <v>21.5079679159332</v>
      </c>
      <c r="U2876" s="0" t="n">
        <v>20.8574196394265</v>
      </c>
      <c r="V2876" s="0" t="n">
        <v>25.1280220605002</v>
      </c>
      <c r="W2876" s="0" t="n">
        <v>21.7247754448984</v>
      </c>
      <c r="X2876" s="0" t="n">
        <v>24.7762199285187</v>
      </c>
      <c r="Y2876" s="0" t="n">
        <v>19.959121302022</v>
      </c>
      <c r="Z2876" s="0" t="n">
        <v>27.816770787966</v>
      </c>
      <c r="AA2876" s="0" t="n">
        <v>35.0550199912381</v>
      </c>
      <c r="AB2876" s="0" t="n">
        <v>32.6718976289247</v>
      </c>
      <c r="AC2876" s="0" t="n">
        <v>57.5602321503303</v>
      </c>
      <c r="AD2876" s="0" t="n">
        <v>53.8983187179783</v>
      </c>
      <c r="AE2876" s="0" t="n">
        <v>38.359785612462</v>
      </c>
      <c r="AF2876" s="0" t="n">
        <v>37.056994916863</v>
      </c>
      <c r="AG2876" s="0" t="n">
        <v>31.9566005831101</v>
      </c>
      <c r="AH2876" s="0" t="n">
        <v>37.9981972254218</v>
      </c>
    </row>
    <row r="2877" customFormat="false" ht="12.75" hidden="false" customHeight="false" outlineLevel="0" collapsed="false">
      <c r="A2877" s="0" t="n">
        <v>71194049</v>
      </c>
      <c r="B2877" s="0" t="n">
        <v>7</v>
      </c>
      <c r="C2877" s="0" t="s">
        <v>68</v>
      </c>
      <c r="D2877" s="0" t="n">
        <v>1940</v>
      </c>
      <c r="E2877" s="0" t="s">
        <v>94</v>
      </c>
      <c r="F2877" s="0" t="n">
        <v>1</v>
      </c>
      <c r="G2877" s="0" t="s">
        <v>85</v>
      </c>
      <c r="H2877" s="0" t="n">
        <v>49</v>
      </c>
      <c r="I2877" s="0" t="s">
        <v>177</v>
      </c>
      <c r="J2877" s="0" t="s">
        <v>181</v>
      </c>
      <c r="K2877" s="0" t="s">
        <v>181</v>
      </c>
      <c r="L2877" s="0" t="n">
        <v>24.549371585737</v>
      </c>
      <c r="M2877" s="0" t="n">
        <v>26.7795385669723</v>
      </c>
      <c r="N2877" s="0" t="n">
        <v>27.1766884364064</v>
      </c>
      <c r="O2877" s="0" t="n">
        <v>25.3561010149468</v>
      </c>
      <c r="P2877" s="0" t="n">
        <v>31.2335863296041</v>
      </c>
      <c r="Q2877" s="0" t="n">
        <v>32.0543363080144</v>
      </c>
      <c r="R2877" s="0" t="n">
        <v>28.6360274619689</v>
      </c>
      <c r="S2877" s="0" t="n">
        <v>34.291395769713</v>
      </c>
      <c r="T2877" s="0" t="n">
        <v>38.5322193103078</v>
      </c>
      <c r="U2877" s="0" t="n">
        <v>36.8350066568645</v>
      </c>
      <c r="V2877" s="0" t="n">
        <v>43.3695465137139</v>
      </c>
      <c r="W2877" s="0" t="n">
        <v>39.568300259978</v>
      </c>
      <c r="X2877" s="0" t="n">
        <v>42.1672414719061</v>
      </c>
      <c r="Y2877" s="0" t="n">
        <v>35.5477233492005</v>
      </c>
      <c r="Z2877" s="0" t="n">
        <v>46.3129506459691</v>
      </c>
      <c r="AA2877" s="0" t="n">
        <v>54.6193647608224</v>
      </c>
      <c r="AB2877" s="0" t="n">
        <v>51.3867855731453</v>
      </c>
      <c r="AC2877" s="0" t="n">
        <v>84.3466184746478</v>
      </c>
      <c r="AD2877" s="0" t="n">
        <v>76.8078172576715</v>
      </c>
      <c r="AE2877" s="0" t="n">
        <v>57.7672889891192</v>
      </c>
      <c r="AF2877" s="0" t="n">
        <v>55.3726476530739</v>
      </c>
      <c r="AG2877" s="0" t="n">
        <v>49.2067071659611</v>
      </c>
      <c r="AH2877" s="0" t="n">
        <v>56.9568104324062</v>
      </c>
    </row>
    <row r="2878" customFormat="false" ht="12.75" hidden="false" customHeight="false" outlineLevel="0" collapsed="false">
      <c r="A2878" s="0" t="n">
        <v>71194050</v>
      </c>
      <c r="B2878" s="0" t="n">
        <v>7</v>
      </c>
      <c r="C2878" s="0" t="s">
        <v>68</v>
      </c>
      <c r="D2878" s="0" t="n">
        <v>1940</v>
      </c>
      <c r="E2878" s="0" t="s">
        <v>94</v>
      </c>
      <c r="F2878" s="0" t="n">
        <v>1</v>
      </c>
      <c r="G2878" s="0" t="s">
        <v>85</v>
      </c>
      <c r="H2878" s="0" t="n">
        <v>50</v>
      </c>
      <c r="I2878" s="0" t="s">
        <v>178</v>
      </c>
      <c r="J2878" s="0" t="n">
        <v>99.9161248591144</v>
      </c>
      <c r="K2878" s="0" t="n">
        <v>86.1492653227711</v>
      </c>
      <c r="L2878" s="0" t="n">
        <v>121.524618329222</v>
      </c>
      <c r="M2878" s="0" t="n">
        <v>127.593306004316</v>
      </c>
      <c r="N2878" s="0" t="n">
        <v>122.271702796931</v>
      </c>
      <c r="O2878" s="0" t="n">
        <v>123.759213802404</v>
      </c>
      <c r="P2878" s="0" t="n">
        <v>132.151360304385</v>
      </c>
      <c r="Q2878" s="0" t="n">
        <v>124.819250089996</v>
      </c>
      <c r="R2878" s="0" t="n">
        <v>100.308115826772</v>
      </c>
      <c r="S2878" s="0" t="n">
        <v>114.246295278654</v>
      </c>
      <c r="T2878" s="0" t="n">
        <v>134.819218183542</v>
      </c>
      <c r="U2878" s="0" t="n">
        <v>150.40194550582</v>
      </c>
      <c r="V2878" s="0" t="n">
        <v>170.953921341428</v>
      </c>
      <c r="W2878" s="0" t="n">
        <v>124.423096171538</v>
      </c>
      <c r="X2878" s="0" t="n">
        <v>148.142753344862</v>
      </c>
      <c r="Y2878" s="0" t="n">
        <v>116.144773376831</v>
      </c>
      <c r="Z2878" s="0" t="n">
        <v>148.284081614317</v>
      </c>
      <c r="AA2878" s="0" t="n">
        <v>190.161728919116</v>
      </c>
      <c r="AB2878" s="0" t="n">
        <v>172.197330190342</v>
      </c>
      <c r="AC2878" s="0" t="n">
        <v>202.499925302744</v>
      </c>
      <c r="AD2878" s="0" t="n">
        <v>214.064712894778</v>
      </c>
      <c r="AE2878" s="0" t="n">
        <v>157.930466596664</v>
      </c>
      <c r="AF2878" s="0" t="n">
        <v>157.768751171413</v>
      </c>
      <c r="AG2878" s="0" t="n">
        <v>125.216238790996</v>
      </c>
      <c r="AH2878" s="0" t="n">
        <v>151.31334147873</v>
      </c>
    </row>
    <row r="2879" customFormat="false" ht="12.75" hidden="false" customHeight="false" outlineLevel="0" collapsed="false">
      <c r="A2879" s="0" t="n">
        <v>71194051</v>
      </c>
      <c r="B2879" s="0" t="n">
        <v>7</v>
      </c>
      <c r="C2879" s="0" t="s">
        <v>68</v>
      </c>
      <c r="D2879" s="0" t="n">
        <v>1940</v>
      </c>
      <c r="E2879" s="0" t="s">
        <v>94</v>
      </c>
      <c r="F2879" s="0" t="n">
        <v>1</v>
      </c>
      <c r="G2879" s="0" t="s">
        <v>85</v>
      </c>
      <c r="H2879" s="0" t="n">
        <v>51</v>
      </c>
      <c r="I2879" s="0" t="s">
        <v>179</v>
      </c>
      <c r="J2879" s="0" t="n">
        <v>58.2048247548755</v>
      </c>
      <c r="K2879" s="0" t="n">
        <v>48.2170898293509</v>
      </c>
      <c r="L2879" s="0" t="n">
        <v>76.1588313111235</v>
      </c>
      <c r="M2879" s="0" t="n">
        <v>83.3481836563168</v>
      </c>
      <c r="N2879" s="0" t="n">
        <v>79.8719357608341</v>
      </c>
      <c r="O2879" s="0" t="n">
        <v>80.8436273358663</v>
      </c>
      <c r="P2879" s="0" t="n">
        <v>90.966915759924</v>
      </c>
      <c r="Q2879" s="0" t="n">
        <v>87.4218682397324</v>
      </c>
      <c r="R2879" s="0" t="n">
        <v>69.0474914630743</v>
      </c>
      <c r="S2879" s="0" t="n">
        <v>82.3386806754686</v>
      </c>
      <c r="T2879" s="0" t="n">
        <v>99.7399998025159</v>
      </c>
      <c r="U2879" s="0" t="n">
        <v>112.327366745828</v>
      </c>
      <c r="V2879" s="0" t="n">
        <v>129.812479806859</v>
      </c>
      <c r="W2879" s="0" t="n">
        <v>91.7397690111805</v>
      </c>
      <c r="X2879" s="0" t="n">
        <v>113.317467965144</v>
      </c>
      <c r="Y2879" s="0" t="n">
        <v>86.7424720527005</v>
      </c>
      <c r="Z2879" s="0" t="n">
        <v>114.682897978098</v>
      </c>
      <c r="AA2879" s="0" t="n">
        <v>152.515267248593</v>
      </c>
      <c r="AB2879" s="0" t="n">
        <v>137.923002452464</v>
      </c>
      <c r="AC2879" s="0" t="n">
        <v>169.309754505795</v>
      </c>
      <c r="AD2879" s="0" t="n">
        <v>180.190637642807</v>
      </c>
      <c r="AE2879" s="0" t="n">
        <v>129.427828661786</v>
      </c>
      <c r="AF2879" s="0" t="n">
        <v>129.420764536953</v>
      </c>
      <c r="AG2879" s="0" t="n">
        <v>101.307414651944</v>
      </c>
      <c r="AH2879" s="0" t="n">
        <v>124.924681904165</v>
      </c>
    </row>
    <row r="2880" customFormat="false" ht="12.75" hidden="false" customHeight="false" outlineLevel="0" collapsed="false">
      <c r="A2880" s="0" t="n">
        <v>71194052</v>
      </c>
      <c r="B2880" s="0" t="n">
        <v>7</v>
      </c>
      <c r="C2880" s="0" t="s">
        <v>68</v>
      </c>
      <c r="D2880" s="0" t="n">
        <v>1940</v>
      </c>
      <c r="E2880" s="0" t="s">
        <v>94</v>
      </c>
      <c r="F2880" s="0" t="n">
        <v>1</v>
      </c>
      <c r="G2880" s="0" t="s">
        <v>85</v>
      </c>
      <c r="H2880" s="0" t="n">
        <v>52</v>
      </c>
      <c r="I2880" s="0" t="s">
        <v>180</v>
      </c>
      <c r="J2880" s="0" t="n">
        <v>159.975394926721</v>
      </c>
      <c r="K2880" s="0" t="n">
        <v>142.090111980204</v>
      </c>
      <c r="L2880" s="0" t="n">
        <v>183.989732584282</v>
      </c>
      <c r="M2880" s="0" t="n">
        <v>186.953756091769</v>
      </c>
      <c r="N2880" s="0" t="n">
        <v>179.156374401408</v>
      </c>
      <c r="O2880" s="0" t="n">
        <v>181.335922674038</v>
      </c>
      <c r="P2880" s="0" t="n">
        <v>185.589643219194</v>
      </c>
      <c r="Q2880" s="0" t="n">
        <v>172.802455134747</v>
      </c>
      <c r="R2880" s="0" t="n">
        <v>140.869888780573</v>
      </c>
      <c r="S2880" s="0" t="n">
        <v>154.427802065424</v>
      </c>
      <c r="T2880" s="0" t="n">
        <v>178.238156239982</v>
      </c>
      <c r="U2880" s="0" t="n">
        <v>197.232141537955</v>
      </c>
      <c r="V2880" s="0" t="n">
        <v>220.99758620615</v>
      </c>
      <c r="W2880" s="0" t="n">
        <v>164.966974278024</v>
      </c>
      <c r="X2880" s="0" t="n">
        <v>190.295564174591</v>
      </c>
      <c r="Y2880" s="0" t="n">
        <v>152.308417982974</v>
      </c>
      <c r="Z2880" s="0" t="n">
        <v>188.653709368342</v>
      </c>
      <c r="AA2880" s="0" t="n">
        <v>234.284568597901</v>
      </c>
      <c r="AB2880" s="0" t="n">
        <v>212.404770614715</v>
      </c>
      <c r="AC2880" s="0" t="n">
        <v>240.294701259753</v>
      </c>
      <c r="AD2880" s="0" t="n">
        <v>252.456578845802</v>
      </c>
      <c r="AE2880" s="0" t="n">
        <v>190.842802825645</v>
      </c>
      <c r="AF2880" s="0" t="n">
        <v>190.480509855151</v>
      </c>
      <c r="AG2880" s="0" t="n">
        <v>153.070358634317</v>
      </c>
      <c r="AH2880" s="0" t="n">
        <v>181.628750525089</v>
      </c>
    </row>
    <row r="2881" customFormat="false" ht="12.75" hidden="false" customHeight="false" outlineLevel="0" collapsed="false">
      <c r="A2881" s="0" t="n">
        <v>72194019</v>
      </c>
      <c r="B2881" s="0" t="n">
        <v>7</v>
      </c>
      <c r="C2881" s="0" t="s">
        <v>68</v>
      </c>
      <c r="D2881" s="0" t="n">
        <v>1940</v>
      </c>
      <c r="E2881" s="0" t="s">
        <v>94</v>
      </c>
      <c r="F2881" s="0" t="n">
        <v>2</v>
      </c>
      <c r="G2881" s="0" t="s">
        <v>86</v>
      </c>
      <c r="H2881" s="0" t="n">
        <v>19</v>
      </c>
      <c r="I2881" s="0" t="s">
        <v>149</v>
      </c>
      <c r="J2881" s="0" t="n">
        <v>8</v>
      </c>
      <c r="K2881" s="0" t="n">
        <v>12</v>
      </c>
      <c r="L2881" s="0" t="n">
        <v>17</v>
      </c>
      <c r="M2881" s="0" t="n">
        <v>11</v>
      </c>
      <c r="N2881" s="0" t="n">
        <v>12</v>
      </c>
      <c r="O2881" s="0" t="n">
        <v>20</v>
      </c>
      <c r="P2881" s="0" t="n">
        <v>12</v>
      </c>
      <c r="Q2881" s="0" t="n">
        <v>24</v>
      </c>
      <c r="R2881" s="0" t="n">
        <v>13</v>
      </c>
      <c r="S2881" s="0" t="n">
        <v>39</v>
      </c>
      <c r="T2881" s="0" t="n">
        <v>33</v>
      </c>
      <c r="U2881" s="0" t="n">
        <v>34</v>
      </c>
      <c r="V2881" s="0" t="n">
        <v>38</v>
      </c>
      <c r="W2881" s="0" t="n">
        <v>36</v>
      </c>
      <c r="X2881" s="0" t="n">
        <v>39</v>
      </c>
      <c r="Y2881" s="0" t="n">
        <v>43</v>
      </c>
      <c r="Z2881" s="0" t="n">
        <v>42</v>
      </c>
      <c r="AA2881" s="0" t="n">
        <v>46</v>
      </c>
      <c r="AB2881" s="0" t="n">
        <v>49</v>
      </c>
      <c r="AC2881" s="0" t="n">
        <v>75</v>
      </c>
      <c r="AD2881" s="0" t="n">
        <v>83</v>
      </c>
      <c r="AE2881" s="0" t="n">
        <v>73</v>
      </c>
      <c r="AF2881" s="0" t="n">
        <v>69</v>
      </c>
      <c r="AG2881" s="0" t="n">
        <v>71</v>
      </c>
      <c r="AH2881" s="0" t="n">
        <v>53</v>
      </c>
    </row>
    <row r="2882" customFormat="false" ht="12.75" hidden="false" customHeight="false" outlineLevel="0" collapsed="false">
      <c r="A2882" s="0" t="n">
        <v>72194039</v>
      </c>
      <c r="B2882" s="0" t="n">
        <v>7</v>
      </c>
      <c r="C2882" s="0" t="s">
        <v>68</v>
      </c>
      <c r="D2882" s="0" t="n">
        <v>1940</v>
      </c>
      <c r="E2882" s="0" t="s">
        <v>94</v>
      </c>
      <c r="F2882" s="0" t="n">
        <v>2</v>
      </c>
      <c r="G2882" s="0" t="s">
        <v>86</v>
      </c>
      <c r="H2882" s="0" t="n">
        <v>39</v>
      </c>
      <c r="I2882" s="0" t="s">
        <v>169</v>
      </c>
      <c r="J2882" s="0" t="n">
        <v>10.6517542107716</v>
      </c>
      <c r="K2882" s="0" t="n">
        <v>15.8173621912319</v>
      </c>
      <c r="L2882" s="0" t="n">
        <v>22.3296379971628</v>
      </c>
      <c r="M2882" s="0" t="n">
        <v>14.4446049400549</v>
      </c>
      <c r="N2882" s="0" t="n">
        <v>15.7100963552576</v>
      </c>
      <c r="O2882" s="0" t="n">
        <v>26.1444743653429</v>
      </c>
      <c r="P2882" s="0" t="n">
        <v>15.6764383132152</v>
      </c>
      <c r="Q2882" s="0" t="n">
        <v>31.264248029701</v>
      </c>
      <c r="R2882" s="0" t="n">
        <v>16.9376693766938</v>
      </c>
      <c r="S2882" s="0" t="n">
        <v>50.8328771408462</v>
      </c>
      <c r="T2882" s="0" t="n">
        <v>42.9514128411709</v>
      </c>
      <c r="U2882" s="0" t="n">
        <v>44.3754160195252</v>
      </c>
      <c r="V2882" s="0" t="n">
        <v>49.7838333551684</v>
      </c>
      <c r="W2882" s="0" t="n">
        <v>47.0766695871638</v>
      </c>
      <c r="X2882" s="0" t="n">
        <v>51.0832263641841</v>
      </c>
      <c r="Y2882" s="0" t="n">
        <v>56.2849326544236</v>
      </c>
      <c r="Z2882" s="0" t="n">
        <v>54.6775327414273</v>
      </c>
      <c r="AA2882" s="0" t="n">
        <v>59.5561770113157</v>
      </c>
      <c r="AB2882" s="0" t="n">
        <v>63.3828323071351</v>
      </c>
      <c r="AC2882" s="0" t="n">
        <v>96.7716962142912</v>
      </c>
      <c r="AD2882" s="0" t="n">
        <v>106.623503417091</v>
      </c>
      <c r="AE2882" s="0" t="n">
        <v>93.6137471146448</v>
      </c>
      <c r="AF2882" s="0" t="n">
        <v>88.5534978631656</v>
      </c>
      <c r="AG2882" s="0" t="n">
        <v>90.98947854058</v>
      </c>
      <c r="AH2882" s="0" t="n">
        <v>68.279611450362</v>
      </c>
    </row>
    <row r="2883" customFormat="false" ht="12.75" hidden="false" customHeight="false" outlineLevel="0" collapsed="false">
      <c r="A2883" s="0" t="n">
        <v>72194040</v>
      </c>
      <c r="B2883" s="0" t="n">
        <v>7</v>
      </c>
      <c r="C2883" s="0" t="s">
        <v>68</v>
      </c>
      <c r="D2883" s="0" t="n">
        <v>1940</v>
      </c>
      <c r="E2883" s="0" t="s">
        <v>94</v>
      </c>
      <c r="F2883" s="0" t="n">
        <v>2</v>
      </c>
      <c r="G2883" s="0" t="s">
        <v>86</v>
      </c>
      <c r="H2883" s="0" t="n">
        <v>40</v>
      </c>
      <c r="I2883" s="0" t="s">
        <v>170</v>
      </c>
      <c r="J2883" s="0" t="n">
        <v>4.59867142899741</v>
      </c>
      <c r="K2883" s="0" t="n">
        <v>8.17306185738304</v>
      </c>
      <c r="L2883" s="0" t="n">
        <v>13.0078370062619</v>
      </c>
      <c r="M2883" s="0" t="n">
        <v>7.21069474247481</v>
      </c>
      <c r="N2883" s="0" t="n">
        <v>8.11763603466985</v>
      </c>
      <c r="O2883" s="0" t="n">
        <v>15.9697241567151</v>
      </c>
      <c r="P2883" s="0" t="n">
        <v>8.10024443319514</v>
      </c>
      <c r="Q2883" s="0" t="n">
        <v>20.0315936360144</v>
      </c>
      <c r="R2883" s="0" t="n">
        <v>9.01859559490802</v>
      </c>
      <c r="S2883" s="0" t="n">
        <v>36.1471448729654</v>
      </c>
      <c r="T2883" s="0" t="n">
        <v>29.5657762787545</v>
      </c>
      <c r="U2883" s="0" t="n">
        <v>30.7312655928324</v>
      </c>
      <c r="V2883" s="0" t="n">
        <v>35.2300034654738</v>
      </c>
      <c r="W2883" s="0" t="n">
        <v>32.9719206199935</v>
      </c>
      <c r="X2883" s="0" t="n">
        <v>36.3251676439322</v>
      </c>
      <c r="Y2883" s="0" t="n">
        <v>40.7336848462207</v>
      </c>
      <c r="Z2883" s="0" t="n">
        <v>39.4067562325588</v>
      </c>
      <c r="AA2883" s="0" t="n">
        <v>43.6026067595896</v>
      </c>
      <c r="AB2883" s="0" t="n">
        <v>46.8909682682634</v>
      </c>
      <c r="AC2883" s="0" t="n">
        <v>76.1170778837339</v>
      </c>
      <c r="AD2883" s="0" t="n">
        <v>84.9250253042024</v>
      </c>
      <c r="AE2883" s="0" t="n">
        <v>73.3782340632201</v>
      </c>
      <c r="AF2883" s="0" t="n">
        <v>68.8999070276119</v>
      </c>
      <c r="AG2883" s="0" t="n">
        <v>71.0635376382451</v>
      </c>
      <c r="AH2883" s="0" t="n">
        <v>51.1461144164766</v>
      </c>
    </row>
    <row r="2884" customFormat="false" ht="12.75" hidden="false" customHeight="false" outlineLevel="0" collapsed="false">
      <c r="A2884" s="0" t="n">
        <v>72194041</v>
      </c>
      <c r="B2884" s="0" t="n">
        <v>7</v>
      </c>
      <c r="C2884" s="0" t="s">
        <v>68</v>
      </c>
      <c r="D2884" s="0" t="n">
        <v>1940</v>
      </c>
      <c r="E2884" s="0" t="s">
        <v>94</v>
      </c>
      <c r="F2884" s="0" t="n">
        <v>2</v>
      </c>
      <c r="G2884" s="0" t="s">
        <v>86</v>
      </c>
      <c r="H2884" s="0" t="n">
        <v>41</v>
      </c>
      <c r="I2884" s="0" t="s">
        <v>171</v>
      </c>
      <c r="J2884" s="0" t="n">
        <v>20.9882021439229</v>
      </c>
      <c r="K2884" s="0" t="n">
        <v>27.6297485674439</v>
      </c>
      <c r="L2884" s="0" t="n">
        <v>35.751913539519</v>
      </c>
      <c r="M2884" s="0" t="n">
        <v>25.8453882490538</v>
      </c>
      <c r="N2884" s="0" t="n">
        <v>27.4423767388157</v>
      </c>
      <c r="O2884" s="0" t="n">
        <v>40.378020213175</v>
      </c>
      <c r="P2884" s="0" t="n">
        <v>27.3835829129134</v>
      </c>
      <c r="Q2884" s="0" t="n">
        <v>46.5187228473305</v>
      </c>
      <c r="R2884" s="0" t="n">
        <v>28.9639304749829</v>
      </c>
      <c r="S2884" s="0" t="n">
        <v>69.4902164513866</v>
      </c>
      <c r="T2884" s="0" t="n">
        <v>60.3197527940144</v>
      </c>
      <c r="U2884" s="0" t="n">
        <v>62.0101960286655</v>
      </c>
      <c r="V2884" s="0" t="n">
        <v>68.3322008636965</v>
      </c>
      <c r="W2884" s="0" t="n">
        <v>65.1739541646325</v>
      </c>
      <c r="X2884" s="0" t="n">
        <v>69.8324520810951</v>
      </c>
      <c r="Y2884" s="0" t="n">
        <v>75.8154349128678</v>
      </c>
      <c r="Z2884" s="0" t="n">
        <v>73.9081401547775</v>
      </c>
      <c r="AA2884" s="0" t="n">
        <v>79.4395941254123</v>
      </c>
      <c r="AB2884" s="0" t="n">
        <v>83.7954656606279</v>
      </c>
      <c r="AC2884" s="0" t="n">
        <v>121.304159181483</v>
      </c>
      <c r="AD2884" s="0" t="n">
        <v>132.17587456614</v>
      </c>
      <c r="AE2884" s="0" t="n">
        <v>117.70523234545</v>
      </c>
      <c r="AF2884" s="0" t="n">
        <v>112.070119091679</v>
      </c>
      <c r="AG2884" s="0" t="n">
        <v>114.770846339405</v>
      </c>
      <c r="AH2884" s="0" t="n">
        <v>89.3114129102629</v>
      </c>
    </row>
    <row r="2885" customFormat="false" ht="12.75" hidden="false" customHeight="false" outlineLevel="0" collapsed="false">
      <c r="A2885" s="0" t="n">
        <v>72194042</v>
      </c>
      <c r="B2885" s="0" t="n">
        <v>7</v>
      </c>
      <c r="C2885" s="0" t="s">
        <v>68</v>
      </c>
      <c r="D2885" s="0" t="n">
        <v>1940</v>
      </c>
      <c r="E2885" s="0" t="s">
        <v>94</v>
      </c>
      <c r="F2885" s="0" t="n">
        <v>2</v>
      </c>
      <c r="G2885" s="0" t="s">
        <v>86</v>
      </c>
      <c r="H2885" s="0" t="n">
        <v>42</v>
      </c>
      <c r="I2885" s="0" t="s">
        <v>172</v>
      </c>
      <c r="J2885" s="0" t="n">
        <v>10.6028073746748</v>
      </c>
      <c r="K2885" s="0" t="n">
        <v>16.1145869159962</v>
      </c>
      <c r="L2885" s="0" t="n">
        <v>25.7661634178128</v>
      </c>
      <c r="M2885" s="0" t="n">
        <v>13.1172633878385</v>
      </c>
      <c r="N2885" s="0" t="n">
        <v>16.6206628291171</v>
      </c>
      <c r="O2885" s="0" t="n">
        <v>26.7458692541656</v>
      </c>
      <c r="P2885" s="0" t="n">
        <v>15.8855844955379</v>
      </c>
      <c r="Q2885" s="0" t="n">
        <v>31.263264551334</v>
      </c>
      <c r="R2885" s="0" t="n">
        <v>16.1117721540827</v>
      </c>
      <c r="S2885" s="0" t="n">
        <v>49.1798138503337</v>
      </c>
      <c r="T2885" s="0" t="n">
        <v>40.4748550335394</v>
      </c>
      <c r="U2885" s="0" t="n">
        <v>42.5527538414684</v>
      </c>
      <c r="V2885" s="0" t="n">
        <v>45.1119724957238</v>
      </c>
      <c r="W2885" s="0" t="n">
        <v>43.9841198726022</v>
      </c>
      <c r="X2885" s="0" t="n">
        <v>45.8049078073214</v>
      </c>
      <c r="Y2885" s="0" t="n">
        <v>50.2854430948141</v>
      </c>
      <c r="Z2885" s="0" t="n">
        <v>47.8141018760611</v>
      </c>
      <c r="AA2885" s="0" t="n">
        <v>52.5936871130211</v>
      </c>
      <c r="AB2885" s="0" t="n">
        <v>55.7277870590767</v>
      </c>
      <c r="AC2885" s="0" t="n">
        <v>80.9435541862789</v>
      </c>
      <c r="AD2885" s="0" t="n">
        <v>92.7598924690556</v>
      </c>
      <c r="AE2885" s="0" t="n">
        <v>78.1787893491433</v>
      </c>
      <c r="AF2885" s="0" t="n">
        <v>71.7442146537363</v>
      </c>
      <c r="AG2885" s="0" t="n">
        <v>74.2773765052746</v>
      </c>
      <c r="AH2885" s="0" t="n">
        <v>54.582752598903</v>
      </c>
    </row>
    <row r="2886" customFormat="false" ht="12.75" hidden="false" customHeight="false" outlineLevel="0" collapsed="false">
      <c r="A2886" s="0" t="n">
        <v>72194044</v>
      </c>
      <c r="B2886" s="0" t="n">
        <v>7</v>
      </c>
      <c r="C2886" s="0" t="s">
        <v>68</v>
      </c>
      <c r="D2886" s="0" t="n">
        <v>1940</v>
      </c>
      <c r="E2886" s="0" t="s">
        <v>94</v>
      </c>
      <c r="F2886" s="0" t="n">
        <v>2</v>
      </c>
      <c r="G2886" s="0" t="s">
        <v>86</v>
      </c>
      <c r="H2886" s="0" t="n">
        <v>44</v>
      </c>
      <c r="I2886" s="0" t="s">
        <v>173</v>
      </c>
      <c r="J2886" s="0" t="s">
        <v>181</v>
      </c>
      <c r="K2886" s="0" t="s">
        <v>181</v>
      </c>
      <c r="L2886" s="0" t="s">
        <v>181</v>
      </c>
      <c r="M2886" s="0" t="s">
        <v>181</v>
      </c>
      <c r="N2886" s="0" t="s">
        <v>181</v>
      </c>
      <c r="O2886" s="0" t="n">
        <v>16.225027371423</v>
      </c>
      <c r="P2886" s="0" t="s">
        <v>181</v>
      </c>
      <c r="Q2886" s="0" t="n">
        <v>19.9332308611822</v>
      </c>
      <c r="R2886" s="0" t="s">
        <v>181</v>
      </c>
      <c r="S2886" s="0" t="n">
        <v>34.8937533718761</v>
      </c>
      <c r="T2886" s="0" t="n">
        <v>27.7954169282462</v>
      </c>
      <c r="U2886" s="0" t="n">
        <v>29.3756680333347</v>
      </c>
      <c r="V2886" s="0" t="n">
        <v>31.8873556574638</v>
      </c>
      <c r="W2886" s="0" t="n">
        <v>30.7873438075155</v>
      </c>
      <c r="X2886" s="0" t="n">
        <v>32.5045660165313</v>
      </c>
      <c r="Y2886" s="0" t="n">
        <v>36.2526993424274</v>
      </c>
      <c r="Z2886" s="0" t="n">
        <v>34.387692957163</v>
      </c>
      <c r="AA2886" s="0" t="n">
        <v>38.4478454735506</v>
      </c>
      <c r="AB2886" s="0" t="n">
        <v>41.1448736036263</v>
      </c>
      <c r="AC2886" s="0" t="n">
        <v>63.5688279432166</v>
      </c>
      <c r="AD2886" s="0" t="n">
        <v>73.6844993809313</v>
      </c>
      <c r="AE2886" s="0" t="n">
        <v>61.1188856983635</v>
      </c>
      <c r="AF2886" s="0" t="n">
        <v>55.7187530747201</v>
      </c>
      <c r="AG2886" s="0" t="n">
        <v>57.8842162174657</v>
      </c>
      <c r="AH2886" s="0" t="n">
        <v>40.8263996435777</v>
      </c>
    </row>
    <row r="2887" customFormat="false" ht="12.75" hidden="false" customHeight="false" outlineLevel="0" collapsed="false">
      <c r="A2887" s="0" t="n">
        <v>72194045</v>
      </c>
      <c r="B2887" s="0" t="n">
        <v>7</v>
      </c>
      <c r="C2887" s="0" t="s">
        <v>68</v>
      </c>
      <c r="D2887" s="0" t="n">
        <v>1940</v>
      </c>
      <c r="E2887" s="0" t="s">
        <v>94</v>
      </c>
      <c r="F2887" s="0" t="n">
        <v>2</v>
      </c>
      <c r="G2887" s="0" t="s">
        <v>86</v>
      </c>
      <c r="H2887" s="0" t="n">
        <v>45</v>
      </c>
      <c r="I2887" s="0" t="s">
        <v>174</v>
      </c>
      <c r="J2887" s="0" t="s">
        <v>181</v>
      </c>
      <c r="K2887" s="0" t="s">
        <v>181</v>
      </c>
      <c r="L2887" s="0" t="s">
        <v>181</v>
      </c>
      <c r="M2887" s="0" t="s">
        <v>181</v>
      </c>
      <c r="N2887" s="0" t="s">
        <v>181</v>
      </c>
      <c r="O2887" s="0" t="n">
        <v>39.8534233415681</v>
      </c>
      <c r="P2887" s="0" t="s">
        <v>181</v>
      </c>
      <c r="Q2887" s="0" t="n">
        <v>45.1020258748231</v>
      </c>
      <c r="R2887" s="0" t="s">
        <v>181</v>
      </c>
      <c r="S2887" s="0" t="n">
        <v>65.8789370419929</v>
      </c>
      <c r="T2887" s="0" t="n">
        <v>55.4993286738942</v>
      </c>
      <c r="U2887" s="0" t="n">
        <v>58.1330368431666</v>
      </c>
      <c r="V2887" s="0" t="n">
        <v>60.5948218949146</v>
      </c>
      <c r="W2887" s="0" t="n">
        <v>59.4978480267713</v>
      </c>
      <c r="X2887" s="0" t="n">
        <v>61.3507400984814</v>
      </c>
      <c r="Y2887" s="0" t="n">
        <v>66.5782917464329</v>
      </c>
      <c r="Z2887" s="0" t="n">
        <v>63.4189315371825</v>
      </c>
      <c r="AA2887" s="0" t="n">
        <v>68.9211376794938</v>
      </c>
      <c r="AB2887" s="0" t="n">
        <v>72.48864425652</v>
      </c>
      <c r="AC2887" s="0" t="n">
        <v>100.385607191851</v>
      </c>
      <c r="AD2887" s="0" t="n">
        <v>113.997939813441</v>
      </c>
      <c r="AE2887" s="0" t="n">
        <v>97.3067273514103</v>
      </c>
      <c r="AF2887" s="0" t="n">
        <v>89.7644344562933</v>
      </c>
      <c r="AG2887" s="0" t="n">
        <v>92.6834201396566</v>
      </c>
      <c r="AH2887" s="0" t="n">
        <v>70.3057487457573</v>
      </c>
    </row>
    <row r="2888" customFormat="false" ht="12.75" hidden="false" customHeight="false" outlineLevel="0" collapsed="false">
      <c r="A2888" s="0" t="n">
        <v>72194046</v>
      </c>
      <c r="B2888" s="0" t="n">
        <v>7</v>
      </c>
      <c r="C2888" s="0" t="s">
        <v>68</v>
      </c>
      <c r="D2888" s="0" t="n">
        <v>1940</v>
      </c>
      <c r="E2888" s="0" t="s">
        <v>94</v>
      </c>
      <c r="F2888" s="0" t="n">
        <v>2</v>
      </c>
      <c r="G2888" s="0" t="s">
        <v>86</v>
      </c>
      <c r="H2888" s="0" t="n">
        <v>46</v>
      </c>
      <c r="I2888" s="0" t="s">
        <v>175</v>
      </c>
      <c r="J2888" s="0" t="n">
        <v>4.5951523793425</v>
      </c>
      <c r="K2888" s="0" t="n">
        <v>5.51236516185749</v>
      </c>
      <c r="L2888" s="0" t="n">
        <v>8.71947169860005</v>
      </c>
      <c r="M2888" s="0" t="n">
        <v>3.09866202023601</v>
      </c>
      <c r="N2888" s="0" t="n">
        <v>6.96439547099242</v>
      </c>
      <c r="O2888" s="0" t="n">
        <v>8.26622766247446</v>
      </c>
      <c r="P2888" s="0" t="n">
        <v>4.46936929494948</v>
      </c>
      <c r="Q2888" s="0" t="n">
        <v>11.0325662567249</v>
      </c>
      <c r="R2888" s="0" t="n">
        <v>4.43627190332664</v>
      </c>
      <c r="S2888" s="0" t="n">
        <v>16.1248426386873</v>
      </c>
      <c r="T2888" s="0" t="n">
        <v>13.516298552737</v>
      </c>
      <c r="U2888" s="0" t="n">
        <v>15.306633216506</v>
      </c>
      <c r="V2888" s="0" t="n">
        <v>13.9143568224539</v>
      </c>
      <c r="W2888" s="0" t="n">
        <v>13.1218802139331</v>
      </c>
      <c r="X2888" s="0" t="n">
        <v>15.0729337901706</v>
      </c>
      <c r="Y2888" s="0" t="n">
        <v>17.7339564765557</v>
      </c>
      <c r="Z2888" s="0" t="n">
        <v>13.6652274330552</v>
      </c>
      <c r="AA2888" s="0" t="n">
        <v>16.9769923463914</v>
      </c>
      <c r="AB2888" s="0" t="n">
        <v>16.3630424393377</v>
      </c>
      <c r="AC2888" s="0" t="n">
        <v>25.7984173939151</v>
      </c>
      <c r="AD2888" s="0" t="n">
        <v>30.7553485087809</v>
      </c>
      <c r="AE2888" s="0" t="n">
        <v>25.3434498082846</v>
      </c>
      <c r="AF2888" s="0" t="n">
        <v>22.5343952049907</v>
      </c>
      <c r="AG2888" s="0" t="n">
        <v>26.2886344249613</v>
      </c>
      <c r="AH2888" s="0" t="n">
        <v>16.4906820328632</v>
      </c>
    </row>
    <row r="2889" customFormat="false" ht="12.75" hidden="false" customHeight="false" outlineLevel="0" collapsed="false">
      <c r="A2889" s="0" t="n">
        <v>72194048</v>
      </c>
      <c r="B2889" s="0" t="n">
        <v>7</v>
      </c>
      <c r="C2889" s="0" t="s">
        <v>68</v>
      </c>
      <c r="D2889" s="0" t="n">
        <v>1940</v>
      </c>
      <c r="E2889" s="0" t="s">
        <v>94</v>
      </c>
      <c r="F2889" s="0" t="n">
        <v>2</v>
      </c>
      <c r="G2889" s="0" t="s">
        <v>86</v>
      </c>
      <c r="H2889" s="0" t="n">
        <v>48</v>
      </c>
      <c r="I2889" s="0" t="s">
        <v>176</v>
      </c>
      <c r="J2889" s="0" t="s">
        <v>181</v>
      </c>
      <c r="K2889" s="0" t="s">
        <v>181</v>
      </c>
      <c r="L2889" s="0" t="s">
        <v>181</v>
      </c>
      <c r="M2889" s="0" t="s">
        <v>181</v>
      </c>
      <c r="N2889" s="0" t="s">
        <v>181</v>
      </c>
      <c r="O2889" s="0" t="n">
        <v>4.47694829384425</v>
      </c>
      <c r="P2889" s="0" t="s">
        <v>181</v>
      </c>
      <c r="Q2889" s="0" t="n">
        <v>6.49276677218697</v>
      </c>
      <c r="R2889" s="0" t="s">
        <v>181</v>
      </c>
      <c r="S2889" s="0" t="n">
        <v>10.7242467036065</v>
      </c>
      <c r="T2889" s="0" t="n">
        <v>8.58982533588418</v>
      </c>
      <c r="U2889" s="0" t="n">
        <v>9.14122464071382</v>
      </c>
      <c r="V2889" s="0" t="n">
        <v>9.25868163340082</v>
      </c>
      <c r="W2889" s="0" t="n">
        <v>8.83557131689309</v>
      </c>
      <c r="X2889" s="0" t="n">
        <v>10.1669619224288</v>
      </c>
      <c r="Y2889" s="0" t="n">
        <v>11.201398881725</v>
      </c>
      <c r="Z2889" s="0" t="n">
        <v>9.37662117360776</v>
      </c>
      <c r="AA2889" s="0" t="n">
        <v>11.8483256825921</v>
      </c>
      <c r="AB2889" s="0" t="n">
        <v>11.5224297303102</v>
      </c>
      <c r="AC2889" s="0" t="n">
        <v>19.43623103582</v>
      </c>
      <c r="AD2889" s="0" t="n">
        <v>23.2299083841097</v>
      </c>
      <c r="AE2889" s="0" t="n">
        <v>18.9581875886317</v>
      </c>
      <c r="AF2889" s="0" t="n">
        <v>16.7817845766302</v>
      </c>
      <c r="AG2889" s="0" t="n">
        <v>19.4077155367394</v>
      </c>
      <c r="AH2889" s="0" t="n">
        <v>11.7486153766366</v>
      </c>
    </row>
    <row r="2890" customFormat="false" ht="12.75" hidden="false" customHeight="false" outlineLevel="0" collapsed="false">
      <c r="A2890" s="0" t="n">
        <v>72194049</v>
      </c>
      <c r="B2890" s="0" t="n">
        <v>7</v>
      </c>
      <c r="C2890" s="0" t="s">
        <v>68</v>
      </c>
      <c r="D2890" s="0" t="n">
        <v>1940</v>
      </c>
      <c r="E2890" s="0" t="s">
        <v>94</v>
      </c>
      <c r="F2890" s="0" t="n">
        <v>2</v>
      </c>
      <c r="G2890" s="0" t="s">
        <v>86</v>
      </c>
      <c r="H2890" s="0" t="n">
        <v>49</v>
      </c>
      <c r="I2890" s="0" t="s">
        <v>177</v>
      </c>
      <c r="J2890" s="0" t="s">
        <v>181</v>
      </c>
      <c r="K2890" s="0" t="s">
        <v>181</v>
      </c>
      <c r="L2890" s="0" t="s">
        <v>181</v>
      </c>
      <c r="M2890" s="0" t="s">
        <v>181</v>
      </c>
      <c r="N2890" s="0" t="s">
        <v>181</v>
      </c>
      <c r="O2890" s="0" t="n">
        <v>13.1981558959821</v>
      </c>
      <c r="P2890" s="0" t="s">
        <v>181</v>
      </c>
      <c r="Q2890" s="0" t="n">
        <v>16.7561910295459</v>
      </c>
      <c r="R2890" s="0" t="s">
        <v>181</v>
      </c>
      <c r="S2890" s="0" t="n">
        <v>22.6093157149834</v>
      </c>
      <c r="T2890" s="0" t="n">
        <v>19.5415203981009</v>
      </c>
      <c r="U2890" s="0" t="n">
        <v>23.035352487012</v>
      </c>
      <c r="V2890" s="0" t="n">
        <v>19.5032828936353</v>
      </c>
      <c r="W2890" s="0" t="n">
        <v>18.2424181495892</v>
      </c>
      <c r="X2890" s="0" t="n">
        <v>20.9295447798194</v>
      </c>
      <c r="Y2890" s="0" t="n">
        <v>25.7431157331239</v>
      </c>
      <c r="Z2890" s="0" t="n">
        <v>18.7487702111062</v>
      </c>
      <c r="AA2890" s="0" t="n">
        <v>23.0135526467422</v>
      </c>
      <c r="AB2890" s="0" t="n">
        <v>22.0392842332145</v>
      </c>
      <c r="AC2890" s="0" t="n">
        <v>33.0476145898284</v>
      </c>
      <c r="AD2890" s="0" t="n">
        <v>39.3205339517533</v>
      </c>
      <c r="AE2890" s="0" t="n">
        <v>32.6412601947315</v>
      </c>
      <c r="AF2890" s="0" t="n">
        <v>29.1217681244711</v>
      </c>
      <c r="AG2890" s="0" t="n">
        <v>34.1975267674666</v>
      </c>
      <c r="AH2890" s="0" t="n">
        <v>22.0241673104399</v>
      </c>
    </row>
    <row r="2891" customFormat="false" ht="12.75" hidden="false" customHeight="false" outlineLevel="0" collapsed="false">
      <c r="A2891" s="0" t="n">
        <v>72194050</v>
      </c>
      <c r="B2891" s="0" t="n">
        <v>7</v>
      </c>
      <c r="C2891" s="0" t="s">
        <v>68</v>
      </c>
      <c r="D2891" s="0" t="n">
        <v>1940</v>
      </c>
      <c r="E2891" s="0" t="s">
        <v>94</v>
      </c>
      <c r="F2891" s="0" t="n">
        <v>2</v>
      </c>
      <c r="G2891" s="0" t="s">
        <v>86</v>
      </c>
      <c r="H2891" s="0" t="n">
        <v>50</v>
      </c>
      <c r="I2891" s="0" t="s">
        <v>178</v>
      </c>
      <c r="J2891" s="0" t="n">
        <v>78.7132977473638</v>
      </c>
      <c r="K2891" s="0" t="n">
        <v>106.06516767184</v>
      </c>
      <c r="L2891" s="0" t="n">
        <v>146.652748353358</v>
      </c>
      <c r="M2891" s="0" t="n">
        <v>83.3868895368491</v>
      </c>
      <c r="N2891" s="0" t="n">
        <v>92.8454401938649</v>
      </c>
      <c r="O2891" s="0" t="n">
        <v>137.432712841551</v>
      </c>
      <c r="P2891" s="0" t="n">
        <v>85.3824178901102</v>
      </c>
      <c r="Q2891" s="0" t="n">
        <v>132.827648679666</v>
      </c>
      <c r="R2891" s="0" t="n">
        <v>73.3150374799217</v>
      </c>
      <c r="S2891" s="0" t="n">
        <v>165.20297019824</v>
      </c>
      <c r="T2891" s="0" t="n">
        <v>152.770855997277</v>
      </c>
      <c r="U2891" s="0" t="n">
        <v>148.438496113673</v>
      </c>
      <c r="V2891" s="0" t="n">
        <v>169.656981455704</v>
      </c>
      <c r="W2891" s="0" t="n">
        <v>147.428973650626</v>
      </c>
      <c r="X2891" s="0" t="n">
        <v>159.32983620434</v>
      </c>
      <c r="Y2891" s="0" t="n">
        <v>162.039488956659</v>
      </c>
      <c r="Z2891" s="0" t="n">
        <v>153.857490542377</v>
      </c>
      <c r="AA2891" s="0" t="n">
        <v>176.3140502648</v>
      </c>
      <c r="AB2891" s="0" t="n">
        <v>183.69281870407</v>
      </c>
      <c r="AC2891" s="0" t="n">
        <v>215.646724616797</v>
      </c>
      <c r="AD2891" s="0" t="n">
        <v>249.656597812468</v>
      </c>
      <c r="AE2891" s="0" t="n">
        <v>197.179139017095</v>
      </c>
      <c r="AF2891" s="0" t="n">
        <v>199.486268883119</v>
      </c>
      <c r="AG2891" s="0" t="n">
        <v>202.08688428582</v>
      </c>
      <c r="AH2891" s="0" t="n">
        <v>150.464787822186</v>
      </c>
    </row>
    <row r="2892" customFormat="false" ht="12.75" hidden="false" customHeight="false" outlineLevel="0" collapsed="false">
      <c r="A2892" s="0" t="n">
        <v>72194051</v>
      </c>
      <c r="B2892" s="0" t="n">
        <v>7</v>
      </c>
      <c r="C2892" s="0" t="s">
        <v>68</v>
      </c>
      <c r="D2892" s="0" t="n">
        <v>1940</v>
      </c>
      <c r="E2892" s="0" t="s">
        <v>94</v>
      </c>
      <c r="F2892" s="0" t="n">
        <v>2</v>
      </c>
      <c r="G2892" s="0" t="s">
        <v>86</v>
      </c>
      <c r="H2892" s="0" t="n">
        <v>51</v>
      </c>
      <c r="I2892" s="0" t="s">
        <v>179</v>
      </c>
      <c r="J2892" s="0" t="n">
        <v>33.9828150622288</v>
      </c>
      <c r="K2892" s="0" t="n">
        <v>54.8054198807051</v>
      </c>
      <c r="L2892" s="0" t="n">
        <v>85.4306302387527</v>
      </c>
      <c r="M2892" s="0" t="n">
        <v>41.6264348156275</v>
      </c>
      <c r="N2892" s="0" t="n">
        <v>47.9745937853697</v>
      </c>
      <c r="O2892" s="0" t="n">
        <v>83.9474714052003</v>
      </c>
      <c r="P2892" s="0" t="n">
        <v>44.1183412576613</v>
      </c>
      <c r="Q2892" s="0" t="n">
        <v>85.1051808266949</v>
      </c>
      <c r="R2892" s="0" t="n">
        <v>39.0371697163216</v>
      </c>
      <c r="S2892" s="0" t="n">
        <v>117.475461415532</v>
      </c>
      <c r="T2892" s="0" t="n">
        <v>105.160427831137</v>
      </c>
      <c r="U2892" s="0" t="n">
        <v>102.797973685762</v>
      </c>
      <c r="V2892" s="0" t="n">
        <v>120.059377549032</v>
      </c>
      <c r="W2892" s="0" t="n">
        <v>103.257440658483</v>
      </c>
      <c r="X2892" s="0" t="n">
        <v>113.299089010964</v>
      </c>
      <c r="Y2892" s="0" t="n">
        <v>117.268781617427</v>
      </c>
      <c r="Z2892" s="0" t="n">
        <v>110.886946070317</v>
      </c>
      <c r="AA2892" s="0" t="n">
        <v>129.084044438008</v>
      </c>
      <c r="AB2892" s="0" t="n">
        <v>135.896958520592</v>
      </c>
      <c r="AC2892" s="0" t="n">
        <v>169.619828680907</v>
      </c>
      <c r="AD2892" s="0" t="n">
        <v>198.850086585942</v>
      </c>
      <c r="AE2892" s="0" t="n">
        <v>154.556969047094</v>
      </c>
      <c r="AF2892" s="0" t="n">
        <v>155.212224372779</v>
      </c>
      <c r="AG2892" s="0" t="n">
        <v>157.831533249597</v>
      </c>
      <c r="AH2892" s="0" t="n">
        <v>112.708451177978</v>
      </c>
    </row>
    <row r="2893" customFormat="false" ht="12.75" hidden="false" customHeight="false" outlineLevel="0" collapsed="false">
      <c r="A2893" s="0" t="n">
        <v>72194052</v>
      </c>
      <c r="B2893" s="0" t="n">
        <v>7</v>
      </c>
      <c r="C2893" s="0" t="s">
        <v>68</v>
      </c>
      <c r="D2893" s="0" t="n">
        <v>1940</v>
      </c>
      <c r="E2893" s="0" t="s">
        <v>94</v>
      </c>
      <c r="F2893" s="0" t="n">
        <v>2</v>
      </c>
      <c r="G2893" s="0" t="s">
        <v>86</v>
      </c>
      <c r="H2893" s="0" t="n">
        <v>52</v>
      </c>
      <c r="I2893" s="0" t="s">
        <v>180</v>
      </c>
      <c r="J2893" s="0" t="n">
        <v>155.096575817139</v>
      </c>
      <c r="K2893" s="0" t="n">
        <v>185.274502733536</v>
      </c>
      <c r="L2893" s="0" t="n">
        <v>234.805256588946</v>
      </c>
      <c r="M2893" s="0" t="n">
        <v>149.202179215338</v>
      </c>
      <c r="N2893" s="0" t="n">
        <v>162.182299246594</v>
      </c>
      <c r="O2893" s="0" t="n">
        <v>212.25367852198</v>
      </c>
      <c r="P2893" s="0" t="n">
        <v>149.145901185211</v>
      </c>
      <c r="Q2893" s="0" t="n">
        <v>197.637012395818</v>
      </c>
      <c r="R2893" s="0" t="n">
        <v>125.370946917948</v>
      </c>
      <c r="S2893" s="0" t="n">
        <v>225.837898682761</v>
      </c>
      <c r="T2893" s="0" t="n">
        <v>214.547081418767</v>
      </c>
      <c r="U2893" s="0" t="n">
        <v>207.427919958183</v>
      </c>
      <c r="V2893" s="0" t="n">
        <v>232.867462255316</v>
      </c>
      <c r="W2893" s="0" t="n">
        <v>204.103842848404</v>
      </c>
      <c r="X2893" s="0" t="n">
        <v>217.809131171663</v>
      </c>
      <c r="Y2893" s="0" t="n">
        <v>218.266128232498</v>
      </c>
      <c r="Z2893" s="0" t="n">
        <v>207.970630800842</v>
      </c>
      <c r="AA2893" s="0" t="n">
        <v>235.178234979422</v>
      </c>
      <c r="AB2893" s="0" t="n">
        <v>242.851648017756</v>
      </c>
      <c r="AC2893" s="0" t="n">
        <v>270.31503666067</v>
      </c>
      <c r="AD2893" s="0" t="n">
        <v>309.486915169033</v>
      </c>
      <c r="AE2893" s="0" t="n">
        <v>247.923163926552</v>
      </c>
      <c r="AF2893" s="0" t="n">
        <v>252.462640667581</v>
      </c>
      <c r="AG2893" s="0" t="n">
        <v>254.905106783669</v>
      </c>
      <c r="AH2893" s="0" t="n">
        <v>196.811647110963</v>
      </c>
    </row>
    <row r="2894" customFormat="false" ht="12.75" hidden="false" customHeight="false" outlineLevel="0" collapsed="false">
      <c r="A2894" s="0" t="n">
        <v>80191019</v>
      </c>
      <c r="B2894" s="0" t="n">
        <v>8</v>
      </c>
      <c r="C2894" s="0" t="s">
        <v>69</v>
      </c>
      <c r="D2894" s="0" t="n">
        <v>1910</v>
      </c>
      <c r="E2894" s="0" t="s">
        <v>7</v>
      </c>
      <c r="F2894" s="0" t="n">
        <v>0</v>
      </c>
      <c r="G2894" s="0" t="s">
        <v>6</v>
      </c>
      <c r="H2894" s="0" t="n">
        <v>19</v>
      </c>
      <c r="I2894" s="0" t="s">
        <v>149</v>
      </c>
      <c r="J2894" s="0" t="n">
        <v>35</v>
      </c>
      <c r="K2894" s="0" t="n">
        <v>24</v>
      </c>
      <c r="L2894" s="0" t="n">
        <v>29</v>
      </c>
      <c r="M2894" s="0" t="n">
        <v>39</v>
      </c>
      <c r="N2894" s="0" t="n">
        <v>42</v>
      </c>
      <c r="O2894" s="0" t="n">
        <v>44</v>
      </c>
      <c r="P2894" s="0" t="n">
        <v>39</v>
      </c>
      <c r="Q2894" s="0" t="n">
        <v>37</v>
      </c>
      <c r="R2894" s="0" t="n">
        <v>47</v>
      </c>
      <c r="S2894" s="0" t="n">
        <v>46</v>
      </c>
      <c r="T2894" s="0" t="n">
        <v>52</v>
      </c>
      <c r="U2894" s="0" t="n">
        <v>54</v>
      </c>
      <c r="V2894" s="0" t="n">
        <v>46</v>
      </c>
      <c r="W2894" s="0" t="n">
        <v>50</v>
      </c>
      <c r="X2894" s="0" t="n">
        <v>45</v>
      </c>
      <c r="Y2894" s="0" t="n">
        <v>56</v>
      </c>
      <c r="Z2894" s="0" t="n">
        <v>71</v>
      </c>
      <c r="AA2894" s="0" t="n">
        <v>62</v>
      </c>
      <c r="AB2894" s="0" t="n">
        <v>71</v>
      </c>
      <c r="AC2894" s="0" t="n">
        <v>80</v>
      </c>
      <c r="AD2894" s="0" t="n">
        <v>94</v>
      </c>
      <c r="AE2894" s="0" t="n">
        <v>73</v>
      </c>
      <c r="AF2894" s="0" t="n">
        <v>61</v>
      </c>
      <c r="AG2894" s="0" t="n">
        <v>79</v>
      </c>
      <c r="AH2894" s="0" t="n">
        <v>80</v>
      </c>
    </row>
    <row r="2895" customFormat="false" ht="12.75" hidden="false" customHeight="false" outlineLevel="0" collapsed="false">
      <c r="A2895" s="0" t="n">
        <v>80191039</v>
      </c>
      <c r="B2895" s="0" t="n">
        <v>8</v>
      </c>
      <c r="C2895" s="0" t="s">
        <v>69</v>
      </c>
      <c r="D2895" s="0" t="n">
        <v>1910</v>
      </c>
      <c r="E2895" s="0" t="s">
        <v>7</v>
      </c>
      <c r="F2895" s="0" t="n">
        <v>0</v>
      </c>
      <c r="G2895" s="0" t="s">
        <v>6</v>
      </c>
      <c r="H2895" s="0" t="n">
        <v>39</v>
      </c>
      <c r="I2895" s="0" t="s">
        <v>169</v>
      </c>
      <c r="J2895" s="0" t="n">
        <v>10.1399310484689</v>
      </c>
      <c r="K2895" s="0" t="n">
        <v>6.93701766049079</v>
      </c>
      <c r="L2895" s="0" t="n">
        <v>8.3580713029945</v>
      </c>
      <c r="M2895" s="0" t="n">
        <v>11.2275449101796</v>
      </c>
      <c r="N2895" s="0" t="n">
        <v>12.0720876088644</v>
      </c>
      <c r="O2895" s="0" t="n">
        <v>12.5980644791846</v>
      </c>
      <c r="P2895" s="0" t="n">
        <v>11.1368114452155</v>
      </c>
      <c r="Q2895" s="0" t="n">
        <v>10.5798924854169</v>
      </c>
      <c r="R2895" s="0" t="n">
        <v>13.5279049017068</v>
      </c>
      <c r="S2895" s="0" t="n">
        <v>13.2740809141802</v>
      </c>
      <c r="T2895" s="0" t="n">
        <v>15.0054827725515</v>
      </c>
      <c r="U2895" s="0" t="n">
        <v>15.5606143561075</v>
      </c>
      <c r="V2895" s="0" t="n">
        <v>13.2054888901648</v>
      </c>
      <c r="W2895" s="0" t="n">
        <v>14.2983785638709</v>
      </c>
      <c r="X2895" s="0" t="n">
        <v>12.8300165364658</v>
      </c>
      <c r="Y2895" s="0" t="n">
        <v>15.9385228404725</v>
      </c>
      <c r="Z2895" s="0" t="n">
        <v>20.1104659396686</v>
      </c>
      <c r="AA2895" s="0" t="n">
        <v>17.4426782951189</v>
      </c>
      <c r="AB2895" s="0" t="n">
        <v>19.8734814980686</v>
      </c>
      <c r="AC2895" s="0" t="n">
        <v>22.2996515679443</v>
      </c>
      <c r="AD2895" s="0" t="n">
        <v>26.1074850715178</v>
      </c>
      <c r="AE2895" s="0" t="n">
        <v>20.1986663346338</v>
      </c>
      <c r="AF2895" s="0" t="n">
        <v>16.8224814539036</v>
      </c>
      <c r="AG2895" s="0" t="n">
        <v>21.6261199729537</v>
      </c>
      <c r="AH2895" s="0" t="n">
        <v>21.844852397063</v>
      </c>
    </row>
    <row r="2896" customFormat="false" ht="12.75" hidden="false" customHeight="false" outlineLevel="0" collapsed="false">
      <c r="A2896" s="0" t="n">
        <v>80191040</v>
      </c>
      <c r="B2896" s="0" t="n">
        <v>8</v>
      </c>
      <c r="C2896" s="0" t="s">
        <v>69</v>
      </c>
      <c r="D2896" s="0" t="n">
        <v>1910</v>
      </c>
      <c r="E2896" s="0" t="s">
        <v>7</v>
      </c>
      <c r="F2896" s="0" t="n">
        <v>0</v>
      </c>
      <c r="G2896" s="0" t="s">
        <v>6</v>
      </c>
      <c r="H2896" s="0" t="n">
        <v>40</v>
      </c>
      <c r="I2896" s="0" t="s">
        <v>170</v>
      </c>
      <c r="J2896" s="0" t="n">
        <v>7.06283350306219</v>
      </c>
      <c r="K2896" s="0" t="n">
        <v>4.44467810928302</v>
      </c>
      <c r="L2896" s="0" t="n">
        <v>5.59753152651467</v>
      </c>
      <c r="M2896" s="0" t="n">
        <v>7.98388199258305</v>
      </c>
      <c r="N2896" s="0" t="n">
        <v>8.70049890272705</v>
      </c>
      <c r="O2896" s="0" t="n">
        <v>9.15377293653563</v>
      </c>
      <c r="P2896" s="0" t="n">
        <v>7.91936162924027</v>
      </c>
      <c r="Q2896" s="0" t="n">
        <v>7.44922068143257</v>
      </c>
      <c r="R2896" s="0" t="n">
        <v>9.9397956903738</v>
      </c>
      <c r="S2896" s="0" t="n">
        <v>9.7182955528862</v>
      </c>
      <c r="T2896" s="0" t="n">
        <v>11.2068122584583</v>
      </c>
      <c r="U2896" s="0" t="n">
        <v>11.6896124175272</v>
      </c>
      <c r="V2896" s="0" t="n">
        <v>9.66807757046903</v>
      </c>
      <c r="W2896" s="0" t="n">
        <v>10.6125321677663</v>
      </c>
      <c r="X2896" s="0" t="n">
        <v>9.35830210076822</v>
      </c>
      <c r="Y2896" s="0" t="n">
        <v>12.0397888665519</v>
      </c>
      <c r="Z2896" s="0" t="n">
        <v>15.7064407462113</v>
      </c>
      <c r="AA2896" s="0" t="n">
        <v>13.3732014309108</v>
      </c>
      <c r="AB2896" s="0" t="n">
        <v>15.5213539311703</v>
      </c>
      <c r="AC2896" s="0" t="n">
        <v>17.6822368197883</v>
      </c>
      <c r="AD2896" s="0" t="n">
        <v>21.0975054573227</v>
      </c>
      <c r="AE2896" s="0" t="n">
        <v>15.8325300690349</v>
      </c>
      <c r="AF2896" s="0" t="n">
        <v>12.8678653542326</v>
      </c>
      <c r="AG2896" s="0" t="n">
        <v>17.121602840302</v>
      </c>
      <c r="AH2896" s="0" t="n">
        <v>17.3216093624281</v>
      </c>
    </row>
    <row r="2897" customFormat="false" ht="12.75" hidden="false" customHeight="false" outlineLevel="0" collapsed="false">
      <c r="A2897" s="0" t="n">
        <v>80191041</v>
      </c>
      <c r="B2897" s="0" t="n">
        <v>8</v>
      </c>
      <c r="C2897" s="0" t="s">
        <v>69</v>
      </c>
      <c r="D2897" s="0" t="n">
        <v>1910</v>
      </c>
      <c r="E2897" s="0" t="s">
        <v>7</v>
      </c>
      <c r="F2897" s="0" t="n">
        <v>0</v>
      </c>
      <c r="G2897" s="0" t="s">
        <v>6</v>
      </c>
      <c r="H2897" s="0" t="n">
        <v>41</v>
      </c>
      <c r="I2897" s="0" t="s">
        <v>171</v>
      </c>
      <c r="J2897" s="0" t="n">
        <v>14.1021894628974</v>
      </c>
      <c r="K2897" s="0" t="n">
        <v>10.3217324027382</v>
      </c>
      <c r="L2897" s="0" t="n">
        <v>12.0035845861563</v>
      </c>
      <c r="M2897" s="0" t="n">
        <v>15.3484234989155</v>
      </c>
      <c r="N2897" s="0" t="n">
        <v>16.3179554420657</v>
      </c>
      <c r="O2897" s="0" t="n">
        <v>16.9123135430075</v>
      </c>
      <c r="P2897" s="0" t="n">
        <v>15.2243878653967</v>
      </c>
      <c r="Q2897" s="0" t="n">
        <v>14.5829881453537</v>
      </c>
      <c r="R2897" s="0" t="n">
        <v>17.9892457014786</v>
      </c>
      <c r="S2897" s="0" t="n">
        <v>17.7057637532712</v>
      </c>
      <c r="T2897" s="0" t="n">
        <v>19.677694275083</v>
      </c>
      <c r="U2897" s="0" t="n">
        <v>20.3032263474947</v>
      </c>
      <c r="V2897" s="0" t="n">
        <v>17.6142716054964</v>
      </c>
      <c r="W2897" s="0" t="n">
        <v>18.8506296046032</v>
      </c>
      <c r="X2897" s="0" t="n">
        <v>17.1675715621141</v>
      </c>
      <c r="Y2897" s="0" t="n">
        <v>20.6974976540728</v>
      </c>
      <c r="Z2897" s="0" t="n">
        <v>25.36661637363</v>
      </c>
      <c r="AA2897" s="0" t="n">
        <v>22.3607263681942</v>
      </c>
      <c r="AB2897" s="0" t="n">
        <v>25.0676927467673</v>
      </c>
      <c r="AC2897" s="0" t="n">
        <v>27.753846680819</v>
      </c>
      <c r="AD2897" s="0" t="n">
        <v>31.94894979276</v>
      </c>
      <c r="AE2897" s="0" t="n">
        <v>25.3967903995411</v>
      </c>
      <c r="AF2897" s="0" t="n">
        <v>21.60918119049</v>
      </c>
      <c r="AG2897" s="0" t="n">
        <v>26.9525980538342</v>
      </c>
      <c r="AH2897" s="0" t="n">
        <v>27.1878097442891</v>
      </c>
    </row>
    <row r="2898" customFormat="false" ht="12.75" hidden="false" customHeight="false" outlineLevel="0" collapsed="false">
      <c r="A2898" s="0" t="n">
        <v>80191042</v>
      </c>
      <c r="B2898" s="0" t="n">
        <v>8</v>
      </c>
      <c r="C2898" s="0" t="s">
        <v>69</v>
      </c>
      <c r="D2898" s="0" t="n">
        <v>1910</v>
      </c>
      <c r="E2898" s="0" t="s">
        <v>7</v>
      </c>
      <c r="F2898" s="0" t="n">
        <v>0</v>
      </c>
      <c r="G2898" s="0" t="s">
        <v>6</v>
      </c>
      <c r="H2898" s="0" t="n">
        <v>42</v>
      </c>
      <c r="I2898" s="0" t="s">
        <v>172</v>
      </c>
      <c r="J2898" s="0" t="n">
        <v>11.6062306215787</v>
      </c>
      <c r="K2898" s="0" t="n">
        <v>8.053193108917</v>
      </c>
      <c r="L2898" s="0" t="n">
        <v>11.5455311868294</v>
      </c>
      <c r="M2898" s="0" t="n">
        <v>12.7412783436757</v>
      </c>
      <c r="N2898" s="0" t="n">
        <v>15.1331002623382</v>
      </c>
      <c r="O2898" s="0" t="n">
        <v>13.7672952713073</v>
      </c>
      <c r="P2898" s="0" t="n">
        <v>12.7660176006423</v>
      </c>
      <c r="Q2898" s="0" t="n">
        <v>11.5936197703391</v>
      </c>
      <c r="R2898" s="0" t="n">
        <v>14.9544035048396</v>
      </c>
      <c r="S2898" s="0" t="n">
        <v>14.014686754472</v>
      </c>
      <c r="T2898" s="0" t="n">
        <v>16.3483053051317</v>
      </c>
      <c r="U2898" s="0" t="n">
        <v>16.6908551486451</v>
      </c>
      <c r="V2898" s="0" t="n">
        <v>14.4558175648189</v>
      </c>
      <c r="W2898" s="0" t="n">
        <v>15.5728208142452</v>
      </c>
      <c r="X2898" s="0" t="n">
        <v>13.7363187601215</v>
      </c>
      <c r="Y2898" s="0" t="n">
        <v>17.1400731986449</v>
      </c>
      <c r="Z2898" s="0" t="n">
        <v>22.731567068622</v>
      </c>
      <c r="AA2898" s="0" t="n">
        <v>17.5328744001351</v>
      </c>
      <c r="AB2898" s="0" t="n">
        <v>22.0919724039901</v>
      </c>
      <c r="AC2898" s="0" t="n">
        <v>23.5410895040398</v>
      </c>
      <c r="AD2898" s="0" t="n">
        <v>28.1293059500982</v>
      </c>
      <c r="AE2898" s="0" t="n">
        <v>22.9723675903872</v>
      </c>
      <c r="AF2898" s="0" t="n">
        <v>18.014319429491</v>
      </c>
      <c r="AG2898" s="0" t="n">
        <v>22.8396923042355</v>
      </c>
      <c r="AH2898" s="0" t="n">
        <v>22.8220183954355</v>
      </c>
    </row>
    <row r="2899" customFormat="false" ht="12.75" hidden="false" customHeight="false" outlineLevel="0" collapsed="false">
      <c r="A2899" s="0" t="n">
        <v>80191044</v>
      </c>
      <c r="B2899" s="0" t="n">
        <v>8</v>
      </c>
      <c r="C2899" s="0" t="s">
        <v>69</v>
      </c>
      <c r="D2899" s="0" t="n">
        <v>1910</v>
      </c>
      <c r="E2899" s="0" t="s">
        <v>7</v>
      </c>
      <c r="F2899" s="0" t="n">
        <v>0</v>
      </c>
      <c r="G2899" s="0" t="s">
        <v>6</v>
      </c>
      <c r="H2899" s="0" t="n">
        <v>44</v>
      </c>
      <c r="I2899" s="0" t="s">
        <v>173</v>
      </c>
      <c r="J2899" s="0" t="n">
        <v>7.99088893054444</v>
      </c>
      <c r="K2899" s="0" t="n">
        <v>4.94347913146281</v>
      </c>
      <c r="L2899" s="0" t="n">
        <v>6.60002188004449</v>
      </c>
      <c r="M2899" s="0" t="n">
        <v>8.90083026362045</v>
      </c>
      <c r="N2899" s="0" t="n">
        <v>9.9581485205957</v>
      </c>
      <c r="O2899" s="0" t="n">
        <v>9.93265024893721</v>
      </c>
      <c r="P2899" s="0" t="n">
        <v>8.96586199641274</v>
      </c>
      <c r="Q2899" s="0" t="n">
        <v>8.11833946988532</v>
      </c>
      <c r="R2899" s="0" t="n">
        <v>10.9472987648293</v>
      </c>
      <c r="S2899" s="0" t="n">
        <v>10.2239343837479</v>
      </c>
      <c r="T2899" s="0" t="n">
        <v>12.1092848918439</v>
      </c>
      <c r="U2899" s="0" t="n">
        <v>12.4973541123148</v>
      </c>
      <c r="V2899" s="0" t="n">
        <v>10.5290157069083</v>
      </c>
      <c r="W2899" s="0" t="n">
        <v>11.5143104286638</v>
      </c>
      <c r="X2899" s="0" t="n">
        <v>9.93759420642335</v>
      </c>
      <c r="Y2899" s="0" t="n">
        <v>12.8755376104271</v>
      </c>
      <c r="Z2899" s="0" t="n">
        <v>17.3159827094063</v>
      </c>
      <c r="AA2899" s="0" t="n">
        <v>13.3945521612672</v>
      </c>
      <c r="AB2899" s="0" t="n">
        <v>17.1626319573459</v>
      </c>
      <c r="AC2899" s="0" t="n">
        <v>18.4459468220947</v>
      </c>
      <c r="AD2899" s="0" t="n">
        <v>22.657846928013</v>
      </c>
      <c r="AE2899" s="0" t="n">
        <v>17.696241535476</v>
      </c>
      <c r="AF2899" s="0" t="n">
        <v>13.6397716981193</v>
      </c>
      <c r="AG2899" s="0" t="n">
        <v>18.0305822928118</v>
      </c>
      <c r="AH2899" s="0" t="n">
        <v>17.996437430542</v>
      </c>
    </row>
    <row r="2900" customFormat="false" ht="12.75" hidden="false" customHeight="false" outlineLevel="0" collapsed="false">
      <c r="A2900" s="0" t="n">
        <v>80191045</v>
      </c>
      <c r="B2900" s="0" t="n">
        <v>8</v>
      </c>
      <c r="C2900" s="0" t="s">
        <v>69</v>
      </c>
      <c r="D2900" s="0" t="n">
        <v>1910</v>
      </c>
      <c r="E2900" s="0" t="s">
        <v>7</v>
      </c>
      <c r="F2900" s="0" t="n">
        <v>0</v>
      </c>
      <c r="G2900" s="0" t="s">
        <v>6</v>
      </c>
      <c r="H2900" s="0" t="n">
        <v>45</v>
      </c>
      <c r="I2900" s="0" t="s">
        <v>174</v>
      </c>
      <c r="J2900" s="0" t="n">
        <v>15.8856614737294</v>
      </c>
      <c r="K2900" s="0" t="n">
        <v>11.9094232212861</v>
      </c>
      <c r="L2900" s="0" t="n">
        <v>17.851206290071</v>
      </c>
      <c r="M2900" s="0" t="n">
        <v>17.2597267053117</v>
      </c>
      <c r="N2900" s="0" t="n">
        <v>21.3736727895252</v>
      </c>
      <c r="O2900" s="0" t="n">
        <v>18.2181656338716</v>
      </c>
      <c r="P2900" s="0" t="n">
        <v>17.2270861398092</v>
      </c>
      <c r="Q2900" s="0" t="n">
        <v>15.6783786235491</v>
      </c>
      <c r="R2900" s="0" t="n">
        <v>19.5767760375853</v>
      </c>
      <c r="S2900" s="0" t="n">
        <v>18.3939373305739</v>
      </c>
      <c r="T2900" s="0" t="n">
        <v>21.2136926305924</v>
      </c>
      <c r="U2900" s="0" t="n">
        <v>21.4817148038</v>
      </c>
      <c r="V2900" s="0" t="n">
        <v>18.9953027237839</v>
      </c>
      <c r="W2900" s="0" t="n">
        <v>20.2345864229084</v>
      </c>
      <c r="X2900" s="0" t="n">
        <v>18.1403593847435</v>
      </c>
      <c r="Y2900" s="0" t="n">
        <v>22.0052633710859</v>
      </c>
      <c r="Z2900" s="0" t="n">
        <v>28.8727412158911</v>
      </c>
      <c r="AA2900" s="0" t="n">
        <v>22.2197664525387</v>
      </c>
      <c r="AB2900" s="0" t="n">
        <v>27.6341351773356</v>
      </c>
      <c r="AC2900" s="0" t="n">
        <v>29.2481741351683</v>
      </c>
      <c r="AD2900" s="0" t="n">
        <v>34.1836307179203</v>
      </c>
      <c r="AE2900" s="0" t="n">
        <v>28.9263795014296</v>
      </c>
      <c r="AF2900" s="0" t="n">
        <v>22.9879959148283</v>
      </c>
      <c r="AG2900" s="0" t="n">
        <v>28.2087162058115</v>
      </c>
      <c r="AH2900" s="0" t="n">
        <v>28.2120924636508</v>
      </c>
    </row>
    <row r="2901" customFormat="false" ht="12.75" hidden="false" customHeight="false" outlineLevel="0" collapsed="false">
      <c r="A2901" s="0" t="n">
        <v>80191046</v>
      </c>
      <c r="B2901" s="0" t="n">
        <v>8</v>
      </c>
      <c r="C2901" s="0" t="s">
        <v>69</v>
      </c>
      <c r="D2901" s="0" t="n">
        <v>1910</v>
      </c>
      <c r="E2901" s="0" t="s">
        <v>7</v>
      </c>
      <c r="F2901" s="0" t="n">
        <v>0</v>
      </c>
      <c r="G2901" s="0" t="s">
        <v>6</v>
      </c>
      <c r="H2901" s="0" t="n">
        <v>46</v>
      </c>
      <c r="I2901" s="0" t="s">
        <v>175</v>
      </c>
      <c r="J2901" s="0" t="n">
        <v>7.96164686215484</v>
      </c>
      <c r="K2901" s="0" t="n">
        <v>5.45055678933805</v>
      </c>
      <c r="L2901" s="0" t="n">
        <v>6.39532837619872</v>
      </c>
      <c r="M2901" s="0" t="n">
        <v>8.12990550024232</v>
      </c>
      <c r="N2901" s="0" t="n">
        <v>8.45226743822797</v>
      </c>
      <c r="O2901" s="0" t="n">
        <v>9.40562505395043</v>
      </c>
      <c r="P2901" s="0" t="n">
        <v>7.61427881427447</v>
      </c>
      <c r="Q2901" s="0" t="n">
        <v>8.02034987688403</v>
      </c>
      <c r="R2901" s="0" t="n">
        <v>9.2541332307962</v>
      </c>
      <c r="S2901" s="0" t="n">
        <v>10.2888263630775</v>
      </c>
      <c r="T2901" s="0" t="n">
        <v>10.2505679811791</v>
      </c>
      <c r="U2901" s="0" t="n">
        <v>10.0073011204634</v>
      </c>
      <c r="V2901" s="0" t="n">
        <v>8.00512539469048</v>
      </c>
      <c r="W2901" s="0" t="n">
        <v>10.1073244911997</v>
      </c>
      <c r="X2901" s="0" t="n">
        <v>8.87182875647675</v>
      </c>
      <c r="Y2901" s="0" t="n">
        <v>10.5795964470944</v>
      </c>
      <c r="Z2901" s="0" t="n">
        <v>14.082565535866</v>
      </c>
      <c r="AA2901" s="0" t="n">
        <v>9.78602074053104</v>
      </c>
      <c r="AB2901" s="0" t="n">
        <v>13.7317095694728</v>
      </c>
      <c r="AC2901" s="0" t="n">
        <v>13.2211757450958</v>
      </c>
      <c r="AD2901" s="0" t="n">
        <v>16.2454649910906</v>
      </c>
      <c r="AE2901" s="0" t="n">
        <v>11.3515208949045</v>
      </c>
      <c r="AF2901" s="0" t="n">
        <v>9.73950987482958</v>
      </c>
      <c r="AG2901" s="0" t="n">
        <v>12.6261285762998</v>
      </c>
      <c r="AH2901" s="0" t="n">
        <v>13.3887838647685</v>
      </c>
    </row>
    <row r="2902" customFormat="false" ht="12.75" hidden="false" customHeight="false" outlineLevel="0" collapsed="false">
      <c r="A2902" s="0" t="n">
        <v>80191048</v>
      </c>
      <c r="B2902" s="0" t="n">
        <v>8</v>
      </c>
      <c r="C2902" s="0" t="s">
        <v>69</v>
      </c>
      <c r="D2902" s="0" t="n">
        <v>1910</v>
      </c>
      <c r="E2902" s="0" t="s">
        <v>7</v>
      </c>
      <c r="F2902" s="0" t="n">
        <v>0</v>
      </c>
      <c r="G2902" s="0" t="s">
        <v>6</v>
      </c>
      <c r="H2902" s="0" t="n">
        <v>48</v>
      </c>
      <c r="I2902" s="0" t="s">
        <v>176</v>
      </c>
      <c r="J2902" s="0" t="n">
        <v>5.45228862570454</v>
      </c>
      <c r="K2902" s="0" t="n">
        <v>3.41649054871474</v>
      </c>
      <c r="L2902" s="0" t="n">
        <v>4.18607779358127</v>
      </c>
      <c r="M2902" s="0" t="n">
        <v>5.61308579859097</v>
      </c>
      <c r="N2902" s="0" t="n">
        <v>5.91833129176996</v>
      </c>
      <c r="O2902" s="0" t="n">
        <v>6.72243782472294</v>
      </c>
      <c r="P2902" s="0" t="n">
        <v>5.29286504613798</v>
      </c>
      <c r="Q2902" s="0" t="n">
        <v>5.54429067064292</v>
      </c>
      <c r="R2902" s="0" t="n">
        <v>6.64048251819307</v>
      </c>
      <c r="S2902" s="0" t="n">
        <v>7.3709663124119</v>
      </c>
      <c r="T2902" s="0" t="n">
        <v>7.4072969925443</v>
      </c>
      <c r="U2902" s="0" t="n">
        <v>7.36448772406076</v>
      </c>
      <c r="V2902" s="0" t="n">
        <v>5.67225255069951</v>
      </c>
      <c r="W2902" s="0" t="n">
        <v>7.37948450228202</v>
      </c>
      <c r="X2902" s="0" t="n">
        <v>6.32920917707679</v>
      </c>
      <c r="Y2902" s="0" t="n">
        <v>7.8248618079281</v>
      </c>
      <c r="Z2902" s="0" t="n">
        <v>10.7029661438902</v>
      </c>
      <c r="AA2902" s="0" t="n">
        <v>7.30359111179625</v>
      </c>
      <c r="AB2902" s="0" t="n">
        <v>10.4298019794147</v>
      </c>
      <c r="AC2902" s="0" t="n">
        <v>10.2300290378538</v>
      </c>
      <c r="AD2902" s="0" t="n">
        <v>12.8683459676177</v>
      </c>
      <c r="AE2902" s="0" t="n">
        <v>8.60462575487555</v>
      </c>
      <c r="AF2902" s="0" t="n">
        <v>7.28681834252505</v>
      </c>
      <c r="AG2902" s="0" t="n">
        <v>9.72624089366557</v>
      </c>
      <c r="AH2902" s="0" t="n">
        <v>10.2956226508357</v>
      </c>
    </row>
    <row r="2903" customFormat="false" ht="12.75" hidden="false" customHeight="false" outlineLevel="0" collapsed="false">
      <c r="A2903" s="0" t="n">
        <v>80191049</v>
      </c>
      <c r="B2903" s="0" t="n">
        <v>8</v>
      </c>
      <c r="C2903" s="0" t="s">
        <v>69</v>
      </c>
      <c r="D2903" s="0" t="n">
        <v>1910</v>
      </c>
      <c r="E2903" s="0" t="s">
        <v>7</v>
      </c>
      <c r="F2903" s="0" t="n">
        <v>0</v>
      </c>
      <c r="G2903" s="0" t="s">
        <v>6</v>
      </c>
      <c r="H2903" s="0" t="n">
        <v>49</v>
      </c>
      <c r="I2903" s="0" t="s">
        <v>177</v>
      </c>
      <c r="J2903" s="0" t="n">
        <v>10.9385482243056</v>
      </c>
      <c r="K2903" s="0" t="n">
        <v>7.95204596910939</v>
      </c>
      <c r="L2903" s="0" t="n">
        <v>9.06527079906141</v>
      </c>
      <c r="M2903" s="0" t="n">
        <v>11.1055770917924</v>
      </c>
      <c r="N2903" s="0" t="n">
        <v>11.4306578446288</v>
      </c>
      <c r="O2903" s="0" t="n">
        <v>12.5323812207168</v>
      </c>
      <c r="P2903" s="0" t="n">
        <v>10.3511819241621</v>
      </c>
      <c r="Q2903" s="0" t="n">
        <v>10.9463270250933</v>
      </c>
      <c r="R2903" s="0" t="n">
        <v>12.2947561933264</v>
      </c>
      <c r="S2903" s="0" t="n">
        <v>13.6856836005751</v>
      </c>
      <c r="T2903" s="0" t="n">
        <v>13.548514221416</v>
      </c>
      <c r="U2903" s="0" t="n">
        <v>13.049061956147</v>
      </c>
      <c r="V2903" s="0" t="n">
        <v>10.7335615346358</v>
      </c>
      <c r="W2903" s="0" t="n">
        <v>13.2575556147439</v>
      </c>
      <c r="X2903" s="0" t="n">
        <v>11.8370908252564</v>
      </c>
      <c r="Y2903" s="0" t="n">
        <v>13.7433697125907</v>
      </c>
      <c r="Z2903" s="0" t="n">
        <v>17.9187818851585</v>
      </c>
      <c r="AA2903" s="0" t="n">
        <v>12.6260326120421</v>
      </c>
      <c r="AB2903" s="0" t="n">
        <v>17.4807500071413</v>
      </c>
      <c r="AC2903" s="0" t="n">
        <v>16.5900915635229</v>
      </c>
      <c r="AD2903" s="0" t="n">
        <v>20.0101510273203</v>
      </c>
      <c r="AE2903" s="0" t="n">
        <v>14.4731082787023</v>
      </c>
      <c r="AF2903" s="0" t="n">
        <v>12.5425271033656</v>
      </c>
      <c r="AG2903" s="0" t="n">
        <v>15.8986034970604</v>
      </c>
      <c r="AH2903" s="0" t="n">
        <v>16.8820378395022</v>
      </c>
    </row>
    <row r="2904" customFormat="false" ht="12.75" hidden="false" customHeight="false" outlineLevel="0" collapsed="false">
      <c r="A2904" s="0" t="n">
        <v>80191050</v>
      </c>
      <c r="B2904" s="0" t="n">
        <v>8</v>
      </c>
      <c r="C2904" s="0" t="s">
        <v>69</v>
      </c>
      <c r="D2904" s="0" t="n">
        <v>1910</v>
      </c>
      <c r="E2904" s="0" t="s">
        <v>7</v>
      </c>
      <c r="F2904" s="0" t="n">
        <v>0</v>
      </c>
      <c r="G2904" s="0" t="s">
        <v>6</v>
      </c>
      <c r="H2904" s="0" t="n">
        <v>50</v>
      </c>
      <c r="I2904" s="0" t="s">
        <v>178</v>
      </c>
      <c r="J2904" s="0" t="n">
        <v>102.206946052807</v>
      </c>
      <c r="K2904" s="0" t="n">
        <v>71.3832541046726</v>
      </c>
      <c r="L2904" s="0" t="n">
        <v>83.6972217561951</v>
      </c>
      <c r="M2904" s="0" t="n">
        <v>116.465585401558</v>
      </c>
      <c r="N2904" s="0" t="n">
        <v>115.42036564123</v>
      </c>
      <c r="O2904" s="0" t="n">
        <v>117.482095193889</v>
      </c>
      <c r="P2904" s="0" t="n">
        <v>95.4330941342658</v>
      </c>
      <c r="Q2904" s="0" t="n">
        <v>83.6130075347244</v>
      </c>
      <c r="R2904" s="0" t="n">
        <v>98.6859974778996</v>
      </c>
      <c r="S2904" s="0" t="n">
        <v>95.3105457440575</v>
      </c>
      <c r="T2904" s="0" t="n">
        <v>119.038177762844</v>
      </c>
      <c r="U2904" s="0" t="n">
        <v>116.576737276995</v>
      </c>
      <c r="V2904" s="0" t="n">
        <v>100.400549370507</v>
      </c>
      <c r="W2904" s="0" t="n">
        <v>100.406151002719</v>
      </c>
      <c r="X2904" s="0" t="n">
        <v>75.124354256753</v>
      </c>
      <c r="Y2904" s="0" t="n">
        <v>97.5577189858278</v>
      </c>
      <c r="Z2904" s="0" t="n">
        <v>112.91307189799</v>
      </c>
      <c r="AA2904" s="0" t="n">
        <v>102.050513366619</v>
      </c>
      <c r="AB2904" s="0" t="n">
        <v>101.187746390621</v>
      </c>
      <c r="AC2904" s="0" t="n">
        <v>103.331688412309</v>
      </c>
      <c r="AD2904" s="0" t="n">
        <v>112.251080050054</v>
      </c>
      <c r="AE2904" s="0" t="n">
        <v>86.9117723702053</v>
      </c>
      <c r="AF2904" s="0" t="n">
        <v>75.7465924817155</v>
      </c>
      <c r="AG2904" s="0" t="n">
        <v>92.9634385835089</v>
      </c>
      <c r="AH2904" s="0" t="n">
        <v>96.1624660656702</v>
      </c>
    </row>
    <row r="2905" customFormat="false" ht="12.75" hidden="false" customHeight="false" outlineLevel="0" collapsed="false">
      <c r="A2905" s="0" t="n">
        <v>80191051</v>
      </c>
      <c r="B2905" s="0" t="n">
        <v>8</v>
      </c>
      <c r="C2905" s="0" t="s">
        <v>69</v>
      </c>
      <c r="D2905" s="0" t="n">
        <v>1910</v>
      </c>
      <c r="E2905" s="0" t="s">
        <v>7</v>
      </c>
      <c r="F2905" s="0" t="n">
        <v>0</v>
      </c>
      <c r="G2905" s="0" t="s">
        <v>6</v>
      </c>
      <c r="H2905" s="0" t="n">
        <v>51</v>
      </c>
      <c r="I2905" s="0" t="s">
        <v>179</v>
      </c>
      <c r="J2905" s="0" t="n">
        <v>71.1908827956415</v>
      </c>
      <c r="K2905" s="0" t="n">
        <v>45.7365978315786</v>
      </c>
      <c r="L2905" s="0" t="n">
        <v>56.0533429876507</v>
      </c>
      <c r="M2905" s="0" t="n">
        <v>82.8184164465095</v>
      </c>
      <c r="N2905" s="0" t="n">
        <v>83.1848473230511</v>
      </c>
      <c r="O2905" s="0" t="n">
        <v>85.3626702173323</v>
      </c>
      <c r="P2905" s="0" t="n">
        <v>67.8622591003163</v>
      </c>
      <c r="Q2905" s="0" t="n">
        <v>58.8712735808016</v>
      </c>
      <c r="R2905" s="0" t="n">
        <v>72.510759024282</v>
      </c>
      <c r="S2905" s="0" t="n">
        <v>69.7792983812647</v>
      </c>
      <c r="T2905" s="0" t="n">
        <v>88.903404841958</v>
      </c>
      <c r="U2905" s="0" t="n">
        <v>87.5760329561213</v>
      </c>
      <c r="V2905" s="0" t="n">
        <v>73.5058207617526</v>
      </c>
      <c r="W2905" s="0" t="n">
        <v>74.5233805776003</v>
      </c>
      <c r="X2905" s="0" t="n">
        <v>54.7962194952471</v>
      </c>
      <c r="Y2905" s="0" t="n">
        <v>73.6940524945758</v>
      </c>
      <c r="Z2905" s="0" t="n">
        <v>88.1860459404009</v>
      </c>
      <c r="AA2905" s="0" t="n">
        <v>78.2415434309508</v>
      </c>
      <c r="AB2905" s="0" t="n">
        <v>79.0284694394873</v>
      </c>
      <c r="AC2905" s="0" t="n">
        <v>81.9356024432924</v>
      </c>
      <c r="AD2905" s="0" t="n">
        <v>90.7102988839777</v>
      </c>
      <c r="AE2905" s="0" t="n">
        <v>68.1249557078413</v>
      </c>
      <c r="AF2905" s="0" t="n">
        <v>57.9401413380938</v>
      </c>
      <c r="AG2905" s="0" t="n">
        <v>73.600029782793</v>
      </c>
      <c r="AH2905" s="0" t="n">
        <v>76.2508549950759</v>
      </c>
    </row>
    <row r="2906" customFormat="false" ht="12.75" hidden="false" customHeight="false" outlineLevel="0" collapsed="false">
      <c r="A2906" s="0" t="n">
        <v>80191052</v>
      </c>
      <c r="B2906" s="0" t="n">
        <v>8</v>
      </c>
      <c r="C2906" s="0" t="s">
        <v>69</v>
      </c>
      <c r="D2906" s="0" t="n">
        <v>1910</v>
      </c>
      <c r="E2906" s="0" t="s">
        <v>7</v>
      </c>
      <c r="F2906" s="0" t="n">
        <v>0</v>
      </c>
      <c r="G2906" s="0" t="s">
        <v>6</v>
      </c>
      <c r="H2906" s="0" t="n">
        <v>52</v>
      </c>
      <c r="I2906" s="0" t="s">
        <v>180</v>
      </c>
      <c r="J2906" s="0" t="n">
        <v>142.14512019571</v>
      </c>
      <c r="K2906" s="0" t="n">
        <v>106.212623776564</v>
      </c>
      <c r="L2906" s="0" t="n">
        <v>120.203171827072</v>
      </c>
      <c r="M2906" s="0" t="n">
        <v>159.212289248694</v>
      </c>
      <c r="N2906" s="0" t="n">
        <v>156.014804121994</v>
      </c>
      <c r="O2906" s="0" t="n">
        <v>157.714229268423</v>
      </c>
      <c r="P2906" s="0" t="n">
        <v>130.460181304333</v>
      </c>
      <c r="Q2906" s="0" t="n">
        <v>115.24951688847</v>
      </c>
      <c r="R2906" s="0" t="n">
        <v>131.231455929398</v>
      </c>
      <c r="S2906" s="0" t="n">
        <v>127.130911514701</v>
      </c>
      <c r="T2906" s="0" t="n">
        <v>156.102732886743</v>
      </c>
      <c r="U2906" s="0" t="n">
        <v>152.107354479757</v>
      </c>
      <c r="V2906" s="0" t="n">
        <v>133.92026305594</v>
      </c>
      <c r="W2906" s="0" t="n">
        <v>132.372992792248</v>
      </c>
      <c r="X2906" s="0" t="n">
        <v>100.522296607708</v>
      </c>
      <c r="Y2906" s="0" t="n">
        <v>126.686812828008</v>
      </c>
      <c r="Z2906" s="0" t="n">
        <v>142.424476240237</v>
      </c>
      <c r="AA2906" s="0" t="n">
        <v>130.824152490577</v>
      </c>
      <c r="AB2906" s="0" t="n">
        <v>127.634573565</v>
      </c>
      <c r="AC2906" s="0" t="n">
        <v>128.605230836339</v>
      </c>
      <c r="AD2906" s="0" t="n">
        <v>137.366893474345</v>
      </c>
      <c r="AE2906" s="0" t="n">
        <v>109.278505301808</v>
      </c>
      <c r="AF2906" s="0" t="n">
        <v>97.2996668764213</v>
      </c>
      <c r="AG2906" s="0" t="n">
        <v>115.860181899352</v>
      </c>
      <c r="AH2906" s="0" t="n">
        <v>119.682513043055</v>
      </c>
    </row>
    <row r="2907" customFormat="false" ht="12.75" hidden="false" customHeight="false" outlineLevel="0" collapsed="false">
      <c r="A2907" s="0" t="n">
        <v>81191019</v>
      </c>
      <c r="B2907" s="0" t="n">
        <v>8</v>
      </c>
      <c r="C2907" s="0" t="s">
        <v>69</v>
      </c>
      <c r="D2907" s="0" t="n">
        <v>1910</v>
      </c>
      <c r="E2907" s="0" t="s">
        <v>7</v>
      </c>
      <c r="F2907" s="0" t="n">
        <v>1</v>
      </c>
      <c r="G2907" s="0" t="s">
        <v>85</v>
      </c>
      <c r="H2907" s="0" t="n">
        <v>19</v>
      </c>
      <c r="I2907" s="0" t="s">
        <v>149</v>
      </c>
      <c r="J2907" s="0" t="n">
        <v>11</v>
      </c>
      <c r="K2907" s="0" t="n">
        <v>8</v>
      </c>
      <c r="L2907" s="0" t="n">
        <v>13</v>
      </c>
      <c r="M2907" s="0" t="n">
        <v>14</v>
      </c>
      <c r="N2907" s="0" t="n">
        <v>12</v>
      </c>
      <c r="O2907" s="0" t="n">
        <v>15</v>
      </c>
      <c r="P2907" s="0" t="n">
        <v>18</v>
      </c>
      <c r="Q2907" s="0" t="n">
        <v>12</v>
      </c>
      <c r="R2907" s="0" t="n">
        <v>18</v>
      </c>
      <c r="S2907" s="0" t="n">
        <v>18</v>
      </c>
      <c r="T2907" s="0" t="n">
        <v>21</v>
      </c>
      <c r="U2907" s="0" t="n">
        <v>17</v>
      </c>
      <c r="V2907" s="0" t="n">
        <v>17</v>
      </c>
      <c r="W2907" s="0" t="n">
        <v>20</v>
      </c>
      <c r="X2907" s="0" t="n">
        <v>20</v>
      </c>
      <c r="Y2907" s="0" t="n">
        <v>25</v>
      </c>
      <c r="Z2907" s="0" t="n">
        <v>28</v>
      </c>
      <c r="AA2907" s="0" t="n">
        <v>24</v>
      </c>
      <c r="AB2907" s="0" t="n">
        <v>43</v>
      </c>
      <c r="AC2907" s="0" t="n">
        <v>29</v>
      </c>
      <c r="AD2907" s="0" t="n">
        <v>42</v>
      </c>
      <c r="AE2907" s="0" t="n">
        <v>34</v>
      </c>
      <c r="AF2907" s="0" t="n">
        <v>25</v>
      </c>
      <c r="AG2907" s="0" t="n">
        <v>39</v>
      </c>
      <c r="AH2907" s="0" t="n">
        <v>34</v>
      </c>
    </row>
    <row r="2908" customFormat="false" ht="12.75" hidden="false" customHeight="false" outlineLevel="0" collapsed="false">
      <c r="A2908" s="0" t="n">
        <v>81191039</v>
      </c>
      <c r="B2908" s="0" t="n">
        <v>8</v>
      </c>
      <c r="C2908" s="0" t="s">
        <v>69</v>
      </c>
      <c r="D2908" s="0" t="n">
        <v>1910</v>
      </c>
      <c r="E2908" s="0" t="s">
        <v>7</v>
      </c>
      <c r="F2908" s="0" t="n">
        <v>1</v>
      </c>
      <c r="G2908" s="0" t="s">
        <v>85</v>
      </c>
      <c r="H2908" s="0" t="n">
        <v>39</v>
      </c>
      <c r="I2908" s="0" t="s">
        <v>169</v>
      </c>
      <c r="J2908" s="0" t="n">
        <v>6.56281508970175</v>
      </c>
      <c r="K2908" s="0" t="n">
        <v>4.76704068073341</v>
      </c>
      <c r="L2908" s="0" t="n">
        <v>7.73445820120301</v>
      </c>
      <c r="M2908" s="0" t="n">
        <v>8.33363096301058</v>
      </c>
      <c r="N2908" s="0" t="n">
        <v>7.1331340018665</v>
      </c>
      <c r="O2908" s="0" t="n">
        <v>8.87395435237881</v>
      </c>
      <c r="P2908" s="0" t="n">
        <v>10.6394297265667</v>
      </c>
      <c r="Q2908" s="0" t="n">
        <v>7.11950685549181</v>
      </c>
      <c r="R2908" s="0" t="n">
        <v>10.7907846698919</v>
      </c>
      <c r="S2908" s="0" t="n">
        <v>10.8202988807002</v>
      </c>
      <c r="T2908" s="0" t="n">
        <v>12.6283126770219</v>
      </c>
      <c r="U2908" s="0" t="n">
        <v>10.2057356234204</v>
      </c>
      <c r="V2908" s="0" t="n">
        <v>10.173244367314</v>
      </c>
      <c r="W2908" s="0" t="n">
        <v>11.9241386300357</v>
      </c>
      <c r="X2908" s="0" t="n">
        <v>11.8981754148001</v>
      </c>
      <c r="Y2908" s="0" t="n">
        <v>14.816834294452</v>
      </c>
      <c r="Z2908" s="0" t="n">
        <v>16.4995109073552</v>
      </c>
      <c r="AA2908" s="0" t="n">
        <v>14.0267209033208</v>
      </c>
      <c r="AB2908" s="0" t="n">
        <v>24.9622663415767</v>
      </c>
      <c r="AC2908" s="0" t="n">
        <v>16.7445190569949</v>
      </c>
      <c r="AD2908" s="0" t="n">
        <v>24.1559786047047</v>
      </c>
      <c r="AE2908" s="0" t="n">
        <v>19.4719660958708</v>
      </c>
      <c r="AF2908" s="0" t="n">
        <v>14.2695692873206</v>
      </c>
      <c r="AG2908" s="0" t="n">
        <v>22.0371353984201</v>
      </c>
      <c r="AH2908" s="0" t="n">
        <v>19.1606507858685</v>
      </c>
    </row>
    <row r="2909" customFormat="false" ht="12.75" hidden="false" customHeight="false" outlineLevel="0" collapsed="false">
      <c r="A2909" s="0" t="n">
        <v>81191040</v>
      </c>
      <c r="B2909" s="0" t="n">
        <v>8</v>
      </c>
      <c r="C2909" s="0" t="s">
        <v>69</v>
      </c>
      <c r="D2909" s="0" t="n">
        <v>1910</v>
      </c>
      <c r="E2909" s="0" t="s">
        <v>7</v>
      </c>
      <c r="F2909" s="0" t="n">
        <v>1</v>
      </c>
      <c r="G2909" s="0" t="s">
        <v>85</v>
      </c>
      <c r="H2909" s="0" t="n">
        <v>40</v>
      </c>
      <c r="I2909" s="0" t="s">
        <v>170</v>
      </c>
      <c r="J2909" s="0" t="n">
        <v>3.27613364709765</v>
      </c>
      <c r="K2909" s="0" t="n">
        <v>2.05806981137327</v>
      </c>
      <c r="L2909" s="0" t="n">
        <v>4.1182732471063</v>
      </c>
      <c r="M2909" s="0" t="n">
        <v>4.55607359566448</v>
      </c>
      <c r="N2909" s="0" t="n">
        <v>3.68579442826279</v>
      </c>
      <c r="O2909" s="0" t="n">
        <v>4.96668488752755</v>
      </c>
      <c r="P2909" s="0" t="n">
        <v>6.30560034779086</v>
      </c>
      <c r="Q2909" s="0" t="n">
        <v>3.67875308287831</v>
      </c>
      <c r="R2909" s="0" t="n">
        <v>6.39530287958055</v>
      </c>
      <c r="S2909" s="0" t="n">
        <v>6.4127948714185</v>
      </c>
      <c r="T2909" s="0" t="n">
        <v>7.81712458376251</v>
      </c>
      <c r="U2909" s="0" t="n">
        <v>5.94521709377108</v>
      </c>
      <c r="V2909" s="0" t="n">
        <v>5.92628973974884</v>
      </c>
      <c r="W2909" s="0" t="n">
        <v>7.28357365564516</v>
      </c>
      <c r="X2909" s="0" t="n">
        <v>7.26771464927389</v>
      </c>
      <c r="Y2909" s="0" t="n">
        <v>9.58867392167782</v>
      </c>
      <c r="Z2909" s="0" t="n">
        <v>10.9638051736913</v>
      </c>
      <c r="AA2909" s="0" t="n">
        <v>8.98718475218669</v>
      </c>
      <c r="AB2909" s="0" t="n">
        <v>18.0653159247459</v>
      </c>
      <c r="AC2909" s="0" t="n">
        <v>11.2140672076193</v>
      </c>
      <c r="AD2909" s="0" t="n">
        <v>17.4095046485752</v>
      </c>
      <c r="AE2909" s="0" t="n">
        <v>13.4849025740635</v>
      </c>
      <c r="AF2909" s="0" t="n">
        <v>9.23451286420469</v>
      </c>
      <c r="AG2909" s="0" t="n">
        <v>15.6705575335566</v>
      </c>
      <c r="AH2909" s="0" t="n">
        <v>13.2693076719089</v>
      </c>
    </row>
    <row r="2910" customFormat="false" ht="12.75" hidden="false" customHeight="false" outlineLevel="0" collapsed="false">
      <c r="A2910" s="0" t="n">
        <v>81191041</v>
      </c>
      <c r="B2910" s="0" t="n">
        <v>8</v>
      </c>
      <c r="C2910" s="0" t="s">
        <v>69</v>
      </c>
      <c r="D2910" s="0" t="n">
        <v>1910</v>
      </c>
      <c r="E2910" s="0" t="s">
        <v>7</v>
      </c>
      <c r="F2910" s="0" t="n">
        <v>1</v>
      </c>
      <c r="G2910" s="0" t="s">
        <v>85</v>
      </c>
      <c r="H2910" s="0" t="n">
        <v>41</v>
      </c>
      <c r="I2910" s="0" t="s">
        <v>171</v>
      </c>
      <c r="J2910" s="0" t="n">
        <v>11.7426890319263</v>
      </c>
      <c r="K2910" s="0" t="n">
        <v>9.39297053384498</v>
      </c>
      <c r="L2910" s="0" t="n">
        <v>13.2261590788611</v>
      </c>
      <c r="M2910" s="0" t="n">
        <v>13.9824167064512</v>
      </c>
      <c r="N2910" s="0" t="n">
        <v>12.4601495866806</v>
      </c>
      <c r="O2910" s="0" t="n">
        <v>14.6362381955617</v>
      </c>
      <c r="P2910" s="0" t="n">
        <v>16.8148859024766</v>
      </c>
      <c r="Q2910" s="0" t="n">
        <v>12.4363457043725</v>
      </c>
      <c r="R2910" s="0" t="n">
        <v>17.0540919659778</v>
      </c>
      <c r="S2910" s="0" t="n">
        <v>17.1007371433978</v>
      </c>
      <c r="T2910" s="0" t="n">
        <v>19.3037173753215</v>
      </c>
      <c r="U2910" s="0" t="n">
        <v>16.3403713782585</v>
      </c>
      <c r="V2910" s="0" t="n">
        <v>16.2883497297547</v>
      </c>
      <c r="W2910" s="0" t="n">
        <v>18.4158650084212</v>
      </c>
      <c r="X2910" s="0" t="n">
        <v>18.3757669282329</v>
      </c>
      <c r="Y2910" s="0" t="n">
        <v>21.8725703044151</v>
      </c>
      <c r="Z2910" s="0" t="n">
        <v>23.8463871629493</v>
      </c>
      <c r="AA2910" s="0" t="n">
        <v>20.8706488490802</v>
      </c>
      <c r="AB2910" s="0" t="n">
        <v>33.6240089460023</v>
      </c>
      <c r="AC2910" s="0" t="n">
        <v>24.0479224893826</v>
      </c>
      <c r="AD2910" s="0" t="n">
        <v>32.6518656343767</v>
      </c>
      <c r="AE2910" s="0" t="n">
        <v>27.2101208952541</v>
      </c>
      <c r="AF2910" s="0" t="n">
        <v>21.0646991960698</v>
      </c>
      <c r="AG2910" s="0" t="n">
        <v>30.1254895441324</v>
      </c>
      <c r="AH2910" s="0" t="n">
        <v>26.7750889534358</v>
      </c>
    </row>
    <row r="2911" customFormat="false" ht="12.75" hidden="false" customHeight="false" outlineLevel="0" collapsed="false">
      <c r="A2911" s="0" t="n">
        <v>81191042</v>
      </c>
      <c r="B2911" s="0" t="n">
        <v>8</v>
      </c>
      <c r="C2911" s="0" t="s">
        <v>69</v>
      </c>
      <c r="D2911" s="0" t="n">
        <v>1910</v>
      </c>
      <c r="E2911" s="0" t="s">
        <v>7</v>
      </c>
      <c r="F2911" s="0" t="n">
        <v>1</v>
      </c>
      <c r="G2911" s="0" t="s">
        <v>85</v>
      </c>
      <c r="H2911" s="0" t="n">
        <v>42</v>
      </c>
      <c r="I2911" s="0" t="s">
        <v>172</v>
      </c>
      <c r="J2911" s="0" t="n">
        <v>8.01024041336522</v>
      </c>
      <c r="K2911" s="0" t="n">
        <v>7.21943949525715</v>
      </c>
      <c r="L2911" s="0" t="n">
        <v>13.0096474829921</v>
      </c>
      <c r="M2911" s="0" t="n">
        <v>11.167997961149</v>
      </c>
      <c r="N2911" s="0" t="n">
        <v>12.6774880226148</v>
      </c>
      <c r="O2911" s="0" t="n">
        <v>10.2321471309587</v>
      </c>
      <c r="P2911" s="0" t="n">
        <v>13.4255152418839</v>
      </c>
      <c r="Q2911" s="0" t="n">
        <v>8.6756640045422</v>
      </c>
      <c r="R2911" s="0" t="n">
        <v>12.566428077411</v>
      </c>
      <c r="S2911" s="0" t="n">
        <v>11.7918531804723</v>
      </c>
      <c r="T2911" s="0" t="n">
        <v>15.1094482916654</v>
      </c>
      <c r="U2911" s="0" t="n">
        <v>12.1318172304847</v>
      </c>
      <c r="V2911" s="0" t="n">
        <v>12.1984929941673</v>
      </c>
      <c r="W2911" s="0" t="n">
        <v>13.9739714495407</v>
      </c>
      <c r="X2911" s="0" t="n">
        <v>13.7310376195612</v>
      </c>
      <c r="Y2911" s="0" t="n">
        <v>16.4323780034507</v>
      </c>
      <c r="Z2911" s="0" t="n">
        <v>21.1674565830516</v>
      </c>
      <c r="AA2911" s="0" t="n">
        <v>15.1289368126628</v>
      </c>
      <c r="AB2911" s="0" t="n">
        <v>28.7873919774355</v>
      </c>
      <c r="AC2911" s="0" t="n">
        <v>20.3286480521648</v>
      </c>
      <c r="AD2911" s="0" t="n">
        <v>27.8564990372184</v>
      </c>
      <c r="AE2911" s="0" t="n">
        <v>24.5804863400472</v>
      </c>
      <c r="AF2911" s="0" t="n">
        <v>16.8318126844606</v>
      </c>
      <c r="AG2911" s="0" t="n">
        <v>24.0754992166227</v>
      </c>
      <c r="AH2911" s="0" t="n">
        <v>21.5926866096915</v>
      </c>
    </row>
    <row r="2912" customFormat="false" ht="12.75" hidden="false" customHeight="false" outlineLevel="0" collapsed="false">
      <c r="A2912" s="0" t="n">
        <v>81191044</v>
      </c>
      <c r="B2912" s="0" t="n">
        <v>8</v>
      </c>
      <c r="C2912" s="0" t="s">
        <v>69</v>
      </c>
      <c r="D2912" s="0" t="n">
        <v>1910</v>
      </c>
      <c r="E2912" s="0" t="s">
        <v>7</v>
      </c>
      <c r="F2912" s="0" t="n">
        <v>1</v>
      </c>
      <c r="G2912" s="0" t="s">
        <v>85</v>
      </c>
      <c r="H2912" s="0" t="n">
        <v>44</v>
      </c>
      <c r="I2912" s="0" t="s">
        <v>173</v>
      </c>
      <c r="J2912" s="0" t="s">
        <v>181</v>
      </c>
      <c r="K2912" s="0" t="s">
        <v>181</v>
      </c>
      <c r="L2912" s="0" t="s">
        <v>181</v>
      </c>
      <c r="M2912" s="0" t="s">
        <v>181</v>
      </c>
      <c r="N2912" s="0" t="s">
        <v>181</v>
      </c>
      <c r="O2912" s="0" t="s">
        <v>181</v>
      </c>
      <c r="P2912" s="0" t="s">
        <v>181</v>
      </c>
      <c r="Q2912" s="0" t="s">
        <v>181</v>
      </c>
      <c r="R2912" s="0" t="s">
        <v>181</v>
      </c>
      <c r="S2912" s="0" t="s">
        <v>181</v>
      </c>
      <c r="T2912" s="0" t="n">
        <v>9.18888929512462</v>
      </c>
      <c r="U2912" s="0" t="s">
        <v>181</v>
      </c>
      <c r="V2912" s="0" t="s">
        <v>181</v>
      </c>
      <c r="W2912" s="0" t="n">
        <v>8.49239412203548</v>
      </c>
      <c r="X2912" s="0" t="n">
        <v>8.25999896855611</v>
      </c>
      <c r="Y2912" s="0" t="n">
        <v>10.4918474522043</v>
      </c>
      <c r="Z2912" s="0" t="n">
        <v>13.1530305142973</v>
      </c>
      <c r="AA2912" s="0" t="n">
        <v>9.63396931581423</v>
      </c>
      <c r="AB2912" s="0" t="n">
        <v>20.6824864179584</v>
      </c>
      <c r="AC2912" s="0" t="n">
        <v>13.2103779676917</v>
      </c>
      <c r="AD2912" s="0" t="n">
        <v>19.9736249435615</v>
      </c>
      <c r="AE2912" s="0" t="n">
        <v>16.4147751757655</v>
      </c>
      <c r="AF2912" s="0" t="n">
        <v>10.6269700868979</v>
      </c>
      <c r="AG2912" s="0" t="n">
        <v>17.0415371535307</v>
      </c>
      <c r="AH2912" s="0" t="n">
        <v>14.7727189562122</v>
      </c>
    </row>
    <row r="2913" customFormat="false" ht="12.75" hidden="false" customHeight="false" outlineLevel="0" collapsed="false">
      <c r="A2913" s="0" t="n">
        <v>81191045</v>
      </c>
      <c r="B2913" s="0" t="n">
        <v>8</v>
      </c>
      <c r="C2913" s="0" t="s">
        <v>69</v>
      </c>
      <c r="D2913" s="0" t="n">
        <v>1910</v>
      </c>
      <c r="E2913" s="0" t="s">
        <v>7</v>
      </c>
      <c r="F2913" s="0" t="n">
        <v>1</v>
      </c>
      <c r="G2913" s="0" t="s">
        <v>85</v>
      </c>
      <c r="H2913" s="0" t="n">
        <v>45</v>
      </c>
      <c r="I2913" s="0" t="s">
        <v>174</v>
      </c>
      <c r="J2913" s="0" t="s">
        <v>181</v>
      </c>
      <c r="K2913" s="0" t="s">
        <v>181</v>
      </c>
      <c r="L2913" s="0" t="s">
        <v>181</v>
      </c>
      <c r="M2913" s="0" t="s">
        <v>181</v>
      </c>
      <c r="N2913" s="0" t="s">
        <v>181</v>
      </c>
      <c r="O2913" s="0" t="s">
        <v>181</v>
      </c>
      <c r="P2913" s="0" t="s">
        <v>181</v>
      </c>
      <c r="Q2913" s="0" t="s">
        <v>181</v>
      </c>
      <c r="R2913" s="0" t="s">
        <v>181</v>
      </c>
      <c r="S2913" s="0" t="s">
        <v>181</v>
      </c>
      <c r="T2913" s="0" t="n">
        <v>22.4784173306678</v>
      </c>
      <c r="U2913" s="0" t="s">
        <v>181</v>
      </c>
      <c r="V2913" s="0" t="s">
        <v>181</v>
      </c>
      <c r="W2913" s="0" t="n">
        <v>20.7984493838496</v>
      </c>
      <c r="X2913" s="0" t="n">
        <v>20.5698228064989</v>
      </c>
      <c r="Y2913" s="0" t="n">
        <v>23.6842057526034</v>
      </c>
      <c r="Z2913" s="0" t="n">
        <v>31.057855895846</v>
      </c>
      <c r="AA2913" s="0" t="n">
        <v>21.8440246708001</v>
      </c>
      <c r="AB2913" s="0" t="n">
        <v>38.2114150193176</v>
      </c>
      <c r="AC2913" s="0" t="n">
        <v>28.9565464137024</v>
      </c>
      <c r="AD2913" s="0" t="n">
        <v>37.0301160305287</v>
      </c>
      <c r="AE2913" s="0" t="n">
        <v>34.3686189577646</v>
      </c>
      <c r="AF2913" s="0" t="n">
        <v>24.440483586151</v>
      </c>
      <c r="AG2913" s="0" t="n">
        <v>32.3057531523176</v>
      </c>
      <c r="AH2913" s="0" t="n">
        <v>29.6866060798643</v>
      </c>
    </row>
    <row r="2914" customFormat="false" ht="12.75" hidden="false" customHeight="false" outlineLevel="0" collapsed="false">
      <c r="A2914" s="0" t="n">
        <v>81191046</v>
      </c>
      <c r="B2914" s="0" t="n">
        <v>8</v>
      </c>
      <c r="C2914" s="0" t="s">
        <v>69</v>
      </c>
      <c r="D2914" s="0" t="n">
        <v>1910</v>
      </c>
      <c r="E2914" s="0" t="s">
        <v>7</v>
      </c>
      <c r="F2914" s="0" t="n">
        <v>1</v>
      </c>
      <c r="G2914" s="0" t="s">
        <v>85</v>
      </c>
      <c r="H2914" s="0" t="n">
        <v>46</v>
      </c>
      <c r="I2914" s="0" t="s">
        <v>175</v>
      </c>
      <c r="J2914" s="0" t="n">
        <v>4.7868212149711</v>
      </c>
      <c r="K2914" s="0" t="n">
        <v>3.24959182817243</v>
      </c>
      <c r="L2914" s="0" t="n">
        <v>6.24009448026151</v>
      </c>
      <c r="M2914" s="0" t="n">
        <v>6.2121226752999</v>
      </c>
      <c r="N2914" s="0" t="n">
        <v>4.59432686575923</v>
      </c>
      <c r="O2914" s="0" t="n">
        <v>7.05946889727801</v>
      </c>
      <c r="P2914" s="0" t="n">
        <v>8.16437628106616</v>
      </c>
      <c r="Q2914" s="0" t="n">
        <v>5.11108579544091</v>
      </c>
      <c r="R2914" s="0" t="n">
        <v>8.40339186015546</v>
      </c>
      <c r="S2914" s="0" t="n">
        <v>8.46280726849425</v>
      </c>
      <c r="T2914" s="0" t="n">
        <v>9.74416177460394</v>
      </c>
      <c r="U2914" s="0" t="n">
        <v>6.81902952017167</v>
      </c>
      <c r="V2914" s="0" t="n">
        <v>6.68201673482749</v>
      </c>
      <c r="W2914" s="0" t="n">
        <v>7.76384217840179</v>
      </c>
      <c r="X2914" s="0" t="n">
        <v>7.71615914259272</v>
      </c>
      <c r="Y2914" s="0" t="n">
        <v>9.85354740814796</v>
      </c>
      <c r="Z2914" s="0" t="n">
        <v>11.4715571484571</v>
      </c>
      <c r="AA2914" s="0" t="n">
        <v>8.6910334179299</v>
      </c>
      <c r="AB2914" s="0" t="n">
        <v>15.2850989397823</v>
      </c>
      <c r="AC2914" s="0" t="n">
        <v>10.1265844333379</v>
      </c>
      <c r="AD2914" s="0" t="n">
        <v>13.0470183044465</v>
      </c>
      <c r="AE2914" s="0" t="n">
        <v>10.1667431000725</v>
      </c>
      <c r="AF2914" s="0" t="n">
        <v>7.65256968478246</v>
      </c>
      <c r="AG2914" s="0" t="n">
        <v>12.4931206510579</v>
      </c>
      <c r="AH2914" s="0" t="n">
        <v>10.2905047005144</v>
      </c>
    </row>
    <row r="2915" customFormat="false" ht="12.75" hidden="false" customHeight="false" outlineLevel="0" collapsed="false">
      <c r="A2915" s="0" t="n">
        <v>81191048</v>
      </c>
      <c r="B2915" s="0" t="n">
        <v>8</v>
      </c>
      <c r="C2915" s="0" t="s">
        <v>69</v>
      </c>
      <c r="D2915" s="0" t="n">
        <v>1910</v>
      </c>
      <c r="E2915" s="0" t="s">
        <v>7</v>
      </c>
      <c r="F2915" s="0" t="n">
        <v>1</v>
      </c>
      <c r="G2915" s="0" t="s">
        <v>85</v>
      </c>
      <c r="H2915" s="0" t="n">
        <v>48</v>
      </c>
      <c r="I2915" s="0" t="s">
        <v>176</v>
      </c>
      <c r="J2915" s="0" t="s">
        <v>181</v>
      </c>
      <c r="K2915" s="0" t="s">
        <v>181</v>
      </c>
      <c r="L2915" s="0" t="s">
        <v>181</v>
      </c>
      <c r="M2915" s="0" t="s">
        <v>181</v>
      </c>
      <c r="N2915" s="0" t="s">
        <v>181</v>
      </c>
      <c r="O2915" s="0" t="s">
        <v>181</v>
      </c>
      <c r="P2915" s="0" t="s">
        <v>181</v>
      </c>
      <c r="Q2915" s="0" t="s">
        <v>181</v>
      </c>
      <c r="R2915" s="0" t="s">
        <v>181</v>
      </c>
      <c r="S2915" s="0" t="s">
        <v>181</v>
      </c>
      <c r="T2915" s="0" t="n">
        <v>5.83188448203445</v>
      </c>
      <c r="U2915" s="0" t="s">
        <v>181</v>
      </c>
      <c r="V2915" s="0" t="s">
        <v>181</v>
      </c>
      <c r="W2915" s="0" t="n">
        <v>4.68601361639251</v>
      </c>
      <c r="X2915" s="0" t="n">
        <v>4.60566443796283</v>
      </c>
      <c r="Y2915" s="0" t="n">
        <v>6.27494349357672</v>
      </c>
      <c r="Z2915" s="0" t="n">
        <v>7.41721574557688</v>
      </c>
      <c r="AA2915" s="0" t="n">
        <v>5.48403742235747</v>
      </c>
      <c r="AB2915" s="0" t="n">
        <v>10.7326245678488</v>
      </c>
      <c r="AC2915" s="0" t="n">
        <v>6.60050805468483</v>
      </c>
      <c r="AD2915" s="0" t="n">
        <v>9.21538505206419</v>
      </c>
      <c r="AE2915" s="0" t="n">
        <v>6.86195085708485</v>
      </c>
      <c r="AF2915" s="0" t="n">
        <v>4.8329837745382</v>
      </c>
      <c r="AG2915" s="0" t="n">
        <v>8.5317486492044</v>
      </c>
      <c r="AH2915" s="0" t="n">
        <v>6.9204247841913</v>
      </c>
    </row>
    <row r="2916" customFormat="false" ht="12.75" hidden="false" customHeight="false" outlineLevel="0" collapsed="false">
      <c r="A2916" s="0" t="n">
        <v>81191049</v>
      </c>
      <c r="B2916" s="0" t="n">
        <v>8</v>
      </c>
      <c r="C2916" s="0" t="s">
        <v>69</v>
      </c>
      <c r="D2916" s="0" t="n">
        <v>1910</v>
      </c>
      <c r="E2916" s="0" t="s">
        <v>7</v>
      </c>
      <c r="F2916" s="0" t="n">
        <v>1</v>
      </c>
      <c r="G2916" s="0" t="s">
        <v>85</v>
      </c>
      <c r="H2916" s="0" t="n">
        <v>49</v>
      </c>
      <c r="I2916" s="0" t="s">
        <v>177</v>
      </c>
      <c r="J2916" s="0" t="s">
        <v>181</v>
      </c>
      <c r="K2916" s="0" t="s">
        <v>181</v>
      </c>
      <c r="L2916" s="0" t="s">
        <v>181</v>
      </c>
      <c r="M2916" s="0" t="s">
        <v>181</v>
      </c>
      <c r="N2916" s="0" t="s">
        <v>181</v>
      </c>
      <c r="O2916" s="0" t="s">
        <v>181</v>
      </c>
      <c r="P2916" s="0" t="s">
        <v>181</v>
      </c>
      <c r="Q2916" s="0" t="s">
        <v>181</v>
      </c>
      <c r="R2916" s="0" t="s">
        <v>181</v>
      </c>
      <c r="S2916" s="0" t="s">
        <v>181</v>
      </c>
      <c r="T2916" s="0" t="n">
        <v>14.644278713291</v>
      </c>
      <c r="U2916" s="0" t="s">
        <v>181</v>
      </c>
      <c r="V2916" s="0" t="s">
        <v>181</v>
      </c>
      <c r="W2916" s="0" t="n">
        <v>11.6060720546585</v>
      </c>
      <c r="X2916" s="0" t="n">
        <v>11.616174699258</v>
      </c>
      <c r="Y2916" s="0" t="n">
        <v>14.2266724253629</v>
      </c>
      <c r="Z2916" s="0" t="n">
        <v>16.3957709552265</v>
      </c>
      <c r="AA2916" s="0" t="n">
        <v>12.6245123222061</v>
      </c>
      <c r="AB2916" s="0" t="n">
        <v>20.6298416065413</v>
      </c>
      <c r="AC2916" s="0" t="n">
        <v>14.3952509381115</v>
      </c>
      <c r="AD2916" s="0" t="n">
        <v>17.5343532798671</v>
      </c>
      <c r="AE2916" s="0" t="n">
        <v>14.1108812026238</v>
      </c>
      <c r="AF2916" s="0" t="n">
        <v>11.1096698768019</v>
      </c>
      <c r="AG2916" s="0" t="n">
        <v>17.1979951202151</v>
      </c>
      <c r="AH2916" s="0" t="n">
        <v>14.3185449751356</v>
      </c>
    </row>
    <row r="2917" customFormat="false" ht="12.75" hidden="false" customHeight="false" outlineLevel="0" collapsed="false">
      <c r="A2917" s="0" t="n">
        <v>81191050</v>
      </c>
      <c r="B2917" s="0" t="n">
        <v>8</v>
      </c>
      <c r="C2917" s="0" t="s">
        <v>69</v>
      </c>
      <c r="D2917" s="0" t="n">
        <v>1910</v>
      </c>
      <c r="E2917" s="0" t="s">
        <v>7</v>
      </c>
      <c r="F2917" s="0" t="n">
        <v>1</v>
      </c>
      <c r="G2917" s="0" t="s">
        <v>85</v>
      </c>
      <c r="H2917" s="0" t="n">
        <v>50</v>
      </c>
      <c r="I2917" s="0" t="s">
        <v>178</v>
      </c>
      <c r="J2917" s="0" t="n">
        <v>78.5824898025682</v>
      </c>
      <c r="K2917" s="0" t="n">
        <v>61.4017707834849</v>
      </c>
      <c r="L2917" s="0" t="n">
        <v>99.8712523103453</v>
      </c>
      <c r="M2917" s="0" t="n">
        <v>101.653503785087</v>
      </c>
      <c r="N2917" s="0" t="n">
        <v>82.8675680281153</v>
      </c>
      <c r="O2917" s="0" t="n">
        <v>106.391025170127</v>
      </c>
      <c r="P2917" s="0" t="n">
        <v>118.573877892618</v>
      </c>
      <c r="Q2917" s="0" t="n">
        <v>70.8778618439899</v>
      </c>
      <c r="R2917" s="0" t="n">
        <v>93.5873538479131</v>
      </c>
      <c r="S2917" s="0" t="n">
        <v>93.7066977953861</v>
      </c>
      <c r="T2917" s="0" t="n">
        <v>109.37775523408</v>
      </c>
      <c r="U2917" s="0" t="n">
        <v>85.2030791685502</v>
      </c>
      <c r="V2917" s="0" t="n">
        <v>86.8131236151843</v>
      </c>
      <c r="W2917" s="0" t="n">
        <v>90.6969095563084</v>
      </c>
      <c r="X2917" s="0" t="n">
        <v>79.9676419024928</v>
      </c>
      <c r="Y2917" s="0" t="n">
        <v>103.616299140025</v>
      </c>
      <c r="Z2917" s="0" t="n">
        <v>99.0716883295121</v>
      </c>
      <c r="AA2917" s="0" t="n">
        <v>84.374231813986</v>
      </c>
      <c r="AB2917" s="0" t="n">
        <v>134.921532664992</v>
      </c>
      <c r="AC2917" s="0" t="n">
        <v>88.1888107838171</v>
      </c>
      <c r="AD2917" s="0" t="n">
        <v>111.559766740704</v>
      </c>
      <c r="AE2917" s="0" t="n">
        <v>88.5171115665502</v>
      </c>
      <c r="AF2917" s="0" t="n">
        <v>67.0512856455301</v>
      </c>
      <c r="AG2917" s="0" t="n">
        <v>94.9439223433137</v>
      </c>
      <c r="AH2917" s="0" t="n">
        <v>86.4226267287267</v>
      </c>
    </row>
    <row r="2918" customFormat="false" ht="12.75" hidden="false" customHeight="false" outlineLevel="0" collapsed="false">
      <c r="A2918" s="0" t="n">
        <v>81191051</v>
      </c>
      <c r="B2918" s="0" t="n">
        <v>8</v>
      </c>
      <c r="C2918" s="0" t="s">
        <v>69</v>
      </c>
      <c r="D2918" s="0" t="n">
        <v>1910</v>
      </c>
      <c r="E2918" s="0" t="s">
        <v>7</v>
      </c>
      <c r="F2918" s="0" t="n">
        <v>1</v>
      </c>
      <c r="G2918" s="0" t="s">
        <v>85</v>
      </c>
      <c r="H2918" s="0" t="n">
        <v>51</v>
      </c>
      <c r="I2918" s="0" t="s">
        <v>179</v>
      </c>
      <c r="J2918" s="0" t="n">
        <v>39.2280957784232</v>
      </c>
      <c r="K2918" s="0" t="n">
        <v>26.508926455167</v>
      </c>
      <c r="L2918" s="0" t="n">
        <v>53.1772356699433</v>
      </c>
      <c r="M2918" s="0" t="n">
        <v>55.5749164509083</v>
      </c>
      <c r="N2918" s="0" t="n">
        <v>42.8188816362897</v>
      </c>
      <c r="O2918" s="0" t="n">
        <v>59.5462491577259</v>
      </c>
      <c r="P2918" s="0" t="n">
        <v>70.2743948589321</v>
      </c>
      <c r="Q2918" s="0" t="n">
        <v>36.6236254924413</v>
      </c>
      <c r="R2918" s="0" t="n">
        <v>55.4657971468796</v>
      </c>
      <c r="S2918" s="0" t="n">
        <v>55.5365279337763</v>
      </c>
      <c r="T2918" s="0" t="n">
        <v>67.7065544087179</v>
      </c>
      <c r="U2918" s="0" t="n">
        <v>49.6339334474185</v>
      </c>
      <c r="V2918" s="0" t="n">
        <v>50.5718436695778</v>
      </c>
      <c r="W2918" s="0" t="n">
        <v>55.4000285965127</v>
      </c>
      <c r="X2918" s="0" t="n">
        <v>48.8463131750187</v>
      </c>
      <c r="Y2918" s="0" t="n">
        <v>67.0550055214392</v>
      </c>
      <c r="Z2918" s="0" t="n">
        <v>65.8324174075499</v>
      </c>
      <c r="AA2918" s="0" t="n">
        <v>54.060162375983</v>
      </c>
      <c r="AB2918" s="0" t="n">
        <v>97.6433821869897</v>
      </c>
      <c r="AC2918" s="0" t="n">
        <v>59.061430652236</v>
      </c>
      <c r="AD2918" s="0" t="n">
        <v>80.4024672090076</v>
      </c>
      <c r="AE2918" s="0" t="n">
        <v>61.3006729641728</v>
      </c>
      <c r="AF2918" s="0" t="n">
        <v>43.3920567178783</v>
      </c>
      <c r="AG2918" s="0" t="n">
        <v>67.5144101374036</v>
      </c>
      <c r="AH2918" s="0" t="n">
        <v>59.8501813270242</v>
      </c>
    </row>
    <row r="2919" customFormat="false" ht="12.75" hidden="false" customHeight="false" outlineLevel="0" collapsed="false">
      <c r="A2919" s="0" t="n">
        <v>81191052</v>
      </c>
      <c r="B2919" s="0" t="n">
        <v>8</v>
      </c>
      <c r="C2919" s="0" t="s">
        <v>69</v>
      </c>
      <c r="D2919" s="0" t="n">
        <v>1910</v>
      </c>
      <c r="E2919" s="0" t="s">
        <v>7</v>
      </c>
      <c r="F2919" s="0" t="n">
        <v>1</v>
      </c>
      <c r="G2919" s="0" t="s">
        <v>85</v>
      </c>
      <c r="H2919" s="0" t="n">
        <v>52</v>
      </c>
      <c r="I2919" s="0" t="s">
        <v>180</v>
      </c>
      <c r="J2919" s="0" t="n">
        <v>140.605780978664</v>
      </c>
      <c r="K2919" s="0" t="n">
        <v>120.985966414376</v>
      </c>
      <c r="L2919" s="0" t="n">
        <v>170.782883053947</v>
      </c>
      <c r="M2919" s="0" t="n">
        <v>170.557306401341</v>
      </c>
      <c r="N2919" s="0" t="n">
        <v>144.752964579744</v>
      </c>
      <c r="O2919" s="0" t="n">
        <v>175.475816578047</v>
      </c>
      <c r="P2919" s="0" t="n">
        <v>187.397847348908</v>
      </c>
      <c r="Q2919" s="0" t="n">
        <v>123.809360756311</v>
      </c>
      <c r="R2919" s="0" t="n">
        <v>147.908367018764</v>
      </c>
      <c r="S2919" s="0" t="n">
        <v>148.096981908046</v>
      </c>
      <c r="T2919" s="0" t="n">
        <v>167.19551757913</v>
      </c>
      <c r="U2919" s="0" t="n">
        <v>136.41838350097</v>
      </c>
      <c r="V2919" s="0" t="n">
        <v>138.996220627491</v>
      </c>
      <c r="W2919" s="0" t="n">
        <v>140.074020848998</v>
      </c>
      <c r="X2919" s="0" t="n">
        <v>123.503537153498</v>
      </c>
      <c r="Y2919" s="0" t="n">
        <v>152.95809770054</v>
      </c>
      <c r="Z2919" s="0" t="n">
        <v>143.186173824063</v>
      </c>
      <c r="AA2919" s="0" t="n">
        <v>125.542168853142</v>
      </c>
      <c r="AB2919" s="0" t="n">
        <v>181.738419070546</v>
      </c>
      <c r="AC2919" s="0" t="n">
        <v>126.65384290474</v>
      </c>
      <c r="AD2919" s="0" t="n">
        <v>150.796395932825</v>
      </c>
      <c r="AE2919" s="0" t="n">
        <v>123.693791123398</v>
      </c>
      <c r="AF2919" s="0" t="n">
        <v>98.9809246791956</v>
      </c>
      <c r="AG2919" s="0" t="n">
        <v>129.791467362744</v>
      </c>
      <c r="AH2919" s="0" t="n">
        <v>120.766958497978</v>
      </c>
    </row>
    <row r="2920" customFormat="false" ht="12.75" hidden="false" customHeight="false" outlineLevel="0" collapsed="false">
      <c r="A2920" s="0" t="n">
        <v>82191019</v>
      </c>
      <c r="B2920" s="0" t="n">
        <v>8</v>
      </c>
      <c r="C2920" s="0" t="s">
        <v>69</v>
      </c>
      <c r="D2920" s="0" t="n">
        <v>1910</v>
      </c>
      <c r="E2920" s="0" t="s">
        <v>7</v>
      </c>
      <c r="F2920" s="0" t="n">
        <v>2</v>
      </c>
      <c r="G2920" s="0" t="s">
        <v>86</v>
      </c>
      <c r="H2920" s="0" t="n">
        <v>19</v>
      </c>
      <c r="I2920" s="0" t="s">
        <v>149</v>
      </c>
      <c r="J2920" s="0" t="n">
        <v>24</v>
      </c>
      <c r="K2920" s="0" t="n">
        <v>16</v>
      </c>
      <c r="L2920" s="0" t="n">
        <v>16</v>
      </c>
      <c r="M2920" s="0" t="n">
        <v>25</v>
      </c>
      <c r="N2920" s="0" t="n">
        <v>30</v>
      </c>
      <c r="O2920" s="0" t="n">
        <v>29</v>
      </c>
      <c r="P2920" s="0" t="n">
        <v>21</v>
      </c>
      <c r="Q2920" s="0" t="n">
        <v>25</v>
      </c>
      <c r="R2920" s="0" t="n">
        <v>29</v>
      </c>
      <c r="S2920" s="0" t="n">
        <v>28</v>
      </c>
      <c r="T2920" s="0" t="n">
        <v>31</v>
      </c>
      <c r="U2920" s="0" t="n">
        <v>37</v>
      </c>
      <c r="V2920" s="0" t="n">
        <v>29</v>
      </c>
      <c r="W2920" s="0" t="n">
        <v>30</v>
      </c>
      <c r="X2920" s="0" t="n">
        <v>25</v>
      </c>
      <c r="Y2920" s="0" t="n">
        <v>31</v>
      </c>
      <c r="Z2920" s="0" t="n">
        <v>43</v>
      </c>
      <c r="AA2920" s="0" t="n">
        <v>38</v>
      </c>
      <c r="AB2920" s="0" t="n">
        <v>28</v>
      </c>
      <c r="AC2920" s="0" t="n">
        <v>51</v>
      </c>
      <c r="AD2920" s="0" t="n">
        <v>52</v>
      </c>
      <c r="AE2920" s="0" t="n">
        <v>39</v>
      </c>
      <c r="AF2920" s="0" t="n">
        <v>36</v>
      </c>
      <c r="AG2920" s="0" t="n">
        <v>40</v>
      </c>
      <c r="AH2920" s="0" t="n">
        <v>46</v>
      </c>
    </row>
    <row r="2921" customFormat="false" ht="12.75" hidden="false" customHeight="false" outlineLevel="0" collapsed="false">
      <c r="A2921" s="0" t="n">
        <v>82191039</v>
      </c>
      <c r="B2921" s="0" t="n">
        <v>8</v>
      </c>
      <c r="C2921" s="0" t="s">
        <v>69</v>
      </c>
      <c r="D2921" s="0" t="n">
        <v>1910</v>
      </c>
      <c r="E2921" s="0" t="s">
        <v>7</v>
      </c>
      <c r="F2921" s="0" t="n">
        <v>2</v>
      </c>
      <c r="G2921" s="0" t="s">
        <v>86</v>
      </c>
      <c r="H2921" s="0" t="n">
        <v>39</v>
      </c>
      <c r="I2921" s="0" t="s">
        <v>169</v>
      </c>
      <c r="J2921" s="0" t="n">
        <v>13.5166339076025</v>
      </c>
      <c r="K2921" s="0" t="n">
        <v>8.98114520827837</v>
      </c>
      <c r="L2921" s="0" t="n">
        <v>8.94399382864426</v>
      </c>
      <c r="M2921" s="0" t="n">
        <v>13.9379815572628</v>
      </c>
      <c r="N2921" s="0" t="n">
        <v>16.6962561428309</v>
      </c>
      <c r="O2921" s="0" t="n">
        <v>16.0909080820747</v>
      </c>
      <c r="P2921" s="0" t="n">
        <v>11.6016971625564</v>
      </c>
      <c r="Q2921" s="0" t="n">
        <v>13.7992702945868</v>
      </c>
      <c r="R2921" s="0" t="n">
        <v>16.0557188809718</v>
      </c>
      <c r="S2921" s="0" t="n">
        <v>15.5394980742122</v>
      </c>
      <c r="T2921" s="0" t="n">
        <v>17.1986218910717</v>
      </c>
      <c r="U2921" s="0" t="n">
        <v>20.5034994486221</v>
      </c>
      <c r="V2921" s="0" t="n">
        <v>16.0013242475239</v>
      </c>
      <c r="W2921" s="0" t="n">
        <v>16.4868682094712</v>
      </c>
      <c r="X2921" s="0" t="n">
        <v>13.6876050523688</v>
      </c>
      <c r="Y2921" s="0" t="n">
        <v>16.9748607787628</v>
      </c>
      <c r="Z2921" s="0" t="n">
        <v>23.4526692410062</v>
      </c>
      <c r="AA2921" s="0" t="n">
        <v>20.6131881007659</v>
      </c>
      <c r="AB2921" s="0" t="n">
        <v>15.1351351351351</v>
      </c>
      <c r="AC2921" s="0" t="n">
        <v>27.4845197484358</v>
      </c>
      <c r="AD2921" s="0" t="n">
        <v>27.9299602535181</v>
      </c>
      <c r="AE2921" s="0" t="n">
        <v>20.8779443254818</v>
      </c>
      <c r="AF2921" s="0" t="n">
        <v>19.2090154312424</v>
      </c>
      <c r="AG2921" s="0" t="n">
        <v>21.2398778707022</v>
      </c>
      <c r="AH2921" s="0" t="n">
        <v>24.3680206810332</v>
      </c>
    </row>
    <row r="2922" customFormat="false" ht="12.75" hidden="false" customHeight="false" outlineLevel="0" collapsed="false">
      <c r="A2922" s="0" t="n">
        <v>82191040</v>
      </c>
      <c r="B2922" s="0" t="n">
        <v>8</v>
      </c>
      <c r="C2922" s="0" t="s">
        <v>69</v>
      </c>
      <c r="D2922" s="0" t="n">
        <v>1910</v>
      </c>
      <c r="E2922" s="0" t="s">
        <v>7</v>
      </c>
      <c r="F2922" s="0" t="n">
        <v>2</v>
      </c>
      <c r="G2922" s="0" t="s">
        <v>86</v>
      </c>
      <c r="H2922" s="0" t="n">
        <v>40</v>
      </c>
      <c r="I2922" s="0" t="s">
        <v>170</v>
      </c>
      <c r="J2922" s="0" t="n">
        <v>8.66036238922638</v>
      </c>
      <c r="K2922" s="0" t="n">
        <v>5.13350048758723</v>
      </c>
      <c r="L2922" s="0" t="n">
        <v>5.11226526412258</v>
      </c>
      <c r="M2922" s="0" t="n">
        <v>9.01992676863471</v>
      </c>
      <c r="N2922" s="0" t="n">
        <v>11.2648939072139</v>
      </c>
      <c r="O2922" s="0" t="n">
        <v>10.7763336796844</v>
      </c>
      <c r="P2922" s="0" t="n">
        <v>7.18163339967084</v>
      </c>
      <c r="Q2922" s="0" t="n">
        <v>8.93016015313289</v>
      </c>
      <c r="R2922" s="0" t="n">
        <v>10.7527669194324</v>
      </c>
      <c r="S2922" s="0" t="n">
        <v>10.3258836179601</v>
      </c>
      <c r="T2922" s="0" t="n">
        <v>11.6856291528524</v>
      </c>
      <c r="U2922" s="0" t="n">
        <v>14.4363557895266</v>
      </c>
      <c r="V2922" s="0" t="n">
        <v>10.7163379797213</v>
      </c>
      <c r="W2922" s="0" t="n">
        <v>11.1236207478559</v>
      </c>
      <c r="X2922" s="0" t="n">
        <v>8.85789629604063</v>
      </c>
      <c r="Y2922" s="0" t="n">
        <v>11.533594333212</v>
      </c>
      <c r="Z2922" s="0" t="n">
        <v>16.9728130178498</v>
      </c>
      <c r="AA2922" s="0" t="n">
        <v>14.5871187347821</v>
      </c>
      <c r="AB2922" s="0" t="n">
        <v>10.0571873815446</v>
      </c>
      <c r="AC2922" s="0" t="n">
        <v>20.4640302212724</v>
      </c>
      <c r="AD2922" s="0" t="n">
        <v>20.8594302290586</v>
      </c>
      <c r="AE2922" s="0" t="n">
        <v>14.8462593626534</v>
      </c>
      <c r="AF2922" s="0" t="n">
        <v>13.4537582531082</v>
      </c>
      <c r="AG2922" s="0" t="n">
        <v>15.1740801496291</v>
      </c>
      <c r="AH2922" s="0" t="n">
        <v>17.840453779677</v>
      </c>
    </row>
    <row r="2923" customFormat="false" ht="12.75" hidden="false" customHeight="false" outlineLevel="0" collapsed="false">
      <c r="A2923" s="0" t="n">
        <v>82191041</v>
      </c>
      <c r="B2923" s="0" t="n">
        <v>8</v>
      </c>
      <c r="C2923" s="0" t="s">
        <v>69</v>
      </c>
      <c r="D2923" s="0" t="n">
        <v>1910</v>
      </c>
      <c r="E2923" s="0" t="s">
        <v>7</v>
      </c>
      <c r="F2923" s="0" t="n">
        <v>2</v>
      </c>
      <c r="G2923" s="0" t="s">
        <v>86</v>
      </c>
      <c r="H2923" s="0" t="n">
        <v>41</v>
      </c>
      <c r="I2923" s="0" t="s">
        <v>171</v>
      </c>
      <c r="J2923" s="0" t="n">
        <v>20.11167983248</v>
      </c>
      <c r="K2923" s="0" t="n">
        <v>14.5848171481277</v>
      </c>
      <c r="L2923" s="0" t="n">
        <v>14.5244856351415</v>
      </c>
      <c r="M2923" s="0" t="n">
        <v>20.5752102948889</v>
      </c>
      <c r="N2923" s="0" t="n">
        <v>23.8349438142083</v>
      </c>
      <c r="O2923" s="0" t="n">
        <v>23.1092281017093</v>
      </c>
      <c r="P2923" s="0" t="n">
        <v>17.7344265087418</v>
      </c>
      <c r="Q2923" s="0" t="n">
        <v>20.3704451078995</v>
      </c>
      <c r="R2923" s="0" t="n">
        <v>23.0586905390772</v>
      </c>
      <c r="S2923" s="0" t="n">
        <v>22.458901326001</v>
      </c>
      <c r="T2923" s="0" t="n">
        <v>24.4120709377958</v>
      </c>
      <c r="U2923" s="0" t="n">
        <v>28.2613731481355</v>
      </c>
      <c r="V2923" s="0" t="n">
        <v>22.9805707719737</v>
      </c>
      <c r="W2923" s="0" t="n">
        <v>23.5360295196318</v>
      </c>
      <c r="X2923" s="0" t="n">
        <v>20.2056051824177</v>
      </c>
      <c r="Y2923" s="0" t="n">
        <v>24.0944599000393</v>
      </c>
      <c r="Z2923" s="0" t="n">
        <v>31.5905915583391</v>
      </c>
      <c r="AA2923" s="0" t="n">
        <v>28.2932111654369</v>
      </c>
      <c r="AB2923" s="0" t="n">
        <v>21.8744842936585</v>
      </c>
      <c r="AC2923" s="0" t="n">
        <v>36.1370676585904</v>
      </c>
      <c r="AD2923" s="0" t="n">
        <v>36.626426974365</v>
      </c>
      <c r="AE2923" s="0" t="n">
        <v>28.5408371872767</v>
      </c>
      <c r="AF2923" s="0" t="n">
        <v>26.5933742178922</v>
      </c>
      <c r="AG2923" s="0" t="n">
        <v>28.9226852324354</v>
      </c>
      <c r="AH2923" s="0" t="n">
        <v>32.5035247338514</v>
      </c>
    </row>
    <row r="2924" customFormat="false" ht="12.75" hidden="false" customHeight="false" outlineLevel="0" collapsed="false">
      <c r="A2924" s="0" t="n">
        <v>82191042</v>
      </c>
      <c r="B2924" s="0" t="n">
        <v>8</v>
      </c>
      <c r="C2924" s="0" t="s">
        <v>69</v>
      </c>
      <c r="D2924" s="0" t="n">
        <v>1910</v>
      </c>
      <c r="E2924" s="0" t="s">
        <v>7</v>
      </c>
      <c r="F2924" s="0" t="n">
        <v>2</v>
      </c>
      <c r="G2924" s="0" t="s">
        <v>86</v>
      </c>
      <c r="H2924" s="0" t="n">
        <v>42</v>
      </c>
      <c r="I2924" s="0" t="s">
        <v>172</v>
      </c>
      <c r="J2924" s="0" t="n">
        <v>15.2022208297922</v>
      </c>
      <c r="K2924" s="0" t="n">
        <v>8.88694672257685</v>
      </c>
      <c r="L2924" s="0" t="n">
        <v>10.0814148906666</v>
      </c>
      <c r="M2924" s="0" t="n">
        <v>14.3145587262023</v>
      </c>
      <c r="N2924" s="0" t="n">
        <v>17.5887125020615</v>
      </c>
      <c r="O2924" s="0" t="n">
        <v>17.3024434116559</v>
      </c>
      <c r="P2924" s="0" t="n">
        <v>12.1065199594007</v>
      </c>
      <c r="Q2924" s="0" t="n">
        <v>14.5115755361361</v>
      </c>
      <c r="R2924" s="0" t="n">
        <v>17.3423789322682</v>
      </c>
      <c r="S2924" s="0" t="n">
        <v>16.2375203284717</v>
      </c>
      <c r="T2924" s="0" t="n">
        <v>17.5871623185981</v>
      </c>
      <c r="U2924" s="0" t="n">
        <v>21.2498930668056</v>
      </c>
      <c r="V2924" s="0" t="n">
        <v>16.7131421354706</v>
      </c>
      <c r="W2924" s="0" t="n">
        <v>17.1716701789497</v>
      </c>
      <c r="X2924" s="0" t="n">
        <v>13.7415999006817</v>
      </c>
      <c r="Y2924" s="0" t="n">
        <v>17.8477683938391</v>
      </c>
      <c r="Z2924" s="0" t="n">
        <v>24.2956775541923</v>
      </c>
      <c r="AA2924" s="0" t="n">
        <v>19.9368119876075</v>
      </c>
      <c r="AB2924" s="0" t="n">
        <v>15.3965528305446</v>
      </c>
      <c r="AC2924" s="0" t="n">
        <v>26.7535309559149</v>
      </c>
      <c r="AD2924" s="0" t="n">
        <v>28.4021128629779</v>
      </c>
      <c r="AE2924" s="0" t="n">
        <v>21.3642488407273</v>
      </c>
      <c r="AF2924" s="0" t="n">
        <v>19.1968261745213</v>
      </c>
      <c r="AG2924" s="0" t="n">
        <v>21.6038853918484</v>
      </c>
      <c r="AH2924" s="0" t="n">
        <v>24.0513501811795</v>
      </c>
    </row>
    <row r="2925" customFormat="false" ht="12.75" hidden="false" customHeight="false" outlineLevel="0" collapsed="false">
      <c r="A2925" s="0" t="n">
        <v>82191044</v>
      </c>
      <c r="B2925" s="0" t="n">
        <v>8</v>
      </c>
      <c r="C2925" s="0" t="s">
        <v>69</v>
      </c>
      <c r="D2925" s="0" t="n">
        <v>1910</v>
      </c>
      <c r="E2925" s="0" t="s">
        <v>7</v>
      </c>
      <c r="F2925" s="0" t="n">
        <v>2</v>
      </c>
      <c r="G2925" s="0" t="s">
        <v>86</v>
      </c>
      <c r="H2925" s="0" t="n">
        <v>44</v>
      </c>
      <c r="I2925" s="0" t="s">
        <v>173</v>
      </c>
      <c r="J2925" s="0" t="n">
        <v>9.57716910083148</v>
      </c>
      <c r="K2925" s="0" t="s">
        <v>181</v>
      </c>
      <c r="L2925" s="0" t="s">
        <v>181</v>
      </c>
      <c r="M2925" s="0" t="n">
        <v>9.21953819293417</v>
      </c>
      <c r="N2925" s="0" t="n">
        <v>11.7918726264926</v>
      </c>
      <c r="O2925" s="0" t="n">
        <v>11.5457823161475</v>
      </c>
      <c r="P2925" s="0" t="n">
        <v>7.45730904799347</v>
      </c>
      <c r="Q2925" s="0" t="n">
        <v>9.36180268366795</v>
      </c>
      <c r="R2925" s="0" t="n">
        <v>11.5777034162429</v>
      </c>
      <c r="S2925" s="0" t="n">
        <v>10.7704272480884</v>
      </c>
      <c r="T2925" s="0" t="n">
        <v>11.9291261409543</v>
      </c>
      <c r="U2925" s="0" t="n">
        <v>14.9388352821983</v>
      </c>
      <c r="V2925" s="0" t="n">
        <v>11.1699040678784</v>
      </c>
      <c r="W2925" s="0" t="n">
        <v>11.5616838123613</v>
      </c>
      <c r="X2925" s="0" t="n">
        <v>8.8698157162381</v>
      </c>
      <c r="Y2925" s="0" t="n">
        <v>12.1060117878853</v>
      </c>
      <c r="Z2925" s="0" t="n">
        <v>17.558658685764</v>
      </c>
      <c r="AA2925" s="0" t="n">
        <v>14.083518666736</v>
      </c>
      <c r="AB2925" s="0" t="n">
        <v>10.2118141449057</v>
      </c>
      <c r="AC2925" s="0" t="n">
        <v>19.8821243500763</v>
      </c>
      <c r="AD2925" s="0" t="n">
        <v>21.1862995732639</v>
      </c>
      <c r="AE2925" s="0" t="n">
        <v>15.1655512316988</v>
      </c>
      <c r="AF2925" s="0" t="n">
        <v>13.4277880617547</v>
      </c>
      <c r="AG2925" s="0" t="n">
        <v>15.4034727900029</v>
      </c>
      <c r="AH2925" s="0" t="n">
        <v>17.5853033827072</v>
      </c>
    </row>
    <row r="2926" customFormat="false" ht="12.75" hidden="false" customHeight="false" outlineLevel="0" collapsed="false">
      <c r="A2926" s="0" t="n">
        <v>82191045</v>
      </c>
      <c r="B2926" s="0" t="n">
        <v>8</v>
      </c>
      <c r="C2926" s="0" t="s">
        <v>69</v>
      </c>
      <c r="D2926" s="0" t="n">
        <v>1910</v>
      </c>
      <c r="E2926" s="0" t="s">
        <v>7</v>
      </c>
      <c r="F2926" s="0" t="n">
        <v>2</v>
      </c>
      <c r="G2926" s="0" t="s">
        <v>86</v>
      </c>
      <c r="H2926" s="0" t="n">
        <v>45</v>
      </c>
      <c r="I2926" s="0" t="s">
        <v>174</v>
      </c>
      <c r="J2926" s="0" t="n">
        <v>22.1059560092256</v>
      </c>
      <c r="K2926" s="0" t="s">
        <v>181</v>
      </c>
      <c r="L2926" s="0" t="s">
        <v>181</v>
      </c>
      <c r="M2926" s="0" t="n">
        <v>20.5124508939504</v>
      </c>
      <c r="N2926" s="0" t="n">
        <v>24.5261297554604</v>
      </c>
      <c r="O2926" s="0" t="n">
        <v>24.2050140260415</v>
      </c>
      <c r="P2926" s="0" t="n">
        <v>17.8639361914563</v>
      </c>
      <c r="Q2926" s="0" t="n">
        <v>20.7719120027269</v>
      </c>
      <c r="R2926" s="0" t="n">
        <v>24.2532675245851</v>
      </c>
      <c r="S2926" s="0" t="n">
        <v>22.8089772172639</v>
      </c>
      <c r="T2926" s="0" t="n">
        <v>24.3260469908182</v>
      </c>
      <c r="U2926" s="0" t="n">
        <v>28.6555253539422</v>
      </c>
      <c r="V2926" s="0" t="n">
        <v>23.3555687600241</v>
      </c>
      <c r="W2926" s="0" t="n">
        <v>23.8736628143812</v>
      </c>
      <c r="X2926" s="0" t="n">
        <v>19.6627178590878</v>
      </c>
      <c r="Y2926" s="0" t="n">
        <v>24.6863382807651</v>
      </c>
      <c r="Z2926" s="0" t="n">
        <v>32.109638909275</v>
      </c>
      <c r="AA2926" s="0" t="n">
        <v>26.7914069686625</v>
      </c>
      <c r="AB2926" s="0" t="n">
        <v>21.6288170825716</v>
      </c>
      <c r="AC2926" s="0" t="n">
        <v>34.6291000256656</v>
      </c>
      <c r="AD2926" s="0" t="n">
        <v>36.6591629424447</v>
      </c>
      <c r="AE2926" s="0" t="n">
        <v>28.6084976525409</v>
      </c>
      <c r="AF2926" s="0" t="n">
        <v>25.9806960958412</v>
      </c>
      <c r="AG2926" s="0" t="n">
        <v>28.8366923035817</v>
      </c>
      <c r="AH2926" s="0" t="n">
        <v>31.5140787366795</v>
      </c>
    </row>
    <row r="2927" customFormat="false" ht="12.75" hidden="false" customHeight="false" outlineLevel="0" collapsed="false">
      <c r="A2927" s="0" t="n">
        <v>82191046</v>
      </c>
      <c r="B2927" s="0" t="n">
        <v>8</v>
      </c>
      <c r="C2927" s="0" t="s">
        <v>69</v>
      </c>
      <c r="D2927" s="0" t="n">
        <v>1910</v>
      </c>
      <c r="E2927" s="0" t="s">
        <v>7</v>
      </c>
      <c r="F2927" s="0" t="n">
        <v>2</v>
      </c>
      <c r="G2927" s="0" t="s">
        <v>86</v>
      </c>
      <c r="H2927" s="0" t="n">
        <v>46</v>
      </c>
      <c r="I2927" s="0" t="s">
        <v>175</v>
      </c>
      <c r="J2927" s="0" t="n">
        <v>11.1364725093386</v>
      </c>
      <c r="K2927" s="0" t="n">
        <v>7.65152175050366</v>
      </c>
      <c r="L2927" s="0" t="n">
        <v>6.55056227213592</v>
      </c>
      <c r="M2927" s="0" t="n">
        <v>10.0476883251847</v>
      </c>
      <c r="N2927" s="0" t="n">
        <v>12.3102080106967</v>
      </c>
      <c r="O2927" s="0" t="n">
        <v>11.7517812106229</v>
      </c>
      <c r="P2927" s="0" t="n">
        <v>7.06418134748278</v>
      </c>
      <c r="Q2927" s="0" t="n">
        <v>10.9296139583272</v>
      </c>
      <c r="R2927" s="0" t="n">
        <v>10.1048746014369</v>
      </c>
      <c r="S2927" s="0" t="n">
        <v>12.1148454576607</v>
      </c>
      <c r="T2927" s="0" t="n">
        <v>10.7569741877542</v>
      </c>
      <c r="U2927" s="0" t="n">
        <v>13.1955727207551</v>
      </c>
      <c r="V2927" s="0" t="n">
        <v>9.32823405455347</v>
      </c>
      <c r="W2927" s="0" t="n">
        <v>12.4508068039977</v>
      </c>
      <c r="X2927" s="0" t="n">
        <v>10.0274983703608</v>
      </c>
      <c r="Y2927" s="0" t="n">
        <v>11.3056454860408</v>
      </c>
      <c r="Z2927" s="0" t="n">
        <v>16.6935739232749</v>
      </c>
      <c r="AA2927" s="0" t="n">
        <v>10.8810080631322</v>
      </c>
      <c r="AB2927" s="0" t="n">
        <v>12.1783201991633</v>
      </c>
      <c r="AC2927" s="0" t="n">
        <v>16.3157670568537</v>
      </c>
      <c r="AD2927" s="0" t="n">
        <v>19.4439116777348</v>
      </c>
      <c r="AE2927" s="0" t="n">
        <v>12.5362986897365</v>
      </c>
      <c r="AF2927" s="0" t="n">
        <v>11.8264500648767</v>
      </c>
      <c r="AG2927" s="0" t="n">
        <v>12.7591365015418</v>
      </c>
      <c r="AH2927" s="0" t="n">
        <v>16.4870630290227</v>
      </c>
    </row>
    <row r="2928" customFormat="false" ht="12.75" hidden="false" customHeight="false" outlineLevel="0" collapsed="false">
      <c r="A2928" s="0" t="n">
        <v>82191048</v>
      </c>
      <c r="B2928" s="0" t="n">
        <v>8</v>
      </c>
      <c r="C2928" s="0" t="s">
        <v>69</v>
      </c>
      <c r="D2928" s="0" t="n">
        <v>1910</v>
      </c>
      <c r="E2928" s="0" t="s">
        <v>7</v>
      </c>
      <c r="F2928" s="0" t="n">
        <v>2</v>
      </c>
      <c r="G2928" s="0" t="s">
        <v>86</v>
      </c>
      <c r="H2928" s="0" t="n">
        <v>48</v>
      </c>
      <c r="I2928" s="0" t="s">
        <v>176</v>
      </c>
      <c r="J2928" s="0" t="n">
        <v>6.95366626680054</v>
      </c>
      <c r="K2928" s="0" t="s">
        <v>181</v>
      </c>
      <c r="L2928" s="0" t="s">
        <v>181</v>
      </c>
      <c r="M2928" s="0" t="n">
        <v>6.13677960390061</v>
      </c>
      <c r="N2928" s="0" t="n">
        <v>7.97891785754488</v>
      </c>
      <c r="O2928" s="0" t="n">
        <v>7.68225751778013</v>
      </c>
      <c r="P2928" s="0" t="n">
        <v>4.13126969003521</v>
      </c>
      <c r="Q2928" s="0" t="n">
        <v>6.86311133499211</v>
      </c>
      <c r="R2928" s="0" t="n">
        <v>6.48771714575458</v>
      </c>
      <c r="S2928" s="0" t="n">
        <v>7.72904069584035</v>
      </c>
      <c r="T2928" s="0" t="n">
        <v>6.91518443082679</v>
      </c>
      <c r="U2928" s="0" t="n">
        <v>8.98840649901536</v>
      </c>
      <c r="V2928" s="0" t="n">
        <v>5.92500852502477</v>
      </c>
      <c r="W2928" s="0" t="n">
        <v>8.15849567894944</v>
      </c>
      <c r="X2928" s="0" t="n">
        <v>6.23693390605338</v>
      </c>
      <c r="Y2928" s="0" t="n">
        <v>7.35370123227502</v>
      </c>
      <c r="Z2928" s="0" t="n">
        <v>11.5282454575697</v>
      </c>
      <c r="AA2928" s="0" t="n">
        <v>7.29790336474378</v>
      </c>
      <c r="AB2928" s="0" t="n">
        <v>7.6815552871346</v>
      </c>
      <c r="AC2928" s="0" t="n">
        <v>11.6813146546461</v>
      </c>
      <c r="AD2928" s="0" t="n">
        <v>14.0744811043277</v>
      </c>
      <c r="AE2928" s="0" t="n">
        <v>8.35040908719178</v>
      </c>
      <c r="AF2928" s="0" t="n">
        <v>7.9908669539671</v>
      </c>
      <c r="AG2928" s="0" t="n">
        <v>8.74777539748889</v>
      </c>
      <c r="AH2928" s="0" t="n">
        <v>11.4912494616978</v>
      </c>
    </row>
    <row r="2929" customFormat="false" ht="12.75" hidden="false" customHeight="false" outlineLevel="0" collapsed="false">
      <c r="A2929" s="0" t="n">
        <v>82191049</v>
      </c>
      <c r="B2929" s="0" t="n">
        <v>8</v>
      </c>
      <c r="C2929" s="0" t="s">
        <v>69</v>
      </c>
      <c r="D2929" s="0" t="n">
        <v>1910</v>
      </c>
      <c r="E2929" s="0" t="s">
        <v>7</v>
      </c>
      <c r="F2929" s="0" t="n">
        <v>2</v>
      </c>
      <c r="G2929" s="0" t="s">
        <v>86</v>
      </c>
      <c r="H2929" s="0" t="n">
        <v>49</v>
      </c>
      <c r="I2929" s="0" t="s">
        <v>177</v>
      </c>
      <c r="J2929" s="0" t="n">
        <v>16.288390784592</v>
      </c>
      <c r="K2929" s="0" t="s">
        <v>181</v>
      </c>
      <c r="L2929" s="0" t="s">
        <v>181</v>
      </c>
      <c r="M2929" s="0" t="n">
        <v>14.9071327672281</v>
      </c>
      <c r="N2929" s="0" t="n">
        <v>17.565595229835</v>
      </c>
      <c r="O2929" s="0" t="n">
        <v>16.672492508721</v>
      </c>
      <c r="P2929" s="0" t="n">
        <v>10.7709475716938</v>
      </c>
      <c r="Q2929" s="0" t="n">
        <v>15.9270158298554</v>
      </c>
      <c r="R2929" s="0" t="n">
        <v>14.5106143980825</v>
      </c>
      <c r="S2929" s="0" t="n">
        <v>17.4704615028852</v>
      </c>
      <c r="T2929" s="0" t="n">
        <v>15.4339171667829</v>
      </c>
      <c r="U2929" s="0" t="n">
        <v>18.1976707711736</v>
      </c>
      <c r="V2929" s="0" t="n">
        <v>13.4913842542964</v>
      </c>
      <c r="W2929" s="0" t="n">
        <v>17.6359168557825</v>
      </c>
      <c r="X2929" s="0" t="n">
        <v>14.7035335943022</v>
      </c>
      <c r="Y2929" s="0" t="n">
        <v>16.0939070889006</v>
      </c>
      <c r="Z2929" s="0" t="n">
        <v>22.8000462107826</v>
      </c>
      <c r="AA2929" s="0" t="n">
        <v>15.1683952497634</v>
      </c>
      <c r="AB2929" s="0" t="n">
        <v>17.6945861459248</v>
      </c>
      <c r="AC2929" s="0" t="n">
        <v>21.7124553946965</v>
      </c>
      <c r="AD2929" s="0" t="n">
        <v>25.6675050142611</v>
      </c>
      <c r="AE2929" s="0" t="n">
        <v>17.5591101926146</v>
      </c>
      <c r="AF2929" s="0" t="n">
        <v>16.4020088036682</v>
      </c>
      <c r="AG2929" s="0" t="n">
        <v>17.515625614758</v>
      </c>
      <c r="AH2929" s="0" t="n">
        <v>22.3704650407038</v>
      </c>
    </row>
    <row r="2930" customFormat="false" ht="12.75" hidden="false" customHeight="false" outlineLevel="0" collapsed="false">
      <c r="A2930" s="0" t="n">
        <v>82191050</v>
      </c>
      <c r="B2930" s="0" t="n">
        <v>8</v>
      </c>
      <c r="C2930" s="0" t="s">
        <v>69</v>
      </c>
      <c r="D2930" s="0" t="n">
        <v>1910</v>
      </c>
      <c r="E2930" s="0" t="s">
        <v>7</v>
      </c>
      <c r="F2930" s="0" t="n">
        <v>2</v>
      </c>
      <c r="G2930" s="0" t="s">
        <v>86</v>
      </c>
      <c r="H2930" s="0" t="n">
        <v>50</v>
      </c>
      <c r="I2930" s="0" t="s">
        <v>178</v>
      </c>
      <c r="J2930" s="0" t="n">
        <v>118.540654566082</v>
      </c>
      <c r="K2930" s="0" t="n">
        <v>77.6986038805622</v>
      </c>
      <c r="L2930" s="0" t="n">
        <v>73.9646950472309</v>
      </c>
      <c r="M2930" s="0" t="n">
        <v>126.813355342507</v>
      </c>
      <c r="N2930" s="0" t="n">
        <v>136.937598702411</v>
      </c>
      <c r="O2930" s="0" t="n">
        <v>124.177952817324</v>
      </c>
      <c r="P2930" s="0" t="n">
        <v>81.7568619669879</v>
      </c>
      <c r="Q2930" s="0" t="n">
        <v>91.5048550367934</v>
      </c>
      <c r="R2930" s="0" t="n">
        <v>102.139878179786</v>
      </c>
      <c r="S2930" s="0" t="n">
        <v>96.3709048487402</v>
      </c>
      <c r="T2930" s="0" t="n">
        <v>126.613567154855</v>
      </c>
      <c r="U2930" s="0" t="n">
        <v>140.315804970189</v>
      </c>
      <c r="V2930" s="0" t="n">
        <v>110.542770358081</v>
      </c>
      <c r="W2930" s="0" t="n">
        <v>108.122610400907</v>
      </c>
      <c r="X2930" s="0" t="n">
        <v>71.6526081019437</v>
      </c>
      <c r="Y2930" s="0" t="n">
        <v>93.1646091405709</v>
      </c>
      <c r="Z2930" s="0" t="n">
        <v>124.213311603871</v>
      </c>
      <c r="AA2930" s="0" t="n">
        <v>117.612383021276</v>
      </c>
      <c r="AB2930" s="0" t="n">
        <v>73.1142606561777</v>
      </c>
      <c r="AC2930" s="0" t="n">
        <v>114.512566060402</v>
      </c>
      <c r="AD2930" s="0" t="n">
        <v>112.815734745038</v>
      </c>
      <c r="AE2930" s="0" t="n">
        <v>85.5590157569549</v>
      </c>
      <c r="AF2930" s="0" t="n">
        <v>83.2431867768059</v>
      </c>
      <c r="AG2930" s="0" t="n">
        <v>91.1104325214419</v>
      </c>
      <c r="AH2930" s="0" t="n">
        <v>104.900702970918</v>
      </c>
    </row>
    <row r="2931" customFormat="false" ht="12.75" hidden="false" customHeight="false" outlineLevel="0" collapsed="false">
      <c r="A2931" s="0" t="n">
        <v>82191051</v>
      </c>
      <c r="B2931" s="0" t="n">
        <v>8</v>
      </c>
      <c r="C2931" s="0" t="s">
        <v>69</v>
      </c>
      <c r="D2931" s="0" t="n">
        <v>1910</v>
      </c>
      <c r="E2931" s="0" t="s">
        <v>7</v>
      </c>
      <c r="F2931" s="0" t="n">
        <v>2</v>
      </c>
      <c r="G2931" s="0" t="s">
        <v>86</v>
      </c>
      <c r="H2931" s="0" t="n">
        <v>51</v>
      </c>
      <c r="I2931" s="0" t="s">
        <v>179</v>
      </c>
      <c r="J2931" s="0" t="n">
        <v>75.9512341176118</v>
      </c>
      <c r="K2931" s="0" t="n">
        <v>44.4114655376086</v>
      </c>
      <c r="L2931" s="0" t="n">
        <v>42.2772140171183</v>
      </c>
      <c r="M2931" s="0" t="n">
        <v>82.0669172056857</v>
      </c>
      <c r="N2931" s="0" t="n">
        <v>92.39122280438</v>
      </c>
      <c r="O2931" s="0" t="n">
        <v>83.1639239000016</v>
      </c>
      <c r="P2931" s="0" t="n">
        <v>50.6087861394431</v>
      </c>
      <c r="Q2931" s="0" t="n">
        <v>59.2171174868809</v>
      </c>
      <c r="R2931" s="0" t="n">
        <v>68.4046794409233</v>
      </c>
      <c r="S2931" s="0" t="n">
        <v>64.037766398452</v>
      </c>
      <c r="T2931" s="0" t="n">
        <v>86.0277759963713</v>
      </c>
      <c r="U2931" s="0" t="n">
        <v>98.7952758269077</v>
      </c>
      <c r="V2931" s="0" t="n">
        <v>74.0322282110638</v>
      </c>
      <c r="W2931" s="0" t="n">
        <v>72.9498711997311</v>
      </c>
      <c r="X2931" s="0" t="n">
        <v>46.3697900019418</v>
      </c>
      <c r="Y2931" s="0" t="n">
        <v>63.3008318621343</v>
      </c>
      <c r="Z2931" s="0" t="n">
        <v>89.8937895092222</v>
      </c>
      <c r="AA2931" s="0" t="n">
        <v>83.2295221595675</v>
      </c>
      <c r="AB2931" s="0" t="n">
        <v>48.5838952290074</v>
      </c>
      <c r="AC2931" s="0" t="n">
        <v>85.2621269727259</v>
      </c>
      <c r="AD2931" s="0" t="n">
        <v>84.256186771969</v>
      </c>
      <c r="AE2931" s="0" t="n">
        <v>60.840824122266</v>
      </c>
      <c r="AF2931" s="0" t="n">
        <v>58.3025046297778</v>
      </c>
      <c r="AG2931" s="0" t="n">
        <v>65.0906287674442</v>
      </c>
      <c r="AH2931" s="0" t="n">
        <v>76.8004987891749</v>
      </c>
    </row>
    <row r="2932" customFormat="false" ht="12.75" hidden="false" customHeight="false" outlineLevel="0" collapsed="false">
      <c r="A2932" s="0" t="n">
        <v>82191052</v>
      </c>
      <c r="B2932" s="0" t="n">
        <v>8</v>
      </c>
      <c r="C2932" s="0" t="s">
        <v>69</v>
      </c>
      <c r="D2932" s="0" t="n">
        <v>1910</v>
      </c>
      <c r="E2932" s="0" t="s">
        <v>7</v>
      </c>
      <c r="F2932" s="0" t="n">
        <v>2</v>
      </c>
      <c r="G2932" s="0" t="s">
        <v>86</v>
      </c>
      <c r="H2932" s="0" t="n">
        <v>52</v>
      </c>
      <c r="I2932" s="0" t="s">
        <v>180</v>
      </c>
      <c r="J2932" s="0" t="n">
        <v>176.379097640924</v>
      </c>
      <c r="K2932" s="0" t="n">
        <v>126.177664872655</v>
      </c>
      <c r="L2932" s="0" t="n">
        <v>120.114030857283</v>
      </c>
      <c r="M2932" s="0" t="n">
        <v>187.201528689994</v>
      </c>
      <c r="N2932" s="0" t="n">
        <v>195.486936903878</v>
      </c>
      <c r="O2932" s="0" t="n">
        <v>178.340254149834</v>
      </c>
      <c r="P2932" s="0" t="n">
        <v>124.974048177915</v>
      </c>
      <c r="Q2932" s="0" t="n">
        <v>135.079217005011</v>
      </c>
      <c r="R2932" s="0" t="n">
        <v>146.68990283817</v>
      </c>
      <c r="S2932" s="0" t="n">
        <v>139.282789724533</v>
      </c>
      <c r="T2932" s="0" t="n">
        <v>179.71785196791</v>
      </c>
      <c r="U2932" s="0" t="n">
        <v>193.406853926588</v>
      </c>
      <c r="V2932" s="0" t="n">
        <v>158.75785767775</v>
      </c>
      <c r="W2932" s="0" t="n">
        <v>154.351749392495</v>
      </c>
      <c r="X2932" s="0" t="n">
        <v>105.773384318086</v>
      </c>
      <c r="Y2932" s="0" t="n">
        <v>132.239726045277</v>
      </c>
      <c r="Z2932" s="0" t="n">
        <v>167.314515574444</v>
      </c>
      <c r="AA2932" s="0" t="n">
        <v>161.432184687994</v>
      </c>
      <c r="AB2932" s="0" t="n">
        <v>105.670463599183</v>
      </c>
      <c r="AC2932" s="0" t="n">
        <v>150.562876315824</v>
      </c>
      <c r="AD2932" s="0" t="n">
        <v>147.942826724144</v>
      </c>
      <c r="AE2932" s="0" t="n">
        <v>116.961991111476</v>
      </c>
      <c r="AF2932" s="0" t="n">
        <v>115.243658633592</v>
      </c>
      <c r="AG2932" s="0" t="n">
        <v>124.066549593658</v>
      </c>
      <c r="AH2932" s="0" t="n">
        <v>139.922837322094</v>
      </c>
    </row>
    <row r="2933" customFormat="false" ht="12.75" hidden="false" customHeight="false" outlineLevel="0" collapsed="false">
      <c r="A2933" s="0" t="n">
        <v>80192019</v>
      </c>
      <c r="B2933" s="0" t="n">
        <v>8</v>
      </c>
      <c r="C2933" s="0" t="s">
        <v>69</v>
      </c>
      <c r="D2933" s="0" t="n">
        <v>1920</v>
      </c>
      <c r="E2933" s="0" t="s">
        <v>90</v>
      </c>
      <c r="F2933" s="0" t="n">
        <v>0</v>
      </c>
      <c r="G2933" s="0" t="s">
        <v>6</v>
      </c>
      <c r="H2933" s="0" t="n">
        <v>19</v>
      </c>
      <c r="I2933" s="0" t="s">
        <v>149</v>
      </c>
      <c r="J2933" s="0" t="n">
        <v>281</v>
      </c>
      <c r="K2933" s="0" t="n">
        <v>311</v>
      </c>
      <c r="L2933" s="0" t="n">
        <v>283</v>
      </c>
      <c r="M2933" s="0" t="n">
        <v>284</v>
      </c>
      <c r="N2933" s="0" t="n">
        <v>330</v>
      </c>
      <c r="O2933" s="0" t="n">
        <v>380</v>
      </c>
      <c r="P2933" s="0" t="n">
        <v>374</v>
      </c>
      <c r="Q2933" s="0" t="n">
        <v>403</v>
      </c>
      <c r="R2933" s="0" t="n">
        <v>475</v>
      </c>
      <c r="S2933" s="0" t="n">
        <v>357</v>
      </c>
      <c r="T2933" s="0" t="n">
        <v>329</v>
      </c>
      <c r="U2933" s="0" t="n">
        <v>341</v>
      </c>
      <c r="V2933" s="0" t="n">
        <v>404</v>
      </c>
      <c r="W2933" s="0" t="n">
        <v>427</v>
      </c>
      <c r="X2933" s="0" t="n">
        <v>419</v>
      </c>
      <c r="Y2933" s="0" t="n">
        <v>529</v>
      </c>
      <c r="Z2933" s="0" t="n">
        <v>625</v>
      </c>
      <c r="AA2933" s="0" t="n">
        <v>673</v>
      </c>
      <c r="AB2933" s="0" t="n">
        <v>590</v>
      </c>
      <c r="AC2933" s="0" t="n">
        <v>672</v>
      </c>
      <c r="AD2933" s="0" t="n">
        <v>762</v>
      </c>
      <c r="AE2933" s="0" t="n">
        <v>675</v>
      </c>
      <c r="AF2933" s="0" t="n">
        <v>635</v>
      </c>
      <c r="AG2933" s="0" t="n">
        <v>757</v>
      </c>
      <c r="AH2933" s="0" t="n">
        <v>747</v>
      </c>
    </row>
    <row r="2934" customFormat="false" ht="12.75" hidden="false" customHeight="false" outlineLevel="0" collapsed="false">
      <c r="A2934" s="0" t="n">
        <v>80192039</v>
      </c>
      <c r="B2934" s="0" t="n">
        <v>8</v>
      </c>
      <c r="C2934" s="0" t="s">
        <v>69</v>
      </c>
      <c r="D2934" s="0" t="n">
        <v>1920</v>
      </c>
      <c r="E2934" s="0" t="s">
        <v>90</v>
      </c>
      <c r="F2934" s="0" t="n">
        <v>0</v>
      </c>
      <c r="G2934" s="0" t="s">
        <v>6</v>
      </c>
      <c r="H2934" s="0" t="n">
        <v>39</v>
      </c>
      <c r="I2934" s="0" t="s">
        <v>169</v>
      </c>
      <c r="J2934" s="0" t="n">
        <v>81.4091607034215</v>
      </c>
      <c r="K2934" s="0" t="n">
        <v>89.8921871838599</v>
      </c>
      <c r="L2934" s="0" t="n">
        <v>81.5632475430153</v>
      </c>
      <c r="M2934" s="0" t="n">
        <v>81.759557807462</v>
      </c>
      <c r="N2934" s="0" t="n">
        <v>94.8521169267914</v>
      </c>
      <c r="O2934" s="0" t="n">
        <v>108.801465956594</v>
      </c>
      <c r="P2934" s="0" t="n">
        <v>106.799166166938</v>
      </c>
      <c r="Q2934" s="0" t="n">
        <v>115.235045179</v>
      </c>
      <c r="R2934" s="0" t="n">
        <v>136.718187836399</v>
      </c>
      <c r="S2934" s="0" t="n">
        <v>103.018410573094</v>
      </c>
      <c r="T2934" s="0" t="n">
        <v>94.9385352340278</v>
      </c>
      <c r="U2934" s="0" t="n">
        <v>98.262398063568</v>
      </c>
      <c r="V2934" s="0" t="n">
        <v>115.978641557099</v>
      </c>
      <c r="W2934" s="0" t="n">
        <v>122.108152935457</v>
      </c>
      <c r="X2934" s="0" t="n">
        <v>119.461709528426</v>
      </c>
      <c r="Y2934" s="0" t="n">
        <v>150.562117546606</v>
      </c>
      <c r="Z2934" s="0" t="n">
        <v>177.028749468914</v>
      </c>
      <c r="AA2934" s="0" t="n">
        <v>189.337459558306</v>
      </c>
      <c r="AB2934" s="0" t="n">
        <v>165.145832167049</v>
      </c>
      <c r="AC2934" s="0" t="n">
        <v>187.317073170732</v>
      </c>
      <c r="AD2934" s="0" t="n">
        <v>211.637272601028</v>
      </c>
      <c r="AE2934" s="0" t="n">
        <v>186.768490080518</v>
      </c>
      <c r="AF2934" s="0" t="n">
        <v>175.119274151292</v>
      </c>
      <c r="AG2934" s="0" t="n">
        <v>207.227504044632</v>
      </c>
      <c r="AH2934" s="0" t="n">
        <v>203.976309257575</v>
      </c>
    </row>
    <row r="2935" customFormat="false" ht="12.75" hidden="false" customHeight="false" outlineLevel="0" collapsed="false">
      <c r="A2935" s="0" t="n">
        <v>80192040</v>
      </c>
      <c r="B2935" s="0" t="n">
        <v>8</v>
      </c>
      <c r="C2935" s="0" t="s">
        <v>69</v>
      </c>
      <c r="D2935" s="0" t="n">
        <v>1920</v>
      </c>
      <c r="E2935" s="0" t="s">
        <v>90</v>
      </c>
      <c r="F2935" s="0" t="n">
        <v>0</v>
      </c>
      <c r="G2935" s="0" t="s">
        <v>6</v>
      </c>
      <c r="H2935" s="0" t="n">
        <v>40</v>
      </c>
      <c r="I2935" s="0" t="s">
        <v>170</v>
      </c>
      <c r="J2935" s="0" t="n">
        <v>72.1679688358145</v>
      </c>
      <c r="K2935" s="0" t="n">
        <v>80.1781475671931</v>
      </c>
      <c r="L2935" s="0" t="n">
        <v>72.3363487252394</v>
      </c>
      <c r="M2935" s="0" t="n">
        <v>72.5262579268577</v>
      </c>
      <c r="N2935" s="0" t="n">
        <v>84.8931887209184</v>
      </c>
      <c r="O2935" s="0" t="n">
        <v>98.1357895559851</v>
      </c>
      <c r="P2935" s="0" t="n">
        <v>96.2483104396329</v>
      </c>
      <c r="Q2935" s="0" t="n">
        <v>104.257561242871</v>
      </c>
      <c r="R2935" s="0" t="n">
        <v>124.698060495046</v>
      </c>
      <c r="S2935" s="0" t="n">
        <v>92.6079612887466</v>
      </c>
      <c r="T2935" s="0" t="n">
        <v>84.9558185961376</v>
      </c>
      <c r="U2935" s="0" t="n">
        <v>88.1085789875871</v>
      </c>
      <c r="V2935" s="0" t="n">
        <v>104.943660467006</v>
      </c>
      <c r="W2935" s="0" t="n">
        <v>110.79946751377</v>
      </c>
      <c r="X2935" s="0" t="n">
        <v>108.295582185085</v>
      </c>
      <c r="Y2935" s="0" t="n">
        <v>138.00350825261</v>
      </c>
      <c r="Z2935" s="0" t="n">
        <v>163.420144617926</v>
      </c>
      <c r="AA2935" s="0" t="n">
        <v>175.301115584792</v>
      </c>
      <c r="AB2935" s="0" t="n">
        <v>152.087206748721</v>
      </c>
      <c r="AC2935" s="0" t="n">
        <v>173.420379008745</v>
      </c>
      <c r="AD2935" s="0" t="n">
        <v>196.875368567298</v>
      </c>
      <c r="AE2935" s="0" t="n">
        <v>172.942727322128</v>
      </c>
      <c r="AF2935" s="0" t="n">
        <v>161.761763526038</v>
      </c>
      <c r="AG2935" s="0" t="n">
        <v>192.726391698341</v>
      </c>
      <c r="AH2935" s="0" t="n">
        <v>189.609219266055</v>
      </c>
    </row>
    <row r="2936" customFormat="false" ht="12.75" hidden="false" customHeight="false" outlineLevel="0" collapsed="false">
      <c r="A2936" s="0" t="n">
        <v>80192041</v>
      </c>
      <c r="B2936" s="0" t="n">
        <v>8</v>
      </c>
      <c r="C2936" s="0" t="s">
        <v>69</v>
      </c>
      <c r="D2936" s="0" t="n">
        <v>1920</v>
      </c>
      <c r="E2936" s="0" t="s">
        <v>90</v>
      </c>
      <c r="F2936" s="0" t="n">
        <v>0</v>
      </c>
      <c r="G2936" s="0" t="s">
        <v>6</v>
      </c>
      <c r="H2936" s="0" t="n">
        <v>41</v>
      </c>
      <c r="I2936" s="0" t="s">
        <v>171</v>
      </c>
      <c r="J2936" s="0" t="n">
        <v>91.5056553206191</v>
      </c>
      <c r="K2936" s="0" t="n">
        <v>100.458731015121</v>
      </c>
      <c r="L2936" s="0" t="n">
        <v>91.6409534444763</v>
      </c>
      <c r="M2936" s="0" t="n">
        <v>91.8426805108759</v>
      </c>
      <c r="N2936" s="0" t="n">
        <v>105.658336973467</v>
      </c>
      <c r="O2936" s="0" t="n">
        <v>120.310124131897</v>
      </c>
      <c r="P2936" s="0" t="n">
        <v>118.190877866432</v>
      </c>
      <c r="Q2936" s="0" t="n">
        <v>127.053992217838</v>
      </c>
      <c r="R2936" s="0" t="n">
        <v>149.584231917697</v>
      </c>
      <c r="S2936" s="0" t="n">
        <v>114.278910961794</v>
      </c>
      <c r="T2936" s="0" t="n">
        <v>105.77191661246</v>
      </c>
      <c r="U2936" s="0" t="n">
        <v>109.265408963223</v>
      </c>
      <c r="V2936" s="0" t="n">
        <v>127.858402235506</v>
      </c>
      <c r="W2936" s="0" t="n">
        <v>134.25798155575</v>
      </c>
      <c r="X2936" s="0" t="n">
        <v>131.466588553164</v>
      </c>
      <c r="Y2936" s="0" t="n">
        <v>163.956543925693</v>
      </c>
      <c r="Z2936" s="0" t="n">
        <v>191.468193327032</v>
      </c>
      <c r="AA2936" s="0" t="n">
        <v>204.198636833107</v>
      </c>
      <c r="AB2936" s="0" t="n">
        <v>179.025822757797</v>
      </c>
      <c r="AC2936" s="0" t="n">
        <v>202.03102105938</v>
      </c>
      <c r="AD2936" s="0" t="n">
        <v>227.212847129769</v>
      </c>
      <c r="AE2936" s="0" t="n">
        <v>201.405468523027</v>
      </c>
      <c r="AF2936" s="0" t="n">
        <v>189.285634754141</v>
      </c>
      <c r="AG2936" s="0" t="n">
        <v>222.530626911505</v>
      </c>
      <c r="AH2936" s="0" t="n">
        <v>219.143459176312</v>
      </c>
    </row>
    <row r="2937" customFormat="false" ht="12.75" hidden="false" customHeight="false" outlineLevel="0" collapsed="false">
      <c r="A2937" s="0" t="n">
        <v>80192042</v>
      </c>
      <c r="B2937" s="0" t="n">
        <v>8</v>
      </c>
      <c r="C2937" s="0" t="s">
        <v>69</v>
      </c>
      <c r="D2937" s="0" t="n">
        <v>1920</v>
      </c>
      <c r="E2937" s="0" t="s">
        <v>90</v>
      </c>
      <c r="F2937" s="0" t="n">
        <v>0</v>
      </c>
      <c r="G2937" s="0" t="s">
        <v>6</v>
      </c>
      <c r="H2937" s="0" t="n">
        <v>42</v>
      </c>
      <c r="I2937" s="0" t="s">
        <v>172</v>
      </c>
      <c r="J2937" s="0" t="n">
        <v>110.90920443783</v>
      </c>
      <c r="K2937" s="0" t="n">
        <v>130.060190348564</v>
      </c>
      <c r="L2937" s="0" t="n">
        <v>108.325917635946</v>
      </c>
      <c r="M2937" s="0" t="n">
        <v>107.842703932175</v>
      </c>
      <c r="N2937" s="0" t="n">
        <v>126.136510162027</v>
      </c>
      <c r="O2937" s="0" t="n">
        <v>146.08309867726</v>
      </c>
      <c r="P2937" s="0" t="n">
        <v>140.002294199938</v>
      </c>
      <c r="Q2937" s="0" t="n">
        <v>151.322017811731</v>
      </c>
      <c r="R2937" s="0" t="n">
        <v>181.452639718279</v>
      </c>
      <c r="S2937" s="0" t="n">
        <v>131.088362580993</v>
      </c>
      <c r="T2937" s="0" t="n">
        <v>118.409892197514</v>
      </c>
      <c r="U2937" s="0" t="n">
        <v>126.512501881531</v>
      </c>
      <c r="V2937" s="0" t="n">
        <v>144.618400731857</v>
      </c>
      <c r="W2937" s="0" t="n">
        <v>152.952082181357</v>
      </c>
      <c r="X2937" s="0" t="n">
        <v>148.948018213368</v>
      </c>
      <c r="Y2937" s="0" t="n">
        <v>185.679711577351</v>
      </c>
      <c r="Z2937" s="0" t="n">
        <v>217.137280204036</v>
      </c>
      <c r="AA2937" s="0" t="n">
        <v>223.156657799753</v>
      </c>
      <c r="AB2937" s="0" t="n">
        <v>193.960693576677</v>
      </c>
      <c r="AC2937" s="0" t="n">
        <v>217.931560904348</v>
      </c>
      <c r="AD2937" s="0" t="n">
        <v>245.197120299089</v>
      </c>
      <c r="AE2937" s="0" t="n">
        <v>209.037337088876</v>
      </c>
      <c r="AF2937" s="0" t="n">
        <v>201.744399665444</v>
      </c>
      <c r="AG2937" s="0" t="n">
        <v>238.985960300315</v>
      </c>
      <c r="AH2937" s="0" t="n">
        <v>224.201899085947</v>
      </c>
    </row>
    <row r="2938" customFormat="false" ht="12.75" hidden="false" customHeight="false" outlineLevel="0" collapsed="false">
      <c r="A2938" s="0" t="n">
        <v>80192044</v>
      </c>
      <c r="B2938" s="0" t="n">
        <v>8</v>
      </c>
      <c r="C2938" s="0" t="s">
        <v>69</v>
      </c>
      <c r="D2938" s="0" t="n">
        <v>1920</v>
      </c>
      <c r="E2938" s="0" t="s">
        <v>90</v>
      </c>
      <c r="F2938" s="0" t="n">
        <v>0</v>
      </c>
      <c r="G2938" s="0" t="s">
        <v>6</v>
      </c>
      <c r="H2938" s="0" t="n">
        <v>44</v>
      </c>
      <c r="I2938" s="0" t="s">
        <v>173</v>
      </c>
      <c r="J2938" s="0" t="n">
        <v>96.7610993114869</v>
      </c>
      <c r="K2938" s="0" t="n">
        <v>113.308637517554</v>
      </c>
      <c r="L2938" s="0" t="n">
        <v>95.0036146149881</v>
      </c>
      <c r="M2938" s="0" t="n">
        <v>94.3108898884873</v>
      </c>
      <c r="N2938" s="0" t="n">
        <v>112.021094469942</v>
      </c>
      <c r="O2938" s="0" t="n">
        <v>129.981421857007</v>
      </c>
      <c r="P2938" s="0" t="n">
        <v>124.875736475965</v>
      </c>
      <c r="Q2938" s="0" t="n">
        <v>135.602589977451</v>
      </c>
      <c r="R2938" s="0" t="n">
        <v>163.808626057989</v>
      </c>
      <c r="S2938" s="0" t="n">
        <v>117.201046748157</v>
      </c>
      <c r="T2938" s="0" t="n">
        <v>105.437128103814</v>
      </c>
      <c r="U2938" s="0" t="n">
        <v>112.235120376321</v>
      </c>
      <c r="V2938" s="0" t="n">
        <v>130.036155946947</v>
      </c>
      <c r="W2938" s="0" t="n">
        <v>137.870105773134</v>
      </c>
      <c r="X2938" s="0" t="n">
        <v>134.041094473028</v>
      </c>
      <c r="Y2938" s="0" t="n">
        <v>169.06712121922</v>
      </c>
      <c r="Z2938" s="0" t="n">
        <v>199.364039137791</v>
      </c>
      <c r="AA2938" s="0" t="n">
        <v>205.705753181624</v>
      </c>
      <c r="AB2938" s="0" t="n">
        <v>177.819076830859</v>
      </c>
      <c r="AC2938" s="0" t="n">
        <v>201.020107405315</v>
      </c>
      <c r="AD2938" s="0" t="n">
        <v>227.221381028219</v>
      </c>
      <c r="AE2938" s="0" t="n">
        <v>193.006054281292</v>
      </c>
      <c r="AF2938" s="0" t="n">
        <v>185.579028592646</v>
      </c>
      <c r="AG2938" s="0" t="n">
        <v>221.57601646484</v>
      </c>
      <c r="AH2938" s="0" t="n">
        <v>207.931497385083</v>
      </c>
    </row>
    <row r="2939" customFormat="false" ht="12.75" hidden="false" customHeight="false" outlineLevel="0" collapsed="false">
      <c r="A2939" s="0" t="n">
        <v>80192045</v>
      </c>
      <c r="B2939" s="0" t="n">
        <v>8</v>
      </c>
      <c r="C2939" s="0" t="s">
        <v>69</v>
      </c>
      <c r="D2939" s="0" t="n">
        <v>1920</v>
      </c>
      <c r="E2939" s="0" t="s">
        <v>90</v>
      </c>
      <c r="F2939" s="0" t="n">
        <v>0</v>
      </c>
      <c r="G2939" s="0" t="s">
        <v>6</v>
      </c>
      <c r="H2939" s="0" t="n">
        <v>45</v>
      </c>
      <c r="I2939" s="0" t="s">
        <v>174</v>
      </c>
      <c r="J2939" s="0" t="n">
        <v>126.008595681144</v>
      </c>
      <c r="K2939" s="0" t="n">
        <v>147.949746772395</v>
      </c>
      <c r="L2939" s="0" t="n">
        <v>122.509629831979</v>
      </c>
      <c r="M2939" s="0" t="n">
        <v>122.268444206419</v>
      </c>
      <c r="N2939" s="0" t="n">
        <v>141.077378611798</v>
      </c>
      <c r="O2939" s="0" t="n">
        <v>163.111368414918</v>
      </c>
      <c r="P2939" s="0" t="n">
        <v>155.981122410039</v>
      </c>
      <c r="Q2939" s="0" t="n">
        <v>167.891062055387</v>
      </c>
      <c r="R2939" s="0" t="n">
        <v>199.986113269437</v>
      </c>
      <c r="S2939" s="0" t="n">
        <v>145.741995010332</v>
      </c>
      <c r="T2939" s="0" t="n">
        <v>132.12442148536</v>
      </c>
      <c r="U2939" s="0" t="n">
        <v>141.632310749475</v>
      </c>
      <c r="V2939" s="0" t="n">
        <v>159.964413077942</v>
      </c>
      <c r="W2939" s="0" t="n">
        <v>168.805629336395</v>
      </c>
      <c r="X2939" s="0" t="n">
        <v>164.629584681558</v>
      </c>
      <c r="Y2939" s="0" t="n">
        <v>203.059658963673</v>
      </c>
      <c r="Z2939" s="0" t="n">
        <v>235.658563789509</v>
      </c>
      <c r="AA2939" s="0" t="n">
        <v>241.307910827479</v>
      </c>
      <c r="AB2939" s="0" t="n">
        <v>210.793541139731</v>
      </c>
      <c r="AC2939" s="0" t="n">
        <v>235.516288783575</v>
      </c>
      <c r="AD2939" s="0" t="n">
        <v>263.847429447718</v>
      </c>
      <c r="AE2939" s="0" t="n">
        <v>225.699076079033</v>
      </c>
      <c r="AF2939" s="0" t="n">
        <v>218.575197702347</v>
      </c>
      <c r="AG2939" s="0" t="n">
        <v>257.044964532354</v>
      </c>
      <c r="AH2939" s="0" t="n">
        <v>241.076467073004</v>
      </c>
    </row>
    <row r="2940" customFormat="false" ht="12.75" hidden="false" customHeight="false" outlineLevel="0" collapsed="false">
      <c r="A2940" s="0" t="n">
        <v>80192046</v>
      </c>
      <c r="B2940" s="0" t="n">
        <v>8</v>
      </c>
      <c r="C2940" s="0" t="s">
        <v>69</v>
      </c>
      <c r="D2940" s="0" t="n">
        <v>1920</v>
      </c>
      <c r="E2940" s="0" t="s">
        <v>90</v>
      </c>
      <c r="F2940" s="0" t="n">
        <v>0</v>
      </c>
      <c r="G2940" s="0" t="s">
        <v>6</v>
      </c>
      <c r="H2940" s="0" t="n">
        <v>46</v>
      </c>
      <c r="I2940" s="0" t="s">
        <v>175</v>
      </c>
      <c r="J2940" s="0" t="n">
        <v>47.8744405213391</v>
      </c>
      <c r="K2940" s="0" t="n">
        <v>52.7646163761059</v>
      </c>
      <c r="L2940" s="0" t="n">
        <v>45.2390211884111</v>
      </c>
      <c r="M2940" s="0" t="n">
        <v>46.0888132187148</v>
      </c>
      <c r="N2940" s="0" t="n">
        <v>51.524889593161</v>
      </c>
      <c r="O2940" s="0" t="n">
        <v>61.4179174471254</v>
      </c>
      <c r="P2940" s="0" t="n">
        <v>58.728888757171</v>
      </c>
      <c r="Q2940" s="0" t="n">
        <v>63.3836395528363</v>
      </c>
      <c r="R2940" s="0" t="n">
        <v>71.5586833807422</v>
      </c>
      <c r="S2940" s="0" t="n">
        <v>56.9661545013139</v>
      </c>
      <c r="T2940" s="0" t="n">
        <v>50.9456665580483</v>
      </c>
      <c r="U2940" s="0" t="n">
        <v>48.4388430650847</v>
      </c>
      <c r="V2940" s="0" t="n">
        <v>57.7189914268224</v>
      </c>
      <c r="W2940" s="0" t="n">
        <v>61.9833115951007</v>
      </c>
      <c r="X2940" s="0" t="n">
        <v>60.6687057764089</v>
      </c>
      <c r="Y2940" s="0" t="n">
        <v>75.8330227998411</v>
      </c>
      <c r="Z2940" s="0" t="n">
        <v>88.1107746423575</v>
      </c>
      <c r="AA2940" s="0" t="n">
        <v>91.5606042437958</v>
      </c>
      <c r="AB2940" s="0" t="n">
        <v>80.6755595621144</v>
      </c>
      <c r="AC2940" s="0" t="n">
        <v>89.8255287953057</v>
      </c>
      <c r="AD2940" s="0" t="n">
        <v>97.1583402801533</v>
      </c>
      <c r="AE2940" s="0" t="n">
        <v>86.0853809999429</v>
      </c>
      <c r="AF2940" s="0" t="n">
        <v>80.4801673084127</v>
      </c>
      <c r="AG2940" s="0" t="n">
        <v>90.8209586419587</v>
      </c>
      <c r="AH2940" s="0" t="n">
        <v>92.9993456906067</v>
      </c>
    </row>
    <row r="2941" customFormat="false" ht="12.75" hidden="false" customHeight="false" outlineLevel="0" collapsed="false">
      <c r="A2941" s="0" t="n">
        <v>80192048</v>
      </c>
      <c r="B2941" s="0" t="n">
        <v>8</v>
      </c>
      <c r="C2941" s="0" t="s">
        <v>69</v>
      </c>
      <c r="D2941" s="0" t="n">
        <v>1920</v>
      </c>
      <c r="E2941" s="0" t="s">
        <v>90</v>
      </c>
      <c r="F2941" s="0" t="n">
        <v>0</v>
      </c>
      <c r="G2941" s="0" t="s">
        <v>6</v>
      </c>
      <c r="H2941" s="0" t="n">
        <v>48</v>
      </c>
      <c r="I2941" s="0" t="s">
        <v>176</v>
      </c>
      <c r="J2941" s="0" t="n">
        <v>41.9704651144958</v>
      </c>
      <c r="K2941" s="0" t="n">
        <v>46.5993366998935</v>
      </c>
      <c r="L2941" s="0" t="n">
        <v>39.6444152944041</v>
      </c>
      <c r="M2941" s="0" t="n">
        <v>40.3796739663312</v>
      </c>
      <c r="N2941" s="0" t="n">
        <v>45.5963807235879</v>
      </c>
      <c r="O2941" s="0" t="n">
        <v>54.8939142680146</v>
      </c>
      <c r="P2941" s="0" t="n">
        <v>52.3686812911657</v>
      </c>
      <c r="Q2941" s="0" t="n">
        <v>56.8232517297148</v>
      </c>
      <c r="R2941" s="0" t="n">
        <v>64.6369305249893</v>
      </c>
      <c r="S2941" s="0" t="n">
        <v>50.7298700267956</v>
      </c>
      <c r="T2941" s="0" t="n">
        <v>45.1190266815845</v>
      </c>
      <c r="U2941" s="0" t="n">
        <v>42.8999073979515</v>
      </c>
      <c r="V2941" s="0" t="n">
        <v>51.6769712438711</v>
      </c>
      <c r="W2941" s="0" t="n">
        <v>55.707862342062</v>
      </c>
      <c r="X2941" s="0" t="n">
        <v>54.4740124625728</v>
      </c>
      <c r="Y2941" s="0" t="n">
        <v>68.9298466246397</v>
      </c>
      <c r="Z2941" s="0" t="n">
        <v>80.7424093178028</v>
      </c>
      <c r="AA2941" s="0" t="n">
        <v>84.1422032698949</v>
      </c>
      <c r="AB2941" s="0" t="n">
        <v>73.6821681153166</v>
      </c>
      <c r="AC2941" s="0" t="n">
        <v>82.5663430364431</v>
      </c>
      <c r="AD2941" s="0" t="n">
        <v>89.7341431696737</v>
      </c>
      <c r="AE2941" s="0" t="n">
        <v>79.1036187681438</v>
      </c>
      <c r="AF2941" s="0" t="n">
        <v>73.7791478790548</v>
      </c>
      <c r="AG2941" s="0" t="n">
        <v>83.9035468532202</v>
      </c>
      <c r="AH2941" s="0" t="n">
        <v>85.8543626078678</v>
      </c>
    </row>
    <row r="2942" customFormat="false" ht="12.75" hidden="false" customHeight="false" outlineLevel="0" collapsed="false">
      <c r="A2942" s="0" t="n">
        <v>80192049</v>
      </c>
      <c r="B2942" s="0" t="n">
        <v>8</v>
      </c>
      <c r="C2942" s="0" t="s">
        <v>69</v>
      </c>
      <c r="D2942" s="0" t="n">
        <v>1920</v>
      </c>
      <c r="E2942" s="0" t="s">
        <v>90</v>
      </c>
      <c r="F2942" s="0" t="n">
        <v>0</v>
      </c>
      <c r="G2942" s="0" t="s">
        <v>6</v>
      </c>
      <c r="H2942" s="0" t="n">
        <v>49</v>
      </c>
      <c r="I2942" s="0" t="s">
        <v>177</v>
      </c>
      <c r="J2942" s="0" t="n">
        <v>54.1612859264337</v>
      </c>
      <c r="K2942" s="0" t="n">
        <v>59.3073664885635</v>
      </c>
      <c r="L2942" s="0" t="n">
        <v>51.1975209758551</v>
      </c>
      <c r="M2942" s="0" t="n">
        <v>52.1699530827411</v>
      </c>
      <c r="N2942" s="0" t="n">
        <v>57.8104824103152</v>
      </c>
      <c r="O2942" s="0" t="n">
        <v>68.3029473151546</v>
      </c>
      <c r="P2942" s="0" t="n">
        <v>65.4483373402113</v>
      </c>
      <c r="Q2942" s="0" t="n">
        <v>70.2972498446977</v>
      </c>
      <c r="R2942" s="0" t="n">
        <v>78.8274527835398</v>
      </c>
      <c r="S2942" s="0" t="n">
        <v>63.5587328734463</v>
      </c>
      <c r="T2942" s="0" t="n">
        <v>57.1210147942627</v>
      </c>
      <c r="U2942" s="0" t="n">
        <v>54.3092056252872</v>
      </c>
      <c r="V2942" s="0" t="n">
        <v>64.0902345880493</v>
      </c>
      <c r="W2942" s="0" t="n">
        <v>68.588866278875</v>
      </c>
      <c r="X2942" s="0" t="n">
        <v>67.1921865351572</v>
      </c>
      <c r="Y2942" s="0" t="n">
        <v>83.0609084372521</v>
      </c>
      <c r="Z2942" s="0" t="n">
        <v>95.7962831015308</v>
      </c>
      <c r="AA2942" s="0" t="n">
        <v>99.2879310332085</v>
      </c>
      <c r="AB2942" s="0" t="n">
        <v>87.9814741312478</v>
      </c>
      <c r="AC2942" s="0" t="n">
        <v>97.3862028583971</v>
      </c>
      <c r="AD2942" s="0" t="n">
        <v>104.873410205399</v>
      </c>
      <c r="AE2942" s="0" t="n">
        <v>93.3581890562998</v>
      </c>
      <c r="AF2942" s="0" t="n">
        <v>87.4682985642554</v>
      </c>
      <c r="AG2942" s="0" t="n">
        <v>98.0084731404262</v>
      </c>
      <c r="AH2942" s="0" t="n">
        <v>100.425843897611</v>
      </c>
    </row>
    <row r="2943" customFormat="false" ht="12.75" hidden="false" customHeight="false" outlineLevel="0" collapsed="false">
      <c r="A2943" s="0" t="n">
        <v>80192050</v>
      </c>
      <c r="B2943" s="0" t="n">
        <v>8</v>
      </c>
      <c r="C2943" s="0" t="s">
        <v>69</v>
      </c>
      <c r="D2943" s="0" t="n">
        <v>1920</v>
      </c>
      <c r="E2943" s="0" t="s">
        <v>90</v>
      </c>
      <c r="F2943" s="0" t="n">
        <v>0</v>
      </c>
      <c r="G2943" s="0" t="s">
        <v>6</v>
      </c>
      <c r="H2943" s="0" t="n">
        <v>50</v>
      </c>
      <c r="I2943" s="0" t="s">
        <v>178</v>
      </c>
      <c r="J2943" s="0" t="n">
        <v>109.956740240233</v>
      </c>
      <c r="K2943" s="0" t="n">
        <v>113.960745037519</v>
      </c>
      <c r="L2943" s="0" t="n">
        <v>107.006653704163</v>
      </c>
      <c r="M2943" s="0" t="n">
        <v>99.1643106255293</v>
      </c>
      <c r="N2943" s="0" t="n">
        <v>103.226127654852</v>
      </c>
      <c r="O2943" s="0" t="n">
        <v>112.002179287024</v>
      </c>
      <c r="P2943" s="0" t="n">
        <v>105.715730371558</v>
      </c>
      <c r="Q2943" s="0" t="n">
        <v>106.875441292351</v>
      </c>
      <c r="R2943" s="0" t="n">
        <v>112.400009381905</v>
      </c>
      <c r="S2943" s="0" t="n">
        <v>77.1520794611155</v>
      </c>
      <c r="T2943" s="0" t="n">
        <v>72.7164662911526</v>
      </c>
      <c r="U2943" s="0" t="n">
        <v>74.5698355567481</v>
      </c>
      <c r="V2943" s="0" t="n">
        <v>86.9524972409724</v>
      </c>
      <c r="W2943" s="0" t="n">
        <v>88.0105439707848</v>
      </c>
      <c r="X2943" s="0" t="n">
        <v>80.8705907712987</v>
      </c>
      <c r="Y2943" s="0" t="n">
        <v>95.1615980680676</v>
      </c>
      <c r="Z2943" s="0" t="n">
        <v>109.605860051283</v>
      </c>
      <c r="AA2943" s="0" t="n">
        <v>111.724546566992</v>
      </c>
      <c r="AB2943" s="0" t="n">
        <v>93.9327929771869</v>
      </c>
      <c r="AC2943" s="0" t="n">
        <v>96.8288349537088</v>
      </c>
      <c r="AD2943" s="0" t="n">
        <v>105.690910102908</v>
      </c>
      <c r="AE2943" s="0" t="n">
        <v>90.0076798949629</v>
      </c>
      <c r="AF2943" s="0" t="n">
        <v>87.8638354557315</v>
      </c>
      <c r="AG2943" s="0" t="n">
        <v>98.8184930717459</v>
      </c>
      <c r="AH2943" s="0" t="n">
        <v>95.8255539853184</v>
      </c>
    </row>
    <row r="2944" customFormat="false" ht="12.75" hidden="false" customHeight="false" outlineLevel="0" collapsed="false">
      <c r="A2944" s="0" t="n">
        <v>80192051</v>
      </c>
      <c r="B2944" s="0" t="n">
        <v>8</v>
      </c>
      <c r="C2944" s="0" t="s">
        <v>69</v>
      </c>
      <c r="D2944" s="0" t="n">
        <v>1920</v>
      </c>
      <c r="E2944" s="0" t="s">
        <v>90</v>
      </c>
      <c r="F2944" s="0" t="n">
        <v>0</v>
      </c>
      <c r="G2944" s="0" t="s">
        <v>6</v>
      </c>
      <c r="H2944" s="0" t="n">
        <v>51</v>
      </c>
      <c r="I2944" s="0" t="s">
        <v>179</v>
      </c>
      <c r="J2944" s="0" t="n">
        <v>97.474959014181</v>
      </c>
      <c r="K2944" s="0" t="n">
        <v>101.645779446849</v>
      </c>
      <c r="L2944" s="0" t="n">
        <v>94.9014519582866</v>
      </c>
      <c r="M2944" s="0" t="n">
        <v>87.9654509201586</v>
      </c>
      <c r="N2944" s="0" t="n">
        <v>92.3879763558317</v>
      </c>
      <c r="O2944" s="0" t="n">
        <v>101.022740821416</v>
      </c>
      <c r="P2944" s="0" t="n">
        <v>95.2719089515152</v>
      </c>
      <c r="Q2944" s="0" t="n">
        <v>96.6943072620648</v>
      </c>
      <c r="R2944" s="0" t="n">
        <v>102.517912147289</v>
      </c>
      <c r="S2944" s="0" t="n">
        <v>69.3555331356216</v>
      </c>
      <c r="T2944" s="0" t="n">
        <v>65.070383737805</v>
      </c>
      <c r="U2944" s="0" t="n">
        <v>66.8642570883797</v>
      </c>
      <c r="V2944" s="0" t="n">
        <v>78.6792570140799</v>
      </c>
      <c r="W2944" s="0" t="n">
        <v>79.8597077519843</v>
      </c>
      <c r="X2944" s="0" t="n">
        <v>73.3115886571638</v>
      </c>
      <c r="Y2944" s="0" t="n">
        <v>87.2240281839351</v>
      </c>
      <c r="Z2944" s="0" t="n">
        <v>101.180206911522</v>
      </c>
      <c r="AA2944" s="0" t="n">
        <v>103.441958591228</v>
      </c>
      <c r="AB2944" s="0" t="n">
        <v>86.5052173496915</v>
      </c>
      <c r="AC2944" s="0" t="n">
        <v>89.6452895211645</v>
      </c>
      <c r="AD2944" s="0" t="n">
        <v>98.3188671116059</v>
      </c>
      <c r="AE2944" s="0" t="n">
        <v>83.3447528234616</v>
      </c>
      <c r="AF2944" s="0" t="n">
        <v>81.1618769113995</v>
      </c>
      <c r="AG2944" s="0" t="n">
        <v>91.9034936534452</v>
      </c>
      <c r="AH2944" s="0" t="n">
        <v>89.0760723293095</v>
      </c>
    </row>
    <row r="2945" customFormat="false" ht="12.75" hidden="false" customHeight="false" outlineLevel="0" collapsed="false">
      <c r="A2945" s="0" t="n">
        <v>80192052</v>
      </c>
      <c r="B2945" s="0" t="n">
        <v>8</v>
      </c>
      <c r="C2945" s="0" t="s">
        <v>69</v>
      </c>
      <c r="D2945" s="0" t="n">
        <v>1920</v>
      </c>
      <c r="E2945" s="0" t="s">
        <v>90</v>
      </c>
      <c r="F2945" s="0" t="n">
        <v>0</v>
      </c>
      <c r="G2945" s="0" t="s">
        <v>6</v>
      </c>
      <c r="H2945" s="0" t="n">
        <v>52</v>
      </c>
      <c r="I2945" s="0" t="s">
        <v>180</v>
      </c>
      <c r="J2945" s="0" t="n">
        <v>123.593751436117</v>
      </c>
      <c r="K2945" s="0" t="n">
        <v>127.356472132457</v>
      </c>
      <c r="L2945" s="0" t="n">
        <v>120.228069207038</v>
      </c>
      <c r="M2945" s="0" t="n">
        <v>111.393901130303</v>
      </c>
      <c r="N2945" s="0" t="n">
        <v>114.986373879673</v>
      </c>
      <c r="O2945" s="0" t="n">
        <v>123.84939830168</v>
      </c>
      <c r="P2945" s="0" t="n">
        <v>116.991877608624</v>
      </c>
      <c r="Q2945" s="0" t="n">
        <v>117.836995378823</v>
      </c>
      <c r="R2945" s="0" t="n">
        <v>122.977559438203</v>
      </c>
      <c r="S2945" s="0" t="n">
        <v>85.5852421931739</v>
      </c>
      <c r="T2945" s="0" t="n">
        <v>81.0141002274894</v>
      </c>
      <c r="U2945" s="0" t="n">
        <v>82.9198527513779</v>
      </c>
      <c r="V2945" s="0" t="n">
        <v>95.8590928325756</v>
      </c>
      <c r="W2945" s="0" t="n">
        <v>96.767641677348</v>
      </c>
      <c r="X2945" s="0" t="n">
        <v>88.9973927625053</v>
      </c>
      <c r="Y2945" s="0" t="n">
        <v>103.627439544058</v>
      </c>
      <c r="Z2945" s="0" t="n">
        <v>118.545920168519</v>
      </c>
      <c r="AA2945" s="0" t="n">
        <v>120.493853477267</v>
      </c>
      <c r="AB2945" s="0" t="n">
        <v>101.82755038994</v>
      </c>
      <c r="AC2945" s="0" t="n">
        <v>104.434839080886</v>
      </c>
      <c r="AD2945" s="0" t="n">
        <v>113.46929727964</v>
      </c>
      <c r="AE2945" s="0" t="n">
        <v>97.0615489374061</v>
      </c>
      <c r="AF2945" s="0" t="n">
        <v>94.9716240361015</v>
      </c>
      <c r="AG2945" s="0" t="n">
        <v>106.115939170747</v>
      </c>
      <c r="AH2945" s="0" t="n">
        <v>102.950893926174</v>
      </c>
    </row>
    <row r="2946" customFormat="false" ht="12.75" hidden="false" customHeight="false" outlineLevel="0" collapsed="false">
      <c r="A2946" s="0" t="n">
        <v>81192019</v>
      </c>
      <c r="B2946" s="0" t="n">
        <v>8</v>
      </c>
      <c r="C2946" s="0" t="s">
        <v>69</v>
      </c>
      <c r="D2946" s="0" t="n">
        <v>1920</v>
      </c>
      <c r="E2946" s="0" t="s">
        <v>90</v>
      </c>
      <c r="F2946" s="0" t="n">
        <v>1</v>
      </c>
      <c r="G2946" s="0" t="s">
        <v>85</v>
      </c>
      <c r="H2946" s="0" t="n">
        <v>19</v>
      </c>
      <c r="I2946" s="0" t="s">
        <v>149</v>
      </c>
      <c r="J2946" s="0" t="n">
        <v>144</v>
      </c>
      <c r="K2946" s="0" t="n">
        <v>175</v>
      </c>
      <c r="L2946" s="0" t="n">
        <v>136</v>
      </c>
      <c r="M2946" s="0" t="n">
        <v>122</v>
      </c>
      <c r="N2946" s="0" t="n">
        <v>173</v>
      </c>
      <c r="O2946" s="0" t="n">
        <v>184</v>
      </c>
      <c r="P2946" s="0" t="n">
        <v>189</v>
      </c>
      <c r="Q2946" s="0" t="n">
        <v>202</v>
      </c>
      <c r="R2946" s="0" t="n">
        <v>243</v>
      </c>
      <c r="S2946" s="0" t="n">
        <v>200</v>
      </c>
      <c r="T2946" s="0" t="n">
        <v>179</v>
      </c>
      <c r="U2946" s="0" t="n">
        <v>188</v>
      </c>
      <c r="V2946" s="0" t="n">
        <v>206</v>
      </c>
      <c r="W2946" s="0" t="n">
        <v>228</v>
      </c>
      <c r="X2946" s="0" t="n">
        <v>229</v>
      </c>
      <c r="Y2946" s="0" t="n">
        <v>298</v>
      </c>
      <c r="Z2946" s="0" t="n">
        <v>350</v>
      </c>
      <c r="AA2946" s="0" t="n">
        <v>373</v>
      </c>
      <c r="AB2946" s="0" t="n">
        <v>324</v>
      </c>
      <c r="AC2946" s="0" t="n">
        <v>369</v>
      </c>
      <c r="AD2946" s="0" t="n">
        <v>427</v>
      </c>
      <c r="AE2946" s="0" t="n">
        <v>360</v>
      </c>
      <c r="AF2946" s="0" t="n">
        <v>358</v>
      </c>
      <c r="AG2946" s="0" t="n">
        <v>447</v>
      </c>
      <c r="AH2946" s="0" t="n">
        <v>441</v>
      </c>
    </row>
    <row r="2947" customFormat="false" ht="12.75" hidden="false" customHeight="false" outlineLevel="0" collapsed="false">
      <c r="A2947" s="0" t="n">
        <v>81192039</v>
      </c>
      <c r="B2947" s="0" t="n">
        <v>8</v>
      </c>
      <c r="C2947" s="0" t="s">
        <v>69</v>
      </c>
      <c r="D2947" s="0" t="n">
        <v>1920</v>
      </c>
      <c r="E2947" s="0" t="s">
        <v>90</v>
      </c>
      <c r="F2947" s="0" t="n">
        <v>1</v>
      </c>
      <c r="G2947" s="0" t="s">
        <v>85</v>
      </c>
      <c r="H2947" s="0" t="n">
        <v>39</v>
      </c>
      <c r="I2947" s="0" t="s">
        <v>169</v>
      </c>
      <c r="J2947" s="0" t="n">
        <v>85.913215719732</v>
      </c>
      <c r="K2947" s="0" t="n">
        <v>104.279014891043</v>
      </c>
      <c r="L2947" s="0" t="n">
        <v>80.9143319510468</v>
      </c>
      <c r="M2947" s="0" t="n">
        <v>72.6216412490922</v>
      </c>
      <c r="N2947" s="0" t="n">
        <v>102.836015193575</v>
      </c>
      <c r="O2947" s="0" t="n">
        <v>108.853840055847</v>
      </c>
      <c r="P2947" s="0" t="n">
        <v>111.71401212895</v>
      </c>
      <c r="Q2947" s="0" t="n">
        <v>119.845032067445</v>
      </c>
      <c r="R2947" s="0" t="n">
        <v>145.675593043541</v>
      </c>
      <c r="S2947" s="0" t="n">
        <v>120.225543118891</v>
      </c>
      <c r="T2947" s="0" t="n">
        <v>107.641331866044</v>
      </c>
      <c r="U2947" s="0" t="n">
        <v>112.863429247237</v>
      </c>
      <c r="V2947" s="0" t="n">
        <v>123.275784686275</v>
      </c>
      <c r="W2947" s="0" t="n">
        <v>135.935180382407</v>
      </c>
      <c r="X2947" s="0" t="n">
        <v>136.234108499462</v>
      </c>
      <c r="Y2947" s="0" t="n">
        <v>176.616664789868</v>
      </c>
      <c r="Z2947" s="0" t="n">
        <v>206.243886341941</v>
      </c>
      <c r="AA2947" s="0" t="n">
        <v>217.998620705778</v>
      </c>
      <c r="AB2947" s="0" t="n">
        <v>188.087774294671</v>
      </c>
      <c r="AC2947" s="0" t="n">
        <v>213.059570070038</v>
      </c>
      <c r="AD2947" s="0" t="n">
        <v>245.585782481164</v>
      </c>
      <c r="AE2947" s="0" t="n">
        <v>206.173758662161</v>
      </c>
      <c r="AF2947" s="0" t="n">
        <v>204.340232194431</v>
      </c>
      <c r="AG2947" s="0" t="n">
        <v>252.579474951123</v>
      </c>
      <c r="AH2947" s="0" t="n">
        <v>248.524911663764</v>
      </c>
    </row>
    <row r="2948" customFormat="false" ht="12.75" hidden="false" customHeight="false" outlineLevel="0" collapsed="false">
      <c r="A2948" s="0" t="n">
        <v>81192040</v>
      </c>
      <c r="B2948" s="0" t="n">
        <v>8</v>
      </c>
      <c r="C2948" s="0" t="s">
        <v>69</v>
      </c>
      <c r="D2948" s="0" t="n">
        <v>1920</v>
      </c>
      <c r="E2948" s="0" t="s">
        <v>90</v>
      </c>
      <c r="F2948" s="0" t="n">
        <v>1</v>
      </c>
      <c r="G2948" s="0" t="s">
        <v>85</v>
      </c>
      <c r="H2948" s="0" t="n">
        <v>40</v>
      </c>
      <c r="I2948" s="0" t="s">
        <v>170</v>
      </c>
      <c r="J2948" s="0" t="n">
        <v>72.4543265047434</v>
      </c>
      <c r="K2948" s="0" t="n">
        <v>89.4009979647251</v>
      </c>
      <c r="L2948" s="0" t="n">
        <v>67.8874001460997</v>
      </c>
      <c r="M2948" s="0" t="n">
        <v>60.307883830069</v>
      </c>
      <c r="N2948" s="0" t="n">
        <v>88.0826231032534</v>
      </c>
      <c r="O2948" s="0" t="n">
        <v>93.693103447275</v>
      </c>
      <c r="P2948" s="0" t="n">
        <v>96.3543622164164</v>
      </c>
      <c r="Q2948" s="0" t="n">
        <v>103.88700172186</v>
      </c>
      <c r="R2948" s="0" t="n">
        <v>127.93379236828</v>
      </c>
      <c r="S2948" s="0" t="n">
        <v>104.139896053871</v>
      </c>
      <c r="T2948" s="0" t="n">
        <v>92.4495194687472</v>
      </c>
      <c r="U2948" s="0" t="n">
        <v>97.3060736246739</v>
      </c>
      <c r="V2948" s="0" t="n">
        <v>107.015359202738</v>
      </c>
      <c r="W2948" s="0" t="n">
        <v>118.861855904412</v>
      </c>
      <c r="X2948" s="0" t="n">
        <v>119.159377040532</v>
      </c>
      <c r="Y2948" s="0" t="n">
        <v>157.131137696765</v>
      </c>
      <c r="Z2948" s="0" t="n">
        <v>185.20027816384</v>
      </c>
      <c r="AA2948" s="0" t="n">
        <v>196.434102063303</v>
      </c>
      <c r="AB2948" s="0" t="n">
        <v>168.162741394015</v>
      </c>
      <c r="AC2948" s="0" t="n">
        <v>191.87269352323</v>
      </c>
      <c r="AD2948" s="0" t="n">
        <v>222.841581612068</v>
      </c>
      <c r="AE2948" s="0" t="n">
        <v>185.423698405377</v>
      </c>
      <c r="AF2948" s="0" t="n">
        <v>183.718870653928</v>
      </c>
      <c r="AG2948" s="0" t="n">
        <v>229.704271671635</v>
      </c>
      <c r="AH2948" s="0" t="n">
        <v>225.86797165125</v>
      </c>
    </row>
    <row r="2949" customFormat="false" ht="12.75" hidden="false" customHeight="false" outlineLevel="0" collapsed="false">
      <c r="A2949" s="0" t="n">
        <v>81192041</v>
      </c>
      <c r="B2949" s="0" t="n">
        <v>8</v>
      </c>
      <c r="C2949" s="0" t="s">
        <v>69</v>
      </c>
      <c r="D2949" s="0" t="n">
        <v>1920</v>
      </c>
      <c r="E2949" s="0" t="s">
        <v>90</v>
      </c>
      <c r="F2949" s="0" t="n">
        <v>1</v>
      </c>
      <c r="G2949" s="0" t="s">
        <v>85</v>
      </c>
      <c r="H2949" s="0" t="n">
        <v>41</v>
      </c>
      <c r="I2949" s="0" t="s">
        <v>171</v>
      </c>
      <c r="J2949" s="0" t="n">
        <v>101.14700881657</v>
      </c>
      <c r="K2949" s="0" t="n">
        <v>120.925329345677</v>
      </c>
      <c r="L2949" s="0" t="n">
        <v>95.7125962736202</v>
      </c>
      <c r="M2949" s="0" t="n">
        <v>86.7103407572097</v>
      </c>
      <c r="N2949" s="0" t="n">
        <v>119.353642955339</v>
      </c>
      <c r="O2949" s="0" t="n">
        <v>125.769104019111</v>
      </c>
      <c r="P2949" s="0" t="n">
        <v>128.826098944982</v>
      </c>
      <c r="Q2949" s="0" t="n">
        <v>137.560707288334</v>
      </c>
      <c r="R2949" s="0" t="n">
        <v>165.189821836049</v>
      </c>
      <c r="S2949" s="0" t="n">
        <v>138.092250060384</v>
      </c>
      <c r="T2949" s="0" t="n">
        <v>124.61717997111</v>
      </c>
      <c r="U2949" s="0" t="n">
        <v>130.200780918032</v>
      </c>
      <c r="V2949" s="0" t="n">
        <v>141.308670587666</v>
      </c>
      <c r="W2949" s="0" t="n">
        <v>154.772420984688</v>
      </c>
      <c r="X2949" s="0" t="n">
        <v>155.068832727412</v>
      </c>
      <c r="Y2949" s="0" t="n">
        <v>197.850926216421</v>
      </c>
      <c r="Z2949" s="0" t="n">
        <v>229.02364073875</v>
      </c>
      <c r="AA2949" s="0" t="n">
        <v>241.284136383155</v>
      </c>
      <c r="AB2949" s="0" t="n">
        <v>209.724348979619</v>
      </c>
      <c r="AC2949" s="0" t="n">
        <v>235.946841159431</v>
      </c>
      <c r="AD2949" s="0" t="n">
        <v>270.021703400415</v>
      </c>
      <c r="AE2949" s="0" t="n">
        <v>228.610752088137</v>
      </c>
      <c r="AF2949" s="0" t="n">
        <v>226.642946131155</v>
      </c>
      <c r="AG2949" s="0" t="n">
        <v>277.116129073274</v>
      </c>
      <c r="AH2949" s="0" t="n">
        <v>272.83904834816</v>
      </c>
    </row>
    <row r="2950" customFormat="false" ht="12.75" hidden="false" customHeight="false" outlineLevel="0" collapsed="false">
      <c r="A2950" s="0" t="n">
        <v>81192042</v>
      </c>
      <c r="B2950" s="0" t="n">
        <v>8</v>
      </c>
      <c r="C2950" s="0" t="s">
        <v>69</v>
      </c>
      <c r="D2950" s="0" t="n">
        <v>1920</v>
      </c>
      <c r="E2950" s="0" t="s">
        <v>90</v>
      </c>
      <c r="F2950" s="0" t="n">
        <v>1</v>
      </c>
      <c r="G2950" s="0" t="s">
        <v>85</v>
      </c>
      <c r="H2950" s="0" t="n">
        <v>42</v>
      </c>
      <c r="I2950" s="0" t="s">
        <v>172</v>
      </c>
      <c r="J2950" s="0" t="n">
        <v>133.057426506381</v>
      </c>
      <c r="K2950" s="0" t="n">
        <v>173.786987960344</v>
      </c>
      <c r="L2950" s="0" t="n">
        <v>123.455639460407</v>
      </c>
      <c r="M2950" s="0" t="n">
        <v>112.939757515343</v>
      </c>
      <c r="N2950" s="0" t="n">
        <v>155.606476899706</v>
      </c>
      <c r="O2950" s="0" t="n">
        <v>172.553670799255</v>
      </c>
      <c r="P2950" s="0" t="n">
        <v>170.090486045745</v>
      </c>
      <c r="Q2950" s="0" t="n">
        <v>181.867898415977</v>
      </c>
      <c r="R2950" s="0" t="n">
        <v>226.124498480079</v>
      </c>
      <c r="S2950" s="0" t="n">
        <v>168.72757132892</v>
      </c>
      <c r="T2950" s="0" t="n">
        <v>148.778027497711</v>
      </c>
      <c r="U2950" s="0" t="n">
        <v>166.048371357834</v>
      </c>
      <c r="V2950" s="0" t="n">
        <v>175.624980768188</v>
      </c>
      <c r="W2950" s="0" t="n">
        <v>191.538328076157</v>
      </c>
      <c r="X2950" s="0" t="n">
        <v>189.51080842453</v>
      </c>
      <c r="Y2950" s="0" t="n">
        <v>240.504944797041</v>
      </c>
      <c r="Z2950" s="0" t="n">
        <v>279.85699831379</v>
      </c>
      <c r="AA2950" s="0" t="n">
        <v>281.953199693534</v>
      </c>
      <c r="AB2950" s="0" t="n">
        <v>243.343434448274</v>
      </c>
      <c r="AC2950" s="0" t="n">
        <v>270.898663926627</v>
      </c>
      <c r="AD2950" s="0" t="n">
        <v>310.686045669771</v>
      </c>
      <c r="AE2950" s="0" t="n">
        <v>249.371781587981</v>
      </c>
      <c r="AF2950" s="0" t="n">
        <v>256.124418845145</v>
      </c>
      <c r="AG2950" s="0" t="n">
        <v>316.260140154087</v>
      </c>
      <c r="AH2950" s="0" t="n">
        <v>290.128810391013</v>
      </c>
    </row>
    <row r="2951" customFormat="false" ht="12.75" hidden="false" customHeight="false" outlineLevel="0" collapsed="false">
      <c r="A2951" s="0" t="n">
        <v>81192044</v>
      </c>
      <c r="B2951" s="0" t="n">
        <v>8</v>
      </c>
      <c r="C2951" s="0" t="s">
        <v>69</v>
      </c>
      <c r="D2951" s="0" t="n">
        <v>1920</v>
      </c>
      <c r="E2951" s="0" t="s">
        <v>90</v>
      </c>
      <c r="F2951" s="0" t="n">
        <v>1</v>
      </c>
      <c r="G2951" s="0" t="s">
        <v>85</v>
      </c>
      <c r="H2951" s="0" t="n">
        <v>44</v>
      </c>
      <c r="I2951" s="0" t="s">
        <v>173</v>
      </c>
      <c r="J2951" s="0" t="n">
        <v>109.332151191621</v>
      </c>
      <c r="K2951" s="0" t="n">
        <v>143.87168036809</v>
      </c>
      <c r="L2951" s="0" t="n">
        <v>101.662608555588</v>
      </c>
      <c r="M2951" s="0" t="n">
        <v>91.2439854037336</v>
      </c>
      <c r="N2951" s="0" t="n">
        <v>131.869904058601</v>
      </c>
      <c r="O2951" s="0" t="n">
        <v>145.224730201029</v>
      </c>
      <c r="P2951" s="0" t="n">
        <v>144.439543108158</v>
      </c>
      <c r="Q2951" s="0" t="n">
        <v>155.340974391469</v>
      </c>
      <c r="R2951" s="0" t="n">
        <v>195.669691552453</v>
      </c>
      <c r="S2951" s="0" t="n">
        <v>145.135627521679</v>
      </c>
      <c r="T2951" s="0" t="n">
        <v>127.002601256534</v>
      </c>
      <c r="U2951" s="0" t="n">
        <v>141.115912436176</v>
      </c>
      <c r="V2951" s="0" t="n">
        <v>151.17531189715</v>
      </c>
      <c r="W2951" s="0" t="n">
        <v>165.943785396296</v>
      </c>
      <c r="X2951" s="0" t="n">
        <v>164.053794728323</v>
      </c>
      <c r="Y2951" s="0" t="n">
        <v>211.956734273832</v>
      </c>
      <c r="Z2951" s="0" t="n">
        <v>249.41266171608</v>
      </c>
      <c r="AA2951" s="0" t="n">
        <v>252.481884383521</v>
      </c>
      <c r="AB2951" s="0" t="n">
        <v>216.189271372582</v>
      </c>
      <c r="AC2951" s="0" t="n">
        <v>242.681570282533</v>
      </c>
      <c r="AD2951" s="0" t="n">
        <v>280.376338552184</v>
      </c>
      <c r="AE2951" s="0" t="n">
        <v>223.310885681166</v>
      </c>
      <c r="AF2951" s="0" t="n">
        <v>228.872681041775</v>
      </c>
      <c r="AG2951" s="0" t="n">
        <v>286.481254743555</v>
      </c>
      <c r="AH2951" s="0" t="n">
        <v>262.838180397374</v>
      </c>
    </row>
    <row r="2952" customFormat="false" ht="12.75" hidden="false" customHeight="false" outlineLevel="0" collapsed="false">
      <c r="A2952" s="0" t="n">
        <v>81192045</v>
      </c>
      <c r="B2952" s="0" t="n">
        <v>8</v>
      </c>
      <c r="C2952" s="0" t="s">
        <v>69</v>
      </c>
      <c r="D2952" s="0" t="n">
        <v>1920</v>
      </c>
      <c r="E2952" s="0" t="s">
        <v>90</v>
      </c>
      <c r="F2952" s="0" t="n">
        <v>1</v>
      </c>
      <c r="G2952" s="0" t="s">
        <v>85</v>
      </c>
      <c r="H2952" s="0" t="n">
        <v>45</v>
      </c>
      <c r="I2952" s="0" t="s">
        <v>174</v>
      </c>
      <c r="J2952" s="0" t="n">
        <v>159.077679711467</v>
      </c>
      <c r="K2952" s="0" t="n">
        <v>206.485900658903</v>
      </c>
      <c r="L2952" s="0" t="n">
        <v>147.333495884351</v>
      </c>
      <c r="M2952" s="0" t="n">
        <v>136.91487620332</v>
      </c>
      <c r="N2952" s="0" t="n">
        <v>181.278461473855</v>
      </c>
      <c r="O2952" s="0" t="n">
        <v>202.203885869466</v>
      </c>
      <c r="P2952" s="0" t="n">
        <v>197.807108417052</v>
      </c>
      <c r="Q2952" s="0" t="n">
        <v>210.455165543568</v>
      </c>
      <c r="R2952" s="0" t="n">
        <v>258.749829693282</v>
      </c>
      <c r="S2952" s="0" t="n">
        <v>194.070130607726</v>
      </c>
      <c r="T2952" s="0" t="n">
        <v>172.251070060441</v>
      </c>
      <c r="U2952" s="0" t="n">
        <v>192.979169077764</v>
      </c>
      <c r="V2952" s="0" t="n">
        <v>201.880408406289</v>
      </c>
      <c r="W2952" s="0" t="n">
        <v>218.941642903623</v>
      </c>
      <c r="X2952" s="0" t="n">
        <v>216.777062695261</v>
      </c>
      <c r="Y2952" s="0" t="n">
        <v>270.830597783618</v>
      </c>
      <c r="Z2952" s="0" t="n">
        <v>312.029106161364</v>
      </c>
      <c r="AA2952" s="0" t="n">
        <v>313.027863017038</v>
      </c>
      <c r="AB2952" s="0" t="n">
        <v>272.080758356665</v>
      </c>
      <c r="AC2952" s="0" t="n">
        <v>300.645215732998</v>
      </c>
      <c r="AD2952" s="0" t="n">
        <v>342.529006436833</v>
      </c>
      <c r="AE2952" s="0" t="n">
        <v>276.850208696239</v>
      </c>
      <c r="AF2952" s="0" t="n">
        <v>284.88687478925</v>
      </c>
      <c r="AG2952" s="0" t="n">
        <v>347.49030453577</v>
      </c>
      <c r="AH2952" s="0" t="n">
        <v>318.74803571308</v>
      </c>
    </row>
    <row r="2953" customFormat="false" ht="12.75" hidden="false" customHeight="false" outlineLevel="0" collapsed="false">
      <c r="A2953" s="0" t="n">
        <v>81192046</v>
      </c>
      <c r="B2953" s="0" t="n">
        <v>8</v>
      </c>
      <c r="C2953" s="0" t="s">
        <v>69</v>
      </c>
      <c r="D2953" s="0" t="n">
        <v>1920</v>
      </c>
      <c r="E2953" s="0" t="s">
        <v>90</v>
      </c>
      <c r="F2953" s="0" t="n">
        <v>1</v>
      </c>
      <c r="G2953" s="0" t="s">
        <v>85</v>
      </c>
      <c r="H2953" s="0" t="n">
        <v>46</v>
      </c>
      <c r="I2953" s="0" t="s">
        <v>175</v>
      </c>
      <c r="J2953" s="0" t="n">
        <v>58.2606975186136</v>
      </c>
      <c r="K2953" s="0" t="n">
        <v>69.709669618579</v>
      </c>
      <c r="L2953" s="0" t="n">
        <v>53.2562525550983</v>
      </c>
      <c r="M2953" s="0" t="n">
        <v>47.1904447917457</v>
      </c>
      <c r="N2953" s="0" t="n">
        <v>63.3498018162354</v>
      </c>
      <c r="O2953" s="0" t="n">
        <v>69.6040821984982</v>
      </c>
      <c r="P2953" s="0" t="n">
        <v>69.8875466067165</v>
      </c>
      <c r="Q2953" s="0" t="n">
        <v>73.9411907712572</v>
      </c>
      <c r="R2953" s="0" t="n">
        <v>86.0531977300247</v>
      </c>
      <c r="S2953" s="0" t="n">
        <v>72.4336983852153</v>
      </c>
      <c r="T2953" s="0" t="n">
        <v>62.6222088832499</v>
      </c>
      <c r="U2953" s="0" t="n">
        <v>63.3555477841773</v>
      </c>
      <c r="V2953" s="0" t="n">
        <v>66.7993596526091</v>
      </c>
      <c r="W2953" s="0" t="n">
        <v>75.5632484450405</v>
      </c>
      <c r="X2953" s="0" t="n">
        <v>74.5198565667953</v>
      </c>
      <c r="Y2953" s="0" t="n">
        <v>96.5947325684933</v>
      </c>
      <c r="Z2953" s="0" t="n">
        <v>109.555168932479</v>
      </c>
      <c r="AA2953" s="0" t="n">
        <v>114.758610950047</v>
      </c>
      <c r="AB2953" s="0" t="n">
        <v>98.4976653326954</v>
      </c>
      <c r="AC2953" s="0" t="n">
        <v>107.769373878383</v>
      </c>
      <c r="AD2953" s="0" t="n">
        <v>119.932434519631</v>
      </c>
      <c r="AE2953" s="0" t="n">
        <v>102.163557408962</v>
      </c>
      <c r="AF2953" s="0" t="n">
        <v>98.1984252314126</v>
      </c>
      <c r="AG2953" s="0" t="n">
        <v>113.805892140318</v>
      </c>
      <c r="AH2953" s="0" t="n">
        <v>115.856873842814</v>
      </c>
    </row>
    <row r="2954" customFormat="false" ht="12.75" hidden="false" customHeight="false" outlineLevel="0" collapsed="false">
      <c r="A2954" s="0" t="n">
        <v>81192048</v>
      </c>
      <c r="B2954" s="0" t="n">
        <v>8</v>
      </c>
      <c r="C2954" s="0" t="s">
        <v>69</v>
      </c>
      <c r="D2954" s="0" t="n">
        <v>1920</v>
      </c>
      <c r="E2954" s="0" t="s">
        <v>90</v>
      </c>
      <c r="F2954" s="0" t="n">
        <v>1</v>
      </c>
      <c r="G2954" s="0" t="s">
        <v>85</v>
      </c>
      <c r="H2954" s="0" t="n">
        <v>48</v>
      </c>
      <c r="I2954" s="0" t="s">
        <v>176</v>
      </c>
      <c r="J2954" s="0" t="n">
        <v>48.8369872125254</v>
      </c>
      <c r="K2954" s="0" t="n">
        <v>59.4210049924338</v>
      </c>
      <c r="L2954" s="0" t="n">
        <v>44.3620370581534</v>
      </c>
      <c r="M2954" s="0" t="n">
        <v>38.844021912924</v>
      </c>
      <c r="N2954" s="0" t="n">
        <v>53.8360950056979</v>
      </c>
      <c r="O2954" s="0" t="n">
        <v>59.575077018122</v>
      </c>
      <c r="P2954" s="0" t="n">
        <v>59.8328671922101</v>
      </c>
      <c r="Q2954" s="0" t="n">
        <v>63.7202771622896</v>
      </c>
      <c r="R2954" s="0" t="n">
        <v>75.1413409191283</v>
      </c>
      <c r="S2954" s="0" t="n">
        <v>62.3072000466293</v>
      </c>
      <c r="T2954" s="0" t="n">
        <v>53.396504946177</v>
      </c>
      <c r="U2954" s="0" t="n">
        <v>54.1991740966619</v>
      </c>
      <c r="V2954" s="0" t="n">
        <v>57.5646823605747</v>
      </c>
      <c r="W2954" s="0" t="n">
        <v>65.6577331591344</v>
      </c>
      <c r="X2954" s="0" t="n">
        <v>64.6246622014873</v>
      </c>
      <c r="Y2954" s="0" t="n">
        <v>85.4321875662675</v>
      </c>
      <c r="Z2954" s="0" t="n">
        <v>97.8029260916616</v>
      </c>
      <c r="AA2954" s="0" t="n">
        <v>102.850963063309</v>
      </c>
      <c r="AB2954" s="0" t="n">
        <v>87.4755554388963</v>
      </c>
      <c r="AC2954" s="0" t="n">
        <v>96.5182152918615</v>
      </c>
      <c r="AD2954" s="0" t="n">
        <v>108.161220616963</v>
      </c>
      <c r="AE2954" s="0" t="n">
        <v>91.300778913645</v>
      </c>
      <c r="AF2954" s="0" t="n">
        <v>87.694862510564</v>
      </c>
      <c r="AG2954" s="0" t="n">
        <v>102.894496930755</v>
      </c>
      <c r="AH2954" s="0" t="n">
        <v>104.64373635186</v>
      </c>
    </row>
    <row r="2955" customFormat="false" ht="12.75" hidden="false" customHeight="false" outlineLevel="0" collapsed="false">
      <c r="A2955" s="0" t="n">
        <v>81192049</v>
      </c>
      <c r="B2955" s="0" t="n">
        <v>8</v>
      </c>
      <c r="C2955" s="0" t="s">
        <v>69</v>
      </c>
      <c r="D2955" s="0" t="n">
        <v>1920</v>
      </c>
      <c r="E2955" s="0" t="s">
        <v>90</v>
      </c>
      <c r="F2955" s="0" t="n">
        <v>1</v>
      </c>
      <c r="G2955" s="0" t="s">
        <v>85</v>
      </c>
      <c r="H2955" s="0" t="n">
        <v>49</v>
      </c>
      <c r="I2955" s="0" t="s">
        <v>177</v>
      </c>
      <c r="J2955" s="0" t="n">
        <v>68.5034545071021</v>
      </c>
      <c r="K2955" s="0" t="n">
        <v>80.8077473631466</v>
      </c>
      <c r="L2955" s="0" t="n">
        <v>62.9510316791609</v>
      </c>
      <c r="M2955" s="0" t="n">
        <v>56.3370235300983</v>
      </c>
      <c r="N2955" s="0" t="n">
        <v>73.6261743834589</v>
      </c>
      <c r="O2955" s="0" t="n">
        <v>80.4018079693161</v>
      </c>
      <c r="P2955" s="0" t="n">
        <v>80.7116596678006</v>
      </c>
      <c r="Q2955" s="0" t="n">
        <v>84.9112293987692</v>
      </c>
      <c r="R2955" s="0" t="n">
        <v>97.6940618045604</v>
      </c>
      <c r="S2955" s="0" t="n">
        <v>83.3115117368618</v>
      </c>
      <c r="T2955" s="0" t="n">
        <v>72.5722675324608</v>
      </c>
      <c r="U2955" s="0" t="n">
        <v>73.2160599796922</v>
      </c>
      <c r="V2955" s="0" t="n">
        <v>76.7109571189478</v>
      </c>
      <c r="W2955" s="0" t="n">
        <v>86.1545323741846</v>
      </c>
      <c r="X2955" s="0" t="n">
        <v>85.1096280977378</v>
      </c>
      <c r="Y2955" s="0" t="n">
        <v>108.432722041616</v>
      </c>
      <c r="Z2955" s="0" t="n">
        <v>121.964560631998</v>
      </c>
      <c r="AA2955" s="0" t="n">
        <v>127.309088319444</v>
      </c>
      <c r="AB2955" s="0" t="n">
        <v>110.164319365734</v>
      </c>
      <c r="AC2955" s="0" t="n">
        <v>119.631866071549</v>
      </c>
      <c r="AD2955" s="0" t="n">
        <v>132.302913899668</v>
      </c>
      <c r="AE2955" s="0" t="n">
        <v>113.628088820561</v>
      </c>
      <c r="AF2955" s="0" t="n">
        <v>109.287520335591</v>
      </c>
      <c r="AG2955" s="0" t="n">
        <v>125.259262466584</v>
      </c>
      <c r="AH2955" s="0" t="n">
        <v>127.632517486762</v>
      </c>
    </row>
    <row r="2956" customFormat="false" ht="12.75" hidden="false" customHeight="false" outlineLevel="0" collapsed="false">
      <c r="A2956" s="0" t="n">
        <v>81192050</v>
      </c>
      <c r="B2956" s="0" t="n">
        <v>8</v>
      </c>
      <c r="C2956" s="0" t="s">
        <v>69</v>
      </c>
      <c r="D2956" s="0" t="n">
        <v>1920</v>
      </c>
      <c r="E2956" s="0" t="s">
        <v>90</v>
      </c>
      <c r="F2956" s="0" t="n">
        <v>1</v>
      </c>
      <c r="G2956" s="0" t="s">
        <v>85</v>
      </c>
      <c r="H2956" s="0" t="n">
        <v>50</v>
      </c>
      <c r="I2956" s="0" t="s">
        <v>178</v>
      </c>
      <c r="J2956" s="0" t="n">
        <v>111.314227730999</v>
      </c>
      <c r="K2956" s="0" t="n">
        <v>123.163894559448</v>
      </c>
      <c r="L2956" s="0" t="n">
        <v>100.727025395643</v>
      </c>
      <c r="M2956" s="0" t="n">
        <v>82.4180270801531</v>
      </c>
      <c r="N2956" s="0" t="n">
        <v>106.246363319912</v>
      </c>
      <c r="O2956" s="0" t="n">
        <v>106.19389934277</v>
      </c>
      <c r="P2956" s="0" t="n">
        <v>102.450800842333</v>
      </c>
      <c r="Q2956" s="0" t="n">
        <v>101.877893070403</v>
      </c>
      <c r="R2956" s="0" t="n">
        <v>111.179958306568</v>
      </c>
      <c r="S2956" s="0" t="n">
        <v>84.0272799584594</v>
      </c>
      <c r="T2956" s="0" t="n">
        <v>75.9076291419586</v>
      </c>
      <c r="U2956" s="0" t="n">
        <v>78.591805743681</v>
      </c>
      <c r="V2956" s="0" t="n">
        <v>86.2259848844608</v>
      </c>
      <c r="W2956" s="0" t="n">
        <v>91.7891145522278</v>
      </c>
      <c r="X2956" s="0" t="n">
        <v>83.9970729133102</v>
      </c>
      <c r="Y2956" s="0" t="n">
        <v>101.306266532451</v>
      </c>
      <c r="Z2956" s="0" t="n">
        <v>113.68179768406</v>
      </c>
      <c r="AA2956" s="0" t="n">
        <v>114.236561001513</v>
      </c>
      <c r="AB2956" s="0" t="n">
        <v>94.12696261121</v>
      </c>
      <c r="AC2956" s="0" t="n">
        <v>96.7455186648212</v>
      </c>
      <c r="AD2956" s="0" t="n">
        <v>106.033389000862</v>
      </c>
      <c r="AE2956" s="0" t="n">
        <v>86.8349765379182</v>
      </c>
      <c r="AF2956" s="0" t="n">
        <v>87.5413976533088</v>
      </c>
      <c r="AG2956" s="0" t="n">
        <v>101.169145671859</v>
      </c>
      <c r="AH2956" s="0" t="n">
        <v>97.5728483355151</v>
      </c>
    </row>
    <row r="2957" customFormat="false" ht="12.75" hidden="false" customHeight="false" outlineLevel="0" collapsed="false">
      <c r="A2957" s="0" t="n">
        <v>81192051</v>
      </c>
      <c r="B2957" s="0" t="n">
        <v>8</v>
      </c>
      <c r="C2957" s="0" t="s">
        <v>69</v>
      </c>
      <c r="D2957" s="0" t="n">
        <v>1920</v>
      </c>
      <c r="E2957" s="0" t="s">
        <v>90</v>
      </c>
      <c r="F2957" s="0" t="n">
        <v>1</v>
      </c>
      <c r="G2957" s="0" t="s">
        <v>85</v>
      </c>
      <c r="H2957" s="0" t="n">
        <v>51</v>
      </c>
      <c r="I2957" s="0" t="s">
        <v>179</v>
      </c>
      <c r="J2957" s="0" t="n">
        <v>93.8760973277457</v>
      </c>
      <c r="K2957" s="0" t="n">
        <v>105.591475891306</v>
      </c>
      <c r="L2957" s="0" t="n">
        <v>84.5103174391582</v>
      </c>
      <c r="M2957" s="0" t="n">
        <v>68.4431901725366</v>
      </c>
      <c r="N2957" s="0" t="n">
        <v>91.0037048672395</v>
      </c>
      <c r="O2957" s="0" t="n">
        <v>91.4036288612974</v>
      </c>
      <c r="P2957" s="0" t="n">
        <v>88.3647573442215</v>
      </c>
      <c r="Q2957" s="0" t="n">
        <v>88.3122868778419</v>
      </c>
      <c r="R2957" s="0" t="n">
        <v>97.6393739289957</v>
      </c>
      <c r="S2957" s="0" t="n">
        <v>72.7848007466269</v>
      </c>
      <c r="T2957" s="0" t="n">
        <v>65.1945095487964</v>
      </c>
      <c r="U2957" s="0" t="n">
        <v>67.7585298178233</v>
      </c>
      <c r="V2957" s="0" t="n">
        <v>74.852533029934</v>
      </c>
      <c r="W2957" s="0" t="n">
        <v>80.260492367085</v>
      </c>
      <c r="X2957" s="0" t="n">
        <v>73.4694049223198</v>
      </c>
      <c r="Y2957" s="0" t="n">
        <v>90.1294842986359</v>
      </c>
      <c r="Z2957" s="0" t="n">
        <v>102.082543762519</v>
      </c>
      <c r="AA2957" s="0" t="n">
        <v>102.936230561835</v>
      </c>
      <c r="AB2957" s="0" t="n">
        <v>84.1556455816997</v>
      </c>
      <c r="AC2957" s="0" t="n">
        <v>87.1250385346179</v>
      </c>
      <c r="AD2957" s="0" t="n">
        <v>96.2134202962337</v>
      </c>
      <c r="AE2957" s="0" t="n">
        <v>78.0955957008507</v>
      </c>
      <c r="AF2957" s="0" t="n">
        <v>78.7070002789719</v>
      </c>
      <c r="AG2957" s="0" t="n">
        <v>92.0066245552729</v>
      </c>
      <c r="AH2957" s="0" t="n">
        <v>88.6775542710762</v>
      </c>
    </row>
    <row r="2958" customFormat="false" ht="12.75" hidden="false" customHeight="false" outlineLevel="0" collapsed="false">
      <c r="A2958" s="0" t="n">
        <v>81192052</v>
      </c>
      <c r="B2958" s="0" t="n">
        <v>8</v>
      </c>
      <c r="C2958" s="0" t="s">
        <v>69</v>
      </c>
      <c r="D2958" s="0" t="n">
        <v>1920</v>
      </c>
      <c r="E2958" s="0" t="s">
        <v>90</v>
      </c>
      <c r="F2958" s="0" t="n">
        <v>1</v>
      </c>
      <c r="G2958" s="0" t="s">
        <v>85</v>
      </c>
      <c r="H2958" s="0" t="n">
        <v>52</v>
      </c>
      <c r="I2958" s="0" t="s">
        <v>180</v>
      </c>
      <c r="J2958" s="0" t="n">
        <v>131.052028251937</v>
      </c>
      <c r="K2958" s="0" t="n">
        <v>142.824848591629</v>
      </c>
      <c r="L2958" s="0" t="n">
        <v>119.148794571629</v>
      </c>
      <c r="M2958" s="0" t="n">
        <v>98.407239078287</v>
      </c>
      <c r="N2958" s="0" t="n">
        <v>123.311764746211</v>
      </c>
      <c r="O2958" s="0" t="n">
        <v>122.695823737441</v>
      </c>
      <c r="P2958" s="0" t="n">
        <v>118.1439709736</v>
      </c>
      <c r="Q2958" s="0" t="n">
        <v>116.937638432296</v>
      </c>
      <c r="R2958" s="0" t="n">
        <v>126.073264029287</v>
      </c>
      <c r="S2958" s="0" t="n">
        <v>96.5145663300744</v>
      </c>
      <c r="T2958" s="0" t="n">
        <v>87.8788335110501</v>
      </c>
      <c r="U2958" s="0" t="n">
        <v>90.6645717734652</v>
      </c>
      <c r="V2958" s="0" t="n">
        <v>98.8391947789557</v>
      </c>
      <c r="W2958" s="0" t="n">
        <v>104.508806618892</v>
      </c>
      <c r="X2958" s="0" t="n">
        <v>95.6098894223529</v>
      </c>
      <c r="Y2958" s="0" t="n">
        <v>113.486112359897</v>
      </c>
      <c r="Z2958" s="0" t="n">
        <v>126.238016811628</v>
      </c>
      <c r="AA2958" s="0" t="n">
        <v>126.438735600226</v>
      </c>
      <c r="AB2958" s="0" t="n">
        <v>104.954806494428</v>
      </c>
      <c r="AC2958" s="0" t="n">
        <v>107.138109392559</v>
      </c>
      <c r="AD2958" s="0" t="n">
        <v>116.583769736456</v>
      </c>
      <c r="AE2958" s="0" t="n">
        <v>96.284849355722</v>
      </c>
      <c r="AF2958" s="0" t="n">
        <v>97.0961031976629</v>
      </c>
      <c r="AG2958" s="0" t="n">
        <v>110.997150642034</v>
      </c>
      <c r="AH2958" s="0" t="n">
        <v>107.118770936325</v>
      </c>
    </row>
    <row r="2959" customFormat="false" ht="12.75" hidden="false" customHeight="false" outlineLevel="0" collapsed="false">
      <c r="A2959" s="0" t="n">
        <v>82192019</v>
      </c>
      <c r="B2959" s="0" t="n">
        <v>8</v>
      </c>
      <c r="C2959" s="0" t="s">
        <v>69</v>
      </c>
      <c r="D2959" s="0" t="n">
        <v>1920</v>
      </c>
      <c r="E2959" s="0" t="s">
        <v>90</v>
      </c>
      <c r="F2959" s="0" t="n">
        <v>2</v>
      </c>
      <c r="G2959" s="0" t="s">
        <v>86</v>
      </c>
      <c r="H2959" s="0" t="n">
        <v>19</v>
      </c>
      <c r="I2959" s="0" t="s">
        <v>149</v>
      </c>
      <c r="J2959" s="0" t="n">
        <v>137</v>
      </c>
      <c r="K2959" s="0" t="n">
        <v>136</v>
      </c>
      <c r="L2959" s="0" t="n">
        <v>147</v>
      </c>
      <c r="M2959" s="0" t="n">
        <v>162</v>
      </c>
      <c r="N2959" s="0" t="n">
        <v>157</v>
      </c>
      <c r="O2959" s="0" t="n">
        <v>196</v>
      </c>
      <c r="P2959" s="0" t="n">
        <v>185</v>
      </c>
      <c r="Q2959" s="0" t="n">
        <v>201</v>
      </c>
      <c r="R2959" s="0" t="n">
        <v>232</v>
      </c>
      <c r="S2959" s="0" t="n">
        <v>157</v>
      </c>
      <c r="T2959" s="0" t="n">
        <v>150</v>
      </c>
      <c r="U2959" s="0" t="n">
        <v>153</v>
      </c>
      <c r="V2959" s="0" t="n">
        <v>198</v>
      </c>
      <c r="W2959" s="0" t="n">
        <v>199</v>
      </c>
      <c r="X2959" s="0" t="n">
        <v>190</v>
      </c>
      <c r="Y2959" s="0" t="n">
        <v>231</v>
      </c>
      <c r="Z2959" s="0" t="n">
        <v>275</v>
      </c>
      <c r="AA2959" s="0" t="n">
        <v>300</v>
      </c>
      <c r="AB2959" s="0" t="n">
        <v>266</v>
      </c>
      <c r="AC2959" s="0" t="n">
        <v>303</v>
      </c>
      <c r="AD2959" s="0" t="n">
        <v>335</v>
      </c>
      <c r="AE2959" s="0" t="n">
        <v>315</v>
      </c>
      <c r="AF2959" s="0" t="n">
        <v>277</v>
      </c>
      <c r="AG2959" s="0" t="n">
        <v>310</v>
      </c>
      <c r="AH2959" s="0" t="n">
        <v>306</v>
      </c>
    </row>
    <row r="2960" customFormat="false" ht="12.75" hidden="false" customHeight="false" outlineLevel="0" collapsed="false">
      <c r="A2960" s="0" t="n">
        <v>82192039</v>
      </c>
      <c r="B2960" s="0" t="n">
        <v>8</v>
      </c>
      <c r="C2960" s="0" t="s">
        <v>69</v>
      </c>
      <c r="D2960" s="0" t="n">
        <v>1920</v>
      </c>
      <c r="E2960" s="0" t="s">
        <v>90</v>
      </c>
      <c r="F2960" s="0" t="n">
        <v>2</v>
      </c>
      <c r="G2960" s="0" t="s">
        <v>86</v>
      </c>
      <c r="H2960" s="0" t="n">
        <v>39</v>
      </c>
      <c r="I2960" s="0" t="s">
        <v>169</v>
      </c>
      <c r="J2960" s="0" t="n">
        <v>77.1574518892312</v>
      </c>
      <c r="K2960" s="0" t="n">
        <v>76.3397342703662</v>
      </c>
      <c r="L2960" s="0" t="n">
        <v>82.1729433006691</v>
      </c>
      <c r="M2960" s="0" t="n">
        <v>90.318120491063</v>
      </c>
      <c r="N2960" s="0" t="n">
        <v>87.3770738141484</v>
      </c>
      <c r="O2960" s="0" t="n">
        <v>108.75234427885</v>
      </c>
      <c r="P2960" s="0" t="n">
        <v>102.205427384425</v>
      </c>
      <c r="Q2960" s="0" t="n">
        <v>110.946133168478</v>
      </c>
      <c r="R2960" s="0" t="n">
        <v>128.445751047774</v>
      </c>
      <c r="S2960" s="0" t="n">
        <v>87.1321856304041</v>
      </c>
      <c r="T2960" s="0" t="n">
        <v>83.219138182605</v>
      </c>
      <c r="U2960" s="0" t="n">
        <v>84.7847409632212</v>
      </c>
      <c r="V2960" s="0" t="n">
        <v>109.250420724474</v>
      </c>
      <c r="W2960" s="0" t="n">
        <v>109.362892456159</v>
      </c>
      <c r="X2960" s="0" t="n">
        <v>104.025798398003</v>
      </c>
      <c r="Y2960" s="0" t="n">
        <v>126.490091609491</v>
      </c>
      <c r="Z2960" s="0" t="n">
        <v>149.988000959923</v>
      </c>
      <c r="AA2960" s="0" t="n">
        <v>162.735695532363</v>
      </c>
      <c r="AB2960" s="0" t="n">
        <v>143.783783783784</v>
      </c>
      <c r="AC2960" s="0" t="n">
        <v>163.290382034825</v>
      </c>
      <c r="AD2960" s="0" t="n">
        <v>179.933397787088</v>
      </c>
      <c r="AE2960" s="0" t="n">
        <v>168.629550321199</v>
      </c>
      <c r="AF2960" s="0" t="n">
        <v>147.802702068171</v>
      </c>
      <c r="AG2960" s="0" t="n">
        <v>164.609053497942</v>
      </c>
      <c r="AH2960" s="0" t="n">
        <v>162.100311486873</v>
      </c>
    </row>
    <row r="2961" customFormat="false" ht="12.75" hidden="false" customHeight="false" outlineLevel="0" collapsed="false">
      <c r="A2961" s="0" t="n">
        <v>82192040</v>
      </c>
      <c r="B2961" s="0" t="n">
        <v>8</v>
      </c>
      <c r="C2961" s="0" t="s">
        <v>69</v>
      </c>
      <c r="D2961" s="0" t="n">
        <v>1920</v>
      </c>
      <c r="E2961" s="0" t="s">
        <v>90</v>
      </c>
      <c r="F2961" s="0" t="n">
        <v>2</v>
      </c>
      <c r="G2961" s="0" t="s">
        <v>86</v>
      </c>
      <c r="H2961" s="0" t="n">
        <v>40</v>
      </c>
      <c r="I2961" s="0" t="s">
        <v>170</v>
      </c>
      <c r="J2961" s="0" t="n">
        <v>64.7787689916019</v>
      </c>
      <c r="K2961" s="0" t="n">
        <v>64.0492971083872</v>
      </c>
      <c r="L2961" s="0" t="n">
        <v>69.4263836223492</v>
      </c>
      <c r="M2961" s="0" t="n">
        <v>76.9454393001867</v>
      </c>
      <c r="N2961" s="0" t="n">
        <v>74.2438801833268</v>
      </c>
      <c r="O2961" s="0" t="n">
        <v>94.0594472967387</v>
      </c>
      <c r="P2961" s="0" t="n">
        <v>88.0077239431129</v>
      </c>
      <c r="Q2961" s="0" t="n">
        <v>96.1376645006572</v>
      </c>
      <c r="R2961" s="0" t="n">
        <v>112.448085789963</v>
      </c>
      <c r="S2961" s="0" t="n">
        <v>74.0357998691371</v>
      </c>
      <c r="T2961" s="0" t="n">
        <v>70.434548869743</v>
      </c>
      <c r="U2961" s="0" t="n">
        <v>71.8825954392068</v>
      </c>
      <c r="V2961" s="0" t="n">
        <v>94.5622417873148</v>
      </c>
      <c r="W2961" s="0" t="n">
        <v>94.6952366210619</v>
      </c>
      <c r="X2961" s="0" t="n">
        <v>89.7594906971471</v>
      </c>
      <c r="Y2961" s="0" t="n">
        <v>110.703081516267</v>
      </c>
      <c r="Z2961" s="0" t="n">
        <v>132.782981768053</v>
      </c>
      <c r="AA2961" s="0" t="n">
        <v>144.839800395428</v>
      </c>
      <c r="AB2961" s="0" t="n">
        <v>127.022371394125</v>
      </c>
      <c r="AC2961" s="0" t="n">
        <v>145.420008023517</v>
      </c>
      <c r="AD2961" s="0" t="n">
        <v>161.17902463237</v>
      </c>
      <c r="AE2961" s="0" t="n">
        <v>150.51965170007</v>
      </c>
      <c r="AF2961" s="0" t="n">
        <v>130.907801859703</v>
      </c>
      <c r="AG2961" s="0" t="n">
        <v>146.79302617144</v>
      </c>
      <c r="AH2961" s="0" t="n">
        <v>144.444826015169</v>
      </c>
    </row>
    <row r="2962" customFormat="false" ht="12.75" hidden="false" customHeight="false" outlineLevel="0" collapsed="false">
      <c r="A2962" s="0" t="n">
        <v>82192041</v>
      </c>
      <c r="B2962" s="0" t="n">
        <v>8</v>
      </c>
      <c r="C2962" s="0" t="s">
        <v>69</v>
      </c>
      <c r="D2962" s="0" t="n">
        <v>1920</v>
      </c>
      <c r="E2962" s="0" t="s">
        <v>90</v>
      </c>
      <c r="F2962" s="0" t="n">
        <v>2</v>
      </c>
      <c r="G2962" s="0" t="s">
        <v>86</v>
      </c>
      <c r="H2962" s="0" t="n">
        <v>41</v>
      </c>
      <c r="I2962" s="0" t="s">
        <v>171</v>
      </c>
      <c r="J2962" s="0" t="n">
        <v>91.2127262983423</v>
      </c>
      <c r="K2962" s="0" t="n">
        <v>90.3013593472606</v>
      </c>
      <c r="L2962" s="0" t="n">
        <v>96.5820341284625</v>
      </c>
      <c r="M2962" s="0" t="n">
        <v>105.346847661417</v>
      </c>
      <c r="N2962" s="0" t="n">
        <v>102.16407024687</v>
      </c>
      <c r="O2962" s="0" t="n">
        <v>125.089594607353</v>
      </c>
      <c r="P2962" s="0" t="n">
        <v>118.041487559982</v>
      </c>
      <c r="Q2962" s="0" t="n">
        <v>127.389923308549</v>
      </c>
      <c r="R2962" s="0" t="n">
        <v>146.081106912177</v>
      </c>
      <c r="S2962" s="0" t="n">
        <v>101.87773914748</v>
      </c>
      <c r="T2962" s="0" t="n">
        <v>97.6533124529528</v>
      </c>
      <c r="U2962" s="0" t="n">
        <v>99.3341261926014</v>
      </c>
      <c r="V2962" s="0" t="n">
        <v>125.57360709428</v>
      </c>
      <c r="W2962" s="0" t="n">
        <v>125.65892021072</v>
      </c>
      <c r="X2962" s="0" t="n">
        <v>119.91525032611</v>
      </c>
      <c r="Y2962" s="0" t="n">
        <v>143.896913791676</v>
      </c>
      <c r="Z2962" s="0" t="n">
        <v>168.803548294452</v>
      </c>
      <c r="AA2962" s="0" t="n">
        <v>182.232042415743</v>
      </c>
      <c r="AB2962" s="0" t="n">
        <v>162.141868621344</v>
      </c>
      <c r="AC2962" s="0" t="n">
        <v>182.750614224601</v>
      </c>
      <c r="AD2962" s="0" t="n">
        <v>200.270871002164</v>
      </c>
      <c r="AE2962" s="0" t="n">
        <v>188.31817538083</v>
      </c>
      <c r="AF2962" s="0" t="n">
        <v>166.27309443394</v>
      </c>
      <c r="AG2962" s="0" t="n">
        <v>183.991254638748</v>
      </c>
      <c r="AH2962" s="0" t="n">
        <v>181.318450916587</v>
      </c>
    </row>
    <row r="2963" customFormat="false" ht="12.75" hidden="false" customHeight="false" outlineLevel="0" collapsed="false">
      <c r="A2963" s="0" t="n">
        <v>82192042</v>
      </c>
      <c r="B2963" s="0" t="n">
        <v>8</v>
      </c>
      <c r="C2963" s="0" t="s">
        <v>69</v>
      </c>
      <c r="D2963" s="0" t="n">
        <v>1920</v>
      </c>
      <c r="E2963" s="0" t="s">
        <v>90</v>
      </c>
      <c r="F2963" s="0" t="n">
        <v>2</v>
      </c>
      <c r="G2963" s="0" t="s">
        <v>86</v>
      </c>
      <c r="H2963" s="0" t="n">
        <v>42</v>
      </c>
      <c r="I2963" s="0" t="s">
        <v>172</v>
      </c>
      <c r="J2963" s="0" t="n">
        <v>88.7609823692784</v>
      </c>
      <c r="K2963" s="0" t="n">
        <v>86.3333927367839</v>
      </c>
      <c r="L2963" s="0" t="n">
        <v>93.1961958114856</v>
      </c>
      <c r="M2963" s="0" t="n">
        <v>102.745650349007</v>
      </c>
      <c r="N2963" s="0" t="n">
        <v>96.6665434243493</v>
      </c>
      <c r="O2963" s="0" t="n">
        <v>119.612526555264</v>
      </c>
      <c r="P2963" s="0" t="n">
        <v>109.914102354131</v>
      </c>
      <c r="Q2963" s="0" t="n">
        <v>120.776137207485</v>
      </c>
      <c r="R2963" s="0" t="n">
        <v>136.780780956478</v>
      </c>
      <c r="S2963" s="0" t="n">
        <v>93.4491538330667</v>
      </c>
      <c r="T2963" s="0" t="n">
        <v>88.0417568973169</v>
      </c>
      <c r="U2963" s="0" t="n">
        <v>86.9766324052274</v>
      </c>
      <c r="V2963" s="0" t="n">
        <v>113.611820695526</v>
      </c>
      <c r="W2963" s="0" t="n">
        <v>114.365836286557</v>
      </c>
      <c r="X2963" s="0" t="n">
        <v>108.385228002205</v>
      </c>
      <c r="Y2963" s="0" t="n">
        <v>130.85447835766</v>
      </c>
      <c r="Z2963" s="0" t="n">
        <v>154.417562094282</v>
      </c>
      <c r="AA2963" s="0" t="n">
        <v>164.360115905972</v>
      </c>
      <c r="AB2963" s="0" t="n">
        <v>144.577952705079</v>
      </c>
      <c r="AC2963" s="0" t="n">
        <v>164.964457882068</v>
      </c>
      <c r="AD2963" s="0" t="n">
        <v>179.708194928407</v>
      </c>
      <c r="AE2963" s="0" t="n">
        <v>168.702892589771</v>
      </c>
      <c r="AF2963" s="0" t="n">
        <v>147.364380485743</v>
      </c>
      <c r="AG2963" s="0" t="n">
        <v>161.711780446543</v>
      </c>
      <c r="AH2963" s="0" t="n">
        <v>158.27498778088</v>
      </c>
    </row>
    <row r="2964" customFormat="false" ht="12.75" hidden="false" customHeight="false" outlineLevel="0" collapsed="false">
      <c r="A2964" s="0" t="n">
        <v>82192044</v>
      </c>
      <c r="B2964" s="0" t="n">
        <v>8</v>
      </c>
      <c r="C2964" s="0" t="s">
        <v>69</v>
      </c>
      <c r="D2964" s="0" t="n">
        <v>1920</v>
      </c>
      <c r="E2964" s="0" t="s">
        <v>90</v>
      </c>
      <c r="F2964" s="0" t="n">
        <v>2</v>
      </c>
      <c r="G2964" s="0" t="s">
        <v>86</v>
      </c>
      <c r="H2964" s="0" t="n">
        <v>44</v>
      </c>
      <c r="I2964" s="0" t="s">
        <v>173</v>
      </c>
      <c r="J2964" s="0" t="n">
        <v>74.0509164724821</v>
      </c>
      <c r="K2964" s="0" t="n">
        <v>72.157715402215</v>
      </c>
      <c r="L2964" s="0" t="n">
        <v>78.5013717057011</v>
      </c>
      <c r="M2964" s="0" t="n">
        <v>87.2597420194204</v>
      </c>
      <c r="N2964" s="0" t="n">
        <v>81.9815465368722</v>
      </c>
      <c r="O2964" s="0" t="n">
        <v>103.30980160618</v>
      </c>
      <c r="P2964" s="0" t="n">
        <v>94.5171505471121</v>
      </c>
      <c r="Q2964" s="0" t="n">
        <v>104.541332384294</v>
      </c>
      <c r="R2964" s="0" t="n">
        <v>119.640090435258</v>
      </c>
      <c r="S2964" s="0" t="n">
        <v>79.3362429389357</v>
      </c>
      <c r="T2964" s="0" t="n">
        <v>74.4603577656715</v>
      </c>
      <c r="U2964" s="0" t="n">
        <v>73.6879029472077</v>
      </c>
      <c r="V2964" s="0" t="n">
        <v>98.2683915800512</v>
      </c>
      <c r="W2964" s="0" t="n">
        <v>98.9640639706903</v>
      </c>
      <c r="X2964" s="0" t="n">
        <v>93.4296110397352</v>
      </c>
      <c r="Y2964" s="0" t="n">
        <v>114.410646539889</v>
      </c>
      <c r="Z2964" s="0" t="n">
        <v>136.605208894894</v>
      </c>
      <c r="AA2964" s="0" t="n">
        <v>146.158458368606</v>
      </c>
      <c r="AB2964" s="0" t="n">
        <v>127.606222514976</v>
      </c>
      <c r="AC2964" s="0" t="n">
        <v>146.786119528487</v>
      </c>
      <c r="AD2964" s="0" t="n">
        <v>160.847429886298</v>
      </c>
      <c r="AE2964" s="0" t="n">
        <v>150.457325706179</v>
      </c>
      <c r="AF2964" s="0" t="n">
        <v>130.436005906772</v>
      </c>
      <c r="AG2964" s="0" t="n">
        <v>144.120741672891</v>
      </c>
      <c r="AH2964" s="0" t="n">
        <v>140.96791343207</v>
      </c>
    </row>
    <row r="2965" customFormat="false" ht="12.75" hidden="false" customHeight="false" outlineLevel="0" collapsed="false">
      <c r="A2965" s="0" t="n">
        <v>82192045</v>
      </c>
      <c r="B2965" s="0" t="n">
        <v>8</v>
      </c>
      <c r="C2965" s="0" t="s">
        <v>69</v>
      </c>
      <c r="D2965" s="0" t="n">
        <v>1920</v>
      </c>
      <c r="E2965" s="0" t="s">
        <v>90</v>
      </c>
      <c r="F2965" s="0" t="n">
        <v>2</v>
      </c>
      <c r="G2965" s="0" t="s">
        <v>86</v>
      </c>
      <c r="H2965" s="0" t="n">
        <v>45</v>
      </c>
      <c r="I2965" s="0" t="s">
        <v>174</v>
      </c>
      <c r="J2965" s="0" t="n">
        <v>104.783963856647</v>
      </c>
      <c r="K2965" s="0" t="n">
        <v>101.761509315533</v>
      </c>
      <c r="L2965" s="0" t="n">
        <v>109.133125074924</v>
      </c>
      <c r="M2965" s="0" t="n">
        <v>119.477854330023</v>
      </c>
      <c r="N2965" s="0" t="n">
        <v>112.543540153863</v>
      </c>
      <c r="O2965" s="0" t="n">
        <v>137.092132629649</v>
      </c>
      <c r="P2965" s="0" t="n">
        <v>126.455839879709</v>
      </c>
      <c r="Q2965" s="0" t="n">
        <v>138.165583421248</v>
      </c>
      <c r="R2965" s="0" t="n">
        <v>155.052234918972</v>
      </c>
      <c r="S2965" s="0" t="n">
        <v>108.700326861737</v>
      </c>
      <c r="T2965" s="0" t="n">
        <v>102.74409674323</v>
      </c>
      <c r="U2965" s="0" t="n">
        <v>101.350744087027</v>
      </c>
      <c r="V2965" s="0" t="n">
        <v>130.052000395255</v>
      </c>
      <c r="W2965" s="0" t="n">
        <v>130.865197115453</v>
      </c>
      <c r="X2965" s="0" t="n">
        <v>124.434894062015</v>
      </c>
      <c r="Y2965" s="0" t="n">
        <v>148.386341870831</v>
      </c>
      <c r="Z2965" s="0" t="n">
        <v>173.305655823691</v>
      </c>
      <c r="AA2965" s="0" t="n">
        <v>183.614448730845</v>
      </c>
      <c r="AB2965" s="0" t="n">
        <v>162.593912539139</v>
      </c>
      <c r="AC2965" s="0" t="n">
        <v>184.188617617895</v>
      </c>
      <c r="AD2965" s="0" t="n">
        <v>199.599473692887</v>
      </c>
      <c r="AE2965" s="0" t="n">
        <v>187.977539562564</v>
      </c>
      <c r="AF2965" s="0" t="n">
        <v>165.310610796513</v>
      </c>
      <c r="AG2965" s="0" t="n">
        <v>180.301085746415</v>
      </c>
      <c r="AH2965" s="0" t="n">
        <v>176.569647172251</v>
      </c>
    </row>
    <row r="2966" customFormat="false" ht="12.75" hidden="false" customHeight="false" outlineLevel="0" collapsed="false">
      <c r="A2966" s="0" t="n">
        <v>82192046</v>
      </c>
      <c r="B2966" s="0" t="n">
        <v>8</v>
      </c>
      <c r="C2966" s="0" t="s">
        <v>69</v>
      </c>
      <c r="D2966" s="0" t="n">
        <v>1920</v>
      </c>
      <c r="E2966" s="0" t="s">
        <v>90</v>
      </c>
      <c r="F2966" s="0" t="n">
        <v>2</v>
      </c>
      <c r="G2966" s="0" t="s">
        <v>86</v>
      </c>
      <c r="H2966" s="0" t="n">
        <v>46</v>
      </c>
      <c r="I2966" s="0" t="s">
        <v>175</v>
      </c>
      <c r="J2966" s="0" t="n">
        <v>37.4881835240645</v>
      </c>
      <c r="K2966" s="0" t="n">
        <v>35.8195631336327</v>
      </c>
      <c r="L2966" s="0" t="n">
        <v>37.2217898217238</v>
      </c>
      <c r="M2966" s="0" t="n">
        <v>44.9871816456839</v>
      </c>
      <c r="N2966" s="0" t="n">
        <v>39.6999773700865</v>
      </c>
      <c r="O2966" s="0" t="n">
        <v>53.2317526957526</v>
      </c>
      <c r="P2966" s="0" t="n">
        <v>47.5702309076255</v>
      </c>
      <c r="Q2966" s="0" t="n">
        <v>52.8260883344154</v>
      </c>
      <c r="R2966" s="0" t="n">
        <v>57.0641690314598</v>
      </c>
      <c r="S2966" s="0" t="n">
        <v>41.4986106174125</v>
      </c>
      <c r="T2966" s="0" t="n">
        <v>39.2691242328467</v>
      </c>
      <c r="U2966" s="0" t="n">
        <v>33.522138345992</v>
      </c>
      <c r="V2966" s="0" t="n">
        <v>48.6386232010356</v>
      </c>
      <c r="W2966" s="0" t="n">
        <v>48.4033747451608</v>
      </c>
      <c r="X2966" s="0" t="n">
        <v>46.8175549860225</v>
      </c>
      <c r="Y2966" s="0" t="n">
        <v>55.0713130311889</v>
      </c>
      <c r="Z2966" s="0" t="n">
        <v>66.6663803522357</v>
      </c>
      <c r="AA2966" s="0" t="n">
        <v>68.3625975375449</v>
      </c>
      <c r="AB2966" s="0" t="n">
        <v>62.8534537915334</v>
      </c>
      <c r="AC2966" s="0" t="n">
        <v>71.8816837122287</v>
      </c>
      <c r="AD2966" s="0" t="n">
        <v>74.3842460406753</v>
      </c>
      <c r="AE2966" s="0" t="n">
        <v>70.0072045909233</v>
      </c>
      <c r="AF2966" s="0" t="n">
        <v>62.7619093854127</v>
      </c>
      <c r="AG2966" s="0" t="n">
        <v>67.8360251435992</v>
      </c>
      <c r="AH2966" s="0" t="n">
        <v>70.1418175383995</v>
      </c>
    </row>
    <row r="2967" customFormat="false" ht="12.75" hidden="false" customHeight="false" outlineLevel="0" collapsed="false">
      <c r="A2967" s="0" t="n">
        <v>82192048</v>
      </c>
      <c r="B2967" s="0" t="n">
        <v>8</v>
      </c>
      <c r="C2967" s="0" t="s">
        <v>69</v>
      </c>
      <c r="D2967" s="0" t="n">
        <v>1920</v>
      </c>
      <c r="E2967" s="0" t="s">
        <v>90</v>
      </c>
      <c r="F2967" s="0" t="n">
        <v>2</v>
      </c>
      <c r="G2967" s="0" t="s">
        <v>86</v>
      </c>
      <c r="H2967" s="0" t="n">
        <v>48</v>
      </c>
      <c r="I2967" s="0" t="s">
        <v>176</v>
      </c>
      <c r="J2967" s="0" t="n">
        <v>30.6307063184599</v>
      </c>
      <c r="K2967" s="0" t="n">
        <v>29.2843844388328</v>
      </c>
      <c r="L2967" s="0" t="n">
        <v>30.6782273265314</v>
      </c>
      <c r="M2967" s="0" t="n">
        <v>37.4297941073923</v>
      </c>
      <c r="N2967" s="0" t="n">
        <v>32.8639008191564</v>
      </c>
      <c r="O2967" s="0" t="n">
        <v>45.1199865391516</v>
      </c>
      <c r="P2967" s="0" t="n">
        <v>40.0175486952507</v>
      </c>
      <c r="Q2967" s="0" t="n">
        <v>44.8309443483125</v>
      </c>
      <c r="R2967" s="0" t="n">
        <v>48.7748862249091</v>
      </c>
      <c r="S2967" s="0" t="n">
        <v>34.4591024680119</v>
      </c>
      <c r="T2967" s="0" t="n">
        <v>32.3827460116558</v>
      </c>
      <c r="U2967" s="0" t="n">
        <v>27.5145643589953</v>
      </c>
      <c r="V2967" s="0" t="n">
        <v>41.0578772266937</v>
      </c>
      <c r="W2967" s="0" t="n">
        <v>40.9151586407822</v>
      </c>
      <c r="X2967" s="0" t="n">
        <v>39.5823415438597</v>
      </c>
      <c r="Y2967" s="0" t="n">
        <v>47.1659902847233</v>
      </c>
      <c r="Z2967" s="0" t="n">
        <v>57.9868382068162</v>
      </c>
      <c r="AA2967" s="0" t="n">
        <v>59.7187702639929</v>
      </c>
      <c r="AB2967" s="0" t="n">
        <v>54.4497640440388</v>
      </c>
      <c r="AC2967" s="0" t="n">
        <v>62.9031511806936</v>
      </c>
      <c r="AD2967" s="0" t="n">
        <v>65.5268666330048</v>
      </c>
      <c r="AE2967" s="0" t="n">
        <v>61.42357648758</v>
      </c>
      <c r="AF2967" s="0" t="n">
        <v>54.6274890454603</v>
      </c>
      <c r="AG2967" s="0" t="n">
        <v>59.5110287184927</v>
      </c>
      <c r="AH2967" s="0" t="n">
        <v>61.4711619624203</v>
      </c>
    </row>
    <row r="2968" customFormat="false" ht="12.75" hidden="false" customHeight="false" outlineLevel="0" collapsed="false">
      <c r="A2968" s="0" t="n">
        <v>82192049</v>
      </c>
      <c r="B2968" s="0" t="n">
        <v>8</v>
      </c>
      <c r="C2968" s="0" t="s">
        <v>69</v>
      </c>
      <c r="D2968" s="0" t="n">
        <v>1920</v>
      </c>
      <c r="E2968" s="0" t="s">
        <v>90</v>
      </c>
      <c r="F2968" s="0" t="n">
        <v>2</v>
      </c>
      <c r="G2968" s="0" t="s">
        <v>86</v>
      </c>
      <c r="H2968" s="0" t="n">
        <v>49</v>
      </c>
      <c r="I2968" s="0" t="s">
        <v>177</v>
      </c>
      <c r="J2968" s="0" t="n">
        <v>45.0279956405464</v>
      </c>
      <c r="K2968" s="0" t="n">
        <v>43.003133141608</v>
      </c>
      <c r="L2968" s="0" t="n">
        <v>44.3885009805497</v>
      </c>
      <c r="M2968" s="0" t="n">
        <v>53.2291938626414</v>
      </c>
      <c r="N2968" s="0" t="n">
        <v>47.1723747872544</v>
      </c>
      <c r="O2968" s="0" t="n">
        <v>62.0041890988466</v>
      </c>
      <c r="P2968" s="0" t="n">
        <v>55.76614769685</v>
      </c>
      <c r="Q2968" s="0" t="n">
        <v>61.4675910895348</v>
      </c>
      <c r="R2968" s="0" t="n">
        <v>65.9944359232865</v>
      </c>
      <c r="S2968" s="0" t="n">
        <v>49.1826759755473</v>
      </c>
      <c r="T2968" s="0" t="n">
        <v>46.809508220402</v>
      </c>
      <c r="U2968" s="0" t="n">
        <v>40.1140862265468</v>
      </c>
      <c r="V2968" s="0" t="n">
        <v>56.852109631919</v>
      </c>
      <c r="W2968" s="0" t="n">
        <v>56.5115730398861</v>
      </c>
      <c r="X2968" s="0" t="n">
        <v>54.651114053579</v>
      </c>
      <c r="Y2968" s="0" t="n">
        <v>63.5801299701472</v>
      </c>
      <c r="Z2968" s="0" t="n">
        <v>75.9424176026801</v>
      </c>
      <c r="AA2968" s="0" t="n">
        <v>77.5821444661856</v>
      </c>
      <c r="AB2968" s="0" t="n">
        <v>71.8514055173984</v>
      </c>
      <c r="AC2968" s="0" t="n">
        <v>81.4504735249741</v>
      </c>
      <c r="AD2968" s="0" t="n">
        <v>83.7949558005437</v>
      </c>
      <c r="AE2968" s="0" t="n">
        <v>79.1440529032185</v>
      </c>
      <c r="AF2968" s="0" t="n">
        <v>71.4526636741355</v>
      </c>
      <c r="AG2968" s="0" t="n">
        <v>76.6980949231767</v>
      </c>
      <c r="AH2968" s="0" t="n">
        <v>79.3761967004686</v>
      </c>
    </row>
    <row r="2969" customFormat="false" ht="12.75" hidden="false" customHeight="false" outlineLevel="0" collapsed="false">
      <c r="A2969" s="0" t="n">
        <v>82192050</v>
      </c>
      <c r="B2969" s="0" t="n">
        <v>8</v>
      </c>
      <c r="C2969" s="0" t="s">
        <v>69</v>
      </c>
      <c r="D2969" s="0" t="n">
        <v>1920</v>
      </c>
      <c r="E2969" s="0" t="s">
        <v>90</v>
      </c>
      <c r="F2969" s="0" t="n">
        <v>2</v>
      </c>
      <c r="G2969" s="0" t="s">
        <v>86</v>
      </c>
      <c r="H2969" s="0" t="n">
        <v>50</v>
      </c>
      <c r="I2969" s="0" t="s">
        <v>178</v>
      </c>
      <c r="J2969" s="0" t="n">
        <v>108.565130555422</v>
      </c>
      <c r="K2969" s="0" t="n">
        <v>103.964492002487</v>
      </c>
      <c r="L2969" s="0" t="n">
        <v>113.55634624711</v>
      </c>
      <c r="M2969" s="0" t="n">
        <v>117.079524257751</v>
      </c>
      <c r="N2969" s="0" t="n">
        <v>100.090908946383</v>
      </c>
      <c r="O2969" s="0" t="n">
        <v>118.064355033861</v>
      </c>
      <c r="P2969" s="0" t="n">
        <v>109.273377730239</v>
      </c>
      <c r="Q2969" s="0" t="n">
        <v>112.417434921592</v>
      </c>
      <c r="R2969" s="0" t="n">
        <v>113.706952888675</v>
      </c>
      <c r="S2969" s="0" t="n">
        <v>69.8695332698321</v>
      </c>
      <c r="T2969" s="0" t="n">
        <v>69.2427098255627</v>
      </c>
      <c r="U2969" s="0" t="n">
        <v>70.1581349352677</v>
      </c>
      <c r="V2969" s="0" t="n">
        <v>87.7214732462339</v>
      </c>
      <c r="W2969" s="0" t="n">
        <v>84.0465061146186</v>
      </c>
      <c r="X2969" s="0" t="n">
        <v>77.3983840382944</v>
      </c>
      <c r="Y2969" s="0" t="n">
        <v>88.2558617883144</v>
      </c>
      <c r="Z2969" s="0" t="n">
        <v>104.822569633694</v>
      </c>
      <c r="AA2969" s="0" t="n">
        <v>108.751245900078</v>
      </c>
      <c r="AB2969" s="0" t="n">
        <v>93.6973650284087</v>
      </c>
      <c r="AC2969" s="0" t="n">
        <v>96.9304933421539</v>
      </c>
      <c r="AD2969" s="0" t="n">
        <v>105.257571291443</v>
      </c>
      <c r="AE2969" s="0" t="n">
        <v>93.9298870152705</v>
      </c>
      <c r="AF2969" s="0" t="n">
        <v>88.2840956010912</v>
      </c>
      <c r="AG2969" s="0" t="n">
        <v>95.6150825258748</v>
      </c>
      <c r="AH2969" s="0" t="n">
        <v>93.4147077488008</v>
      </c>
    </row>
    <row r="2970" customFormat="false" ht="12.75" hidden="false" customHeight="false" outlineLevel="0" collapsed="false">
      <c r="A2970" s="0" t="n">
        <v>82192051</v>
      </c>
      <c r="B2970" s="0" t="n">
        <v>8</v>
      </c>
      <c r="C2970" s="0" t="s">
        <v>69</v>
      </c>
      <c r="D2970" s="0" t="n">
        <v>1920</v>
      </c>
      <c r="E2970" s="0" t="s">
        <v>90</v>
      </c>
      <c r="F2970" s="0" t="n">
        <v>2</v>
      </c>
      <c r="G2970" s="0" t="s">
        <v>86</v>
      </c>
      <c r="H2970" s="0" t="n">
        <v>51</v>
      </c>
      <c r="I2970" s="0" t="s">
        <v>179</v>
      </c>
      <c r="J2970" s="0" t="n">
        <v>91.1475864040852</v>
      </c>
      <c r="K2970" s="0" t="n">
        <v>87.2265629509102</v>
      </c>
      <c r="L2970" s="0" t="n">
        <v>95.9416340784766</v>
      </c>
      <c r="M2970" s="0" t="n">
        <v>99.7444962106018</v>
      </c>
      <c r="N2970" s="0" t="n">
        <v>85.0467648649077</v>
      </c>
      <c r="O2970" s="0" t="n">
        <v>102.113366415868</v>
      </c>
      <c r="P2970" s="0" t="n">
        <v>94.0938412736375</v>
      </c>
      <c r="Q2970" s="0" t="n">
        <v>97.4125851335856</v>
      </c>
      <c r="R2970" s="0" t="n">
        <v>99.5449759064846</v>
      </c>
      <c r="S2970" s="0" t="n">
        <v>59.3678070243457</v>
      </c>
      <c r="T2970" s="0" t="n">
        <v>58.6052575836633</v>
      </c>
      <c r="U2970" s="0" t="n">
        <v>59.4817979394288</v>
      </c>
      <c r="V2970" s="0" t="n">
        <v>75.9277548593605</v>
      </c>
      <c r="W2970" s="0" t="n">
        <v>72.774261954418</v>
      </c>
      <c r="X2970" s="0" t="n">
        <v>66.783813621688</v>
      </c>
      <c r="Y2970" s="0" t="n">
        <v>77.2407999513781</v>
      </c>
      <c r="Z2970" s="0" t="n">
        <v>92.7984456321299</v>
      </c>
      <c r="AA2970" s="0" t="n">
        <v>96.7919711615394</v>
      </c>
      <c r="AB2970" s="0" t="n">
        <v>82.7747134349078</v>
      </c>
      <c r="AC2970" s="0" t="n">
        <v>86.3224945884034</v>
      </c>
      <c r="AD2970" s="0" t="n">
        <v>94.2866242986294</v>
      </c>
      <c r="AE2970" s="0" t="n">
        <v>83.8423268687805</v>
      </c>
      <c r="AF2970" s="0" t="n">
        <v>78.1925954843525</v>
      </c>
      <c r="AG2970" s="0" t="n">
        <v>85.266435918001</v>
      </c>
      <c r="AH2970" s="0" t="n">
        <v>83.2402546563033</v>
      </c>
    </row>
    <row r="2971" customFormat="false" ht="12.75" hidden="false" customHeight="false" outlineLevel="0" collapsed="false">
      <c r="A2971" s="0" t="n">
        <v>82192052</v>
      </c>
      <c r="B2971" s="0" t="n">
        <v>8</v>
      </c>
      <c r="C2971" s="0" t="s">
        <v>69</v>
      </c>
      <c r="D2971" s="0" t="n">
        <v>1920</v>
      </c>
      <c r="E2971" s="0" t="s">
        <v>90</v>
      </c>
      <c r="F2971" s="0" t="n">
        <v>2</v>
      </c>
      <c r="G2971" s="0" t="s">
        <v>86</v>
      </c>
      <c r="H2971" s="0" t="n">
        <v>52</v>
      </c>
      <c r="I2971" s="0" t="s">
        <v>180</v>
      </c>
      <c r="J2971" s="0" t="n">
        <v>128.341738826623</v>
      </c>
      <c r="K2971" s="0" t="n">
        <v>122.978355130538</v>
      </c>
      <c r="L2971" s="0" t="n">
        <v>133.468541690323</v>
      </c>
      <c r="M2971" s="0" t="n">
        <v>136.561287360635</v>
      </c>
      <c r="N2971" s="0" t="n">
        <v>117.029493050105</v>
      </c>
      <c r="O2971" s="0" t="n">
        <v>135.80049613364</v>
      </c>
      <c r="P2971" s="0" t="n">
        <v>126.2045704233</v>
      </c>
      <c r="Q2971" s="0" t="n">
        <v>129.079292844379</v>
      </c>
      <c r="R2971" s="0" t="n">
        <v>129.318699965484</v>
      </c>
      <c r="S2971" s="0" t="n">
        <v>81.6936937059492</v>
      </c>
      <c r="T2971" s="0" t="n">
        <v>81.2527037091837</v>
      </c>
      <c r="U2971" s="0" t="n">
        <v>82.1975387307083</v>
      </c>
      <c r="V2971" s="0" t="n">
        <v>100.828003609567</v>
      </c>
      <c r="W2971" s="0" t="n">
        <v>96.5701708198728</v>
      </c>
      <c r="X2971" s="0" t="n">
        <v>89.2206235349272</v>
      </c>
      <c r="Y2971" s="0" t="n">
        <v>100.401114219845</v>
      </c>
      <c r="Z2971" s="0" t="n">
        <v>117.972248328303</v>
      </c>
      <c r="AA2971" s="0" t="n">
        <v>121.78005317639</v>
      </c>
      <c r="AB2971" s="0" t="n">
        <v>105.660495577498</v>
      </c>
      <c r="AC2971" s="0" t="n">
        <v>108.482244787659</v>
      </c>
      <c r="AD2971" s="0" t="n">
        <v>117.15460132117</v>
      </c>
      <c r="AE2971" s="0" t="n">
        <v>104.896828004051</v>
      </c>
      <c r="AF2971" s="0" t="n">
        <v>99.3166536165536</v>
      </c>
      <c r="AG2971" s="0" t="n">
        <v>106.873459402663</v>
      </c>
      <c r="AH2971" s="0" t="n">
        <v>104.489682632164</v>
      </c>
    </row>
    <row r="2972" customFormat="false" ht="12.75" hidden="false" customHeight="false" outlineLevel="0" collapsed="false">
      <c r="A2972" s="0" t="n">
        <v>80193019</v>
      </c>
      <c r="B2972" s="0" t="n">
        <v>8</v>
      </c>
      <c r="C2972" s="0" t="s">
        <v>69</v>
      </c>
      <c r="D2972" s="0" t="n">
        <v>1930</v>
      </c>
      <c r="E2972" s="0" t="s">
        <v>92</v>
      </c>
      <c r="F2972" s="0" t="n">
        <v>0</v>
      </c>
      <c r="G2972" s="0" t="s">
        <v>6</v>
      </c>
      <c r="H2972" s="0" t="n">
        <v>19</v>
      </c>
      <c r="I2972" s="0" t="s">
        <v>149</v>
      </c>
      <c r="J2972" s="0" t="n">
        <v>226</v>
      </c>
      <c r="K2972" s="0" t="n">
        <v>249</v>
      </c>
      <c r="L2972" s="0" t="n">
        <v>205</v>
      </c>
      <c r="M2972" s="0" t="n">
        <v>226</v>
      </c>
      <c r="N2972" s="0" t="n">
        <v>255</v>
      </c>
      <c r="O2972" s="0" t="n">
        <v>299</v>
      </c>
      <c r="P2972" s="0" t="n">
        <v>286</v>
      </c>
      <c r="Q2972" s="0" t="n">
        <v>283</v>
      </c>
      <c r="R2972" s="0" t="n">
        <v>350</v>
      </c>
      <c r="S2972" s="0" t="n">
        <v>251</v>
      </c>
      <c r="T2972" s="0" t="n">
        <v>237</v>
      </c>
      <c r="U2972" s="0" t="n">
        <v>240</v>
      </c>
      <c r="V2972" s="0" t="n">
        <v>317</v>
      </c>
      <c r="W2972" s="0" t="n">
        <v>323</v>
      </c>
      <c r="X2972" s="0" t="n">
        <v>312</v>
      </c>
      <c r="Y2972" s="0" t="n">
        <v>380</v>
      </c>
      <c r="Z2972" s="0" t="n">
        <v>434</v>
      </c>
      <c r="AA2972" s="0" t="n">
        <v>491</v>
      </c>
      <c r="AB2972" s="0" t="n">
        <v>444</v>
      </c>
      <c r="AC2972" s="0" t="n">
        <v>483</v>
      </c>
      <c r="AD2972" s="0" t="n">
        <v>547</v>
      </c>
      <c r="AE2972" s="0" t="n">
        <v>506</v>
      </c>
      <c r="AF2972" s="0" t="n">
        <v>431</v>
      </c>
      <c r="AG2972" s="0" t="n">
        <v>545</v>
      </c>
      <c r="AH2972" s="0" t="n">
        <v>549</v>
      </c>
    </row>
    <row r="2973" customFormat="false" ht="12.75" hidden="false" customHeight="false" outlineLevel="0" collapsed="false">
      <c r="A2973" s="0" t="n">
        <v>80193039</v>
      </c>
      <c r="B2973" s="0" t="n">
        <v>8</v>
      </c>
      <c r="C2973" s="0" t="s">
        <v>69</v>
      </c>
      <c r="D2973" s="0" t="n">
        <v>1930</v>
      </c>
      <c r="E2973" s="0" t="s">
        <v>92</v>
      </c>
      <c r="F2973" s="0" t="n">
        <v>0</v>
      </c>
      <c r="G2973" s="0" t="s">
        <v>6</v>
      </c>
      <c r="H2973" s="0" t="n">
        <v>39</v>
      </c>
      <c r="I2973" s="0" t="s">
        <v>169</v>
      </c>
      <c r="J2973" s="0" t="n">
        <v>65.4749833415418</v>
      </c>
      <c r="K2973" s="0" t="n">
        <v>71.971558227592</v>
      </c>
      <c r="L2973" s="0" t="n">
        <v>59.0829178315128</v>
      </c>
      <c r="M2973" s="0" t="n">
        <v>65.0621833256564</v>
      </c>
      <c r="N2973" s="0" t="n">
        <v>73.2948176252479</v>
      </c>
      <c r="O2973" s="0" t="n">
        <v>85.6095745290042</v>
      </c>
      <c r="P2973" s="0" t="n">
        <v>81.6699505982467</v>
      </c>
      <c r="Q2973" s="0" t="n">
        <v>80.921880361432</v>
      </c>
      <c r="R2973" s="0" t="n">
        <v>100.739717353136</v>
      </c>
      <c r="S2973" s="0" t="n">
        <v>72.4303110752006</v>
      </c>
      <c r="T2973" s="0" t="n">
        <v>68.3903734056675</v>
      </c>
      <c r="U2973" s="0" t="n">
        <v>69.1582860271446</v>
      </c>
      <c r="V2973" s="0" t="n">
        <v>91.0030430039617</v>
      </c>
      <c r="W2973" s="0" t="n">
        <v>92.3675255226057</v>
      </c>
      <c r="X2973" s="0" t="n">
        <v>88.9547813194959</v>
      </c>
      <c r="Y2973" s="0" t="n">
        <v>108.154262131777</v>
      </c>
      <c r="Z2973" s="0" t="n">
        <v>122.928763631214</v>
      </c>
      <c r="AA2973" s="0" t="n">
        <v>138.134758756506</v>
      </c>
      <c r="AB2973" s="0" t="n">
        <v>124.279236410457</v>
      </c>
      <c r="AC2973" s="0" t="n">
        <v>134.634146341463</v>
      </c>
      <c r="AD2973" s="0" t="n">
        <v>151.923343980003</v>
      </c>
      <c r="AE2973" s="0" t="n">
        <v>140.007194045544</v>
      </c>
      <c r="AF2973" s="0" t="n">
        <v>118.860483715286</v>
      </c>
      <c r="AG2973" s="0" t="n">
        <v>149.192852977971</v>
      </c>
      <c r="AH2973" s="0" t="n">
        <v>149.910299574845</v>
      </c>
    </row>
    <row r="2974" customFormat="false" ht="12.75" hidden="false" customHeight="false" outlineLevel="0" collapsed="false">
      <c r="A2974" s="0" t="n">
        <v>80193040</v>
      </c>
      <c r="B2974" s="0" t="n">
        <v>8</v>
      </c>
      <c r="C2974" s="0" t="s">
        <v>69</v>
      </c>
      <c r="D2974" s="0" t="n">
        <v>1930</v>
      </c>
      <c r="E2974" s="0" t="s">
        <v>92</v>
      </c>
      <c r="F2974" s="0" t="n">
        <v>0</v>
      </c>
      <c r="G2974" s="0" t="s">
        <v>6</v>
      </c>
      <c r="H2974" s="0" t="n">
        <v>40</v>
      </c>
      <c r="I2974" s="0" t="s">
        <v>170</v>
      </c>
      <c r="J2974" s="0" t="n">
        <v>57.216316667822</v>
      </c>
      <c r="K2974" s="0" t="n">
        <v>63.3089741611278</v>
      </c>
      <c r="L2974" s="0" t="n">
        <v>51.2714082264981</v>
      </c>
      <c r="M2974" s="0" t="n">
        <v>56.8555850536392</v>
      </c>
      <c r="N2974" s="0" t="n">
        <v>64.5740366062995</v>
      </c>
      <c r="O2974" s="0" t="n">
        <v>76.1798996569816</v>
      </c>
      <c r="P2974" s="0" t="n">
        <v>72.4781053499158</v>
      </c>
      <c r="Q2974" s="0" t="n">
        <v>71.7675366498808</v>
      </c>
      <c r="R2974" s="0" t="n">
        <v>90.4609780530177</v>
      </c>
      <c r="S2974" s="0" t="n">
        <v>63.7461930621227</v>
      </c>
      <c r="T2974" s="0" t="n">
        <v>59.9598210361964</v>
      </c>
      <c r="U2974" s="0" t="n">
        <v>60.6847615749013</v>
      </c>
      <c r="V2974" s="0" t="n">
        <v>81.2598103754871</v>
      </c>
      <c r="W2974" s="0" t="n">
        <v>82.5678852528315</v>
      </c>
      <c r="X2974" s="0" t="n">
        <v>79.3570157810636</v>
      </c>
      <c r="Y2974" s="0" t="n">
        <v>97.552030341037</v>
      </c>
      <c r="Z2974" s="0" t="n">
        <v>111.634037720394</v>
      </c>
      <c r="AA2974" s="0" t="n">
        <v>126.185081089958</v>
      </c>
      <c r="AB2974" s="0" t="n">
        <v>112.986663182128</v>
      </c>
      <c r="AC2974" s="0" t="n">
        <v>122.893433627686</v>
      </c>
      <c r="AD2974" s="0" t="n">
        <v>139.456930856214</v>
      </c>
      <c r="AE2974" s="0" t="n">
        <v>128.07237216754</v>
      </c>
      <c r="AF2974" s="0" t="n">
        <v>107.902530090054</v>
      </c>
      <c r="AG2974" s="0" t="n">
        <v>136.92853561177</v>
      </c>
      <c r="AH2974" s="0" t="n">
        <v>137.631018888967</v>
      </c>
    </row>
    <row r="2975" customFormat="false" ht="12.75" hidden="false" customHeight="false" outlineLevel="0" collapsed="false">
      <c r="A2975" s="0" t="n">
        <v>80193041</v>
      </c>
      <c r="B2975" s="0" t="n">
        <v>8</v>
      </c>
      <c r="C2975" s="0" t="s">
        <v>69</v>
      </c>
      <c r="D2975" s="0" t="n">
        <v>1930</v>
      </c>
      <c r="E2975" s="0" t="s">
        <v>92</v>
      </c>
      <c r="F2975" s="0" t="n">
        <v>0</v>
      </c>
      <c r="G2975" s="0" t="s">
        <v>6</v>
      </c>
      <c r="H2975" s="0" t="n">
        <v>41</v>
      </c>
      <c r="I2975" s="0" t="s">
        <v>171</v>
      </c>
      <c r="J2975" s="0" t="n">
        <v>74.5908636326586</v>
      </c>
      <c r="K2975" s="0" t="n">
        <v>81.4885003532507</v>
      </c>
      <c r="L2975" s="0" t="n">
        <v>67.7481129704754</v>
      </c>
      <c r="M2975" s="0" t="n">
        <v>74.1205907418378</v>
      </c>
      <c r="N2975" s="0" t="n">
        <v>82.8649855173195</v>
      </c>
      <c r="O2975" s="0" t="n">
        <v>95.8840337021716</v>
      </c>
      <c r="P2975" s="0" t="n">
        <v>91.7046938655903</v>
      </c>
      <c r="Q2975" s="0" t="n">
        <v>90.920340891656</v>
      </c>
      <c r="R2975" s="0" t="n">
        <v>111.866476356813</v>
      </c>
      <c r="S2975" s="0" t="n">
        <v>81.9673117260858</v>
      </c>
      <c r="T2975" s="0" t="n">
        <v>77.6743177755369</v>
      </c>
      <c r="U2975" s="0" t="n">
        <v>78.483884802149</v>
      </c>
      <c r="V2975" s="0" t="n">
        <v>101.592830585528</v>
      </c>
      <c r="W2975" s="0" t="n">
        <v>103.010308193724</v>
      </c>
      <c r="X2975" s="0" t="n">
        <v>99.3934321996096</v>
      </c>
      <c r="Y2975" s="0" t="n">
        <v>119.594461233261</v>
      </c>
      <c r="Z2975" s="0" t="n">
        <v>135.056520335133</v>
      </c>
      <c r="AA2975" s="0" t="n">
        <v>150.911061805805</v>
      </c>
      <c r="AB2975" s="0" t="n">
        <v>136.394876905071</v>
      </c>
      <c r="AC2975" s="0" t="n">
        <v>147.193980929261</v>
      </c>
      <c r="AD2975" s="0" t="n">
        <v>165.205184274356</v>
      </c>
      <c r="AE2975" s="0" t="n">
        <v>152.754829163806</v>
      </c>
      <c r="AF2975" s="0" t="n">
        <v>130.629550183185</v>
      </c>
      <c r="AG2975" s="0" t="n">
        <v>162.260901358508</v>
      </c>
      <c r="AH2975" s="0" t="n">
        <v>162.991250875854</v>
      </c>
    </row>
    <row r="2976" customFormat="false" ht="12.75" hidden="false" customHeight="false" outlineLevel="0" collapsed="false">
      <c r="A2976" s="0" t="n">
        <v>80193042</v>
      </c>
      <c r="B2976" s="0" t="n">
        <v>8</v>
      </c>
      <c r="C2976" s="0" t="s">
        <v>69</v>
      </c>
      <c r="D2976" s="0" t="n">
        <v>1930</v>
      </c>
      <c r="E2976" s="0" t="s">
        <v>92</v>
      </c>
      <c r="F2976" s="0" t="n">
        <v>0</v>
      </c>
      <c r="G2976" s="0" t="s">
        <v>6</v>
      </c>
      <c r="H2976" s="0" t="n">
        <v>42</v>
      </c>
      <c r="I2976" s="0" t="s">
        <v>172</v>
      </c>
      <c r="J2976" s="0" t="n">
        <v>86.0946382428231</v>
      </c>
      <c r="K2976" s="0" t="n">
        <v>100.208143097829</v>
      </c>
      <c r="L2976" s="0" t="n">
        <v>74.5549641539899</v>
      </c>
      <c r="M2976" s="0" t="n">
        <v>83.1077838609806</v>
      </c>
      <c r="N2976" s="0" t="n">
        <v>94.1943592512915</v>
      </c>
      <c r="O2976" s="0" t="n">
        <v>110.676501562762</v>
      </c>
      <c r="P2976" s="0" t="n">
        <v>103.867111860119</v>
      </c>
      <c r="Q2976" s="0" t="n">
        <v>102.508270955786</v>
      </c>
      <c r="R2976" s="0" t="n">
        <v>126.02996072349</v>
      </c>
      <c r="S2976" s="0" t="n">
        <v>88.0971128946241</v>
      </c>
      <c r="T2976" s="0" t="n">
        <v>83.1321188168599</v>
      </c>
      <c r="U2976" s="0" t="n">
        <v>84.0455379289294</v>
      </c>
      <c r="V2976" s="0" t="n">
        <v>110.361114522604</v>
      </c>
      <c r="W2976" s="0" t="n">
        <v>110.196223409108</v>
      </c>
      <c r="X2976" s="0" t="n">
        <v>106.103084198358</v>
      </c>
      <c r="Y2976" s="0" t="n">
        <v>125.258011866174</v>
      </c>
      <c r="Z2976" s="0" t="n">
        <v>144.202136869167</v>
      </c>
      <c r="AA2976" s="0" t="n">
        <v>157.416509899037</v>
      </c>
      <c r="AB2976" s="0" t="n">
        <v>143.041151886025</v>
      </c>
      <c r="AC2976" s="0" t="n">
        <v>154.497883565247</v>
      </c>
      <c r="AD2976" s="0" t="n">
        <v>168.469160800706</v>
      </c>
      <c r="AE2976" s="0" t="n">
        <v>152.602377873022</v>
      </c>
      <c r="AF2976" s="0" t="n">
        <v>133.500518786102</v>
      </c>
      <c r="AG2976" s="0" t="n">
        <v>163.898651635191</v>
      </c>
      <c r="AH2976" s="0" t="n">
        <v>159.510046747645</v>
      </c>
    </row>
    <row r="2977" customFormat="false" ht="12.75" hidden="false" customHeight="false" outlineLevel="0" collapsed="false">
      <c r="A2977" s="0" t="n">
        <v>80193044</v>
      </c>
      <c r="B2977" s="0" t="n">
        <v>8</v>
      </c>
      <c r="C2977" s="0" t="s">
        <v>69</v>
      </c>
      <c r="D2977" s="0" t="n">
        <v>1930</v>
      </c>
      <c r="E2977" s="0" t="s">
        <v>92</v>
      </c>
      <c r="F2977" s="0" t="n">
        <v>0</v>
      </c>
      <c r="G2977" s="0" t="s">
        <v>6</v>
      </c>
      <c r="H2977" s="0" t="n">
        <v>44</v>
      </c>
      <c r="I2977" s="0" t="s">
        <v>173</v>
      </c>
      <c r="J2977" s="0" t="n">
        <v>74.1768253494444</v>
      </c>
      <c r="K2977" s="0" t="n">
        <v>85.9666466247637</v>
      </c>
      <c r="L2977" s="0" t="n">
        <v>64.2450937626823</v>
      </c>
      <c r="M2977" s="0" t="n">
        <v>71.7494730128225</v>
      </c>
      <c r="N2977" s="0" t="n">
        <v>82.2580259034291</v>
      </c>
      <c r="O2977" s="0" t="n">
        <v>97.4581258630222</v>
      </c>
      <c r="P2977" s="0" t="n">
        <v>91.219509600933</v>
      </c>
      <c r="Q2977" s="0" t="n">
        <v>89.8628737402148</v>
      </c>
      <c r="R2977" s="0" t="n">
        <v>112.258985922439</v>
      </c>
      <c r="S2977" s="0" t="n">
        <v>77.0669595603867</v>
      </c>
      <c r="T2977" s="0" t="n">
        <v>72.6018831277648</v>
      </c>
      <c r="U2977" s="0" t="n">
        <v>72.9012898116965</v>
      </c>
      <c r="V2977" s="0" t="n">
        <v>97.9467727457604</v>
      </c>
      <c r="W2977" s="0" t="n">
        <v>97.9380521759856</v>
      </c>
      <c r="X2977" s="0" t="n">
        <v>94.0077963400422</v>
      </c>
      <c r="Y2977" s="0" t="n">
        <v>112.458640149855</v>
      </c>
      <c r="Z2977" s="0" t="n">
        <v>130.244118457389</v>
      </c>
      <c r="AA2977" s="0" t="n">
        <v>143.333668401823</v>
      </c>
      <c r="AB2977" s="0" t="n">
        <v>129.436835646786</v>
      </c>
      <c r="AC2977" s="0" t="n">
        <v>140.42977781581</v>
      </c>
      <c r="AD2977" s="0" t="n">
        <v>154.251424581275</v>
      </c>
      <c r="AE2977" s="0" t="n">
        <v>139.345696249081</v>
      </c>
      <c r="AF2977" s="0" t="n">
        <v>120.734876461594</v>
      </c>
      <c r="AG2977" s="0" t="n">
        <v>150.03234887466</v>
      </c>
      <c r="AH2977" s="0" t="n">
        <v>146.161849755209</v>
      </c>
    </row>
    <row r="2978" customFormat="false" ht="12.75" hidden="false" customHeight="false" outlineLevel="0" collapsed="false">
      <c r="A2978" s="0" t="n">
        <v>80193045</v>
      </c>
      <c r="B2978" s="0" t="n">
        <v>8</v>
      </c>
      <c r="C2978" s="0" t="s">
        <v>69</v>
      </c>
      <c r="D2978" s="0" t="n">
        <v>1930</v>
      </c>
      <c r="E2978" s="0" t="s">
        <v>92</v>
      </c>
      <c r="F2978" s="0" t="n">
        <v>0</v>
      </c>
      <c r="G2978" s="0" t="s">
        <v>6</v>
      </c>
      <c r="H2978" s="0" t="n">
        <v>45</v>
      </c>
      <c r="I2978" s="0" t="s">
        <v>174</v>
      </c>
      <c r="J2978" s="0" t="n">
        <v>98.8872830266119</v>
      </c>
      <c r="K2978" s="0" t="n">
        <v>115.525146511368</v>
      </c>
      <c r="L2978" s="0" t="n">
        <v>85.6208022231639</v>
      </c>
      <c r="M2978" s="0" t="n">
        <v>95.2884628893674</v>
      </c>
      <c r="N2978" s="0" t="n">
        <v>106.927578145632</v>
      </c>
      <c r="O2978" s="0" t="n">
        <v>124.723267451207</v>
      </c>
      <c r="P2978" s="0" t="n">
        <v>117.32386545011</v>
      </c>
      <c r="Q2978" s="0" t="n">
        <v>115.973978521778</v>
      </c>
      <c r="R2978" s="0" t="n">
        <v>140.586128462518</v>
      </c>
      <c r="S2978" s="0" t="n">
        <v>99.8542350143489</v>
      </c>
      <c r="T2978" s="0" t="n">
        <v>94.365059428057</v>
      </c>
      <c r="U2978" s="0" t="n">
        <v>95.9708386218161</v>
      </c>
      <c r="V2978" s="0" t="n">
        <v>123.505441337283</v>
      </c>
      <c r="W2978" s="0" t="n">
        <v>123.166708764754</v>
      </c>
      <c r="X2978" s="0" t="n">
        <v>118.919719697621</v>
      </c>
      <c r="Y2978" s="0" t="n">
        <v>138.737252370146</v>
      </c>
      <c r="Z2978" s="0" t="n">
        <v>158.860428683182</v>
      </c>
      <c r="AA2978" s="0" t="n">
        <v>172.149805034058</v>
      </c>
      <c r="AB2978" s="0" t="n">
        <v>157.315492555069</v>
      </c>
      <c r="AC2978" s="0" t="n">
        <v>169.227907886411</v>
      </c>
      <c r="AD2978" s="0" t="n">
        <v>183.304705853651</v>
      </c>
      <c r="AE2978" s="0" t="n">
        <v>166.452796875131</v>
      </c>
      <c r="AF2978" s="0" t="n">
        <v>146.898457115513</v>
      </c>
      <c r="AG2978" s="0" t="n">
        <v>178.369052277988</v>
      </c>
      <c r="AH2978" s="0" t="n">
        <v>173.433162178855</v>
      </c>
    </row>
    <row r="2979" customFormat="false" ht="12.75" hidden="false" customHeight="false" outlineLevel="0" collapsed="false">
      <c r="A2979" s="0" t="n">
        <v>80193046</v>
      </c>
      <c r="B2979" s="0" t="n">
        <v>8</v>
      </c>
      <c r="C2979" s="0" t="s">
        <v>69</v>
      </c>
      <c r="D2979" s="0" t="n">
        <v>1930</v>
      </c>
      <c r="E2979" s="0" t="s">
        <v>92</v>
      </c>
      <c r="F2979" s="0" t="n">
        <v>0</v>
      </c>
      <c r="G2979" s="0" t="s">
        <v>6</v>
      </c>
      <c r="H2979" s="0" t="n">
        <v>46</v>
      </c>
      <c r="I2979" s="0" t="s">
        <v>175</v>
      </c>
      <c r="J2979" s="0" t="n">
        <v>38.6485082485281</v>
      </c>
      <c r="K2979" s="0" t="n">
        <v>43.1616537950341</v>
      </c>
      <c r="L2979" s="0" t="n">
        <v>33.6649516425058</v>
      </c>
      <c r="M2979" s="0" t="n">
        <v>36.7301331091805</v>
      </c>
      <c r="N2979" s="0" t="n">
        <v>40.9449738157593</v>
      </c>
      <c r="O2979" s="0" t="n">
        <v>50.7527829788657</v>
      </c>
      <c r="P2979" s="0" t="n">
        <v>46.6519975740489</v>
      </c>
      <c r="Q2979" s="0" t="n">
        <v>46.7806047827947</v>
      </c>
      <c r="R2979" s="0" t="n">
        <v>54.945906424356</v>
      </c>
      <c r="S2979" s="0" t="n">
        <v>42.0179080442355</v>
      </c>
      <c r="T2979" s="0" t="n">
        <v>39.1371901950319</v>
      </c>
      <c r="U2979" s="0" t="n">
        <v>35.2770426800192</v>
      </c>
      <c r="V2979" s="0" t="n">
        <v>46.7419125707417</v>
      </c>
      <c r="W2979" s="0" t="n">
        <v>49.4200466992004</v>
      </c>
      <c r="X2979" s="0" t="n">
        <v>47.0386056751447</v>
      </c>
      <c r="Y2979" s="0" t="n">
        <v>56.6097430949647</v>
      </c>
      <c r="Z2979" s="0" t="n">
        <v>63.6156583881914</v>
      </c>
      <c r="AA2979" s="0" t="n">
        <v>69.9598388839786</v>
      </c>
      <c r="AB2979" s="0" t="n">
        <v>63.3592662678994</v>
      </c>
      <c r="AC2979" s="0" t="n">
        <v>68.2581863923062</v>
      </c>
      <c r="AD2979" s="0" t="n">
        <v>74.1659730265194</v>
      </c>
      <c r="AE2979" s="0" t="n">
        <v>67.307556625739</v>
      </c>
      <c r="AF2979" s="0" t="n">
        <v>58.749739273802</v>
      </c>
      <c r="AG2979" s="0" t="n">
        <v>69.4820303502648</v>
      </c>
      <c r="AH2979" s="0" t="n">
        <v>72.6060893597095</v>
      </c>
    </row>
    <row r="2980" customFormat="false" ht="12.75" hidden="false" customHeight="false" outlineLevel="0" collapsed="false">
      <c r="A2980" s="0" t="n">
        <v>80193048</v>
      </c>
      <c r="B2980" s="0" t="n">
        <v>8</v>
      </c>
      <c r="C2980" s="0" t="s">
        <v>69</v>
      </c>
      <c r="D2980" s="0" t="n">
        <v>1930</v>
      </c>
      <c r="E2980" s="0" t="s">
        <v>92</v>
      </c>
      <c r="F2980" s="0" t="n">
        <v>0</v>
      </c>
      <c r="G2980" s="0" t="s">
        <v>6</v>
      </c>
      <c r="H2980" s="0" t="n">
        <v>48</v>
      </c>
      <c r="I2980" s="0" t="s">
        <v>176</v>
      </c>
      <c r="J2980" s="0" t="n">
        <v>33.3571846639747</v>
      </c>
      <c r="K2980" s="0" t="n">
        <v>37.5544735378026</v>
      </c>
      <c r="L2980" s="0" t="n">
        <v>28.8172994455963</v>
      </c>
      <c r="M2980" s="0" t="n">
        <v>31.6474773217315</v>
      </c>
      <c r="N2980" s="0" t="n">
        <v>35.6207584105687</v>
      </c>
      <c r="O2980" s="0" t="n">
        <v>44.7564033235025</v>
      </c>
      <c r="P2980" s="0" t="n">
        <v>40.9530746857507</v>
      </c>
      <c r="Q2980" s="0" t="n">
        <v>41.0632091158356</v>
      </c>
      <c r="R2980" s="0" t="n">
        <v>48.8105487855979</v>
      </c>
      <c r="S2980" s="0" t="n">
        <v>36.5831073617305</v>
      </c>
      <c r="T2980" s="0" t="n">
        <v>33.9432597332643</v>
      </c>
      <c r="U2980" s="0" t="n">
        <v>30.4919157534952</v>
      </c>
      <c r="V2980" s="0" t="n">
        <v>41.2633789415063</v>
      </c>
      <c r="W2980" s="0" t="n">
        <v>43.7163128922325</v>
      </c>
      <c r="X2980" s="0" t="n">
        <v>41.5185799660902</v>
      </c>
      <c r="Y2980" s="0" t="n">
        <v>50.5684144566355</v>
      </c>
      <c r="Z2980" s="0" t="n">
        <v>57.2807856375733</v>
      </c>
      <c r="AA2980" s="0" t="n">
        <v>63.3940279698275</v>
      </c>
      <c r="AB2980" s="0" t="n">
        <v>57.0765979053498</v>
      </c>
      <c r="AC2980" s="0" t="n">
        <v>61.8556156770657</v>
      </c>
      <c r="AD2980" s="0" t="n">
        <v>67.5622989740936</v>
      </c>
      <c r="AE2980" s="0" t="n">
        <v>61.0814153614408</v>
      </c>
      <c r="AF2980" s="0" t="n">
        <v>52.9061872282559</v>
      </c>
      <c r="AG2980" s="0" t="n">
        <v>63.2793999379227</v>
      </c>
      <c r="AH2980" s="0" t="n">
        <v>66.1685264837361</v>
      </c>
    </row>
    <row r="2981" customFormat="false" ht="12.75" hidden="false" customHeight="false" outlineLevel="0" collapsed="false">
      <c r="A2981" s="0" t="n">
        <v>80193049</v>
      </c>
      <c r="B2981" s="0" t="n">
        <v>8</v>
      </c>
      <c r="C2981" s="0" t="s">
        <v>69</v>
      </c>
      <c r="D2981" s="0" t="n">
        <v>1930</v>
      </c>
      <c r="E2981" s="0" t="s">
        <v>92</v>
      </c>
      <c r="F2981" s="0" t="n">
        <v>0</v>
      </c>
      <c r="G2981" s="0" t="s">
        <v>6</v>
      </c>
      <c r="H2981" s="0" t="n">
        <v>49</v>
      </c>
      <c r="I2981" s="0" t="s">
        <v>177</v>
      </c>
      <c r="J2981" s="0" t="n">
        <v>44.323659393092</v>
      </c>
      <c r="K2981" s="0" t="n">
        <v>49.1532836376891</v>
      </c>
      <c r="L2981" s="0" t="n">
        <v>38.8839259138394</v>
      </c>
      <c r="M2981" s="0" t="n">
        <v>42.1857435184272</v>
      </c>
      <c r="N2981" s="0" t="n">
        <v>46.6346063160257</v>
      </c>
      <c r="O2981" s="0" t="n">
        <v>57.1206543538812</v>
      </c>
      <c r="P2981" s="0" t="n">
        <v>52.7167705517492</v>
      </c>
      <c r="Q2981" s="0" t="n">
        <v>52.8652258630177</v>
      </c>
      <c r="R2981" s="0" t="n">
        <v>61.4392246614085</v>
      </c>
      <c r="S2981" s="0" t="n">
        <v>47.8235992005117</v>
      </c>
      <c r="T2981" s="0" t="n">
        <v>44.6954781067372</v>
      </c>
      <c r="U2981" s="0" t="n">
        <v>40.4058304351449</v>
      </c>
      <c r="V2981" s="0" t="n">
        <v>52.5569815119955</v>
      </c>
      <c r="W2981" s="0" t="n">
        <v>55.4684452384633</v>
      </c>
      <c r="X2981" s="0" t="n">
        <v>52.898155280818</v>
      </c>
      <c r="Y2981" s="0" t="n">
        <v>62.9870401163339</v>
      </c>
      <c r="Z2981" s="0" t="n">
        <v>70.2779925830216</v>
      </c>
      <c r="AA2981" s="0" t="n">
        <v>76.8445384207614</v>
      </c>
      <c r="AB2981" s="0" t="n">
        <v>69.9652511859546</v>
      </c>
      <c r="AC2981" s="0" t="n">
        <v>74.9715370387755</v>
      </c>
      <c r="AD2981" s="0" t="n">
        <v>81.073147789648</v>
      </c>
      <c r="AE2981" s="0" t="n">
        <v>73.8315298948332</v>
      </c>
      <c r="AF2981" s="0" t="n">
        <v>64.8949869925098</v>
      </c>
      <c r="AG2981" s="0" t="n">
        <v>75.970502784498</v>
      </c>
      <c r="AH2981" s="0" t="n">
        <v>79.3382138046316</v>
      </c>
    </row>
    <row r="2982" customFormat="false" ht="12.75" hidden="false" customHeight="false" outlineLevel="0" collapsed="false">
      <c r="A2982" s="0" t="n">
        <v>80193050</v>
      </c>
      <c r="B2982" s="0" t="n">
        <v>8</v>
      </c>
      <c r="C2982" s="0" t="s">
        <v>69</v>
      </c>
      <c r="D2982" s="0" t="n">
        <v>1930</v>
      </c>
      <c r="E2982" s="0" t="s">
        <v>92</v>
      </c>
      <c r="F2982" s="0" t="n">
        <v>0</v>
      </c>
      <c r="G2982" s="0" t="s">
        <v>6</v>
      </c>
      <c r="H2982" s="0" t="n">
        <v>50</v>
      </c>
      <c r="I2982" s="0" t="s">
        <v>178</v>
      </c>
      <c r="J2982" s="0" t="n">
        <v>116.063830189679</v>
      </c>
      <c r="K2982" s="0" t="n">
        <v>118.948389419502</v>
      </c>
      <c r="L2982" s="0" t="n">
        <v>102.794113154314</v>
      </c>
      <c r="M2982" s="0" t="n">
        <v>105.692457682749</v>
      </c>
      <c r="N2982" s="0" t="n">
        <v>103.846728799397</v>
      </c>
      <c r="O2982" s="0" t="n">
        <v>114.133124035336</v>
      </c>
      <c r="P2982" s="0" t="n">
        <v>106.208121396347</v>
      </c>
      <c r="Q2982" s="0" t="n">
        <v>102.166072803004</v>
      </c>
      <c r="R2982" s="0" t="n">
        <v>111.365014223422</v>
      </c>
      <c r="S2982" s="0" t="n">
        <v>74.9549883429797</v>
      </c>
      <c r="T2982" s="0" t="n">
        <v>72.2011173297424</v>
      </c>
      <c r="U2982" s="0" t="n">
        <v>71.6615482770702</v>
      </c>
      <c r="V2982" s="0" t="n">
        <v>92.068984970986</v>
      </c>
      <c r="W2982" s="0" t="n">
        <v>91.4889700016182</v>
      </c>
      <c r="X2982" s="0" t="n">
        <v>81.8551103907505</v>
      </c>
      <c r="Y2982" s="0" t="n">
        <v>92.8332979756758</v>
      </c>
      <c r="Z2982" s="0" t="n">
        <v>103.039039916305</v>
      </c>
      <c r="AA2982" s="0" t="n">
        <v>108.37046090766</v>
      </c>
      <c r="AB2982" s="0" t="n">
        <v>94.3012918711255</v>
      </c>
      <c r="AC2982" s="0" t="n">
        <v>98.2348282989743</v>
      </c>
      <c r="AD2982" s="0" t="n">
        <v>104.947385590757</v>
      </c>
      <c r="AE2982" s="0" t="n">
        <v>94.0551488178667</v>
      </c>
      <c r="AF2982" s="0" t="n">
        <v>83.8797229178721</v>
      </c>
      <c r="AG2982" s="0" t="n">
        <v>100.618511784762</v>
      </c>
      <c r="AH2982" s="0" t="n">
        <v>98.4814912608712</v>
      </c>
    </row>
    <row r="2983" customFormat="false" ht="12.75" hidden="false" customHeight="false" outlineLevel="0" collapsed="false">
      <c r="A2983" s="0" t="n">
        <v>80193051</v>
      </c>
      <c r="B2983" s="0" t="n">
        <v>8</v>
      </c>
      <c r="C2983" s="0" t="s">
        <v>69</v>
      </c>
      <c r="D2983" s="0" t="n">
        <v>1930</v>
      </c>
      <c r="E2983" s="0" t="s">
        <v>92</v>
      </c>
      <c r="F2983" s="0" t="n">
        <v>0</v>
      </c>
      <c r="G2983" s="0" t="s">
        <v>6</v>
      </c>
      <c r="H2983" s="0" t="n">
        <v>51</v>
      </c>
      <c r="I2983" s="0" t="s">
        <v>179</v>
      </c>
      <c r="J2983" s="0" t="n">
        <v>101.424155042123</v>
      </c>
      <c r="K2983" s="0" t="n">
        <v>104.631616956989</v>
      </c>
      <c r="L2983" s="0" t="n">
        <v>89.2034302341888</v>
      </c>
      <c r="M2983" s="0" t="n">
        <v>92.3609723828624</v>
      </c>
      <c r="N2983" s="0" t="n">
        <v>91.4908131871354</v>
      </c>
      <c r="O2983" s="0" t="n">
        <v>101.561653405999</v>
      </c>
      <c r="P2983" s="0" t="n">
        <v>94.2545373811742</v>
      </c>
      <c r="Q2983" s="0" t="n">
        <v>90.6084651211169</v>
      </c>
      <c r="R2983" s="0" t="n">
        <v>100.002147834351</v>
      </c>
      <c r="S2983" s="0" t="n">
        <v>65.9681711558563</v>
      </c>
      <c r="T2983" s="0" t="n">
        <v>63.300810598382</v>
      </c>
      <c r="U2983" s="0" t="n">
        <v>62.8813150397538</v>
      </c>
      <c r="V2983" s="0" t="n">
        <v>82.211627361518</v>
      </c>
      <c r="W2983" s="0" t="n">
        <v>81.7825392014491</v>
      </c>
      <c r="X2983" s="0" t="n">
        <v>73.0233630018023</v>
      </c>
      <c r="Y2983" s="0" t="n">
        <v>83.7329618110431</v>
      </c>
      <c r="Z2983" s="0" t="n">
        <v>93.5717868537094</v>
      </c>
      <c r="AA2983" s="0" t="n">
        <v>98.9956150102238</v>
      </c>
      <c r="AB2983" s="0" t="n">
        <v>85.7326501998517</v>
      </c>
      <c r="AC2983" s="0" t="n">
        <v>89.6683024295242</v>
      </c>
      <c r="AD2983" s="0" t="n">
        <v>96.3356908323259</v>
      </c>
      <c r="AE2983" s="0" t="n">
        <v>86.0374790438035</v>
      </c>
      <c r="AF2983" s="0" t="n">
        <v>76.1467061481179</v>
      </c>
      <c r="AG2983" s="0" t="n">
        <v>92.3472217275534</v>
      </c>
      <c r="AH2983" s="0" t="n">
        <v>90.4147881925323</v>
      </c>
    </row>
    <row r="2984" customFormat="false" ht="12.75" hidden="false" customHeight="false" outlineLevel="0" collapsed="false">
      <c r="A2984" s="0" t="n">
        <v>80193052</v>
      </c>
      <c r="B2984" s="0" t="n">
        <v>8</v>
      </c>
      <c r="C2984" s="0" t="s">
        <v>69</v>
      </c>
      <c r="D2984" s="0" t="n">
        <v>1930</v>
      </c>
      <c r="E2984" s="0" t="s">
        <v>92</v>
      </c>
      <c r="F2984" s="0" t="n">
        <v>0</v>
      </c>
      <c r="G2984" s="0" t="s">
        <v>6</v>
      </c>
      <c r="H2984" s="0" t="n">
        <v>52</v>
      </c>
      <c r="I2984" s="0" t="s">
        <v>180</v>
      </c>
      <c r="J2984" s="0" t="n">
        <v>132.22303983191</v>
      </c>
      <c r="K2984" s="0" t="n">
        <v>134.677171259489</v>
      </c>
      <c r="L2984" s="0" t="n">
        <v>117.870062046324</v>
      </c>
      <c r="M2984" s="0" t="n">
        <v>120.407693070958</v>
      </c>
      <c r="N2984" s="0" t="n">
        <v>117.406086225376</v>
      </c>
      <c r="O2984" s="0" t="n">
        <v>127.830845693909</v>
      </c>
      <c r="P2984" s="0" t="n">
        <v>119.25785662102</v>
      </c>
      <c r="Q2984" s="0" t="n">
        <v>114.789400905198</v>
      </c>
      <c r="R2984" s="0" t="n">
        <v>123.665343301787</v>
      </c>
      <c r="S2984" s="0" t="n">
        <v>84.8244167908558</v>
      </c>
      <c r="T2984" s="0" t="n">
        <v>82.0023674670344</v>
      </c>
      <c r="U2984" s="0" t="n">
        <v>81.3246976293439</v>
      </c>
      <c r="V2984" s="0" t="n">
        <v>102.782813448685</v>
      </c>
      <c r="W2984" s="0" t="n">
        <v>102.030523637732</v>
      </c>
      <c r="X2984" s="0" t="n">
        <v>91.460630267791</v>
      </c>
      <c r="Y2984" s="0" t="n">
        <v>102.652896308242</v>
      </c>
      <c r="Z2984" s="0" t="n">
        <v>113.204540407787</v>
      </c>
      <c r="AA2984" s="0" t="n">
        <v>118.393816814692</v>
      </c>
      <c r="AB2984" s="0" t="n">
        <v>103.494465111382</v>
      </c>
      <c r="AC2984" s="0" t="n">
        <v>107.39902050224</v>
      </c>
      <c r="AD2984" s="0" t="n">
        <v>114.12237067343</v>
      </c>
      <c r="AE2984" s="0" t="n">
        <v>102.618856749432</v>
      </c>
      <c r="AF2984" s="0" t="n">
        <v>92.1851411988044</v>
      </c>
      <c r="AG2984" s="0" t="n">
        <v>109.431853400897</v>
      </c>
      <c r="AH2984" s="0" t="n">
        <v>107.074840716431</v>
      </c>
    </row>
    <row r="2985" customFormat="false" ht="12.75" hidden="false" customHeight="false" outlineLevel="0" collapsed="false">
      <c r="A2985" s="0" t="n">
        <v>81193019</v>
      </c>
      <c r="B2985" s="0" t="n">
        <v>8</v>
      </c>
      <c r="C2985" s="0" t="s">
        <v>69</v>
      </c>
      <c r="D2985" s="0" t="n">
        <v>1930</v>
      </c>
      <c r="E2985" s="0" t="s">
        <v>92</v>
      </c>
      <c r="F2985" s="0" t="n">
        <v>1</v>
      </c>
      <c r="G2985" s="0" t="s">
        <v>85</v>
      </c>
      <c r="H2985" s="0" t="n">
        <v>19</v>
      </c>
      <c r="I2985" s="0" t="s">
        <v>149</v>
      </c>
      <c r="J2985" s="0" t="n">
        <v>110</v>
      </c>
      <c r="K2985" s="0" t="n">
        <v>133</v>
      </c>
      <c r="L2985" s="0" t="n">
        <v>87</v>
      </c>
      <c r="M2985" s="0" t="n">
        <v>90</v>
      </c>
      <c r="N2985" s="0" t="n">
        <v>124</v>
      </c>
      <c r="O2985" s="0" t="n">
        <v>143</v>
      </c>
      <c r="P2985" s="0" t="n">
        <v>139</v>
      </c>
      <c r="Q2985" s="0" t="n">
        <v>133</v>
      </c>
      <c r="R2985" s="0" t="n">
        <v>171</v>
      </c>
      <c r="S2985" s="0" t="n">
        <v>133</v>
      </c>
      <c r="T2985" s="0" t="n">
        <v>128</v>
      </c>
      <c r="U2985" s="0" t="n">
        <v>119</v>
      </c>
      <c r="V2985" s="0" t="n">
        <v>150</v>
      </c>
      <c r="W2985" s="0" t="n">
        <v>161</v>
      </c>
      <c r="X2985" s="0" t="n">
        <v>157</v>
      </c>
      <c r="Y2985" s="0" t="n">
        <v>204</v>
      </c>
      <c r="Z2985" s="0" t="n">
        <v>224</v>
      </c>
      <c r="AA2985" s="0" t="n">
        <v>262</v>
      </c>
      <c r="AB2985" s="0" t="n">
        <v>236</v>
      </c>
      <c r="AC2985" s="0" t="n">
        <v>259</v>
      </c>
      <c r="AD2985" s="0" t="n">
        <v>293</v>
      </c>
      <c r="AE2985" s="0" t="n">
        <v>272</v>
      </c>
      <c r="AF2985" s="0" t="n">
        <v>243</v>
      </c>
      <c r="AG2985" s="0" t="n">
        <v>298</v>
      </c>
      <c r="AH2985" s="0" t="n">
        <v>295</v>
      </c>
    </row>
    <row r="2986" customFormat="false" ht="12.75" hidden="false" customHeight="false" outlineLevel="0" collapsed="false">
      <c r="A2986" s="0" t="n">
        <v>81193039</v>
      </c>
      <c r="B2986" s="0" t="n">
        <v>8</v>
      </c>
      <c r="C2986" s="0" t="s">
        <v>69</v>
      </c>
      <c r="D2986" s="0" t="n">
        <v>1930</v>
      </c>
      <c r="E2986" s="0" t="s">
        <v>92</v>
      </c>
      <c r="F2986" s="0" t="n">
        <v>1</v>
      </c>
      <c r="G2986" s="0" t="s">
        <v>85</v>
      </c>
      <c r="H2986" s="0" t="n">
        <v>39</v>
      </c>
      <c r="I2986" s="0" t="s">
        <v>169</v>
      </c>
      <c r="J2986" s="0" t="n">
        <v>65.6281508970175</v>
      </c>
      <c r="K2986" s="0" t="n">
        <v>79.2520513171929</v>
      </c>
      <c r="L2986" s="0" t="n">
        <v>51.7613741157432</v>
      </c>
      <c r="M2986" s="0" t="n">
        <v>53.573341905068</v>
      </c>
      <c r="N2986" s="0" t="n">
        <v>73.7090513526205</v>
      </c>
      <c r="O2986" s="0" t="n">
        <v>84.5983648260113</v>
      </c>
      <c r="P2986" s="0" t="n">
        <v>82.1600406662647</v>
      </c>
      <c r="Q2986" s="0" t="n">
        <v>78.9078676483676</v>
      </c>
      <c r="R2986" s="0" t="n">
        <v>102.512454363973</v>
      </c>
      <c r="S2986" s="0" t="n">
        <v>79.9499861740625</v>
      </c>
      <c r="T2986" s="0" t="n">
        <v>76.972572507562</v>
      </c>
      <c r="U2986" s="0" t="n">
        <v>71.4401493639425</v>
      </c>
      <c r="V2986" s="0" t="n">
        <v>89.7639208880644</v>
      </c>
      <c r="W2986" s="0" t="n">
        <v>95.9893159717875</v>
      </c>
      <c r="X2986" s="0" t="n">
        <v>93.4006770061811</v>
      </c>
      <c r="Y2986" s="0" t="n">
        <v>120.905367842728</v>
      </c>
      <c r="Z2986" s="0" t="n">
        <v>131.996087258842</v>
      </c>
      <c r="AA2986" s="0" t="n">
        <v>153.125036527919</v>
      </c>
      <c r="AB2986" s="0" t="n">
        <v>137.002205967723</v>
      </c>
      <c r="AC2986" s="0" t="n">
        <v>149.54587709523</v>
      </c>
      <c r="AD2986" s="0" t="n">
        <v>168.516707885202</v>
      </c>
      <c r="AE2986" s="0" t="n">
        <v>155.775728766966</v>
      </c>
      <c r="AF2986" s="0" t="n">
        <v>138.700213472757</v>
      </c>
      <c r="AG2986" s="0" t="n">
        <v>168.386316634082</v>
      </c>
      <c r="AH2986" s="0" t="n">
        <v>166.246822995035</v>
      </c>
    </row>
    <row r="2987" customFormat="false" ht="12.75" hidden="false" customHeight="false" outlineLevel="0" collapsed="false">
      <c r="A2987" s="0" t="n">
        <v>81193040</v>
      </c>
      <c r="B2987" s="0" t="n">
        <v>8</v>
      </c>
      <c r="C2987" s="0" t="s">
        <v>69</v>
      </c>
      <c r="D2987" s="0" t="n">
        <v>1930</v>
      </c>
      <c r="E2987" s="0" t="s">
        <v>92</v>
      </c>
      <c r="F2987" s="0" t="n">
        <v>1</v>
      </c>
      <c r="G2987" s="0" t="s">
        <v>85</v>
      </c>
      <c r="H2987" s="0" t="n">
        <v>40</v>
      </c>
      <c r="I2987" s="0" t="s">
        <v>170</v>
      </c>
      <c r="J2987" s="0" t="n">
        <v>53.9383585160852</v>
      </c>
      <c r="K2987" s="0" t="n">
        <v>66.3560864110527</v>
      </c>
      <c r="L2987" s="0" t="n">
        <v>41.458738769162</v>
      </c>
      <c r="M2987" s="0" t="n">
        <v>43.0792933861364</v>
      </c>
      <c r="N2987" s="0" t="n">
        <v>61.3073753699231</v>
      </c>
      <c r="O2987" s="0" t="n">
        <v>71.3012027888794</v>
      </c>
      <c r="P2987" s="0" t="n">
        <v>69.0697542880267</v>
      </c>
      <c r="Q2987" s="0" t="n">
        <v>66.0679086176674</v>
      </c>
      <c r="R2987" s="0" t="n">
        <v>87.7231047773076</v>
      </c>
      <c r="S2987" s="0" t="n">
        <v>66.9404526817296</v>
      </c>
      <c r="T2987" s="0" t="n">
        <v>64.2163733849314</v>
      </c>
      <c r="U2987" s="0" t="n">
        <v>59.1822403254023</v>
      </c>
      <c r="V2987" s="0" t="n">
        <v>75.9738854619824</v>
      </c>
      <c r="W2987" s="0" t="n">
        <v>81.7346697987999</v>
      </c>
      <c r="X2987" s="0" t="n">
        <v>79.3621069004678</v>
      </c>
      <c r="Y2987" s="0" t="n">
        <v>104.882420352805</v>
      </c>
      <c r="Z2987" s="0" t="n">
        <v>115.275172329961</v>
      </c>
      <c r="AA2987" s="0" t="n">
        <v>135.14320100169</v>
      </c>
      <c r="AB2987" s="0" t="n">
        <v>120.079246568672</v>
      </c>
      <c r="AC2987" s="0" t="n">
        <v>131.886143835238</v>
      </c>
      <c r="AD2987" s="0" t="n">
        <v>149.771542034172</v>
      </c>
      <c r="AE2987" s="0" t="n">
        <v>137.811561279995</v>
      </c>
      <c r="AF2987" s="0" t="n">
        <v>121.807942848437</v>
      </c>
      <c r="AG2987" s="0" t="n">
        <v>149.808816380723</v>
      </c>
      <c r="AH2987" s="0" t="n">
        <v>147.815088497161</v>
      </c>
    </row>
    <row r="2988" customFormat="false" ht="12.75" hidden="false" customHeight="false" outlineLevel="0" collapsed="false">
      <c r="A2988" s="0" t="n">
        <v>81193041</v>
      </c>
      <c r="B2988" s="0" t="n">
        <v>8</v>
      </c>
      <c r="C2988" s="0" t="s">
        <v>69</v>
      </c>
      <c r="D2988" s="0" t="n">
        <v>1930</v>
      </c>
      <c r="E2988" s="0" t="s">
        <v>92</v>
      </c>
      <c r="F2988" s="0" t="n">
        <v>1</v>
      </c>
      <c r="G2988" s="0" t="s">
        <v>85</v>
      </c>
      <c r="H2988" s="0" t="n">
        <v>41</v>
      </c>
      <c r="I2988" s="0" t="s">
        <v>171</v>
      </c>
      <c r="J2988" s="0" t="n">
        <v>79.0996694887713</v>
      </c>
      <c r="K2988" s="0" t="n">
        <v>93.9226391701769</v>
      </c>
      <c r="L2988" s="0" t="n">
        <v>63.8474637417665</v>
      </c>
      <c r="M2988" s="0" t="n">
        <v>65.8507326392052</v>
      </c>
      <c r="N2988" s="0" t="n">
        <v>87.8827753178065</v>
      </c>
      <c r="O2988" s="0" t="n">
        <v>99.6556530050387</v>
      </c>
      <c r="P2988" s="0" t="n">
        <v>97.0095868975173</v>
      </c>
      <c r="Q2988" s="0" t="n">
        <v>93.5147426173676</v>
      </c>
      <c r="R2988" s="0" t="n">
        <v>119.08131228081</v>
      </c>
      <c r="S2988" s="0" t="n">
        <v>94.749770867547</v>
      </c>
      <c r="T2988" s="0" t="n">
        <v>91.5206403257344</v>
      </c>
      <c r="U2988" s="0" t="n">
        <v>85.4887898219925</v>
      </c>
      <c r="V2988" s="0" t="n">
        <v>105.33327314986</v>
      </c>
      <c r="W2988" s="0" t="n">
        <v>112.015064139696</v>
      </c>
      <c r="X2988" s="0" t="n">
        <v>109.207059818243</v>
      </c>
      <c r="Y2988" s="0" t="n">
        <v>138.683930378354</v>
      </c>
      <c r="Z2988" s="0" t="n">
        <v>150.460722715273</v>
      </c>
      <c r="AA2988" s="0" t="n">
        <v>172.833498461734</v>
      </c>
      <c r="AB2988" s="0" t="n">
        <v>155.642033271125</v>
      </c>
      <c r="AC2988" s="0" t="n">
        <v>168.911608516969</v>
      </c>
      <c r="AD2988" s="0" t="n">
        <v>188.95915372653</v>
      </c>
      <c r="AE2988" s="0" t="n">
        <v>175.431202652425</v>
      </c>
      <c r="AF2988" s="0" t="n">
        <v>157.280043097806</v>
      </c>
      <c r="AG2988" s="0" t="n">
        <v>188.63106008633</v>
      </c>
      <c r="AH2988" s="0" t="n">
        <v>186.341515890414</v>
      </c>
    </row>
    <row r="2989" customFormat="false" ht="12.75" hidden="false" customHeight="false" outlineLevel="0" collapsed="false">
      <c r="A2989" s="0" t="n">
        <v>81193042</v>
      </c>
      <c r="B2989" s="0" t="n">
        <v>8</v>
      </c>
      <c r="C2989" s="0" t="s">
        <v>69</v>
      </c>
      <c r="D2989" s="0" t="n">
        <v>1930</v>
      </c>
      <c r="E2989" s="0" t="s">
        <v>92</v>
      </c>
      <c r="F2989" s="0" t="n">
        <v>1</v>
      </c>
      <c r="G2989" s="0" t="s">
        <v>85</v>
      </c>
      <c r="H2989" s="0" t="n">
        <v>42</v>
      </c>
      <c r="I2989" s="0" t="s">
        <v>172</v>
      </c>
      <c r="J2989" s="0" t="n">
        <v>97.3528976822051</v>
      </c>
      <c r="K2989" s="0" t="n">
        <v>128.532302292197</v>
      </c>
      <c r="L2989" s="0" t="n">
        <v>75.1575204284375</v>
      </c>
      <c r="M2989" s="0" t="n">
        <v>79.7804865884773</v>
      </c>
      <c r="N2989" s="0" t="n">
        <v>106.803540246402</v>
      </c>
      <c r="O2989" s="0" t="n">
        <v>125.981049631343</v>
      </c>
      <c r="P2989" s="0" t="n">
        <v>120.312466033425</v>
      </c>
      <c r="Q2989" s="0" t="n">
        <v>114.567866445411</v>
      </c>
      <c r="R2989" s="0" t="n">
        <v>146.04340078803</v>
      </c>
      <c r="S2989" s="0" t="n">
        <v>105.841978636737</v>
      </c>
      <c r="T2989" s="0" t="n">
        <v>101.844297910062</v>
      </c>
      <c r="U2989" s="0" t="n">
        <v>99.0402964295534</v>
      </c>
      <c r="V2989" s="0" t="n">
        <v>124.028723491126</v>
      </c>
      <c r="W2989" s="0" t="n">
        <v>126.339579972938</v>
      </c>
      <c r="X2989" s="0" t="n">
        <v>123.606615081526</v>
      </c>
      <c r="Y2989" s="0" t="n">
        <v>151.246531261904</v>
      </c>
      <c r="Z2989" s="0" t="n">
        <v>170.490415024457</v>
      </c>
      <c r="AA2989" s="0" t="n">
        <v>188.430383200765</v>
      </c>
      <c r="AB2989" s="0" t="n">
        <v>172.887436223531</v>
      </c>
      <c r="AC2989" s="0" t="n">
        <v>185.967930091994</v>
      </c>
      <c r="AD2989" s="0" t="n">
        <v>200.085050984374</v>
      </c>
      <c r="AE2989" s="0" t="n">
        <v>180.051675663703</v>
      </c>
      <c r="AF2989" s="0" t="n">
        <v>166.317025177514</v>
      </c>
      <c r="AG2989" s="0" t="n">
        <v>198.401317875157</v>
      </c>
      <c r="AH2989" s="0" t="n">
        <v>187.297463028298</v>
      </c>
    </row>
    <row r="2990" customFormat="false" ht="12.75" hidden="false" customHeight="false" outlineLevel="0" collapsed="false">
      <c r="A2990" s="0" t="n">
        <v>81193044</v>
      </c>
      <c r="B2990" s="0" t="n">
        <v>8</v>
      </c>
      <c r="C2990" s="0" t="s">
        <v>69</v>
      </c>
      <c r="D2990" s="0" t="n">
        <v>1930</v>
      </c>
      <c r="E2990" s="0" t="s">
        <v>92</v>
      </c>
      <c r="F2990" s="0" t="n">
        <v>1</v>
      </c>
      <c r="G2990" s="0" t="s">
        <v>85</v>
      </c>
      <c r="H2990" s="0" t="n">
        <v>44</v>
      </c>
      <c r="I2990" s="0" t="s">
        <v>173</v>
      </c>
      <c r="J2990" s="0" t="n">
        <v>78.0846511517954</v>
      </c>
      <c r="K2990" s="0" t="n">
        <v>103.466251899313</v>
      </c>
      <c r="L2990" s="0" t="n">
        <v>59.4955705191542</v>
      </c>
      <c r="M2990" s="0" t="n">
        <v>62.5188186026357</v>
      </c>
      <c r="N2990" s="0" t="n">
        <v>87.5384467918484</v>
      </c>
      <c r="O2990" s="0" t="n">
        <v>104.274540886817</v>
      </c>
      <c r="P2990" s="0" t="n">
        <v>99.4209916982531</v>
      </c>
      <c r="Q2990" s="0" t="n">
        <v>93.9219152412489</v>
      </c>
      <c r="R2990" s="0" t="n">
        <v>123.360673378202</v>
      </c>
      <c r="S2990" s="0" t="n">
        <v>87.7942229320683</v>
      </c>
      <c r="T2990" s="0" t="n">
        <v>84.5733718162519</v>
      </c>
      <c r="U2990" s="0" t="n">
        <v>80.5077868734918</v>
      </c>
      <c r="V2990" s="0" t="n">
        <v>104.010801529576</v>
      </c>
      <c r="W2990" s="0" t="n">
        <v>106.554570435701</v>
      </c>
      <c r="X2990" s="0" t="n">
        <v>103.870987542075</v>
      </c>
      <c r="Y2990" s="0" t="n">
        <v>130.284093261593</v>
      </c>
      <c r="Z2990" s="0" t="n">
        <v>147.608645538736</v>
      </c>
      <c r="AA2990" s="0" t="n">
        <v>165.522619925309</v>
      </c>
      <c r="AB2990" s="0" t="n">
        <v>150.475590643793</v>
      </c>
      <c r="AC2990" s="0" t="n">
        <v>162.916446925262</v>
      </c>
      <c r="AD2990" s="0" t="n">
        <v>177.167949255605</v>
      </c>
      <c r="AE2990" s="0" t="n">
        <v>158.924545189513</v>
      </c>
      <c r="AF2990" s="0" t="n">
        <v>145.216321225081</v>
      </c>
      <c r="AG2990" s="0" t="n">
        <v>175.837507735066</v>
      </c>
      <c r="AH2990" s="0" t="n">
        <v>166.037742768471</v>
      </c>
    </row>
    <row r="2991" customFormat="false" ht="12.75" hidden="false" customHeight="false" outlineLevel="0" collapsed="false">
      <c r="A2991" s="0" t="n">
        <v>81193045</v>
      </c>
      <c r="B2991" s="0" t="n">
        <v>8</v>
      </c>
      <c r="C2991" s="0" t="s">
        <v>69</v>
      </c>
      <c r="D2991" s="0" t="n">
        <v>1930</v>
      </c>
      <c r="E2991" s="0" t="s">
        <v>92</v>
      </c>
      <c r="F2991" s="0" t="n">
        <v>1</v>
      </c>
      <c r="G2991" s="0" t="s">
        <v>85</v>
      </c>
      <c r="H2991" s="0" t="n">
        <v>45</v>
      </c>
      <c r="I2991" s="0" t="s">
        <v>174</v>
      </c>
      <c r="J2991" s="0" t="n">
        <v>118.714008789962</v>
      </c>
      <c r="K2991" s="0" t="n">
        <v>156.276377122822</v>
      </c>
      <c r="L2991" s="0" t="n">
        <v>92.6218322732984</v>
      </c>
      <c r="M2991" s="0" t="n">
        <v>99.1145845768062</v>
      </c>
      <c r="N2991" s="0" t="n">
        <v>127.956087718563</v>
      </c>
      <c r="O2991" s="0" t="n">
        <v>149.709434619405</v>
      </c>
      <c r="P2991" s="0" t="n">
        <v>143.166599980957</v>
      </c>
      <c r="Q2991" s="0" t="n">
        <v>137.234421670955</v>
      </c>
      <c r="R2991" s="0" t="n">
        <v>170.612188592215</v>
      </c>
      <c r="S2991" s="0" t="n">
        <v>125.551692783012</v>
      </c>
      <c r="T2991" s="0" t="n">
        <v>120.696077987479</v>
      </c>
      <c r="U2991" s="0" t="n">
        <v>119.463788266402</v>
      </c>
      <c r="V2991" s="0" t="n">
        <v>145.782322204094</v>
      </c>
      <c r="W2991" s="0" t="n">
        <v>147.784548481626</v>
      </c>
      <c r="X2991" s="0" t="n">
        <v>145.033397758785</v>
      </c>
      <c r="Y2991" s="0" t="n">
        <v>173.749778986687</v>
      </c>
      <c r="Z2991" s="0" t="n">
        <v>194.996857275397</v>
      </c>
      <c r="AA2991" s="0" t="n">
        <v>212.801205598154</v>
      </c>
      <c r="AB2991" s="0" t="n">
        <v>196.832389873497</v>
      </c>
      <c r="AC2991" s="0" t="n">
        <v>210.522474219307</v>
      </c>
      <c r="AD2991" s="0" t="n">
        <v>224.375803477309</v>
      </c>
      <c r="AE2991" s="0" t="n">
        <v>202.478143138431</v>
      </c>
      <c r="AF2991" s="0" t="n">
        <v>188.828229079596</v>
      </c>
      <c r="AG2991" s="0" t="n">
        <v>222.307455489111</v>
      </c>
      <c r="AH2991" s="0" t="n">
        <v>209.819328201785</v>
      </c>
    </row>
    <row r="2992" customFormat="false" ht="12.75" hidden="false" customHeight="false" outlineLevel="0" collapsed="false">
      <c r="A2992" s="0" t="n">
        <v>81193046</v>
      </c>
      <c r="B2992" s="0" t="n">
        <v>8</v>
      </c>
      <c r="C2992" s="0" t="s">
        <v>69</v>
      </c>
      <c r="D2992" s="0" t="n">
        <v>1930</v>
      </c>
      <c r="E2992" s="0" t="s">
        <v>92</v>
      </c>
      <c r="F2992" s="0" t="n">
        <v>1</v>
      </c>
      <c r="G2992" s="0" t="s">
        <v>85</v>
      </c>
      <c r="H2992" s="0" t="n">
        <v>46</v>
      </c>
      <c r="I2992" s="0" t="s">
        <v>175</v>
      </c>
      <c r="J2992" s="0" t="n">
        <v>45.230331036695</v>
      </c>
      <c r="K2992" s="0" t="n">
        <v>54.9029409212455</v>
      </c>
      <c r="L2992" s="0" t="n">
        <v>35.3920427833412</v>
      </c>
      <c r="M2992" s="0" t="n">
        <v>34.826748276889</v>
      </c>
      <c r="N2992" s="0" t="n">
        <v>46.9430353359349</v>
      </c>
      <c r="O2992" s="0" t="n">
        <v>55.1852356347571</v>
      </c>
      <c r="P2992" s="0" t="n">
        <v>52.0534272655936</v>
      </c>
      <c r="Q2992" s="0" t="n">
        <v>51.0414737067646</v>
      </c>
      <c r="R2992" s="0" t="n">
        <v>63.1164921034157</v>
      </c>
      <c r="S2992" s="0" t="n">
        <v>50.8407794268774</v>
      </c>
      <c r="T2992" s="0" t="n">
        <v>46.8578583911028</v>
      </c>
      <c r="U2992" s="0" t="n">
        <v>42.8695282488663</v>
      </c>
      <c r="V2992" s="0" t="n">
        <v>50.0091394376502</v>
      </c>
      <c r="W2992" s="0" t="n">
        <v>56.2259265219285</v>
      </c>
      <c r="X2992" s="0" t="n">
        <v>53.4182857867513</v>
      </c>
      <c r="Y2992" s="0" t="n">
        <v>69.1809491886418</v>
      </c>
      <c r="Z2992" s="0" t="n">
        <v>73.2849256770319</v>
      </c>
      <c r="AA2992" s="0" t="n">
        <v>82.7905186428997</v>
      </c>
      <c r="AB2992" s="0" t="n">
        <v>74.482841608964</v>
      </c>
      <c r="AC2992" s="0" t="n">
        <v>78.476369707096</v>
      </c>
      <c r="AD2992" s="0" t="n">
        <v>88.074798164556</v>
      </c>
      <c r="AE2992" s="0" t="n">
        <v>80.2158598946749</v>
      </c>
      <c r="AF2992" s="0" t="n">
        <v>69.9638560059071</v>
      </c>
      <c r="AG2992" s="0" t="n">
        <v>81.6623960029574</v>
      </c>
      <c r="AH2992" s="0" t="n">
        <v>82.1022914123882</v>
      </c>
    </row>
    <row r="2993" customFormat="false" ht="12.75" hidden="false" customHeight="false" outlineLevel="0" collapsed="false">
      <c r="A2993" s="0" t="n">
        <v>81193048</v>
      </c>
      <c r="B2993" s="0" t="n">
        <v>8</v>
      </c>
      <c r="C2993" s="0" t="s">
        <v>69</v>
      </c>
      <c r="D2993" s="0" t="n">
        <v>1930</v>
      </c>
      <c r="E2993" s="0" t="s">
        <v>92</v>
      </c>
      <c r="F2993" s="0" t="n">
        <v>1</v>
      </c>
      <c r="G2993" s="0" t="s">
        <v>85</v>
      </c>
      <c r="H2993" s="0" t="n">
        <v>48</v>
      </c>
      <c r="I2993" s="0" t="s">
        <v>176</v>
      </c>
      <c r="J2993" s="0" t="n">
        <v>36.9470008376067</v>
      </c>
      <c r="K2993" s="0" t="n">
        <v>45.7163933800158</v>
      </c>
      <c r="L2993" s="0" t="n">
        <v>28.1391152876401</v>
      </c>
      <c r="M2993" s="0" t="n">
        <v>27.7201903504266</v>
      </c>
      <c r="N2993" s="0" t="n">
        <v>38.7078257371848</v>
      </c>
      <c r="O2993" s="0" t="n">
        <v>46.2315494088128</v>
      </c>
      <c r="P2993" s="0" t="n">
        <v>43.4152026944889</v>
      </c>
      <c r="Q2993" s="0" t="n">
        <v>42.4649304330241</v>
      </c>
      <c r="R2993" s="0" t="n">
        <v>53.6673225211144</v>
      </c>
      <c r="S2993" s="0" t="n">
        <v>42.2389298529686</v>
      </c>
      <c r="T2993" s="0" t="n">
        <v>38.7645348618253</v>
      </c>
      <c r="U2993" s="0" t="n">
        <v>35.1900784118442</v>
      </c>
      <c r="V2993" s="0" t="n">
        <v>41.9980909237422</v>
      </c>
      <c r="W2993" s="0" t="n">
        <v>47.5356578316865</v>
      </c>
      <c r="X2993" s="0" t="n">
        <v>44.9209017880452</v>
      </c>
      <c r="Y2993" s="0" t="n">
        <v>59.5907596029681</v>
      </c>
      <c r="Z2993" s="0" t="n">
        <v>63.5491555465772</v>
      </c>
      <c r="AA2993" s="0" t="n">
        <v>72.5967514551094</v>
      </c>
      <c r="AB2993" s="0" t="n">
        <v>64.7587910839124</v>
      </c>
      <c r="AC2993" s="0" t="n">
        <v>68.7850656459305</v>
      </c>
      <c r="AD2993" s="0" t="n">
        <v>77.7809465012516</v>
      </c>
      <c r="AE2993" s="0" t="n">
        <v>70.4463897236318</v>
      </c>
      <c r="AF2993" s="0" t="n">
        <v>60.9309204057765</v>
      </c>
      <c r="AG2993" s="0" t="n">
        <v>72.1518330250361</v>
      </c>
      <c r="AH2993" s="0" t="n">
        <v>72.511381252042</v>
      </c>
    </row>
    <row r="2994" customFormat="false" ht="12.75" hidden="false" customHeight="false" outlineLevel="0" collapsed="false">
      <c r="A2994" s="0" t="n">
        <v>81193049</v>
      </c>
      <c r="B2994" s="0" t="n">
        <v>8</v>
      </c>
      <c r="C2994" s="0" t="s">
        <v>69</v>
      </c>
      <c r="D2994" s="0" t="n">
        <v>1930</v>
      </c>
      <c r="E2994" s="0" t="s">
        <v>92</v>
      </c>
      <c r="F2994" s="0" t="n">
        <v>1</v>
      </c>
      <c r="G2994" s="0" t="s">
        <v>85</v>
      </c>
      <c r="H2994" s="0" t="n">
        <v>49</v>
      </c>
      <c r="I2994" s="0" t="s">
        <v>177</v>
      </c>
      <c r="J2994" s="0" t="n">
        <v>54.3389310469546</v>
      </c>
      <c r="K2994" s="0" t="n">
        <v>64.9180769939051</v>
      </c>
      <c r="L2994" s="0" t="n">
        <v>43.4640724952514</v>
      </c>
      <c r="M2994" s="0" t="n">
        <v>42.7320273890134</v>
      </c>
      <c r="N2994" s="0" t="n">
        <v>55.9606716159079</v>
      </c>
      <c r="O2994" s="0" t="n">
        <v>64.9197318343577</v>
      </c>
      <c r="P2994" s="0" t="n">
        <v>61.4637752415783</v>
      </c>
      <c r="Q2994" s="0" t="n">
        <v>60.3951741709753</v>
      </c>
      <c r="R2994" s="0" t="n">
        <v>73.3205976712462</v>
      </c>
      <c r="S2994" s="0" t="n">
        <v>60.2279911697191</v>
      </c>
      <c r="T2994" s="0" t="n">
        <v>55.7070671362173</v>
      </c>
      <c r="U2994" s="0" t="n">
        <v>51.2956230414076</v>
      </c>
      <c r="V2994" s="0" t="n">
        <v>58.709133074378</v>
      </c>
      <c r="W2994" s="0" t="n">
        <v>65.6349663631401</v>
      </c>
      <c r="X2994" s="0" t="n">
        <v>62.640870127849</v>
      </c>
      <c r="Y2994" s="0" t="n">
        <v>79.4761991885913</v>
      </c>
      <c r="Z2994" s="0" t="n">
        <v>83.7044264074306</v>
      </c>
      <c r="AA2994" s="0" t="n">
        <v>93.6442346605861</v>
      </c>
      <c r="AB2994" s="0" t="n">
        <v>84.8771525786793</v>
      </c>
      <c r="AC2994" s="0" t="n">
        <v>88.797085321449</v>
      </c>
      <c r="AD2994" s="0" t="n">
        <v>98.9990751271013</v>
      </c>
      <c r="AE2994" s="0" t="n">
        <v>90.6104783417769</v>
      </c>
      <c r="AF2994" s="0" t="n">
        <v>79.6120268100525</v>
      </c>
      <c r="AG2994" s="0" t="n">
        <v>91.7532175951437</v>
      </c>
      <c r="AH2994" s="0" t="n">
        <v>92.2802579404527</v>
      </c>
    </row>
    <row r="2995" customFormat="false" ht="12.75" hidden="false" customHeight="false" outlineLevel="0" collapsed="false">
      <c r="A2995" s="0" t="n">
        <v>81193050</v>
      </c>
      <c r="B2995" s="0" t="n">
        <v>8</v>
      </c>
      <c r="C2995" s="0" t="s">
        <v>69</v>
      </c>
      <c r="D2995" s="0" t="n">
        <v>1930</v>
      </c>
      <c r="E2995" s="0" t="s">
        <v>92</v>
      </c>
      <c r="F2995" s="0" t="n">
        <v>1</v>
      </c>
      <c r="G2995" s="0" t="s">
        <v>85</v>
      </c>
      <c r="H2995" s="0" t="n">
        <v>50</v>
      </c>
      <c r="I2995" s="0" t="s">
        <v>178</v>
      </c>
      <c r="J2995" s="0" t="n">
        <v>118.79219937908</v>
      </c>
      <c r="K2995" s="0" t="n">
        <v>126.891939902329</v>
      </c>
      <c r="L2995" s="0" t="n">
        <v>90.4476545872417</v>
      </c>
      <c r="M2995" s="0" t="n">
        <v>85.3699164054352</v>
      </c>
      <c r="N2995" s="0" t="n">
        <v>104.829279229011</v>
      </c>
      <c r="O2995" s="0" t="n">
        <v>110.872143609246</v>
      </c>
      <c r="P2995" s="0" t="n">
        <v>104.566152379364</v>
      </c>
      <c r="Q2995" s="0" t="n">
        <v>95.8564275406368</v>
      </c>
      <c r="R2995" s="0" t="n">
        <v>113.162079497003</v>
      </c>
      <c r="S2995" s="0" t="n">
        <v>81.1550840263046</v>
      </c>
      <c r="T2995" s="0" t="n">
        <v>79.1765246708019</v>
      </c>
      <c r="U2995" s="0" t="n">
        <v>70.2474060738791</v>
      </c>
      <c r="V2995" s="0" t="n">
        <v>88.1567511640781</v>
      </c>
      <c r="W2995" s="0" t="n">
        <v>94.465080109483</v>
      </c>
      <c r="X2995" s="0" t="n">
        <v>82.5943767943241</v>
      </c>
      <c r="Y2995" s="0" t="n">
        <v>98.4840714094267</v>
      </c>
      <c r="Z2995" s="0" t="n">
        <v>102.220764216146</v>
      </c>
      <c r="AA2995" s="0" t="n">
        <v>111.875072061458</v>
      </c>
      <c r="AB2995" s="0" t="n">
        <v>96.093393637191</v>
      </c>
      <c r="AC2995" s="0" t="n">
        <v>101.747993700928</v>
      </c>
      <c r="AD2995" s="0" t="n">
        <v>106.949712146015</v>
      </c>
      <c r="AE2995" s="0" t="n">
        <v>96.4392599292567</v>
      </c>
      <c r="AF2995" s="0" t="n">
        <v>88.6958485143453</v>
      </c>
      <c r="AG2995" s="0" t="n">
        <v>102.125838597733</v>
      </c>
      <c r="AH2995" s="0" t="n">
        <v>96.9449376451048</v>
      </c>
    </row>
    <row r="2996" customFormat="false" ht="12.75" hidden="false" customHeight="false" outlineLevel="0" collapsed="false">
      <c r="A2996" s="0" t="n">
        <v>81193051</v>
      </c>
      <c r="B2996" s="0" t="n">
        <v>8</v>
      </c>
      <c r="C2996" s="0" t="s">
        <v>69</v>
      </c>
      <c r="D2996" s="0" t="n">
        <v>1930</v>
      </c>
      <c r="E2996" s="0" t="s">
        <v>92</v>
      </c>
      <c r="F2996" s="0" t="n">
        <v>1</v>
      </c>
      <c r="G2996" s="0" t="s">
        <v>85</v>
      </c>
      <c r="H2996" s="0" t="n">
        <v>51</v>
      </c>
      <c r="I2996" s="0" t="s">
        <v>179</v>
      </c>
      <c r="J2996" s="0" t="n">
        <v>97.6327406980815</v>
      </c>
      <c r="K2996" s="0" t="n">
        <v>106.243969576576</v>
      </c>
      <c r="L2996" s="0" t="n">
        <v>72.444863527596</v>
      </c>
      <c r="M2996" s="0" t="n">
        <v>68.6474941529039</v>
      </c>
      <c r="N2996" s="0" t="n">
        <v>87.191570824944</v>
      </c>
      <c r="O2996" s="0" t="n">
        <v>93.4452718014001</v>
      </c>
      <c r="P2996" s="0" t="n">
        <v>87.9059746455626</v>
      </c>
      <c r="Q2996" s="0" t="n">
        <v>80.2585836356948</v>
      </c>
      <c r="R2996" s="0" t="n">
        <v>96.8363211877434</v>
      </c>
      <c r="S2996" s="0" t="n">
        <v>67.9494559300759</v>
      </c>
      <c r="T2996" s="0" t="n">
        <v>66.0550778796168</v>
      </c>
      <c r="U2996" s="0" t="n">
        <v>58.1941514052709</v>
      </c>
      <c r="V2996" s="0" t="n">
        <v>74.6136181372032</v>
      </c>
      <c r="W2996" s="0" t="n">
        <v>80.4367866579557</v>
      </c>
      <c r="X2996" s="0" t="n">
        <v>70.1800454839838</v>
      </c>
      <c r="Y2996" s="0" t="n">
        <v>85.4324994822004</v>
      </c>
      <c r="Z2996" s="0" t="n">
        <v>89.2717083924558</v>
      </c>
      <c r="AA2996" s="0" t="n">
        <v>98.7373175119112</v>
      </c>
      <c r="AB2996" s="0" t="n">
        <v>84.223624186746</v>
      </c>
      <c r="AC2996" s="0" t="n">
        <v>89.7326679467208</v>
      </c>
      <c r="AD2996" s="0" t="n">
        <v>95.0530277337925</v>
      </c>
      <c r="AE2996" s="0" t="n">
        <v>85.3178160984246</v>
      </c>
      <c r="AF2996" s="0" t="n">
        <v>77.8935992686925</v>
      </c>
      <c r="AG2996" s="0" t="n">
        <v>90.8586357136251</v>
      </c>
      <c r="AH2996" s="0" t="n">
        <v>86.1966820129302</v>
      </c>
    </row>
    <row r="2997" customFormat="false" ht="12.75" hidden="false" customHeight="false" outlineLevel="0" collapsed="false">
      <c r="A2997" s="0" t="n">
        <v>81193052</v>
      </c>
      <c r="B2997" s="0" t="n">
        <v>8</v>
      </c>
      <c r="C2997" s="0" t="s">
        <v>69</v>
      </c>
      <c r="D2997" s="0" t="n">
        <v>1930</v>
      </c>
      <c r="E2997" s="0" t="s">
        <v>92</v>
      </c>
      <c r="F2997" s="0" t="n">
        <v>1</v>
      </c>
      <c r="G2997" s="0" t="s">
        <v>85</v>
      </c>
      <c r="H2997" s="0" t="n">
        <v>52</v>
      </c>
      <c r="I2997" s="0" t="s">
        <v>180</v>
      </c>
      <c r="J2997" s="0" t="n">
        <v>143.176724931259</v>
      </c>
      <c r="K2997" s="0" t="n">
        <v>150.381292180695</v>
      </c>
      <c r="L2997" s="0" t="n">
        <v>111.566847778686</v>
      </c>
      <c r="M2997" s="0" t="n">
        <v>104.934120977691</v>
      </c>
      <c r="N2997" s="0" t="n">
        <v>124.987200678214</v>
      </c>
      <c r="O2997" s="0" t="n">
        <v>130.605785279323</v>
      </c>
      <c r="P2997" s="0" t="n">
        <v>123.4653630101</v>
      </c>
      <c r="Q2997" s="0" t="n">
        <v>113.600701892347</v>
      </c>
      <c r="R2997" s="0" t="n">
        <v>131.452212421754</v>
      </c>
      <c r="S2997" s="0" t="n">
        <v>96.1779480422662</v>
      </c>
      <c r="T2997" s="0" t="n">
        <v>94.1411466522859</v>
      </c>
      <c r="U2997" s="0" t="n">
        <v>84.0614946477289</v>
      </c>
      <c r="V2997" s="0" t="n">
        <v>103.44734341484</v>
      </c>
      <c r="W2997" s="0" t="n">
        <v>110.236351830399</v>
      </c>
      <c r="X2997" s="0" t="n">
        <v>96.5719878736137</v>
      </c>
      <c r="Y2997" s="0" t="n">
        <v>112.965688343036</v>
      </c>
      <c r="Z2997" s="0" t="n">
        <v>116.520196771504</v>
      </c>
      <c r="AA2997" s="0" t="n">
        <v>126.274321518382</v>
      </c>
      <c r="AB2997" s="0" t="n">
        <v>109.167374816859</v>
      </c>
      <c r="AC2997" s="0" t="n">
        <v>114.924046140395</v>
      </c>
      <c r="AD2997" s="0" t="n">
        <v>119.923581180888</v>
      </c>
      <c r="AE2997" s="0" t="n">
        <v>108.607775333271</v>
      </c>
      <c r="AF2997" s="0" t="n">
        <v>100.577255994439</v>
      </c>
      <c r="AG2997" s="0" t="n">
        <v>114.404219903203</v>
      </c>
      <c r="AH2997" s="0" t="n">
        <v>108.662928489346</v>
      </c>
    </row>
    <row r="2998" customFormat="false" ht="12.75" hidden="false" customHeight="false" outlineLevel="0" collapsed="false">
      <c r="A2998" s="0" t="n">
        <v>82193019</v>
      </c>
      <c r="B2998" s="0" t="n">
        <v>8</v>
      </c>
      <c r="C2998" s="0" t="s">
        <v>69</v>
      </c>
      <c r="D2998" s="0" t="n">
        <v>1930</v>
      </c>
      <c r="E2998" s="0" t="s">
        <v>92</v>
      </c>
      <c r="F2998" s="0" t="n">
        <v>2</v>
      </c>
      <c r="G2998" s="0" t="s">
        <v>86</v>
      </c>
      <c r="H2998" s="0" t="n">
        <v>19</v>
      </c>
      <c r="I2998" s="0" t="s">
        <v>149</v>
      </c>
      <c r="J2998" s="0" t="n">
        <v>116</v>
      </c>
      <c r="K2998" s="0" t="n">
        <v>116</v>
      </c>
      <c r="L2998" s="0" t="n">
        <v>118</v>
      </c>
      <c r="M2998" s="0" t="n">
        <v>136</v>
      </c>
      <c r="N2998" s="0" t="n">
        <v>131</v>
      </c>
      <c r="O2998" s="0" t="n">
        <v>156</v>
      </c>
      <c r="P2998" s="0" t="n">
        <v>147</v>
      </c>
      <c r="Q2998" s="0" t="n">
        <v>150</v>
      </c>
      <c r="R2998" s="0" t="n">
        <v>179</v>
      </c>
      <c r="S2998" s="0" t="n">
        <v>118</v>
      </c>
      <c r="T2998" s="0" t="n">
        <v>109</v>
      </c>
      <c r="U2998" s="0" t="n">
        <v>121</v>
      </c>
      <c r="V2998" s="0" t="n">
        <v>167</v>
      </c>
      <c r="W2998" s="0" t="n">
        <v>162</v>
      </c>
      <c r="X2998" s="0" t="n">
        <v>155</v>
      </c>
      <c r="Y2998" s="0" t="n">
        <v>176</v>
      </c>
      <c r="Z2998" s="0" t="n">
        <v>210</v>
      </c>
      <c r="AA2998" s="0" t="n">
        <v>229</v>
      </c>
      <c r="AB2998" s="0" t="n">
        <v>208</v>
      </c>
      <c r="AC2998" s="0" t="n">
        <v>224</v>
      </c>
      <c r="AD2998" s="0" t="n">
        <v>254</v>
      </c>
      <c r="AE2998" s="0" t="n">
        <v>234</v>
      </c>
      <c r="AF2998" s="0" t="n">
        <v>188</v>
      </c>
      <c r="AG2998" s="0" t="n">
        <v>247</v>
      </c>
      <c r="AH2998" s="0" t="n">
        <v>254</v>
      </c>
    </row>
    <row r="2999" customFormat="false" ht="12.75" hidden="false" customHeight="false" outlineLevel="0" collapsed="false">
      <c r="A2999" s="0" t="n">
        <v>82193039</v>
      </c>
      <c r="B2999" s="0" t="n">
        <v>8</v>
      </c>
      <c r="C2999" s="0" t="s">
        <v>69</v>
      </c>
      <c r="D2999" s="0" t="n">
        <v>1930</v>
      </c>
      <c r="E2999" s="0" t="s">
        <v>92</v>
      </c>
      <c r="F2999" s="0" t="n">
        <v>2</v>
      </c>
      <c r="G2999" s="0" t="s">
        <v>86</v>
      </c>
      <c r="H2999" s="0" t="n">
        <v>39</v>
      </c>
      <c r="I2999" s="0" t="s">
        <v>169</v>
      </c>
      <c r="J2999" s="0" t="n">
        <v>65.330397220079</v>
      </c>
      <c r="K2999" s="0" t="n">
        <v>65.1133027600182</v>
      </c>
      <c r="L2999" s="0" t="n">
        <v>65.9619544862514</v>
      </c>
      <c r="M2999" s="0" t="n">
        <v>75.8226196715097</v>
      </c>
      <c r="N2999" s="0" t="n">
        <v>72.9069851570283</v>
      </c>
      <c r="O2999" s="0" t="n">
        <v>86.5579883035744</v>
      </c>
      <c r="P2999" s="0" t="n">
        <v>81.2118801378945</v>
      </c>
      <c r="Q2999" s="0" t="n">
        <v>82.7956217675209</v>
      </c>
      <c r="R2999" s="0" t="n">
        <v>99.1025406791015</v>
      </c>
      <c r="S2999" s="0" t="n">
        <v>65.4878847413229</v>
      </c>
      <c r="T2999" s="0" t="n">
        <v>60.4725737460263</v>
      </c>
      <c r="U2999" s="0" t="n">
        <v>67.0519846833318</v>
      </c>
      <c r="V2999" s="0" t="n">
        <v>92.1455568736723</v>
      </c>
      <c r="W2999" s="0" t="n">
        <v>89.0290883311442</v>
      </c>
      <c r="X2999" s="0" t="n">
        <v>84.8631513246864</v>
      </c>
      <c r="Y2999" s="0" t="n">
        <v>96.3734031310405</v>
      </c>
      <c r="Z2999" s="0" t="n">
        <v>114.536291642123</v>
      </c>
      <c r="AA2999" s="0" t="n">
        <v>124.221580923037</v>
      </c>
      <c r="AB2999" s="0" t="n">
        <v>112.432432432432</v>
      </c>
      <c r="AC2999" s="0" t="n">
        <v>120.716322032346</v>
      </c>
      <c r="AD2999" s="0" t="n">
        <v>136.427113546031</v>
      </c>
      <c r="AE2999" s="0" t="n">
        <v>125.267665952891</v>
      </c>
      <c r="AF2999" s="0" t="n">
        <v>100.313747252044</v>
      </c>
      <c r="AG2999" s="0" t="n">
        <v>131.156245851586</v>
      </c>
      <c r="AH2999" s="0" t="n">
        <v>134.553853325705</v>
      </c>
    </row>
    <row r="3000" customFormat="false" ht="12.75" hidden="false" customHeight="false" outlineLevel="0" collapsed="false">
      <c r="A3000" s="0" t="n">
        <v>82193040</v>
      </c>
      <c r="B3000" s="0" t="n">
        <v>8</v>
      </c>
      <c r="C3000" s="0" t="s">
        <v>69</v>
      </c>
      <c r="D3000" s="0" t="n">
        <v>1930</v>
      </c>
      <c r="E3000" s="0" t="s">
        <v>92</v>
      </c>
      <c r="F3000" s="0" t="n">
        <v>2</v>
      </c>
      <c r="G3000" s="0" t="s">
        <v>86</v>
      </c>
      <c r="H3000" s="0" t="n">
        <v>40</v>
      </c>
      <c r="I3000" s="0" t="s">
        <v>170</v>
      </c>
      <c r="J3000" s="0" t="n">
        <v>53.9837713106142</v>
      </c>
      <c r="K3000" s="0" t="n">
        <v>53.8043819576727</v>
      </c>
      <c r="L3000" s="0" t="n">
        <v>54.5984532146878</v>
      </c>
      <c r="M3000" s="0" t="n">
        <v>63.615436198367</v>
      </c>
      <c r="N3000" s="0" t="n">
        <v>60.9573743804577</v>
      </c>
      <c r="O3000" s="0" t="n">
        <v>73.5079973601477</v>
      </c>
      <c r="P3000" s="0" t="n">
        <v>68.6143993226027</v>
      </c>
      <c r="Q3000" s="0" t="n">
        <v>70.0760954143621</v>
      </c>
      <c r="R3000" s="0" t="n">
        <v>85.1158389169386</v>
      </c>
      <c r="S3000" s="0" t="n">
        <v>54.2060531563424</v>
      </c>
      <c r="T3000" s="0" t="n">
        <v>49.6542754917864</v>
      </c>
      <c r="U3000" s="0" t="n">
        <v>55.6379589391055</v>
      </c>
      <c r="V3000" s="0" t="n">
        <v>78.699875005142</v>
      </c>
      <c r="W3000" s="0" t="n">
        <v>75.8472638147167</v>
      </c>
      <c r="X3000" s="0" t="n">
        <v>72.0291886315017</v>
      </c>
      <c r="Y3000" s="0" t="n">
        <v>82.6609200325992</v>
      </c>
      <c r="Z3000" s="0" t="n">
        <v>99.5680927792083</v>
      </c>
      <c r="AA3000" s="0" t="n">
        <v>108.652424571323</v>
      </c>
      <c r="AB3000" s="0" t="n">
        <v>97.6712077305064</v>
      </c>
      <c r="AC3000" s="0" t="n">
        <v>105.424297903842</v>
      </c>
      <c r="AD3000" s="0" t="n">
        <v>120.163809198869</v>
      </c>
      <c r="AE3000" s="0" t="n">
        <v>109.730411948648</v>
      </c>
      <c r="AF3000" s="0" t="n">
        <v>86.4862687655156</v>
      </c>
      <c r="AG3000" s="0" t="n">
        <v>115.308407114732</v>
      </c>
      <c r="AH3000" s="0" t="n">
        <v>118.513857969643</v>
      </c>
    </row>
    <row r="3001" customFormat="false" ht="12.75" hidden="false" customHeight="false" outlineLevel="0" collapsed="false">
      <c r="A3001" s="0" t="n">
        <v>82193041</v>
      </c>
      <c r="B3001" s="0" t="n">
        <v>8</v>
      </c>
      <c r="C3001" s="0" t="s">
        <v>69</v>
      </c>
      <c r="D3001" s="0" t="n">
        <v>1930</v>
      </c>
      <c r="E3001" s="0" t="s">
        <v>92</v>
      </c>
      <c r="F3001" s="0" t="n">
        <v>2</v>
      </c>
      <c r="G3001" s="0" t="s">
        <v>86</v>
      </c>
      <c r="H3001" s="0" t="n">
        <v>41</v>
      </c>
      <c r="I3001" s="0" t="s">
        <v>171</v>
      </c>
      <c r="J3001" s="0" t="n">
        <v>78.3575884513304</v>
      </c>
      <c r="K3001" s="0" t="n">
        <v>78.0972043257112</v>
      </c>
      <c r="L3001" s="0" t="n">
        <v>78.9930878154086</v>
      </c>
      <c r="M3001" s="0" t="n">
        <v>89.6896706682081</v>
      </c>
      <c r="N3001" s="0" t="n">
        <v>86.5144132367735</v>
      </c>
      <c r="O3001" s="0" t="n">
        <v>101.256916336769</v>
      </c>
      <c r="P3001" s="0" t="n">
        <v>95.452447777307</v>
      </c>
      <c r="Q3001" s="0" t="n">
        <v>97.1563380584282</v>
      </c>
      <c r="R3001" s="0" t="n">
        <v>114.731757154128</v>
      </c>
      <c r="S3001" s="0" t="n">
        <v>78.4253630825162</v>
      </c>
      <c r="T3001" s="0" t="n">
        <v>72.9479223384774</v>
      </c>
      <c r="U3001" s="0" t="n">
        <v>80.1185655593488</v>
      </c>
      <c r="V3001" s="0" t="n">
        <v>107.229581569355</v>
      </c>
      <c r="W3001" s="0" t="n">
        <v>103.843323519824</v>
      </c>
      <c r="X3001" s="0" t="n">
        <v>99.3243291598305</v>
      </c>
      <c r="Y3001" s="0" t="n">
        <v>111.710727281795</v>
      </c>
      <c r="Z3001" s="0" t="n">
        <v>131.119578036946</v>
      </c>
      <c r="AA3001" s="0" t="n">
        <v>141.39554158249</v>
      </c>
      <c r="AB3001" s="0" t="n">
        <v>128.794493917176</v>
      </c>
      <c r="AC3001" s="0" t="n">
        <v>137.603056527721</v>
      </c>
      <c r="AD3001" s="0" t="n">
        <v>154.277709882223</v>
      </c>
      <c r="AE3001" s="0" t="n">
        <v>142.38829425839</v>
      </c>
      <c r="AF3001" s="0" t="n">
        <v>115.723297760332</v>
      </c>
      <c r="AG3001" s="0" t="n">
        <v>148.573747982362</v>
      </c>
      <c r="AH3001" s="0" t="n">
        <v>152.159345802726</v>
      </c>
    </row>
    <row r="3002" customFormat="false" ht="12.75" hidden="false" customHeight="false" outlineLevel="0" collapsed="false">
      <c r="A3002" s="0" t="n">
        <v>82193042</v>
      </c>
      <c r="B3002" s="0" t="n">
        <v>8</v>
      </c>
      <c r="C3002" s="0" t="s">
        <v>69</v>
      </c>
      <c r="D3002" s="0" t="n">
        <v>1930</v>
      </c>
      <c r="E3002" s="0" t="s">
        <v>92</v>
      </c>
      <c r="F3002" s="0" t="n">
        <v>2</v>
      </c>
      <c r="G3002" s="0" t="s">
        <v>86</v>
      </c>
      <c r="H3002" s="0" t="n">
        <v>42</v>
      </c>
      <c r="I3002" s="0" t="s">
        <v>172</v>
      </c>
      <c r="J3002" s="0" t="n">
        <v>74.8363788034411</v>
      </c>
      <c r="K3002" s="0" t="n">
        <v>71.8839839034612</v>
      </c>
      <c r="L3002" s="0" t="n">
        <v>73.9524078795423</v>
      </c>
      <c r="M3002" s="0" t="n">
        <v>86.4350811334838</v>
      </c>
      <c r="N3002" s="0" t="n">
        <v>81.5851782561811</v>
      </c>
      <c r="O3002" s="0" t="n">
        <v>95.3719534941808</v>
      </c>
      <c r="P3002" s="0" t="n">
        <v>87.4217576868141</v>
      </c>
      <c r="Q3002" s="0" t="n">
        <v>90.4486754661603</v>
      </c>
      <c r="R3002" s="0" t="n">
        <v>106.01652065895</v>
      </c>
      <c r="S3002" s="0" t="n">
        <v>70.3522471525113</v>
      </c>
      <c r="T3002" s="0" t="n">
        <v>64.4199397236573</v>
      </c>
      <c r="U3002" s="0" t="n">
        <v>69.0507794283054</v>
      </c>
      <c r="V3002" s="0" t="n">
        <v>96.6935055540822</v>
      </c>
      <c r="W3002" s="0" t="n">
        <v>94.0528668452782</v>
      </c>
      <c r="X3002" s="0" t="n">
        <v>88.5995533151908</v>
      </c>
      <c r="Y3002" s="0" t="n">
        <v>99.2694924704443</v>
      </c>
      <c r="Z3002" s="0" t="n">
        <v>117.913858713877</v>
      </c>
      <c r="AA3002" s="0" t="n">
        <v>126.40263659731</v>
      </c>
      <c r="AB3002" s="0" t="n">
        <v>113.194867548518</v>
      </c>
      <c r="AC3002" s="0" t="n">
        <v>123.0278370385</v>
      </c>
      <c r="AD3002" s="0" t="n">
        <v>136.853270617039</v>
      </c>
      <c r="AE3002" s="0" t="n">
        <v>125.153080082341</v>
      </c>
      <c r="AF3002" s="0" t="n">
        <v>100.68401239469</v>
      </c>
      <c r="AG3002" s="0" t="n">
        <v>129.395985395225</v>
      </c>
      <c r="AH3002" s="0" t="n">
        <v>131.722630466993</v>
      </c>
    </row>
    <row r="3003" customFormat="false" ht="12.75" hidden="false" customHeight="false" outlineLevel="0" collapsed="false">
      <c r="A3003" s="0" t="n">
        <v>82193044</v>
      </c>
      <c r="B3003" s="0" t="n">
        <v>8</v>
      </c>
      <c r="C3003" s="0" t="s">
        <v>69</v>
      </c>
      <c r="D3003" s="0" t="n">
        <v>1930</v>
      </c>
      <c r="E3003" s="0" t="s">
        <v>92</v>
      </c>
      <c r="F3003" s="0" t="n">
        <v>2</v>
      </c>
      <c r="G3003" s="0" t="s">
        <v>86</v>
      </c>
      <c r="H3003" s="0" t="n">
        <v>44</v>
      </c>
      <c r="I3003" s="0" t="s">
        <v>173</v>
      </c>
      <c r="J3003" s="0" t="n">
        <v>61.4388742727693</v>
      </c>
      <c r="K3003" s="0" t="n">
        <v>59.2310377648653</v>
      </c>
      <c r="L3003" s="0" t="n">
        <v>61.064747181158</v>
      </c>
      <c r="M3003" s="0" t="n">
        <v>72.2714883816397</v>
      </c>
      <c r="N3003" s="0" t="n">
        <v>68.0568430566202</v>
      </c>
      <c r="O3003" s="0" t="n">
        <v>80.8989339636127</v>
      </c>
      <c r="P3003" s="0" t="n">
        <v>73.7616914731618</v>
      </c>
      <c r="Q3003" s="0" t="n">
        <v>76.4577822613078</v>
      </c>
      <c r="R3003" s="0" t="n">
        <v>90.9696199778553</v>
      </c>
      <c r="S3003" s="0" t="n">
        <v>58.1751296061969</v>
      </c>
      <c r="T3003" s="0" t="n">
        <v>52.8554909403675</v>
      </c>
      <c r="U3003" s="0" t="n">
        <v>57.2512580010198</v>
      </c>
      <c r="V3003" s="0" t="n">
        <v>82.527690420239</v>
      </c>
      <c r="W3003" s="0" t="n">
        <v>80.0760362716485</v>
      </c>
      <c r="X3003" s="0" t="n">
        <v>75.1240770405512</v>
      </c>
      <c r="Y3003" s="0" t="n">
        <v>85.0486323125438</v>
      </c>
      <c r="Z3003" s="0" t="n">
        <v>102.416277759432</v>
      </c>
      <c r="AA3003" s="0" t="n">
        <v>110.462046979097</v>
      </c>
      <c r="AB3003" s="0" t="n">
        <v>98.2358233670124</v>
      </c>
      <c r="AC3003" s="0" t="n">
        <v>107.353866798785</v>
      </c>
      <c r="AD3003" s="0" t="n">
        <v>120.438355572347</v>
      </c>
      <c r="AE3003" s="0" t="n">
        <v>109.531834551732</v>
      </c>
      <c r="AF3003" s="0" t="n">
        <v>86.7468694755103</v>
      </c>
      <c r="AG3003" s="0" t="n">
        <v>113.684341216245</v>
      </c>
      <c r="AH3003" s="0" t="n">
        <v>115.960740095149</v>
      </c>
    </row>
    <row r="3004" customFormat="false" ht="12.75" hidden="false" customHeight="false" outlineLevel="0" collapsed="false">
      <c r="A3004" s="0" t="n">
        <v>82193045</v>
      </c>
      <c r="B3004" s="0" t="n">
        <v>8</v>
      </c>
      <c r="C3004" s="0" t="s">
        <v>69</v>
      </c>
      <c r="D3004" s="0" t="n">
        <v>1930</v>
      </c>
      <c r="E3004" s="0" t="s">
        <v>92</v>
      </c>
      <c r="F3004" s="0" t="n">
        <v>2</v>
      </c>
      <c r="G3004" s="0" t="s">
        <v>86</v>
      </c>
      <c r="H3004" s="0" t="n">
        <v>45</v>
      </c>
      <c r="I3004" s="0" t="s">
        <v>174</v>
      </c>
      <c r="J3004" s="0" t="n">
        <v>89.535570745951</v>
      </c>
      <c r="K3004" s="0" t="n">
        <v>85.7435305581827</v>
      </c>
      <c r="L3004" s="0" t="n">
        <v>88.0556026296649</v>
      </c>
      <c r="M3004" s="0" t="n">
        <v>101.847268019848</v>
      </c>
      <c r="N3004" s="0" t="n">
        <v>96.3216869660838</v>
      </c>
      <c r="O3004" s="0" t="n">
        <v>111.018417614698</v>
      </c>
      <c r="P3004" s="0" t="n">
        <v>102.225126989286</v>
      </c>
      <c r="Q3004" s="0" t="n">
        <v>105.597746982303</v>
      </c>
      <c r="R3004" s="0" t="n">
        <v>122.19811459306</v>
      </c>
      <c r="S3004" s="0" t="n">
        <v>83.6693090906321</v>
      </c>
      <c r="T3004" s="0" t="n">
        <v>77.111389550897</v>
      </c>
      <c r="U3004" s="0" t="n">
        <v>81.9394279686448</v>
      </c>
      <c r="V3004" s="0" t="n">
        <v>111.964825831214</v>
      </c>
      <c r="W3004" s="0" t="n">
        <v>109.137432808985</v>
      </c>
      <c r="X3004" s="0" t="n">
        <v>103.170258702217</v>
      </c>
      <c r="Y3004" s="0" t="n">
        <v>114.573573639778</v>
      </c>
      <c r="Z3004" s="0" t="n">
        <v>134.487346186749</v>
      </c>
      <c r="AA3004" s="0" t="n">
        <v>143.401951886454</v>
      </c>
      <c r="AB3004" s="0" t="n">
        <v>129.198551796479</v>
      </c>
      <c r="AC3004" s="0" t="n">
        <v>139.754243455335</v>
      </c>
      <c r="AD3004" s="0" t="n">
        <v>154.301607288856</v>
      </c>
      <c r="AE3004" s="0" t="n">
        <v>141.800474874416</v>
      </c>
      <c r="AF3004" s="0" t="n">
        <v>115.6441933552</v>
      </c>
      <c r="AG3004" s="0" t="n">
        <v>146.109774961211</v>
      </c>
      <c r="AH3004" s="0" t="n">
        <v>148.474312088553</v>
      </c>
    </row>
    <row r="3005" customFormat="false" ht="12.75" hidden="false" customHeight="false" outlineLevel="0" collapsed="false">
      <c r="A3005" s="0" t="n">
        <v>82193046</v>
      </c>
      <c r="B3005" s="0" t="n">
        <v>8</v>
      </c>
      <c r="C3005" s="0" t="s">
        <v>69</v>
      </c>
      <c r="D3005" s="0" t="n">
        <v>1930</v>
      </c>
      <c r="E3005" s="0" t="s">
        <v>92</v>
      </c>
      <c r="F3005" s="0" t="n">
        <v>2</v>
      </c>
      <c r="G3005" s="0" t="s">
        <v>86</v>
      </c>
      <c r="H3005" s="0" t="n">
        <v>46</v>
      </c>
      <c r="I3005" s="0" t="s">
        <v>175</v>
      </c>
      <c r="J3005" s="0" t="n">
        <v>32.0666854603613</v>
      </c>
      <c r="K3005" s="0" t="n">
        <v>31.4203666688227</v>
      </c>
      <c r="L3005" s="0" t="n">
        <v>31.9378605016703</v>
      </c>
      <c r="M3005" s="0" t="n">
        <v>38.6335179414719</v>
      </c>
      <c r="N3005" s="0" t="n">
        <v>34.9469122955837</v>
      </c>
      <c r="O3005" s="0" t="n">
        <v>46.3203303229744</v>
      </c>
      <c r="P3005" s="0" t="n">
        <v>41.2505678825042</v>
      </c>
      <c r="Q3005" s="0" t="n">
        <v>42.5197358588248</v>
      </c>
      <c r="R3005" s="0" t="n">
        <v>46.7753207452963</v>
      </c>
      <c r="S3005" s="0" t="n">
        <v>33.1950366615936</v>
      </c>
      <c r="T3005" s="0" t="n">
        <v>31.416521998961</v>
      </c>
      <c r="U3005" s="0" t="n">
        <v>27.684557111172</v>
      </c>
      <c r="V3005" s="0" t="n">
        <v>43.4746857038333</v>
      </c>
      <c r="W3005" s="0" t="n">
        <v>42.6141668764723</v>
      </c>
      <c r="X3005" s="0" t="n">
        <v>40.6589255635381</v>
      </c>
      <c r="Y3005" s="0" t="n">
        <v>44.0385370012876</v>
      </c>
      <c r="Z3005" s="0" t="n">
        <v>53.946391099351</v>
      </c>
      <c r="AA3005" s="0" t="n">
        <v>57.1291591250575</v>
      </c>
      <c r="AB3005" s="0" t="n">
        <v>52.2356909268349</v>
      </c>
      <c r="AC3005" s="0" t="n">
        <v>58.0400030775165</v>
      </c>
      <c r="AD3005" s="0" t="n">
        <v>60.2571478884828</v>
      </c>
      <c r="AE3005" s="0" t="n">
        <v>54.3992533568031</v>
      </c>
      <c r="AF3005" s="0" t="n">
        <v>47.535622541697</v>
      </c>
      <c r="AG3005" s="0" t="n">
        <v>57.3016646975723</v>
      </c>
      <c r="AH3005" s="0" t="n">
        <v>63.1098873070308</v>
      </c>
    </row>
    <row r="3006" customFormat="false" ht="12.75" hidden="false" customHeight="false" outlineLevel="0" collapsed="false">
      <c r="A3006" s="0" t="n">
        <v>82193048</v>
      </c>
      <c r="B3006" s="0" t="n">
        <v>8</v>
      </c>
      <c r="C3006" s="0" t="s">
        <v>69</v>
      </c>
      <c r="D3006" s="0" t="n">
        <v>1930</v>
      </c>
      <c r="E3006" s="0" t="s">
        <v>92</v>
      </c>
      <c r="F3006" s="0" t="n">
        <v>2</v>
      </c>
      <c r="G3006" s="0" t="s">
        <v>86</v>
      </c>
      <c r="H3006" s="0" t="n">
        <v>48</v>
      </c>
      <c r="I3006" s="0" t="s">
        <v>176</v>
      </c>
      <c r="J3006" s="0" t="n">
        <v>25.735834682588</v>
      </c>
      <c r="K3006" s="0" t="n">
        <v>25.2519014784867</v>
      </c>
      <c r="L3006" s="0" t="n">
        <v>25.7457491172379</v>
      </c>
      <c r="M3006" s="0" t="n">
        <v>31.5925498864528</v>
      </c>
      <c r="N3006" s="0" t="n">
        <v>28.4368463332097</v>
      </c>
      <c r="O3006" s="0" t="n">
        <v>38.5782904918469</v>
      </c>
      <c r="P3006" s="0" t="n">
        <v>34.0508670951594</v>
      </c>
      <c r="Q3006" s="0" t="n">
        <v>35.1920167039367</v>
      </c>
      <c r="R3006" s="0" t="n">
        <v>39.1803771967565</v>
      </c>
      <c r="S3006" s="0" t="n">
        <v>26.7980623465422</v>
      </c>
      <c r="T3006" s="0" t="n">
        <v>25.1458004102422</v>
      </c>
      <c r="U3006" s="0" t="n">
        <v>22.2064932589379</v>
      </c>
      <c r="V3006" s="0" t="n">
        <v>36.2093722720268</v>
      </c>
      <c r="W3006" s="0" t="n">
        <v>35.4472476902668</v>
      </c>
      <c r="X3006" s="0" t="n">
        <v>33.8326813857854</v>
      </c>
      <c r="Y3006" s="0" t="n">
        <v>36.9129767651038</v>
      </c>
      <c r="Z3006" s="0" t="n">
        <v>46.0510663518064</v>
      </c>
      <c r="AA3006" s="0" t="n">
        <v>49.0596960809023</v>
      </c>
      <c r="AB3006" s="0" t="n">
        <v>44.4888130762303</v>
      </c>
      <c r="AC3006" s="0" t="n">
        <v>49.8697737208355</v>
      </c>
      <c r="AD3006" s="0" t="n">
        <v>52.1813670916848</v>
      </c>
      <c r="AE3006" s="0" t="n">
        <v>46.874335304592</v>
      </c>
      <c r="AF3006" s="0" t="n">
        <v>40.3172435802674</v>
      </c>
      <c r="AG3006" s="0" t="n">
        <v>49.5221321562968</v>
      </c>
      <c r="AH3006" s="0" t="n">
        <v>54.7066446842132</v>
      </c>
    </row>
    <row r="3007" customFormat="false" ht="12.75" hidden="false" customHeight="false" outlineLevel="0" collapsed="false">
      <c r="A3007" s="0" t="n">
        <v>82193049</v>
      </c>
      <c r="B3007" s="0" t="n">
        <v>8</v>
      </c>
      <c r="C3007" s="0" t="s">
        <v>69</v>
      </c>
      <c r="D3007" s="0" t="n">
        <v>1930</v>
      </c>
      <c r="E3007" s="0" t="s">
        <v>92</v>
      </c>
      <c r="F3007" s="0" t="n">
        <v>2</v>
      </c>
      <c r="G3007" s="0" t="s">
        <v>86</v>
      </c>
      <c r="H3007" s="0" t="n">
        <v>49</v>
      </c>
      <c r="I3007" s="0" t="s">
        <v>177</v>
      </c>
      <c r="J3007" s="0" t="n">
        <v>39.0832547050749</v>
      </c>
      <c r="K3007" s="0" t="n">
        <v>38.2527791156544</v>
      </c>
      <c r="L3007" s="0" t="n">
        <v>38.7872275799698</v>
      </c>
      <c r="M3007" s="0" t="n">
        <v>46.3722239970202</v>
      </c>
      <c r="N3007" s="0" t="n">
        <v>42.1179465546262</v>
      </c>
      <c r="O3007" s="0" t="n">
        <v>54.759839177688</v>
      </c>
      <c r="P3007" s="0" t="n">
        <v>49.1304746488607</v>
      </c>
      <c r="Q3007" s="0" t="n">
        <v>50.5301635983811</v>
      </c>
      <c r="R3007" s="0" t="n">
        <v>55.0331353918935</v>
      </c>
      <c r="S3007" s="0" t="n">
        <v>40.2664433153919</v>
      </c>
      <c r="T3007" s="0" t="n">
        <v>38.3748091210441</v>
      </c>
      <c r="U3007" s="0" t="n">
        <v>33.7574739000453</v>
      </c>
      <c r="V3007" s="0" t="n">
        <v>51.3944141176818</v>
      </c>
      <c r="W3007" s="0" t="n">
        <v>50.4311538403313</v>
      </c>
      <c r="X3007" s="0" t="n">
        <v>48.1031620887463</v>
      </c>
      <c r="Y3007" s="0" t="n">
        <v>51.7836272846177</v>
      </c>
      <c r="Z3007" s="0" t="n">
        <v>62.457209081336</v>
      </c>
      <c r="AA3007" s="0" t="n">
        <v>65.804005035155</v>
      </c>
      <c r="AB3007" s="0" t="n">
        <v>60.5952149788203</v>
      </c>
      <c r="AC3007" s="0" t="n">
        <v>66.8209245890112</v>
      </c>
      <c r="AD3007" s="0" t="n">
        <v>68.9054669821224</v>
      </c>
      <c r="AE3007" s="0" t="n">
        <v>62.4761199397553</v>
      </c>
      <c r="AF3007" s="0" t="n">
        <v>55.3396740503334</v>
      </c>
      <c r="AG3007" s="0" t="n">
        <v>65.640446803013</v>
      </c>
      <c r="AH3007" s="0" t="n">
        <v>72.1047319652212</v>
      </c>
    </row>
    <row r="3008" customFormat="false" ht="12.75" hidden="false" customHeight="false" outlineLevel="0" collapsed="false">
      <c r="A3008" s="0" t="n">
        <v>82193050</v>
      </c>
      <c r="B3008" s="0" t="n">
        <v>8</v>
      </c>
      <c r="C3008" s="0" t="s">
        <v>69</v>
      </c>
      <c r="D3008" s="0" t="n">
        <v>1930</v>
      </c>
      <c r="E3008" s="0" t="s">
        <v>92</v>
      </c>
      <c r="F3008" s="0" t="n">
        <v>2</v>
      </c>
      <c r="G3008" s="0" t="s">
        <v>86</v>
      </c>
      <c r="H3008" s="0" t="n">
        <v>50</v>
      </c>
      <c r="I3008" s="0" t="s">
        <v>178</v>
      </c>
      <c r="J3008" s="0" t="n">
        <v>113.589887812166</v>
      </c>
      <c r="K3008" s="0" t="n">
        <v>110.982594039834</v>
      </c>
      <c r="L3008" s="0" t="n">
        <v>114.297304014938</v>
      </c>
      <c r="M3008" s="0" t="n">
        <v>125.456184077743</v>
      </c>
      <c r="N3008" s="0" t="n">
        <v>102.933500456617</v>
      </c>
      <c r="O3008" s="0" t="n">
        <v>117.295537695223</v>
      </c>
      <c r="P3008" s="0" t="n">
        <v>107.808879944057</v>
      </c>
      <c r="Q3008" s="0" t="n">
        <v>108.498463060786</v>
      </c>
      <c r="R3008" s="0" t="n">
        <v>109.700775173106</v>
      </c>
      <c r="S3008" s="0" t="n">
        <v>69.0123524042441</v>
      </c>
      <c r="T3008" s="0" t="n">
        <v>65.4317914533895</v>
      </c>
      <c r="U3008" s="0" t="n">
        <v>73.1089698684443</v>
      </c>
      <c r="V3008" s="0" t="n">
        <v>95.8912701274803</v>
      </c>
      <c r="W3008" s="0" t="n">
        <v>88.7113815244415</v>
      </c>
      <c r="X3008" s="0" t="n">
        <v>81.1196747981426</v>
      </c>
      <c r="Y3008" s="0" t="n">
        <v>87.044345752174</v>
      </c>
      <c r="Z3008" s="0" t="n">
        <v>103.926431426554</v>
      </c>
      <c r="AA3008" s="0" t="n">
        <v>104.620813658823</v>
      </c>
      <c r="AB3008" s="0" t="n">
        <v>92.347215163877</v>
      </c>
      <c r="AC3008" s="0" t="n">
        <v>94.4635485888812</v>
      </c>
      <c r="AD3008" s="0" t="n">
        <v>102.728773908014</v>
      </c>
      <c r="AE3008" s="0" t="n">
        <v>91.4278811307131</v>
      </c>
      <c r="AF3008" s="0" t="n">
        <v>78.3787291483136</v>
      </c>
      <c r="AG3008" s="0" t="n">
        <v>98.8581434421943</v>
      </c>
      <c r="AH3008" s="0" t="n">
        <v>100.328353785358</v>
      </c>
    </row>
    <row r="3009" customFormat="false" ht="12.75" hidden="false" customHeight="false" outlineLevel="0" collapsed="false">
      <c r="A3009" s="0" t="n">
        <v>82193051</v>
      </c>
      <c r="B3009" s="0" t="n">
        <v>8</v>
      </c>
      <c r="C3009" s="0" t="s">
        <v>69</v>
      </c>
      <c r="D3009" s="0" t="n">
        <v>1930</v>
      </c>
      <c r="E3009" s="0" t="s">
        <v>92</v>
      </c>
      <c r="F3009" s="0" t="n">
        <v>2</v>
      </c>
      <c r="G3009" s="0" t="s">
        <v>86</v>
      </c>
      <c r="H3009" s="0" t="n">
        <v>51</v>
      </c>
      <c r="I3009" s="0" t="s">
        <v>179</v>
      </c>
      <c r="J3009" s="0" t="n">
        <v>93.8615221669841</v>
      </c>
      <c r="K3009" s="0" t="n">
        <v>91.7070648739869</v>
      </c>
      <c r="L3009" s="0" t="n">
        <v>94.6068996049119</v>
      </c>
      <c r="M3009" s="0" t="n">
        <v>105.258165814694</v>
      </c>
      <c r="N3009" s="0" t="n">
        <v>86.062479611669</v>
      </c>
      <c r="O3009" s="0" t="n">
        <v>99.6113731873954</v>
      </c>
      <c r="P3009" s="0" t="n">
        <v>91.0857072443571</v>
      </c>
      <c r="Q3009" s="0" t="n">
        <v>91.8303225152158</v>
      </c>
      <c r="R3009" s="0" t="n">
        <v>94.2183060566722</v>
      </c>
      <c r="S3009" s="0" t="n">
        <v>57.1233481986049</v>
      </c>
      <c r="T3009" s="0" t="n">
        <v>53.7263092586862</v>
      </c>
      <c r="U3009" s="0" t="n">
        <v>60.6638846386297</v>
      </c>
      <c r="V3009" s="0" t="n">
        <v>81.8990218211293</v>
      </c>
      <c r="W3009" s="0" t="n">
        <v>75.576597311943</v>
      </c>
      <c r="X3009" s="0" t="n">
        <v>68.8518428381976</v>
      </c>
      <c r="Y3009" s="0" t="n">
        <v>74.6592469472827</v>
      </c>
      <c r="Z3009" s="0" t="n">
        <v>90.3447843310967</v>
      </c>
      <c r="AA3009" s="0" t="n">
        <v>91.5082949370801</v>
      </c>
      <c r="AB3009" s="0" t="n">
        <v>80.2229733936004</v>
      </c>
      <c r="AC3009" s="0" t="n">
        <v>82.4971563068317</v>
      </c>
      <c r="AD3009" s="0" t="n">
        <v>90.4826061789494</v>
      </c>
      <c r="AE3009" s="0" t="n">
        <v>80.0878581376145</v>
      </c>
      <c r="AF3009" s="0" t="n">
        <v>67.5748241922296</v>
      </c>
      <c r="AG3009" s="0" t="n">
        <v>86.9129409478382</v>
      </c>
      <c r="AH3009" s="0" t="n">
        <v>88.3683371152814</v>
      </c>
    </row>
    <row r="3010" customFormat="false" ht="12.75" hidden="false" customHeight="false" outlineLevel="0" collapsed="false">
      <c r="A3010" s="0" t="n">
        <v>82193052</v>
      </c>
      <c r="B3010" s="0" t="n">
        <v>8</v>
      </c>
      <c r="C3010" s="0" t="s">
        <v>69</v>
      </c>
      <c r="D3010" s="0" t="n">
        <v>1930</v>
      </c>
      <c r="E3010" s="0" t="s">
        <v>92</v>
      </c>
      <c r="F3010" s="0" t="n">
        <v>2</v>
      </c>
      <c r="G3010" s="0" t="s">
        <v>86</v>
      </c>
      <c r="H3010" s="0" t="n">
        <v>52</v>
      </c>
      <c r="I3010" s="0" t="s">
        <v>180</v>
      </c>
      <c r="J3010" s="0" t="n">
        <v>136.240250483016</v>
      </c>
      <c r="K3010" s="0" t="n">
        <v>133.113049959561</v>
      </c>
      <c r="L3010" s="0" t="n">
        <v>136.87734154388</v>
      </c>
      <c r="M3010" s="0" t="n">
        <v>148.400620843371</v>
      </c>
      <c r="N3010" s="0" t="n">
        <v>122.145105509865</v>
      </c>
      <c r="O3010" s="0" t="n">
        <v>137.214192241008</v>
      </c>
      <c r="P3010" s="0" t="n">
        <v>126.713252609311</v>
      </c>
      <c r="Q3010" s="0" t="n">
        <v>127.317279958984</v>
      </c>
      <c r="R3010" s="0" t="n">
        <v>127.001412986323</v>
      </c>
      <c r="S3010" s="0" t="n">
        <v>82.646107991731</v>
      </c>
      <c r="T3010" s="0" t="n">
        <v>78.9302149013122</v>
      </c>
      <c r="U3010" s="0" t="n">
        <v>87.3558899567887</v>
      </c>
      <c r="V3010" s="0" t="n">
        <v>111.588459832311</v>
      </c>
      <c r="W3010" s="0" t="n">
        <v>103.472751032435</v>
      </c>
      <c r="X3010" s="0" t="n">
        <v>94.942942316182</v>
      </c>
      <c r="Y3010" s="0" t="n">
        <v>100.896999107957</v>
      </c>
      <c r="Z3010" s="0" t="n">
        <v>118.973555369798</v>
      </c>
      <c r="AA3010" s="0" t="n">
        <v>119.084916631798</v>
      </c>
      <c r="AB3010" s="0" t="n">
        <v>105.78631614005</v>
      </c>
      <c r="AC3010" s="0" t="n">
        <v>107.677841715572</v>
      </c>
      <c r="AD3010" s="0" t="n">
        <v>116.170162701489</v>
      </c>
      <c r="AE3010" s="0" t="n">
        <v>103.923545975199</v>
      </c>
      <c r="AF3010" s="0" t="n">
        <v>90.4187637265432</v>
      </c>
      <c r="AG3010" s="0" t="n">
        <v>111.986469225454</v>
      </c>
      <c r="AH3010" s="0" t="n">
        <v>113.455663291124</v>
      </c>
    </row>
    <row r="3011" customFormat="false" ht="12.75" hidden="false" customHeight="false" outlineLevel="0" collapsed="false">
      <c r="A3011" s="0" t="n">
        <v>80194019</v>
      </c>
      <c r="B3011" s="0" t="n">
        <v>8</v>
      </c>
      <c r="C3011" s="0" t="s">
        <v>69</v>
      </c>
      <c r="D3011" s="0" t="n">
        <v>1940</v>
      </c>
      <c r="E3011" s="0" t="s">
        <v>94</v>
      </c>
      <c r="F3011" s="0" t="n">
        <v>0</v>
      </c>
      <c r="G3011" s="0" t="s">
        <v>6</v>
      </c>
      <c r="H3011" s="0" t="n">
        <v>19</v>
      </c>
      <c r="I3011" s="0" t="s">
        <v>149</v>
      </c>
      <c r="J3011" s="0" t="n">
        <v>50</v>
      </c>
      <c r="K3011" s="0" t="n">
        <v>57</v>
      </c>
      <c r="L3011" s="0" t="n">
        <v>73</v>
      </c>
      <c r="M3011" s="0" t="n">
        <v>56</v>
      </c>
      <c r="N3011" s="0" t="n">
        <v>70</v>
      </c>
      <c r="O3011" s="0" t="n">
        <v>75</v>
      </c>
      <c r="P3011" s="0" t="n">
        <v>85</v>
      </c>
      <c r="Q3011" s="0" t="n">
        <v>111</v>
      </c>
      <c r="R3011" s="0" t="n">
        <v>121</v>
      </c>
      <c r="S3011" s="0" t="n">
        <v>103</v>
      </c>
      <c r="T3011" s="0" t="n">
        <v>85</v>
      </c>
      <c r="U3011" s="0" t="n">
        <v>96</v>
      </c>
      <c r="V3011" s="0" t="n">
        <v>83</v>
      </c>
      <c r="W3011" s="0" t="n">
        <v>98</v>
      </c>
      <c r="X3011" s="0" t="n">
        <v>97</v>
      </c>
      <c r="Y3011" s="0" t="n">
        <v>142</v>
      </c>
      <c r="Z3011" s="0" t="n">
        <v>162</v>
      </c>
      <c r="AA3011" s="0" t="n">
        <v>157</v>
      </c>
      <c r="AB3011" s="0" t="n">
        <v>136</v>
      </c>
      <c r="AC3011" s="0" t="n">
        <v>176</v>
      </c>
      <c r="AD3011" s="0" t="n">
        <v>203</v>
      </c>
      <c r="AE3011" s="0" t="n">
        <v>162</v>
      </c>
      <c r="AF3011" s="0" t="n">
        <v>193</v>
      </c>
      <c r="AG3011" s="0" t="n">
        <v>201</v>
      </c>
      <c r="AH3011" s="0" t="n">
        <v>189</v>
      </c>
    </row>
    <row r="3012" customFormat="false" ht="12.75" hidden="false" customHeight="false" outlineLevel="0" collapsed="false">
      <c r="A3012" s="0" t="n">
        <v>80194039</v>
      </c>
      <c r="B3012" s="0" t="n">
        <v>8</v>
      </c>
      <c r="C3012" s="0" t="s">
        <v>69</v>
      </c>
      <c r="D3012" s="0" t="n">
        <v>1940</v>
      </c>
      <c r="E3012" s="0" t="s">
        <v>94</v>
      </c>
      <c r="F3012" s="0" t="n">
        <v>0</v>
      </c>
      <c r="G3012" s="0" t="s">
        <v>6</v>
      </c>
      <c r="H3012" s="0" t="n">
        <v>39</v>
      </c>
      <c r="I3012" s="0" t="s">
        <v>169</v>
      </c>
      <c r="J3012" s="0" t="n">
        <v>14.485615783527</v>
      </c>
      <c r="K3012" s="0" t="n">
        <v>16.4754169436656</v>
      </c>
      <c r="L3012" s="0" t="n">
        <v>21.0392829351241</v>
      </c>
      <c r="M3012" s="0" t="n">
        <v>16.1216029479503</v>
      </c>
      <c r="N3012" s="0" t="n">
        <v>20.1201460147739</v>
      </c>
      <c r="O3012" s="0" t="n">
        <v>21.4739735440646</v>
      </c>
      <c r="P3012" s="0" t="n">
        <v>24.2725377652132</v>
      </c>
      <c r="Q3012" s="0" t="n">
        <v>31.7396774562507</v>
      </c>
      <c r="R3012" s="0" t="n">
        <v>34.8271594277984</v>
      </c>
      <c r="S3012" s="0" t="n">
        <v>29.7223985687078</v>
      </c>
      <c r="T3012" s="0" t="n">
        <v>24.5281929935938</v>
      </c>
      <c r="U3012" s="0" t="n">
        <v>27.6633144108579</v>
      </c>
      <c r="V3012" s="0" t="n">
        <v>23.8272951713843</v>
      </c>
      <c r="W3012" s="0" t="n">
        <v>28.0248219851869</v>
      </c>
      <c r="X3012" s="0" t="n">
        <v>27.6558134230484</v>
      </c>
      <c r="Y3012" s="0" t="n">
        <v>40.4155400597695</v>
      </c>
      <c r="Z3012" s="0" t="n">
        <v>45.8858518623424</v>
      </c>
      <c r="AA3012" s="0" t="n">
        <v>44.1693627795752</v>
      </c>
      <c r="AB3012" s="0" t="n">
        <v>38.0675138554554</v>
      </c>
      <c r="AC3012" s="0" t="n">
        <v>49.0592334494774</v>
      </c>
      <c r="AD3012" s="0" t="n">
        <v>56.381058186363</v>
      </c>
      <c r="AE3012" s="0" t="n">
        <v>44.8244376193243</v>
      </c>
      <c r="AF3012" s="0" t="n">
        <v>53.2252282066132</v>
      </c>
      <c r="AG3012" s="0" t="n">
        <v>55.0234191716922</v>
      </c>
      <c r="AH3012" s="0" t="n">
        <v>51.6084637880612</v>
      </c>
    </row>
    <row r="3013" customFormat="false" ht="12.75" hidden="false" customHeight="false" outlineLevel="0" collapsed="false">
      <c r="A3013" s="0" t="n">
        <v>80194040</v>
      </c>
      <c r="B3013" s="0" t="n">
        <v>8</v>
      </c>
      <c r="C3013" s="0" t="s">
        <v>69</v>
      </c>
      <c r="D3013" s="0" t="n">
        <v>1940</v>
      </c>
      <c r="E3013" s="0" t="s">
        <v>94</v>
      </c>
      <c r="F3013" s="0" t="n">
        <v>0</v>
      </c>
      <c r="G3013" s="0" t="s">
        <v>6</v>
      </c>
      <c r="H3013" s="0" t="n">
        <v>40</v>
      </c>
      <c r="I3013" s="0" t="s">
        <v>170</v>
      </c>
      <c r="J3013" s="0" t="n">
        <v>10.7515032411455</v>
      </c>
      <c r="K3013" s="0" t="n">
        <v>12.4783199014148</v>
      </c>
      <c r="L3013" s="0" t="n">
        <v>16.4914392951838</v>
      </c>
      <c r="M3013" s="0" t="n">
        <v>12.1780856122266</v>
      </c>
      <c r="N3013" s="0" t="n">
        <v>15.6846408864205</v>
      </c>
      <c r="O3013" s="0" t="n">
        <v>16.8906424158081</v>
      </c>
      <c r="P3013" s="0" t="n">
        <v>19.3880410647918</v>
      </c>
      <c r="Q3013" s="0" t="n">
        <v>26.1104105770846</v>
      </c>
      <c r="R3013" s="0" t="n">
        <v>28.8986534158655</v>
      </c>
      <c r="S3013" s="0" t="n">
        <v>24.2603850478496</v>
      </c>
      <c r="T3013" s="0" t="n">
        <v>19.5922493809645</v>
      </c>
      <c r="U3013" s="0" t="n">
        <v>22.4073734878813</v>
      </c>
      <c r="V3013" s="0" t="n">
        <v>18.9783076011378</v>
      </c>
      <c r="W3013" s="0" t="n">
        <v>22.7519051372209</v>
      </c>
      <c r="X3013" s="0" t="n">
        <v>22.4270016462999</v>
      </c>
      <c r="Y3013" s="0" t="n">
        <v>34.0416724254469</v>
      </c>
      <c r="Z3013" s="0" t="n">
        <v>39.0919010494754</v>
      </c>
      <c r="AA3013" s="0" t="n">
        <v>37.5304955274169</v>
      </c>
      <c r="AB3013" s="0" t="n">
        <v>31.93877380383</v>
      </c>
      <c r="AC3013" s="0" t="n">
        <v>42.0788437605947</v>
      </c>
      <c r="AD3013" s="0" t="n">
        <v>48.8914556374734</v>
      </c>
      <c r="AE3013" s="0" t="n">
        <v>38.1876419178144</v>
      </c>
      <c r="AF3013" s="0" t="n">
        <v>45.9806609779178</v>
      </c>
      <c r="AG3013" s="0" t="n">
        <v>47.6792012568322</v>
      </c>
      <c r="AH3013" s="0" t="n">
        <v>44.5127743467645</v>
      </c>
    </row>
    <row r="3014" customFormat="false" ht="12.75" hidden="false" customHeight="false" outlineLevel="0" collapsed="false">
      <c r="A3014" s="0" t="n">
        <v>80194041</v>
      </c>
      <c r="B3014" s="0" t="n">
        <v>8</v>
      </c>
      <c r="C3014" s="0" t="s">
        <v>69</v>
      </c>
      <c r="D3014" s="0" t="n">
        <v>1940</v>
      </c>
      <c r="E3014" s="0" t="s">
        <v>94</v>
      </c>
      <c r="F3014" s="0" t="n">
        <v>0</v>
      </c>
      <c r="G3014" s="0" t="s">
        <v>6</v>
      </c>
      <c r="H3014" s="0" t="n">
        <v>41</v>
      </c>
      <c r="I3014" s="0" t="s">
        <v>171</v>
      </c>
      <c r="J3014" s="0" t="n">
        <v>19.097478536471</v>
      </c>
      <c r="K3014" s="0" t="n">
        <v>21.3458136263153</v>
      </c>
      <c r="L3014" s="0" t="n">
        <v>26.4537395691217</v>
      </c>
      <c r="M3014" s="0" t="n">
        <v>20.9352424019993</v>
      </c>
      <c r="N3014" s="0" t="n">
        <v>25.4205940708916</v>
      </c>
      <c r="O3014" s="0" t="n">
        <v>26.9178117874457</v>
      </c>
      <c r="P3014" s="0" t="n">
        <v>30.0133688337472</v>
      </c>
      <c r="Q3014" s="0" t="n">
        <v>38.2227588901109</v>
      </c>
      <c r="R3014" s="0" t="n">
        <v>41.6140114127836</v>
      </c>
      <c r="S3014" s="0" t="n">
        <v>36.0470524173346</v>
      </c>
      <c r="T3014" s="0" t="n">
        <v>30.3294904827435</v>
      </c>
      <c r="U3014" s="0" t="n">
        <v>33.781641644621</v>
      </c>
      <c r="V3014" s="0" t="n">
        <v>29.5375173098887</v>
      </c>
      <c r="W3014" s="0" t="n">
        <v>34.1532815617076</v>
      </c>
      <c r="X3014" s="0" t="n">
        <v>33.7377470298266</v>
      </c>
      <c r="Y3014" s="0" t="n">
        <v>47.6362817501077</v>
      </c>
      <c r="Z3014" s="0" t="n">
        <v>53.5211518981384</v>
      </c>
      <c r="AA3014" s="0" t="n">
        <v>51.6442321171132</v>
      </c>
      <c r="AB3014" s="0" t="n">
        <v>45.0296072022443</v>
      </c>
      <c r="AC3014" s="0" t="n">
        <v>56.8667544205806</v>
      </c>
      <c r="AD3014" s="0" t="n">
        <v>64.6934247121444</v>
      </c>
      <c r="AE3014" s="0" t="n">
        <v>52.2831207704207</v>
      </c>
      <c r="AF3014" s="0" t="n">
        <v>61.2872251956251</v>
      </c>
      <c r="AG3014" s="0" t="n">
        <v>63.1786701192352</v>
      </c>
      <c r="AH3014" s="0" t="n">
        <v>59.5137255896333</v>
      </c>
    </row>
    <row r="3015" customFormat="false" ht="12.75" hidden="false" customHeight="false" outlineLevel="0" collapsed="false">
      <c r="A3015" s="0" t="n">
        <v>80194042</v>
      </c>
      <c r="B3015" s="0" t="n">
        <v>8</v>
      </c>
      <c r="C3015" s="0" t="s">
        <v>69</v>
      </c>
      <c r="D3015" s="0" t="n">
        <v>1940</v>
      </c>
      <c r="E3015" s="0" t="s">
        <v>94</v>
      </c>
      <c r="F3015" s="0" t="n">
        <v>0</v>
      </c>
      <c r="G3015" s="0" t="s">
        <v>6</v>
      </c>
      <c r="H3015" s="0" t="n">
        <v>42</v>
      </c>
      <c r="I3015" s="0" t="s">
        <v>172</v>
      </c>
      <c r="J3015" s="0" t="n">
        <v>23.2472292377677</v>
      </c>
      <c r="K3015" s="0" t="n">
        <v>28.1829018243347</v>
      </c>
      <c r="L3015" s="0" t="n">
        <v>31.8731644946451</v>
      </c>
      <c r="M3015" s="0" t="n">
        <v>24.1208318778074</v>
      </c>
      <c r="N3015" s="0" t="n">
        <v>30.0798992348771</v>
      </c>
      <c r="O3015" s="0" t="n">
        <v>33.141218157055</v>
      </c>
      <c r="P3015" s="0" t="n">
        <v>35.3183975267858</v>
      </c>
      <c r="Q3015" s="0" t="n">
        <v>45.7516262775686</v>
      </c>
      <c r="R3015" s="0" t="n">
        <v>54.1655239557126</v>
      </c>
      <c r="S3015" s="0" t="n">
        <v>41.6785442539492</v>
      </c>
      <c r="T3015" s="0" t="n">
        <v>33.0040951325618</v>
      </c>
      <c r="U3015" s="0" t="n">
        <v>40.740940357458</v>
      </c>
      <c r="V3015" s="0" t="n">
        <v>32.9113775006651</v>
      </c>
      <c r="W3015" s="0" t="n">
        <v>40.7756531521101</v>
      </c>
      <c r="X3015" s="0" t="n">
        <v>39.6707813613296</v>
      </c>
      <c r="Y3015" s="0" t="n">
        <v>56.9513446271339</v>
      </c>
      <c r="Z3015" s="0" t="n">
        <v>62.1881315627593</v>
      </c>
      <c r="AA3015" s="0" t="n">
        <v>55.6514503735408</v>
      </c>
      <c r="AB3015" s="0" t="n">
        <v>47.8773380087039</v>
      </c>
      <c r="AC3015" s="0" t="n">
        <v>59.490773257894</v>
      </c>
      <c r="AD3015" s="0" t="n">
        <v>72.8912090862828</v>
      </c>
      <c r="AE3015" s="0" t="n">
        <v>54.4616566868205</v>
      </c>
      <c r="AF3015" s="0" t="n">
        <v>64.7189878765009</v>
      </c>
      <c r="AG3015" s="0" t="n">
        <v>71.4586236178356</v>
      </c>
      <c r="AH3015" s="0" t="n">
        <v>61.984063177491</v>
      </c>
    </row>
    <row r="3016" customFormat="false" ht="12.75" hidden="false" customHeight="false" outlineLevel="0" collapsed="false">
      <c r="A3016" s="0" t="n">
        <v>80194044</v>
      </c>
      <c r="B3016" s="0" t="n">
        <v>8</v>
      </c>
      <c r="C3016" s="0" t="s">
        <v>69</v>
      </c>
      <c r="D3016" s="0" t="n">
        <v>1940</v>
      </c>
      <c r="E3016" s="0" t="s">
        <v>94</v>
      </c>
      <c r="F3016" s="0" t="n">
        <v>0</v>
      </c>
      <c r="G3016" s="0" t="s">
        <v>6</v>
      </c>
      <c r="H3016" s="0" t="n">
        <v>44</v>
      </c>
      <c r="I3016" s="0" t="s">
        <v>173</v>
      </c>
      <c r="J3016" s="0" t="n">
        <v>16.1951380482052</v>
      </c>
      <c r="K3016" s="0" t="n">
        <v>19.9962847169844</v>
      </c>
      <c r="L3016" s="0" t="n">
        <v>23.9662969729486</v>
      </c>
      <c r="M3016" s="0" t="n">
        <v>17.2150287882786</v>
      </c>
      <c r="N3016" s="0" t="n">
        <v>23.0584350466392</v>
      </c>
      <c r="O3016" s="0" t="n">
        <v>24.5607595055389</v>
      </c>
      <c r="P3016" s="0" t="n">
        <v>27.4148291276211</v>
      </c>
      <c r="Q3016" s="0" t="n">
        <v>36.9481565562513</v>
      </c>
      <c r="R3016" s="0" t="n">
        <v>43.5610920409729</v>
      </c>
      <c r="S3016" s="0" t="n">
        <v>33.6481868537429</v>
      </c>
      <c r="T3016" s="0" t="n">
        <v>25.9139479511893</v>
      </c>
      <c r="U3016" s="0" t="n">
        <v>32.2643448562675</v>
      </c>
      <c r="V3016" s="0" t="n">
        <v>25.6910830612231</v>
      </c>
      <c r="W3016" s="0" t="n">
        <v>32.4503950693606</v>
      </c>
      <c r="X3016" s="0" t="n">
        <v>31.4979939531465</v>
      </c>
      <c r="Y3016" s="0" t="n">
        <v>47.0663299185438</v>
      </c>
      <c r="Z3016" s="0" t="n">
        <v>52.3100032018926</v>
      </c>
      <c r="AA3016" s="0" t="n">
        <v>46.6145099739166</v>
      </c>
      <c r="AB3016" s="0" t="n">
        <v>39.6693073071099</v>
      </c>
      <c r="AC3016" s="0" t="n">
        <v>50.6110296778021</v>
      </c>
      <c r="AD3016" s="0" t="n">
        <v>62.3694888978314</v>
      </c>
      <c r="AE3016" s="0" t="n">
        <v>45.8148189996829</v>
      </c>
      <c r="AF3016" s="0" t="n">
        <v>55.3093768914478</v>
      </c>
      <c r="AG3016" s="0" t="n">
        <v>61.3935848603089</v>
      </c>
      <c r="AH3016" s="0" t="n">
        <v>53.0863293331046</v>
      </c>
    </row>
    <row r="3017" customFormat="false" ht="12.75" hidden="false" customHeight="false" outlineLevel="0" collapsed="false">
      <c r="A3017" s="0" t="n">
        <v>80194045</v>
      </c>
      <c r="B3017" s="0" t="n">
        <v>8</v>
      </c>
      <c r="C3017" s="0" t="s">
        <v>69</v>
      </c>
      <c r="D3017" s="0" t="n">
        <v>1940</v>
      </c>
      <c r="E3017" s="0" t="s">
        <v>94</v>
      </c>
      <c r="F3017" s="0" t="n">
        <v>0</v>
      </c>
      <c r="G3017" s="0" t="s">
        <v>6</v>
      </c>
      <c r="H3017" s="0" t="n">
        <v>45</v>
      </c>
      <c r="I3017" s="0" t="s">
        <v>174</v>
      </c>
      <c r="J3017" s="0" t="n">
        <v>31.5539134725216</v>
      </c>
      <c r="K3017" s="0" t="n">
        <v>37.7522959421952</v>
      </c>
      <c r="L3017" s="0" t="n">
        <v>40.8899168224329</v>
      </c>
      <c r="M3017" s="0" t="n">
        <v>32.173130796719</v>
      </c>
      <c r="N3017" s="0" t="n">
        <v>38.020364153881</v>
      </c>
      <c r="O3017" s="0" t="n">
        <v>42.9873302476258</v>
      </c>
      <c r="P3017" s="0" t="n">
        <v>44.2078126600547</v>
      </c>
      <c r="Q3017" s="0" t="n">
        <v>55.4816791387837</v>
      </c>
      <c r="R3017" s="0" t="n">
        <v>65.9078394354481</v>
      </c>
      <c r="S3017" s="0" t="n">
        <v>50.5553604780363</v>
      </c>
      <c r="T3017" s="0" t="n">
        <v>40.9386318515789</v>
      </c>
      <c r="U3017" s="0" t="n">
        <v>50.1912706869936</v>
      </c>
      <c r="V3017" s="0" t="n">
        <v>41.0122431460989</v>
      </c>
      <c r="W3017" s="0" t="n">
        <v>50.0372030401183</v>
      </c>
      <c r="X3017" s="0" t="n">
        <v>48.7720342409761</v>
      </c>
      <c r="Y3017" s="0" t="n">
        <v>67.7645650044909</v>
      </c>
      <c r="Z3017" s="0" t="n">
        <v>72.9079600412674</v>
      </c>
      <c r="AA3017" s="0" t="n">
        <v>65.4771813689781</v>
      </c>
      <c r="AB3017" s="0" t="n">
        <v>56.8457058787195</v>
      </c>
      <c r="AC3017" s="0" t="n">
        <v>69.0776536227706</v>
      </c>
      <c r="AD3017" s="0" t="n">
        <v>84.2209944689533</v>
      </c>
      <c r="AE3017" s="0" t="n">
        <v>63.8449072250239</v>
      </c>
      <c r="AF3017" s="0" t="n">
        <v>74.8569063444413</v>
      </c>
      <c r="AG3017" s="0" t="n">
        <v>82.2764472972186</v>
      </c>
      <c r="AH3017" s="0" t="n">
        <v>71.5610497747652</v>
      </c>
    </row>
    <row r="3018" customFormat="false" ht="12.75" hidden="false" customHeight="false" outlineLevel="0" collapsed="false">
      <c r="A3018" s="0" t="n">
        <v>80194046</v>
      </c>
      <c r="B3018" s="0" t="n">
        <v>8</v>
      </c>
      <c r="C3018" s="0" t="s">
        <v>69</v>
      </c>
      <c r="D3018" s="0" t="n">
        <v>1940</v>
      </c>
      <c r="E3018" s="0" t="s">
        <v>94</v>
      </c>
      <c r="F3018" s="0" t="n">
        <v>0</v>
      </c>
      <c r="G3018" s="0" t="s">
        <v>6</v>
      </c>
      <c r="H3018" s="0" t="n">
        <v>46</v>
      </c>
      <c r="I3018" s="0" t="s">
        <v>175</v>
      </c>
      <c r="J3018" s="0" t="n">
        <v>8.03497708460899</v>
      </c>
      <c r="K3018" s="0" t="n">
        <v>8.99880384780755</v>
      </c>
      <c r="L3018" s="0" t="n">
        <v>10.9112908157318</v>
      </c>
      <c r="M3018" s="0" t="n">
        <v>9.15700087613551</v>
      </c>
      <c r="N3018" s="0" t="n">
        <v>9.76173879333414</v>
      </c>
      <c r="O3018" s="0" t="n">
        <v>9.68987360700996</v>
      </c>
      <c r="P3018" s="0" t="n">
        <v>11.3103253732023</v>
      </c>
      <c r="Q3018" s="0" t="n">
        <v>15.1301286692192</v>
      </c>
      <c r="R3018" s="0" t="n">
        <v>16.1031019108526</v>
      </c>
      <c r="S3018" s="0" t="n">
        <v>14.493424764153</v>
      </c>
      <c r="T3018" s="0" t="n">
        <v>10.9119320039412</v>
      </c>
      <c r="U3018" s="0" t="n">
        <v>12.1799865186724</v>
      </c>
      <c r="V3018" s="0" t="n">
        <v>10.0512580076768</v>
      </c>
      <c r="W3018" s="0" t="n">
        <v>11.8122493621443</v>
      </c>
      <c r="X3018" s="0" t="n">
        <v>12.2575866661794</v>
      </c>
      <c r="Y3018" s="0" t="n">
        <v>18.225518763584</v>
      </c>
      <c r="Z3018" s="0" t="n">
        <v>20.0616103719708</v>
      </c>
      <c r="AA3018" s="0" t="n">
        <v>18.4285657670222</v>
      </c>
      <c r="AB3018" s="0" t="n">
        <v>15.9854827799355</v>
      </c>
      <c r="AC3018" s="0" t="n">
        <v>19.0735758525754</v>
      </c>
      <c r="AD3018" s="0" t="n">
        <v>21.1813947663178</v>
      </c>
      <c r="AE3018" s="0" t="n">
        <v>17.6511529111524</v>
      </c>
      <c r="AF3018" s="0" t="n">
        <v>20.3107645403605</v>
      </c>
      <c r="AG3018" s="0" t="n">
        <v>20.2088591896669</v>
      </c>
      <c r="AH3018" s="0" t="n">
        <v>19.3624532235406</v>
      </c>
    </row>
    <row r="3019" customFormat="false" ht="12.75" hidden="false" customHeight="false" outlineLevel="0" collapsed="false">
      <c r="A3019" s="0" t="n">
        <v>80194048</v>
      </c>
      <c r="B3019" s="0" t="n">
        <v>8</v>
      </c>
      <c r="C3019" s="0" t="s">
        <v>69</v>
      </c>
      <c r="D3019" s="0" t="n">
        <v>1940</v>
      </c>
      <c r="E3019" s="0" t="s">
        <v>94</v>
      </c>
      <c r="F3019" s="0" t="n">
        <v>0</v>
      </c>
      <c r="G3019" s="0" t="s">
        <v>6</v>
      </c>
      <c r="H3019" s="0" t="n">
        <v>48</v>
      </c>
      <c r="I3019" s="0" t="s">
        <v>176</v>
      </c>
      <c r="J3019" s="0" t="n">
        <v>5.78546967125418</v>
      </c>
      <c r="K3019" s="0" t="n">
        <v>6.65714416601768</v>
      </c>
      <c r="L3019" s="0" t="n">
        <v>8.32610471337264</v>
      </c>
      <c r="M3019" s="0" t="n">
        <v>6.7198515999617</v>
      </c>
      <c r="N3019" s="0" t="n">
        <v>7.40281096126681</v>
      </c>
      <c r="O3019" s="0" t="n">
        <v>7.38596444378074</v>
      </c>
      <c r="P3019" s="0" t="n">
        <v>8.77917301656996</v>
      </c>
      <c r="Q3019" s="0" t="n">
        <v>12.2093729289102</v>
      </c>
      <c r="R3019" s="0" t="n">
        <v>13.0734825017633</v>
      </c>
      <c r="S3019" s="0" t="n">
        <v>11.6134300789158</v>
      </c>
      <c r="T3019" s="0" t="n">
        <v>8.50406577879918</v>
      </c>
      <c r="U3019" s="0" t="n">
        <v>9.67519626441147</v>
      </c>
      <c r="V3019" s="0" t="n">
        <v>7.81630764057187</v>
      </c>
      <c r="W3019" s="0" t="n">
        <v>9.40473053240931</v>
      </c>
      <c r="X3019" s="0" t="n">
        <v>9.73167761423025</v>
      </c>
      <c r="Y3019" s="0" t="n">
        <v>15.098246065641</v>
      </c>
      <c r="Z3019" s="0" t="n">
        <v>16.8294101460262</v>
      </c>
      <c r="AA3019" s="0" t="n">
        <v>15.3767475436905</v>
      </c>
      <c r="AB3019" s="0" t="n">
        <v>13.1788631802779</v>
      </c>
      <c r="AC3019" s="0" t="n">
        <v>16.1033015605373</v>
      </c>
      <c r="AD3019" s="0" t="n">
        <v>18.0890933942867</v>
      </c>
      <c r="AE3019" s="0" t="n">
        <v>14.7494336152814</v>
      </c>
      <c r="AF3019" s="0" t="n">
        <v>17.2873813878187</v>
      </c>
      <c r="AG3019" s="0" t="n">
        <v>17.3324591048306</v>
      </c>
      <c r="AH3019" s="0" t="n">
        <v>16.4957824179485</v>
      </c>
    </row>
    <row r="3020" customFormat="false" ht="12.75" hidden="false" customHeight="false" outlineLevel="0" collapsed="false">
      <c r="A3020" s="0" t="n">
        <v>80194049</v>
      </c>
      <c r="B3020" s="0" t="n">
        <v>8</v>
      </c>
      <c r="C3020" s="0" t="s">
        <v>69</v>
      </c>
      <c r="D3020" s="0" t="n">
        <v>1940</v>
      </c>
      <c r="E3020" s="0" t="s">
        <v>94</v>
      </c>
      <c r="F3020" s="0" t="n">
        <v>0</v>
      </c>
      <c r="G3020" s="0" t="s">
        <v>6</v>
      </c>
      <c r="H3020" s="0" t="n">
        <v>49</v>
      </c>
      <c r="I3020" s="0" t="s">
        <v>177</v>
      </c>
      <c r="J3020" s="0" t="n">
        <v>10.6481762214936</v>
      </c>
      <c r="K3020" s="0" t="n">
        <v>11.6879128971994</v>
      </c>
      <c r="L3020" s="0" t="n">
        <v>13.84065836707</v>
      </c>
      <c r="M3020" s="0" t="n">
        <v>11.9654143844953</v>
      </c>
      <c r="N3020" s="0" t="n">
        <v>12.4419266633755</v>
      </c>
      <c r="O3020" s="0" t="n">
        <v>12.3017601467833</v>
      </c>
      <c r="P3020" s="0" t="n">
        <v>14.1572200920752</v>
      </c>
      <c r="Q3020" s="0" t="n">
        <v>18.3594134058416</v>
      </c>
      <c r="R3020" s="0" t="n">
        <v>19.4437205293227</v>
      </c>
      <c r="S3020" s="0" t="n">
        <v>17.6876296298079</v>
      </c>
      <c r="T3020" s="0" t="n">
        <v>13.6154003520279</v>
      </c>
      <c r="U3020" s="0" t="n">
        <v>14.9687669022048</v>
      </c>
      <c r="V3020" s="0" t="n">
        <v>12.5629715837857</v>
      </c>
      <c r="W3020" s="0" t="n">
        <v>14.4900012814802</v>
      </c>
      <c r="X3020" s="0" t="n">
        <v>15.0705391649117</v>
      </c>
      <c r="Y3020" s="0" t="n">
        <v>21.6427621952101</v>
      </c>
      <c r="Z3020" s="0" t="n">
        <v>23.573526623174</v>
      </c>
      <c r="AA3020" s="0" t="n">
        <v>21.7525478423144</v>
      </c>
      <c r="AB3020" s="0" t="n">
        <v>19.059001650532</v>
      </c>
      <c r="AC3020" s="0" t="n">
        <v>22.2915430447228</v>
      </c>
      <c r="AD3020" s="0" t="n">
        <v>24.5141142258873</v>
      </c>
      <c r="AE3020" s="0" t="n">
        <v>20.809580735827</v>
      </c>
      <c r="AF3020" s="0" t="n">
        <v>23.5742078338594</v>
      </c>
      <c r="AG3020" s="0" t="n">
        <v>23.3028407334657</v>
      </c>
      <c r="AH3020" s="0" t="n">
        <v>22.4554105338827</v>
      </c>
    </row>
    <row r="3021" customFormat="false" ht="12.75" hidden="false" customHeight="false" outlineLevel="0" collapsed="false">
      <c r="A3021" s="0" t="n">
        <v>80194050</v>
      </c>
      <c r="B3021" s="0" t="n">
        <v>8</v>
      </c>
      <c r="C3021" s="0" t="s">
        <v>69</v>
      </c>
      <c r="D3021" s="0" t="n">
        <v>1940</v>
      </c>
      <c r="E3021" s="0" t="s">
        <v>94</v>
      </c>
      <c r="F3021" s="0" t="n">
        <v>0</v>
      </c>
      <c r="G3021" s="0" t="s">
        <v>6</v>
      </c>
      <c r="H3021" s="0" t="n">
        <v>50</v>
      </c>
      <c r="I3021" s="0" t="s">
        <v>178</v>
      </c>
      <c r="J3021" s="0" t="n">
        <v>88.5790759925599</v>
      </c>
      <c r="K3021" s="0" t="n">
        <v>95.7348444012139</v>
      </c>
      <c r="L3021" s="0" t="n">
        <v>119.017357836368</v>
      </c>
      <c r="M3021" s="0" t="n">
        <v>80.9414529661343</v>
      </c>
      <c r="N3021" s="0" t="n">
        <v>99.2828053533575</v>
      </c>
      <c r="O3021" s="0" t="n">
        <v>102.124363147009</v>
      </c>
      <c r="P3021" s="0" t="n">
        <v>105.937983941285</v>
      </c>
      <c r="Q3021" s="0" t="n">
        <v>115.061138430951</v>
      </c>
      <c r="R3021" s="0" t="n">
        <v>117.141195423445</v>
      </c>
      <c r="S3021" s="0" t="n">
        <v>83.7960529139116</v>
      </c>
      <c r="T3021" s="0" t="n">
        <v>72.1417958721602</v>
      </c>
      <c r="U3021" s="0" t="n">
        <v>82.2747005312179</v>
      </c>
      <c r="V3021" s="0" t="n">
        <v>72.5846858869855</v>
      </c>
      <c r="W3021" s="0" t="n">
        <v>77.402344725229</v>
      </c>
      <c r="X3021" s="0" t="n">
        <v>74.2505586379302</v>
      </c>
      <c r="Y3021" s="0" t="n">
        <v>100.93750168897</v>
      </c>
      <c r="Z3021" s="0" t="n">
        <v>114.600213000883</v>
      </c>
      <c r="AA3021" s="0" t="n">
        <v>111.092658807919</v>
      </c>
      <c r="AB3021" s="0" t="n">
        <v>89.8642850146713</v>
      </c>
      <c r="AC3021" s="0" t="n">
        <v>90.3598387890673</v>
      </c>
      <c r="AD3021" s="0" t="n">
        <v>105.422233095589</v>
      </c>
      <c r="AE3021" s="0" t="n">
        <v>79.7454681971249</v>
      </c>
      <c r="AF3021" s="0" t="n">
        <v>96.0914678874949</v>
      </c>
      <c r="AG3021" s="0" t="n">
        <v>93.3026984761449</v>
      </c>
      <c r="AH3021" s="0" t="n">
        <v>87.8852220729534</v>
      </c>
    </row>
    <row r="3022" customFormat="false" ht="12.75" hidden="false" customHeight="false" outlineLevel="0" collapsed="false">
      <c r="A3022" s="0" t="n">
        <v>80194051</v>
      </c>
      <c r="B3022" s="0" t="n">
        <v>8</v>
      </c>
      <c r="C3022" s="0" t="s">
        <v>69</v>
      </c>
      <c r="D3022" s="0" t="n">
        <v>1940</v>
      </c>
      <c r="E3022" s="0" t="s">
        <v>94</v>
      </c>
      <c r="F3022" s="0" t="n">
        <v>0</v>
      </c>
      <c r="G3022" s="0" t="s">
        <v>6</v>
      </c>
      <c r="H3022" s="0" t="n">
        <v>51</v>
      </c>
      <c r="I3022" s="0" t="s">
        <v>179</v>
      </c>
      <c r="J3022" s="0" t="n">
        <v>65.7450975411553</v>
      </c>
      <c r="K3022" s="0" t="n">
        <v>72.5086362448514</v>
      </c>
      <c r="L3022" s="0" t="n">
        <v>93.2906096602217</v>
      </c>
      <c r="M3022" s="0" t="n">
        <v>61.1423037139691</v>
      </c>
      <c r="N3022" s="0" t="n">
        <v>77.3958174568095</v>
      </c>
      <c r="O3022" s="0" t="n">
        <v>80.3272899781999</v>
      </c>
      <c r="P3022" s="0" t="n">
        <v>84.6194989103498</v>
      </c>
      <c r="Q3022" s="0" t="n">
        <v>94.6541933212759</v>
      </c>
      <c r="R3022" s="0" t="n">
        <v>97.2006578452185</v>
      </c>
      <c r="S3022" s="0" t="n">
        <v>68.3970543118203</v>
      </c>
      <c r="T3022" s="0" t="n">
        <v>57.6243042399068</v>
      </c>
      <c r="U3022" s="0" t="n">
        <v>66.6427715792069</v>
      </c>
      <c r="V3022" s="0" t="n">
        <v>57.8132971445934</v>
      </c>
      <c r="W3022" s="0" t="n">
        <v>62.8389648832638</v>
      </c>
      <c r="X3022" s="0" t="n">
        <v>60.2122011505816</v>
      </c>
      <c r="Y3022" s="0" t="n">
        <v>85.0188161003761</v>
      </c>
      <c r="Z3022" s="0" t="n">
        <v>97.6322767270215</v>
      </c>
      <c r="AA3022" s="0" t="n">
        <v>94.3948989105056</v>
      </c>
      <c r="AB3022" s="0" t="n">
        <v>75.3964412549934</v>
      </c>
      <c r="AC3022" s="0" t="n">
        <v>77.5029952833109</v>
      </c>
      <c r="AD3022" s="0" t="n">
        <v>91.4180506431683</v>
      </c>
      <c r="AE3022" s="0" t="n">
        <v>67.9381950074349</v>
      </c>
      <c r="AF3022" s="0" t="n">
        <v>83.0123112042647</v>
      </c>
      <c r="AG3022" s="0" t="n">
        <v>80.8491766854486</v>
      </c>
      <c r="AH3022" s="0" t="n">
        <v>75.8018117844779</v>
      </c>
    </row>
    <row r="3023" customFormat="false" ht="12.75" hidden="false" customHeight="false" outlineLevel="0" collapsed="false">
      <c r="A3023" s="0" t="n">
        <v>80194052</v>
      </c>
      <c r="B3023" s="0" t="n">
        <v>8</v>
      </c>
      <c r="C3023" s="0" t="s">
        <v>69</v>
      </c>
      <c r="D3023" s="0" t="n">
        <v>1940</v>
      </c>
      <c r="E3023" s="0" t="s">
        <v>94</v>
      </c>
      <c r="F3023" s="0" t="n">
        <v>0</v>
      </c>
      <c r="G3023" s="0" t="s">
        <v>6</v>
      </c>
      <c r="H3023" s="0" t="n">
        <v>52</v>
      </c>
      <c r="I3023" s="0" t="s">
        <v>180</v>
      </c>
      <c r="J3023" s="0" t="n">
        <v>116.780468833922</v>
      </c>
      <c r="K3023" s="0" t="n">
        <v>124.035595160964</v>
      </c>
      <c r="L3023" s="0" t="n">
        <v>149.646458870138</v>
      </c>
      <c r="M3023" s="0" t="n">
        <v>105.109209281916</v>
      </c>
      <c r="N3023" s="0" t="n">
        <v>125.437851755839</v>
      </c>
      <c r="O3023" s="0" t="n">
        <v>128.013773532089</v>
      </c>
      <c r="P3023" s="0" t="n">
        <v>130.993957710109</v>
      </c>
      <c r="Q3023" s="0" t="n">
        <v>138.563290629842</v>
      </c>
      <c r="R3023" s="0" t="n">
        <v>139.968780783409</v>
      </c>
      <c r="S3023" s="0" t="n">
        <v>101.627084529229</v>
      </c>
      <c r="T3023" s="0" t="n">
        <v>89.2044477913301</v>
      </c>
      <c r="U3023" s="0" t="n">
        <v>100.471491177254</v>
      </c>
      <c r="V3023" s="0" t="n">
        <v>89.979638914051</v>
      </c>
      <c r="W3023" s="0" t="n">
        <v>94.3286660066708</v>
      </c>
      <c r="X3023" s="0" t="n">
        <v>90.5793847329794</v>
      </c>
      <c r="Y3023" s="0" t="n">
        <v>118.971248744837</v>
      </c>
      <c r="Z3023" s="0" t="n">
        <v>133.669424422584</v>
      </c>
      <c r="AA3023" s="0" t="n">
        <v>129.893090978357</v>
      </c>
      <c r="AB3023" s="0" t="n">
        <v>106.299388793452</v>
      </c>
      <c r="AC3023" s="0" t="n">
        <v>104.740135558638</v>
      </c>
      <c r="AD3023" s="0" t="n">
        <v>120.96483321069</v>
      </c>
      <c r="AE3023" s="0" t="n">
        <v>93.0149303835677</v>
      </c>
      <c r="AF3023" s="0" t="n">
        <v>110.64639138677</v>
      </c>
      <c r="AG3023" s="0" t="n">
        <v>107.131481412763</v>
      </c>
      <c r="AH3023" s="0" t="n">
        <v>101.347271473012</v>
      </c>
    </row>
    <row r="3024" customFormat="false" ht="12.75" hidden="false" customHeight="false" outlineLevel="0" collapsed="false">
      <c r="A3024" s="0" t="n">
        <v>81194019</v>
      </c>
      <c r="B3024" s="0" t="n">
        <v>8</v>
      </c>
      <c r="C3024" s="0" t="s">
        <v>69</v>
      </c>
      <c r="D3024" s="0" t="n">
        <v>1940</v>
      </c>
      <c r="E3024" s="0" t="s">
        <v>94</v>
      </c>
      <c r="F3024" s="0" t="n">
        <v>1</v>
      </c>
      <c r="G3024" s="0" t="s">
        <v>85</v>
      </c>
      <c r="H3024" s="0" t="n">
        <v>19</v>
      </c>
      <c r="I3024" s="0" t="s">
        <v>149</v>
      </c>
      <c r="J3024" s="0" t="n">
        <v>32</v>
      </c>
      <c r="K3024" s="0" t="n">
        <v>40</v>
      </c>
      <c r="L3024" s="0" t="n">
        <v>46</v>
      </c>
      <c r="M3024" s="0" t="n">
        <v>32</v>
      </c>
      <c r="N3024" s="0" t="n">
        <v>46</v>
      </c>
      <c r="O3024" s="0" t="n">
        <v>37</v>
      </c>
      <c r="P3024" s="0" t="n">
        <v>48</v>
      </c>
      <c r="Q3024" s="0" t="n">
        <v>65</v>
      </c>
      <c r="R3024" s="0" t="n">
        <v>71</v>
      </c>
      <c r="S3024" s="0" t="n">
        <v>64</v>
      </c>
      <c r="T3024" s="0" t="n">
        <v>49</v>
      </c>
      <c r="U3024" s="0" t="n">
        <v>66</v>
      </c>
      <c r="V3024" s="0" t="n">
        <v>52</v>
      </c>
      <c r="W3024" s="0" t="n">
        <v>63</v>
      </c>
      <c r="X3024" s="0" t="n">
        <v>67</v>
      </c>
      <c r="Y3024" s="0" t="n">
        <v>89</v>
      </c>
      <c r="Z3024" s="0" t="n">
        <v>108</v>
      </c>
      <c r="AA3024" s="0" t="n">
        <v>95</v>
      </c>
      <c r="AB3024" s="0" t="n">
        <v>85</v>
      </c>
      <c r="AC3024" s="0" t="n">
        <v>104</v>
      </c>
      <c r="AD3024" s="0" t="n">
        <v>127</v>
      </c>
      <c r="AE3024" s="0" t="n">
        <v>86</v>
      </c>
      <c r="AF3024" s="0" t="n">
        <v>112</v>
      </c>
      <c r="AG3024" s="0" t="n">
        <v>140</v>
      </c>
      <c r="AH3024" s="0" t="n">
        <v>141</v>
      </c>
    </row>
    <row r="3025" customFormat="false" ht="12.75" hidden="false" customHeight="false" outlineLevel="0" collapsed="false">
      <c r="A3025" s="0" t="n">
        <v>81194039</v>
      </c>
      <c r="B3025" s="0" t="n">
        <v>8</v>
      </c>
      <c r="C3025" s="0" t="s">
        <v>69</v>
      </c>
      <c r="D3025" s="0" t="n">
        <v>1940</v>
      </c>
      <c r="E3025" s="0" t="s">
        <v>94</v>
      </c>
      <c r="F3025" s="0" t="n">
        <v>1</v>
      </c>
      <c r="G3025" s="0" t="s">
        <v>85</v>
      </c>
      <c r="H3025" s="0" t="n">
        <v>39</v>
      </c>
      <c r="I3025" s="0" t="s">
        <v>169</v>
      </c>
      <c r="J3025" s="0" t="n">
        <v>19.091825715496</v>
      </c>
      <c r="K3025" s="0" t="n">
        <v>23.835203403667</v>
      </c>
      <c r="L3025" s="0" t="n">
        <v>27.3680828657953</v>
      </c>
      <c r="M3025" s="0" t="n">
        <v>19.0482993440242</v>
      </c>
      <c r="N3025" s="0" t="n">
        <v>27.3436803404883</v>
      </c>
      <c r="O3025" s="0" t="n">
        <v>21.8890874025344</v>
      </c>
      <c r="P3025" s="0" t="n">
        <v>28.3718126041777</v>
      </c>
      <c r="Q3025" s="0" t="n">
        <v>38.5639954672473</v>
      </c>
      <c r="R3025" s="0" t="n">
        <v>42.5636506423514</v>
      </c>
      <c r="S3025" s="0" t="n">
        <v>38.4721737980451</v>
      </c>
      <c r="T3025" s="0" t="n">
        <v>29.4660629130511</v>
      </c>
      <c r="U3025" s="0" t="n">
        <v>39.6222677144555</v>
      </c>
      <c r="V3025" s="0" t="n">
        <v>31.1181592411957</v>
      </c>
      <c r="W3025" s="0" t="n">
        <v>37.5610366846125</v>
      </c>
      <c r="X3025" s="0" t="n">
        <v>39.8588876395805</v>
      </c>
      <c r="Y3025" s="0" t="n">
        <v>52.7479300882491</v>
      </c>
      <c r="Z3025" s="0" t="n">
        <v>63.640970642656</v>
      </c>
      <c r="AA3025" s="0" t="n">
        <v>55.5224369089783</v>
      </c>
      <c r="AB3025" s="0" t="n">
        <v>49.3440148612562</v>
      </c>
      <c r="AC3025" s="0" t="n">
        <v>60.0493097216368</v>
      </c>
      <c r="AD3025" s="0" t="n">
        <v>73.0430781618451</v>
      </c>
      <c r="AE3025" s="0" t="n">
        <v>49.2526201248497</v>
      </c>
      <c r="AF3025" s="0" t="n">
        <v>63.9276704071964</v>
      </c>
      <c r="AG3025" s="0" t="n">
        <v>79.1076655327901</v>
      </c>
      <c r="AH3025" s="0" t="n">
        <v>79.4603459061015</v>
      </c>
    </row>
    <row r="3026" customFormat="false" ht="12.75" hidden="false" customHeight="false" outlineLevel="0" collapsed="false">
      <c r="A3026" s="0" t="n">
        <v>81194040</v>
      </c>
      <c r="B3026" s="0" t="n">
        <v>8</v>
      </c>
      <c r="C3026" s="0" t="s">
        <v>69</v>
      </c>
      <c r="D3026" s="0" t="n">
        <v>1940</v>
      </c>
      <c r="E3026" s="0" t="s">
        <v>94</v>
      </c>
      <c r="F3026" s="0" t="n">
        <v>1</v>
      </c>
      <c r="G3026" s="0" t="s">
        <v>85</v>
      </c>
      <c r="H3026" s="0" t="n">
        <v>40</v>
      </c>
      <c r="I3026" s="0" t="s">
        <v>170</v>
      </c>
      <c r="J3026" s="0" t="n">
        <v>13.0587946562484</v>
      </c>
      <c r="K3026" s="0" t="n">
        <v>17.0282187605629</v>
      </c>
      <c r="L3026" s="0" t="n">
        <v>20.0368763551496</v>
      </c>
      <c r="M3026" s="0" t="n">
        <v>13.0290226503831</v>
      </c>
      <c r="N3026" s="0" t="n">
        <v>20.0190106396471</v>
      </c>
      <c r="O3026" s="0" t="n">
        <v>15.411937578893</v>
      </c>
      <c r="P3026" s="0" t="n">
        <v>20.9191349100278</v>
      </c>
      <c r="Q3026" s="0" t="n">
        <v>29.7628775440277</v>
      </c>
      <c r="R3026" s="0" t="n">
        <v>33.2425642828019</v>
      </c>
      <c r="S3026" s="0" t="n">
        <v>29.6282617467781</v>
      </c>
      <c r="T3026" s="0" t="n">
        <v>21.7991555560541</v>
      </c>
      <c r="U3026" s="0" t="n">
        <v>30.6438589799315</v>
      </c>
      <c r="V3026" s="0" t="n">
        <v>23.2405297270945</v>
      </c>
      <c r="W3026" s="0" t="n">
        <v>28.8629319045157</v>
      </c>
      <c r="X3026" s="0" t="n">
        <v>30.8900904411253</v>
      </c>
      <c r="Y3026" s="0" t="n">
        <v>42.3609192022325</v>
      </c>
      <c r="Z3026" s="0" t="n">
        <v>52.2059217385674</v>
      </c>
      <c r="AA3026" s="0" t="n">
        <v>44.9209670625302</v>
      </c>
      <c r="AB3026" s="0" t="n">
        <v>39.4142464906504</v>
      </c>
      <c r="AC3026" s="0" t="n">
        <v>49.0646374870114</v>
      </c>
      <c r="AD3026" s="0" t="n">
        <v>60.8927232132763</v>
      </c>
      <c r="AE3026" s="0" t="n">
        <v>39.3957386427869</v>
      </c>
      <c r="AF3026" s="0" t="n">
        <v>52.637846055639</v>
      </c>
      <c r="AG3026" s="0" t="n">
        <v>66.5468211337541</v>
      </c>
      <c r="AH3026" s="0" t="n">
        <v>66.8863644199799</v>
      </c>
    </row>
    <row r="3027" customFormat="false" ht="12.75" hidden="false" customHeight="false" outlineLevel="0" collapsed="false">
      <c r="A3027" s="0" t="n">
        <v>81194041</v>
      </c>
      <c r="B3027" s="0" t="n">
        <v>8</v>
      </c>
      <c r="C3027" s="0" t="s">
        <v>69</v>
      </c>
      <c r="D3027" s="0" t="n">
        <v>1940</v>
      </c>
      <c r="E3027" s="0" t="s">
        <v>94</v>
      </c>
      <c r="F3027" s="0" t="n">
        <v>1</v>
      </c>
      <c r="G3027" s="0" t="s">
        <v>85</v>
      </c>
      <c r="H3027" s="0" t="n">
        <v>41</v>
      </c>
      <c r="I3027" s="0" t="s">
        <v>171</v>
      </c>
      <c r="J3027" s="0" t="n">
        <v>26.9519614341663</v>
      </c>
      <c r="K3027" s="0" t="n">
        <v>32.4567819877273</v>
      </c>
      <c r="L3027" s="0" t="n">
        <v>36.5051872694304</v>
      </c>
      <c r="M3027" s="0" t="n">
        <v>26.8905151847212</v>
      </c>
      <c r="N3027" s="0" t="n">
        <v>36.4726377203609</v>
      </c>
      <c r="O3027" s="0" t="n">
        <v>30.171223624792</v>
      </c>
      <c r="P3027" s="0" t="n">
        <v>37.6169073436461</v>
      </c>
      <c r="Q3027" s="0" t="n">
        <v>49.1529779211466</v>
      </c>
      <c r="R3027" s="0" t="n">
        <v>53.6882536956045</v>
      </c>
      <c r="S3027" s="0" t="n">
        <v>49.1281070541647</v>
      </c>
      <c r="T3027" s="0" t="n">
        <v>38.9556978302865</v>
      </c>
      <c r="U3027" s="0" t="n">
        <v>50.4092394580796</v>
      </c>
      <c r="V3027" s="0" t="n">
        <v>40.8073257777282</v>
      </c>
      <c r="W3027" s="0" t="n">
        <v>48.05688248576</v>
      </c>
      <c r="X3027" s="0" t="n">
        <v>50.6193783368708</v>
      </c>
      <c r="Y3027" s="0" t="n">
        <v>64.9108668996405</v>
      </c>
      <c r="Z3027" s="0" t="n">
        <v>76.8362837740858</v>
      </c>
      <c r="AA3027" s="0" t="n">
        <v>67.8732999167489</v>
      </c>
      <c r="AB3027" s="0" t="n">
        <v>61.0146385225237</v>
      </c>
      <c r="AC3027" s="0" t="n">
        <v>72.7597894780939</v>
      </c>
      <c r="AD3027" s="0" t="n">
        <v>86.9074049871188</v>
      </c>
      <c r="AE3027" s="0" t="n">
        <v>60.8265851795127</v>
      </c>
      <c r="AF3027" s="0" t="n">
        <v>76.9215991576019</v>
      </c>
      <c r="AG3027" s="0" t="n">
        <v>93.3501477057482</v>
      </c>
      <c r="AH3027" s="0" t="n">
        <v>93.7113212639531</v>
      </c>
    </row>
    <row r="3028" customFormat="false" ht="12.75" hidden="false" customHeight="false" outlineLevel="0" collapsed="false">
      <c r="A3028" s="0" t="n">
        <v>81194042</v>
      </c>
      <c r="B3028" s="0" t="n">
        <v>8</v>
      </c>
      <c r="C3028" s="0" t="s">
        <v>69</v>
      </c>
      <c r="D3028" s="0" t="n">
        <v>1940</v>
      </c>
      <c r="E3028" s="0" t="s">
        <v>94</v>
      </c>
      <c r="F3028" s="0" t="n">
        <v>1</v>
      </c>
      <c r="G3028" s="0" t="s">
        <v>85</v>
      </c>
      <c r="H3028" s="0" t="n">
        <v>42</v>
      </c>
      <c r="I3028" s="0" t="s">
        <v>172</v>
      </c>
      <c r="J3028" s="0" t="n">
        <v>34.2106546695735</v>
      </c>
      <c r="K3028" s="0" t="n">
        <v>43.7235718200235</v>
      </c>
      <c r="L3028" s="0" t="n">
        <v>45.6125752940727</v>
      </c>
      <c r="M3028" s="0" t="n">
        <v>33.1592709268656</v>
      </c>
      <c r="N3028" s="0" t="n">
        <v>46.3380084916086</v>
      </c>
      <c r="O3028" s="0" t="n">
        <v>43.2852918650505</v>
      </c>
      <c r="P3028" s="0" t="n">
        <v>48.7072599315048</v>
      </c>
      <c r="Q3028" s="0" t="n">
        <v>64.1706194546073</v>
      </c>
      <c r="R3028" s="0" t="n">
        <v>79.3299368070443</v>
      </c>
      <c r="S3028" s="0" t="n">
        <v>60.2601818273431</v>
      </c>
      <c r="T3028" s="0" t="n">
        <v>45.0999787894504</v>
      </c>
      <c r="U3028" s="0" t="n">
        <v>64.637129481077</v>
      </c>
      <c r="V3028" s="0" t="n">
        <v>48.9044398598862</v>
      </c>
      <c r="W3028" s="0" t="n">
        <v>62.2904522741988</v>
      </c>
      <c r="X3028" s="0" t="n">
        <v>62.2846956750419</v>
      </c>
      <c r="Y3028" s="0" t="n">
        <v>83.6395804324845</v>
      </c>
      <c r="Z3028" s="0" t="n">
        <v>94.2074812333006</v>
      </c>
      <c r="AA3028" s="0" t="n">
        <v>77.8773158627464</v>
      </c>
      <c r="AB3028" s="0" t="n">
        <v>68.3429673164654</v>
      </c>
      <c r="AC3028" s="0" t="n">
        <v>80.7506242283479</v>
      </c>
      <c r="AD3028" s="0" t="n">
        <v>105.75806773945</v>
      </c>
      <c r="AE3028" s="0" t="n">
        <v>68.1620799132323</v>
      </c>
      <c r="AF3028" s="0" t="n">
        <v>87.0377858083845</v>
      </c>
      <c r="AG3028" s="0" t="n">
        <v>111.72243924284</v>
      </c>
      <c r="AH3028" s="0" t="n">
        <v>99.3423023977311</v>
      </c>
    </row>
    <row r="3029" customFormat="false" ht="12.75" hidden="false" customHeight="false" outlineLevel="0" collapsed="false">
      <c r="A3029" s="0" t="n">
        <v>81194044</v>
      </c>
      <c r="B3029" s="0" t="n">
        <v>8</v>
      </c>
      <c r="C3029" s="0" t="s">
        <v>69</v>
      </c>
      <c r="D3029" s="0" t="n">
        <v>1940</v>
      </c>
      <c r="E3029" s="0" t="s">
        <v>94</v>
      </c>
      <c r="F3029" s="0" t="n">
        <v>1</v>
      </c>
      <c r="G3029" s="0" t="s">
        <v>85</v>
      </c>
      <c r="H3029" s="0" t="n">
        <v>44</v>
      </c>
      <c r="I3029" s="0" t="s">
        <v>173</v>
      </c>
      <c r="J3029" s="0" t="n">
        <v>21.5091223176495</v>
      </c>
      <c r="K3029" s="0" t="n">
        <v>28.6805002379937</v>
      </c>
      <c r="L3029" s="0" t="n">
        <v>31.5295151749534</v>
      </c>
      <c r="M3029" s="0" t="n">
        <v>20.9284330306608</v>
      </c>
      <c r="N3029" s="0" t="n">
        <v>33.4757749256479</v>
      </c>
      <c r="O3029" s="0" t="n">
        <v>28.0756336160204</v>
      </c>
      <c r="P3029" s="0" t="n">
        <v>34.6963806322017</v>
      </c>
      <c r="Q3029" s="0" t="n">
        <v>48.5191349489661</v>
      </c>
      <c r="R3029" s="0" t="n">
        <v>59.863625849796</v>
      </c>
      <c r="S3029" s="0" t="n">
        <v>45.9612971301062</v>
      </c>
      <c r="T3029" s="0" t="n">
        <v>32.7210647831294</v>
      </c>
      <c r="U3029" s="0" t="n">
        <v>48.856851229932</v>
      </c>
      <c r="V3029" s="0" t="n">
        <v>35.8137340725204</v>
      </c>
      <c r="W3029" s="0" t="n">
        <v>46.9835369215423</v>
      </c>
      <c r="X3029" s="0" t="n">
        <v>47.1796559807458</v>
      </c>
      <c r="Y3029" s="0" t="n">
        <v>65.7073569447182</v>
      </c>
      <c r="Z3029" s="0" t="n">
        <v>76.2096263868803</v>
      </c>
      <c r="AA3029" s="0" t="n">
        <v>61.8973510547973</v>
      </c>
      <c r="AB3029" s="0" t="n">
        <v>53.795789389152</v>
      </c>
      <c r="AC3029" s="0" t="n">
        <v>65.3864242062073</v>
      </c>
      <c r="AD3029" s="0" t="n">
        <v>86.8102126214283</v>
      </c>
      <c r="AE3029" s="0" t="n">
        <v>53.5593801520167</v>
      </c>
      <c r="AF3029" s="0" t="n">
        <v>70.6832736287385</v>
      </c>
      <c r="AG3029" s="0" t="n">
        <v>93.2089124979777</v>
      </c>
      <c r="AH3029" s="0" t="n">
        <v>82.9720728596836</v>
      </c>
    </row>
    <row r="3030" customFormat="false" ht="12.75" hidden="false" customHeight="false" outlineLevel="0" collapsed="false">
      <c r="A3030" s="0" t="n">
        <v>81194045</v>
      </c>
      <c r="B3030" s="0" t="n">
        <v>8</v>
      </c>
      <c r="C3030" s="0" t="s">
        <v>69</v>
      </c>
      <c r="D3030" s="0" t="n">
        <v>1940</v>
      </c>
      <c r="E3030" s="0" t="s">
        <v>94</v>
      </c>
      <c r="F3030" s="0" t="n">
        <v>1</v>
      </c>
      <c r="G3030" s="0" t="s">
        <v>85</v>
      </c>
      <c r="H3030" s="0" t="n">
        <v>45</v>
      </c>
      <c r="I3030" s="0" t="s">
        <v>174</v>
      </c>
      <c r="J3030" s="0" t="n">
        <v>49.8119882915257</v>
      </c>
      <c r="K3030" s="0" t="n">
        <v>61.887793197717</v>
      </c>
      <c r="L3030" s="0" t="n">
        <v>62.2549613785796</v>
      </c>
      <c r="M3030" s="0" t="n">
        <v>48.159343858589</v>
      </c>
      <c r="N3030" s="0" t="n">
        <v>61.2588158933932</v>
      </c>
      <c r="O3030" s="0" t="n">
        <v>61.7346432955923</v>
      </c>
      <c r="P3030" s="0" t="n">
        <v>65.0573130360606</v>
      </c>
      <c r="Q3030" s="0" t="n">
        <v>81.9765684601138</v>
      </c>
      <c r="R3030" s="0" t="n">
        <v>101.494574263395</v>
      </c>
      <c r="S3030" s="0" t="n">
        <v>76.4660647339701</v>
      </c>
      <c r="T3030" s="0" t="n">
        <v>59.4340718063539</v>
      </c>
      <c r="U3030" s="0" t="n">
        <v>82.5919772309486</v>
      </c>
      <c r="V3030" s="0" t="n">
        <v>64.0027312245623</v>
      </c>
      <c r="W3030" s="0" t="n">
        <v>79.7226335020968</v>
      </c>
      <c r="X3030" s="0" t="n">
        <v>79.4553499017898</v>
      </c>
      <c r="Y3030" s="0" t="n">
        <v>103.702622015912</v>
      </c>
      <c r="Z3030" s="0" t="n">
        <v>114.084606717319</v>
      </c>
      <c r="AA3030" s="0" t="n">
        <v>95.6645619192007</v>
      </c>
      <c r="AB3030" s="0" t="n">
        <v>84.6046906381765</v>
      </c>
      <c r="AC3030" s="0" t="n">
        <v>97.7118366310284</v>
      </c>
      <c r="AD3030" s="0" t="n">
        <v>126.54844893733</v>
      </c>
      <c r="AE3030" s="0" t="n">
        <v>84.4984652361436</v>
      </c>
      <c r="AF3030" s="0" t="n">
        <v>105.068767396848</v>
      </c>
      <c r="AG3030" s="0" t="n">
        <v>131.888167494929</v>
      </c>
      <c r="AH3030" s="0" t="n">
        <v>117.164544141294</v>
      </c>
    </row>
    <row r="3031" customFormat="false" ht="12.75" hidden="false" customHeight="false" outlineLevel="0" collapsed="false">
      <c r="A3031" s="0" t="n">
        <v>81194046</v>
      </c>
      <c r="B3031" s="0" t="n">
        <v>8</v>
      </c>
      <c r="C3031" s="0" t="s">
        <v>69</v>
      </c>
      <c r="D3031" s="0" t="n">
        <v>1940</v>
      </c>
      <c r="E3031" s="0" t="s">
        <v>94</v>
      </c>
      <c r="F3031" s="0" t="n">
        <v>1</v>
      </c>
      <c r="G3031" s="0" t="s">
        <v>85</v>
      </c>
      <c r="H3031" s="0" t="n">
        <v>46</v>
      </c>
      <c r="I3031" s="0" t="s">
        <v>175</v>
      </c>
      <c r="J3031" s="0" t="n">
        <v>11.9968874609628</v>
      </c>
      <c r="K3031" s="0" t="n">
        <v>14.0438235905698</v>
      </c>
      <c r="L3031" s="0" t="n">
        <v>16.957836410727</v>
      </c>
      <c r="M3031" s="0" t="n">
        <v>12.3636965148566</v>
      </c>
      <c r="N3031" s="0" t="n">
        <v>15.3574892165845</v>
      </c>
      <c r="O3031" s="0" t="n">
        <v>12.9567388124295</v>
      </c>
      <c r="P3031" s="0" t="n">
        <v>16.5261115393831</v>
      </c>
      <c r="Q3031" s="0" t="n">
        <v>21.3587040794936</v>
      </c>
      <c r="R3031" s="0" t="n">
        <v>22.5269815075159</v>
      </c>
      <c r="S3031" s="0" t="n">
        <v>20.6832755724871</v>
      </c>
      <c r="T3031" s="0" t="n">
        <v>15.2416427529692</v>
      </c>
      <c r="U3031" s="0" t="n">
        <v>19.384383214627</v>
      </c>
      <c r="V3031" s="0" t="n">
        <v>14.9385785181514</v>
      </c>
      <c r="W3031" s="0" t="n">
        <v>18.0731789199995</v>
      </c>
      <c r="X3031" s="0" t="n">
        <v>19.3471299432031</v>
      </c>
      <c r="Y3031" s="0" t="n">
        <v>25.6467806928792</v>
      </c>
      <c r="Z3031" s="0" t="n">
        <v>30.4993953717477</v>
      </c>
      <c r="AA3031" s="0" t="n">
        <v>27.5095579578112</v>
      </c>
      <c r="AB3031" s="0" t="n">
        <v>23.2487288921355</v>
      </c>
      <c r="AC3031" s="0" t="n">
        <v>26.9404541063274</v>
      </c>
      <c r="AD3031" s="0" t="n">
        <v>29.5898032209057</v>
      </c>
      <c r="AE3031" s="0" t="n">
        <v>21.2350661228747</v>
      </c>
      <c r="AF3031" s="0" t="n">
        <v>27.2453796489996</v>
      </c>
      <c r="AG3031" s="0" t="n">
        <v>30.3641959141449</v>
      </c>
      <c r="AH3031" s="0" t="n">
        <v>32.2888956032234</v>
      </c>
    </row>
    <row r="3032" customFormat="false" ht="12.75" hidden="false" customHeight="false" outlineLevel="0" collapsed="false">
      <c r="A3032" s="0" t="n">
        <v>81194048</v>
      </c>
      <c r="B3032" s="0" t="n">
        <v>8</v>
      </c>
      <c r="C3032" s="0" t="s">
        <v>69</v>
      </c>
      <c r="D3032" s="0" t="n">
        <v>1940</v>
      </c>
      <c r="E3032" s="0" t="s">
        <v>94</v>
      </c>
      <c r="F3032" s="0" t="n">
        <v>1</v>
      </c>
      <c r="G3032" s="0" t="s">
        <v>85</v>
      </c>
      <c r="H3032" s="0" t="n">
        <v>48</v>
      </c>
      <c r="I3032" s="0" t="s">
        <v>176</v>
      </c>
      <c r="J3032" s="0" t="n">
        <v>8.04031657575943</v>
      </c>
      <c r="K3032" s="0" t="n">
        <v>9.8528631290356</v>
      </c>
      <c r="L3032" s="0" t="n">
        <v>12.2094179304989</v>
      </c>
      <c r="M3032" s="0" t="n">
        <v>8.28790612116744</v>
      </c>
      <c r="N3032" s="0" t="n">
        <v>11.038345537189</v>
      </c>
      <c r="O3032" s="0" t="n">
        <v>8.97467574569418</v>
      </c>
      <c r="P3032" s="0" t="n">
        <v>11.9904085485479</v>
      </c>
      <c r="Q3032" s="0" t="n">
        <v>16.2822311461971</v>
      </c>
      <c r="R3032" s="0" t="n">
        <v>17.3898077666225</v>
      </c>
      <c r="S3032" s="0" t="n">
        <v>15.7222980545519</v>
      </c>
      <c r="T3032" s="0" t="n">
        <v>11.1383596640341</v>
      </c>
      <c r="U3032" s="0" t="n">
        <v>14.8098947769588</v>
      </c>
      <c r="V3032" s="0" t="n">
        <v>11.0129380625657</v>
      </c>
      <c r="W3032" s="0" t="n">
        <v>13.7503057682679</v>
      </c>
      <c r="X3032" s="0" t="n">
        <v>14.7757336742768</v>
      </c>
      <c r="Y3032" s="0" t="n">
        <v>20.3886912453934</v>
      </c>
      <c r="Z3032" s="0" t="n">
        <v>24.7594070502994</v>
      </c>
      <c r="AA3032" s="0" t="n">
        <v>22.0333370376693</v>
      </c>
      <c r="AB3032" s="0" t="n">
        <v>18.3843327118749</v>
      </c>
      <c r="AC3032" s="0" t="n">
        <v>21.815770862462</v>
      </c>
      <c r="AD3032" s="0" t="n">
        <v>24.4084121433752</v>
      </c>
      <c r="AE3032" s="0" t="n">
        <v>16.8051900146062</v>
      </c>
      <c r="AF3032" s="0" t="n">
        <v>22.2158828012446</v>
      </c>
      <c r="AG3032" s="0" t="n">
        <v>25.3640157835332</v>
      </c>
      <c r="AH3032" s="0" t="n">
        <v>26.9201344036832</v>
      </c>
    </row>
    <row r="3033" customFormat="false" ht="12.75" hidden="false" customHeight="false" outlineLevel="0" collapsed="false">
      <c r="A3033" s="0" t="n">
        <v>81194049</v>
      </c>
      <c r="B3033" s="0" t="n">
        <v>8</v>
      </c>
      <c r="C3033" s="0" t="s">
        <v>69</v>
      </c>
      <c r="D3033" s="0" t="n">
        <v>1940</v>
      </c>
      <c r="E3033" s="0" t="s">
        <v>94</v>
      </c>
      <c r="F3033" s="0" t="n">
        <v>1</v>
      </c>
      <c r="G3033" s="0" t="s">
        <v>85</v>
      </c>
      <c r="H3033" s="0" t="n">
        <v>49</v>
      </c>
      <c r="I3033" s="0" t="s">
        <v>177</v>
      </c>
      <c r="J3033" s="0" t="n">
        <v>16.7325962950379</v>
      </c>
      <c r="K3033" s="0" t="n">
        <v>18.9658471104132</v>
      </c>
      <c r="L3033" s="0" t="n">
        <v>22.4741183188366</v>
      </c>
      <c r="M3033" s="0" t="n">
        <v>17.2416777569883</v>
      </c>
      <c r="N3033" s="0" t="n">
        <v>20.3787006388384</v>
      </c>
      <c r="O3033" s="0" t="n">
        <v>17.6584516795638</v>
      </c>
      <c r="P3033" s="0" t="n">
        <v>21.7781409534156</v>
      </c>
      <c r="Q3033" s="0" t="n">
        <v>27.1134917748792</v>
      </c>
      <c r="R3033" s="0" t="n">
        <v>28.3188636328211</v>
      </c>
      <c r="S3033" s="0" t="n">
        <v>26.3141142914582</v>
      </c>
      <c r="T3033" s="0" t="n">
        <v>19.978443172088</v>
      </c>
      <c r="U3033" s="0" t="n">
        <v>24.5651364085304</v>
      </c>
      <c r="V3033" s="0" t="n">
        <v>19.453405113592</v>
      </c>
      <c r="W3033" s="0" t="n">
        <v>22.9778893536671</v>
      </c>
      <c r="X3033" s="0" t="n">
        <v>24.5252485454895</v>
      </c>
      <c r="Y3033" s="0" t="n">
        <v>31.4989799917929</v>
      </c>
      <c r="Z3033" s="0" t="n">
        <v>36.8288247071411</v>
      </c>
      <c r="AA3033" s="0" t="n">
        <v>33.5844371939949</v>
      </c>
      <c r="AB3033" s="0" t="n">
        <v>28.6754671335867</v>
      </c>
      <c r="AC3033" s="0" t="n">
        <v>32.5976824894935</v>
      </c>
      <c r="AD3033" s="0" t="n">
        <v>35.2624858917091</v>
      </c>
      <c r="AE3033" s="0" t="n">
        <v>26.1753407528104</v>
      </c>
      <c r="AF3033" s="0" t="n">
        <v>32.7804081280773</v>
      </c>
      <c r="AG3033" s="0" t="n">
        <v>35.8075591413927</v>
      </c>
      <c r="AH3033" s="0" t="n">
        <v>38.1385700979889</v>
      </c>
    </row>
    <row r="3034" customFormat="false" ht="12.75" hidden="false" customHeight="false" outlineLevel="0" collapsed="false">
      <c r="A3034" s="0" t="n">
        <v>81194050</v>
      </c>
      <c r="B3034" s="0" t="n">
        <v>8</v>
      </c>
      <c r="C3034" s="0" t="s">
        <v>69</v>
      </c>
      <c r="D3034" s="0" t="n">
        <v>1940</v>
      </c>
      <c r="E3034" s="0" t="s">
        <v>94</v>
      </c>
      <c r="F3034" s="0" t="n">
        <v>1</v>
      </c>
      <c r="G3034" s="0" t="s">
        <v>85</v>
      </c>
      <c r="H3034" s="0" t="n">
        <v>50</v>
      </c>
      <c r="I3034" s="0" t="s">
        <v>178</v>
      </c>
      <c r="J3034" s="0" t="n">
        <v>91.6701276199353</v>
      </c>
      <c r="K3034" s="0" t="n">
        <v>112.544317070821</v>
      </c>
      <c r="L3034" s="0" t="n">
        <v>125.000478199368</v>
      </c>
      <c r="M3034" s="0" t="n">
        <v>77.817800122465</v>
      </c>
      <c r="N3034" s="0" t="n">
        <v>107.466723807299</v>
      </c>
      <c r="O3034" s="0" t="n">
        <v>87.5511301611452</v>
      </c>
      <c r="P3034" s="0" t="n">
        <v>95.9421911793066</v>
      </c>
      <c r="Q3034" s="0" t="n">
        <v>112.624734648573</v>
      </c>
      <c r="R3034" s="0" t="n">
        <v>108.631144735454</v>
      </c>
      <c r="S3034" s="0" t="n">
        <v>88.7836615218163</v>
      </c>
      <c r="T3034" s="0" t="n">
        <v>68.8850013603414</v>
      </c>
      <c r="U3034" s="0" t="n">
        <v>97.7187611954676</v>
      </c>
      <c r="V3034" s="0" t="n">
        <v>78.9579590407313</v>
      </c>
      <c r="W3034" s="0" t="n">
        <v>84.4750444705377</v>
      </c>
      <c r="X3034" s="0" t="n">
        <v>84.9158086874749</v>
      </c>
      <c r="Y3034" s="0" t="n">
        <v>104.946891967606</v>
      </c>
      <c r="Z3034" s="0" t="n">
        <v>127.323458846607</v>
      </c>
      <c r="AA3034" s="0" t="n">
        <v>108.279599004203</v>
      </c>
      <c r="AB3034" s="0" t="n">
        <v>88.8385924054848</v>
      </c>
      <c r="AC3034" s="0" t="n">
        <v>84.8126797121271</v>
      </c>
      <c r="AD3034" s="0" t="n">
        <v>101.945427329169</v>
      </c>
      <c r="AE3034" s="0" t="n">
        <v>67.142754430319</v>
      </c>
      <c r="AF3034" s="0" t="n">
        <v>85.6244540574408</v>
      </c>
      <c r="AG3034" s="0" t="n">
        <v>96.9353740005694</v>
      </c>
      <c r="AH3034" s="0" t="n">
        <v>97.9807222682793</v>
      </c>
    </row>
    <row r="3035" customFormat="false" ht="12.75" hidden="false" customHeight="false" outlineLevel="0" collapsed="false">
      <c r="A3035" s="0" t="n">
        <v>81194051</v>
      </c>
      <c r="B3035" s="0" t="n">
        <v>8</v>
      </c>
      <c r="C3035" s="0" t="s">
        <v>69</v>
      </c>
      <c r="D3035" s="0" t="n">
        <v>1940</v>
      </c>
      <c r="E3035" s="0" t="s">
        <v>94</v>
      </c>
      <c r="F3035" s="0" t="n">
        <v>1</v>
      </c>
      <c r="G3035" s="0" t="s">
        <v>85</v>
      </c>
      <c r="H3035" s="0" t="n">
        <v>51</v>
      </c>
      <c r="I3035" s="0" t="s">
        <v>179</v>
      </c>
      <c r="J3035" s="0" t="n">
        <v>62.7022994311742</v>
      </c>
      <c r="K3035" s="0" t="n">
        <v>80.4033101326604</v>
      </c>
      <c r="L3035" s="0" t="n">
        <v>91.5160604525056</v>
      </c>
      <c r="M3035" s="0" t="n">
        <v>53.2273176773997</v>
      </c>
      <c r="N3035" s="0" t="n">
        <v>78.6791485460989</v>
      </c>
      <c r="O3035" s="0" t="n">
        <v>61.6440753418014</v>
      </c>
      <c r="P3035" s="0" t="n">
        <v>70.7401979860836</v>
      </c>
      <c r="Q3035" s="0" t="n">
        <v>86.9213924843708</v>
      </c>
      <c r="R3035" s="0" t="n">
        <v>84.8418253012704</v>
      </c>
      <c r="S3035" s="0" t="n">
        <v>68.3742378638192</v>
      </c>
      <c r="T3035" s="0" t="n">
        <v>50.9615032236961</v>
      </c>
      <c r="U3035" s="0" t="n">
        <v>75.5756828293558</v>
      </c>
      <c r="V3035" s="0" t="n">
        <v>58.9695804322363</v>
      </c>
      <c r="W3035" s="0" t="n">
        <v>64.9129436084738</v>
      </c>
      <c r="X3035" s="0" t="n">
        <v>65.8085853763931</v>
      </c>
      <c r="Y3035" s="0" t="n">
        <v>84.2809718547712</v>
      </c>
      <c r="Z3035" s="0" t="n">
        <v>104.445901137379</v>
      </c>
      <c r="AA3035" s="0" t="n">
        <v>87.6046616683221</v>
      </c>
      <c r="AB3035" s="0" t="n">
        <v>70.9611122807419</v>
      </c>
      <c r="AC3035" s="0" t="n">
        <v>69.2981052349738</v>
      </c>
      <c r="AD3035" s="0" t="n">
        <v>84.9873094813926</v>
      </c>
      <c r="AE3035" s="0" t="n">
        <v>53.7055368544567</v>
      </c>
      <c r="AF3035" s="0" t="n">
        <v>70.502910595133</v>
      </c>
      <c r="AG3035" s="0" t="n">
        <v>81.5438169196842</v>
      </c>
      <c r="AH3035" s="0" t="n">
        <v>82.4760353234976</v>
      </c>
    </row>
    <row r="3036" customFormat="false" ht="12.75" hidden="false" customHeight="false" outlineLevel="0" collapsed="false">
      <c r="A3036" s="0" t="n">
        <v>81194052</v>
      </c>
      <c r="B3036" s="0" t="n">
        <v>8</v>
      </c>
      <c r="C3036" s="0" t="s">
        <v>69</v>
      </c>
      <c r="D3036" s="0" t="n">
        <v>1940</v>
      </c>
      <c r="E3036" s="0" t="s">
        <v>94</v>
      </c>
      <c r="F3036" s="0" t="n">
        <v>1</v>
      </c>
      <c r="G3036" s="0" t="s">
        <v>85</v>
      </c>
      <c r="H3036" s="0" t="n">
        <v>52</v>
      </c>
      <c r="I3036" s="0" t="s">
        <v>180</v>
      </c>
      <c r="J3036" s="0" t="n">
        <v>129.410868352535</v>
      </c>
      <c r="K3036" s="0" t="n">
        <v>153.25341685833</v>
      </c>
      <c r="L3036" s="0" t="n">
        <v>166.733120760144</v>
      </c>
      <c r="M3036" s="0" t="n">
        <v>109.855515079944</v>
      </c>
      <c r="N3036" s="0" t="n">
        <v>143.345549524066</v>
      </c>
      <c r="O3036" s="0" t="n">
        <v>120.677700176269</v>
      </c>
      <c r="P3036" s="0" t="n">
        <v>127.205426254892</v>
      </c>
      <c r="Q3036" s="0" t="n">
        <v>143.54946961494</v>
      </c>
      <c r="R3036" s="0" t="n">
        <v>137.023407761876</v>
      </c>
      <c r="S3036" s="0" t="n">
        <v>113.374753680442</v>
      </c>
      <c r="T3036" s="0" t="n">
        <v>91.069624942794</v>
      </c>
      <c r="U3036" s="0" t="n">
        <v>124.322223759345</v>
      </c>
      <c r="V3036" s="0" t="n">
        <v>103.542858443057</v>
      </c>
      <c r="W3036" s="0" t="n">
        <v>108.080277953645</v>
      </c>
      <c r="X3036" s="0" t="n">
        <v>107.840075357855</v>
      </c>
      <c r="Y3036" s="0" t="n">
        <v>129.146181179871</v>
      </c>
      <c r="Z3036" s="0" t="n">
        <v>153.722693356893</v>
      </c>
      <c r="AA3036" s="0" t="n">
        <v>132.366194771418</v>
      </c>
      <c r="AB3036" s="0" t="n">
        <v>109.850295273125</v>
      </c>
      <c r="AC3036" s="0" t="n">
        <v>102.764756989436</v>
      </c>
      <c r="AD3036" s="0" t="n">
        <v>121.295717026737</v>
      </c>
      <c r="AE3036" s="0" t="n">
        <v>82.9207555088496</v>
      </c>
      <c r="AF3036" s="0" t="n">
        <v>103.028467815926</v>
      </c>
      <c r="AG3036" s="0" t="n">
        <v>114.387542849616</v>
      </c>
      <c r="AH3036" s="0" t="n">
        <v>115.553271728859</v>
      </c>
    </row>
    <row r="3037" customFormat="false" ht="12.75" hidden="false" customHeight="false" outlineLevel="0" collapsed="false">
      <c r="A3037" s="0" t="n">
        <v>82194019</v>
      </c>
      <c r="B3037" s="0" t="n">
        <v>8</v>
      </c>
      <c r="C3037" s="0" t="s">
        <v>69</v>
      </c>
      <c r="D3037" s="0" t="n">
        <v>1940</v>
      </c>
      <c r="E3037" s="0" t="s">
        <v>94</v>
      </c>
      <c r="F3037" s="0" t="n">
        <v>2</v>
      </c>
      <c r="G3037" s="0" t="s">
        <v>86</v>
      </c>
      <c r="H3037" s="0" t="n">
        <v>19</v>
      </c>
      <c r="I3037" s="0" t="s">
        <v>149</v>
      </c>
      <c r="J3037" s="0" t="n">
        <v>18</v>
      </c>
      <c r="K3037" s="0" t="n">
        <v>17</v>
      </c>
      <c r="L3037" s="0" t="n">
        <v>27</v>
      </c>
      <c r="M3037" s="0" t="n">
        <v>24</v>
      </c>
      <c r="N3037" s="0" t="n">
        <v>24</v>
      </c>
      <c r="O3037" s="0" t="n">
        <v>38</v>
      </c>
      <c r="P3037" s="0" t="n">
        <v>37</v>
      </c>
      <c r="Q3037" s="0" t="n">
        <v>46</v>
      </c>
      <c r="R3037" s="0" t="n">
        <v>50</v>
      </c>
      <c r="S3037" s="0" t="n">
        <v>39</v>
      </c>
      <c r="T3037" s="0" t="n">
        <v>36</v>
      </c>
      <c r="U3037" s="0" t="n">
        <v>30</v>
      </c>
      <c r="V3037" s="0" t="n">
        <v>31</v>
      </c>
      <c r="W3037" s="0" t="n">
        <v>35</v>
      </c>
      <c r="X3037" s="0" t="n">
        <v>30</v>
      </c>
      <c r="Y3037" s="0" t="n">
        <v>53</v>
      </c>
      <c r="Z3037" s="0" t="n">
        <v>54</v>
      </c>
      <c r="AA3037" s="0" t="n">
        <v>62</v>
      </c>
      <c r="AB3037" s="0" t="n">
        <v>51</v>
      </c>
      <c r="AC3037" s="0" t="n">
        <v>72</v>
      </c>
      <c r="AD3037" s="0" t="n">
        <v>76</v>
      </c>
      <c r="AE3037" s="0" t="n">
        <v>76</v>
      </c>
      <c r="AF3037" s="0" t="n">
        <v>81</v>
      </c>
      <c r="AG3037" s="0" t="n">
        <v>61</v>
      </c>
      <c r="AH3037" s="0" t="n">
        <v>48</v>
      </c>
    </row>
    <row r="3038" customFormat="false" ht="12.75" hidden="false" customHeight="false" outlineLevel="0" collapsed="false">
      <c r="A3038" s="0" t="n">
        <v>82194039</v>
      </c>
      <c r="B3038" s="0" t="n">
        <v>8</v>
      </c>
      <c r="C3038" s="0" t="s">
        <v>69</v>
      </c>
      <c r="D3038" s="0" t="n">
        <v>1940</v>
      </c>
      <c r="E3038" s="0" t="s">
        <v>94</v>
      </c>
      <c r="F3038" s="0" t="n">
        <v>2</v>
      </c>
      <c r="G3038" s="0" t="s">
        <v>86</v>
      </c>
      <c r="H3038" s="0" t="n">
        <v>39</v>
      </c>
      <c r="I3038" s="0" t="s">
        <v>169</v>
      </c>
      <c r="J3038" s="0" t="n">
        <v>10.1374754307019</v>
      </c>
      <c r="K3038" s="0" t="n">
        <v>9.54246678379577</v>
      </c>
      <c r="L3038" s="0" t="n">
        <v>15.0929895858372</v>
      </c>
      <c r="M3038" s="0" t="n">
        <v>13.3804622949723</v>
      </c>
      <c r="N3038" s="0" t="n">
        <v>13.3570049142647</v>
      </c>
      <c r="O3038" s="0" t="n">
        <v>21.0846381765117</v>
      </c>
      <c r="P3038" s="0" t="n">
        <v>20.441085476885</v>
      </c>
      <c r="Q3038" s="0" t="n">
        <v>25.3906573420398</v>
      </c>
      <c r="R3038" s="0" t="n">
        <v>27.6822739327099</v>
      </c>
      <c r="S3038" s="0" t="n">
        <v>21.6443008890813</v>
      </c>
      <c r="T3038" s="0" t="n">
        <v>19.9725931638252</v>
      </c>
      <c r="U3038" s="0" t="n">
        <v>16.6244590123963</v>
      </c>
      <c r="V3038" s="0" t="n">
        <v>17.1048638508014</v>
      </c>
      <c r="W3038" s="0" t="n">
        <v>19.2346795777164</v>
      </c>
      <c r="X3038" s="0" t="n">
        <v>16.4251260628425</v>
      </c>
      <c r="Y3038" s="0" t="n">
        <v>29.0215361701429</v>
      </c>
      <c r="Z3038" s="0" t="n">
        <v>29.4521892794031</v>
      </c>
      <c r="AA3038" s="0" t="n">
        <v>33.632043743355</v>
      </c>
      <c r="AB3038" s="0" t="n">
        <v>27.5675675675676</v>
      </c>
      <c r="AC3038" s="0" t="n">
        <v>38.8016749389682</v>
      </c>
      <c r="AD3038" s="0" t="n">
        <v>40.8207111397572</v>
      </c>
      <c r="AE3038" s="0" t="n">
        <v>40.6852248394004</v>
      </c>
      <c r="AF3038" s="0" t="n">
        <v>43.2202847202954</v>
      </c>
      <c r="AG3038" s="0" t="n">
        <v>32.3908137528209</v>
      </c>
      <c r="AH3038" s="0" t="n">
        <v>25.4274998410781</v>
      </c>
    </row>
    <row r="3039" customFormat="false" ht="12.75" hidden="false" customHeight="false" outlineLevel="0" collapsed="false">
      <c r="A3039" s="0" t="n">
        <v>82194040</v>
      </c>
      <c r="B3039" s="0" t="n">
        <v>8</v>
      </c>
      <c r="C3039" s="0" t="s">
        <v>69</v>
      </c>
      <c r="D3039" s="0" t="n">
        <v>1940</v>
      </c>
      <c r="E3039" s="0" t="s">
        <v>94</v>
      </c>
      <c r="F3039" s="0" t="n">
        <v>2</v>
      </c>
      <c r="G3039" s="0" t="s">
        <v>86</v>
      </c>
      <c r="H3039" s="0" t="n">
        <v>40</v>
      </c>
      <c r="I3039" s="0" t="s">
        <v>170</v>
      </c>
      <c r="J3039" s="0" t="n">
        <v>6.00811041986018</v>
      </c>
      <c r="K3039" s="0" t="n">
        <v>5.55883855246802</v>
      </c>
      <c r="L3039" s="0" t="n">
        <v>9.94637524065758</v>
      </c>
      <c r="M3039" s="0" t="n">
        <v>8.57311466759947</v>
      </c>
      <c r="N3039" s="0" t="n">
        <v>8.5580850811641</v>
      </c>
      <c r="O3039" s="0" t="n">
        <v>14.920744867664</v>
      </c>
      <c r="P3039" s="0" t="n">
        <v>14.392410593513</v>
      </c>
      <c r="Q3039" s="0" t="n">
        <v>18.5891523433765</v>
      </c>
      <c r="R3039" s="0" t="n">
        <v>20.5463172817457</v>
      </c>
      <c r="S3039" s="0" t="n">
        <v>15.3912137954317</v>
      </c>
      <c r="T3039" s="0" t="n">
        <v>13.9885587096125</v>
      </c>
      <c r="U3039" s="0" t="n">
        <v>11.2164526848063</v>
      </c>
      <c r="V3039" s="0" t="n">
        <v>11.621925113329</v>
      </c>
      <c r="W3039" s="0" t="n">
        <v>13.3976590859239</v>
      </c>
      <c r="X3039" s="0" t="n">
        <v>11.0819635807985</v>
      </c>
      <c r="Y3039" s="0" t="n">
        <v>21.7391220888702</v>
      </c>
      <c r="Z3039" s="0" t="n">
        <v>22.1253910446499</v>
      </c>
      <c r="AA3039" s="0" t="n">
        <v>25.7854950887303</v>
      </c>
      <c r="AB3039" s="0" t="n">
        <v>20.5258647774545</v>
      </c>
      <c r="AC3039" s="0" t="n">
        <v>30.3599209362997</v>
      </c>
      <c r="AD3039" s="0" t="n">
        <v>32.1620774929927</v>
      </c>
      <c r="AE3039" s="0" t="n">
        <v>32.0553296983157</v>
      </c>
      <c r="AF3039" s="0" t="n">
        <v>34.3231447261358</v>
      </c>
      <c r="AG3039" s="0" t="n">
        <v>24.7764059795474</v>
      </c>
      <c r="AH3039" s="0" t="n">
        <v>18.7482311060344</v>
      </c>
    </row>
    <row r="3040" customFormat="false" ht="12.75" hidden="false" customHeight="false" outlineLevel="0" collapsed="false">
      <c r="A3040" s="0" t="n">
        <v>82194041</v>
      </c>
      <c r="B3040" s="0" t="n">
        <v>8</v>
      </c>
      <c r="C3040" s="0" t="s">
        <v>69</v>
      </c>
      <c r="D3040" s="0" t="n">
        <v>1940</v>
      </c>
      <c r="E3040" s="0" t="s">
        <v>94</v>
      </c>
      <c r="F3040" s="0" t="n">
        <v>2</v>
      </c>
      <c r="G3040" s="0" t="s">
        <v>86</v>
      </c>
      <c r="H3040" s="0" t="n">
        <v>41</v>
      </c>
      <c r="I3040" s="0" t="s">
        <v>171</v>
      </c>
      <c r="J3040" s="0" t="n">
        <v>16.0215817094757</v>
      </c>
      <c r="K3040" s="0" t="n">
        <v>15.2784137141563</v>
      </c>
      <c r="L3040" s="0" t="n">
        <v>21.9595074347855</v>
      </c>
      <c r="M3040" s="0" t="n">
        <v>19.9090672667915</v>
      </c>
      <c r="N3040" s="0" t="n">
        <v>19.8741645436931</v>
      </c>
      <c r="O3040" s="0" t="n">
        <v>28.940313228535</v>
      </c>
      <c r="P3040" s="0" t="n">
        <v>28.1753437096322</v>
      </c>
      <c r="Q3040" s="0" t="n">
        <v>33.8675787306802</v>
      </c>
      <c r="R3040" s="0" t="n">
        <v>36.4956271221712</v>
      </c>
      <c r="S3040" s="0" t="n">
        <v>29.5884718378969</v>
      </c>
      <c r="T3040" s="0" t="n">
        <v>27.650487658178</v>
      </c>
      <c r="U3040" s="0" t="n">
        <v>23.7324489461798</v>
      </c>
      <c r="V3040" s="0" t="n">
        <v>24.2789888836311</v>
      </c>
      <c r="W3040" s="0" t="n">
        <v>26.750783054293</v>
      </c>
      <c r="X3040" s="0" t="n">
        <v>23.4478887662034</v>
      </c>
      <c r="Y3040" s="0" t="n">
        <v>37.960883858662</v>
      </c>
      <c r="Z3040" s="0" t="n">
        <v>38.4287182809252</v>
      </c>
      <c r="AA3040" s="0" t="n">
        <v>43.1147622299924</v>
      </c>
      <c r="AB3040" s="0" t="n">
        <v>36.2462602035696</v>
      </c>
      <c r="AC3040" s="0" t="n">
        <v>48.8642879324948</v>
      </c>
      <c r="AD3040" s="0" t="n">
        <v>51.0932070917024</v>
      </c>
      <c r="AE3040" s="0" t="n">
        <v>50.923625783368</v>
      </c>
      <c r="AF3040" s="0" t="n">
        <v>53.7188676179374</v>
      </c>
      <c r="AG3040" s="0" t="n">
        <v>41.6073553244848</v>
      </c>
      <c r="AH3040" s="0" t="n">
        <v>33.7131757793144</v>
      </c>
    </row>
    <row r="3041" customFormat="false" ht="12.75" hidden="false" customHeight="false" outlineLevel="0" collapsed="false">
      <c r="A3041" s="0" t="n">
        <v>82194042</v>
      </c>
      <c r="B3041" s="0" t="n">
        <v>8</v>
      </c>
      <c r="C3041" s="0" t="s">
        <v>69</v>
      </c>
      <c r="D3041" s="0" t="n">
        <v>1940</v>
      </c>
      <c r="E3041" s="0" t="s">
        <v>94</v>
      </c>
      <c r="F3041" s="0" t="n">
        <v>2</v>
      </c>
      <c r="G3041" s="0" t="s">
        <v>86</v>
      </c>
      <c r="H3041" s="0" t="n">
        <v>42</v>
      </c>
      <c r="I3041" s="0" t="s">
        <v>172</v>
      </c>
      <c r="J3041" s="0" t="n">
        <v>12.283803805962</v>
      </c>
      <c r="K3041" s="0" t="n">
        <v>12.6422318286459</v>
      </c>
      <c r="L3041" s="0" t="n">
        <v>18.1337536952175</v>
      </c>
      <c r="M3041" s="0" t="n">
        <v>15.0823928287492</v>
      </c>
      <c r="N3041" s="0" t="n">
        <v>13.8217899781455</v>
      </c>
      <c r="O3041" s="0" t="n">
        <v>22.9971444490596</v>
      </c>
      <c r="P3041" s="0" t="n">
        <v>21.9295351220668</v>
      </c>
      <c r="Q3041" s="0" t="n">
        <v>27.33263310053</v>
      </c>
      <c r="R3041" s="0" t="n">
        <v>29.0011111043809</v>
      </c>
      <c r="S3041" s="0" t="n">
        <v>23.0969066805554</v>
      </c>
      <c r="T3041" s="0" t="n">
        <v>20.9082114756733</v>
      </c>
      <c r="U3041" s="0" t="n">
        <v>16.844751233839</v>
      </c>
      <c r="V3041" s="0" t="n">
        <v>16.9183151414441</v>
      </c>
      <c r="W3041" s="0" t="n">
        <v>19.2608540300214</v>
      </c>
      <c r="X3041" s="0" t="n">
        <v>17.0568670476173</v>
      </c>
      <c r="Y3041" s="0" t="n">
        <v>30.2631088217833</v>
      </c>
      <c r="Z3041" s="0" t="n">
        <v>30.1687818922181</v>
      </c>
      <c r="AA3041" s="0" t="n">
        <v>33.4255848843352</v>
      </c>
      <c r="AB3041" s="0" t="n">
        <v>27.4117087009424</v>
      </c>
      <c r="AC3041" s="0" t="n">
        <v>38.2309222874401</v>
      </c>
      <c r="AD3041" s="0" t="n">
        <v>40.0243504331152</v>
      </c>
      <c r="AE3041" s="0" t="n">
        <v>40.7612334604088</v>
      </c>
      <c r="AF3041" s="0" t="n">
        <v>42.4001899446173</v>
      </c>
      <c r="AG3041" s="0" t="n">
        <v>31.1948079928308</v>
      </c>
      <c r="AH3041" s="0" t="n">
        <v>24.6258239572509</v>
      </c>
    </row>
    <row r="3042" customFormat="false" ht="12.75" hidden="false" customHeight="false" outlineLevel="0" collapsed="false">
      <c r="A3042" s="0" t="n">
        <v>82194044</v>
      </c>
      <c r="B3042" s="0" t="n">
        <v>8</v>
      </c>
      <c r="C3042" s="0" t="s">
        <v>69</v>
      </c>
      <c r="D3042" s="0" t="n">
        <v>1940</v>
      </c>
      <c r="E3042" s="0" t="s">
        <v>94</v>
      </c>
      <c r="F3042" s="0" t="n">
        <v>2</v>
      </c>
      <c r="G3042" s="0" t="s">
        <v>86</v>
      </c>
      <c r="H3042" s="0" t="n">
        <v>44</v>
      </c>
      <c r="I3042" s="0" t="s">
        <v>173</v>
      </c>
      <c r="J3042" s="0" t="s">
        <v>181</v>
      </c>
      <c r="K3042" s="0" t="s">
        <v>181</v>
      </c>
      <c r="L3042" s="0" t="n">
        <v>11.7596612435368</v>
      </c>
      <c r="M3042" s="0" t="n">
        <v>9.56592242203985</v>
      </c>
      <c r="N3042" s="0" t="n">
        <v>8.84539746738622</v>
      </c>
      <c r="O3042" s="0" t="n">
        <v>16.1564515342658</v>
      </c>
      <c r="P3042" s="0" t="n">
        <v>15.3623109695334</v>
      </c>
      <c r="Q3042" s="0" t="n">
        <v>19.9557366337323</v>
      </c>
      <c r="R3042" s="0" t="n">
        <v>21.4676971092381</v>
      </c>
      <c r="S3042" s="0" t="n">
        <v>16.3937221722447</v>
      </c>
      <c r="T3042" s="0" t="n">
        <v>14.6124972495256</v>
      </c>
      <c r="U3042" s="0" t="n">
        <v>11.3413448430363</v>
      </c>
      <c r="V3042" s="0" t="n">
        <v>11.464998442598</v>
      </c>
      <c r="W3042" s="0" t="n">
        <v>13.3881747111827</v>
      </c>
      <c r="X3042" s="0" t="n">
        <v>11.4712531022735</v>
      </c>
      <c r="Y3042" s="0" t="n">
        <v>22.6206004938765</v>
      </c>
      <c r="Z3042" s="0" t="n">
        <v>22.6225204862717</v>
      </c>
      <c r="AA3042" s="0" t="n">
        <v>25.5555092361236</v>
      </c>
      <c r="AB3042" s="0" t="n">
        <v>20.3520166949556</v>
      </c>
      <c r="AC3042" s="0" t="n">
        <v>29.8289800252816</v>
      </c>
      <c r="AD3042" s="0" t="n">
        <v>31.4568704029525</v>
      </c>
      <c r="AE3042" s="0" t="n">
        <v>32.0363537666613</v>
      </c>
      <c r="AF3042" s="0" t="n">
        <v>33.6178272030839</v>
      </c>
      <c r="AG3042" s="0" t="n">
        <v>23.8224457820922</v>
      </c>
      <c r="AH3042" s="0" t="n">
        <v>18.1294660782286</v>
      </c>
    </row>
    <row r="3043" customFormat="false" ht="12.75" hidden="false" customHeight="false" outlineLevel="0" collapsed="false">
      <c r="A3043" s="0" t="n">
        <v>82194045</v>
      </c>
      <c r="B3043" s="0" t="n">
        <v>8</v>
      </c>
      <c r="C3043" s="0" t="s">
        <v>69</v>
      </c>
      <c r="D3043" s="0" t="n">
        <v>1940</v>
      </c>
      <c r="E3043" s="0" t="s">
        <v>94</v>
      </c>
      <c r="F3043" s="0" t="n">
        <v>2</v>
      </c>
      <c r="G3043" s="0" t="s">
        <v>86</v>
      </c>
      <c r="H3043" s="0" t="n">
        <v>45</v>
      </c>
      <c r="I3043" s="0" t="s">
        <v>174</v>
      </c>
      <c r="J3043" s="0" t="s">
        <v>181</v>
      </c>
      <c r="K3043" s="0" t="s">
        <v>181</v>
      </c>
      <c r="L3043" s="0" t="n">
        <v>25.8661303295614</v>
      </c>
      <c r="M3043" s="0" t="n">
        <v>21.8346044988163</v>
      </c>
      <c r="N3043" s="0" t="n">
        <v>19.8910118036767</v>
      </c>
      <c r="O3043" s="0" t="n">
        <v>31.0265010423973</v>
      </c>
      <c r="P3043" s="0" t="n">
        <v>29.6471552020426</v>
      </c>
      <c r="Q3043" s="0" t="n">
        <v>35.851821891315</v>
      </c>
      <c r="R3043" s="0" t="n">
        <v>37.6500211157863</v>
      </c>
      <c r="S3043" s="0" t="n">
        <v>30.9310908655174</v>
      </c>
      <c r="T3043" s="0" t="n">
        <v>28.3140230674515</v>
      </c>
      <c r="U3043" s="0" t="n">
        <v>23.4194713843655</v>
      </c>
      <c r="V3043" s="0" t="n">
        <v>23.415815915884</v>
      </c>
      <c r="W3043" s="0" t="n">
        <v>26.1847329077773</v>
      </c>
      <c r="X3043" s="0" t="n">
        <v>23.7328836621118</v>
      </c>
      <c r="Y3043" s="0" t="n">
        <v>39.0007590134377</v>
      </c>
      <c r="Z3043" s="0" t="n">
        <v>38.7844961026043</v>
      </c>
      <c r="AA3043" s="0" t="n">
        <v>42.335958477739</v>
      </c>
      <c r="AB3043" s="0" t="n">
        <v>35.5063575630143</v>
      </c>
      <c r="AC3043" s="0" t="n">
        <v>47.6595712765271</v>
      </c>
      <c r="AD3043" s="0" t="n">
        <v>49.6080323142886</v>
      </c>
      <c r="AE3043" s="0" t="n">
        <v>50.5209394289136</v>
      </c>
      <c r="AF3043" s="0" t="n">
        <v>52.1863397475427</v>
      </c>
      <c r="AG3043" s="0" t="n">
        <v>39.545864553234</v>
      </c>
      <c r="AH3043" s="0" t="n">
        <v>32.1015945129458</v>
      </c>
    </row>
    <row r="3044" customFormat="false" ht="12.75" hidden="false" customHeight="false" outlineLevel="0" collapsed="false">
      <c r="A3044" s="0" t="n">
        <v>82194046</v>
      </c>
      <c r="B3044" s="0" t="n">
        <v>8</v>
      </c>
      <c r="C3044" s="0" t="s">
        <v>69</v>
      </c>
      <c r="D3044" s="0" t="n">
        <v>1940</v>
      </c>
      <c r="E3044" s="0" t="s">
        <v>94</v>
      </c>
      <c r="F3044" s="0" t="n">
        <v>2</v>
      </c>
      <c r="G3044" s="0" t="s">
        <v>86</v>
      </c>
      <c r="H3044" s="0" t="n">
        <v>46</v>
      </c>
      <c r="I3044" s="0" t="s">
        <v>175</v>
      </c>
      <c r="J3044" s="0" t="n">
        <v>4.07306670825522</v>
      </c>
      <c r="K3044" s="0" t="n">
        <v>3.95378410504529</v>
      </c>
      <c r="L3044" s="0" t="n">
        <v>4.86474522073655</v>
      </c>
      <c r="M3044" s="0" t="n">
        <v>5.95030523741439</v>
      </c>
      <c r="N3044" s="0" t="n">
        <v>4.16598837008375</v>
      </c>
      <c r="O3044" s="0" t="n">
        <v>6.42300840159041</v>
      </c>
      <c r="P3044" s="0" t="n">
        <v>6.09453920702138</v>
      </c>
      <c r="Q3044" s="0" t="n">
        <v>8.90155325894471</v>
      </c>
      <c r="R3044" s="0" t="n">
        <v>9.67922231418929</v>
      </c>
      <c r="S3044" s="0" t="n">
        <v>8.30357395581898</v>
      </c>
      <c r="T3044" s="0" t="n">
        <v>6.58222125491315</v>
      </c>
      <c r="U3044" s="0" t="n">
        <v>4.97558982271787</v>
      </c>
      <c r="V3044" s="0" t="n">
        <v>5.16393749720229</v>
      </c>
      <c r="W3044" s="0" t="n">
        <v>5.55131980428917</v>
      </c>
      <c r="X3044" s="0" t="n">
        <v>5.16804338915571</v>
      </c>
      <c r="Y3044" s="0" t="n">
        <v>10.8042568342888</v>
      </c>
      <c r="Z3044" s="0" t="n">
        <v>9.62382537219397</v>
      </c>
      <c r="AA3044" s="0" t="n">
        <v>9.34757357623329</v>
      </c>
      <c r="AB3044" s="0" t="n">
        <v>8.72223666773546</v>
      </c>
      <c r="AC3044" s="0" t="n">
        <v>11.2066975988234</v>
      </c>
      <c r="AD3044" s="0" t="n">
        <v>12.7729863117299</v>
      </c>
      <c r="AE3044" s="0" t="n">
        <v>14.0672396994301</v>
      </c>
      <c r="AF3044" s="0" t="n">
        <v>13.3761494317215</v>
      </c>
      <c r="AG3044" s="0" t="n">
        <v>10.0535224651889</v>
      </c>
      <c r="AH3044" s="0" t="n">
        <v>6.4360108438578</v>
      </c>
    </row>
    <row r="3045" customFormat="false" ht="12.75" hidden="false" customHeight="false" outlineLevel="0" collapsed="false">
      <c r="A3045" s="0" t="n">
        <v>82194048</v>
      </c>
      <c r="B3045" s="0" t="n">
        <v>8</v>
      </c>
      <c r="C3045" s="0" t="s">
        <v>69</v>
      </c>
      <c r="D3045" s="0" t="n">
        <v>1940</v>
      </c>
      <c r="E3045" s="0" t="s">
        <v>94</v>
      </c>
      <c r="F3045" s="0" t="n">
        <v>2</v>
      </c>
      <c r="G3045" s="0" t="s">
        <v>86</v>
      </c>
      <c r="H3045" s="0" t="n">
        <v>48</v>
      </c>
      <c r="I3045" s="0" t="s">
        <v>176</v>
      </c>
      <c r="J3045" s="0" t="s">
        <v>181</v>
      </c>
      <c r="K3045" s="0" t="s">
        <v>181</v>
      </c>
      <c r="L3045" s="0" t="n">
        <v>3.06513629679786</v>
      </c>
      <c r="M3045" s="0" t="n">
        <v>3.54039139561345</v>
      </c>
      <c r="N3045" s="0" t="n">
        <v>2.49635364010259</v>
      </c>
      <c r="O3045" s="0" t="n">
        <v>4.33276940218984</v>
      </c>
      <c r="P3045" s="0" t="n">
        <v>4.07577426027452</v>
      </c>
      <c r="Q3045" s="0" t="n">
        <v>6.23112461716595</v>
      </c>
      <c r="R3045" s="0" t="n">
        <v>6.68719570135955</v>
      </c>
      <c r="S3045" s="0" t="n">
        <v>5.600968669834</v>
      </c>
      <c r="T3045" s="0" t="n">
        <v>4.27177202610297</v>
      </c>
      <c r="U3045" s="0" t="n">
        <v>3.13725261538428</v>
      </c>
      <c r="V3045" s="0" t="n">
        <v>3.22597642168242</v>
      </c>
      <c r="W3045" s="0" t="n">
        <v>3.62423604069827</v>
      </c>
      <c r="X3045" s="0" t="n">
        <v>3.22626820971552</v>
      </c>
      <c r="Y3045" s="0" t="n">
        <v>7.62542913653812</v>
      </c>
      <c r="Z3045" s="0" t="n">
        <v>6.8523678800764</v>
      </c>
      <c r="AA3045" s="0" t="n">
        <v>6.84591134225741</v>
      </c>
      <c r="AB3045" s="0" t="n">
        <v>6.11255830074216</v>
      </c>
      <c r="AC3045" s="0" t="n">
        <v>8.37721816336198</v>
      </c>
      <c r="AD3045" s="0" t="n">
        <v>9.5676997395158</v>
      </c>
      <c r="AE3045" s="0" t="n">
        <v>10.4884276784182</v>
      </c>
      <c r="AF3045" s="0" t="n">
        <v>10.1866630247782</v>
      </c>
      <c r="AG3045" s="0" t="n">
        <v>7.36976159986045</v>
      </c>
      <c r="AH3045" s="0" t="n">
        <v>4.58312198102904</v>
      </c>
    </row>
    <row r="3046" customFormat="false" ht="12.75" hidden="false" customHeight="false" outlineLevel="0" collapsed="false">
      <c r="A3046" s="0" t="n">
        <v>82194049</v>
      </c>
      <c r="B3046" s="0" t="n">
        <v>8</v>
      </c>
      <c r="C3046" s="0" t="s">
        <v>69</v>
      </c>
      <c r="D3046" s="0" t="n">
        <v>1940</v>
      </c>
      <c r="E3046" s="0" t="s">
        <v>94</v>
      </c>
      <c r="F3046" s="0" t="n">
        <v>2</v>
      </c>
      <c r="G3046" s="0" t="s">
        <v>86</v>
      </c>
      <c r="H3046" s="0" t="n">
        <v>49</v>
      </c>
      <c r="I3046" s="0" t="s">
        <v>177</v>
      </c>
      <c r="J3046" s="0" t="s">
        <v>181</v>
      </c>
      <c r="K3046" s="0" t="s">
        <v>181</v>
      </c>
      <c r="L3046" s="0" t="n">
        <v>7.07332556818546</v>
      </c>
      <c r="M3046" s="0" t="n">
        <v>8.97567367648695</v>
      </c>
      <c r="N3046" s="0" t="n">
        <v>6.25621858201708</v>
      </c>
      <c r="O3046" s="0" t="n">
        <v>8.91819359497669</v>
      </c>
      <c r="P3046" s="0" t="n">
        <v>8.51298612442481</v>
      </c>
      <c r="Q3046" s="0" t="n">
        <v>12.0407614087193</v>
      </c>
      <c r="R3046" s="0" t="n">
        <v>13.2157700089641</v>
      </c>
      <c r="S3046" s="0" t="n">
        <v>11.529846673383</v>
      </c>
      <c r="T3046" s="0" t="n">
        <v>9.38416403806641</v>
      </c>
      <c r="U3046" s="0" t="n">
        <v>7.23104555466591</v>
      </c>
      <c r="V3046" s="0" t="n">
        <v>7.55044193654621</v>
      </c>
      <c r="W3046" s="0" t="n">
        <v>7.88271399467345</v>
      </c>
      <c r="X3046" s="0" t="n">
        <v>7.55991667236566</v>
      </c>
      <c r="Y3046" s="0" t="n">
        <v>14.528273418621</v>
      </c>
      <c r="Z3046" s="0" t="n">
        <v>12.8586148763456</v>
      </c>
      <c r="AA3046" s="0" t="n">
        <v>12.2328100474609</v>
      </c>
      <c r="AB3046" s="0" t="n">
        <v>11.7885717470286</v>
      </c>
      <c r="AC3046" s="0" t="n">
        <v>14.4415392779453</v>
      </c>
      <c r="AD3046" s="0" t="n">
        <v>16.4342326429852</v>
      </c>
      <c r="AE3046" s="0" t="n">
        <v>18.1633027133362</v>
      </c>
      <c r="AF3046" s="0" t="n">
        <v>16.9934000414671</v>
      </c>
      <c r="AG3046" s="0" t="n">
        <v>13.1475526392516</v>
      </c>
      <c r="AH3046" s="0" t="n">
        <v>8.59855992571525</v>
      </c>
    </row>
    <row r="3047" customFormat="false" ht="12.75" hidden="false" customHeight="false" outlineLevel="0" collapsed="false">
      <c r="A3047" s="0" t="n">
        <v>82194050</v>
      </c>
      <c r="B3047" s="0" t="n">
        <v>8</v>
      </c>
      <c r="C3047" s="0" t="s">
        <v>69</v>
      </c>
      <c r="D3047" s="0" t="n">
        <v>1940</v>
      </c>
      <c r="E3047" s="0" t="s">
        <v>94</v>
      </c>
      <c r="F3047" s="0" t="n">
        <v>2</v>
      </c>
      <c r="G3047" s="0" t="s">
        <v>86</v>
      </c>
      <c r="H3047" s="0" t="n">
        <v>50</v>
      </c>
      <c r="I3047" s="0" t="s">
        <v>178</v>
      </c>
      <c r="J3047" s="0" t="n">
        <v>83.5694702814145</v>
      </c>
      <c r="K3047" s="0" t="n">
        <v>70.8395450600703</v>
      </c>
      <c r="L3047" s="0" t="n">
        <v>110.043588981093</v>
      </c>
      <c r="M3047" s="0" t="n">
        <v>85.5184693569459</v>
      </c>
      <c r="N3047" s="0" t="n">
        <v>86.6372341023037</v>
      </c>
      <c r="O3047" s="0" t="n">
        <v>121.877486082892</v>
      </c>
      <c r="P3047" s="0" t="n">
        <v>122.494268955657</v>
      </c>
      <c r="Q3047" s="0" t="n">
        <v>118.689265176053</v>
      </c>
      <c r="R3047" s="0" t="n">
        <v>131.803152095438</v>
      </c>
      <c r="S3047" s="0" t="n">
        <v>76.7230991607691</v>
      </c>
      <c r="T3047" s="0" t="n">
        <v>77.1035304640371</v>
      </c>
      <c r="U3047" s="0" t="n">
        <v>61.0481749960726</v>
      </c>
      <c r="V3047" s="0" t="n">
        <v>63.9289176399352</v>
      </c>
      <c r="W3047" s="0" t="n">
        <v>67.2651170650514</v>
      </c>
      <c r="X3047" s="0" t="n">
        <v>57.9855054645347</v>
      </c>
      <c r="Y3047" s="0" t="n">
        <v>94.8523555932478</v>
      </c>
      <c r="Z3047" s="0" t="n">
        <v>95.5115548079967</v>
      </c>
      <c r="AA3047" s="0" t="n">
        <v>115.698312360098</v>
      </c>
      <c r="AB3047" s="0" t="n">
        <v>91.6274373937734</v>
      </c>
      <c r="AC3047" s="0" t="n">
        <v>99.7870889424885</v>
      </c>
      <c r="AD3047" s="0" t="n">
        <v>111.793399837765</v>
      </c>
      <c r="AE3047" s="0" t="n">
        <v>101.250931640498</v>
      </c>
      <c r="AF3047" s="0" t="n">
        <v>115.637395597584</v>
      </c>
      <c r="AG3047" s="0" t="n">
        <v>85.9133966268066</v>
      </c>
      <c r="AH3047" s="0" t="n">
        <v>67.4656083937245</v>
      </c>
    </row>
    <row r="3048" customFormat="false" ht="12.75" hidden="false" customHeight="false" outlineLevel="0" collapsed="false">
      <c r="A3048" s="0" t="n">
        <v>82194051</v>
      </c>
      <c r="B3048" s="0" t="n">
        <v>8</v>
      </c>
      <c r="C3048" s="0" t="s">
        <v>69</v>
      </c>
      <c r="D3048" s="0" t="n">
        <v>1940</v>
      </c>
      <c r="E3048" s="0" t="s">
        <v>94</v>
      </c>
      <c r="F3048" s="0" t="n">
        <v>2</v>
      </c>
      <c r="G3048" s="0" t="s">
        <v>86</v>
      </c>
      <c r="H3048" s="0" t="n">
        <v>51</v>
      </c>
      <c r="I3048" s="0" t="s">
        <v>179</v>
      </c>
      <c r="J3048" s="0" t="n">
        <v>49.5285644450826</v>
      </c>
      <c r="K3048" s="0" t="n">
        <v>41.2666455164306</v>
      </c>
      <c r="L3048" s="0" t="n">
        <v>72.5194185426144</v>
      </c>
      <c r="M3048" s="0" t="n">
        <v>54.7932969603131</v>
      </c>
      <c r="N3048" s="0" t="n">
        <v>55.5101106425745</v>
      </c>
      <c r="O3048" s="0" t="n">
        <v>86.2477629320152</v>
      </c>
      <c r="P3048" s="0" t="n">
        <v>86.2472698015782</v>
      </c>
      <c r="Q3048" s="0" t="n">
        <v>86.8954593084911</v>
      </c>
      <c r="R3048" s="0" t="n">
        <v>97.8268399579393</v>
      </c>
      <c r="S3048" s="0" t="n">
        <v>54.5576236572834</v>
      </c>
      <c r="T3048" s="0" t="n">
        <v>54.002364829025</v>
      </c>
      <c r="U3048" s="0" t="n">
        <v>41.1889473111055</v>
      </c>
      <c r="V3048" s="0" t="n">
        <v>43.4365979097047</v>
      </c>
      <c r="W3048" s="0" t="n">
        <v>46.8526186345402</v>
      </c>
      <c r="X3048" s="0" t="n">
        <v>39.1225770392021</v>
      </c>
      <c r="Y3048" s="0" t="n">
        <v>71.0509232374792</v>
      </c>
      <c r="Z3048" s="0" t="n">
        <v>71.7512195566153</v>
      </c>
      <c r="AA3048" s="0" t="n">
        <v>88.7052326614892</v>
      </c>
      <c r="AB3048" s="0" t="n">
        <v>68.2226455141402</v>
      </c>
      <c r="AC3048" s="0" t="n">
        <v>78.0772514465587</v>
      </c>
      <c r="AD3048" s="0" t="n">
        <v>88.0804838621604</v>
      </c>
      <c r="AE3048" s="0" t="n">
        <v>79.7742180068933</v>
      </c>
      <c r="AF3048" s="0" t="n">
        <v>91.8327838545108</v>
      </c>
      <c r="AG3048" s="0" t="n">
        <v>65.7169409250256</v>
      </c>
      <c r="AH3048" s="0" t="n">
        <v>49.7438138149696</v>
      </c>
    </row>
    <row r="3049" customFormat="false" ht="12.75" hidden="false" customHeight="false" outlineLevel="0" collapsed="false">
      <c r="A3049" s="0" t="n">
        <v>82194052</v>
      </c>
      <c r="B3049" s="0" t="n">
        <v>8</v>
      </c>
      <c r="C3049" s="0" t="s">
        <v>69</v>
      </c>
      <c r="D3049" s="0" t="n">
        <v>1940</v>
      </c>
      <c r="E3049" s="0" t="s">
        <v>94</v>
      </c>
      <c r="F3049" s="0" t="n">
        <v>2</v>
      </c>
      <c r="G3049" s="0" t="s">
        <v>86</v>
      </c>
      <c r="H3049" s="0" t="n">
        <v>52</v>
      </c>
      <c r="I3049" s="0" t="s">
        <v>180</v>
      </c>
      <c r="J3049" s="0" t="n">
        <v>132.075792013888</v>
      </c>
      <c r="K3049" s="0" t="n">
        <v>113.420973975856</v>
      </c>
      <c r="L3049" s="0" t="n">
        <v>160.107644455567</v>
      </c>
      <c r="M3049" s="0" t="n">
        <v>127.244703616872</v>
      </c>
      <c r="N3049" s="0" t="n">
        <v>128.909336876921</v>
      </c>
      <c r="O3049" s="0" t="n">
        <v>167.286371870236</v>
      </c>
      <c r="P3049" s="0" t="n">
        <v>168.842214088314</v>
      </c>
      <c r="Q3049" s="0" t="n">
        <v>158.314847019775</v>
      </c>
      <c r="R3049" s="0" t="n">
        <v>173.766024572065</v>
      </c>
      <c r="S3049" s="0" t="n">
        <v>104.883002249325</v>
      </c>
      <c r="T3049" s="0" t="n">
        <v>106.743786348147</v>
      </c>
      <c r="U3049" s="0" t="n">
        <v>87.1500657718486</v>
      </c>
      <c r="V3049" s="0" t="n">
        <v>90.7419956254038</v>
      </c>
      <c r="W3049" s="0" t="n">
        <v>93.5494946229015</v>
      </c>
      <c r="X3049" s="0" t="n">
        <v>82.777914579317</v>
      </c>
      <c r="Y3049" s="0" t="n">
        <v>124.069216504815</v>
      </c>
      <c r="Z3049" s="0" t="n">
        <v>124.621860788341</v>
      </c>
      <c r="AA3049" s="0" t="n">
        <v>148.320014860905</v>
      </c>
      <c r="AB3049" s="0" t="n">
        <v>120.473158519369</v>
      </c>
      <c r="AC3049" s="0" t="n">
        <v>125.665323821737</v>
      </c>
      <c r="AD3049" s="0" t="n">
        <v>139.926110298292</v>
      </c>
      <c r="AE3049" s="0" t="n">
        <v>126.730639278288</v>
      </c>
      <c r="AF3049" s="0" t="n">
        <v>143.7267242914</v>
      </c>
      <c r="AG3049" s="0" t="n">
        <v>110.359352125682</v>
      </c>
      <c r="AH3049" s="0" t="n">
        <v>89.4496088507137</v>
      </c>
    </row>
    <row r="3050" customFormat="false" ht="12.75" hidden="false" customHeight="false" outlineLevel="0" collapsed="false">
      <c r="A3050" s="0" t="n">
        <v>90191019</v>
      </c>
      <c r="B3050" s="0" t="n">
        <v>9</v>
      </c>
      <c r="C3050" s="0" t="s">
        <v>70</v>
      </c>
      <c r="D3050" s="0" t="n">
        <v>1910</v>
      </c>
      <c r="E3050" s="0" t="s">
        <v>7</v>
      </c>
      <c r="F3050" s="0" t="n">
        <v>0</v>
      </c>
      <c r="G3050" s="0" t="s">
        <v>6</v>
      </c>
      <c r="H3050" s="0" t="n">
        <v>19</v>
      </c>
      <c r="I3050" s="0" t="s">
        <v>149</v>
      </c>
      <c r="J3050" s="0" t="n">
        <v>31</v>
      </c>
      <c r="K3050" s="0" t="n">
        <v>19</v>
      </c>
      <c r="L3050" s="0" t="n">
        <v>30</v>
      </c>
      <c r="M3050" s="0" t="n">
        <v>21</v>
      </c>
      <c r="N3050" s="0" t="n">
        <v>29</v>
      </c>
      <c r="O3050" s="0" t="n">
        <v>18</v>
      </c>
      <c r="P3050" s="0" t="n">
        <v>29</v>
      </c>
      <c r="Q3050" s="0" t="n">
        <v>22</v>
      </c>
      <c r="R3050" s="0" t="n">
        <v>37</v>
      </c>
      <c r="S3050" s="0" t="n">
        <v>34</v>
      </c>
      <c r="T3050" s="0" t="n">
        <v>35</v>
      </c>
      <c r="U3050" s="0" t="n">
        <v>34</v>
      </c>
      <c r="V3050" s="0" t="n">
        <v>27</v>
      </c>
      <c r="W3050" s="0" t="n">
        <v>45</v>
      </c>
      <c r="X3050" s="0" t="n">
        <v>33</v>
      </c>
      <c r="Y3050" s="0" t="n">
        <v>40</v>
      </c>
      <c r="Z3050" s="0" t="n">
        <v>46</v>
      </c>
      <c r="AA3050" s="0" t="n">
        <v>31</v>
      </c>
      <c r="AB3050" s="0" t="n">
        <v>46</v>
      </c>
      <c r="AC3050" s="0" t="n">
        <v>50</v>
      </c>
      <c r="AD3050" s="0" t="n">
        <v>57</v>
      </c>
      <c r="AE3050" s="0" t="n">
        <v>45</v>
      </c>
      <c r="AF3050" s="0" t="n">
        <v>48</v>
      </c>
      <c r="AG3050" s="0" t="n">
        <v>48</v>
      </c>
      <c r="AH3050" s="0" t="n">
        <v>55</v>
      </c>
    </row>
    <row r="3051" customFormat="false" ht="12.75" hidden="false" customHeight="false" outlineLevel="0" collapsed="false">
      <c r="A3051" s="0" t="n">
        <v>90191039</v>
      </c>
      <c r="B3051" s="0" t="n">
        <v>9</v>
      </c>
      <c r="C3051" s="0" t="s">
        <v>70</v>
      </c>
      <c r="D3051" s="0" t="n">
        <v>1910</v>
      </c>
      <c r="E3051" s="0" t="s">
        <v>7</v>
      </c>
      <c r="F3051" s="0" t="n">
        <v>0</v>
      </c>
      <c r="G3051" s="0" t="s">
        <v>6</v>
      </c>
      <c r="H3051" s="0" t="n">
        <v>39</v>
      </c>
      <c r="I3051" s="0" t="s">
        <v>169</v>
      </c>
      <c r="J3051" s="0" t="n">
        <v>11.4247807179185</v>
      </c>
      <c r="K3051" s="0" t="n">
        <v>7.00925960084111</v>
      </c>
      <c r="L3051" s="0" t="n">
        <v>11.0371215187079</v>
      </c>
      <c r="M3051" s="0" t="n">
        <v>7.73395204949729</v>
      </c>
      <c r="N3051" s="0" t="n">
        <v>10.6766806567999</v>
      </c>
      <c r="O3051" s="0" t="n">
        <v>6.61618760567522</v>
      </c>
      <c r="P3051" s="0" t="n">
        <v>10.6285504856148</v>
      </c>
      <c r="Q3051" s="0" t="n">
        <v>8.03887894179121</v>
      </c>
      <c r="R3051" s="0" t="n">
        <v>13.4712007572999</v>
      </c>
      <c r="S3051" s="0" t="n">
        <v>12.3210726580902</v>
      </c>
      <c r="T3051" s="0" t="n">
        <v>12.6367476622017</v>
      </c>
      <c r="U3051" s="0" t="n">
        <v>12.2187881837131</v>
      </c>
      <c r="V3051" s="0" t="n">
        <v>9.67811312638899</v>
      </c>
      <c r="W3051" s="0" t="n">
        <v>16.1151697464547</v>
      </c>
      <c r="X3051" s="0" t="n">
        <v>11.7672229353872</v>
      </c>
      <c r="Y3051" s="0" t="n">
        <v>14.1954716445454</v>
      </c>
      <c r="Z3051" s="0" t="n">
        <v>16.2148824421023</v>
      </c>
      <c r="AA3051" s="0" t="n">
        <v>10.8157141860303</v>
      </c>
      <c r="AB3051" s="0" t="n">
        <v>15.939568245608</v>
      </c>
      <c r="AC3051" s="0" t="n">
        <v>17.1685609312227</v>
      </c>
      <c r="AD3051" s="0" t="n">
        <v>19.4579094695159</v>
      </c>
      <c r="AE3051" s="0" t="n">
        <v>15.2988372883661</v>
      </c>
      <c r="AF3051" s="0" t="n">
        <v>16.217859918235</v>
      </c>
      <c r="AG3051" s="0" t="n">
        <v>16.1033837235049</v>
      </c>
      <c r="AH3051" s="0" t="n">
        <v>18.3885603094628</v>
      </c>
    </row>
    <row r="3052" customFormat="false" ht="12.75" hidden="false" customHeight="false" outlineLevel="0" collapsed="false">
      <c r="A3052" s="0" t="n">
        <v>90191040</v>
      </c>
      <c r="B3052" s="0" t="n">
        <v>9</v>
      </c>
      <c r="C3052" s="0" t="s">
        <v>70</v>
      </c>
      <c r="D3052" s="0" t="n">
        <v>1910</v>
      </c>
      <c r="E3052" s="0" t="s">
        <v>7</v>
      </c>
      <c r="F3052" s="0" t="n">
        <v>0</v>
      </c>
      <c r="G3052" s="0" t="s">
        <v>6</v>
      </c>
      <c r="H3052" s="0" t="n">
        <v>40</v>
      </c>
      <c r="I3052" s="0" t="s">
        <v>170</v>
      </c>
      <c r="J3052" s="0" t="n">
        <v>7.76258420400303</v>
      </c>
      <c r="K3052" s="0" t="n">
        <v>4.22003215566708</v>
      </c>
      <c r="L3052" s="0" t="n">
        <v>7.44669954064271</v>
      </c>
      <c r="M3052" s="0" t="n">
        <v>4.78743821458999</v>
      </c>
      <c r="N3052" s="0" t="n">
        <v>7.15034059993666</v>
      </c>
      <c r="O3052" s="0" t="n">
        <v>3.92117208718648</v>
      </c>
      <c r="P3052" s="0" t="n">
        <v>7.1181070689199</v>
      </c>
      <c r="Q3052" s="0" t="n">
        <v>5.03792263391297</v>
      </c>
      <c r="R3052" s="0" t="n">
        <v>9.48496853094953</v>
      </c>
      <c r="S3052" s="0" t="n">
        <v>8.53270099096657</v>
      </c>
      <c r="T3052" s="0" t="n">
        <v>8.80195775806757</v>
      </c>
      <c r="U3052" s="0" t="n">
        <v>8.46186601903696</v>
      </c>
      <c r="V3052" s="0" t="n">
        <v>6.37793753378907</v>
      </c>
      <c r="W3052" s="0" t="n">
        <v>11.7545153947266</v>
      </c>
      <c r="X3052" s="0" t="n">
        <v>8.1000148241085</v>
      </c>
      <c r="Y3052" s="0" t="n">
        <v>10.1414530633079</v>
      </c>
      <c r="Z3052" s="0" t="n">
        <v>11.8713318795064</v>
      </c>
      <c r="AA3052" s="0" t="n">
        <v>7.34875304554526</v>
      </c>
      <c r="AB3052" s="0" t="n">
        <v>11.6697672854125</v>
      </c>
      <c r="AC3052" s="0" t="n">
        <v>12.7428368428602</v>
      </c>
      <c r="AD3052" s="0" t="n">
        <v>14.7372306147759</v>
      </c>
      <c r="AE3052" s="0" t="n">
        <v>11.1590768981555</v>
      </c>
      <c r="AF3052" s="0" t="n">
        <v>11.9577696467491</v>
      </c>
      <c r="AG3052" s="0" t="n">
        <v>11.8733639376407</v>
      </c>
      <c r="AH3052" s="0" t="n">
        <v>13.8527801736009</v>
      </c>
    </row>
    <row r="3053" customFormat="false" ht="12.75" hidden="false" customHeight="false" outlineLevel="0" collapsed="false">
      <c r="A3053" s="0" t="n">
        <v>90191041</v>
      </c>
      <c r="B3053" s="0" t="n">
        <v>9</v>
      </c>
      <c r="C3053" s="0" t="s">
        <v>70</v>
      </c>
      <c r="D3053" s="0" t="n">
        <v>1910</v>
      </c>
      <c r="E3053" s="0" t="s">
        <v>7</v>
      </c>
      <c r="F3053" s="0" t="n">
        <v>0</v>
      </c>
      <c r="G3053" s="0" t="s">
        <v>6</v>
      </c>
      <c r="H3053" s="0" t="n">
        <v>41</v>
      </c>
      <c r="I3053" s="0" t="s">
        <v>171</v>
      </c>
      <c r="J3053" s="0" t="n">
        <v>16.2165642748024</v>
      </c>
      <c r="K3053" s="0" t="n">
        <v>10.9458271190414</v>
      </c>
      <c r="L3053" s="0" t="n">
        <v>15.7561772542613</v>
      </c>
      <c r="M3053" s="0" t="n">
        <v>11.822167250375</v>
      </c>
      <c r="N3053" s="0" t="n">
        <v>15.3334943813366</v>
      </c>
      <c r="O3053" s="0" t="n">
        <v>10.456428827291</v>
      </c>
      <c r="P3053" s="0" t="n">
        <v>15.2643714270063</v>
      </c>
      <c r="Q3053" s="0" t="n">
        <v>12.1709593258761</v>
      </c>
      <c r="R3053" s="0" t="n">
        <v>18.5682757379782</v>
      </c>
      <c r="S3053" s="0" t="n">
        <v>17.2174640678395</v>
      </c>
      <c r="T3053" s="0" t="n">
        <v>17.5746569552959</v>
      </c>
      <c r="U3053" s="0" t="n">
        <v>17.0745317671254</v>
      </c>
      <c r="V3053" s="0" t="n">
        <v>14.0811464783003</v>
      </c>
      <c r="W3053" s="0" t="n">
        <v>21.5633650254114</v>
      </c>
      <c r="X3053" s="0" t="n">
        <v>16.5255560081191</v>
      </c>
      <c r="Y3053" s="0" t="n">
        <v>19.3302033373497</v>
      </c>
      <c r="Z3053" s="0" t="n">
        <v>21.6283808772202</v>
      </c>
      <c r="AA3053" s="0" t="n">
        <v>15.3520429499856</v>
      </c>
      <c r="AB3053" s="0" t="n">
        <v>21.261150320727</v>
      </c>
      <c r="AC3053" s="0" t="n">
        <v>22.6346072397544</v>
      </c>
      <c r="AD3053" s="0" t="n">
        <v>25.2099786314477</v>
      </c>
      <c r="AE3053" s="0" t="n">
        <v>20.4710479693204</v>
      </c>
      <c r="AF3053" s="0" t="n">
        <v>21.5025293719388</v>
      </c>
      <c r="AG3053" s="0" t="n">
        <v>21.3507505458804</v>
      </c>
      <c r="AH3053" s="0" t="n">
        <v>23.9352388259269</v>
      </c>
    </row>
    <row r="3054" customFormat="false" ht="12.75" hidden="false" customHeight="false" outlineLevel="0" collapsed="false">
      <c r="A3054" s="0" t="n">
        <v>90191042</v>
      </c>
      <c r="B3054" s="0" t="n">
        <v>9</v>
      </c>
      <c r="C3054" s="0" t="s">
        <v>70</v>
      </c>
      <c r="D3054" s="0" t="n">
        <v>1910</v>
      </c>
      <c r="E3054" s="0" t="s">
        <v>7</v>
      </c>
      <c r="F3054" s="0" t="n">
        <v>0</v>
      </c>
      <c r="G3054" s="0" t="s">
        <v>6</v>
      </c>
      <c r="H3054" s="0" t="n">
        <v>42</v>
      </c>
      <c r="I3054" s="0" t="s">
        <v>172</v>
      </c>
      <c r="J3054" s="0" t="n">
        <v>14.4079357891008</v>
      </c>
      <c r="K3054" s="0" t="n">
        <v>8.10065330280918</v>
      </c>
      <c r="L3054" s="0" t="n">
        <v>12.2958537162205</v>
      </c>
      <c r="M3054" s="0" t="n">
        <v>8.59303473896118</v>
      </c>
      <c r="N3054" s="0" t="n">
        <v>12.3339289850461</v>
      </c>
      <c r="O3054" s="0" t="n">
        <v>7.03997491468636</v>
      </c>
      <c r="P3054" s="0" t="n">
        <v>11.9940452466912</v>
      </c>
      <c r="Q3054" s="0" t="n">
        <v>8.85262288328054</v>
      </c>
      <c r="R3054" s="0" t="n">
        <v>15.1844387212196</v>
      </c>
      <c r="S3054" s="0" t="n">
        <v>13.9138686977902</v>
      </c>
      <c r="T3054" s="0" t="n">
        <v>15.1006654176275</v>
      </c>
      <c r="U3054" s="0" t="n">
        <v>14.2374910715809</v>
      </c>
      <c r="V3054" s="0" t="n">
        <v>11.7654989683846</v>
      </c>
      <c r="W3054" s="0" t="n">
        <v>17.2971105532047</v>
      </c>
      <c r="X3054" s="0" t="n">
        <v>14.3211424405885</v>
      </c>
      <c r="Y3054" s="0" t="n">
        <v>19.0660861388473</v>
      </c>
      <c r="Z3054" s="0" t="n">
        <v>18.8964645137195</v>
      </c>
      <c r="AA3054" s="0" t="n">
        <v>13.6508436293788</v>
      </c>
      <c r="AB3054" s="0" t="n">
        <v>18.2791033377062</v>
      </c>
      <c r="AC3054" s="0" t="n">
        <v>19.0180441358114</v>
      </c>
      <c r="AD3054" s="0" t="n">
        <v>21.5836953441154</v>
      </c>
      <c r="AE3054" s="0" t="n">
        <v>17.8460643446271</v>
      </c>
      <c r="AF3054" s="0" t="n">
        <v>19.6276654086136</v>
      </c>
      <c r="AG3054" s="0" t="n">
        <v>17.1467654401935</v>
      </c>
      <c r="AH3054" s="0" t="n">
        <v>18.9822965206787</v>
      </c>
    </row>
    <row r="3055" customFormat="false" ht="12.75" hidden="false" customHeight="false" outlineLevel="0" collapsed="false">
      <c r="A3055" s="0" t="n">
        <v>90191044</v>
      </c>
      <c r="B3055" s="0" t="n">
        <v>9</v>
      </c>
      <c r="C3055" s="0" t="s">
        <v>70</v>
      </c>
      <c r="D3055" s="0" t="n">
        <v>1910</v>
      </c>
      <c r="E3055" s="0" t="s">
        <v>7</v>
      </c>
      <c r="F3055" s="0" t="n">
        <v>0</v>
      </c>
      <c r="G3055" s="0" t="s">
        <v>6</v>
      </c>
      <c r="H3055" s="0" t="n">
        <v>44</v>
      </c>
      <c r="I3055" s="0" t="s">
        <v>173</v>
      </c>
      <c r="J3055" s="0" t="n">
        <v>9.45039667027998</v>
      </c>
      <c r="K3055" s="0" t="s">
        <v>181</v>
      </c>
      <c r="L3055" s="0" t="n">
        <v>8.22714573510209</v>
      </c>
      <c r="M3055" s="0" t="n">
        <v>5.18564517197803</v>
      </c>
      <c r="N3055" s="0" t="n">
        <v>8.03647961650636</v>
      </c>
      <c r="O3055" s="0" t="s">
        <v>181</v>
      </c>
      <c r="P3055" s="0" t="n">
        <v>7.92817130150213</v>
      </c>
      <c r="Q3055" s="0" t="n">
        <v>5.50409177531685</v>
      </c>
      <c r="R3055" s="0" t="n">
        <v>10.5400555129057</v>
      </c>
      <c r="S3055" s="0" t="n">
        <v>9.51155316848227</v>
      </c>
      <c r="T3055" s="0" t="n">
        <v>9.99277053819771</v>
      </c>
      <c r="U3055" s="0" t="n">
        <v>9.68771792238548</v>
      </c>
      <c r="V3055" s="0" t="n">
        <v>7.30589566940253</v>
      </c>
      <c r="W3055" s="0" t="n">
        <v>12.5682910079276</v>
      </c>
      <c r="X3055" s="0" t="n">
        <v>9.6791660022135</v>
      </c>
      <c r="Y3055" s="0" t="n">
        <v>12.8055286431576</v>
      </c>
      <c r="Z3055" s="0" t="n">
        <v>13.2710898197377</v>
      </c>
      <c r="AA3055" s="0" t="n">
        <v>8.82737479206207</v>
      </c>
      <c r="AB3055" s="0" t="n">
        <v>12.9664985424656</v>
      </c>
      <c r="AC3055" s="0" t="n">
        <v>13.9871679605748</v>
      </c>
      <c r="AD3055" s="0" t="n">
        <v>15.9285808453068</v>
      </c>
      <c r="AE3055" s="0" t="n">
        <v>12.6048779351488</v>
      </c>
      <c r="AF3055" s="0" t="n">
        <v>13.8391099957364</v>
      </c>
      <c r="AG3055" s="0" t="n">
        <v>12.5559855079625</v>
      </c>
      <c r="AH3055" s="0" t="n">
        <v>14.2575940676786</v>
      </c>
    </row>
    <row r="3056" customFormat="false" ht="12.75" hidden="false" customHeight="false" outlineLevel="0" collapsed="false">
      <c r="A3056" s="0" t="n">
        <v>90191045</v>
      </c>
      <c r="B3056" s="0" t="n">
        <v>9</v>
      </c>
      <c r="C3056" s="0" t="s">
        <v>70</v>
      </c>
      <c r="D3056" s="0" t="n">
        <v>1910</v>
      </c>
      <c r="E3056" s="0" t="s">
        <v>7</v>
      </c>
      <c r="F3056" s="0" t="n">
        <v>0</v>
      </c>
      <c r="G3056" s="0" t="s">
        <v>6</v>
      </c>
      <c r="H3056" s="0" t="n">
        <v>45</v>
      </c>
      <c r="I3056" s="0" t="s">
        <v>174</v>
      </c>
      <c r="J3056" s="0" t="n">
        <v>20.3941956528794</v>
      </c>
      <c r="K3056" s="0" t="s">
        <v>181</v>
      </c>
      <c r="L3056" s="0" t="n">
        <v>17.1690699749218</v>
      </c>
      <c r="M3056" s="0" t="n">
        <v>12.8469441402851</v>
      </c>
      <c r="N3056" s="0" t="n">
        <v>17.5371434862391</v>
      </c>
      <c r="O3056" s="0" t="s">
        <v>181</v>
      </c>
      <c r="P3056" s="0" t="n">
        <v>16.8881639336323</v>
      </c>
      <c r="Q3056" s="0" t="n">
        <v>12.9839883426281</v>
      </c>
      <c r="R3056" s="0" t="n">
        <v>20.663324403039</v>
      </c>
      <c r="S3056" s="0" t="n">
        <v>19.1402691702577</v>
      </c>
      <c r="T3056" s="0" t="n">
        <v>21.2462795907377</v>
      </c>
      <c r="U3056" s="0" t="n">
        <v>19.6493255882145</v>
      </c>
      <c r="V3056" s="0" t="n">
        <v>17.2704596265179</v>
      </c>
      <c r="W3056" s="0" t="n">
        <v>22.7693292001417</v>
      </c>
      <c r="X3056" s="0" t="n">
        <v>19.8580259930908</v>
      </c>
      <c r="Y3056" s="0" t="n">
        <v>26.5528829635335</v>
      </c>
      <c r="Z3056" s="0" t="n">
        <v>25.5002542294302</v>
      </c>
      <c r="AA3056" s="0" t="n">
        <v>19.5089038092831</v>
      </c>
      <c r="AB3056" s="0" t="n">
        <v>24.4896210569199</v>
      </c>
      <c r="AC3056" s="0" t="n">
        <v>24.8098445076576</v>
      </c>
      <c r="AD3056" s="0" t="n">
        <v>28.0846289189463</v>
      </c>
      <c r="AE3056" s="0" t="n">
        <v>23.9841942136819</v>
      </c>
      <c r="AF3056" s="0" t="n">
        <v>26.4117925869903</v>
      </c>
      <c r="AG3056" s="0" t="n">
        <v>22.4417529201997</v>
      </c>
      <c r="AH3056" s="0" t="n">
        <v>24.3727623302719</v>
      </c>
    </row>
    <row r="3057" customFormat="false" ht="12.75" hidden="false" customHeight="false" outlineLevel="0" collapsed="false">
      <c r="A3057" s="0" t="n">
        <v>90191046</v>
      </c>
      <c r="B3057" s="0" t="n">
        <v>9</v>
      </c>
      <c r="C3057" s="0" t="s">
        <v>70</v>
      </c>
      <c r="D3057" s="0" t="n">
        <v>1910</v>
      </c>
      <c r="E3057" s="0" t="s">
        <v>7</v>
      </c>
      <c r="F3057" s="0" t="n">
        <v>0</v>
      </c>
      <c r="G3057" s="0" t="s">
        <v>6</v>
      </c>
      <c r="H3057" s="0" t="n">
        <v>46</v>
      </c>
      <c r="I3057" s="0" t="s">
        <v>175</v>
      </c>
      <c r="J3057" s="0" t="n">
        <v>8.24811029546</v>
      </c>
      <c r="K3057" s="0" t="n">
        <v>5.34230901575418</v>
      </c>
      <c r="L3057" s="0" t="n">
        <v>8.35432777579967</v>
      </c>
      <c r="M3057" s="0" t="n">
        <v>6.09774431281774</v>
      </c>
      <c r="N3057" s="0" t="n">
        <v>8.2011575661036</v>
      </c>
      <c r="O3057" s="0" t="n">
        <v>4.96729769787147</v>
      </c>
      <c r="P3057" s="0" t="n">
        <v>7.77340909341094</v>
      </c>
      <c r="Q3057" s="0" t="n">
        <v>5.94728579345637</v>
      </c>
      <c r="R3057" s="0" t="n">
        <v>9.83375128152191</v>
      </c>
      <c r="S3057" s="0" t="n">
        <v>8.68821677774614</v>
      </c>
      <c r="T3057" s="0" t="n">
        <v>9.48837448361523</v>
      </c>
      <c r="U3057" s="0" t="n">
        <v>8.19170876962211</v>
      </c>
      <c r="V3057" s="0" t="n">
        <v>6.26697988131541</v>
      </c>
      <c r="W3057" s="0" t="n">
        <v>10.281680492404</v>
      </c>
      <c r="X3057" s="0" t="n">
        <v>6.81621151828004</v>
      </c>
      <c r="Y3057" s="0" t="n">
        <v>8.6985936145162</v>
      </c>
      <c r="Z3057" s="0" t="n">
        <v>9.97002931241791</v>
      </c>
      <c r="AA3057" s="0" t="n">
        <v>6.48189784297849</v>
      </c>
      <c r="AB3057" s="0" t="n">
        <v>9.74748692846867</v>
      </c>
      <c r="AC3057" s="0" t="n">
        <v>11.3128792102788</v>
      </c>
      <c r="AD3057" s="0" t="n">
        <v>12.4474579927473</v>
      </c>
      <c r="AE3057" s="0" t="n">
        <v>10.1140470886872</v>
      </c>
      <c r="AF3057" s="0" t="n">
        <v>10.4399699894451</v>
      </c>
      <c r="AG3057" s="0" t="n">
        <v>9.85275089823821</v>
      </c>
      <c r="AH3057" s="0" t="n">
        <v>10.5220824434151</v>
      </c>
    </row>
    <row r="3058" customFormat="false" ht="12.75" hidden="false" customHeight="false" outlineLevel="0" collapsed="false">
      <c r="A3058" s="0" t="n">
        <v>90191048</v>
      </c>
      <c r="B3058" s="0" t="n">
        <v>9</v>
      </c>
      <c r="C3058" s="0" t="s">
        <v>70</v>
      </c>
      <c r="D3058" s="0" t="n">
        <v>1910</v>
      </c>
      <c r="E3058" s="0" t="s">
        <v>7</v>
      </c>
      <c r="F3058" s="0" t="n">
        <v>0</v>
      </c>
      <c r="G3058" s="0" t="s">
        <v>6</v>
      </c>
      <c r="H3058" s="0" t="n">
        <v>48</v>
      </c>
      <c r="I3058" s="0" t="s">
        <v>176</v>
      </c>
      <c r="J3058" s="0" t="n">
        <v>5.47669190838627</v>
      </c>
      <c r="K3058" s="0" t="s">
        <v>181</v>
      </c>
      <c r="L3058" s="0" t="n">
        <v>5.51345392511888</v>
      </c>
      <c r="M3058" s="0" t="n">
        <v>3.68609385119718</v>
      </c>
      <c r="N3058" s="0" t="n">
        <v>5.37680043708547</v>
      </c>
      <c r="O3058" s="0" t="s">
        <v>181</v>
      </c>
      <c r="P3058" s="0" t="n">
        <v>5.11926899401897</v>
      </c>
      <c r="Q3058" s="0" t="n">
        <v>3.60109809046366</v>
      </c>
      <c r="R3058" s="0" t="n">
        <v>6.7873875902172</v>
      </c>
      <c r="S3058" s="0" t="n">
        <v>5.83641729018029</v>
      </c>
      <c r="T3058" s="0" t="n">
        <v>6.53736599638124</v>
      </c>
      <c r="U3058" s="0" t="n">
        <v>5.52724951955108</v>
      </c>
      <c r="V3058" s="0" t="n">
        <v>4.05426243490328</v>
      </c>
      <c r="W3058" s="0" t="n">
        <v>7.36683803661393</v>
      </c>
      <c r="X3058" s="0" t="n">
        <v>4.58519913144732</v>
      </c>
      <c r="Y3058" s="0" t="n">
        <v>5.98914747404835</v>
      </c>
      <c r="Z3058" s="0" t="n">
        <v>7.15425731959051</v>
      </c>
      <c r="AA3058" s="0" t="n">
        <v>4.29737244761578</v>
      </c>
      <c r="AB3058" s="0" t="n">
        <v>6.92401557589229</v>
      </c>
      <c r="AC3058" s="0" t="n">
        <v>8.2252611818269</v>
      </c>
      <c r="AD3058" s="0" t="n">
        <v>9.3137748085613</v>
      </c>
      <c r="AE3058" s="0" t="n">
        <v>7.19538456386091</v>
      </c>
      <c r="AF3058" s="0" t="n">
        <v>7.47787596293977</v>
      </c>
      <c r="AG3058" s="0" t="n">
        <v>7.04970785333667</v>
      </c>
      <c r="AH3058" s="0" t="n">
        <v>7.7869682945104</v>
      </c>
    </row>
    <row r="3059" customFormat="false" ht="12.75" hidden="false" customHeight="false" outlineLevel="0" collapsed="false">
      <c r="A3059" s="0" t="n">
        <v>90191049</v>
      </c>
      <c r="B3059" s="0" t="n">
        <v>9</v>
      </c>
      <c r="C3059" s="0" t="s">
        <v>70</v>
      </c>
      <c r="D3059" s="0" t="n">
        <v>1910</v>
      </c>
      <c r="E3059" s="0" t="s">
        <v>7</v>
      </c>
      <c r="F3059" s="0" t="n">
        <v>0</v>
      </c>
      <c r="G3059" s="0" t="s">
        <v>6</v>
      </c>
      <c r="H3059" s="0" t="n">
        <v>49</v>
      </c>
      <c r="I3059" s="0" t="s">
        <v>177</v>
      </c>
      <c r="J3059" s="0" t="n">
        <v>11.5779515581989</v>
      </c>
      <c r="K3059" s="0" t="s">
        <v>181</v>
      </c>
      <c r="L3059" s="0" t="n">
        <v>11.7761404021773</v>
      </c>
      <c r="M3059" s="0" t="n">
        <v>9.10651572315658</v>
      </c>
      <c r="N3059" s="0" t="n">
        <v>11.6122240131618</v>
      </c>
      <c r="O3059" s="0" t="s">
        <v>181</v>
      </c>
      <c r="P3059" s="0" t="n">
        <v>10.9730519795451</v>
      </c>
      <c r="Q3059" s="0" t="n">
        <v>8.87247871030826</v>
      </c>
      <c r="R3059" s="0" t="n">
        <v>13.435968508564</v>
      </c>
      <c r="S3059" s="0" t="n">
        <v>12.0983374747983</v>
      </c>
      <c r="T3059" s="0" t="n">
        <v>12.9804171502377</v>
      </c>
      <c r="U3059" s="0" t="n">
        <v>11.3720285120209</v>
      </c>
      <c r="V3059" s="0" t="n">
        <v>8.95385562934507</v>
      </c>
      <c r="W3059" s="0" t="n">
        <v>13.6748337234997</v>
      </c>
      <c r="X3059" s="0" t="n">
        <v>9.48249741479365</v>
      </c>
      <c r="Y3059" s="0" t="n">
        <v>11.9056916756615</v>
      </c>
      <c r="Z3059" s="0" t="n">
        <v>13.2457807031079</v>
      </c>
      <c r="AA3059" s="0" t="n">
        <v>9.10823142970325</v>
      </c>
      <c r="AB3059" s="0" t="n">
        <v>13.0462635287513</v>
      </c>
      <c r="AC3059" s="0" t="n">
        <v>14.8849353132433</v>
      </c>
      <c r="AD3059" s="0" t="n">
        <v>16.0285780303419</v>
      </c>
      <c r="AE3059" s="0" t="n">
        <v>13.5218466796758</v>
      </c>
      <c r="AF3059" s="0" t="n">
        <v>13.8885905815967</v>
      </c>
      <c r="AG3059" s="0" t="n">
        <v>13.1176730491428</v>
      </c>
      <c r="AH3059" s="0" t="n">
        <v>13.6625203362638</v>
      </c>
    </row>
    <row r="3060" customFormat="false" ht="12.75" hidden="false" customHeight="false" outlineLevel="0" collapsed="false">
      <c r="A3060" s="0" t="n">
        <v>90191050</v>
      </c>
      <c r="B3060" s="0" t="n">
        <v>9</v>
      </c>
      <c r="C3060" s="0" t="s">
        <v>70</v>
      </c>
      <c r="D3060" s="0" t="n">
        <v>1910</v>
      </c>
      <c r="E3060" s="0" t="s">
        <v>7</v>
      </c>
      <c r="F3060" s="0" t="n">
        <v>0</v>
      </c>
      <c r="G3060" s="0" t="s">
        <v>6</v>
      </c>
      <c r="H3060" s="0" t="n">
        <v>50</v>
      </c>
      <c r="I3060" s="0" t="s">
        <v>178</v>
      </c>
      <c r="J3060" s="0" t="n">
        <v>115.588955980726</v>
      </c>
      <c r="K3060" s="0" t="n">
        <v>72.3654348694992</v>
      </c>
      <c r="L3060" s="0" t="n">
        <v>110.618649978929</v>
      </c>
      <c r="M3060" s="0" t="n">
        <v>80.553295461506</v>
      </c>
      <c r="N3060" s="0" t="n">
        <v>102.44345296721</v>
      </c>
      <c r="O3060" s="0" t="n">
        <v>61.7490717137958</v>
      </c>
      <c r="P3060" s="0" t="n">
        <v>91.0851764203077</v>
      </c>
      <c r="Q3060" s="0" t="n">
        <v>63.8600385854673</v>
      </c>
      <c r="R3060" s="0" t="n">
        <v>99.1521404469207</v>
      </c>
      <c r="S3060" s="0" t="n">
        <v>89.5822402755325</v>
      </c>
      <c r="T3060" s="0" t="n">
        <v>101.891012307321</v>
      </c>
      <c r="U3060" s="0" t="n">
        <v>93.1704227168728</v>
      </c>
      <c r="V3060" s="0" t="n">
        <v>75.2430338082676</v>
      </c>
      <c r="W3060" s="0" t="n">
        <v>114.875598419002</v>
      </c>
      <c r="X3060" s="0" t="n">
        <v>70.2044338794795</v>
      </c>
      <c r="Y3060" s="0" t="n">
        <v>89.0927046711636</v>
      </c>
      <c r="Z3060" s="0" t="n">
        <v>92.7950760101986</v>
      </c>
      <c r="AA3060" s="0" t="n">
        <v>64.9118089112004</v>
      </c>
      <c r="AB3060" s="0" t="n">
        <v>83.5553859883207</v>
      </c>
      <c r="AC3060" s="0" t="n">
        <v>82.1105323368423</v>
      </c>
      <c r="AD3060" s="0" t="n">
        <v>86.3099971660418</v>
      </c>
      <c r="AE3060" s="0" t="n">
        <v>67.9662934168352</v>
      </c>
      <c r="AF3060" s="0" t="n">
        <v>75.3707812918028</v>
      </c>
      <c r="AG3060" s="0" t="n">
        <v>71.3668429431932</v>
      </c>
      <c r="AH3060" s="0" t="n">
        <v>83.483430535335</v>
      </c>
    </row>
    <row r="3061" customFormat="false" ht="12.75" hidden="false" customHeight="false" outlineLevel="0" collapsed="false">
      <c r="A3061" s="0" t="n">
        <v>90191051</v>
      </c>
      <c r="B3061" s="0" t="n">
        <v>9</v>
      </c>
      <c r="C3061" s="0" t="s">
        <v>70</v>
      </c>
      <c r="D3061" s="0" t="n">
        <v>1910</v>
      </c>
      <c r="E3061" s="0" t="s">
        <v>7</v>
      </c>
      <c r="F3061" s="0" t="n">
        <v>0</v>
      </c>
      <c r="G3061" s="0" t="s">
        <v>6</v>
      </c>
      <c r="H3061" s="0" t="n">
        <v>51</v>
      </c>
      <c r="I3061" s="0" t="s">
        <v>179</v>
      </c>
      <c r="J3061" s="0" t="n">
        <v>78.537087582427</v>
      </c>
      <c r="K3061" s="0" t="n">
        <v>43.5687190229724</v>
      </c>
      <c r="L3061" s="0" t="n">
        <v>74.6339386214387</v>
      </c>
      <c r="M3061" s="0" t="n">
        <v>49.8637595029619</v>
      </c>
      <c r="N3061" s="0" t="n">
        <v>68.6079882404849</v>
      </c>
      <c r="O3061" s="0" t="n">
        <v>36.5964133493009</v>
      </c>
      <c r="P3061" s="0" t="n">
        <v>61.0011721757094</v>
      </c>
      <c r="Q3061" s="0" t="n">
        <v>40.0207461913334</v>
      </c>
      <c r="R3061" s="0" t="n">
        <v>69.8122571891526</v>
      </c>
      <c r="S3061" s="0" t="n">
        <v>62.0383055585779</v>
      </c>
      <c r="T3061" s="0" t="n">
        <v>70.9708233660755</v>
      </c>
      <c r="U3061" s="0" t="n">
        <v>64.5232262081522</v>
      </c>
      <c r="V3061" s="0" t="n">
        <v>49.5856333992827</v>
      </c>
      <c r="W3061" s="0" t="n">
        <v>83.7910497586692</v>
      </c>
      <c r="X3061" s="0" t="n">
        <v>48.3255019696977</v>
      </c>
      <c r="Y3061" s="0" t="n">
        <v>63.6491344092071</v>
      </c>
      <c r="Z3061" s="0" t="n">
        <v>67.9376583847912</v>
      </c>
      <c r="AA3061" s="0" t="n">
        <v>44.1044248417883</v>
      </c>
      <c r="AB3061" s="0" t="n">
        <v>61.173044018629</v>
      </c>
      <c r="AC3061" s="0" t="n">
        <v>60.9440197603248</v>
      </c>
      <c r="AD3061" s="0" t="n">
        <v>65.3703489878689</v>
      </c>
      <c r="AE3061" s="0" t="n">
        <v>49.5750808002784</v>
      </c>
      <c r="AF3061" s="0" t="n">
        <v>55.5724642663562</v>
      </c>
      <c r="AG3061" s="0" t="n">
        <v>52.6202762036991</v>
      </c>
      <c r="AH3061" s="0" t="n">
        <v>62.8911449228004</v>
      </c>
    </row>
    <row r="3062" customFormat="false" ht="12.75" hidden="false" customHeight="false" outlineLevel="0" collapsed="false">
      <c r="A3062" s="0" t="n">
        <v>90191052</v>
      </c>
      <c r="B3062" s="0" t="n">
        <v>9</v>
      </c>
      <c r="C3062" s="0" t="s">
        <v>70</v>
      </c>
      <c r="D3062" s="0" t="n">
        <v>1910</v>
      </c>
      <c r="E3062" s="0" t="s">
        <v>7</v>
      </c>
      <c r="F3062" s="0" t="n">
        <v>0</v>
      </c>
      <c r="G3062" s="0" t="s">
        <v>6</v>
      </c>
      <c r="H3062" s="0" t="n">
        <v>52</v>
      </c>
      <c r="I3062" s="0" t="s">
        <v>180</v>
      </c>
      <c r="J3062" s="0" t="n">
        <v>164.069296417994</v>
      </c>
      <c r="K3062" s="0" t="n">
        <v>113.007590613528</v>
      </c>
      <c r="L3062" s="0" t="n">
        <v>157.915001093431</v>
      </c>
      <c r="M3062" s="0" t="n">
        <v>123.134268924864</v>
      </c>
      <c r="N3062" s="0" t="n">
        <v>147.125886871683</v>
      </c>
      <c r="O3062" s="0" t="n">
        <v>97.5901549364697</v>
      </c>
      <c r="P3062" s="0" t="n">
        <v>130.813507096358</v>
      </c>
      <c r="Q3062" s="0" t="n">
        <v>96.6848658625801</v>
      </c>
      <c r="R3062" s="0" t="n">
        <v>136.668164701762</v>
      </c>
      <c r="S3062" s="0" t="n">
        <v>125.182201733694</v>
      </c>
      <c r="T3062" s="0" t="n">
        <v>141.705732835454</v>
      </c>
      <c r="U3062" s="0" t="n">
        <v>130.196327042992</v>
      </c>
      <c r="V3062" s="0" t="n">
        <v>109.474663778933</v>
      </c>
      <c r="W3062" s="0" t="n">
        <v>153.712588833666</v>
      </c>
      <c r="X3062" s="0" t="n">
        <v>98.5931268969753</v>
      </c>
      <c r="Y3062" s="0" t="n">
        <v>121.318976945003</v>
      </c>
      <c r="Z3062" s="0" t="n">
        <v>123.775627399428</v>
      </c>
      <c r="AA3062" s="0" t="n">
        <v>92.13713132815</v>
      </c>
      <c r="AB3062" s="0" t="n">
        <v>111.451175730155</v>
      </c>
      <c r="AC3062" s="0" t="n">
        <v>108.252500435936</v>
      </c>
      <c r="AD3062" s="0" t="n">
        <v>111.824612384239</v>
      </c>
      <c r="AE3062" s="0" t="n">
        <v>90.9442480240621</v>
      </c>
      <c r="AF3062" s="0" t="n">
        <v>99.9307212347257</v>
      </c>
      <c r="AG3062" s="0" t="n">
        <v>94.6220798739992</v>
      </c>
      <c r="AH3062" s="0" t="n">
        <v>108.665159982245</v>
      </c>
    </row>
    <row r="3063" customFormat="false" ht="12.75" hidden="false" customHeight="false" outlineLevel="0" collapsed="false">
      <c r="A3063" s="0" t="n">
        <v>91191019</v>
      </c>
      <c r="B3063" s="0" t="n">
        <v>9</v>
      </c>
      <c r="C3063" s="0" t="s">
        <v>70</v>
      </c>
      <c r="D3063" s="0" t="n">
        <v>1910</v>
      </c>
      <c r="E3063" s="0" t="s">
        <v>7</v>
      </c>
      <c r="F3063" s="0" t="n">
        <v>1</v>
      </c>
      <c r="G3063" s="0" t="s">
        <v>85</v>
      </c>
      <c r="H3063" s="0" t="n">
        <v>19</v>
      </c>
      <c r="I3063" s="0" t="s">
        <v>149</v>
      </c>
      <c r="J3063" s="0" t="n">
        <v>13</v>
      </c>
      <c r="K3063" s="0" t="n">
        <v>8</v>
      </c>
      <c r="L3063" s="0" t="n">
        <v>9</v>
      </c>
      <c r="M3063" s="0" t="n">
        <v>7</v>
      </c>
      <c r="N3063" s="0" t="n">
        <v>10</v>
      </c>
      <c r="O3063" s="0" t="n">
        <v>9</v>
      </c>
      <c r="P3063" s="0" t="n">
        <v>9</v>
      </c>
      <c r="Q3063" s="0" t="n">
        <v>9</v>
      </c>
      <c r="R3063" s="0" t="n">
        <v>15</v>
      </c>
      <c r="S3063" s="0" t="n">
        <v>13</v>
      </c>
      <c r="T3063" s="0" t="n">
        <v>17</v>
      </c>
      <c r="U3063" s="0" t="n">
        <v>20</v>
      </c>
      <c r="V3063" s="0" t="n">
        <v>9</v>
      </c>
      <c r="W3063" s="0" t="n">
        <v>21</v>
      </c>
      <c r="X3063" s="0" t="n">
        <v>15</v>
      </c>
      <c r="Y3063" s="0" t="n">
        <v>21</v>
      </c>
      <c r="Z3063" s="0" t="n">
        <v>25</v>
      </c>
      <c r="AA3063" s="0" t="n">
        <v>18</v>
      </c>
      <c r="AB3063" s="0" t="n">
        <v>23</v>
      </c>
      <c r="AC3063" s="0" t="n">
        <v>23</v>
      </c>
      <c r="AD3063" s="0" t="n">
        <v>25</v>
      </c>
      <c r="AE3063" s="0" t="n">
        <v>18</v>
      </c>
      <c r="AF3063" s="0" t="n">
        <v>24</v>
      </c>
      <c r="AG3063" s="0" t="n">
        <v>21</v>
      </c>
      <c r="AH3063" s="0" t="n">
        <v>22</v>
      </c>
    </row>
    <row r="3064" customFormat="false" ht="12.75" hidden="false" customHeight="false" outlineLevel="0" collapsed="false">
      <c r="A3064" s="0" t="n">
        <v>91191039</v>
      </c>
      <c r="B3064" s="0" t="n">
        <v>9</v>
      </c>
      <c r="C3064" s="0" t="s">
        <v>70</v>
      </c>
      <c r="D3064" s="0" t="n">
        <v>1910</v>
      </c>
      <c r="E3064" s="0" t="s">
        <v>7</v>
      </c>
      <c r="F3064" s="0" t="n">
        <v>1</v>
      </c>
      <c r="G3064" s="0" t="s">
        <v>85</v>
      </c>
      <c r="H3064" s="0" t="n">
        <v>39</v>
      </c>
      <c r="I3064" s="0" t="s">
        <v>169</v>
      </c>
      <c r="J3064" s="0" t="n">
        <v>9.91072721866876</v>
      </c>
      <c r="K3064" s="0" t="n">
        <v>6.11522614870701</v>
      </c>
      <c r="L3064" s="0" t="n">
        <v>6.87185517183456</v>
      </c>
      <c r="M3064" s="0" t="n">
        <v>5.35290968876654</v>
      </c>
      <c r="N3064" s="0" t="n">
        <v>7.64759865402264</v>
      </c>
      <c r="O3064" s="0" t="n">
        <v>6.87842010332916</v>
      </c>
      <c r="P3064" s="0" t="n">
        <v>6.85521034070395</v>
      </c>
      <c r="Q3064" s="0" t="n">
        <v>6.83594491747495</v>
      </c>
      <c r="R3064" s="0" t="n">
        <v>11.3465306091574</v>
      </c>
      <c r="S3064" s="0" t="n">
        <v>9.79077859283918</v>
      </c>
      <c r="T3064" s="0" t="n">
        <v>12.757303556286</v>
      </c>
      <c r="U3064" s="0" t="n">
        <v>14.9403134477761</v>
      </c>
      <c r="V3064" s="0" t="n">
        <v>6.7076079179585</v>
      </c>
      <c r="W3064" s="0" t="n">
        <v>15.6332586410976</v>
      </c>
      <c r="X3064" s="0" t="n">
        <v>11.122150875684</v>
      </c>
      <c r="Y3064" s="0" t="n">
        <v>15.4781647318961</v>
      </c>
      <c r="Z3064" s="0" t="n">
        <v>18.2868846463317</v>
      </c>
      <c r="AA3064" s="0" t="n">
        <v>13.0193264668441</v>
      </c>
      <c r="AB3064" s="0" t="n">
        <v>16.5120753524969</v>
      </c>
      <c r="AC3064" s="0" t="n">
        <v>16.3259511641113</v>
      </c>
      <c r="AD3064" s="0" t="n">
        <v>17.6231328290768</v>
      </c>
      <c r="AE3064" s="0" t="n">
        <v>12.627591286962</v>
      </c>
      <c r="AF3064" s="0" t="n">
        <v>16.7165842446193</v>
      </c>
      <c r="AG3064" s="0" t="n">
        <v>14.5089748372922</v>
      </c>
      <c r="AH3064" s="0" t="n">
        <v>15.1348376444689</v>
      </c>
    </row>
    <row r="3065" customFormat="false" ht="12.75" hidden="false" customHeight="false" outlineLevel="0" collapsed="false">
      <c r="A3065" s="0" t="n">
        <v>91191040</v>
      </c>
      <c r="B3065" s="0" t="n">
        <v>9</v>
      </c>
      <c r="C3065" s="0" t="s">
        <v>70</v>
      </c>
      <c r="D3065" s="0" t="n">
        <v>1910</v>
      </c>
      <c r="E3065" s="0" t="s">
        <v>7</v>
      </c>
      <c r="F3065" s="0" t="n">
        <v>1</v>
      </c>
      <c r="G3065" s="0" t="s">
        <v>85</v>
      </c>
      <c r="H3065" s="0" t="n">
        <v>40</v>
      </c>
      <c r="I3065" s="0" t="s">
        <v>170</v>
      </c>
      <c r="J3065" s="0" t="n">
        <v>5.27704484299411</v>
      </c>
      <c r="K3065" s="0" t="n">
        <v>2.64012060506226</v>
      </c>
      <c r="L3065" s="0" t="n">
        <v>3.14224976702757</v>
      </c>
      <c r="M3065" s="0" t="n">
        <v>2.15214732088389</v>
      </c>
      <c r="N3065" s="0" t="n">
        <v>3.66732081380578</v>
      </c>
      <c r="O3065" s="0" t="n">
        <v>3.14525167174523</v>
      </c>
      <c r="P3065" s="0" t="n">
        <v>3.13463869033364</v>
      </c>
      <c r="Q3065" s="0" t="n">
        <v>3.12582931205962</v>
      </c>
      <c r="R3065" s="0" t="n">
        <v>6.35056704875477</v>
      </c>
      <c r="S3065" s="0" t="n">
        <v>5.21317725150537</v>
      </c>
      <c r="T3065" s="0" t="n">
        <v>7.43159944288652</v>
      </c>
      <c r="U3065" s="0" t="n">
        <v>9.12593159234156</v>
      </c>
      <c r="V3065" s="0" t="n">
        <v>3.06714546370315</v>
      </c>
      <c r="W3065" s="0" t="n">
        <v>9.6772334969189</v>
      </c>
      <c r="X3065" s="0" t="n">
        <v>6.22498341522943</v>
      </c>
      <c r="Y3065" s="0" t="n">
        <v>9.58122792266533</v>
      </c>
      <c r="Z3065" s="0" t="n">
        <v>11.8343075472382</v>
      </c>
      <c r="AA3065" s="0" t="n">
        <v>7.71607798605451</v>
      </c>
      <c r="AB3065" s="0" t="n">
        <v>10.4672393511793</v>
      </c>
      <c r="AC3065" s="0" t="n">
        <v>10.3492525816615</v>
      </c>
      <c r="AD3065" s="0" t="n">
        <v>11.4047623681468</v>
      </c>
      <c r="AE3065" s="0" t="n">
        <v>7.48391089157777</v>
      </c>
      <c r="AF3065" s="0" t="n">
        <v>10.7106309498408</v>
      </c>
      <c r="AG3065" s="0" t="n">
        <v>8.98128410236164</v>
      </c>
      <c r="AH3065" s="0" t="n">
        <v>9.48492217407101</v>
      </c>
    </row>
    <row r="3066" customFormat="false" ht="12.75" hidden="false" customHeight="false" outlineLevel="0" collapsed="false">
      <c r="A3066" s="0" t="n">
        <v>91191041</v>
      </c>
      <c r="B3066" s="0" t="n">
        <v>9</v>
      </c>
      <c r="C3066" s="0" t="s">
        <v>70</v>
      </c>
      <c r="D3066" s="0" t="n">
        <v>1910</v>
      </c>
      <c r="E3066" s="0" t="s">
        <v>7</v>
      </c>
      <c r="F3066" s="0" t="n">
        <v>1</v>
      </c>
      <c r="G3066" s="0" t="s">
        <v>85</v>
      </c>
      <c r="H3066" s="0" t="n">
        <v>41</v>
      </c>
      <c r="I3066" s="0" t="s">
        <v>171</v>
      </c>
      <c r="J3066" s="0" t="n">
        <v>16.9476453775292</v>
      </c>
      <c r="K3066" s="0" t="n">
        <v>12.0494333632928</v>
      </c>
      <c r="L3066" s="0" t="n">
        <v>13.0449216619346</v>
      </c>
      <c r="M3066" s="0" t="n">
        <v>11.0290398116559</v>
      </c>
      <c r="N3066" s="0" t="n">
        <v>14.0642062113932</v>
      </c>
      <c r="O3066" s="0" t="n">
        <v>13.0573839468521</v>
      </c>
      <c r="P3066" s="0" t="n">
        <v>13.0133245876737</v>
      </c>
      <c r="Q3066" s="0" t="n">
        <v>12.9767528133097</v>
      </c>
      <c r="R3066" s="0" t="n">
        <v>18.7143767135045</v>
      </c>
      <c r="S3066" s="0" t="n">
        <v>16.7425295742961</v>
      </c>
      <c r="T3066" s="0" t="n">
        <v>20.4256788130504</v>
      </c>
      <c r="U3066" s="0" t="n">
        <v>23.074102387966</v>
      </c>
      <c r="V3066" s="0" t="n">
        <v>12.7331292119449</v>
      </c>
      <c r="W3066" s="0" t="n">
        <v>23.8970964832191</v>
      </c>
      <c r="X3066" s="0" t="n">
        <v>18.3442964657407</v>
      </c>
      <c r="Y3066" s="0" t="n">
        <v>23.6600189680806</v>
      </c>
      <c r="Z3066" s="0" t="n">
        <v>26.9950491533395</v>
      </c>
      <c r="AA3066" s="0" t="n">
        <v>20.5761487874146</v>
      </c>
      <c r="AB3066" s="0" t="n">
        <v>24.7762203822423</v>
      </c>
      <c r="AC3066" s="0" t="n">
        <v>24.4969427135385</v>
      </c>
      <c r="AD3066" s="0" t="n">
        <v>26.0152205341433</v>
      </c>
      <c r="AE3066" s="0" t="n">
        <v>19.95703831599</v>
      </c>
      <c r="AF3066" s="0" t="n">
        <v>24.8729522837314</v>
      </c>
      <c r="AG3066" s="0" t="n">
        <v>22.1785092615231</v>
      </c>
      <c r="AH3066" s="0" t="n">
        <v>22.9143260780994</v>
      </c>
    </row>
    <row r="3067" customFormat="false" ht="12.75" hidden="false" customHeight="false" outlineLevel="0" collapsed="false">
      <c r="A3067" s="0" t="n">
        <v>91191042</v>
      </c>
      <c r="B3067" s="0" t="n">
        <v>9</v>
      </c>
      <c r="C3067" s="0" t="s">
        <v>70</v>
      </c>
      <c r="D3067" s="0" t="n">
        <v>1910</v>
      </c>
      <c r="E3067" s="0" t="s">
        <v>7</v>
      </c>
      <c r="F3067" s="0" t="n">
        <v>1</v>
      </c>
      <c r="G3067" s="0" t="s">
        <v>85</v>
      </c>
      <c r="H3067" s="0" t="n">
        <v>42</v>
      </c>
      <c r="I3067" s="0" t="s">
        <v>172</v>
      </c>
      <c r="J3067" s="0" t="n">
        <v>13.7756890542826</v>
      </c>
      <c r="K3067" s="0" t="n">
        <v>7.4797551429899</v>
      </c>
      <c r="L3067" s="0" t="n">
        <v>7.63825567346717</v>
      </c>
      <c r="M3067" s="0" t="n">
        <v>7.28950942870898</v>
      </c>
      <c r="N3067" s="0" t="n">
        <v>9.79618574837741</v>
      </c>
      <c r="O3067" s="0" t="n">
        <v>7.10718791685822</v>
      </c>
      <c r="P3067" s="0" t="n">
        <v>8.82335175537884</v>
      </c>
      <c r="Q3067" s="0" t="n">
        <v>7.91646428602549</v>
      </c>
      <c r="R3067" s="0" t="n">
        <v>13.8013481617213</v>
      </c>
      <c r="S3067" s="0" t="n">
        <v>12.1264918783619</v>
      </c>
      <c r="T3067" s="0" t="n">
        <v>17.2581096938452</v>
      </c>
      <c r="U3067" s="0" t="n">
        <v>18.2391389769658</v>
      </c>
      <c r="V3067" s="0" t="n">
        <v>10.1443732247522</v>
      </c>
      <c r="W3067" s="0" t="n">
        <v>16.9610747580355</v>
      </c>
      <c r="X3067" s="0" t="n">
        <v>15.2855434675268</v>
      </c>
      <c r="Y3067" s="0" t="n">
        <v>24.7295230052247</v>
      </c>
      <c r="Z3067" s="0" t="n">
        <v>23.1969326840059</v>
      </c>
      <c r="AA3067" s="0" t="n">
        <v>18.3429794278343</v>
      </c>
      <c r="AB3067" s="0" t="n">
        <v>21.3980612602135</v>
      </c>
      <c r="AC3067" s="0" t="n">
        <v>18.9995467773422</v>
      </c>
      <c r="AD3067" s="0" t="n">
        <v>21.5068390967283</v>
      </c>
      <c r="AE3067" s="0" t="n">
        <v>17.2152628398195</v>
      </c>
      <c r="AF3067" s="0" t="n">
        <v>23.1234946141744</v>
      </c>
      <c r="AG3067" s="0" t="n">
        <v>16.5255516178643</v>
      </c>
      <c r="AH3067" s="0" t="n">
        <v>16.1690617997234</v>
      </c>
    </row>
    <row r="3068" customFormat="false" ht="12.75" hidden="false" customHeight="false" outlineLevel="0" collapsed="false">
      <c r="A3068" s="0" t="n">
        <v>91191044</v>
      </c>
      <c r="B3068" s="0" t="n">
        <v>9</v>
      </c>
      <c r="C3068" s="0" t="s">
        <v>70</v>
      </c>
      <c r="D3068" s="0" t="n">
        <v>1910</v>
      </c>
      <c r="E3068" s="0" t="s">
        <v>7</v>
      </c>
      <c r="F3068" s="0" t="n">
        <v>1</v>
      </c>
      <c r="G3068" s="0" t="s">
        <v>85</v>
      </c>
      <c r="H3068" s="0" t="n">
        <v>44</v>
      </c>
      <c r="I3068" s="0" t="s">
        <v>173</v>
      </c>
      <c r="J3068" s="0" t="s">
        <v>181</v>
      </c>
      <c r="K3068" s="0" t="s">
        <v>181</v>
      </c>
      <c r="L3068" s="0" t="s">
        <v>181</v>
      </c>
      <c r="M3068" s="0" t="s">
        <v>181</v>
      </c>
      <c r="N3068" s="0" t="s">
        <v>181</v>
      </c>
      <c r="O3068" s="0" t="s">
        <v>181</v>
      </c>
      <c r="P3068" s="0" t="s">
        <v>181</v>
      </c>
      <c r="Q3068" s="0" t="s">
        <v>181</v>
      </c>
      <c r="R3068" s="0" t="s">
        <v>181</v>
      </c>
      <c r="S3068" s="0" t="s">
        <v>181</v>
      </c>
      <c r="T3068" s="0" t="s">
        <v>181</v>
      </c>
      <c r="U3068" s="0" t="n">
        <v>10.814657201869</v>
      </c>
      <c r="V3068" s="0" t="s">
        <v>181</v>
      </c>
      <c r="W3068" s="0" t="n">
        <v>10.4166588135721</v>
      </c>
      <c r="X3068" s="0" t="s">
        <v>181</v>
      </c>
      <c r="Y3068" s="0" t="n">
        <v>13.9470139111208</v>
      </c>
      <c r="Z3068" s="0" t="n">
        <v>13.8947743453115</v>
      </c>
      <c r="AA3068" s="0" t="s">
        <v>181</v>
      </c>
      <c r="AB3068" s="0" t="n">
        <v>12.7972408180442</v>
      </c>
      <c r="AC3068" s="0" t="n">
        <v>11.7913747138384</v>
      </c>
      <c r="AD3068" s="0" t="n">
        <v>13.0287620249129</v>
      </c>
      <c r="AE3068" s="0" t="s">
        <v>181</v>
      </c>
      <c r="AF3068" s="0" t="n">
        <v>13.6075053449772</v>
      </c>
      <c r="AG3068" s="0" t="n">
        <v>10.0740790365166</v>
      </c>
      <c r="AH3068" s="0" t="n">
        <v>10.0539876119499</v>
      </c>
    </row>
    <row r="3069" customFormat="false" ht="12.75" hidden="false" customHeight="false" outlineLevel="0" collapsed="false">
      <c r="A3069" s="0" t="n">
        <v>91191045</v>
      </c>
      <c r="B3069" s="0" t="n">
        <v>9</v>
      </c>
      <c r="C3069" s="0" t="s">
        <v>70</v>
      </c>
      <c r="D3069" s="0" t="n">
        <v>1910</v>
      </c>
      <c r="E3069" s="0" t="s">
        <v>7</v>
      </c>
      <c r="F3069" s="0" t="n">
        <v>1</v>
      </c>
      <c r="G3069" s="0" t="s">
        <v>85</v>
      </c>
      <c r="H3069" s="0" t="n">
        <v>45</v>
      </c>
      <c r="I3069" s="0" t="s">
        <v>174</v>
      </c>
      <c r="J3069" s="0" t="s">
        <v>181</v>
      </c>
      <c r="K3069" s="0" t="s">
        <v>181</v>
      </c>
      <c r="L3069" s="0" t="s">
        <v>181</v>
      </c>
      <c r="M3069" s="0" t="s">
        <v>181</v>
      </c>
      <c r="N3069" s="0" t="s">
        <v>181</v>
      </c>
      <c r="O3069" s="0" t="s">
        <v>181</v>
      </c>
      <c r="P3069" s="0" t="s">
        <v>181</v>
      </c>
      <c r="Q3069" s="0" t="s">
        <v>181</v>
      </c>
      <c r="R3069" s="0" t="s">
        <v>181</v>
      </c>
      <c r="S3069" s="0" t="s">
        <v>181</v>
      </c>
      <c r="T3069" s="0" t="s">
        <v>181</v>
      </c>
      <c r="U3069" s="0" t="n">
        <v>27.5723377424853</v>
      </c>
      <c r="V3069" s="0" t="s">
        <v>181</v>
      </c>
      <c r="W3069" s="0" t="n">
        <v>25.074992521789</v>
      </c>
      <c r="X3069" s="0" t="s">
        <v>181</v>
      </c>
      <c r="Y3069" s="0" t="n">
        <v>38.5490585422835</v>
      </c>
      <c r="Z3069" s="0" t="n">
        <v>34.8441159987458</v>
      </c>
      <c r="AA3069" s="0" t="s">
        <v>181</v>
      </c>
      <c r="AB3069" s="0" t="n">
        <v>32.1737048278091</v>
      </c>
      <c r="AC3069" s="0" t="n">
        <v>27.8993462264503</v>
      </c>
      <c r="AD3069" s="0" t="n">
        <v>32.0751703254235</v>
      </c>
      <c r="AE3069" s="0" t="s">
        <v>181</v>
      </c>
      <c r="AF3069" s="0" t="n">
        <v>35.1212030671858</v>
      </c>
      <c r="AG3069" s="0" t="n">
        <v>24.5477595388792</v>
      </c>
      <c r="AH3069" s="0" t="n">
        <v>23.7134719305197</v>
      </c>
    </row>
    <row r="3070" customFormat="false" ht="12.75" hidden="false" customHeight="false" outlineLevel="0" collapsed="false">
      <c r="A3070" s="0" t="n">
        <v>91191046</v>
      </c>
      <c r="B3070" s="0" t="n">
        <v>9</v>
      </c>
      <c r="C3070" s="0" t="s">
        <v>70</v>
      </c>
      <c r="D3070" s="0" t="n">
        <v>1910</v>
      </c>
      <c r="E3070" s="0" t="s">
        <v>7</v>
      </c>
      <c r="F3070" s="0" t="n">
        <v>1</v>
      </c>
      <c r="G3070" s="0" t="s">
        <v>85</v>
      </c>
      <c r="H3070" s="0" t="n">
        <v>46</v>
      </c>
      <c r="I3070" s="0" t="s">
        <v>175</v>
      </c>
      <c r="J3070" s="0" t="n">
        <v>7.82271140684723</v>
      </c>
      <c r="K3070" s="0" t="n">
        <v>4.45767645838872</v>
      </c>
      <c r="L3070" s="0" t="n">
        <v>5.90396390890464</v>
      </c>
      <c r="M3070" s="0" t="n">
        <v>3.64103505318529</v>
      </c>
      <c r="N3070" s="0" t="n">
        <v>6.3007905008442</v>
      </c>
      <c r="O3070" s="0" t="n">
        <v>5.56120534101448</v>
      </c>
      <c r="P3070" s="0" t="n">
        <v>4.86307954463362</v>
      </c>
      <c r="Q3070" s="0" t="n">
        <v>5.13095936512829</v>
      </c>
      <c r="R3070" s="0" t="n">
        <v>8.11504425206103</v>
      </c>
      <c r="S3070" s="0" t="n">
        <v>7.12544081916714</v>
      </c>
      <c r="T3070" s="0" t="n">
        <v>9.35749475580735</v>
      </c>
      <c r="U3070" s="0" t="n">
        <v>9.9081585546484</v>
      </c>
      <c r="V3070" s="0" t="n">
        <v>4.42019362017622</v>
      </c>
      <c r="W3070" s="0" t="n">
        <v>10.7825865208313</v>
      </c>
      <c r="X3070" s="0" t="n">
        <v>6.54569368388741</v>
      </c>
      <c r="Y3070" s="0" t="n">
        <v>9.39469775904917</v>
      </c>
      <c r="Z3070" s="0" t="n">
        <v>11.4043460648118</v>
      </c>
      <c r="AA3070" s="0" t="n">
        <v>7.90583744475824</v>
      </c>
      <c r="AB3070" s="0" t="n">
        <v>9.38474396982986</v>
      </c>
      <c r="AC3070" s="0" t="n">
        <v>11.0941079285497</v>
      </c>
      <c r="AD3070" s="0" t="n">
        <v>11.6412314460881</v>
      </c>
      <c r="AE3070" s="0" t="n">
        <v>7.70504889010368</v>
      </c>
      <c r="AF3070" s="0" t="n">
        <v>11.0586137376031</v>
      </c>
      <c r="AG3070" s="0" t="n">
        <v>9.1854729322641</v>
      </c>
      <c r="AH3070" s="0" t="n">
        <v>8.62784049869467</v>
      </c>
    </row>
    <row r="3071" customFormat="false" ht="12.75" hidden="false" customHeight="false" outlineLevel="0" collapsed="false">
      <c r="A3071" s="0" t="n">
        <v>91191048</v>
      </c>
      <c r="B3071" s="0" t="n">
        <v>9</v>
      </c>
      <c r="C3071" s="0" t="s">
        <v>70</v>
      </c>
      <c r="D3071" s="0" t="n">
        <v>1910</v>
      </c>
      <c r="E3071" s="0" t="s">
        <v>7</v>
      </c>
      <c r="F3071" s="0" t="n">
        <v>1</v>
      </c>
      <c r="G3071" s="0" t="s">
        <v>85</v>
      </c>
      <c r="H3071" s="0" t="n">
        <v>48</v>
      </c>
      <c r="I3071" s="0" t="s">
        <v>176</v>
      </c>
      <c r="J3071" s="0" t="s">
        <v>181</v>
      </c>
      <c r="K3071" s="0" t="s">
        <v>181</v>
      </c>
      <c r="L3071" s="0" t="s">
        <v>181</v>
      </c>
      <c r="M3071" s="0" t="s">
        <v>181</v>
      </c>
      <c r="N3071" s="0" t="s">
        <v>181</v>
      </c>
      <c r="O3071" s="0" t="s">
        <v>181</v>
      </c>
      <c r="P3071" s="0" t="s">
        <v>181</v>
      </c>
      <c r="Q3071" s="0" t="s">
        <v>181</v>
      </c>
      <c r="R3071" s="0" t="s">
        <v>181</v>
      </c>
      <c r="S3071" s="0" t="s">
        <v>181</v>
      </c>
      <c r="T3071" s="0" t="s">
        <v>181</v>
      </c>
      <c r="U3071" s="0" t="n">
        <v>5.96004916844597</v>
      </c>
      <c r="V3071" s="0" t="s">
        <v>181</v>
      </c>
      <c r="W3071" s="0" t="n">
        <v>6.62299468750888</v>
      </c>
      <c r="X3071" s="0" t="s">
        <v>181</v>
      </c>
      <c r="Y3071" s="0" t="n">
        <v>5.71857194009418</v>
      </c>
      <c r="Z3071" s="0" t="n">
        <v>7.28114218938951</v>
      </c>
      <c r="AA3071" s="0" t="s">
        <v>181</v>
      </c>
      <c r="AB3071" s="0" t="n">
        <v>5.80838142678318</v>
      </c>
      <c r="AC3071" s="0" t="n">
        <v>6.89327727658666</v>
      </c>
      <c r="AD3071" s="0" t="n">
        <v>7.39069078041415</v>
      </c>
      <c r="AE3071" s="0" t="s">
        <v>181</v>
      </c>
      <c r="AF3071" s="0" t="n">
        <v>6.84052178186559</v>
      </c>
      <c r="AG3071" s="0" t="n">
        <v>5.38729965437576</v>
      </c>
      <c r="AH3071" s="0" t="n">
        <v>5.35602141537675</v>
      </c>
    </row>
    <row r="3072" customFormat="false" ht="12.75" hidden="false" customHeight="false" outlineLevel="0" collapsed="false">
      <c r="A3072" s="0" t="n">
        <v>91191049</v>
      </c>
      <c r="B3072" s="0" t="n">
        <v>9</v>
      </c>
      <c r="C3072" s="0" t="s">
        <v>70</v>
      </c>
      <c r="D3072" s="0" t="n">
        <v>1910</v>
      </c>
      <c r="E3072" s="0" t="s">
        <v>7</v>
      </c>
      <c r="F3072" s="0" t="n">
        <v>1</v>
      </c>
      <c r="G3072" s="0" t="s">
        <v>85</v>
      </c>
      <c r="H3072" s="0" t="n">
        <v>49</v>
      </c>
      <c r="I3072" s="0" t="s">
        <v>177</v>
      </c>
      <c r="J3072" s="0" t="s">
        <v>181</v>
      </c>
      <c r="K3072" s="0" t="s">
        <v>181</v>
      </c>
      <c r="L3072" s="0" t="s">
        <v>181</v>
      </c>
      <c r="M3072" s="0" t="s">
        <v>181</v>
      </c>
      <c r="N3072" s="0" t="s">
        <v>181</v>
      </c>
      <c r="O3072" s="0" t="s">
        <v>181</v>
      </c>
      <c r="P3072" s="0" t="s">
        <v>181</v>
      </c>
      <c r="Q3072" s="0" t="s">
        <v>181</v>
      </c>
      <c r="R3072" s="0" t="s">
        <v>181</v>
      </c>
      <c r="S3072" s="0" t="s">
        <v>181</v>
      </c>
      <c r="T3072" s="0" t="s">
        <v>181</v>
      </c>
      <c r="U3072" s="0" t="n">
        <v>14.8433704463067</v>
      </c>
      <c r="V3072" s="0" t="s">
        <v>181</v>
      </c>
      <c r="W3072" s="0" t="n">
        <v>15.9394751119149</v>
      </c>
      <c r="X3072" s="0" t="s">
        <v>181</v>
      </c>
      <c r="Y3072" s="0" t="n">
        <v>13.9685295066685</v>
      </c>
      <c r="Z3072" s="0" t="n">
        <v>16.4377986694836</v>
      </c>
      <c r="AA3072" s="0" t="s">
        <v>181</v>
      </c>
      <c r="AB3072" s="0" t="n">
        <v>13.8052205495759</v>
      </c>
      <c r="AC3072" s="0" t="n">
        <v>16.278361712265</v>
      </c>
      <c r="AD3072" s="0" t="n">
        <v>16.8418746793712</v>
      </c>
      <c r="AE3072" s="0" t="s">
        <v>181</v>
      </c>
      <c r="AF3072" s="0" t="n">
        <v>16.2734459710069</v>
      </c>
      <c r="AG3072" s="0" t="n">
        <v>13.9804432559726</v>
      </c>
      <c r="AH3072" s="0" t="n">
        <v>12.6670567641764</v>
      </c>
    </row>
    <row r="3073" customFormat="false" ht="12.75" hidden="false" customHeight="false" outlineLevel="0" collapsed="false">
      <c r="A3073" s="0" t="n">
        <v>91191050</v>
      </c>
      <c r="B3073" s="0" t="n">
        <v>9</v>
      </c>
      <c r="C3073" s="0" t="s">
        <v>70</v>
      </c>
      <c r="D3073" s="0" t="n">
        <v>1910</v>
      </c>
      <c r="E3073" s="0" t="s">
        <v>7</v>
      </c>
      <c r="F3073" s="0" t="n">
        <v>1</v>
      </c>
      <c r="G3073" s="0" t="s">
        <v>85</v>
      </c>
      <c r="H3073" s="0" t="n">
        <v>50</v>
      </c>
      <c r="I3073" s="0" t="s">
        <v>178</v>
      </c>
      <c r="J3073" s="0" t="n">
        <v>119.035743400792</v>
      </c>
      <c r="K3073" s="0" t="n">
        <v>78.407786629693</v>
      </c>
      <c r="L3073" s="0" t="n">
        <v>88.2699769209952</v>
      </c>
      <c r="M3073" s="0" t="n">
        <v>65.3642474739968</v>
      </c>
      <c r="N3073" s="0" t="n">
        <v>88.9378393172092</v>
      </c>
      <c r="O3073" s="0" t="n">
        <v>82.0008823458764</v>
      </c>
      <c r="P3073" s="0" t="n">
        <v>75.9807899574336</v>
      </c>
      <c r="Q3073" s="0" t="n">
        <v>68.3518505299243</v>
      </c>
      <c r="R3073" s="0" t="n">
        <v>98.7370431428715</v>
      </c>
      <c r="S3073" s="0" t="n">
        <v>85.5950301897321</v>
      </c>
      <c r="T3073" s="0" t="n">
        <v>111.999681634665</v>
      </c>
      <c r="U3073" s="0" t="n">
        <v>126.729863357779</v>
      </c>
      <c r="V3073" s="0" t="n">
        <v>58.593896385748</v>
      </c>
      <c r="W3073" s="0" t="n">
        <v>121.168814775437</v>
      </c>
      <c r="X3073" s="0" t="n">
        <v>76.4132183871946</v>
      </c>
      <c r="Y3073" s="0" t="n">
        <v>111.066627225119</v>
      </c>
      <c r="Z3073" s="0" t="n">
        <v>112.871936352368</v>
      </c>
      <c r="AA3073" s="0" t="n">
        <v>80.5580057071493</v>
      </c>
      <c r="AB3073" s="0" t="n">
        <v>92.5226688655087</v>
      </c>
      <c r="AC3073" s="0" t="n">
        <v>89.5927499534041</v>
      </c>
      <c r="AD3073" s="0" t="n">
        <v>85.0085518873824</v>
      </c>
      <c r="AE3073" s="0" t="n">
        <v>59.9125908910692</v>
      </c>
      <c r="AF3073" s="0" t="n">
        <v>81.941781301839</v>
      </c>
      <c r="AG3073" s="0" t="n">
        <v>65.1212752548223</v>
      </c>
      <c r="AH3073" s="0" t="n">
        <v>71.1480763383908</v>
      </c>
    </row>
    <row r="3074" customFormat="false" ht="12.75" hidden="false" customHeight="false" outlineLevel="0" collapsed="false">
      <c r="A3074" s="0" t="n">
        <v>91191051</v>
      </c>
      <c r="B3074" s="0" t="n">
        <v>9</v>
      </c>
      <c r="C3074" s="0" t="s">
        <v>70</v>
      </c>
      <c r="D3074" s="0" t="n">
        <v>1910</v>
      </c>
      <c r="E3074" s="0" t="s">
        <v>7</v>
      </c>
      <c r="F3074" s="0" t="n">
        <v>1</v>
      </c>
      <c r="G3074" s="0" t="s">
        <v>85</v>
      </c>
      <c r="H3074" s="0" t="n">
        <v>51</v>
      </c>
      <c r="I3074" s="0" t="s">
        <v>179</v>
      </c>
      <c r="J3074" s="0" t="n">
        <v>63.381520042431</v>
      </c>
      <c r="K3074" s="0" t="n">
        <v>33.8509170461581</v>
      </c>
      <c r="L3074" s="0" t="n">
        <v>40.3626542585411</v>
      </c>
      <c r="M3074" s="0" t="n">
        <v>26.2798175687453</v>
      </c>
      <c r="N3074" s="0" t="n">
        <v>42.6491509320188</v>
      </c>
      <c r="O3074" s="0" t="n">
        <v>37.4960250186117</v>
      </c>
      <c r="P3074" s="0" t="n">
        <v>34.743255434264</v>
      </c>
      <c r="Q3074" s="0" t="n">
        <v>31.2548185363195</v>
      </c>
      <c r="R3074" s="0" t="n">
        <v>55.2623735195794</v>
      </c>
      <c r="S3074" s="0" t="n">
        <v>45.5757486491817</v>
      </c>
      <c r="T3074" s="0" t="n">
        <v>65.2439418696374</v>
      </c>
      <c r="U3074" s="0" t="n">
        <v>77.4098928882935</v>
      </c>
      <c r="V3074" s="0" t="n">
        <v>26.792860539609</v>
      </c>
      <c r="W3074" s="0" t="n">
        <v>75.0054061054343</v>
      </c>
      <c r="X3074" s="0" t="n">
        <v>42.7678982672798</v>
      </c>
      <c r="Y3074" s="0" t="n">
        <v>68.7519927897301</v>
      </c>
      <c r="Z3074" s="0" t="n">
        <v>73.044765911736</v>
      </c>
      <c r="AA3074" s="0" t="n">
        <v>47.7437796817198</v>
      </c>
      <c r="AB3074" s="0" t="n">
        <v>58.6514353738544</v>
      </c>
      <c r="AC3074" s="0" t="n">
        <v>56.7941181149486</v>
      </c>
      <c r="AD3074" s="0" t="n">
        <v>55.0130526132261</v>
      </c>
      <c r="AE3074" s="0" t="n">
        <v>35.5079984236794</v>
      </c>
      <c r="AF3074" s="0" t="n">
        <v>52.5016454350749</v>
      </c>
      <c r="AG3074" s="0" t="n">
        <v>40.3110957686936</v>
      </c>
      <c r="AH3074" s="0" t="n">
        <v>44.5881206496537</v>
      </c>
    </row>
    <row r="3075" customFormat="false" ht="12.75" hidden="false" customHeight="false" outlineLevel="0" collapsed="false">
      <c r="A3075" s="0" t="n">
        <v>91191052</v>
      </c>
      <c r="B3075" s="0" t="n">
        <v>9</v>
      </c>
      <c r="C3075" s="0" t="s">
        <v>70</v>
      </c>
      <c r="D3075" s="0" t="n">
        <v>1910</v>
      </c>
      <c r="E3075" s="0" t="s">
        <v>7</v>
      </c>
      <c r="F3075" s="0" t="n">
        <v>1</v>
      </c>
      <c r="G3075" s="0" t="s">
        <v>85</v>
      </c>
      <c r="H3075" s="0" t="n">
        <v>52</v>
      </c>
      <c r="I3075" s="0" t="s">
        <v>180</v>
      </c>
      <c r="J3075" s="0" t="n">
        <v>203.554746477845</v>
      </c>
      <c r="K3075" s="0" t="n">
        <v>154.494597122549</v>
      </c>
      <c r="L3075" s="0" t="n">
        <v>167.56391181739</v>
      </c>
      <c r="M3075" s="0" t="n">
        <v>134.675331654204</v>
      </c>
      <c r="N3075" s="0" t="n">
        <v>163.559853065124</v>
      </c>
      <c r="O3075" s="0" t="n">
        <v>155.663217524694</v>
      </c>
      <c r="P3075" s="0" t="n">
        <v>144.235206945146</v>
      </c>
      <c r="Q3075" s="0" t="n">
        <v>129.753103538282</v>
      </c>
      <c r="R3075" s="0" t="n">
        <v>162.851737205199</v>
      </c>
      <c r="S3075" s="0" t="n">
        <v>146.370108441885</v>
      </c>
      <c r="T3075" s="0" t="n">
        <v>179.322339876936</v>
      </c>
      <c r="U3075" s="0" t="n">
        <v>195.723995547469</v>
      </c>
      <c r="V3075" s="0" t="n">
        <v>111.229467022592</v>
      </c>
      <c r="W3075" s="0" t="n">
        <v>185.219404598977</v>
      </c>
      <c r="X3075" s="0" t="n">
        <v>126.031983171589</v>
      </c>
      <c r="Y3075" s="0" t="n">
        <v>169.777137818661</v>
      </c>
      <c r="Z3075" s="0" t="n">
        <v>166.621244066085</v>
      </c>
      <c r="AA3075" s="0" t="n">
        <v>127.316379665952</v>
      </c>
      <c r="AB3075" s="0" t="n">
        <v>138.829431505618</v>
      </c>
      <c r="AC3075" s="0" t="n">
        <v>134.433114560672</v>
      </c>
      <c r="AD3075" s="0" t="n">
        <v>125.489392044393</v>
      </c>
      <c r="AE3075" s="0" t="n">
        <v>94.6877234819787</v>
      </c>
      <c r="AF3075" s="0" t="n">
        <v>121.922875303944</v>
      </c>
      <c r="AG3075" s="0" t="n">
        <v>99.5447867652942</v>
      </c>
      <c r="AH3075" s="0" t="n">
        <v>107.719042605204</v>
      </c>
    </row>
    <row r="3076" customFormat="false" ht="12.75" hidden="false" customHeight="false" outlineLevel="0" collapsed="false">
      <c r="A3076" s="0" t="n">
        <v>92191019</v>
      </c>
      <c r="B3076" s="0" t="n">
        <v>9</v>
      </c>
      <c r="C3076" s="0" t="s">
        <v>70</v>
      </c>
      <c r="D3076" s="0" t="n">
        <v>1910</v>
      </c>
      <c r="E3076" s="0" t="s">
        <v>7</v>
      </c>
      <c r="F3076" s="0" t="n">
        <v>2</v>
      </c>
      <c r="G3076" s="0" t="s">
        <v>86</v>
      </c>
      <c r="H3076" s="0" t="n">
        <v>19</v>
      </c>
      <c r="I3076" s="0" t="s">
        <v>149</v>
      </c>
      <c r="J3076" s="0" t="n">
        <v>18</v>
      </c>
      <c r="K3076" s="0" t="n">
        <v>11</v>
      </c>
      <c r="L3076" s="0" t="n">
        <v>21</v>
      </c>
      <c r="M3076" s="0" t="n">
        <v>14</v>
      </c>
      <c r="N3076" s="0" t="n">
        <v>19</v>
      </c>
      <c r="O3076" s="0" t="n">
        <v>9</v>
      </c>
      <c r="P3076" s="0" t="n">
        <v>20</v>
      </c>
      <c r="Q3076" s="0" t="n">
        <v>13</v>
      </c>
      <c r="R3076" s="0" t="n">
        <v>22</v>
      </c>
      <c r="S3076" s="0" t="n">
        <v>21</v>
      </c>
      <c r="T3076" s="0" t="n">
        <v>18</v>
      </c>
      <c r="U3076" s="0" t="n">
        <v>14</v>
      </c>
      <c r="V3076" s="0" t="n">
        <v>18</v>
      </c>
      <c r="W3076" s="0" t="n">
        <v>24</v>
      </c>
      <c r="X3076" s="0" t="n">
        <v>18</v>
      </c>
      <c r="Y3076" s="0" t="n">
        <v>19</v>
      </c>
      <c r="Z3076" s="0" t="n">
        <v>21</v>
      </c>
      <c r="AA3076" s="0" t="n">
        <v>13</v>
      </c>
      <c r="AB3076" s="0" t="n">
        <v>23</v>
      </c>
      <c r="AC3076" s="0" t="n">
        <v>27</v>
      </c>
      <c r="AD3076" s="0" t="n">
        <v>32</v>
      </c>
      <c r="AE3076" s="0" t="n">
        <v>27</v>
      </c>
      <c r="AF3076" s="0" t="n">
        <v>24</v>
      </c>
      <c r="AG3076" s="0" t="n">
        <v>27</v>
      </c>
      <c r="AH3076" s="0" t="n">
        <v>33</v>
      </c>
    </row>
    <row r="3077" customFormat="false" ht="12.75" hidden="false" customHeight="false" outlineLevel="0" collapsed="false">
      <c r="A3077" s="0" t="n">
        <v>92191039</v>
      </c>
      <c r="B3077" s="0" t="n">
        <v>9</v>
      </c>
      <c r="C3077" s="0" t="s">
        <v>70</v>
      </c>
      <c r="D3077" s="0" t="n">
        <v>1910</v>
      </c>
      <c r="E3077" s="0" t="s">
        <v>7</v>
      </c>
      <c r="F3077" s="0" t="n">
        <v>2</v>
      </c>
      <c r="G3077" s="0" t="s">
        <v>86</v>
      </c>
      <c r="H3077" s="0" t="n">
        <v>39</v>
      </c>
      <c r="I3077" s="0" t="s">
        <v>169</v>
      </c>
      <c r="J3077" s="0" t="n">
        <v>12.8416411617405</v>
      </c>
      <c r="K3077" s="0" t="n">
        <v>7.84319317784797</v>
      </c>
      <c r="L3077" s="0" t="n">
        <v>14.9104309114533</v>
      </c>
      <c r="M3077" s="0" t="n">
        <v>9.94600738846263</v>
      </c>
      <c r="N3077" s="0" t="n">
        <v>13.4885702115576</v>
      </c>
      <c r="O3077" s="0" t="n">
        <v>6.3732154996601</v>
      </c>
      <c r="P3077" s="0" t="n">
        <v>14.127985419919</v>
      </c>
      <c r="Q3077" s="0" t="n">
        <v>9.15409152683205</v>
      </c>
      <c r="R3077" s="0" t="n">
        <v>15.4428229480349</v>
      </c>
      <c r="S3077" s="0" t="n">
        <v>14.6676724499204</v>
      </c>
      <c r="T3077" s="0" t="n">
        <v>12.5249629469846</v>
      </c>
      <c r="U3077" s="0" t="n">
        <v>9.69569372688616</v>
      </c>
      <c r="V3077" s="0" t="n">
        <v>12.4305958398939</v>
      </c>
      <c r="W3077" s="0" t="n">
        <v>16.5618897116161</v>
      </c>
      <c r="X3077" s="0" t="n">
        <v>12.3648453707393</v>
      </c>
      <c r="Y3077" s="0" t="n">
        <v>13.0043461893843</v>
      </c>
      <c r="Z3077" s="0" t="n">
        <v>14.287658184787</v>
      </c>
      <c r="AA3077" s="0" t="n">
        <v>8.76223342589847</v>
      </c>
      <c r="AB3077" s="0" t="n">
        <v>15.4054307492398</v>
      </c>
      <c r="AC3077" s="0" t="n">
        <v>17.9580977718656</v>
      </c>
      <c r="AD3077" s="0" t="n">
        <v>21.1806911524282</v>
      </c>
      <c r="AE3077" s="0" t="n">
        <v>17.810613806524</v>
      </c>
      <c r="AF3077" s="0" t="n">
        <v>15.748031496063</v>
      </c>
      <c r="AG3077" s="0" t="n">
        <v>17.6083894193144</v>
      </c>
      <c r="AH3077" s="0" t="n">
        <v>21.4649503379104</v>
      </c>
    </row>
    <row r="3078" customFormat="false" ht="12.75" hidden="false" customHeight="false" outlineLevel="0" collapsed="false">
      <c r="A3078" s="0" t="n">
        <v>92191040</v>
      </c>
      <c r="B3078" s="0" t="n">
        <v>9</v>
      </c>
      <c r="C3078" s="0" t="s">
        <v>70</v>
      </c>
      <c r="D3078" s="0" t="n">
        <v>1910</v>
      </c>
      <c r="E3078" s="0" t="s">
        <v>7</v>
      </c>
      <c r="F3078" s="0" t="n">
        <v>2</v>
      </c>
      <c r="G3078" s="0" t="s">
        <v>86</v>
      </c>
      <c r="H3078" s="0" t="n">
        <v>40</v>
      </c>
      <c r="I3078" s="0" t="s">
        <v>170</v>
      </c>
      <c r="J3078" s="0" t="n">
        <v>7.6107704131438</v>
      </c>
      <c r="K3078" s="0" t="n">
        <v>3.91529377552556</v>
      </c>
      <c r="L3078" s="0" t="n">
        <v>9.22979173967537</v>
      </c>
      <c r="M3078" s="0" t="n">
        <v>5.4375747913474</v>
      </c>
      <c r="N3078" s="0" t="n">
        <v>8.12100040065792</v>
      </c>
      <c r="O3078" s="0" t="n">
        <v>2.91423995678842</v>
      </c>
      <c r="P3078" s="0" t="n">
        <v>8.62974052923713</v>
      </c>
      <c r="Q3078" s="0" t="n">
        <v>4.87416820361784</v>
      </c>
      <c r="R3078" s="0" t="n">
        <v>9.67793492410528</v>
      </c>
      <c r="S3078" s="0" t="n">
        <v>9.07952042583479</v>
      </c>
      <c r="T3078" s="0" t="n">
        <v>7.42308683306279</v>
      </c>
      <c r="U3078" s="0" t="n">
        <v>5.30072598328227</v>
      </c>
      <c r="V3078" s="0" t="n">
        <v>7.36715890472606</v>
      </c>
      <c r="W3078" s="0" t="n">
        <v>10.611515243623</v>
      </c>
      <c r="X3078" s="0" t="n">
        <v>7.32819100965799</v>
      </c>
      <c r="Y3078" s="0" t="n">
        <v>7.82946590764638</v>
      </c>
      <c r="Z3078" s="0" t="n">
        <v>8.84428560625676</v>
      </c>
      <c r="AA3078" s="0" t="n">
        <v>4.66552026839651</v>
      </c>
      <c r="AB3078" s="0" t="n">
        <v>9.76572160179286</v>
      </c>
      <c r="AC3078" s="0" t="n">
        <v>11.8344995888026</v>
      </c>
      <c r="AD3078" s="0" t="n">
        <v>14.4875770687807</v>
      </c>
      <c r="AE3078" s="0" t="n">
        <v>11.73730672632</v>
      </c>
      <c r="AF3078" s="0" t="n">
        <v>10.090060928272</v>
      </c>
      <c r="AG3078" s="0" t="n">
        <v>11.6040395808973</v>
      </c>
      <c r="AH3078" s="0" t="n">
        <v>14.7754841469828</v>
      </c>
    </row>
    <row r="3079" customFormat="false" ht="12.75" hidden="false" customHeight="false" outlineLevel="0" collapsed="false">
      <c r="A3079" s="0" t="n">
        <v>92191041</v>
      </c>
      <c r="B3079" s="0" t="n">
        <v>9</v>
      </c>
      <c r="C3079" s="0" t="s">
        <v>70</v>
      </c>
      <c r="D3079" s="0" t="n">
        <v>1910</v>
      </c>
      <c r="E3079" s="0" t="s">
        <v>7</v>
      </c>
      <c r="F3079" s="0" t="n">
        <v>2</v>
      </c>
      <c r="G3079" s="0" t="s">
        <v>86</v>
      </c>
      <c r="H3079" s="0" t="n">
        <v>41</v>
      </c>
      <c r="I3079" s="0" t="s">
        <v>171</v>
      </c>
      <c r="J3079" s="0" t="n">
        <v>20.2953294006007</v>
      </c>
      <c r="K3079" s="0" t="n">
        <v>14.0336391085155</v>
      </c>
      <c r="L3079" s="0" t="n">
        <v>22.79217751574</v>
      </c>
      <c r="M3079" s="0" t="n">
        <v>16.6877103735689</v>
      </c>
      <c r="N3079" s="0" t="n">
        <v>21.0640732440619</v>
      </c>
      <c r="O3079" s="0" t="n">
        <v>12.0983482405812</v>
      </c>
      <c r="P3079" s="0" t="n">
        <v>21.8195276326968</v>
      </c>
      <c r="Q3079" s="0" t="n">
        <v>15.6537753009646</v>
      </c>
      <c r="R3079" s="0" t="n">
        <v>23.3806195289414</v>
      </c>
      <c r="S3079" s="0" t="n">
        <v>22.4210954201543</v>
      </c>
      <c r="T3079" s="0" t="n">
        <v>19.7948412930827</v>
      </c>
      <c r="U3079" s="0" t="n">
        <v>16.2677265827081</v>
      </c>
      <c r="V3079" s="0" t="n">
        <v>19.6457005797685</v>
      </c>
      <c r="W3079" s="0" t="n">
        <v>24.6427790807828</v>
      </c>
      <c r="X3079" s="0" t="n">
        <v>19.5417864917691</v>
      </c>
      <c r="Y3079" s="0" t="n">
        <v>20.307897451549</v>
      </c>
      <c r="Z3079" s="0" t="n">
        <v>21.8402032487028</v>
      </c>
      <c r="AA3079" s="0" t="n">
        <v>14.9836860142345</v>
      </c>
      <c r="AB3079" s="0" t="n">
        <v>23.1157101199165</v>
      </c>
      <c r="AC3079" s="0" t="n">
        <v>26.128089421458</v>
      </c>
      <c r="AD3079" s="0" t="n">
        <v>29.9008161710742</v>
      </c>
      <c r="AE3079" s="0" t="n">
        <v>25.9135079950936</v>
      </c>
      <c r="AF3079" s="0" t="n">
        <v>23.4318225680796</v>
      </c>
      <c r="AG3079" s="0" t="n">
        <v>25.6192821288948</v>
      </c>
      <c r="AH3079" s="0" t="n">
        <v>30.1447708578625</v>
      </c>
    </row>
    <row r="3080" customFormat="false" ht="12.75" hidden="false" customHeight="false" outlineLevel="0" collapsed="false">
      <c r="A3080" s="0" t="n">
        <v>92191042</v>
      </c>
      <c r="B3080" s="0" t="n">
        <v>9</v>
      </c>
      <c r="C3080" s="0" t="s">
        <v>70</v>
      </c>
      <c r="D3080" s="0" t="n">
        <v>1910</v>
      </c>
      <c r="E3080" s="0" t="s">
        <v>7</v>
      </c>
      <c r="F3080" s="0" t="n">
        <v>2</v>
      </c>
      <c r="G3080" s="0" t="s">
        <v>86</v>
      </c>
      <c r="H3080" s="0" t="n">
        <v>42</v>
      </c>
      <c r="I3080" s="0" t="s">
        <v>172</v>
      </c>
      <c r="J3080" s="0" t="n">
        <v>15.040182523919</v>
      </c>
      <c r="K3080" s="0" t="n">
        <v>8.72155146262846</v>
      </c>
      <c r="L3080" s="0" t="n">
        <v>16.9534517589738</v>
      </c>
      <c r="M3080" s="0" t="n">
        <v>9.89656004921339</v>
      </c>
      <c r="N3080" s="0" t="n">
        <v>14.8716722217148</v>
      </c>
      <c r="O3080" s="0" t="n">
        <v>6.97276191251451</v>
      </c>
      <c r="P3080" s="0" t="n">
        <v>15.1647387380035</v>
      </c>
      <c r="Q3080" s="0" t="n">
        <v>9.78878148053559</v>
      </c>
      <c r="R3080" s="0" t="n">
        <v>16.5675292807178</v>
      </c>
      <c r="S3080" s="0" t="n">
        <v>15.7012455172186</v>
      </c>
      <c r="T3080" s="0" t="n">
        <v>12.9432211414097</v>
      </c>
      <c r="U3080" s="0" t="n">
        <v>10.235843166196</v>
      </c>
      <c r="V3080" s="0" t="n">
        <v>13.386624712017</v>
      </c>
      <c r="W3080" s="0" t="n">
        <v>17.633146348374</v>
      </c>
      <c r="X3080" s="0" t="n">
        <v>13.3567414136501</v>
      </c>
      <c r="Y3080" s="0" t="n">
        <v>13.4026492724699</v>
      </c>
      <c r="Z3080" s="0" t="n">
        <v>14.5959963434331</v>
      </c>
      <c r="AA3080" s="0" t="n">
        <v>8.95870783092335</v>
      </c>
      <c r="AB3080" s="0" t="n">
        <v>15.1601454151989</v>
      </c>
      <c r="AC3080" s="0" t="n">
        <v>19.0365414942806</v>
      </c>
      <c r="AD3080" s="0" t="n">
        <v>21.6605515915024</v>
      </c>
      <c r="AE3080" s="0" t="n">
        <v>18.4768658494347</v>
      </c>
      <c r="AF3080" s="0" t="n">
        <v>16.1318362030528</v>
      </c>
      <c r="AG3080" s="0" t="n">
        <v>17.7679792625228</v>
      </c>
      <c r="AH3080" s="0" t="n">
        <v>21.795531241634</v>
      </c>
    </row>
    <row r="3081" customFormat="false" ht="12.75" hidden="false" customHeight="false" outlineLevel="0" collapsed="false">
      <c r="A3081" s="0" t="n">
        <v>92191044</v>
      </c>
      <c r="B3081" s="0" t="n">
        <v>9</v>
      </c>
      <c r="C3081" s="0" t="s">
        <v>70</v>
      </c>
      <c r="D3081" s="0" t="n">
        <v>1910</v>
      </c>
      <c r="E3081" s="0" t="s">
        <v>7</v>
      </c>
      <c r="F3081" s="0" t="n">
        <v>2</v>
      </c>
      <c r="G3081" s="0" t="s">
        <v>86</v>
      </c>
      <c r="H3081" s="0" t="n">
        <v>44</v>
      </c>
      <c r="I3081" s="0" t="s">
        <v>173</v>
      </c>
      <c r="J3081" s="0" t="s">
        <v>181</v>
      </c>
      <c r="K3081" s="0" t="s">
        <v>181</v>
      </c>
      <c r="L3081" s="0" t="n">
        <v>10.3579174248997</v>
      </c>
      <c r="M3081" s="0" t="s">
        <v>181</v>
      </c>
      <c r="N3081" s="0" t="s">
        <v>181</v>
      </c>
      <c r="O3081" s="0" t="s">
        <v>181</v>
      </c>
      <c r="P3081" s="0" t="n">
        <v>9.23298073041994</v>
      </c>
      <c r="Q3081" s="0" t="s">
        <v>181</v>
      </c>
      <c r="R3081" s="0" t="n">
        <v>10.3156147914515</v>
      </c>
      <c r="S3081" s="0" t="n">
        <v>9.67608954669635</v>
      </c>
      <c r="T3081" s="0" t="s">
        <v>181</v>
      </c>
      <c r="U3081" s="0" t="s">
        <v>181</v>
      </c>
      <c r="V3081" s="0" t="s">
        <v>181</v>
      </c>
      <c r="W3081" s="0" t="n">
        <v>11.2681356465316</v>
      </c>
      <c r="X3081" s="0" t="s">
        <v>181</v>
      </c>
      <c r="Y3081" s="0" t="s">
        <v>181</v>
      </c>
      <c r="Z3081" s="0" t="n">
        <v>9.0008628226017</v>
      </c>
      <c r="AA3081" s="0" t="s">
        <v>181</v>
      </c>
      <c r="AB3081" s="0" t="n">
        <v>9.5940359531045</v>
      </c>
      <c r="AC3081" s="0" t="n">
        <v>12.5114831146167</v>
      </c>
      <c r="AD3081" s="0" t="n">
        <v>14.7898461524454</v>
      </c>
      <c r="AE3081" s="0" t="n">
        <v>12.1455765219603</v>
      </c>
      <c r="AF3081" s="0" t="n">
        <v>10.3174835159933</v>
      </c>
      <c r="AG3081" s="0" t="n">
        <v>11.6881987867426</v>
      </c>
      <c r="AH3081" s="0" t="n">
        <v>14.9851764263531</v>
      </c>
    </row>
    <row r="3082" customFormat="false" ht="12.75" hidden="false" customHeight="false" outlineLevel="0" collapsed="false">
      <c r="A3082" s="0" t="n">
        <v>92191045</v>
      </c>
      <c r="B3082" s="0" t="n">
        <v>9</v>
      </c>
      <c r="C3082" s="0" t="s">
        <v>70</v>
      </c>
      <c r="D3082" s="0" t="n">
        <v>1910</v>
      </c>
      <c r="E3082" s="0" t="s">
        <v>7</v>
      </c>
      <c r="F3082" s="0" t="n">
        <v>2</v>
      </c>
      <c r="G3082" s="0" t="s">
        <v>86</v>
      </c>
      <c r="H3082" s="0" t="n">
        <v>45</v>
      </c>
      <c r="I3082" s="0" t="s">
        <v>174</v>
      </c>
      <c r="J3082" s="0" t="s">
        <v>181</v>
      </c>
      <c r="K3082" s="0" t="s">
        <v>181</v>
      </c>
      <c r="L3082" s="0" t="n">
        <v>25.1475931309253</v>
      </c>
      <c r="M3082" s="0" t="s">
        <v>181</v>
      </c>
      <c r="N3082" s="0" t="s">
        <v>181</v>
      </c>
      <c r="O3082" s="0" t="s">
        <v>181</v>
      </c>
      <c r="P3082" s="0" t="n">
        <v>22.5443273414869</v>
      </c>
      <c r="Q3082" s="0" t="s">
        <v>181</v>
      </c>
      <c r="R3082" s="0" t="n">
        <v>24.2766290183636</v>
      </c>
      <c r="S3082" s="0" t="n">
        <v>23.1612004252081</v>
      </c>
      <c r="T3082" s="0" t="s">
        <v>181</v>
      </c>
      <c r="U3082" s="0" t="s">
        <v>181</v>
      </c>
      <c r="V3082" s="0" t="s">
        <v>181</v>
      </c>
      <c r="W3082" s="0" t="n">
        <v>25.4004684278231</v>
      </c>
      <c r="X3082" s="0" t="s">
        <v>181</v>
      </c>
      <c r="Y3082" s="0" t="s">
        <v>181</v>
      </c>
      <c r="Z3082" s="0" t="n">
        <v>21.5217238597144</v>
      </c>
      <c r="AA3082" s="0" t="s">
        <v>181</v>
      </c>
      <c r="AB3082" s="0" t="n">
        <v>21.9791488986909</v>
      </c>
      <c r="AC3082" s="0" t="n">
        <v>26.9091441079444</v>
      </c>
      <c r="AD3082" s="0" t="n">
        <v>29.8213642343573</v>
      </c>
      <c r="AE3082" s="0" t="n">
        <v>26.1151881541376</v>
      </c>
      <c r="AF3082" s="0" t="n">
        <v>23.2247637806832</v>
      </c>
      <c r="AG3082" s="0" t="n">
        <v>25.1006712516163</v>
      </c>
      <c r="AH3082" s="0" t="n">
        <v>29.8615413188017</v>
      </c>
    </row>
    <row r="3083" customFormat="false" ht="12.75" hidden="false" customHeight="false" outlineLevel="0" collapsed="false">
      <c r="A3083" s="0" t="n">
        <v>92191046</v>
      </c>
      <c r="B3083" s="0" t="n">
        <v>9</v>
      </c>
      <c r="C3083" s="0" t="s">
        <v>70</v>
      </c>
      <c r="D3083" s="0" t="n">
        <v>1910</v>
      </c>
      <c r="E3083" s="0" t="s">
        <v>7</v>
      </c>
      <c r="F3083" s="0" t="n">
        <v>2</v>
      </c>
      <c r="G3083" s="0" t="s">
        <v>86</v>
      </c>
      <c r="H3083" s="0" t="n">
        <v>46</v>
      </c>
      <c r="I3083" s="0" t="s">
        <v>175</v>
      </c>
      <c r="J3083" s="0" t="n">
        <v>8.67350918407276</v>
      </c>
      <c r="K3083" s="0" t="n">
        <v>6.22694157311965</v>
      </c>
      <c r="L3083" s="0" t="n">
        <v>10.8046916426947</v>
      </c>
      <c r="M3083" s="0" t="n">
        <v>8.5544535724502</v>
      </c>
      <c r="N3083" s="0" t="n">
        <v>10.101524631363</v>
      </c>
      <c r="O3083" s="0" t="n">
        <v>4.37339005472846</v>
      </c>
      <c r="P3083" s="0" t="n">
        <v>10.6837386421883</v>
      </c>
      <c r="Q3083" s="0" t="n">
        <v>6.76361222178445</v>
      </c>
      <c r="R3083" s="0" t="n">
        <v>11.5524583109828</v>
      </c>
      <c r="S3083" s="0" t="n">
        <v>10.2509927363251</v>
      </c>
      <c r="T3083" s="0" t="n">
        <v>9.61925421142311</v>
      </c>
      <c r="U3083" s="0" t="n">
        <v>6.47525898459581</v>
      </c>
      <c r="V3083" s="0" t="n">
        <v>8.11376614245459</v>
      </c>
      <c r="W3083" s="0" t="n">
        <v>9.7807744639767</v>
      </c>
      <c r="X3083" s="0" t="n">
        <v>7.08672935267267</v>
      </c>
      <c r="Y3083" s="0" t="n">
        <v>8.00248946998323</v>
      </c>
      <c r="Z3083" s="0" t="n">
        <v>8.53571256002398</v>
      </c>
      <c r="AA3083" s="0" t="n">
        <v>5.05795824119874</v>
      </c>
      <c r="AB3083" s="0" t="n">
        <v>10.1102298871075</v>
      </c>
      <c r="AC3083" s="0" t="n">
        <v>11.5316504920078</v>
      </c>
      <c r="AD3083" s="0" t="n">
        <v>13.2536845394065</v>
      </c>
      <c r="AE3083" s="0" t="n">
        <v>12.5230452872707</v>
      </c>
      <c r="AF3083" s="0" t="n">
        <v>9.82132624128715</v>
      </c>
      <c r="AG3083" s="0" t="n">
        <v>10.5200288642123</v>
      </c>
      <c r="AH3083" s="0" t="n">
        <v>12.4163243881356</v>
      </c>
    </row>
    <row r="3084" customFormat="false" ht="12.75" hidden="false" customHeight="false" outlineLevel="0" collapsed="false">
      <c r="A3084" s="0" t="n">
        <v>92191048</v>
      </c>
      <c r="B3084" s="0" t="n">
        <v>9</v>
      </c>
      <c r="C3084" s="0" t="s">
        <v>70</v>
      </c>
      <c r="D3084" s="0" t="n">
        <v>1910</v>
      </c>
      <c r="E3084" s="0" t="s">
        <v>7</v>
      </c>
      <c r="F3084" s="0" t="n">
        <v>2</v>
      </c>
      <c r="G3084" s="0" t="s">
        <v>86</v>
      </c>
      <c r="H3084" s="0" t="n">
        <v>48</v>
      </c>
      <c r="I3084" s="0" t="s">
        <v>176</v>
      </c>
      <c r="J3084" s="0" t="s">
        <v>181</v>
      </c>
      <c r="K3084" s="0" t="s">
        <v>181</v>
      </c>
      <c r="L3084" s="0" t="n">
        <v>6.44248659094628</v>
      </c>
      <c r="M3084" s="0" t="s">
        <v>181</v>
      </c>
      <c r="N3084" s="0" t="s">
        <v>181</v>
      </c>
      <c r="O3084" s="0" t="s">
        <v>181</v>
      </c>
      <c r="P3084" s="0" t="n">
        <v>6.37506885434782</v>
      </c>
      <c r="Q3084" s="0" t="s">
        <v>181</v>
      </c>
      <c r="R3084" s="0" t="n">
        <v>6.96571020467206</v>
      </c>
      <c r="S3084" s="0" t="n">
        <v>6.00658730185972</v>
      </c>
      <c r="T3084" s="0" t="s">
        <v>181</v>
      </c>
      <c r="U3084" s="0" t="s">
        <v>181</v>
      </c>
      <c r="V3084" s="0" t="s">
        <v>181</v>
      </c>
      <c r="W3084" s="0" t="n">
        <v>6.00127732651508</v>
      </c>
      <c r="X3084" s="0" t="s">
        <v>181</v>
      </c>
      <c r="Y3084" s="0" t="s">
        <v>181</v>
      </c>
      <c r="Z3084" s="0" t="n">
        <v>5.00171956225195</v>
      </c>
      <c r="AA3084" s="0" t="s">
        <v>181</v>
      </c>
      <c r="AB3084" s="0" t="n">
        <v>6.01515215965319</v>
      </c>
      <c r="AC3084" s="0" t="n">
        <v>7.30036717132258</v>
      </c>
      <c r="AD3084" s="0" t="n">
        <v>8.92115412582499</v>
      </c>
      <c r="AE3084" s="0" t="n">
        <v>7.99562471867186</v>
      </c>
      <c r="AF3084" s="0" t="n">
        <v>5.97084289894454</v>
      </c>
      <c r="AG3084" s="0" t="n">
        <v>6.68261169831595</v>
      </c>
      <c r="AH3084" s="0" t="n">
        <v>8.24865005914904</v>
      </c>
    </row>
    <row r="3085" customFormat="false" ht="12.75" hidden="false" customHeight="false" outlineLevel="0" collapsed="false">
      <c r="A3085" s="0" t="n">
        <v>92191049</v>
      </c>
      <c r="B3085" s="0" t="n">
        <v>9</v>
      </c>
      <c r="C3085" s="0" t="s">
        <v>70</v>
      </c>
      <c r="D3085" s="0" t="n">
        <v>1910</v>
      </c>
      <c r="E3085" s="0" t="s">
        <v>7</v>
      </c>
      <c r="F3085" s="0" t="n">
        <v>2</v>
      </c>
      <c r="G3085" s="0" t="s">
        <v>86</v>
      </c>
      <c r="H3085" s="0" t="n">
        <v>49</v>
      </c>
      <c r="I3085" s="0" t="s">
        <v>177</v>
      </c>
      <c r="J3085" s="0" t="s">
        <v>181</v>
      </c>
      <c r="K3085" s="0" t="s">
        <v>181</v>
      </c>
      <c r="L3085" s="0" t="n">
        <v>16.2763494407801</v>
      </c>
      <c r="M3085" s="0" t="s">
        <v>181</v>
      </c>
      <c r="N3085" s="0" t="s">
        <v>181</v>
      </c>
      <c r="O3085" s="0" t="s">
        <v>181</v>
      </c>
      <c r="P3085" s="0" t="n">
        <v>16.0866835773039</v>
      </c>
      <c r="Q3085" s="0" t="s">
        <v>181</v>
      </c>
      <c r="R3085" s="0" t="n">
        <v>17.2806158310612</v>
      </c>
      <c r="S3085" s="0" t="n">
        <v>15.6112602620798</v>
      </c>
      <c r="T3085" s="0" t="s">
        <v>181</v>
      </c>
      <c r="U3085" s="0" t="s">
        <v>181</v>
      </c>
      <c r="V3085" s="0" t="s">
        <v>181</v>
      </c>
      <c r="W3085" s="0" t="n">
        <v>14.4684097231994</v>
      </c>
      <c r="X3085" s="0" t="s">
        <v>181</v>
      </c>
      <c r="Y3085" s="0" t="s">
        <v>181</v>
      </c>
      <c r="Z3085" s="0" t="n">
        <v>12.9987320018181</v>
      </c>
      <c r="AA3085" s="0" t="s">
        <v>181</v>
      </c>
      <c r="AB3085" s="0" t="n">
        <v>15.2512468871085</v>
      </c>
      <c r="AC3085" s="0" t="n">
        <v>16.7146327101431</v>
      </c>
      <c r="AD3085" s="0" t="n">
        <v>18.4301772951609</v>
      </c>
      <c r="AE3085" s="0" t="n">
        <v>18.0498802055968</v>
      </c>
      <c r="AF3085" s="0" t="n">
        <v>14.6144397193902</v>
      </c>
      <c r="AG3085" s="0" t="n">
        <v>15.2141514125059</v>
      </c>
      <c r="AH3085" s="0" t="n">
        <v>17.4226963733907</v>
      </c>
    </row>
    <row r="3086" customFormat="false" ht="12.75" hidden="false" customHeight="false" outlineLevel="0" collapsed="false">
      <c r="A3086" s="0" t="n">
        <v>92191050</v>
      </c>
      <c r="B3086" s="0" t="n">
        <v>9</v>
      </c>
      <c r="C3086" s="0" t="s">
        <v>70</v>
      </c>
      <c r="D3086" s="0" t="n">
        <v>1910</v>
      </c>
      <c r="E3086" s="0" t="s">
        <v>7</v>
      </c>
      <c r="F3086" s="0" t="n">
        <v>2</v>
      </c>
      <c r="G3086" s="0" t="s">
        <v>86</v>
      </c>
      <c r="H3086" s="0" t="n">
        <v>50</v>
      </c>
      <c r="I3086" s="0" t="s">
        <v>178</v>
      </c>
      <c r="J3086" s="0" t="n">
        <v>113.221206573152</v>
      </c>
      <c r="K3086" s="0" t="n">
        <v>68.524893218727</v>
      </c>
      <c r="L3086" s="0" t="n">
        <v>124.082611755342</v>
      </c>
      <c r="M3086" s="0" t="n">
        <v>91.1429936338997</v>
      </c>
      <c r="N3086" s="0" t="n">
        <v>111.342313213798</v>
      </c>
      <c r="O3086" s="0" t="n">
        <v>49.5192666041725</v>
      </c>
      <c r="P3086" s="0" t="n">
        <v>100.033852612459</v>
      </c>
      <c r="Q3086" s="0" t="n">
        <v>61.0811101202209</v>
      </c>
      <c r="R3086" s="0" t="n">
        <v>99.4371681817505</v>
      </c>
      <c r="S3086" s="0" t="n">
        <v>92.2421950740684</v>
      </c>
      <c r="T3086" s="0" t="n">
        <v>93.8878264367043</v>
      </c>
      <c r="U3086" s="0" t="n">
        <v>67.5980137171586</v>
      </c>
      <c r="V3086" s="0" t="n">
        <v>87.7032323817698</v>
      </c>
      <c r="W3086" s="0" t="n">
        <v>109.881969229829</v>
      </c>
      <c r="X3086" s="0" t="n">
        <v>65.7523040092009</v>
      </c>
      <c r="Y3086" s="0" t="n">
        <v>73.1064902443316</v>
      </c>
      <c r="Z3086" s="0" t="n">
        <v>76.5791708364333</v>
      </c>
      <c r="AA3086" s="0" t="n">
        <v>51.155009506015</v>
      </c>
      <c r="AB3086" s="0" t="n">
        <v>76.1727360884619</v>
      </c>
      <c r="AC3086" s="0" t="n">
        <v>76.6570531471465</v>
      </c>
      <c r="AD3086" s="0" t="n">
        <v>87.3548140159452</v>
      </c>
      <c r="AE3086" s="0" t="n">
        <v>74.656742346507</v>
      </c>
      <c r="AF3086" s="0" t="n">
        <v>69.7754153199686</v>
      </c>
      <c r="AG3086" s="0" t="n">
        <v>77.1195039246405</v>
      </c>
      <c r="AH3086" s="0" t="n">
        <v>94.3938345140298</v>
      </c>
    </row>
    <row r="3087" customFormat="false" ht="12.75" hidden="false" customHeight="false" outlineLevel="0" collapsed="false">
      <c r="A3087" s="0" t="n">
        <v>92191051</v>
      </c>
      <c r="B3087" s="0" t="n">
        <v>9</v>
      </c>
      <c r="C3087" s="0" t="s">
        <v>70</v>
      </c>
      <c r="D3087" s="0" t="n">
        <v>1910</v>
      </c>
      <c r="E3087" s="0" t="s">
        <v>7</v>
      </c>
      <c r="F3087" s="0" t="n">
        <v>2</v>
      </c>
      <c r="G3087" s="0" t="s">
        <v>86</v>
      </c>
      <c r="H3087" s="0" t="n">
        <v>51</v>
      </c>
      <c r="I3087" s="0" t="s">
        <v>179</v>
      </c>
      <c r="J3087" s="0" t="n">
        <v>67.1020626004313</v>
      </c>
      <c r="K3087" s="0" t="n">
        <v>34.2073798010736</v>
      </c>
      <c r="L3087" s="0" t="n">
        <v>76.8090923607768</v>
      </c>
      <c r="M3087" s="0" t="n">
        <v>49.828722746227</v>
      </c>
      <c r="N3087" s="0" t="n">
        <v>67.0353459290048</v>
      </c>
      <c r="O3087" s="0" t="n">
        <v>22.6433619538574</v>
      </c>
      <c r="P3087" s="0" t="n">
        <v>61.1032759821759</v>
      </c>
      <c r="Q3087" s="0" t="n">
        <v>32.5231186423031</v>
      </c>
      <c r="R3087" s="0" t="n">
        <v>62.3167438970575</v>
      </c>
      <c r="S3087" s="0" t="n">
        <v>57.099372593597</v>
      </c>
      <c r="T3087" s="0" t="n">
        <v>55.643876245955</v>
      </c>
      <c r="U3087" s="0" t="n">
        <v>36.9564631291102</v>
      </c>
      <c r="V3087" s="0" t="n">
        <v>51.9784938499077</v>
      </c>
      <c r="W3087" s="0" t="n">
        <v>70.4034510424148</v>
      </c>
      <c r="X3087" s="0" t="n">
        <v>38.9689825191657</v>
      </c>
      <c r="Y3087" s="0" t="n">
        <v>44.0148827676492</v>
      </c>
      <c r="Z3087" s="0" t="n">
        <v>47.4037137232815</v>
      </c>
      <c r="AA3087" s="0" t="n">
        <v>27.2378881136526</v>
      </c>
      <c r="AB3087" s="0" t="n">
        <v>48.2869805067585</v>
      </c>
      <c r="AC3087" s="0" t="n">
        <v>50.5174810535893</v>
      </c>
      <c r="AD3087" s="0" t="n">
        <v>59.7506281205523</v>
      </c>
      <c r="AE3087" s="0" t="n">
        <v>49.1992636316565</v>
      </c>
      <c r="AF3087" s="0" t="n">
        <v>44.7064251839967</v>
      </c>
      <c r="AG3087" s="0" t="n">
        <v>50.8222390299418</v>
      </c>
      <c r="AH3087" s="0" t="n">
        <v>64.9763723408988</v>
      </c>
    </row>
    <row r="3088" customFormat="false" ht="12.75" hidden="false" customHeight="false" outlineLevel="0" collapsed="false">
      <c r="A3088" s="0" t="n">
        <v>92191052</v>
      </c>
      <c r="B3088" s="0" t="n">
        <v>9</v>
      </c>
      <c r="C3088" s="0" t="s">
        <v>70</v>
      </c>
      <c r="D3088" s="0" t="n">
        <v>1910</v>
      </c>
      <c r="E3088" s="0" t="s">
        <v>7</v>
      </c>
      <c r="F3088" s="0" t="n">
        <v>2</v>
      </c>
      <c r="G3088" s="0" t="s">
        <v>86</v>
      </c>
      <c r="H3088" s="0" t="n">
        <v>52</v>
      </c>
      <c r="I3088" s="0" t="s">
        <v>180</v>
      </c>
      <c r="J3088" s="0" t="n">
        <v>178.938318988516</v>
      </c>
      <c r="K3088" s="0" t="n">
        <v>122.609962495535</v>
      </c>
      <c r="L3088" s="0" t="n">
        <v>189.673452802226</v>
      </c>
      <c r="M3088" s="0" t="n">
        <v>152.922456312156</v>
      </c>
      <c r="N3088" s="0" t="n">
        <v>173.87481429938</v>
      </c>
      <c r="O3088" s="0" t="n">
        <v>94.002992998968</v>
      </c>
      <c r="P3088" s="0" t="n">
        <v>154.494172127704</v>
      </c>
      <c r="Q3088" s="0" t="n">
        <v>104.450558545629</v>
      </c>
      <c r="R3088" s="0" t="n">
        <v>150.549067622945</v>
      </c>
      <c r="S3088" s="0" t="n">
        <v>141.001993641561</v>
      </c>
      <c r="T3088" s="0" t="n">
        <v>148.383243250591</v>
      </c>
      <c r="U3088" s="0" t="n">
        <v>113.417980771764</v>
      </c>
      <c r="V3088" s="0" t="n">
        <v>138.60891830466</v>
      </c>
      <c r="W3088" s="0" t="n">
        <v>163.495660207957</v>
      </c>
      <c r="X3088" s="0" t="n">
        <v>103.916987860632</v>
      </c>
      <c r="Y3088" s="0" t="n">
        <v>114.16484037748</v>
      </c>
      <c r="Z3088" s="0" t="n">
        <v>117.05939728217</v>
      </c>
      <c r="AA3088" s="0" t="n">
        <v>87.4766241935304</v>
      </c>
      <c r="AB3088" s="0" t="n">
        <v>114.296504597814</v>
      </c>
      <c r="AC3088" s="0" t="n">
        <v>111.531987678115</v>
      </c>
      <c r="AD3088" s="0" t="n">
        <v>123.318933114688</v>
      </c>
      <c r="AE3088" s="0" t="n">
        <v>108.621640483564</v>
      </c>
      <c r="AF3088" s="0" t="n">
        <v>103.820287113364</v>
      </c>
      <c r="AG3088" s="0" t="n">
        <v>112.204829279764</v>
      </c>
      <c r="AH3088" s="0" t="n">
        <v>132.564038911139</v>
      </c>
    </row>
    <row r="3089" customFormat="false" ht="12.75" hidden="false" customHeight="false" outlineLevel="0" collapsed="false">
      <c r="A3089" s="0" t="n">
        <v>90192019</v>
      </c>
      <c r="B3089" s="0" t="n">
        <v>9</v>
      </c>
      <c r="C3089" s="0" t="s">
        <v>70</v>
      </c>
      <c r="D3089" s="0" t="n">
        <v>1920</v>
      </c>
      <c r="E3089" s="0" t="s">
        <v>90</v>
      </c>
      <c r="F3089" s="0" t="n">
        <v>0</v>
      </c>
      <c r="G3089" s="0" t="s">
        <v>6</v>
      </c>
      <c r="H3089" s="0" t="n">
        <v>19</v>
      </c>
      <c r="I3089" s="0" t="s">
        <v>149</v>
      </c>
      <c r="J3089" s="0" t="n">
        <v>146</v>
      </c>
      <c r="K3089" s="0" t="n">
        <v>174</v>
      </c>
      <c r="L3089" s="0" t="n">
        <v>165</v>
      </c>
      <c r="M3089" s="0" t="n">
        <v>197</v>
      </c>
      <c r="N3089" s="0" t="n">
        <v>221</v>
      </c>
      <c r="O3089" s="0" t="n">
        <v>239</v>
      </c>
      <c r="P3089" s="0" t="n">
        <v>209</v>
      </c>
      <c r="Q3089" s="0" t="n">
        <v>235</v>
      </c>
      <c r="R3089" s="0" t="n">
        <v>259</v>
      </c>
      <c r="S3089" s="0" t="n">
        <v>297</v>
      </c>
      <c r="T3089" s="0" t="n">
        <v>298</v>
      </c>
      <c r="U3089" s="0" t="n">
        <v>289</v>
      </c>
      <c r="V3089" s="0" t="n">
        <v>311</v>
      </c>
      <c r="W3089" s="0" t="n">
        <v>323</v>
      </c>
      <c r="X3089" s="0" t="n">
        <v>338</v>
      </c>
      <c r="Y3089" s="0" t="n">
        <v>379</v>
      </c>
      <c r="Z3089" s="0" t="n">
        <v>428</v>
      </c>
      <c r="AA3089" s="0" t="n">
        <v>367</v>
      </c>
      <c r="AB3089" s="0" t="n">
        <v>435</v>
      </c>
      <c r="AC3089" s="0" t="n">
        <v>476</v>
      </c>
      <c r="AD3089" s="0" t="n">
        <v>475</v>
      </c>
      <c r="AE3089" s="0" t="n">
        <v>545</v>
      </c>
      <c r="AF3089" s="0" t="n">
        <v>425</v>
      </c>
      <c r="AG3089" s="0" t="n">
        <v>570</v>
      </c>
      <c r="AH3089" s="0" t="n">
        <v>636</v>
      </c>
    </row>
    <row r="3090" customFormat="false" ht="12.75" hidden="false" customHeight="false" outlineLevel="0" collapsed="false">
      <c r="A3090" s="0" t="n">
        <v>90192039</v>
      </c>
      <c r="B3090" s="0" t="n">
        <v>9</v>
      </c>
      <c r="C3090" s="0" t="s">
        <v>70</v>
      </c>
      <c r="D3090" s="0" t="n">
        <v>1920</v>
      </c>
      <c r="E3090" s="0" t="s">
        <v>90</v>
      </c>
      <c r="F3090" s="0" t="n">
        <v>0</v>
      </c>
      <c r="G3090" s="0" t="s">
        <v>6</v>
      </c>
      <c r="H3090" s="0" t="n">
        <v>39</v>
      </c>
      <c r="I3090" s="0" t="s">
        <v>169</v>
      </c>
      <c r="J3090" s="0" t="n">
        <v>53.8070317682612</v>
      </c>
      <c r="K3090" s="0" t="n">
        <v>64.1900616077028</v>
      </c>
      <c r="L3090" s="0" t="n">
        <v>60.7041683528936</v>
      </c>
      <c r="M3090" s="0" t="n">
        <v>72.5518358929032</v>
      </c>
      <c r="N3090" s="0" t="n">
        <v>81.3636698328547</v>
      </c>
      <c r="O3090" s="0" t="n">
        <v>87.8482687642432</v>
      </c>
      <c r="P3090" s="0" t="n">
        <v>76.5988638446033</v>
      </c>
      <c r="Q3090" s="0" t="n">
        <v>85.8698432418606</v>
      </c>
      <c r="R3090" s="0" t="n">
        <v>94.2984053010995</v>
      </c>
      <c r="S3090" s="0" t="n">
        <v>107.628193513318</v>
      </c>
      <c r="T3090" s="0" t="n">
        <v>107.592880095317</v>
      </c>
      <c r="U3090" s="0" t="n">
        <v>103.859699561561</v>
      </c>
      <c r="V3090" s="0" t="n">
        <v>111.477525270629</v>
      </c>
      <c r="W3090" s="0" t="n">
        <v>115.671107291219</v>
      </c>
      <c r="X3090" s="0" t="n">
        <v>120.524889459421</v>
      </c>
      <c r="Y3090" s="0" t="n">
        <v>134.502093832068</v>
      </c>
      <c r="Z3090" s="0" t="n">
        <v>150.86890620043</v>
      </c>
      <c r="AA3090" s="0" t="n">
        <v>128.044100202359</v>
      </c>
      <c r="AB3090" s="0" t="n">
        <v>150.732873626945</v>
      </c>
      <c r="AC3090" s="0" t="n">
        <v>163.444700065241</v>
      </c>
      <c r="AD3090" s="0" t="n">
        <v>162.1492455793</v>
      </c>
      <c r="AE3090" s="0" t="n">
        <v>185.285918270211</v>
      </c>
      <c r="AF3090" s="0" t="n">
        <v>143.595634692705</v>
      </c>
      <c r="AG3090" s="0" t="n">
        <v>191.227681716621</v>
      </c>
      <c r="AH3090" s="0" t="n">
        <v>212.638624669424</v>
      </c>
    </row>
    <row r="3091" customFormat="false" ht="12.75" hidden="false" customHeight="false" outlineLevel="0" collapsed="false">
      <c r="A3091" s="0" t="n">
        <v>90192040</v>
      </c>
      <c r="B3091" s="0" t="n">
        <v>9</v>
      </c>
      <c r="C3091" s="0" t="s">
        <v>70</v>
      </c>
      <c r="D3091" s="0" t="n">
        <v>1920</v>
      </c>
      <c r="E3091" s="0" t="s">
        <v>90</v>
      </c>
      <c r="F3091" s="0" t="n">
        <v>0</v>
      </c>
      <c r="G3091" s="0" t="s">
        <v>6</v>
      </c>
      <c r="H3091" s="0" t="n">
        <v>40</v>
      </c>
      <c r="I3091" s="0" t="s">
        <v>170</v>
      </c>
      <c r="J3091" s="0" t="n">
        <v>45.4332433518337</v>
      </c>
      <c r="K3091" s="0" t="n">
        <v>55.0064859656309</v>
      </c>
      <c r="L3091" s="0" t="n">
        <v>51.794973331099</v>
      </c>
      <c r="M3091" s="0" t="n">
        <v>62.7737783963029</v>
      </c>
      <c r="N3091" s="0" t="n">
        <v>70.9894123642716</v>
      </c>
      <c r="O3091" s="0" t="n">
        <v>77.0630278756354</v>
      </c>
      <c r="P3091" s="0" t="n">
        <v>66.5654533061257</v>
      </c>
      <c r="Q3091" s="0" t="n">
        <v>75.2411268137729</v>
      </c>
      <c r="R3091" s="0" t="n">
        <v>83.1627944985387</v>
      </c>
      <c r="S3091" s="0" t="n">
        <v>95.7345487189734</v>
      </c>
      <c r="T3091" s="0" t="n">
        <v>95.7225167713548</v>
      </c>
      <c r="U3091" s="0" t="n">
        <v>92.229439249231</v>
      </c>
      <c r="V3091" s="0" t="n">
        <v>99.4309044154485</v>
      </c>
      <c r="W3091" s="0" t="n">
        <v>103.399096813002</v>
      </c>
      <c r="X3091" s="0" t="n">
        <v>108.016973241329</v>
      </c>
      <c r="Y3091" s="0" t="n">
        <v>121.30008335366</v>
      </c>
      <c r="Z3091" s="0" t="n">
        <v>136.912563604492</v>
      </c>
      <c r="AA3091" s="0" t="n">
        <v>115.277520839859</v>
      </c>
      <c r="AB3091" s="0" t="n">
        <v>136.899042752006</v>
      </c>
      <c r="AC3091" s="0" t="n">
        <v>149.089558967447</v>
      </c>
      <c r="AD3091" s="0" t="n">
        <v>147.893244889034</v>
      </c>
      <c r="AE3091" s="0" t="n">
        <v>170.054590094662</v>
      </c>
      <c r="AF3091" s="0" t="n">
        <v>130.2664585458</v>
      </c>
      <c r="AG3091" s="0" t="n">
        <v>175.849196767282</v>
      </c>
      <c r="AH3091" s="0" t="n">
        <v>196.431767216989</v>
      </c>
    </row>
    <row r="3092" customFormat="false" ht="12.75" hidden="false" customHeight="false" outlineLevel="0" collapsed="false">
      <c r="A3092" s="0" t="n">
        <v>90192041</v>
      </c>
      <c r="B3092" s="0" t="n">
        <v>9</v>
      </c>
      <c r="C3092" s="0" t="s">
        <v>70</v>
      </c>
      <c r="D3092" s="0" t="n">
        <v>1920</v>
      </c>
      <c r="E3092" s="0" t="s">
        <v>90</v>
      </c>
      <c r="F3092" s="0" t="n">
        <v>0</v>
      </c>
      <c r="G3092" s="0" t="s">
        <v>6</v>
      </c>
      <c r="H3092" s="0" t="n">
        <v>41</v>
      </c>
      <c r="I3092" s="0" t="s">
        <v>171</v>
      </c>
      <c r="J3092" s="0" t="n">
        <v>63.2770049275177</v>
      </c>
      <c r="K3092" s="0" t="n">
        <v>74.4684639507186</v>
      </c>
      <c r="L3092" s="0" t="n">
        <v>70.7059271589452</v>
      </c>
      <c r="M3092" s="0" t="n">
        <v>83.4212565306659</v>
      </c>
      <c r="N3092" s="0" t="n">
        <v>92.827523913945</v>
      </c>
      <c r="O3092" s="0" t="n">
        <v>99.7204327881313</v>
      </c>
      <c r="P3092" s="0" t="n">
        <v>87.7176285349215</v>
      </c>
      <c r="Q3092" s="0" t="n">
        <v>97.5792807943934</v>
      </c>
      <c r="R3092" s="0" t="n">
        <v>106.509758940735</v>
      </c>
      <c r="S3092" s="0" t="n">
        <v>120.591119255403</v>
      </c>
      <c r="T3092" s="0" t="n">
        <v>120.528552650894</v>
      </c>
      <c r="U3092" s="0" t="n">
        <v>116.550639982938</v>
      </c>
      <c r="V3092" s="0" t="n">
        <v>124.581357693388</v>
      </c>
      <c r="W3092" s="0" t="n">
        <v>128.998978198909</v>
      </c>
      <c r="X3092" s="0" t="n">
        <v>134.083719063521</v>
      </c>
      <c r="Y3092" s="0" t="n">
        <v>148.748984498754</v>
      </c>
      <c r="Z3092" s="0" t="n">
        <v>165.86206328544</v>
      </c>
      <c r="AA3092" s="0" t="n">
        <v>141.838195766645</v>
      </c>
      <c r="AB3092" s="0" t="n">
        <v>165.585784128964</v>
      </c>
      <c r="AC3092" s="0" t="n">
        <v>178.808982365303</v>
      </c>
      <c r="AD3092" s="0" t="n">
        <v>177.408512648206</v>
      </c>
      <c r="AE3092" s="0" t="n">
        <v>201.515417846473</v>
      </c>
      <c r="AF3092" s="0" t="n">
        <v>157.918662743614</v>
      </c>
      <c r="AG3092" s="0" t="n">
        <v>207.590855782983</v>
      </c>
      <c r="AH3092" s="0" t="n">
        <v>229.826074059251</v>
      </c>
    </row>
    <row r="3093" customFormat="false" ht="12.75" hidden="false" customHeight="false" outlineLevel="0" collapsed="false">
      <c r="A3093" s="0" t="n">
        <v>90192042</v>
      </c>
      <c r="B3093" s="0" t="n">
        <v>9</v>
      </c>
      <c r="C3093" s="0" t="s">
        <v>70</v>
      </c>
      <c r="D3093" s="0" t="n">
        <v>1920</v>
      </c>
      <c r="E3093" s="0" t="s">
        <v>90</v>
      </c>
      <c r="F3093" s="0" t="n">
        <v>0</v>
      </c>
      <c r="G3093" s="0" t="s">
        <v>6</v>
      </c>
      <c r="H3093" s="0" t="n">
        <v>42</v>
      </c>
      <c r="I3093" s="0" t="s">
        <v>172</v>
      </c>
      <c r="J3093" s="0" t="n">
        <v>75.7449099953713</v>
      </c>
      <c r="K3093" s="0" t="n">
        <v>89.2861903698097</v>
      </c>
      <c r="L3093" s="0" t="n">
        <v>85.1763137804102</v>
      </c>
      <c r="M3093" s="0" t="n">
        <v>96.4153562768458</v>
      </c>
      <c r="N3093" s="0" t="n">
        <v>109.813700521688</v>
      </c>
      <c r="O3093" s="0" t="n">
        <v>120.079379512356</v>
      </c>
      <c r="P3093" s="0" t="n">
        <v>101.365497230377</v>
      </c>
      <c r="Q3093" s="0" t="n">
        <v>114.286939275042</v>
      </c>
      <c r="R3093" s="0" t="n">
        <v>128.543600818397</v>
      </c>
      <c r="S3093" s="0" t="n">
        <v>136.895448159176</v>
      </c>
      <c r="T3093" s="0" t="n">
        <v>137.561866381869</v>
      </c>
      <c r="U3093" s="0" t="n">
        <v>131.26989949919</v>
      </c>
      <c r="V3093" s="0" t="n">
        <v>145.636043014893</v>
      </c>
      <c r="W3093" s="0" t="n">
        <v>146.852470183643</v>
      </c>
      <c r="X3093" s="0" t="n">
        <v>159.016501924984</v>
      </c>
      <c r="Y3093" s="0" t="n">
        <v>179.727354819029</v>
      </c>
      <c r="Z3093" s="0" t="n">
        <v>182.845898389061</v>
      </c>
      <c r="AA3093" s="0" t="n">
        <v>162.342691674329</v>
      </c>
      <c r="AB3093" s="0" t="n">
        <v>186.560555865026</v>
      </c>
      <c r="AC3093" s="0" t="n">
        <v>200.03289573714</v>
      </c>
      <c r="AD3093" s="0" t="n">
        <v>204.181420191251</v>
      </c>
      <c r="AE3093" s="0" t="n">
        <v>222.723407894482</v>
      </c>
      <c r="AF3093" s="0" t="n">
        <v>174.270225324915</v>
      </c>
      <c r="AG3093" s="0" t="n">
        <v>222.228934032168</v>
      </c>
      <c r="AH3093" s="0" t="n">
        <v>248.470541928221</v>
      </c>
    </row>
    <row r="3094" customFormat="false" ht="12.75" hidden="false" customHeight="false" outlineLevel="0" collapsed="false">
      <c r="A3094" s="0" t="n">
        <v>90192044</v>
      </c>
      <c r="B3094" s="0" t="n">
        <v>9</v>
      </c>
      <c r="C3094" s="0" t="s">
        <v>70</v>
      </c>
      <c r="D3094" s="0" t="n">
        <v>1920</v>
      </c>
      <c r="E3094" s="0" t="s">
        <v>90</v>
      </c>
      <c r="F3094" s="0" t="n">
        <v>0</v>
      </c>
      <c r="G3094" s="0" t="s">
        <v>6</v>
      </c>
      <c r="H3094" s="0" t="n">
        <v>44</v>
      </c>
      <c r="I3094" s="0" t="s">
        <v>173</v>
      </c>
      <c r="J3094" s="0" t="n">
        <v>63.2692295899548</v>
      </c>
      <c r="K3094" s="0" t="n">
        <v>75.0064332039876</v>
      </c>
      <c r="L3094" s="0" t="n">
        <v>71.2195140525167</v>
      </c>
      <c r="M3094" s="0" t="n">
        <v>82.8294175631939</v>
      </c>
      <c r="N3094" s="0" t="n">
        <v>94.2693198904488</v>
      </c>
      <c r="O3094" s="0" t="n">
        <v>104.101833416544</v>
      </c>
      <c r="P3094" s="0" t="n">
        <v>87.0311963390657</v>
      </c>
      <c r="Q3094" s="0" t="n">
        <v>99.2231358675765</v>
      </c>
      <c r="R3094" s="0" t="n">
        <v>111.854280721293</v>
      </c>
      <c r="S3094" s="0" t="n">
        <v>121.283595358098</v>
      </c>
      <c r="T3094" s="0" t="n">
        <v>121.691795390132</v>
      </c>
      <c r="U3094" s="0" t="n">
        <v>115.774202509862</v>
      </c>
      <c r="V3094" s="0" t="n">
        <v>129.020959565614</v>
      </c>
      <c r="W3094" s="0" t="n">
        <v>130.343184519933</v>
      </c>
      <c r="X3094" s="0" t="n">
        <v>140.937083171551</v>
      </c>
      <c r="Y3094" s="0" t="n">
        <v>160.543566051376</v>
      </c>
      <c r="Z3094" s="0" t="n">
        <v>165.280481323533</v>
      </c>
      <c r="AA3094" s="0" t="n">
        <v>144.852033015392</v>
      </c>
      <c r="AB3094" s="0" t="n">
        <v>168.803768949257</v>
      </c>
      <c r="AC3094" s="0" t="n">
        <v>181.773942041553</v>
      </c>
      <c r="AD3094" s="0" t="n">
        <v>184.577969639634</v>
      </c>
      <c r="AE3094" s="0" t="n">
        <v>203.253696220625</v>
      </c>
      <c r="AF3094" s="0" t="n">
        <v>157.305846916953</v>
      </c>
      <c r="AG3094" s="0" t="n">
        <v>203.603548107587</v>
      </c>
      <c r="AH3094" s="0" t="n">
        <v>228.720654700981</v>
      </c>
    </row>
    <row r="3095" customFormat="false" ht="12.75" hidden="false" customHeight="false" outlineLevel="0" collapsed="false">
      <c r="A3095" s="0" t="n">
        <v>90192045</v>
      </c>
      <c r="B3095" s="0" t="n">
        <v>9</v>
      </c>
      <c r="C3095" s="0" t="s">
        <v>70</v>
      </c>
      <c r="D3095" s="0" t="n">
        <v>1920</v>
      </c>
      <c r="E3095" s="0" t="s">
        <v>90</v>
      </c>
      <c r="F3095" s="0" t="n">
        <v>0</v>
      </c>
      <c r="G3095" s="0" t="s">
        <v>6</v>
      </c>
      <c r="H3095" s="0" t="n">
        <v>45</v>
      </c>
      <c r="I3095" s="0" t="s">
        <v>174</v>
      </c>
      <c r="J3095" s="0" t="n">
        <v>89.326579681453</v>
      </c>
      <c r="K3095" s="0" t="n">
        <v>104.791819279932</v>
      </c>
      <c r="L3095" s="0" t="n">
        <v>100.36342907477</v>
      </c>
      <c r="M3095" s="0" t="n">
        <v>111.017882143676</v>
      </c>
      <c r="N3095" s="0" t="n">
        <v>126.526926661129</v>
      </c>
      <c r="O3095" s="0" t="n">
        <v>137.18090206136</v>
      </c>
      <c r="P3095" s="0" t="n">
        <v>116.776500434802</v>
      </c>
      <c r="Q3095" s="0" t="n">
        <v>130.399744078553</v>
      </c>
      <c r="R3095" s="0" t="n">
        <v>146.376468055919</v>
      </c>
      <c r="S3095" s="0" t="n">
        <v>153.438777609889</v>
      </c>
      <c r="T3095" s="0" t="n">
        <v>154.390511452367</v>
      </c>
      <c r="U3095" s="0" t="n">
        <v>147.724687743537</v>
      </c>
      <c r="V3095" s="0" t="n">
        <v>163.242866447223</v>
      </c>
      <c r="W3095" s="0" t="n">
        <v>164.331912733761</v>
      </c>
      <c r="X3095" s="0" t="n">
        <v>178.171135978036</v>
      </c>
      <c r="Y3095" s="0" t="n">
        <v>199.978178108917</v>
      </c>
      <c r="Z3095" s="0" t="n">
        <v>201.285602484757</v>
      </c>
      <c r="AA3095" s="0" t="n">
        <v>180.815866031053</v>
      </c>
      <c r="AB3095" s="0" t="n">
        <v>205.192576862282</v>
      </c>
      <c r="AC3095" s="0" t="n">
        <v>219.153157162708</v>
      </c>
      <c r="AD3095" s="0" t="n">
        <v>224.759989485129</v>
      </c>
      <c r="AE3095" s="0" t="n">
        <v>243.070858748236</v>
      </c>
      <c r="AF3095" s="0" t="n">
        <v>192.090799461495</v>
      </c>
      <c r="AG3095" s="0" t="n">
        <v>241.657825730889</v>
      </c>
      <c r="AH3095" s="0" t="n">
        <v>269.02661905846</v>
      </c>
    </row>
    <row r="3096" customFormat="false" ht="12.75" hidden="false" customHeight="false" outlineLevel="0" collapsed="false">
      <c r="A3096" s="0" t="n">
        <v>90192046</v>
      </c>
      <c r="B3096" s="0" t="n">
        <v>9</v>
      </c>
      <c r="C3096" s="0" t="s">
        <v>70</v>
      </c>
      <c r="D3096" s="0" t="n">
        <v>1920</v>
      </c>
      <c r="E3096" s="0" t="s">
        <v>90</v>
      </c>
      <c r="F3096" s="0" t="n">
        <v>0</v>
      </c>
      <c r="G3096" s="0" t="s">
        <v>6</v>
      </c>
      <c r="H3096" s="0" t="n">
        <v>46</v>
      </c>
      <c r="I3096" s="0" t="s">
        <v>175</v>
      </c>
      <c r="J3096" s="0" t="n">
        <v>31.8702365483291</v>
      </c>
      <c r="K3096" s="0" t="n">
        <v>39.0897018055052</v>
      </c>
      <c r="L3096" s="0" t="n">
        <v>34.7044947935049</v>
      </c>
      <c r="M3096" s="0" t="n">
        <v>42.0490561158753</v>
      </c>
      <c r="N3096" s="0" t="n">
        <v>46.8383553872302</v>
      </c>
      <c r="O3096" s="0" t="n">
        <v>50.2669516397851</v>
      </c>
      <c r="P3096" s="0" t="n">
        <v>44.1523383226917</v>
      </c>
      <c r="Q3096" s="0" t="n">
        <v>46.8199191047316</v>
      </c>
      <c r="R3096" s="0" t="n">
        <v>52.7820473129628</v>
      </c>
      <c r="S3096" s="0" t="n">
        <v>59.94175950566</v>
      </c>
      <c r="T3096" s="0" t="n">
        <v>59.5278430339686</v>
      </c>
      <c r="U3096" s="0" t="n">
        <v>57.3848374255663</v>
      </c>
      <c r="V3096" s="0" t="n">
        <v>59.5927616576477</v>
      </c>
      <c r="W3096" s="0" t="n">
        <v>60.1987856274403</v>
      </c>
      <c r="X3096" s="0" t="n">
        <v>66.3446618553946</v>
      </c>
      <c r="Y3096" s="0" t="n">
        <v>70.5162217900239</v>
      </c>
      <c r="Z3096" s="0" t="n">
        <v>77.1077545067967</v>
      </c>
      <c r="AA3096" s="0" t="n">
        <v>69.7441524026419</v>
      </c>
      <c r="AB3096" s="0" t="n">
        <v>79.2780527490376</v>
      </c>
      <c r="AC3096" s="0" t="n">
        <v>81.9854182833961</v>
      </c>
      <c r="AD3096" s="0" t="n">
        <v>81.3372719823948</v>
      </c>
      <c r="AE3096" s="0" t="n">
        <v>94.9543712550109</v>
      </c>
      <c r="AF3096" s="0" t="n">
        <v>67.1842478734001</v>
      </c>
      <c r="AG3096" s="0" t="n">
        <v>95.9582768675032</v>
      </c>
      <c r="AH3096" s="0" t="n">
        <v>100.42147071776</v>
      </c>
    </row>
    <row r="3097" customFormat="false" ht="12.75" hidden="false" customHeight="false" outlineLevel="0" collapsed="false">
      <c r="A3097" s="0" t="n">
        <v>90192048</v>
      </c>
      <c r="B3097" s="0" t="n">
        <v>9</v>
      </c>
      <c r="C3097" s="0" t="s">
        <v>70</v>
      </c>
      <c r="D3097" s="0" t="n">
        <v>1920</v>
      </c>
      <c r="E3097" s="0" t="s">
        <v>90</v>
      </c>
      <c r="F3097" s="0" t="n">
        <v>0</v>
      </c>
      <c r="G3097" s="0" t="s">
        <v>6</v>
      </c>
      <c r="H3097" s="0" t="n">
        <v>48</v>
      </c>
      <c r="I3097" s="0" t="s">
        <v>176</v>
      </c>
      <c r="J3097" s="0" t="n">
        <v>26.5627313480497</v>
      </c>
      <c r="K3097" s="0" t="n">
        <v>33.1364499884441</v>
      </c>
      <c r="L3097" s="0" t="n">
        <v>29.1855799667418</v>
      </c>
      <c r="M3097" s="0" t="n">
        <v>35.9391455860034</v>
      </c>
      <c r="N3097" s="0" t="n">
        <v>40.4176967673264</v>
      </c>
      <c r="O3097" s="0" t="n">
        <v>43.6719991455693</v>
      </c>
      <c r="P3097" s="0" t="n">
        <v>37.927287965134</v>
      </c>
      <c r="Q3097" s="0" t="n">
        <v>40.6047103832121</v>
      </c>
      <c r="R3097" s="0" t="n">
        <v>46.0967847261994</v>
      </c>
      <c r="S3097" s="0" t="n">
        <v>52.7813335285739</v>
      </c>
      <c r="T3097" s="0" t="n">
        <v>52.4936763100351</v>
      </c>
      <c r="U3097" s="0" t="n">
        <v>50.4989413780613</v>
      </c>
      <c r="V3097" s="0" t="n">
        <v>52.6906043166732</v>
      </c>
      <c r="W3097" s="0" t="n">
        <v>53.3400974801549</v>
      </c>
      <c r="X3097" s="0" t="n">
        <v>58.9376476964892</v>
      </c>
      <c r="Y3097" s="0" t="n">
        <v>63.0914819384493</v>
      </c>
      <c r="Z3097" s="0" t="n">
        <v>69.3632816417265</v>
      </c>
      <c r="AA3097" s="0" t="n">
        <v>62.244396817112</v>
      </c>
      <c r="AB3097" s="0" t="n">
        <v>71.5276172001961</v>
      </c>
      <c r="AC3097" s="0" t="n">
        <v>74.2661757526319</v>
      </c>
      <c r="AD3097" s="0" t="n">
        <v>73.6980210993721</v>
      </c>
      <c r="AE3097" s="0" t="n">
        <v>86.6478350317869</v>
      </c>
      <c r="AF3097" s="0" t="n">
        <v>60.4787984451358</v>
      </c>
      <c r="AG3097" s="0" t="n">
        <v>87.7009099373199</v>
      </c>
      <c r="AH3097" s="0" t="n">
        <v>92.176320265871</v>
      </c>
    </row>
    <row r="3098" customFormat="false" ht="12.75" hidden="false" customHeight="false" outlineLevel="0" collapsed="false">
      <c r="A3098" s="0" t="n">
        <v>90192049</v>
      </c>
      <c r="B3098" s="0" t="n">
        <v>9</v>
      </c>
      <c r="C3098" s="0" t="s">
        <v>70</v>
      </c>
      <c r="D3098" s="0" t="n">
        <v>1920</v>
      </c>
      <c r="E3098" s="0" t="s">
        <v>90</v>
      </c>
      <c r="F3098" s="0" t="n">
        <v>0</v>
      </c>
      <c r="G3098" s="0" t="s">
        <v>6</v>
      </c>
      <c r="H3098" s="0" t="n">
        <v>49</v>
      </c>
      <c r="I3098" s="0" t="s">
        <v>177</v>
      </c>
      <c r="J3098" s="0" t="n">
        <v>37.6539856724621</v>
      </c>
      <c r="K3098" s="0" t="n">
        <v>45.5275143060224</v>
      </c>
      <c r="L3098" s="0" t="n">
        <v>40.6942641379812</v>
      </c>
      <c r="M3098" s="0" t="n">
        <v>48.6315726732408</v>
      </c>
      <c r="N3098" s="0" t="n">
        <v>53.7253942011375</v>
      </c>
      <c r="O3098" s="0" t="n">
        <v>57.3188873703309</v>
      </c>
      <c r="P3098" s="0" t="n">
        <v>50.8434733290185</v>
      </c>
      <c r="Q3098" s="0" t="n">
        <v>53.4712562140281</v>
      </c>
      <c r="R3098" s="0" t="n">
        <v>59.913394723435</v>
      </c>
      <c r="S3098" s="0" t="n">
        <v>67.5510252404373</v>
      </c>
      <c r="T3098" s="0" t="n">
        <v>66.9978637269203</v>
      </c>
      <c r="U3098" s="0" t="n">
        <v>64.7044397923347</v>
      </c>
      <c r="V3098" s="0" t="n">
        <v>66.9135725077179</v>
      </c>
      <c r="W3098" s="0" t="n">
        <v>67.4662869062059</v>
      </c>
      <c r="X3098" s="0" t="n">
        <v>74.1837597700028</v>
      </c>
      <c r="Y3098" s="0" t="n">
        <v>78.348024950369</v>
      </c>
      <c r="Z3098" s="0" t="n">
        <v>85.2561837897929</v>
      </c>
      <c r="AA3098" s="0" t="n">
        <v>77.6643465017613</v>
      </c>
      <c r="AB3098" s="0" t="n">
        <v>87.4214248188298</v>
      </c>
      <c r="AC3098" s="0" t="n">
        <v>90.0808395168561</v>
      </c>
      <c r="AD3098" s="0" t="n">
        <v>89.3478348855156</v>
      </c>
      <c r="AE3098" s="0" t="n">
        <v>103.635670427489</v>
      </c>
      <c r="AF3098" s="0" t="n">
        <v>74.2371455011714</v>
      </c>
      <c r="AG3098" s="0" t="n">
        <v>104.581830373871</v>
      </c>
      <c r="AH3098" s="0" t="n">
        <v>109.014767888622</v>
      </c>
    </row>
    <row r="3099" customFormat="false" ht="12.75" hidden="false" customHeight="false" outlineLevel="0" collapsed="false">
      <c r="A3099" s="0" t="n">
        <v>90192050</v>
      </c>
      <c r="B3099" s="0" t="n">
        <v>9</v>
      </c>
      <c r="C3099" s="0" t="s">
        <v>70</v>
      </c>
      <c r="D3099" s="0" t="n">
        <v>1920</v>
      </c>
      <c r="E3099" s="0" t="s">
        <v>90</v>
      </c>
      <c r="F3099" s="0" t="n">
        <v>0</v>
      </c>
      <c r="G3099" s="0" t="s">
        <v>6</v>
      </c>
      <c r="H3099" s="0" t="n">
        <v>50</v>
      </c>
      <c r="I3099" s="0" t="s">
        <v>178</v>
      </c>
      <c r="J3099" s="0" t="n">
        <v>75.1417425204369</v>
      </c>
      <c r="K3099" s="0" t="n">
        <v>83.8649825872939</v>
      </c>
      <c r="L3099" s="0" t="n">
        <v>81.9635765554576</v>
      </c>
      <c r="M3099" s="0" t="n">
        <v>90.6496051358826</v>
      </c>
      <c r="N3099" s="0" t="n">
        <v>91.0419634627675</v>
      </c>
      <c r="O3099" s="0" t="n">
        <v>92.8024529403548</v>
      </c>
      <c r="P3099" s="0" t="n">
        <v>77.6931571663676</v>
      </c>
      <c r="Q3099" s="0" t="n">
        <v>81.8258657769118</v>
      </c>
      <c r="R3099" s="0" t="n">
        <v>80.5012814137856</v>
      </c>
      <c r="S3099" s="0" t="n">
        <v>84.3463752069451</v>
      </c>
      <c r="T3099" s="0" t="n">
        <v>86.390057120306</v>
      </c>
      <c r="U3099" s="0" t="n">
        <v>82.5500032249866</v>
      </c>
      <c r="V3099" s="0" t="n">
        <v>88.0028882602114</v>
      </c>
      <c r="W3099" s="0" t="n">
        <v>87.5000016866848</v>
      </c>
      <c r="X3099" s="0" t="n">
        <v>85.6372505506561</v>
      </c>
      <c r="Y3099" s="0" t="n">
        <v>89.4780162585755</v>
      </c>
      <c r="Z3099" s="0" t="n">
        <v>98.3140748945528</v>
      </c>
      <c r="AA3099" s="0" t="n">
        <v>79.5376155027969</v>
      </c>
      <c r="AB3099" s="0" t="n">
        <v>90.8017920104686</v>
      </c>
      <c r="AC3099" s="0" t="n">
        <v>89.9410792037141</v>
      </c>
      <c r="AD3099" s="0" t="n">
        <v>86.1859273541036</v>
      </c>
      <c r="AE3099" s="0" t="n">
        <v>94.7834547384718</v>
      </c>
      <c r="AF3099" s="0" t="n">
        <v>76.5055458228657</v>
      </c>
      <c r="AG3099" s="0" t="n">
        <v>96.6389276083349</v>
      </c>
      <c r="AH3099" s="0" t="n">
        <v>105.52557141429</v>
      </c>
    </row>
    <row r="3100" customFormat="false" ht="12.75" hidden="false" customHeight="false" outlineLevel="0" collapsed="false">
      <c r="A3100" s="0" t="n">
        <v>90192051</v>
      </c>
      <c r="B3100" s="0" t="n">
        <v>9</v>
      </c>
      <c r="C3100" s="0" t="s">
        <v>70</v>
      </c>
      <c r="D3100" s="0" t="n">
        <v>1920</v>
      </c>
      <c r="E3100" s="0" t="s">
        <v>90</v>
      </c>
      <c r="F3100" s="0" t="n">
        <v>0</v>
      </c>
      <c r="G3100" s="0" t="s">
        <v>6</v>
      </c>
      <c r="H3100" s="0" t="n">
        <v>51</v>
      </c>
      <c r="I3100" s="0" t="s">
        <v>179</v>
      </c>
      <c r="J3100" s="0" t="n">
        <v>63.4477123457605</v>
      </c>
      <c r="K3100" s="0" t="n">
        <v>71.866545570386</v>
      </c>
      <c r="L3100" s="0" t="n">
        <v>69.9342627862401</v>
      </c>
      <c r="M3100" s="0" t="n">
        <v>78.4324497716656</v>
      </c>
      <c r="N3100" s="0" t="n">
        <v>79.4336772172189</v>
      </c>
      <c r="O3100" s="0" t="n">
        <v>81.4089807172253</v>
      </c>
      <c r="P3100" s="0" t="n">
        <v>67.5164090691366</v>
      </c>
      <c r="Q3100" s="0" t="n">
        <v>71.697700975493</v>
      </c>
      <c r="R3100" s="0" t="n">
        <v>70.9949601131337</v>
      </c>
      <c r="S3100" s="0" t="n">
        <v>75.0255291195512</v>
      </c>
      <c r="T3100" s="0" t="n">
        <v>76.8589304817458</v>
      </c>
      <c r="U3100" s="0" t="n">
        <v>73.3060132043798</v>
      </c>
      <c r="V3100" s="0" t="n">
        <v>78.4930123775353</v>
      </c>
      <c r="W3100" s="0" t="n">
        <v>78.2167764916534</v>
      </c>
      <c r="X3100" s="0" t="n">
        <v>76.7499281076353</v>
      </c>
      <c r="Y3100" s="0" t="n">
        <v>80.6953298737247</v>
      </c>
      <c r="Z3100" s="0" t="n">
        <v>89.2193916640119</v>
      </c>
      <c r="AA3100" s="0" t="n">
        <v>71.6073533586163</v>
      </c>
      <c r="AB3100" s="0" t="n">
        <v>82.4682639379989</v>
      </c>
      <c r="AC3100" s="0" t="n">
        <v>82.0416680760254</v>
      </c>
      <c r="AD3100" s="0" t="n">
        <v>78.6085461861453</v>
      </c>
      <c r="AE3100" s="0" t="n">
        <v>86.9918323733625</v>
      </c>
      <c r="AF3100" s="0" t="n">
        <v>69.4039657597222</v>
      </c>
      <c r="AG3100" s="0" t="n">
        <v>88.8672478996025</v>
      </c>
      <c r="AH3100" s="0" t="n">
        <v>97.4826399094573</v>
      </c>
    </row>
    <row r="3101" customFormat="false" ht="12.75" hidden="false" customHeight="false" outlineLevel="0" collapsed="false">
      <c r="A3101" s="0" t="n">
        <v>90192052</v>
      </c>
      <c r="B3101" s="0" t="n">
        <v>9</v>
      </c>
      <c r="C3101" s="0" t="s">
        <v>70</v>
      </c>
      <c r="D3101" s="0" t="n">
        <v>1920</v>
      </c>
      <c r="E3101" s="0" t="s">
        <v>90</v>
      </c>
      <c r="F3101" s="0" t="n">
        <v>0</v>
      </c>
      <c r="G3101" s="0" t="s">
        <v>6</v>
      </c>
      <c r="H3101" s="0" t="n">
        <v>52</v>
      </c>
      <c r="I3101" s="0" t="s">
        <v>180</v>
      </c>
      <c r="J3101" s="0" t="n">
        <v>88.3665992245384</v>
      </c>
      <c r="K3101" s="0" t="n">
        <v>97.293822066999</v>
      </c>
      <c r="L3101" s="0" t="n">
        <v>95.4680844967143</v>
      </c>
      <c r="M3101" s="0" t="n">
        <v>104.230359871345</v>
      </c>
      <c r="N3101" s="0" t="n">
        <v>103.869454977558</v>
      </c>
      <c r="O3101" s="0" t="n">
        <v>105.344145094629</v>
      </c>
      <c r="P3101" s="0" t="n">
        <v>88.9707648125236</v>
      </c>
      <c r="Q3101" s="0" t="n">
        <v>92.9838559318256</v>
      </c>
      <c r="R3101" s="0" t="n">
        <v>90.9259499185044</v>
      </c>
      <c r="S3101" s="0" t="n">
        <v>94.5051984922806</v>
      </c>
      <c r="T3101" s="0" t="n">
        <v>96.7765575093267</v>
      </c>
      <c r="U3101" s="0" t="n">
        <v>92.6370454284141</v>
      </c>
      <c r="V3101" s="0" t="n">
        <v>98.3473509461301</v>
      </c>
      <c r="W3101" s="0" t="n">
        <v>97.5819379127014</v>
      </c>
      <c r="X3101" s="0" t="n">
        <v>95.2712845928189</v>
      </c>
      <c r="Y3101" s="0" t="n">
        <v>98.9558130600105</v>
      </c>
      <c r="Z3101" s="0" t="n">
        <v>108.084400707104</v>
      </c>
      <c r="AA3101" s="0" t="n">
        <v>88.1061435916905</v>
      </c>
      <c r="AB3101" s="0" t="n">
        <v>99.7492157389665</v>
      </c>
      <c r="AC3101" s="0" t="n">
        <v>98.3958050572081</v>
      </c>
      <c r="AD3101" s="0" t="n">
        <v>94.2965668971932</v>
      </c>
      <c r="AE3101" s="0" t="n">
        <v>103.085694071475</v>
      </c>
      <c r="AF3101" s="0" t="n">
        <v>84.136634896123</v>
      </c>
      <c r="AG3101" s="0" t="n">
        <v>104.908230357009</v>
      </c>
      <c r="AH3101" s="0" t="n">
        <v>114.05513851827</v>
      </c>
    </row>
    <row r="3102" customFormat="false" ht="12.75" hidden="false" customHeight="false" outlineLevel="0" collapsed="false">
      <c r="A3102" s="0" t="n">
        <v>91192019</v>
      </c>
      <c r="B3102" s="0" t="n">
        <v>9</v>
      </c>
      <c r="C3102" s="0" t="s">
        <v>70</v>
      </c>
      <c r="D3102" s="0" t="n">
        <v>1920</v>
      </c>
      <c r="E3102" s="0" t="s">
        <v>90</v>
      </c>
      <c r="F3102" s="0" t="n">
        <v>1</v>
      </c>
      <c r="G3102" s="0" t="s">
        <v>85</v>
      </c>
      <c r="H3102" s="0" t="n">
        <v>19</v>
      </c>
      <c r="I3102" s="0" t="s">
        <v>149</v>
      </c>
      <c r="J3102" s="0" t="n">
        <v>79</v>
      </c>
      <c r="K3102" s="0" t="n">
        <v>96</v>
      </c>
      <c r="L3102" s="0" t="n">
        <v>92</v>
      </c>
      <c r="M3102" s="0" t="n">
        <v>106</v>
      </c>
      <c r="N3102" s="0" t="n">
        <v>116</v>
      </c>
      <c r="O3102" s="0" t="n">
        <v>127</v>
      </c>
      <c r="P3102" s="0" t="n">
        <v>109</v>
      </c>
      <c r="Q3102" s="0" t="n">
        <v>116</v>
      </c>
      <c r="R3102" s="0" t="n">
        <v>137</v>
      </c>
      <c r="S3102" s="0" t="n">
        <v>156</v>
      </c>
      <c r="T3102" s="0" t="n">
        <v>151</v>
      </c>
      <c r="U3102" s="0" t="n">
        <v>144</v>
      </c>
      <c r="V3102" s="0" t="n">
        <v>183</v>
      </c>
      <c r="W3102" s="0" t="n">
        <v>164</v>
      </c>
      <c r="X3102" s="0" t="n">
        <v>196</v>
      </c>
      <c r="Y3102" s="0" t="n">
        <v>225</v>
      </c>
      <c r="Z3102" s="0" t="n">
        <v>209</v>
      </c>
      <c r="AA3102" s="0" t="n">
        <v>203</v>
      </c>
      <c r="AB3102" s="0" t="n">
        <v>255</v>
      </c>
      <c r="AC3102" s="0" t="n">
        <v>258</v>
      </c>
      <c r="AD3102" s="0" t="n">
        <v>264</v>
      </c>
      <c r="AE3102" s="0" t="n">
        <v>309</v>
      </c>
      <c r="AF3102" s="0" t="n">
        <v>228</v>
      </c>
      <c r="AG3102" s="0" t="n">
        <v>329</v>
      </c>
      <c r="AH3102" s="0" t="n">
        <v>361</v>
      </c>
    </row>
    <row r="3103" customFormat="false" ht="12.75" hidden="false" customHeight="false" outlineLevel="0" collapsed="false">
      <c r="A3103" s="0" t="n">
        <v>91192039</v>
      </c>
      <c r="B3103" s="0" t="n">
        <v>9</v>
      </c>
      <c r="C3103" s="0" t="s">
        <v>70</v>
      </c>
      <c r="D3103" s="0" t="n">
        <v>1920</v>
      </c>
      <c r="E3103" s="0" t="s">
        <v>90</v>
      </c>
      <c r="F3103" s="0" t="n">
        <v>1</v>
      </c>
      <c r="G3103" s="0" t="s">
        <v>85</v>
      </c>
      <c r="H3103" s="0" t="n">
        <v>39</v>
      </c>
      <c r="I3103" s="0" t="s">
        <v>169</v>
      </c>
      <c r="J3103" s="0" t="n">
        <v>60.2267269442179</v>
      </c>
      <c r="K3103" s="0" t="n">
        <v>73.3827137844841</v>
      </c>
      <c r="L3103" s="0" t="n">
        <v>70.2456306454199</v>
      </c>
      <c r="M3103" s="0" t="n">
        <v>81.0583467156076</v>
      </c>
      <c r="N3103" s="0" t="n">
        <v>88.7121443866626</v>
      </c>
      <c r="O3103" s="0" t="n">
        <v>97.0621503469781</v>
      </c>
      <c r="P3103" s="0" t="n">
        <v>83.0242141263035</v>
      </c>
      <c r="Q3103" s="0" t="n">
        <v>88.1077344918994</v>
      </c>
      <c r="R3103" s="0" t="n">
        <v>103.631646230304</v>
      </c>
      <c r="S3103" s="0" t="n">
        <v>117.48934311407</v>
      </c>
      <c r="T3103" s="0" t="n">
        <v>113.314872764658</v>
      </c>
      <c r="U3103" s="0" t="n">
        <v>107.570256823988</v>
      </c>
      <c r="V3103" s="0" t="n">
        <v>136.388027665156</v>
      </c>
      <c r="W3103" s="0" t="n">
        <v>122.088305578096</v>
      </c>
      <c r="X3103" s="0" t="n">
        <v>145.329438108938</v>
      </c>
      <c r="Y3103" s="0" t="n">
        <v>165.837479270315</v>
      </c>
      <c r="Z3103" s="0" t="n">
        <v>152.878355643333</v>
      </c>
      <c r="AA3103" s="0" t="n">
        <v>146.829070709409</v>
      </c>
      <c r="AB3103" s="0" t="n">
        <v>183.068661516814</v>
      </c>
      <c r="AC3103" s="0" t="n">
        <v>183.134582623509</v>
      </c>
      <c r="AD3103" s="0" t="n">
        <v>186.100282675051</v>
      </c>
      <c r="AE3103" s="0" t="n">
        <v>216.773650426181</v>
      </c>
      <c r="AF3103" s="0" t="n">
        <v>158.807550323884</v>
      </c>
      <c r="AG3103" s="0" t="n">
        <v>227.307272450911</v>
      </c>
      <c r="AH3103" s="0" t="n">
        <v>248.348926802422</v>
      </c>
    </row>
    <row r="3104" customFormat="false" ht="12.75" hidden="false" customHeight="false" outlineLevel="0" collapsed="false">
      <c r="A3104" s="0" t="n">
        <v>91192040</v>
      </c>
      <c r="B3104" s="0" t="n">
        <v>9</v>
      </c>
      <c r="C3104" s="0" t="s">
        <v>70</v>
      </c>
      <c r="D3104" s="0" t="n">
        <v>1920</v>
      </c>
      <c r="E3104" s="0" t="s">
        <v>90</v>
      </c>
      <c r="F3104" s="0" t="n">
        <v>1</v>
      </c>
      <c r="G3104" s="0" t="s">
        <v>85</v>
      </c>
      <c r="H3104" s="0" t="n">
        <v>40</v>
      </c>
      <c r="I3104" s="0" t="s">
        <v>170</v>
      </c>
      <c r="J3104" s="0" t="n">
        <v>47.6820668894761</v>
      </c>
      <c r="K3104" s="0" t="n">
        <v>59.4402337659812</v>
      </c>
      <c r="L3104" s="0" t="n">
        <v>56.6278926816746</v>
      </c>
      <c r="M3104" s="0" t="n">
        <v>66.3639326809097</v>
      </c>
      <c r="N3104" s="0" t="n">
        <v>73.3045614112982</v>
      </c>
      <c r="O3104" s="0" t="n">
        <v>80.9163414836932</v>
      </c>
      <c r="P3104" s="0" t="n">
        <v>68.1715188447297</v>
      </c>
      <c r="Q3104" s="0" t="n">
        <v>72.8051258204376</v>
      </c>
      <c r="R3104" s="0" t="n">
        <v>87.0056009756491</v>
      </c>
      <c r="S3104" s="0" t="n">
        <v>99.7759593624696</v>
      </c>
      <c r="T3104" s="0" t="n">
        <v>95.962115056618</v>
      </c>
      <c r="U3104" s="0" t="n">
        <v>90.7186449119757</v>
      </c>
      <c r="V3104" s="0" t="n">
        <v>117.342577349799</v>
      </c>
      <c r="W3104" s="0" t="n">
        <v>104.117772429051</v>
      </c>
      <c r="X3104" s="0" t="n">
        <v>125.69482262766</v>
      </c>
      <c r="Y3104" s="0" t="n">
        <v>144.87476979887</v>
      </c>
      <c r="Z3104" s="0" t="n">
        <v>132.853367965594</v>
      </c>
      <c r="AA3104" s="0" t="n">
        <v>127.324445971765</v>
      </c>
      <c r="AB3104" s="0" t="n">
        <v>161.286743500687</v>
      </c>
      <c r="AC3104" s="0" t="n">
        <v>161.467847101242</v>
      </c>
      <c r="AD3104" s="0" t="n">
        <v>164.326426064823</v>
      </c>
      <c r="AE3104" s="0" t="n">
        <v>193.274885672002</v>
      </c>
      <c r="AF3104" s="0" t="n">
        <v>138.861478757954</v>
      </c>
      <c r="AG3104" s="0" t="n">
        <v>203.406081169461</v>
      </c>
      <c r="AH3104" s="0" t="n">
        <v>223.387929280455</v>
      </c>
    </row>
    <row r="3105" customFormat="false" ht="12.75" hidden="false" customHeight="false" outlineLevel="0" collapsed="false">
      <c r="A3105" s="0" t="n">
        <v>91192041</v>
      </c>
      <c r="B3105" s="0" t="n">
        <v>9</v>
      </c>
      <c r="C3105" s="0" t="s">
        <v>70</v>
      </c>
      <c r="D3105" s="0" t="n">
        <v>1920</v>
      </c>
      <c r="E3105" s="0" t="s">
        <v>90</v>
      </c>
      <c r="F3105" s="0" t="n">
        <v>1</v>
      </c>
      <c r="G3105" s="0" t="s">
        <v>85</v>
      </c>
      <c r="H3105" s="0" t="n">
        <v>41</v>
      </c>
      <c r="I3105" s="0" t="s">
        <v>171</v>
      </c>
      <c r="J3105" s="0" t="n">
        <v>75.0604715712131</v>
      </c>
      <c r="K3105" s="0" t="n">
        <v>89.6128534404479</v>
      </c>
      <c r="L3105" s="0" t="n">
        <v>86.1500301610884</v>
      </c>
      <c r="M3105" s="0" t="n">
        <v>98.0377353582223</v>
      </c>
      <c r="N3105" s="0" t="n">
        <v>106.401766961072</v>
      </c>
      <c r="O3105" s="0" t="n">
        <v>115.485543892806</v>
      </c>
      <c r="P3105" s="0" t="n">
        <v>100.151912662667</v>
      </c>
      <c r="Q3105" s="0" t="n">
        <v>105.676834865064</v>
      </c>
      <c r="R3105" s="0" t="n">
        <v>122.509553542821</v>
      </c>
      <c r="S3105" s="0" t="n">
        <v>137.440908913454</v>
      </c>
      <c r="T3105" s="0" t="n">
        <v>132.898709415851</v>
      </c>
      <c r="U3105" s="0" t="n">
        <v>126.644191166944</v>
      </c>
      <c r="V3105" s="0" t="n">
        <v>157.64396296271</v>
      </c>
      <c r="W3105" s="0" t="n">
        <v>142.269771699831</v>
      </c>
      <c r="X3105" s="0" t="n">
        <v>167.161458615996</v>
      </c>
      <c r="Y3105" s="0" t="n">
        <v>188.981125506932</v>
      </c>
      <c r="Z3105" s="0" t="n">
        <v>175.069526338624</v>
      </c>
      <c r="AA3105" s="0" t="n">
        <v>168.476359562027</v>
      </c>
      <c r="AB3105" s="0" t="n">
        <v>206.972095391915</v>
      </c>
      <c r="AC3105" s="0" t="n">
        <v>206.898671151259</v>
      </c>
      <c r="AD3105" s="0" t="n">
        <v>209.956535825282</v>
      </c>
      <c r="AE3105" s="0" t="n">
        <v>242.341646135117</v>
      </c>
      <c r="AF3105" s="0" t="n">
        <v>180.814333457538</v>
      </c>
      <c r="AG3105" s="0" t="n">
        <v>253.245173920339</v>
      </c>
      <c r="AH3105" s="0" t="n">
        <v>275.33626139382</v>
      </c>
    </row>
    <row r="3106" customFormat="false" ht="12.75" hidden="false" customHeight="false" outlineLevel="0" collapsed="false">
      <c r="A3106" s="0" t="n">
        <v>91192042</v>
      </c>
      <c r="B3106" s="0" t="n">
        <v>9</v>
      </c>
      <c r="C3106" s="0" t="s">
        <v>70</v>
      </c>
      <c r="D3106" s="0" t="n">
        <v>1920</v>
      </c>
      <c r="E3106" s="0" t="s">
        <v>90</v>
      </c>
      <c r="F3106" s="0" t="n">
        <v>1</v>
      </c>
      <c r="G3106" s="0" t="s">
        <v>85</v>
      </c>
      <c r="H3106" s="0" t="n">
        <v>42</v>
      </c>
      <c r="I3106" s="0" t="s">
        <v>172</v>
      </c>
      <c r="J3106" s="0" t="n">
        <v>93.9914592741133</v>
      </c>
      <c r="K3106" s="0" t="n">
        <v>113.464859810846</v>
      </c>
      <c r="L3106" s="0" t="n">
        <v>110.754178192507</v>
      </c>
      <c r="M3106" s="0" t="n">
        <v>118.090578979743</v>
      </c>
      <c r="N3106" s="0" t="n">
        <v>135.267051936831</v>
      </c>
      <c r="O3106" s="0" t="n">
        <v>150.803845801191</v>
      </c>
      <c r="P3106" s="0" t="n">
        <v>123.654450455457</v>
      </c>
      <c r="Q3106" s="0" t="n">
        <v>132.763096691725</v>
      </c>
      <c r="R3106" s="0" t="n">
        <v>160.595329312092</v>
      </c>
      <c r="S3106" s="0" t="n">
        <v>165.500479802063</v>
      </c>
      <c r="T3106" s="0" t="n">
        <v>162.19767895374</v>
      </c>
      <c r="U3106" s="0" t="n">
        <v>152.116309029472</v>
      </c>
      <c r="V3106" s="0" t="n">
        <v>194.920739541851</v>
      </c>
      <c r="W3106" s="0" t="n">
        <v>174.740518063017</v>
      </c>
      <c r="X3106" s="0" t="n">
        <v>212.626442781932</v>
      </c>
      <c r="Y3106" s="0" t="n">
        <v>244.18017853197</v>
      </c>
      <c r="Z3106" s="0" t="n">
        <v>202.945910614397</v>
      </c>
      <c r="AA3106" s="0" t="n">
        <v>205.535281981377</v>
      </c>
      <c r="AB3106" s="0" t="n">
        <v>244.156296674556</v>
      </c>
      <c r="AC3106" s="0" t="n">
        <v>242.947387550823</v>
      </c>
      <c r="AD3106" s="0" t="n">
        <v>259.300635012856</v>
      </c>
      <c r="AE3106" s="0" t="n">
        <v>281.13003759689</v>
      </c>
      <c r="AF3106" s="0" t="n">
        <v>212.216339517285</v>
      </c>
      <c r="AG3106" s="0" t="n">
        <v>281.761745124133</v>
      </c>
      <c r="AH3106" s="0" t="n">
        <v>315.202826036153</v>
      </c>
    </row>
    <row r="3107" customFormat="false" ht="12.75" hidden="false" customHeight="false" outlineLevel="0" collapsed="false">
      <c r="A3107" s="0" t="n">
        <v>91192044</v>
      </c>
      <c r="B3107" s="0" t="n">
        <v>9</v>
      </c>
      <c r="C3107" s="0" t="s">
        <v>70</v>
      </c>
      <c r="D3107" s="0" t="n">
        <v>1920</v>
      </c>
      <c r="E3107" s="0" t="s">
        <v>90</v>
      </c>
      <c r="F3107" s="0" t="n">
        <v>1</v>
      </c>
      <c r="G3107" s="0" t="s">
        <v>85</v>
      </c>
      <c r="H3107" s="0" t="n">
        <v>44</v>
      </c>
      <c r="I3107" s="0" t="s">
        <v>173</v>
      </c>
      <c r="J3107" s="0" t="n">
        <v>73.2837841748016</v>
      </c>
      <c r="K3107" s="0" t="n">
        <v>89.0004938711892</v>
      </c>
      <c r="L3107" s="0" t="n">
        <v>86.5800962884891</v>
      </c>
      <c r="M3107" s="0" t="n">
        <v>95.7004590671331</v>
      </c>
      <c r="N3107" s="0" t="n">
        <v>108.819159133321</v>
      </c>
      <c r="O3107" s="0" t="n">
        <v>123.544827289818</v>
      </c>
      <c r="P3107" s="0" t="n">
        <v>99.6189413040118</v>
      </c>
      <c r="Q3107" s="0" t="n">
        <v>108.104285227294</v>
      </c>
      <c r="R3107" s="0" t="n">
        <v>132.081759167188</v>
      </c>
      <c r="S3107" s="0" t="n">
        <v>139.896646610173</v>
      </c>
      <c r="T3107" s="0" t="n">
        <v>136.238163322531</v>
      </c>
      <c r="U3107" s="0" t="n">
        <v>126.879851351369</v>
      </c>
      <c r="V3107" s="0" t="n">
        <v>166.208722118808</v>
      </c>
      <c r="W3107" s="0" t="n">
        <v>147.415406769991</v>
      </c>
      <c r="X3107" s="0" t="n">
        <v>180.975188586451</v>
      </c>
      <c r="Y3107" s="0" t="n">
        <v>210.490483179447</v>
      </c>
      <c r="Z3107" s="0" t="n">
        <v>175.20865068758</v>
      </c>
      <c r="AA3107" s="0" t="n">
        <v>175.752211178159</v>
      </c>
      <c r="AB3107" s="0" t="n">
        <v>214.066194557224</v>
      </c>
      <c r="AC3107" s="0" t="n">
        <v>212.98269836618</v>
      </c>
      <c r="AD3107" s="0" t="n">
        <v>225.736351548899</v>
      </c>
      <c r="AE3107" s="0" t="n">
        <v>248.356802526521</v>
      </c>
      <c r="AF3107" s="0" t="n">
        <v>184.140847713479</v>
      </c>
      <c r="AG3107" s="0" t="n">
        <v>250.672322085771</v>
      </c>
      <c r="AH3107" s="0" t="n">
        <v>282.047230454272</v>
      </c>
    </row>
    <row r="3108" customFormat="false" ht="12.75" hidden="false" customHeight="false" outlineLevel="0" collapsed="false">
      <c r="A3108" s="0" t="n">
        <v>91192045</v>
      </c>
      <c r="B3108" s="0" t="n">
        <v>9</v>
      </c>
      <c r="C3108" s="0" t="s">
        <v>70</v>
      </c>
      <c r="D3108" s="0" t="n">
        <v>1920</v>
      </c>
      <c r="E3108" s="0" t="s">
        <v>90</v>
      </c>
      <c r="F3108" s="0" t="n">
        <v>1</v>
      </c>
      <c r="G3108" s="0" t="s">
        <v>85</v>
      </c>
      <c r="H3108" s="0" t="n">
        <v>45</v>
      </c>
      <c r="I3108" s="0" t="s">
        <v>174</v>
      </c>
      <c r="J3108" s="0" t="n">
        <v>117.236775445494</v>
      </c>
      <c r="K3108" s="0" t="n">
        <v>140.85485856731</v>
      </c>
      <c r="L3108" s="0" t="n">
        <v>137.859505749824</v>
      </c>
      <c r="M3108" s="0" t="n">
        <v>142.798989876154</v>
      </c>
      <c r="N3108" s="0" t="n">
        <v>164.548791499206</v>
      </c>
      <c r="O3108" s="0" t="n">
        <v>180.73971542367</v>
      </c>
      <c r="P3108" s="0" t="n">
        <v>150.248479371631</v>
      </c>
      <c r="Q3108" s="0" t="n">
        <v>159.91734742423</v>
      </c>
      <c r="R3108" s="0" t="n">
        <v>191.854087037154</v>
      </c>
      <c r="S3108" s="0" t="n">
        <v>193.224182075062</v>
      </c>
      <c r="T3108" s="0" t="n">
        <v>190.387514690404</v>
      </c>
      <c r="U3108" s="0" t="n">
        <v>179.607818118124</v>
      </c>
      <c r="V3108" s="0" t="n">
        <v>225.886702485171</v>
      </c>
      <c r="W3108" s="0" t="n">
        <v>204.354588300922</v>
      </c>
      <c r="X3108" s="0" t="n">
        <v>246.790859558635</v>
      </c>
      <c r="Y3108" s="0" t="n">
        <v>280.334104764846</v>
      </c>
      <c r="Z3108" s="0" t="n">
        <v>232.691481075594</v>
      </c>
      <c r="AA3108" s="0" t="n">
        <v>237.615240635888</v>
      </c>
      <c r="AB3108" s="0" t="n">
        <v>276.196361601612</v>
      </c>
      <c r="AC3108" s="0" t="n">
        <v>274.855545922392</v>
      </c>
      <c r="AD3108" s="0" t="n">
        <v>295.157295858572</v>
      </c>
      <c r="AE3108" s="0" t="n">
        <v>315.904921754603</v>
      </c>
      <c r="AF3108" s="0" t="n">
        <v>242.25473577787</v>
      </c>
      <c r="AG3108" s="0" t="n">
        <v>314.6422667596</v>
      </c>
      <c r="AH3108" s="0" t="n">
        <v>350.174288709217</v>
      </c>
    </row>
    <row r="3109" customFormat="false" ht="12.75" hidden="false" customHeight="false" outlineLevel="0" collapsed="false">
      <c r="A3109" s="0" t="n">
        <v>91192046</v>
      </c>
      <c r="B3109" s="0" t="n">
        <v>9</v>
      </c>
      <c r="C3109" s="0" t="s">
        <v>70</v>
      </c>
      <c r="D3109" s="0" t="n">
        <v>1920</v>
      </c>
      <c r="E3109" s="0" t="s">
        <v>90</v>
      </c>
      <c r="F3109" s="0" t="n">
        <v>1</v>
      </c>
      <c r="G3109" s="0" t="s">
        <v>85</v>
      </c>
      <c r="H3109" s="0" t="n">
        <v>46</v>
      </c>
      <c r="I3109" s="0" t="s">
        <v>175</v>
      </c>
      <c r="J3109" s="0" t="n">
        <v>39.7330361768876</v>
      </c>
      <c r="K3109" s="0" t="n">
        <v>50.3752219176319</v>
      </c>
      <c r="L3109" s="0" t="n">
        <v>46.0137832384999</v>
      </c>
      <c r="M3109" s="0" t="n">
        <v>55.2669393467579</v>
      </c>
      <c r="N3109" s="0" t="n">
        <v>57.6846035054755</v>
      </c>
      <c r="O3109" s="0" t="n">
        <v>60.2694753345851</v>
      </c>
      <c r="P3109" s="0" t="n">
        <v>54.4486259694383</v>
      </c>
      <c r="Q3109" s="0" t="n">
        <v>53.8609900550803</v>
      </c>
      <c r="R3109" s="0" t="n">
        <v>63.1974273105231</v>
      </c>
      <c r="S3109" s="0" t="n">
        <v>72.1456426415812</v>
      </c>
      <c r="T3109" s="0" t="n">
        <v>67.4693890468982</v>
      </c>
      <c r="U3109" s="0" t="n">
        <v>65.8513670099526</v>
      </c>
      <c r="V3109" s="0" t="n">
        <v>79.9714868080715</v>
      </c>
      <c r="W3109" s="0" t="n">
        <v>70.6123211330343</v>
      </c>
      <c r="X3109" s="0" t="n">
        <v>82.9761185792022</v>
      </c>
      <c r="Y3109" s="0" t="n">
        <v>91.703509626154</v>
      </c>
      <c r="Z3109" s="0" t="n">
        <v>87.0951170137005</v>
      </c>
      <c r="AA3109" s="0" t="n">
        <v>83.0632748269576</v>
      </c>
      <c r="AB3109" s="0" t="n">
        <v>98.4743576089454</v>
      </c>
      <c r="AC3109" s="0" t="n">
        <v>96.1126735117993</v>
      </c>
      <c r="AD3109" s="0" t="n">
        <v>100.141112327256</v>
      </c>
      <c r="AE3109" s="0" t="n">
        <v>115.889583153859</v>
      </c>
      <c r="AF3109" s="0" t="n">
        <v>76.878150064271</v>
      </c>
      <c r="AG3109" s="0" t="n">
        <v>116.594883871434</v>
      </c>
      <c r="AH3109" s="0" t="n">
        <v>119.246278535521</v>
      </c>
    </row>
    <row r="3110" customFormat="false" ht="12.75" hidden="false" customHeight="false" outlineLevel="0" collapsed="false">
      <c r="A3110" s="0" t="n">
        <v>91192048</v>
      </c>
      <c r="B3110" s="0" t="n">
        <v>9</v>
      </c>
      <c r="C3110" s="0" t="s">
        <v>70</v>
      </c>
      <c r="D3110" s="0" t="n">
        <v>1920</v>
      </c>
      <c r="E3110" s="0" t="s">
        <v>90</v>
      </c>
      <c r="F3110" s="0" t="n">
        <v>1</v>
      </c>
      <c r="G3110" s="0" t="s">
        <v>85</v>
      </c>
      <c r="H3110" s="0" t="n">
        <v>48</v>
      </c>
      <c r="I3110" s="0" t="s">
        <v>176</v>
      </c>
      <c r="J3110" s="0" t="n">
        <v>31.192434968322</v>
      </c>
      <c r="K3110" s="0" t="n">
        <v>40.5486289833134</v>
      </c>
      <c r="L3110" s="0" t="n">
        <v>36.8134465532733</v>
      </c>
      <c r="M3110" s="0" t="n">
        <v>45.0099996027677</v>
      </c>
      <c r="N3110" s="0" t="n">
        <v>47.3578739343348</v>
      </c>
      <c r="O3110" s="0" t="n">
        <v>49.9322829158564</v>
      </c>
      <c r="P3110" s="0" t="n">
        <v>44.4594493665071</v>
      </c>
      <c r="Q3110" s="0" t="n">
        <v>44.2225100021687</v>
      </c>
      <c r="R3110" s="0" t="n">
        <v>52.7354786755874</v>
      </c>
      <c r="S3110" s="0" t="n">
        <v>60.8753355352144</v>
      </c>
      <c r="T3110" s="0" t="n">
        <v>56.7815491532315</v>
      </c>
      <c r="U3110" s="0" t="n">
        <v>55.2380480102311</v>
      </c>
      <c r="V3110" s="0" t="n">
        <v>68.4684587487683</v>
      </c>
      <c r="W3110" s="0" t="n">
        <v>59.9114654962023</v>
      </c>
      <c r="X3110" s="0" t="n">
        <v>71.343844203144</v>
      </c>
      <c r="Y3110" s="0" t="n">
        <v>79.7009329707021</v>
      </c>
      <c r="Z3110" s="0" t="n">
        <v>75.1403276913579</v>
      </c>
      <c r="AA3110" s="0" t="n">
        <v>71.4196011117343</v>
      </c>
      <c r="AB3110" s="0" t="n">
        <v>86.2447628710834</v>
      </c>
      <c r="AC3110" s="0" t="n">
        <v>84.194066399155</v>
      </c>
      <c r="AD3110" s="0" t="n">
        <v>88.0120760948994</v>
      </c>
      <c r="AE3110" s="0" t="n">
        <v>102.805690520199</v>
      </c>
      <c r="AF3110" s="0" t="n">
        <v>66.7358464107547</v>
      </c>
      <c r="AG3110" s="0" t="n">
        <v>103.738521484273</v>
      </c>
      <c r="AH3110" s="0" t="n">
        <v>106.671546614684</v>
      </c>
    </row>
    <row r="3111" customFormat="false" ht="12.75" hidden="false" customHeight="false" outlineLevel="0" collapsed="false">
      <c r="A3111" s="0" t="n">
        <v>91192049</v>
      </c>
      <c r="B3111" s="0" t="n">
        <v>9</v>
      </c>
      <c r="C3111" s="0" t="s">
        <v>70</v>
      </c>
      <c r="D3111" s="0" t="n">
        <v>1920</v>
      </c>
      <c r="E3111" s="0" t="s">
        <v>90</v>
      </c>
      <c r="F3111" s="0" t="n">
        <v>1</v>
      </c>
      <c r="G3111" s="0" t="s">
        <v>85</v>
      </c>
      <c r="H3111" s="0" t="n">
        <v>49</v>
      </c>
      <c r="I3111" s="0" t="s">
        <v>177</v>
      </c>
      <c r="J3111" s="0" t="n">
        <v>49.2914337965037</v>
      </c>
      <c r="K3111" s="0" t="n">
        <v>61.2519754411798</v>
      </c>
      <c r="L3111" s="0" t="n">
        <v>56.2248728830755</v>
      </c>
      <c r="M3111" s="0" t="n">
        <v>66.5609545874639</v>
      </c>
      <c r="N3111" s="0" t="n">
        <v>69.0146504584029</v>
      </c>
      <c r="O3111" s="0" t="n">
        <v>71.564719878601</v>
      </c>
      <c r="P3111" s="0" t="n">
        <v>65.4349770352793</v>
      </c>
      <c r="Q3111" s="0" t="n">
        <v>64.4355183168443</v>
      </c>
      <c r="R3111" s="0" t="n">
        <v>74.5920119573872</v>
      </c>
      <c r="S3111" s="0" t="n">
        <v>84.358990750871</v>
      </c>
      <c r="T3111" s="0" t="n">
        <v>79.0652287575258</v>
      </c>
      <c r="U3111" s="0" t="n">
        <v>77.3835161740646</v>
      </c>
      <c r="V3111" s="0" t="n">
        <v>92.3545853769198</v>
      </c>
      <c r="W3111" s="0" t="n">
        <v>82.1794881512334</v>
      </c>
      <c r="X3111" s="0" t="n">
        <v>95.4739879955566</v>
      </c>
      <c r="Y3111" s="0" t="n">
        <v>104.535646730618</v>
      </c>
      <c r="Z3111" s="0" t="n">
        <v>99.9195018750723</v>
      </c>
      <c r="AA3111" s="0" t="n">
        <v>95.5733258719675</v>
      </c>
      <c r="AB3111" s="0" t="n">
        <v>111.503007704807</v>
      </c>
      <c r="AC3111" s="0" t="n">
        <v>108.80878382638</v>
      </c>
      <c r="AD3111" s="0" t="n">
        <v>113.041729080914</v>
      </c>
      <c r="AE3111" s="0" t="n">
        <v>129.745826617953</v>
      </c>
      <c r="AF3111" s="0" t="n">
        <v>87.727434367311</v>
      </c>
      <c r="AG3111" s="0" t="n">
        <v>130.191394094248</v>
      </c>
      <c r="AH3111" s="0" t="n">
        <v>132.511535635927</v>
      </c>
    </row>
    <row r="3112" customFormat="false" ht="12.75" hidden="false" customHeight="false" outlineLevel="0" collapsed="false">
      <c r="A3112" s="0" t="n">
        <v>91192050</v>
      </c>
      <c r="B3112" s="0" t="n">
        <v>9</v>
      </c>
      <c r="C3112" s="0" t="s">
        <v>70</v>
      </c>
      <c r="D3112" s="0" t="n">
        <v>1920</v>
      </c>
      <c r="E3112" s="0" t="s">
        <v>90</v>
      </c>
      <c r="F3112" s="0" t="n">
        <v>1</v>
      </c>
      <c r="G3112" s="0" t="s">
        <v>85</v>
      </c>
      <c r="H3112" s="0" t="n">
        <v>50</v>
      </c>
      <c r="I3112" s="0" t="s">
        <v>178</v>
      </c>
      <c r="J3112" s="0" t="n">
        <v>79.8181142742295</v>
      </c>
      <c r="K3112" s="0" t="n">
        <v>88.3509186941405</v>
      </c>
      <c r="L3112" s="0" t="n">
        <v>89.0662135017798</v>
      </c>
      <c r="M3112" s="0" t="n">
        <v>94.1387918923098</v>
      </c>
      <c r="N3112" s="0" t="n">
        <v>93.4063277428379</v>
      </c>
      <c r="O3112" s="0" t="n">
        <v>96.2804892866322</v>
      </c>
      <c r="P3112" s="0" t="n">
        <v>77.2532390882564</v>
      </c>
      <c r="Q3112" s="0" t="n">
        <v>76.3021266500771</v>
      </c>
      <c r="R3112" s="0" t="n">
        <v>81.5736040663545</v>
      </c>
      <c r="S3112" s="0" t="n">
        <v>85.2531951314431</v>
      </c>
      <c r="T3112" s="0" t="n">
        <v>83.2377188094257</v>
      </c>
      <c r="U3112" s="0" t="n">
        <v>78.019197579946</v>
      </c>
      <c r="V3112" s="0" t="n">
        <v>99.7362304043888</v>
      </c>
      <c r="W3112" s="0" t="n">
        <v>86.1059349701094</v>
      </c>
      <c r="X3112" s="0" t="n">
        <v>94.0340403718304</v>
      </c>
      <c r="Y3112" s="0" t="n">
        <v>99.7861654019464</v>
      </c>
      <c r="Z3112" s="0" t="n">
        <v>88.5640080106733</v>
      </c>
      <c r="AA3112" s="0" t="n">
        <v>80.7979979874507</v>
      </c>
      <c r="AB3112" s="0" t="n">
        <v>96.7955177805742</v>
      </c>
      <c r="AC3112" s="0" t="n">
        <v>88.6513326284962</v>
      </c>
      <c r="AD3112" s="0" t="n">
        <v>85.8679787245693</v>
      </c>
      <c r="AE3112" s="0" t="n">
        <v>97.4091435230172</v>
      </c>
      <c r="AF3112" s="0" t="n">
        <v>72.7809380445587</v>
      </c>
      <c r="AG3112" s="0" t="n">
        <v>97.0850944511594</v>
      </c>
      <c r="AH3112" s="0" t="n">
        <v>103.847814485872</v>
      </c>
    </row>
    <row r="3113" customFormat="false" ht="12.75" hidden="false" customHeight="false" outlineLevel="0" collapsed="false">
      <c r="A3113" s="0" t="n">
        <v>91192051</v>
      </c>
      <c r="B3113" s="0" t="n">
        <v>9</v>
      </c>
      <c r="C3113" s="0" t="s">
        <v>70</v>
      </c>
      <c r="D3113" s="0" t="n">
        <v>1920</v>
      </c>
      <c r="E3113" s="0" t="s">
        <v>90</v>
      </c>
      <c r="F3113" s="0" t="n">
        <v>1</v>
      </c>
      <c r="G3113" s="0" t="s">
        <v>85</v>
      </c>
      <c r="H3113" s="0" t="n">
        <v>51</v>
      </c>
      <c r="I3113" s="0" t="s">
        <v>179</v>
      </c>
      <c r="J3113" s="0" t="n">
        <v>63.1927527348562</v>
      </c>
      <c r="K3113" s="0" t="n">
        <v>71.5645277993153</v>
      </c>
      <c r="L3113" s="0" t="n">
        <v>71.7999387776975</v>
      </c>
      <c r="M3113" s="0" t="n">
        <v>77.0731294301182</v>
      </c>
      <c r="N3113" s="0" t="n">
        <v>77.1834559469643</v>
      </c>
      <c r="O3113" s="0" t="n">
        <v>80.2647058764317</v>
      </c>
      <c r="P3113" s="0" t="n">
        <v>63.4329478422967</v>
      </c>
      <c r="Q3113" s="0" t="n">
        <v>63.0499236322615</v>
      </c>
      <c r="R3113" s="0" t="n">
        <v>68.4864199664464</v>
      </c>
      <c r="S3113" s="0" t="n">
        <v>72.3999224737931</v>
      </c>
      <c r="T3113" s="0" t="n">
        <v>70.4909016315097</v>
      </c>
      <c r="U3113" s="0" t="n">
        <v>65.7969599640674</v>
      </c>
      <c r="V3113" s="0" t="n">
        <v>85.808897827432</v>
      </c>
      <c r="W3113" s="0" t="n">
        <v>73.4317517108455</v>
      </c>
      <c r="X3113" s="0" t="n">
        <v>81.3296478628067</v>
      </c>
      <c r="Y3113" s="0" t="n">
        <v>87.1726813825652</v>
      </c>
      <c r="Z3113" s="0" t="n">
        <v>76.9633261375478</v>
      </c>
      <c r="AA3113" s="0" t="n">
        <v>70.064873935899</v>
      </c>
      <c r="AB3113" s="0" t="n">
        <v>85.2785709959309</v>
      </c>
      <c r="AC3113" s="0" t="n">
        <v>78.162953261575</v>
      </c>
      <c r="AD3113" s="0" t="n">
        <v>75.8213682128408</v>
      </c>
      <c r="AE3113" s="0" t="n">
        <v>86.8497672148118</v>
      </c>
      <c r="AF3113" s="0" t="n">
        <v>63.6397240663088</v>
      </c>
      <c r="AG3113" s="0" t="n">
        <v>86.8766687020189</v>
      </c>
      <c r="AH3113" s="0" t="n">
        <v>93.4103019368218</v>
      </c>
    </row>
    <row r="3114" customFormat="false" ht="12.75" hidden="false" customHeight="false" outlineLevel="0" collapsed="false">
      <c r="A3114" s="0" t="n">
        <v>91192052</v>
      </c>
      <c r="B3114" s="0" t="n">
        <v>9</v>
      </c>
      <c r="C3114" s="0" t="s">
        <v>70</v>
      </c>
      <c r="D3114" s="0" t="n">
        <v>1920</v>
      </c>
      <c r="E3114" s="0" t="s">
        <v>90</v>
      </c>
      <c r="F3114" s="0" t="n">
        <v>1</v>
      </c>
      <c r="G3114" s="0" t="s">
        <v>85</v>
      </c>
      <c r="H3114" s="0" t="n">
        <v>52</v>
      </c>
      <c r="I3114" s="0" t="s">
        <v>180</v>
      </c>
      <c r="J3114" s="0" t="n">
        <v>99.4771856504455</v>
      </c>
      <c r="K3114" s="0" t="n">
        <v>107.891593536855</v>
      </c>
      <c r="L3114" s="0" t="n">
        <v>109.231804298885</v>
      </c>
      <c r="M3114" s="0" t="n">
        <v>113.858156999691</v>
      </c>
      <c r="N3114" s="0" t="n">
        <v>112.031992754728</v>
      </c>
      <c r="O3114" s="0" t="n">
        <v>114.555515530863</v>
      </c>
      <c r="P3114" s="0" t="n">
        <v>93.1903991563823</v>
      </c>
      <c r="Q3114" s="0" t="n">
        <v>91.5171327960403</v>
      </c>
      <c r="R3114" s="0" t="n">
        <v>96.4333403798188</v>
      </c>
      <c r="S3114" s="0" t="n">
        <v>99.7305484571935</v>
      </c>
      <c r="T3114" s="0" t="n">
        <v>97.6234198971134</v>
      </c>
      <c r="U3114" s="0" t="n">
        <v>91.8532544658095</v>
      </c>
      <c r="V3114" s="0" t="n">
        <v>115.280020402602</v>
      </c>
      <c r="W3114" s="0" t="n">
        <v>100.339435887755</v>
      </c>
      <c r="X3114" s="0" t="n">
        <v>108.160243049504</v>
      </c>
      <c r="Y3114" s="0" t="n">
        <v>113.711942141515</v>
      </c>
      <c r="Z3114" s="0" t="n">
        <v>101.419582045033</v>
      </c>
      <c r="AA3114" s="0" t="n">
        <v>92.7102003374145</v>
      </c>
      <c r="AB3114" s="0" t="n">
        <v>109.434192469643</v>
      </c>
      <c r="AC3114" s="0" t="n">
        <v>100.154993414496</v>
      </c>
      <c r="AD3114" s="0" t="n">
        <v>96.8754216392525</v>
      </c>
      <c r="AE3114" s="0" t="n">
        <v>108.898346932708</v>
      </c>
      <c r="AF3114" s="0" t="n">
        <v>82.8665688382078</v>
      </c>
      <c r="AG3114" s="0" t="n">
        <v>108.163418461088</v>
      </c>
      <c r="AH3114" s="0" t="n">
        <v>115.132645679628</v>
      </c>
    </row>
    <row r="3115" customFormat="false" ht="12.75" hidden="false" customHeight="false" outlineLevel="0" collapsed="false">
      <c r="A3115" s="0" t="n">
        <v>92192019</v>
      </c>
      <c r="B3115" s="0" t="n">
        <v>9</v>
      </c>
      <c r="C3115" s="0" t="s">
        <v>70</v>
      </c>
      <c r="D3115" s="0" t="n">
        <v>1920</v>
      </c>
      <c r="E3115" s="0" t="s">
        <v>90</v>
      </c>
      <c r="F3115" s="0" t="n">
        <v>2</v>
      </c>
      <c r="G3115" s="0" t="s">
        <v>86</v>
      </c>
      <c r="H3115" s="0" t="n">
        <v>19</v>
      </c>
      <c r="I3115" s="0" t="s">
        <v>149</v>
      </c>
      <c r="J3115" s="0" t="n">
        <v>67</v>
      </c>
      <c r="K3115" s="0" t="n">
        <v>78</v>
      </c>
      <c r="L3115" s="0" t="n">
        <v>73</v>
      </c>
      <c r="M3115" s="0" t="n">
        <v>91</v>
      </c>
      <c r="N3115" s="0" t="n">
        <v>105</v>
      </c>
      <c r="O3115" s="0" t="n">
        <v>112</v>
      </c>
      <c r="P3115" s="0" t="n">
        <v>100</v>
      </c>
      <c r="Q3115" s="0" t="n">
        <v>119</v>
      </c>
      <c r="R3115" s="0" t="n">
        <v>122</v>
      </c>
      <c r="S3115" s="0" t="n">
        <v>141</v>
      </c>
      <c r="T3115" s="0" t="n">
        <v>147</v>
      </c>
      <c r="U3115" s="0" t="n">
        <v>145</v>
      </c>
      <c r="V3115" s="0" t="n">
        <v>128</v>
      </c>
      <c r="W3115" s="0" t="n">
        <v>159</v>
      </c>
      <c r="X3115" s="0" t="n">
        <v>142</v>
      </c>
      <c r="Y3115" s="0" t="n">
        <v>154</v>
      </c>
      <c r="Z3115" s="0" t="n">
        <v>219</v>
      </c>
      <c r="AA3115" s="0" t="n">
        <v>164</v>
      </c>
      <c r="AB3115" s="0" t="n">
        <v>180</v>
      </c>
      <c r="AC3115" s="0" t="n">
        <v>218</v>
      </c>
      <c r="AD3115" s="0" t="n">
        <v>211</v>
      </c>
      <c r="AE3115" s="0" t="n">
        <v>236</v>
      </c>
      <c r="AF3115" s="0" t="n">
        <v>197</v>
      </c>
      <c r="AG3115" s="0" t="n">
        <v>241</v>
      </c>
      <c r="AH3115" s="0" t="n">
        <v>275</v>
      </c>
    </row>
    <row r="3116" customFormat="false" ht="12.75" hidden="false" customHeight="false" outlineLevel="0" collapsed="false">
      <c r="A3116" s="0" t="n">
        <v>92192039</v>
      </c>
      <c r="B3116" s="0" t="n">
        <v>9</v>
      </c>
      <c r="C3116" s="0" t="s">
        <v>70</v>
      </c>
      <c r="D3116" s="0" t="n">
        <v>1920</v>
      </c>
      <c r="E3116" s="0" t="s">
        <v>90</v>
      </c>
      <c r="F3116" s="0" t="n">
        <v>2</v>
      </c>
      <c r="G3116" s="0" t="s">
        <v>86</v>
      </c>
      <c r="H3116" s="0" t="n">
        <v>39</v>
      </c>
      <c r="I3116" s="0" t="s">
        <v>169</v>
      </c>
      <c r="J3116" s="0" t="n">
        <v>47.799442102034</v>
      </c>
      <c r="K3116" s="0" t="n">
        <v>55.6153698065583</v>
      </c>
      <c r="L3116" s="0" t="n">
        <v>51.8314979302902</v>
      </c>
      <c r="M3116" s="0" t="n">
        <v>64.6490480250071</v>
      </c>
      <c r="N3116" s="0" t="n">
        <v>74.542098537555</v>
      </c>
      <c r="O3116" s="0" t="n">
        <v>79.3111262179923</v>
      </c>
      <c r="P3116" s="0" t="n">
        <v>70.6399270995952</v>
      </c>
      <c r="Q3116" s="0" t="n">
        <v>83.7951455148472</v>
      </c>
      <c r="R3116" s="0" t="n">
        <v>85.6374727118299</v>
      </c>
      <c r="S3116" s="0" t="n">
        <v>98.4829435923225</v>
      </c>
      <c r="T3116" s="0" t="n">
        <v>102.287197400374</v>
      </c>
      <c r="U3116" s="0" t="n">
        <v>100.419685028464</v>
      </c>
      <c r="V3116" s="0" t="n">
        <v>88.3953481948012</v>
      </c>
      <c r="W3116" s="0" t="n">
        <v>109.722519339457</v>
      </c>
      <c r="X3116" s="0" t="n">
        <v>97.5448912580543</v>
      </c>
      <c r="Y3116" s="0" t="n">
        <v>105.403648061326</v>
      </c>
      <c r="Z3116" s="0" t="n">
        <v>148.999863927065</v>
      </c>
      <c r="AA3116" s="0" t="n">
        <v>110.538944757488</v>
      </c>
      <c r="AB3116" s="0" t="n">
        <v>120.564240646224</v>
      </c>
      <c r="AC3116" s="0" t="n">
        <v>144.995011639508</v>
      </c>
      <c r="AD3116" s="0" t="n">
        <v>139.660182286323</v>
      </c>
      <c r="AE3116" s="0" t="n">
        <v>155.677957716284</v>
      </c>
      <c r="AF3116" s="0" t="n">
        <v>129.265091863517</v>
      </c>
      <c r="AG3116" s="0" t="n">
        <v>157.171179631659</v>
      </c>
      <c r="AH3116" s="0" t="n">
        <v>178.874586149253</v>
      </c>
    </row>
    <row r="3117" customFormat="false" ht="12.75" hidden="false" customHeight="false" outlineLevel="0" collapsed="false">
      <c r="A3117" s="0" t="n">
        <v>92192040</v>
      </c>
      <c r="B3117" s="0" t="n">
        <v>9</v>
      </c>
      <c r="C3117" s="0" t="s">
        <v>70</v>
      </c>
      <c r="D3117" s="0" t="n">
        <v>1920</v>
      </c>
      <c r="E3117" s="0" t="s">
        <v>90</v>
      </c>
      <c r="F3117" s="0" t="n">
        <v>2</v>
      </c>
      <c r="G3117" s="0" t="s">
        <v>86</v>
      </c>
      <c r="H3117" s="0" t="n">
        <v>40</v>
      </c>
      <c r="I3117" s="0" t="s">
        <v>170</v>
      </c>
      <c r="J3117" s="0" t="n">
        <v>37.0439110824795</v>
      </c>
      <c r="K3117" s="0" t="n">
        <v>43.9616419404203</v>
      </c>
      <c r="L3117" s="0" t="n">
        <v>40.6276204532054</v>
      </c>
      <c r="M3117" s="0" t="n">
        <v>52.051380716703</v>
      </c>
      <c r="N3117" s="0" t="n">
        <v>60.9680514839399</v>
      </c>
      <c r="O3117" s="0" t="n">
        <v>65.3045359821539</v>
      </c>
      <c r="P3117" s="0" t="n">
        <v>57.4754641049733</v>
      </c>
      <c r="Q3117" s="0" t="n">
        <v>69.4173302283822</v>
      </c>
      <c r="R3117" s="0" t="n">
        <v>71.116745187445</v>
      </c>
      <c r="S3117" s="0" t="n">
        <v>82.8987840306217</v>
      </c>
      <c r="T3117" s="0" t="n">
        <v>86.4205408876418</v>
      </c>
      <c r="U3117" s="0" t="n">
        <v>84.7402601951557</v>
      </c>
      <c r="V3117" s="0" t="n">
        <v>73.7461215111489</v>
      </c>
      <c r="W3117" s="0" t="n">
        <v>93.3304845268196</v>
      </c>
      <c r="X3117" s="0" t="n">
        <v>82.1612486205008</v>
      </c>
      <c r="Y3117" s="0" t="n">
        <v>89.4138019290291</v>
      </c>
      <c r="Z3117" s="0" t="n">
        <v>129.9181063284</v>
      </c>
      <c r="AA3117" s="0" t="n">
        <v>94.2683956527328</v>
      </c>
      <c r="AB3117" s="0" t="n">
        <v>103.594087410787</v>
      </c>
      <c r="AC3117" s="0" t="n">
        <v>126.385071241895</v>
      </c>
      <c r="AD3117" s="0" t="n">
        <v>121.450437415309</v>
      </c>
      <c r="AE3117" s="0" t="n">
        <v>136.448108538668</v>
      </c>
      <c r="AF3117" s="0" t="n">
        <v>111.843596115145</v>
      </c>
      <c r="AG3117" s="0" t="n">
        <v>137.952675477154</v>
      </c>
      <c r="AH3117" s="0" t="n">
        <v>158.356006876648</v>
      </c>
    </row>
    <row r="3118" customFormat="false" ht="12.75" hidden="false" customHeight="false" outlineLevel="0" collapsed="false">
      <c r="A3118" s="0" t="n">
        <v>92192041</v>
      </c>
      <c r="B3118" s="0" t="n">
        <v>9</v>
      </c>
      <c r="C3118" s="0" t="s">
        <v>70</v>
      </c>
      <c r="D3118" s="0" t="n">
        <v>1920</v>
      </c>
      <c r="E3118" s="0" t="s">
        <v>90</v>
      </c>
      <c r="F3118" s="0" t="n">
        <v>2</v>
      </c>
      <c r="G3118" s="0" t="s">
        <v>86</v>
      </c>
      <c r="H3118" s="0" t="n">
        <v>41</v>
      </c>
      <c r="I3118" s="0" t="s">
        <v>171</v>
      </c>
      <c r="J3118" s="0" t="n">
        <v>60.7036018148066</v>
      </c>
      <c r="K3118" s="0" t="n">
        <v>69.4104985068483</v>
      </c>
      <c r="L3118" s="0" t="n">
        <v>65.1703269523658</v>
      </c>
      <c r="M3118" s="0" t="n">
        <v>79.3747051126367</v>
      </c>
      <c r="N3118" s="0" t="n">
        <v>90.2377551248303</v>
      </c>
      <c r="O3118" s="0" t="n">
        <v>95.4318939016368</v>
      </c>
      <c r="P3118" s="0" t="n">
        <v>85.9170784685452</v>
      </c>
      <c r="Q3118" s="0" t="n">
        <v>100.273384739557</v>
      </c>
      <c r="R3118" s="0" t="n">
        <v>102.251261644708</v>
      </c>
      <c r="S3118" s="0" t="n">
        <v>116.145564945134</v>
      </c>
      <c r="T3118" s="0" t="n">
        <v>120.223338649077</v>
      </c>
      <c r="U3118" s="0" t="n">
        <v>118.159208975567</v>
      </c>
      <c r="V3118" s="0" t="n">
        <v>105.102357957566</v>
      </c>
      <c r="W3118" s="0" t="n">
        <v>128.164839068153</v>
      </c>
      <c r="X3118" s="0" t="n">
        <v>114.972506030612</v>
      </c>
      <c r="Y3118" s="0" t="n">
        <v>123.427858721039</v>
      </c>
      <c r="Z3118" s="0" t="n">
        <v>170.095403235708</v>
      </c>
      <c r="AA3118" s="0" t="n">
        <v>128.811276068768</v>
      </c>
      <c r="AB3118" s="0" t="n">
        <v>139.521377983487</v>
      </c>
      <c r="AC3118" s="0" t="n">
        <v>165.57369489023</v>
      </c>
      <c r="AD3118" s="0" t="n">
        <v>159.829851760046</v>
      </c>
      <c r="AE3118" s="0" t="n">
        <v>176.858713356535</v>
      </c>
      <c r="AF3118" s="0" t="n">
        <v>148.631061586429</v>
      </c>
      <c r="AG3118" s="0" t="n">
        <v>178.318014226461</v>
      </c>
      <c r="AH3118" s="0" t="n">
        <v>201.313869432553</v>
      </c>
    </row>
    <row r="3119" customFormat="false" ht="12.75" hidden="false" customHeight="false" outlineLevel="0" collapsed="false">
      <c r="A3119" s="0" t="n">
        <v>92192042</v>
      </c>
      <c r="B3119" s="0" t="n">
        <v>9</v>
      </c>
      <c r="C3119" s="0" t="s">
        <v>70</v>
      </c>
      <c r="D3119" s="0" t="n">
        <v>1920</v>
      </c>
      <c r="E3119" s="0" t="s">
        <v>90</v>
      </c>
      <c r="F3119" s="0" t="n">
        <v>2</v>
      </c>
      <c r="G3119" s="0" t="s">
        <v>86</v>
      </c>
      <c r="H3119" s="0" t="n">
        <v>42</v>
      </c>
      <c r="I3119" s="0" t="s">
        <v>172</v>
      </c>
      <c r="J3119" s="0" t="n">
        <v>57.4983607166294</v>
      </c>
      <c r="K3119" s="0" t="n">
        <v>65.1075209287734</v>
      </c>
      <c r="L3119" s="0" t="n">
        <v>59.598449368313</v>
      </c>
      <c r="M3119" s="0" t="n">
        <v>74.7401335739483</v>
      </c>
      <c r="N3119" s="0" t="n">
        <v>84.3603491065454</v>
      </c>
      <c r="O3119" s="0" t="n">
        <v>89.3549132235204</v>
      </c>
      <c r="P3119" s="0" t="n">
        <v>79.0765440052964</v>
      </c>
      <c r="Q3119" s="0" t="n">
        <v>95.8107818583595</v>
      </c>
      <c r="R3119" s="0" t="n">
        <v>96.4918723247034</v>
      </c>
      <c r="S3119" s="0" t="n">
        <v>108.290416516289</v>
      </c>
      <c r="T3119" s="0" t="n">
        <v>112.926053809998</v>
      </c>
      <c r="U3119" s="0" t="n">
        <v>110.423489968908</v>
      </c>
      <c r="V3119" s="0" t="n">
        <v>96.3513464879351</v>
      </c>
      <c r="W3119" s="0" t="n">
        <v>118.964422304269</v>
      </c>
      <c r="X3119" s="0" t="n">
        <v>105.406561068037</v>
      </c>
      <c r="Y3119" s="0" t="n">
        <v>115.274531106088</v>
      </c>
      <c r="Z3119" s="0" t="n">
        <v>162.745886163725</v>
      </c>
      <c r="AA3119" s="0" t="n">
        <v>119.150101367281</v>
      </c>
      <c r="AB3119" s="0" t="n">
        <v>128.964815055495</v>
      </c>
      <c r="AC3119" s="0" t="n">
        <v>157.118403923458</v>
      </c>
      <c r="AD3119" s="0" t="n">
        <v>149.062205369646</v>
      </c>
      <c r="AE3119" s="0" t="n">
        <v>164.316778192073</v>
      </c>
      <c r="AF3119" s="0" t="n">
        <v>136.324111132545</v>
      </c>
      <c r="AG3119" s="0" t="n">
        <v>162.696122940202</v>
      </c>
      <c r="AH3119" s="0" t="n">
        <v>181.73825782029</v>
      </c>
    </row>
    <row r="3120" customFormat="false" ht="12.75" hidden="false" customHeight="false" outlineLevel="0" collapsed="false">
      <c r="A3120" s="0" t="n">
        <v>92192044</v>
      </c>
      <c r="B3120" s="0" t="n">
        <v>9</v>
      </c>
      <c r="C3120" s="0" t="s">
        <v>70</v>
      </c>
      <c r="D3120" s="0" t="n">
        <v>1920</v>
      </c>
      <c r="E3120" s="0" t="s">
        <v>90</v>
      </c>
      <c r="F3120" s="0" t="n">
        <v>2</v>
      </c>
      <c r="G3120" s="0" t="s">
        <v>86</v>
      </c>
      <c r="H3120" s="0" t="n">
        <v>44</v>
      </c>
      <c r="I3120" s="0" t="s">
        <v>173</v>
      </c>
      <c r="J3120" s="0" t="n">
        <v>44.3652284376584</v>
      </c>
      <c r="K3120" s="0" t="n">
        <v>51.2909018443158</v>
      </c>
      <c r="L3120" s="0" t="n">
        <v>46.5685595827532</v>
      </c>
      <c r="M3120" s="0" t="n">
        <v>60.0605310138635</v>
      </c>
      <c r="N3120" s="0" t="n">
        <v>68.9074843762107</v>
      </c>
      <c r="O3120" s="0" t="n">
        <v>73.5154035386912</v>
      </c>
      <c r="P3120" s="0" t="n">
        <v>64.2420286555139</v>
      </c>
      <c r="Q3120" s="0" t="n">
        <v>79.2618532037251</v>
      </c>
      <c r="R3120" s="0" t="n">
        <v>79.998396728596</v>
      </c>
      <c r="S3120" s="0" t="n">
        <v>91.0694433192183</v>
      </c>
      <c r="T3120" s="0" t="n">
        <v>95.3419032575365</v>
      </c>
      <c r="U3120" s="0" t="n">
        <v>93.1190181667516</v>
      </c>
      <c r="V3120" s="0" t="n">
        <v>80.3305288624461</v>
      </c>
      <c r="W3120" s="0" t="n">
        <v>101.129179228481</v>
      </c>
      <c r="X3120" s="0" t="n">
        <v>88.7154055290844</v>
      </c>
      <c r="Y3120" s="0" t="n">
        <v>97.6914213343227</v>
      </c>
      <c r="Z3120" s="0" t="n">
        <v>141.784474425362</v>
      </c>
      <c r="AA3120" s="0" t="n">
        <v>101.515276517906</v>
      </c>
      <c r="AB3120" s="0" t="n">
        <v>110.7137108558</v>
      </c>
      <c r="AC3120" s="0" t="n">
        <v>136.841185278846</v>
      </c>
      <c r="AD3120" s="0" t="n">
        <v>129.511583796322</v>
      </c>
      <c r="AE3120" s="0" t="n">
        <v>143.907280823641</v>
      </c>
      <c r="AF3120" s="0" t="n">
        <v>117.875096490532</v>
      </c>
      <c r="AG3120" s="0" t="n">
        <v>142.732653943028</v>
      </c>
      <c r="AH3120" s="0" t="n">
        <v>160.831305486749</v>
      </c>
    </row>
    <row r="3121" customFormat="false" ht="12.75" hidden="false" customHeight="false" outlineLevel="0" collapsed="false">
      <c r="A3121" s="0" t="n">
        <v>92192045</v>
      </c>
      <c r="B3121" s="0" t="n">
        <v>9</v>
      </c>
      <c r="C3121" s="0" t="s">
        <v>70</v>
      </c>
      <c r="D3121" s="0" t="n">
        <v>1920</v>
      </c>
      <c r="E3121" s="0" t="s">
        <v>90</v>
      </c>
      <c r="F3121" s="0" t="n">
        <v>2</v>
      </c>
      <c r="G3121" s="0" t="s">
        <v>86</v>
      </c>
      <c r="H3121" s="0" t="n">
        <v>45</v>
      </c>
      <c r="I3121" s="0" t="s">
        <v>174</v>
      </c>
      <c r="J3121" s="0" t="n">
        <v>72.30827601861</v>
      </c>
      <c r="K3121" s="0" t="n">
        <v>80.5470268572291</v>
      </c>
      <c r="L3121" s="0" t="n">
        <v>74.2112221823392</v>
      </c>
      <c r="M3121" s="0" t="n">
        <v>91.0005635201832</v>
      </c>
      <c r="N3121" s="0" t="n">
        <v>101.353152909829</v>
      </c>
      <c r="O3121" s="0" t="n">
        <v>106.716690811465</v>
      </c>
      <c r="P3121" s="0" t="n">
        <v>95.428978406686</v>
      </c>
      <c r="Q3121" s="0" t="n">
        <v>113.905346912098</v>
      </c>
      <c r="R3121" s="0" t="n">
        <v>114.508225686298</v>
      </c>
      <c r="S3121" s="0" t="n">
        <v>126.980610106781</v>
      </c>
      <c r="T3121" s="0" t="n">
        <v>131.976393707536</v>
      </c>
      <c r="U3121" s="0" t="n">
        <v>129.18088565725</v>
      </c>
      <c r="V3121" s="0" t="n">
        <v>113.807246320447</v>
      </c>
      <c r="W3121" s="0" t="n">
        <v>138.226766028323</v>
      </c>
      <c r="X3121" s="0" t="n">
        <v>123.515137920108</v>
      </c>
      <c r="Y3121" s="0" t="n">
        <v>134.291195999212</v>
      </c>
      <c r="Z3121" s="0" t="n">
        <v>185.131292255018</v>
      </c>
      <c r="AA3121" s="0" t="n">
        <v>138.176452370491</v>
      </c>
      <c r="AB3121" s="0" t="n">
        <v>148.587954171221</v>
      </c>
      <c r="AC3121" s="0" t="n">
        <v>178.776099791067</v>
      </c>
      <c r="AD3121" s="0" t="n">
        <v>169.967078814949</v>
      </c>
      <c r="AE3121" s="0" t="n">
        <v>186.059974597316</v>
      </c>
      <c r="AF3121" s="0" t="n">
        <v>156.094811887949</v>
      </c>
      <c r="AG3121" s="0" t="n">
        <v>183.947276136995</v>
      </c>
      <c r="AH3121" s="0" t="n">
        <v>203.904200137618</v>
      </c>
    </row>
    <row r="3122" customFormat="false" ht="12.75" hidden="false" customHeight="false" outlineLevel="0" collapsed="false">
      <c r="A3122" s="0" t="n">
        <v>92192046</v>
      </c>
      <c r="B3122" s="0" t="n">
        <v>9</v>
      </c>
      <c r="C3122" s="0" t="s">
        <v>70</v>
      </c>
      <c r="D3122" s="0" t="n">
        <v>1920</v>
      </c>
      <c r="E3122" s="0" t="s">
        <v>90</v>
      </c>
      <c r="F3122" s="0" t="n">
        <v>2</v>
      </c>
      <c r="G3122" s="0" t="s">
        <v>86</v>
      </c>
      <c r="H3122" s="0" t="n">
        <v>46</v>
      </c>
      <c r="I3122" s="0" t="s">
        <v>175</v>
      </c>
      <c r="J3122" s="0" t="n">
        <v>24.0074369197705</v>
      </c>
      <c r="K3122" s="0" t="n">
        <v>27.8041816933786</v>
      </c>
      <c r="L3122" s="0" t="n">
        <v>23.3952063485099</v>
      </c>
      <c r="M3122" s="0" t="n">
        <v>28.8311728849926</v>
      </c>
      <c r="N3122" s="0" t="n">
        <v>35.9921072689848</v>
      </c>
      <c r="O3122" s="0" t="n">
        <v>40.2644279449851</v>
      </c>
      <c r="P3122" s="0" t="n">
        <v>33.8560506759451</v>
      </c>
      <c r="Q3122" s="0" t="n">
        <v>39.7788481543829</v>
      </c>
      <c r="R3122" s="0" t="n">
        <v>42.3666673154025</v>
      </c>
      <c r="S3122" s="0" t="n">
        <v>47.7378763697387</v>
      </c>
      <c r="T3122" s="0" t="n">
        <v>51.5862970210389</v>
      </c>
      <c r="U3122" s="0" t="n">
        <v>48.91830784118</v>
      </c>
      <c r="V3122" s="0" t="n">
        <v>39.2140365072239</v>
      </c>
      <c r="W3122" s="0" t="n">
        <v>49.7852501218462</v>
      </c>
      <c r="X3122" s="0" t="n">
        <v>49.713205131587</v>
      </c>
      <c r="Y3122" s="0" t="n">
        <v>49.3289339538937</v>
      </c>
      <c r="Z3122" s="0" t="n">
        <v>67.1203919998928</v>
      </c>
      <c r="AA3122" s="0" t="n">
        <v>56.4250299783261</v>
      </c>
      <c r="AB3122" s="0" t="n">
        <v>60.0817478891298</v>
      </c>
      <c r="AC3122" s="0" t="n">
        <v>67.8581630549929</v>
      </c>
      <c r="AD3122" s="0" t="n">
        <v>62.5334316375336</v>
      </c>
      <c r="AE3122" s="0" t="n">
        <v>74.0191593561627</v>
      </c>
      <c r="AF3122" s="0" t="n">
        <v>57.4903456825293</v>
      </c>
      <c r="AG3122" s="0" t="n">
        <v>75.3216698635727</v>
      </c>
      <c r="AH3122" s="0" t="n">
        <v>81.5966628999994</v>
      </c>
    </row>
    <row r="3123" customFormat="false" ht="12.75" hidden="false" customHeight="false" outlineLevel="0" collapsed="false">
      <c r="A3123" s="0" t="n">
        <v>92192048</v>
      </c>
      <c r="B3123" s="0" t="n">
        <v>9</v>
      </c>
      <c r="C3123" s="0" t="s">
        <v>70</v>
      </c>
      <c r="D3123" s="0" t="n">
        <v>1920</v>
      </c>
      <c r="E3123" s="0" t="s">
        <v>90</v>
      </c>
      <c r="F3123" s="0" t="n">
        <v>2</v>
      </c>
      <c r="G3123" s="0" t="s">
        <v>86</v>
      </c>
      <c r="H3123" s="0" t="n">
        <v>48</v>
      </c>
      <c r="I3123" s="0" t="s">
        <v>176</v>
      </c>
      <c r="J3123" s="0" t="n">
        <v>18.0285556038165</v>
      </c>
      <c r="K3123" s="0" t="n">
        <v>21.4159048259394</v>
      </c>
      <c r="L3123" s="0" t="n">
        <v>17.6248073975987</v>
      </c>
      <c r="M3123" s="0" t="n">
        <v>22.5187952228603</v>
      </c>
      <c r="N3123" s="0" t="n">
        <v>28.6756176350124</v>
      </c>
      <c r="O3123" s="0" t="n">
        <v>32.3755795647592</v>
      </c>
      <c r="P3123" s="0" t="n">
        <v>26.7405920430031</v>
      </c>
      <c r="Q3123" s="0" t="n">
        <v>32.2172327700184</v>
      </c>
      <c r="R3123" s="0" t="n">
        <v>34.3366145512707</v>
      </c>
      <c r="S3123" s="0" t="n">
        <v>39.2006556320027</v>
      </c>
      <c r="T3123" s="0" t="n">
        <v>42.7195908884919</v>
      </c>
      <c r="U3123" s="0" t="n">
        <v>40.4258773719933</v>
      </c>
      <c r="V3123" s="0" t="n">
        <v>31.8727547881575</v>
      </c>
      <c r="W3123" s="0" t="n">
        <v>41.4723635309122</v>
      </c>
      <c r="X3123" s="0" t="n">
        <v>40.8304642650308</v>
      </c>
      <c r="Y3123" s="0" t="n">
        <v>40.864142420753</v>
      </c>
      <c r="Z3123" s="0" t="n">
        <v>57.5360934559345</v>
      </c>
      <c r="AA3123" s="0" t="n">
        <v>47.2454849717367</v>
      </c>
      <c r="AB3123" s="0" t="n">
        <v>50.8197772903236</v>
      </c>
      <c r="AC3123" s="0" t="n">
        <v>58.2901992313931</v>
      </c>
      <c r="AD3123" s="0" t="n">
        <v>53.4900851896241</v>
      </c>
      <c r="AE3123" s="0" t="n">
        <v>64.0298121716</v>
      </c>
      <c r="AF3123" s="0" t="n">
        <v>48.9390587524738</v>
      </c>
      <c r="AG3123" s="0" t="n">
        <v>65.1970747218689</v>
      </c>
      <c r="AH3123" s="0" t="n">
        <v>71.154676638308</v>
      </c>
    </row>
    <row r="3124" customFormat="false" ht="12.75" hidden="false" customHeight="false" outlineLevel="0" collapsed="false">
      <c r="A3124" s="0" t="n">
        <v>92192049</v>
      </c>
      <c r="B3124" s="0" t="n">
        <v>9</v>
      </c>
      <c r="C3124" s="0" t="s">
        <v>70</v>
      </c>
      <c r="D3124" s="0" t="n">
        <v>1920</v>
      </c>
      <c r="E3124" s="0" t="s">
        <v>90</v>
      </c>
      <c r="F3124" s="0" t="n">
        <v>2</v>
      </c>
      <c r="G3124" s="0" t="s">
        <v>86</v>
      </c>
      <c r="H3124" s="0" t="n">
        <v>49</v>
      </c>
      <c r="I3124" s="0" t="s">
        <v>177</v>
      </c>
      <c r="J3124" s="0" t="n">
        <v>30.8293748546397</v>
      </c>
      <c r="K3124" s="0" t="n">
        <v>35.0135985793388</v>
      </c>
      <c r="L3124" s="0" t="n">
        <v>29.9702346810994</v>
      </c>
      <c r="M3124" s="0" t="n">
        <v>35.9116422486801</v>
      </c>
      <c r="N3124" s="0" t="n">
        <v>44.1274173864438</v>
      </c>
      <c r="O3124" s="0" t="n">
        <v>49.0004934243114</v>
      </c>
      <c r="P3124" s="0" t="n">
        <v>41.7982200708683</v>
      </c>
      <c r="Q3124" s="0" t="n">
        <v>48.125642411402</v>
      </c>
      <c r="R3124" s="0" t="n">
        <v>51.2278370347677</v>
      </c>
      <c r="S3124" s="0" t="n">
        <v>57.1036063107517</v>
      </c>
      <c r="T3124" s="0" t="n">
        <v>61.2766950772099</v>
      </c>
      <c r="U3124" s="0" t="n">
        <v>58.2083667676604</v>
      </c>
      <c r="V3124" s="0" t="n">
        <v>47.3047961502857</v>
      </c>
      <c r="W3124" s="0" t="n">
        <v>58.8462189731919</v>
      </c>
      <c r="X3124" s="0" t="n">
        <v>59.4571591112266</v>
      </c>
      <c r="Y3124" s="0" t="n">
        <v>58.5786637455426</v>
      </c>
      <c r="Z3124" s="0" t="n">
        <v>77.4322047037837</v>
      </c>
      <c r="AA3124" s="0" t="n">
        <v>66.4074475747377</v>
      </c>
      <c r="AB3124" s="0" t="n">
        <v>70.1076018302501</v>
      </c>
      <c r="AC3124" s="0" t="n">
        <v>78.1425584034469</v>
      </c>
      <c r="AD3124" s="0" t="n">
        <v>72.2727091696011</v>
      </c>
      <c r="AE3124" s="0" t="n">
        <v>84.7220162040557</v>
      </c>
      <c r="AF3124" s="0" t="n">
        <v>66.7200530490177</v>
      </c>
      <c r="AG3124" s="0" t="n">
        <v>86.1663352125327</v>
      </c>
      <c r="AH3124" s="0" t="n">
        <v>92.7431444750391</v>
      </c>
    </row>
    <row r="3125" customFormat="false" ht="12.75" hidden="false" customHeight="false" outlineLevel="0" collapsed="false">
      <c r="A3125" s="0" t="n">
        <v>92192050</v>
      </c>
      <c r="B3125" s="0" t="n">
        <v>9</v>
      </c>
      <c r="C3125" s="0" t="s">
        <v>70</v>
      </c>
      <c r="D3125" s="0" t="n">
        <v>1920</v>
      </c>
      <c r="E3125" s="0" t="s">
        <v>90</v>
      </c>
      <c r="F3125" s="0" t="n">
        <v>2</v>
      </c>
      <c r="G3125" s="0" t="s">
        <v>86</v>
      </c>
      <c r="H3125" s="0" t="n">
        <v>50</v>
      </c>
      <c r="I3125" s="0" t="s">
        <v>178</v>
      </c>
      <c r="J3125" s="0" t="n">
        <v>70.2862820274757</v>
      </c>
      <c r="K3125" s="0" t="n">
        <v>78.9324044168349</v>
      </c>
      <c r="L3125" s="0" t="n">
        <v>74.4784018242051</v>
      </c>
      <c r="M3125" s="0" t="n">
        <v>86.8978946070937</v>
      </c>
      <c r="N3125" s="0" t="n">
        <v>88.5652812358367</v>
      </c>
      <c r="O3125" s="0" t="n">
        <v>89.1506604540311</v>
      </c>
      <c r="P3125" s="0" t="n">
        <v>78.1784104080962</v>
      </c>
      <c r="Q3125" s="0" t="n">
        <v>88.0385676403632</v>
      </c>
      <c r="R3125" s="0" t="n">
        <v>79.3302318148846</v>
      </c>
      <c r="S3125" s="0" t="n">
        <v>83.3653024745487</v>
      </c>
      <c r="T3125" s="0" t="n">
        <v>89.8868375607333</v>
      </c>
      <c r="U3125" s="0" t="n">
        <v>87.6022394939897</v>
      </c>
      <c r="V3125" s="0" t="n">
        <v>75.3324410047367</v>
      </c>
      <c r="W3125" s="0" t="n">
        <v>88.986001963344</v>
      </c>
      <c r="X3125" s="0" t="n">
        <v>76.2404239047011</v>
      </c>
      <c r="Y3125" s="0" t="n">
        <v>77.7441795138572</v>
      </c>
      <c r="Z3125" s="0" t="n">
        <v>109.855941602209</v>
      </c>
      <c r="AA3125" s="0" t="n">
        <v>78.0309363898205</v>
      </c>
      <c r="AB3125" s="0" t="n">
        <v>83.4788475277019</v>
      </c>
      <c r="AC3125" s="0" t="n">
        <v>91.5168143481894</v>
      </c>
      <c r="AD3125" s="0" t="n">
        <v>86.5870712973775</v>
      </c>
      <c r="AE3125" s="0" t="n">
        <v>91.5522891965209</v>
      </c>
      <c r="AF3125" s="0" t="n">
        <v>81.3221430687111</v>
      </c>
      <c r="AG3125" s="0" t="n">
        <v>96.0364241125854</v>
      </c>
      <c r="AH3125" s="0" t="n">
        <v>107.812084175964</v>
      </c>
    </row>
    <row r="3126" customFormat="false" ht="12.75" hidden="false" customHeight="false" outlineLevel="0" collapsed="false">
      <c r="A3126" s="0" t="n">
        <v>92192051</v>
      </c>
      <c r="B3126" s="0" t="n">
        <v>9</v>
      </c>
      <c r="C3126" s="0" t="s">
        <v>70</v>
      </c>
      <c r="D3126" s="0" t="n">
        <v>1920</v>
      </c>
      <c r="E3126" s="0" t="s">
        <v>90</v>
      </c>
      <c r="F3126" s="0" t="n">
        <v>2</v>
      </c>
      <c r="G3126" s="0" t="s">
        <v>86</v>
      </c>
      <c r="H3126" s="0" t="n">
        <v>51</v>
      </c>
      <c r="I3126" s="0" t="s">
        <v>179</v>
      </c>
      <c r="J3126" s="0" t="n">
        <v>54.4709031579491</v>
      </c>
      <c r="K3126" s="0" t="n">
        <v>62.3927902041956</v>
      </c>
      <c r="L3126" s="0" t="n">
        <v>58.3791779536206</v>
      </c>
      <c r="M3126" s="0" t="n">
        <v>69.964764120334</v>
      </c>
      <c r="N3126" s="0" t="n">
        <v>72.4376256103887</v>
      </c>
      <c r="O3126" s="0" t="n">
        <v>73.4063780339096</v>
      </c>
      <c r="P3126" s="0" t="n">
        <v>63.6090750045544</v>
      </c>
      <c r="Q3126" s="0" t="n">
        <v>72.9326536182458</v>
      </c>
      <c r="R3126" s="0" t="n">
        <v>65.8789628300269</v>
      </c>
      <c r="S3126" s="0" t="n">
        <v>70.1733919945892</v>
      </c>
      <c r="T3126" s="0" t="n">
        <v>75.943708676192</v>
      </c>
      <c r="U3126" s="0" t="n">
        <v>73.9241172315455</v>
      </c>
      <c r="V3126" s="0" t="n">
        <v>62.8480509610516</v>
      </c>
      <c r="W3126" s="0" t="n">
        <v>75.6919065415304</v>
      </c>
      <c r="X3126" s="0" t="n">
        <v>64.216673395997</v>
      </c>
      <c r="Y3126" s="0" t="n">
        <v>65.9503043399642</v>
      </c>
      <c r="Z3126" s="0" t="n">
        <v>95.7871740666054</v>
      </c>
      <c r="AA3126" s="0" t="n">
        <v>66.545335681346</v>
      </c>
      <c r="AB3126" s="0" t="n">
        <v>71.7286898783893</v>
      </c>
      <c r="AC3126" s="0" t="n">
        <v>79.7707381132801</v>
      </c>
      <c r="AD3126" s="0" t="n">
        <v>75.2973217664696</v>
      </c>
      <c r="AE3126" s="0" t="n">
        <v>80.2434517802244</v>
      </c>
      <c r="AF3126" s="0" t="n">
        <v>70.3620814674252</v>
      </c>
      <c r="AG3126" s="0" t="n">
        <v>84.293327063133</v>
      </c>
      <c r="AH3126" s="0" t="n">
        <v>95.4450350420901</v>
      </c>
    </row>
    <row r="3127" customFormat="false" ht="12.75" hidden="false" customHeight="false" outlineLevel="0" collapsed="false">
      <c r="A3127" s="0" t="n">
        <v>92192052</v>
      </c>
      <c r="B3127" s="0" t="n">
        <v>9</v>
      </c>
      <c r="C3127" s="0" t="s">
        <v>70</v>
      </c>
      <c r="D3127" s="0" t="n">
        <v>1920</v>
      </c>
      <c r="E3127" s="0" t="s">
        <v>90</v>
      </c>
      <c r="F3127" s="0" t="n">
        <v>2</v>
      </c>
      <c r="G3127" s="0" t="s">
        <v>86</v>
      </c>
      <c r="H3127" s="0" t="n">
        <v>52</v>
      </c>
      <c r="I3127" s="0" t="s">
        <v>180</v>
      </c>
      <c r="J3127" s="0" t="n">
        <v>89.2610936364365</v>
      </c>
      <c r="K3127" s="0" t="n">
        <v>98.5112129609646</v>
      </c>
      <c r="L3127" s="0" t="n">
        <v>93.6454085178308</v>
      </c>
      <c r="M3127" s="0" t="n">
        <v>106.691358497329</v>
      </c>
      <c r="N3127" s="0" t="n">
        <v>107.213672777065</v>
      </c>
      <c r="O3127" s="0" t="n">
        <v>107.271410398657</v>
      </c>
      <c r="P3127" s="0" t="n">
        <v>95.0858940172521</v>
      </c>
      <c r="Q3127" s="0" t="n">
        <v>105.351271970254</v>
      </c>
      <c r="R3127" s="0" t="n">
        <v>94.7204072326451</v>
      </c>
      <c r="S3127" s="0" t="n">
        <v>98.3166201125129</v>
      </c>
      <c r="T3127" s="0" t="n">
        <v>105.648565869486</v>
      </c>
      <c r="U3127" s="0" t="n">
        <v>103.07751234396</v>
      </c>
      <c r="V3127" s="0" t="n">
        <v>89.5705186074791</v>
      </c>
      <c r="W3127" s="0" t="n">
        <v>103.942897862801</v>
      </c>
      <c r="X3127" s="0" t="n">
        <v>89.8617291393608</v>
      </c>
      <c r="Y3127" s="0" t="n">
        <v>91.0385720220657</v>
      </c>
      <c r="Z3127" s="0" t="n">
        <v>125.409447983206</v>
      </c>
      <c r="AA3127" s="0" t="n">
        <v>90.9296222364443</v>
      </c>
      <c r="AB3127" s="0" t="n">
        <v>96.6047957264112</v>
      </c>
      <c r="AC3127" s="0" t="n">
        <v>104.505506257597</v>
      </c>
      <c r="AD3127" s="0" t="n">
        <v>99.09194262273</v>
      </c>
      <c r="AE3127" s="0" t="n">
        <v>104.008430671033</v>
      </c>
      <c r="AF3127" s="0" t="n">
        <v>93.5054954167198</v>
      </c>
      <c r="AG3127" s="0" t="n">
        <v>108.95779036144</v>
      </c>
      <c r="AH3127" s="0" t="n">
        <v>121.336788552744</v>
      </c>
    </row>
    <row r="3128" customFormat="false" ht="12.75" hidden="false" customHeight="false" outlineLevel="0" collapsed="false">
      <c r="A3128" s="0" t="n">
        <v>90193019</v>
      </c>
      <c r="B3128" s="0" t="n">
        <v>9</v>
      </c>
      <c r="C3128" s="0" t="s">
        <v>70</v>
      </c>
      <c r="D3128" s="0" t="n">
        <v>1930</v>
      </c>
      <c r="E3128" s="0" t="s">
        <v>92</v>
      </c>
      <c r="F3128" s="0" t="n">
        <v>0</v>
      </c>
      <c r="G3128" s="0" t="s">
        <v>6</v>
      </c>
      <c r="H3128" s="0" t="n">
        <v>19</v>
      </c>
      <c r="I3128" s="0" t="s">
        <v>149</v>
      </c>
      <c r="J3128" s="0" t="n">
        <v>111</v>
      </c>
      <c r="K3128" s="0" t="n">
        <v>145</v>
      </c>
      <c r="L3128" s="0" t="n">
        <v>137</v>
      </c>
      <c r="M3128" s="0" t="n">
        <v>159</v>
      </c>
      <c r="N3128" s="0" t="n">
        <v>184</v>
      </c>
      <c r="O3128" s="0" t="n">
        <v>192</v>
      </c>
      <c r="P3128" s="0" t="n">
        <v>170</v>
      </c>
      <c r="Q3128" s="0" t="n">
        <v>192</v>
      </c>
      <c r="R3128" s="0" t="n">
        <v>206</v>
      </c>
      <c r="S3128" s="0" t="n">
        <v>212</v>
      </c>
      <c r="T3128" s="0" t="n">
        <v>214</v>
      </c>
      <c r="U3128" s="0" t="n">
        <v>228</v>
      </c>
      <c r="V3128" s="0" t="n">
        <v>240</v>
      </c>
      <c r="W3128" s="0" t="n">
        <v>244</v>
      </c>
      <c r="X3128" s="0" t="n">
        <v>272</v>
      </c>
      <c r="Y3128" s="0" t="n">
        <v>291</v>
      </c>
      <c r="Z3128" s="0" t="n">
        <v>321</v>
      </c>
      <c r="AA3128" s="0" t="n">
        <v>286</v>
      </c>
      <c r="AB3128" s="0" t="n">
        <v>336</v>
      </c>
      <c r="AC3128" s="0" t="n">
        <v>348</v>
      </c>
      <c r="AD3128" s="0" t="n">
        <v>359</v>
      </c>
      <c r="AE3128" s="0" t="n">
        <v>431</v>
      </c>
      <c r="AF3128" s="0" t="n">
        <v>313</v>
      </c>
      <c r="AG3128" s="0" t="n">
        <v>444</v>
      </c>
      <c r="AH3128" s="0" t="n">
        <v>472</v>
      </c>
    </row>
    <row r="3129" customFormat="false" ht="12.75" hidden="false" customHeight="false" outlineLevel="0" collapsed="false">
      <c r="A3129" s="0" t="n">
        <v>90193039</v>
      </c>
      <c r="B3129" s="0" t="n">
        <v>9</v>
      </c>
      <c r="C3129" s="0" t="s">
        <v>70</v>
      </c>
      <c r="D3129" s="0" t="n">
        <v>1930</v>
      </c>
      <c r="E3129" s="0" t="s">
        <v>92</v>
      </c>
      <c r="F3129" s="0" t="n">
        <v>0</v>
      </c>
      <c r="G3129" s="0" t="s">
        <v>6</v>
      </c>
      <c r="H3129" s="0" t="n">
        <v>39</v>
      </c>
      <c r="I3129" s="0" t="s">
        <v>169</v>
      </c>
      <c r="J3129" s="0" t="n">
        <v>40.9080857964178</v>
      </c>
      <c r="K3129" s="0" t="n">
        <v>53.491718006419</v>
      </c>
      <c r="L3129" s="0" t="n">
        <v>50.4028549354328</v>
      </c>
      <c r="M3129" s="0" t="n">
        <v>58.5570655176224</v>
      </c>
      <c r="N3129" s="0" t="n">
        <v>67.7416979603858</v>
      </c>
      <c r="O3129" s="0" t="n">
        <v>70.572667793869</v>
      </c>
      <c r="P3129" s="0" t="n">
        <v>62.3052959501558</v>
      </c>
      <c r="Q3129" s="0" t="n">
        <v>70.1574889465415</v>
      </c>
      <c r="R3129" s="0" t="n">
        <v>75.0018204325348</v>
      </c>
      <c r="S3129" s="0" t="n">
        <v>76.8255118680921</v>
      </c>
      <c r="T3129" s="0" t="n">
        <v>77.2646857060332</v>
      </c>
      <c r="U3129" s="0" t="n">
        <v>81.9377560554877</v>
      </c>
      <c r="V3129" s="0" t="n">
        <v>86.0276722345688</v>
      </c>
      <c r="W3129" s="0" t="n">
        <v>87.3800315141097</v>
      </c>
      <c r="X3129" s="0" t="n">
        <v>96.9904435886464</v>
      </c>
      <c r="Y3129" s="0" t="n">
        <v>103.272056214068</v>
      </c>
      <c r="Z3129" s="0" t="n">
        <v>113.151679650323</v>
      </c>
      <c r="AA3129" s="0" t="n">
        <v>99.7836857162794</v>
      </c>
      <c r="AB3129" s="0" t="n">
        <v>116.428150663571</v>
      </c>
      <c r="AC3129" s="0" t="n">
        <v>119.49318408131</v>
      </c>
      <c r="AD3129" s="0" t="n">
        <v>122.550692974671</v>
      </c>
      <c r="AE3129" s="0" t="n">
        <v>146.528863806351</v>
      </c>
      <c r="AF3129" s="0" t="n">
        <v>105.753961550157</v>
      </c>
      <c r="AG3129" s="0" t="n">
        <v>148.95629944242</v>
      </c>
      <c r="AH3129" s="0" t="n">
        <v>157.807281201208</v>
      </c>
    </row>
    <row r="3130" customFormat="false" ht="12.75" hidden="false" customHeight="false" outlineLevel="0" collapsed="false">
      <c r="A3130" s="0" t="n">
        <v>90193040</v>
      </c>
      <c r="B3130" s="0" t="n">
        <v>9</v>
      </c>
      <c r="C3130" s="0" t="s">
        <v>70</v>
      </c>
      <c r="D3130" s="0" t="n">
        <v>1930</v>
      </c>
      <c r="E3130" s="0" t="s">
        <v>92</v>
      </c>
      <c r="F3130" s="0" t="n">
        <v>0</v>
      </c>
      <c r="G3130" s="0" t="s">
        <v>6</v>
      </c>
      <c r="H3130" s="0" t="n">
        <v>40</v>
      </c>
      <c r="I3130" s="0" t="s">
        <v>170</v>
      </c>
      <c r="J3130" s="0" t="n">
        <v>33.6527337916194</v>
      </c>
      <c r="K3130" s="0" t="n">
        <v>45.1395769750224</v>
      </c>
      <c r="L3130" s="0" t="n">
        <v>42.3165205230854</v>
      </c>
      <c r="M3130" s="0" t="n">
        <v>49.8089118818029</v>
      </c>
      <c r="N3130" s="0" t="n">
        <v>58.3068995217829</v>
      </c>
      <c r="O3130" s="0" t="n">
        <v>60.9428571925449</v>
      </c>
      <c r="P3130" s="0" t="n">
        <v>53.2912299651292</v>
      </c>
      <c r="Q3130" s="0" t="n">
        <v>60.5843304995205</v>
      </c>
      <c r="R3130" s="0" t="n">
        <v>65.1088676894107</v>
      </c>
      <c r="S3130" s="0" t="n">
        <v>66.8313549585483</v>
      </c>
      <c r="T3130" s="0" t="n">
        <v>67.2588283818537</v>
      </c>
      <c r="U3130" s="0" t="n">
        <v>71.646454773519</v>
      </c>
      <c r="V3130" s="0" t="n">
        <v>75.4872492986522</v>
      </c>
      <c r="W3130" s="0" t="n">
        <v>76.7591523281257</v>
      </c>
      <c r="X3130" s="0" t="n">
        <v>85.8054368674223</v>
      </c>
      <c r="Y3130" s="0" t="n">
        <v>91.7462244697244</v>
      </c>
      <c r="Z3130" s="0" t="n">
        <v>101.110681019404</v>
      </c>
      <c r="AA3130" s="0" t="n">
        <v>88.5531634655189</v>
      </c>
      <c r="AB3130" s="0" t="n">
        <v>104.310472456386</v>
      </c>
      <c r="AC3130" s="0" t="n">
        <v>107.266942222031</v>
      </c>
      <c r="AD3130" s="0" t="n">
        <v>110.200046888192</v>
      </c>
      <c r="AE3130" s="0" t="n">
        <v>133.020114353554</v>
      </c>
      <c r="AF3130" s="0" t="n">
        <v>94.3613697822387</v>
      </c>
      <c r="AG3130" s="0" t="n">
        <v>135.421456713592</v>
      </c>
      <c r="AH3130" s="0" t="n">
        <v>143.890017454735</v>
      </c>
    </row>
    <row r="3131" customFormat="false" ht="12.75" hidden="false" customHeight="false" outlineLevel="0" collapsed="false">
      <c r="A3131" s="0" t="n">
        <v>90193041</v>
      </c>
      <c r="B3131" s="0" t="n">
        <v>9</v>
      </c>
      <c r="C3131" s="0" t="s">
        <v>70</v>
      </c>
      <c r="D3131" s="0" t="n">
        <v>1930</v>
      </c>
      <c r="E3131" s="0" t="s">
        <v>92</v>
      </c>
      <c r="F3131" s="0" t="n">
        <v>0</v>
      </c>
      <c r="G3131" s="0" t="s">
        <v>6</v>
      </c>
      <c r="H3131" s="0" t="n">
        <v>41</v>
      </c>
      <c r="I3131" s="0" t="s">
        <v>171</v>
      </c>
      <c r="J3131" s="0" t="n">
        <v>49.2638875176885</v>
      </c>
      <c r="K3131" s="0" t="n">
        <v>62.9412359199397</v>
      </c>
      <c r="L3131" s="0" t="n">
        <v>59.5844173091768</v>
      </c>
      <c r="M3131" s="0" t="n">
        <v>68.3994217736719</v>
      </c>
      <c r="N3131" s="0" t="n">
        <v>78.2683702553802</v>
      </c>
      <c r="O3131" s="0" t="n">
        <v>81.2920400290272</v>
      </c>
      <c r="P3131" s="0" t="n">
        <v>72.4073571107834</v>
      </c>
      <c r="Q3131" s="0" t="n">
        <v>80.8137991387333</v>
      </c>
      <c r="R3131" s="0" t="n">
        <v>85.973150071186</v>
      </c>
      <c r="S3131" s="0" t="n">
        <v>87.892659461909</v>
      </c>
      <c r="T3131" s="0" t="n">
        <v>88.3394708058166</v>
      </c>
      <c r="U3131" s="0" t="n">
        <v>93.2922944530251</v>
      </c>
      <c r="V3131" s="0" t="n">
        <v>97.628011122266</v>
      </c>
      <c r="W3131" s="0" t="n">
        <v>99.0596570167009</v>
      </c>
      <c r="X3131" s="0" t="n">
        <v>109.228506258522</v>
      </c>
      <c r="Y3131" s="0" t="n">
        <v>115.845248879186</v>
      </c>
      <c r="Z3131" s="0" t="n">
        <v>126.232035109576</v>
      </c>
      <c r="AA3131" s="0" t="n">
        <v>112.044053955729</v>
      </c>
      <c r="AB3131" s="0" t="n">
        <v>129.567117647869</v>
      </c>
      <c r="AC3131" s="0" t="n">
        <v>132.731142700492</v>
      </c>
      <c r="AD3131" s="0" t="n">
        <v>135.906877649841</v>
      </c>
      <c r="AE3131" s="0" t="n">
        <v>161.037537199717</v>
      </c>
      <c r="AF3131" s="0" t="n">
        <v>118.143017176233</v>
      </c>
      <c r="AG3131" s="0" t="n">
        <v>163.47763885178</v>
      </c>
      <c r="AH3131" s="0" t="n">
        <v>172.707199263265</v>
      </c>
    </row>
    <row r="3132" customFormat="false" ht="12.75" hidden="false" customHeight="false" outlineLevel="0" collapsed="false">
      <c r="A3132" s="0" t="n">
        <v>90193042</v>
      </c>
      <c r="B3132" s="0" t="n">
        <v>9</v>
      </c>
      <c r="C3132" s="0" t="s">
        <v>70</v>
      </c>
      <c r="D3132" s="0" t="n">
        <v>1930</v>
      </c>
      <c r="E3132" s="0" t="s">
        <v>92</v>
      </c>
      <c r="F3132" s="0" t="n">
        <v>0</v>
      </c>
      <c r="G3132" s="0" t="s">
        <v>6</v>
      </c>
      <c r="H3132" s="0" t="n">
        <v>42</v>
      </c>
      <c r="I3132" s="0" t="s">
        <v>172</v>
      </c>
      <c r="J3132" s="0" t="n">
        <v>55.0915846318755</v>
      </c>
      <c r="K3132" s="0" t="n">
        <v>75.0974524425295</v>
      </c>
      <c r="L3132" s="0" t="n">
        <v>68.6096820726616</v>
      </c>
      <c r="M3132" s="0" t="n">
        <v>77.2144135633132</v>
      </c>
      <c r="N3132" s="0" t="n">
        <v>86.8740453916788</v>
      </c>
      <c r="O3132" s="0" t="n">
        <v>95.7496054975096</v>
      </c>
      <c r="P3132" s="0" t="n">
        <v>80.6089535667841</v>
      </c>
      <c r="Q3132" s="0" t="n">
        <v>89.8601101878099</v>
      </c>
      <c r="R3132" s="0" t="n">
        <v>99.0211468433645</v>
      </c>
      <c r="S3132" s="0" t="n">
        <v>95.1725992290366</v>
      </c>
      <c r="T3132" s="0" t="n">
        <v>95.6025944602503</v>
      </c>
      <c r="U3132" s="0" t="n">
        <v>101.89661597096</v>
      </c>
      <c r="V3132" s="0" t="n">
        <v>110.085362254905</v>
      </c>
      <c r="W3132" s="0" t="n">
        <v>105.945286585835</v>
      </c>
      <c r="X3132" s="0" t="n">
        <v>123.571469072032</v>
      </c>
      <c r="Y3132" s="0" t="n">
        <v>132.590445407612</v>
      </c>
      <c r="Z3132" s="0" t="n">
        <v>133.840679398678</v>
      </c>
      <c r="AA3132" s="0" t="n">
        <v>120.981397306498</v>
      </c>
      <c r="AB3132" s="0" t="n">
        <v>139.949031873959</v>
      </c>
      <c r="AC3132" s="0" t="n">
        <v>139.40694021317</v>
      </c>
      <c r="AD3132" s="0" t="n">
        <v>146.258457009163</v>
      </c>
      <c r="AE3132" s="0" t="n">
        <v>171.943064514707</v>
      </c>
      <c r="AF3132" s="0" t="n">
        <v>122.723861685704</v>
      </c>
      <c r="AG3132" s="0" t="n">
        <v>166.523044612708</v>
      </c>
      <c r="AH3132" s="0" t="n">
        <v>177.530273151421</v>
      </c>
    </row>
    <row r="3133" customFormat="false" ht="12.75" hidden="false" customHeight="false" outlineLevel="0" collapsed="false">
      <c r="A3133" s="0" t="n">
        <v>90193044</v>
      </c>
      <c r="B3133" s="0" t="n">
        <v>9</v>
      </c>
      <c r="C3133" s="0" t="s">
        <v>70</v>
      </c>
      <c r="D3133" s="0" t="n">
        <v>1930</v>
      </c>
      <c r="E3133" s="0" t="s">
        <v>92</v>
      </c>
      <c r="F3133" s="0" t="n">
        <v>0</v>
      </c>
      <c r="G3133" s="0" t="s">
        <v>6</v>
      </c>
      <c r="H3133" s="0" t="n">
        <v>44</v>
      </c>
      <c r="I3133" s="0" t="s">
        <v>173</v>
      </c>
      <c r="J3133" s="0" t="n">
        <v>44.8531371864546</v>
      </c>
      <c r="K3133" s="0" t="n">
        <v>61.935560000802</v>
      </c>
      <c r="L3133" s="0" t="n">
        <v>56.2409780672362</v>
      </c>
      <c r="M3133" s="0" t="n">
        <v>65.1532766934795</v>
      </c>
      <c r="N3133" s="0" t="n">
        <v>74.3691416166178</v>
      </c>
      <c r="O3133" s="0" t="n">
        <v>81.4606907796159</v>
      </c>
      <c r="P3133" s="0" t="n">
        <v>68.4618935935435</v>
      </c>
      <c r="Q3133" s="0" t="n">
        <v>77.2076891791954</v>
      </c>
      <c r="R3133" s="0" t="n">
        <v>84.7713185100552</v>
      </c>
      <c r="S3133" s="0" t="n">
        <v>82.435697983946</v>
      </c>
      <c r="T3133" s="0" t="n">
        <v>82.6448263638931</v>
      </c>
      <c r="U3133" s="0" t="n">
        <v>88.3722085529429</v>
      </c>
      <c r="V3133" s="0" t="n">
        <v>96.0322488763007</v>
      </c>
      <c r="W3133" s="0" t="n">
        <v>92.5735126508607</v>
      </c>
      <c r="X3133" s="0" t="n">
        <v>108.201585080691</v>
      </c>
      <c r="Y3133" s="0" t="n">
        <v>116.750211792655</v>
      </c>
      <c r="Z3133" s="0" t="n">
        <v>119.2165659609</v>
      </c>
      <c r="AA3133" s="0" t="n">
        <v>106.390187875172</v>
      </c>
      <c r="AB3133" s="0" t="n">
        <v>124.937167276198</v>
      </c>
      <c r="AC3133" s="0" t="n">
        <v>124.888921927705</v>
      </c>
      <c r="AD3133" s="0" t="n">
        <v>130.566831979795</v>
      </c>
      <c r="AE3133" s="0" t="n">
        <v>155.218451558394</v>
      </c>
      <c r="AF3133" s="0" t="n">
        <v>109.038548316446</v>
      </c>
      <c r="AG3133" s="0" t="n">
        <v>151.040587679389</v>
      </c>
      <c r="AH3133" s="0" t="n">
        <v>161.402619757702</v>
      </c>
    </row>
    <row r="3134" customFormat="false" ht="12.75" hidden="false" customHeight="false" outlineLevel="0" collapsed="false">
      <c r="A3134" s="0" t="n">
        <v>90193045</v>
      </c>
      <c r="B3134" s="0" t="n">
        <v>9</v>
      </c>
      <c r="C3134" s="0" t="s">
        <v>70</v>
      </c>
      <c r="D3134" s="0" t="n">
        <v>1930</v>
      </c>
      <c r="E3134" s="0" t="s">
        <v>92</v>
      </c>
      <c r="F3134" s="0" t="n">
        <v>0</v>
      </c>
      <c r="G3134" s="0" t="s">
        <v>6</v>
      </c>
      <c r="H3134" s="0" t="n">
        <v>45</v>
      </c>
      <c r="I3134" s="0" t="s">
        <v>174</v>
      </c>
      <c r="J3134" s="0" t="n">
        <v>66.3668140705673</v>
      </c>
      <c r="K3134" s="0" t="n">
        <v>89.5085499011194</v>
      </c>
      <c r="L3134" s="0" t="n">
        <v>82.1894076530057</v>
      </c>
      <c r="M3134" s="0" t="n">
        <v>90.2846692834084</v>
      </c>
      <c r="N3134" s="0" t="n">
        <v>100.33641110649</v>
      </c>
      <c r="O3134" s="0" t="n">
        <v>111.176165667811</v>
      </c>
      <c r="P3134" s="0" t="n">
        <v>93.7333937852959</v>
      </c>
      <c r="Q3134" s="0" t="n">
        <v>103.458473806702</v>
      </c>
      <c r="R3134" s="0" t="n">
        <v>114.361743668059</v>
      </c>
      <c r="S3134" s="0" t="n">
        <v>108.811088406828</v>
      </c>
      <c r="T3134" s="0" t="n">
        <v>109.490176544636</v>
      </c>
      <c r="U3134" s="0" t="n">
        <v>116.369882532127</v>
      </c>
      <c r="V3134" s="0" t="n">
        <v>125.084099767311</v>
      </c>
      <c r="W3134" s="0" t="n">
        <v>120.205960533198</v>
      </c>
      <c r="X3134" s="0" t="n">
        <v>139.947217731522</v>
      </c>
      <c r="Y3134" s="0" t="n">
        <v>149.423687300411</v>
      </c>
      <c r="Z3134" s="0" t="n">
        <v>149.298611752478</v>
      </c>
      <c r="AA3134" s="0" t="n">
        <v>136.496619446414</v>
      </c>
      <c r="AB3134" s="0" t="n">
        <v>155.800256590501</v>
      </c>
      <c r="AC3134" s="0" t="n">
        <v>154.711721279657</v>
      </c>
      <c r="AD3134" s="0" t="n">
        <v>162.82762543151</v>
      </c>
      <c r="AE3134" s="0" t="n">
        <v>189.511071170363</v>
      </c>
      <c r="AF3134" s="0" t="n">
        <v>137.206494714596</v>
      </c>
      <c r="AG3134" s="0" t="n">
        <v>182.750074427849</v>
      </c>
      <c r="AH3134" s="0" t="n">
        <v>194.414892545424</v>
      </c>
    </row>
    <row r="3135" customFormat="false" ht="12.75" hidden="false" customHeight="false" outlineLevel="0" collapsed="false">
      <c r="A3135" s="0" t="n">
        <v>90193046</v>
      </c>
      <c r="B3135" s="0" t="n">
        <v>9</v>
      </c>
      <c r="C3135" s="0" t="s">
        <v>70</v>
      </c>
      <c r="D3135" s="0" t="n">
        <v>1930</v>
      </c>
      <c r="E3135" s="0" t="s">
        <v>92</v>
      </c>
      <c r="F3135" s="0" t="n">
        <v>0</v>
      </c>
      <c r="G3135" s="0" t="s">
        <v>6</v>
      </c>
      <c r="H3135" s="0" t="n">
        <v>46</v>
      </c>
      <c r="I3135" s="0" t="s">
        <v>175</v>
      </c>
      <c r="J3135" s="0" t="n">
        <v>24.8523455548459</v>
      </c>
      <c r="K3135" s="0" t="n">
        <v>32.9288663558028</v>
      </c>
      <c r="L3135" s="0" t="n">
        <v>28.5558283052672</v>
      </c>
      <c r="M3135" s="0" t="n">
        <v>34.7913114196622</v>
      </c>
      <c r="N3135" s="0" t="n">
        <v>38.891942285495</v>
      </c>
      <c r="O3135" s="0" t="n">
        <v>41.3263081269286</v>
      </c>
      <c r="P3135" s="0" t="n">
        <v>36.0467684618871</v>
      </c>
      <c r="Q3135" s="0" t="n">
        <v>39.2942436375485</v>
      </c>
      <c r="R3135" s="0" t="n">
        <v>43.1375951072305</v>
      </c>
      <c r="S3135" s="0" t="n">
        <v>43.6074145769123</v>
      </c>
      <c r="T3135" s="0" t="n">
        <v>44.3282998119986</v>
      </c>
      <c r="U3135" s="0" t="n">
        <v>47.8943943170182</v>
      </c>
      <c r="V3135" s="0" t="n">
        <v>46.7298833790665</v>
      </c>
      <c r="W3135" s="0" t="n">
        <v>47.2933867973854</v>
      </c>
      <c r="X3135" s="0" t="n">
        <v>55.1592343239055</v>
      </c>
      <c r="Y3135" s="0" t="n">
        <v>56.6711713056077</v>
      </c>
      <c r="Z3135" s="0" t="n">
        <v>59.3331995297876</v>
      </c>
      <c r="AA3135" s="0" t="n">
        <v>57.5854665687742</v>
      </c>
      <c r="AB3135" s="0" t="n">
        <v>64.4187818746956</v>
      </c>
      <c r="AC3135" s="0" t="n">
        <v>62.8609928727867</v>
      </c>
      <c r="AD3135" s="0" t="n">
        <v>63.2949909802964</v>
      </c>
      <c r="AE3135" s="0" t="n">
        <v>78.1308972420991</v>
      </c>
      <c r="AF3135" s="0" t="n">
        <v>51.7957130694923</v>
      </c>
      <c r="AG3135" s="0" t="n">
        <v>77.5026161662624</v>
      </c>
      <c r="AH3135" s="0" t="n">
        <v>78.8506686648965</v>
      </c>
    </row>
    <row r="3136" customFormat="false" ht="12.75" hidden="false" customHeight="false" outlineLevel="0" collapsed="false">
      <c r="A3136" s="0" t="n">
        <v>90193048</v>
      </c>
      <c r="B3136" s="0" t="n">
        <v>9</v>
      </c>
      <c r="C3136" s="0" t="s">
        <v>70</v>
      </c>
      <c r="D3136" s="0" t="n">
        <v>1930</v>
      </c>
      <c r="E3136" s="0" t="s">
        <v>92</v>
      </c>
      <c r="F3136" s="0" t="n">
        <v>0</v>
      </c>
      <c r="G3136" s="0" t="s">
        <v>6</v>
      </c>
      <c r="H3136" s="0" t="n">
        <v>48</v>
      </c>
      <c r="I3136" s="0" t="s">
        <v>176</v>
      </c>
      <c r="J3136" s="0" t="n">
        <v>20.1470773318729</v>
      </c>
      <c r="K3136" s="0" t="n">
        <v>27.4877362730414</v>
      </c>
      <c r="L3136" s="0" t="n">
        <v>23.5803469166336</v>
      </c>
      <c r="M3136" s="0" t="n">
        <v>29.1913661047092</v>
      </c>
      <c r="N3136" s="0" t="n">
        <v>33.1076458807452</v>
      </c>
      <c r="O3136" s="0" t="n">
        <v>35.3187214754849</v>
      </c>
      <c r="P3136" s="0" t="n">
        <v>30.446345532517</v>
      </c>
      <c r="Q3136" s="0" t="n">
        <v>33.5609070159091</v>
      </c>
      <c r="R3136" s="0" t="n">
        <v>37.0645692565555</v>
      </c>
      <c r="S3136" s="0" t="n">
        <v>37.4998453943669</v>
      </c>
      <c r="T3136" s="0" t="n">
        <v>38.2192117690026</v>
      </c>
      <c r="U3136" s="0" t="n">
        <v>41.5302338061591</v>
      </c>
      <c r="V3136" s="0" t="n">
        <v>40.6241562449745</v>
      </c>
      <c r="W3136" s="0" t="n">
        <v>41.1521263282093</v>
      </c>
      <c r="X3136" s="0" t="n">
        <v>48.3436541727572</v>
      </c>
      <c r="Y3136" s="0" t="n">
        <v>49.9252327270581</v>
      </c>
      <c r="Z3136" s="0" t="n">
        <v>52.4967853873615</v>
      </c>
      <c r="AA3136" s="0" t="n">
        <v>50.6379594539237</v>
      </c>
      <c r="AB3136" s="0" t="n">
        <v>57.3325513978451</v>
      </c>
      <c r="AC3136" s="0" t="n">
        <v>56.0053062220716</v>
      </c>
      <c r="AD3136" s="0" t="n">
        <v>56.4795674080069</v>
      </c>
      <c r="AE3136" s="0" t="n">
        <v>70.4969300431778</v>
      </c>
      <c r="AF3136" s="0" t="n">
        <v>45.8008287552496</v>
      </c>
      <c r="AG3136" s="0" t="n">
        <v>69.9988124844688</v>
      </c>
      <c r="AH3136" s="0" t="n">
        <v>71.4198148169975</v>
      </c>
    </row>
    <row r="3137" customFormat="false" ht="12.75" hidden="false" customHeight="false" outlineLevel="0" collapsed="false">
      <c r="A3137" s="0" t="n">
        <v>90193049</v>
      </c>
      <c r="B3137" s="0" t="n">
        <v>9</v>
      </c>
      <c r="C3137" s="0" t="s">
        <v>70</v>
      </c>
      <c r="D3137" s="0" t="n">
        <v>1930</v>
      </c>
      <c r="E3137" s="0" t="s">
        <v>92</v>
      </c>
      <c r="F3137" s="0" t="n">
        <v>0</v>
      </c>
      <c r="G3137" s="0" t="s">
        <v>6</v>
      </c>
      <c r="H3137" s="0" t="n">
        <v>49</v>
      </c>
      <c r="I3137" s="0" t="s">
        <v>177</v>
      </c>
      <c r="J3137" s="0" t="n">
        <v>30.0440172172634</v>
      </c>
      <c r="K3137" s="0" t="n">
        <v>38.8540703410214</v>
      </c>
      <c r="L3137" s="0" t="n">
        <v>34.0004916439142</v>
      </c>
      <c r="M3137" s="0" t="n">
        <v>40.8753635336557</v>
      </c>
      <c r="N3137" s="0" t="n">
        <v>45.1350837253169</v>
      </c>
      <c r="O3137" s="0" t="n">
        <v>47.7988115584328</v>
      </c>
      <c r="P3137" s="0" t="n">
        <v>42.1130286935814</v>
      </c>
      <c r="Q3137" s="0" t="n">
        <v>45.4730514403538</v>
      </c>
      <c r="R3137" s="0" t="n">
        <v>49.664601093583</v>
      </c>
      <c r="S3137" s="0" t="n">
        <v>50.1690117699117</v>
      </c>
      <c r="T3137" s="0" t="n">
        <v>50.8836939694757</v>
      </c>
      <c r="U3137" s="0" t="n">
        <v>54.7056121406054</v>
      </c>
      <c r="V3137" s="0" t="n">
        <v>53.256832186066</v>
      </c>
      <c r="W3137" s="0" t="n">
        <v>53.8555204128779</v>
      </c>
      <c r="X3137" s="0" t="n">
        <v>62.4177212997127</v>
      </c>
      <c r="Y3137" s="0" t="n">
        <v>63.8383858079586</v>
      </c>
      <c r="Z3137" s="0" t="n">
        <v>66.5819912673187</v>
      </c>
      <c r="AA3137" s="0" t="n">
        <v>64.9730955519018</v>
      </c>
      <c r="AB3137" s="0" t="n">
        <v>71.9119402650029</v>
      </c>
      <c r="AC3137" s="0" t="n">
        <v>70.1067991478943</v>
      </c>
      <c r="AD3137" s="0" t="n">
        <v>70.493033806206</v>
      </c>
      <c r="AE3137" s="0" t="n">
        <v>86.151665512979</v>
      </c>
      <c r="AF3137" s="0" t="n">
        <v>58.1539495570557</v>
      </c>
      <c r="AG3137" s="0" t="n">
        <v>85.3829930595299</v>
      </c>
      <c r="AH3137" s="0" t="n">
        <v>86.6439937453773</v>
      </c>
    </row>
    <row r="3138" customFormat="false" ht="12.75" hidden="false" customHeight="false" outlineLevel="0" collapsed="false">
      <c r="A3138" s="0" t="n">
        <v>90193050</v>
      </c>
      <c r="B3138" s="0" t="n">
        <v>9</v>
      </c>
      <c r="C3138" s="0" t="s">
        <v>70</v>
      </c>
      <c r="D3138" s="0" t="n">
        <v>1930</v>
      </c>
      <c r="E3138" s="0" t="s">
        <v>92</v>
      </c>
      <c r="F3138" s="0" t="n">
        <v>0</v>
      </c>
      <c r="G3138" s="0" t="s">
        <v>6</v>
      </c>
      <c r="H3138" s="0" t="n">
        <v>50</v>
      </c>
      <c r="I3138" s="0" t="s">
        <v>178</v>
      </c>
      <c r="J3138" s="0" t="n">
        <v>74.7727803091025</v>
      </c>
      <c r="K3138" s="0" t="n">
        <v>90.696820214387</v>
      </c>
      <c r="L3138" s="0" t="n">
        <v>89.8509197382246</v>
      </c>
      <c r="M3138" s="0" t="n">
        <v>97.5352057700743</v>
      </c>
      <c r="N3138" s="0" t="n">
        <v>98.2904131034144</v>
      </c>
      <c r="O3138" s="0" t="n">
        <v>96.1535829287955</v>
      </c>
      <c r="P3138" s="0" t="n">
        <v>82.6936451880103</v>
      </c>
      <c r="Q3138" s="0" t="n">
        <v>90.614018272523</v>
      </c>
      <c r="R3138" s="0" t="n">
        <v>85.720927520834</v>
      </c>
      <c r="S3138" s="0" t="n">
        <v>82.7082834147212</v>
      </c>
      <c r="T3138" s="0" t="n">
        <v>84.958333168576</v>
      </c>
      <c r="U3138" s="0" t="n">
        <v>88.3451604171743</v>
      </c>
      <c r="V3138" s="0" t="n">
        <v>91.04141119469</v>
      </c>
      <c r="W3138" s="0" t="n">
        <v>90.2445360390217</v>
      </c>
      <c r="X3138" s="0" t="n">
        <v>92.9927251215858</v>
      </c>
      <c r="Y3138" s="0" t="n">
        <v>92.6762987676353</v>
      </c>
      <c r="Z3138" s="0" t="n">
        <v>99.0787396728638</v>
      </c>
      <c r="AA3138" s="0" t="n">
        <v>81.9009920608834</v>
      </c>
      <c r="AB3138" s="0" t="n">
        <v>92.8770115058658</v>
      </c>
      <c r="AC3138" s="0" t="n">
        <v>92.0349541641256</v>
      </c>
      <c r="AD3138" s="0" t="n">
        <v>89.2738089521792</v>
      </c>
      <c r="AE3138" s="0" t="n">
        <v>103.613456040012</v>
      </c>
      <c r="AF3138" s="0" t="n">
        <v>78.4911765188</v>
      </c>
      <c r="AG3138" s="0" t="n">
        <v>105.565804593003</v>
      </c>
      <c r="AH3138" s="0" t="n">
        <v>108.609395960991</v>
      </c>
    </row>
    <row r="3139" customFormat="false" ht="12.75" hidden="false" customHeight="false" outlineLevel="0" collapsed="false">
      <c r="A3139" s="0" t="n">
        <v>90193051</v>
      </c>
      <c r="B3139" s="0" t="n">
        <v>9</v>
      </c>
      <c r="C3139" s="0" t="s">
        <v>70</v>
      </c>
      <c r="D3139" s="0" t="n">
        <v>1930</v>
      </c>
      <c r="E3139" s="0" t="s">
        <v>92</v>
      </c>
      <c r="F3139" s="0" t="n">
        <v>0</v>
      </c>
      <c r="G3139" s="0" t="s">
        <v>6</v>
      </c>
      <c r="H3139" s="0" t="n">
        <v>51</v>
      </c>
      <c r="I3139" s="0" t="s">
        <v>179</v>
      </c>
      <c r="J3139" s="0" t="n">
        <v>61.5112739110813</v>
      </c>
      <c r="K3139" s="0" t="n">
        <v>76.5355133474271</v>
      </c>
      <c r="L3139" s="0" t="n">
        <v>75.4357723186782</v>
      </c>
      <c r="M3139" s="0" t="n">
        <v>82.9638990040088</v>
      </c>
      <c r="N3139" s="0" t="n">
        <v>84.6009092380105</v>
      </c>
      <c r="O3139" s="0" t="n">
        <v>83.0331948070438</v>
      </c>
      <c r="P3139" s="0" t="n">
        <v>70.7298793010234</v>
      </c>
      <c r="Q3139" s="0" t="n">
        <v>78.2495170985271</v>
      </c>
      <c r="R3139" s="0" t="n">
        <v>74.4140941643932</v>
      </c>
      <c r="S3139" s="0" t="n">
        <v>71.9488424156817</v>
      </c>
      <c r="T3139" s="0" t="n">
        <v>73.9561404796786</v>
      </c>
      <c r="U3139" s="0" t="n">
        <v>77.2490954719578</v>
      </c>
      <c r="V3139" s="0" t="n">
        <v>79.8866867467453</v>
      </c>
      <c r="W3139" s="0" t="n">
        <v>79.2754816926535</v>
      </c>
      <c r="X3139" s="0" t="n">
        <v>82.2687381283802</v>
      </c>
      <c r="Y3139" s="0" t="n">
        <v>82.333022324392</v>
      </c>
      <c r="Z3139" s="0" t="n">
        <v>88.5353083032117</v>
      </c>
      <c r="AA3139" s="0" t="n">
        <v>72.6831434005883</v>
      </c>
      <c r="AB3139" s="0" t="n">
        <v>83.2105027460969</v>
      </c>
      <c r="AC3139" s="0" t="n">
        <v>82.6181692841391</v>
      </c>
      <c r="AD3139" s="0" t="n">
        <v>80.2768037749978</v>
      </c>
      <c r="AE3139" s="0" t="n">
        <v>94.0611522738904</v>
      </c>
      <c r="AF3139" s="0" t="n">
        <v>70.0355317528287</v>
      </c>
      <c r="AG3139" s="0" t="n">
        <v>95.9736183742465</v>
      </c>
      <c r="AH3139" s="0" t="n">
        <v>99.030968416783</v>
      </c>
    </row>
    <row r="3140" customFormat="false" ht="12.75" hidden="false" customHeight="false" outlineLevel="0" collapsed="false">
      <c r="A3140" s="0" t="n">
        <v>90193052</v>
      </c>
      <c r="B3140" s="0" t="n">
        <v>9</v>
      </c>
      <c r="C3140" s="0" t="s">
        <v>70</v>
      </c>
      <c r="D3140" s="0" t="n">
        <v>1930</v>
      </c>
      <c r="E3140" s="0" t="s">
        <v>92</v>
      </c>
      <c r="F3140" s="0" t="n">
        <v>0</v>
      </c>
      <c r="G3140" s="0" t="s">
        <v>6</v>
      </c>
      <c r="H3140" s="0" t="n">
        <v>52</v>
      </c>
      <c r="I3140" s="0" t="s">
        <v>180</v>
      </c>
      <c r="J3140" s="0" t="n">
        <v>90.0457150907565</v>
      </c>
      <c r="K3140" s="0" t="n">
        <v>106.718762661858</v>
      </c>
      <c r="L3140" s="0" t="n">
        <v>106.218481158537</v>
      </c>
      <c r="M3140" s="0" t="n">
        <v>113.929064209023</v>
      </c>
      <c r="N3140" s="0" t="n">
        <v>113.564180954411</v>
      </c>
      <c r="O3140" s="0" t="n">
        <v>110.758472886597</v>
      </c>
      <c r="P3140" s="0" t="n">
        <v>96.1014341816268</v>
      </c>
      <c r="Q3140" s="0" t="n">
        <v>104.377496711849</v>
      </c>
      <c r="R3140" s="0" t="n">
        <v>98.2602571976113</v>
      </c>
      <c r="S3140" s="0" t="n">
        <v>94.6228773760812</v>
      </c>
      <c r="T3140" s="0" t="n">
        <v>97.1358923429908</v>
      </c>
      <c r="U3140" s="0" t="n">
        <v>100.587605957349</v>
      </c>
      <c r="V3140" s="0" t="n">
        <v>103.317824065573</v>
      </c>
      <c r="W3140" s="0" t="n">
        <v>102.307044673167</v>
      </c>
      <c r="X3140" s="0" t="n">
        <v>104.726363568556</v>
      </c>
      <c r="Y3140" s="0" t="n">
        <v>103.959476450088</v>
      </c>
      <c r="Z3140" s="0" t="n">
        <v>110.532260622627</v>
      </c>
      <c r="AA3140" s="0" t="n">
        <v>91.9641232695039</v>
      </c>
      <c r="AB3140" s="0" t="n">
        <v>103.358222285397</v>
      </c>
      <c r="AC3140" s="0" t="n">
        <v>102.230974331384</v>
      </c>
      <c r="AD3140" s="0" t="n">
        <v>99.0033131277911</v>
      </c>
      <c r="AE3140" s="0" t="n">
        <v>113.872825790051</v>
      </c>
      <c r="AF3140" s="0" t="n">
        <v>87.6864022842798</v>
      </c>
      <c r="AG3140" s="0" t="n">
        <v>115.857124156227</v>
      </c>
      <c r="AH3140" s="0" t="n">
        <v>118.864126213424</v>
      </c>
    </row>
    <row r="3141" customFormat="false" ht="12.75" hidden="false" customHeight="false" outlineLevel="0" collapsed="false">
      <c r="A3141" s="0" t="n">
        <v>91193019</v>
      </c>
      <c r="B3141" s="0" t="n">
        <v>9</v>
      </c>
      <c r="C3141" s="0" t="s">
        <v>70</v>
      </c>
      <c r="D3141" s="0" t="n">
        <v>1930</v>
      </c>
      <c r="E3141" s="0" t="s">
        <v>92</v>
      </c>
      <c r="F3141" s="0" t="n">
        <v>1</v>
      </c>
      <c r="G3141" s="0" t="s">
        <v>85</v>
      </c>
      <c r="H3141" s="0" t="n">
        <v>19</v>
      </c>
      <c r="I3141" s="0" t="s">
        <v>149</v>
      </c>
      <c r="J3141" s="0" t="n">
        <v>60</v>
      </c>
      <c r="K3141" s="0" t="n">
        <v>82</v>
      </c>
      <c r="L3141" s="0" t="n">
        <v>72</v>
      </c>
      <c r="M3141" s="0" t="n">
        <v>87</v>
      </c>
      <c r="N3141" s="0" t="n">
        <v>91</v>
      </c>
      <c r="O3141" s="0" t="n">
        <v>97</v>
      </c>
      <c r="P3141" s="0" t="n">
        <v>83</v>
      </c>
      <c r="Q3141" s="0" t="n">
        <v>90</v>
      </c>
      <c r="R3141" s="0" t="n">
        <v>105</v>
      </c>
      <c r="S3141" s="0" t="n">
        <v>108</v>
      </c>
      <c r="T3141" s="0" t="n">
        <v>101</v>
      </c>
      <c r="U3141" s="0" t="n">
        <v>115</v>
      </c>
      <c r="V3141" s="0" t="n">
        <v>141</v>
      </c>
      <c r="W3141" s="0" t="n">
        <v>118</v>
      </c>
      <c r="X3141" s="0" t="n">
        <v>158</v>
      </c>
      <c r="Y3141" s="0" t="n">
        <v>169</v>
      </c>
      <c r="Z3141" s="0" t="n">
        <v>156</v>
      </c>
      <c r="AA3141" s="0" t="n">
        <v>148</v>
      </c>
      <c r="AB3141" s="0" t="n">
        <v>188</v>
      </c>
      <c r="AC3141" s="0" t="n">
        <v>175</v>
      </c>
      <c r="AD3141" s="0" t="n">
        <v>188</v>
      </c>
      <c r="AE3141" s="0" t="n">
        <v>240</v>
      </c>
      <c r="AF3141" s="0" t="n">
        <v>157</v>
      </c>
      <c r="AG3141" s="0" t="n">
        <v>245</v>
      </c>
      <c r="AH3141" s="0" t="n">
        <v>256</v>
      </c>
    </row>
    <row r="3142" customFormat="false" ht="12.75" hidden="false" customHeight="false" outlineLevel="0" collapsed="false">
      <c r="A3142" s="0" t="n">
        <v>91193039</v>
      </c>
      <c r="B3142" s="0" t="n">
        <v>9</v>
      </c>
      <c r="C3142" s="0" t="s">
        <v>70</v>
      </c>
      <c r="D3142" s="0" t="n">
        <v>1930</v>
      </c>
      <c r="E3142" s="0" t="s">
        <v>92</v>
      </c>
      <c r="F3142" s="0" t="n">
        <v>1</v>
      </c>
      <c r="G3142" s="0" t="s">
        <v>85</v>
      </c>
      <c r="H3142" s="0" t="n">
        <v>39</v>
      </c>
      <c r="I3142" s="0" t="s">
        <v>169</v>
      </c>
      <c r="J3142" s="0" t="n">
        <v>45.7418179323174</v>
      </c>
      <c r="K3142" s="0" t="n">
        <v>62.6810680242469</v>
      </c>
      <c r="L3142" s="0" t="n">
        <v>54.9748413746765</v>
      </c>
      <c r="M3142" s="0" t="n">
        <v>66.529020417527</v>
      </c>
      <c r="N3142" s="0" t="n">
        <v>69.593147751606</v>
      </c>
      <c r="O3142" s="0" t="n">
        <v>74.1340833358809</v>
      </c>
      <c r="P3142" s="0" t="n">
        <v>63.2202731420476</v>
      </c>
      <c r="Q3142" s="0" t="n">
        <v>68.3594491747495</v>
      </c>
      <c r="R3142" s="0" t="n">
        <v>79.4257142641018</v>
      </c>
      <c r="S3142" s="0" t="n">
        <v>81.3387760020485</v>
      </c>
      <c r="T3142" s="0" t="n">
        <v>75.7933917167578</v>
      </c>
      <c r="U3142" s="0" t="n">
        <v>85.9068023247128</v>
      </c>
      <c r="V3142" s="0" t="n">
        <v>105.08585738135</v>
      </c>
      <c r="W3142" s="0" t="n">
        <v>87.8440247452151</v>
      </c>
      <c r="X3142" s="0" t="n">
        <v>117.153322557205</v>
      </c>
      <c r="Y3142" s="0" t="n">
        <v>124.562373318592</v>
      </c>
      <c r="Z3142" s="0" t="n">
        <v>114.11016019311</v>
      </c>
      <c r="AA3142" s="0" t="n">
        <v>107.047795394052</v>
      </c>
      <c r="AB3142" s="0" t="n">
        <v>134.96826809867</v>
      </c>
      <c r="AC3142" s="0" t="n">
        <v>124.219193639977</v>
      </c>
      <c r="AD3142" s="0" t="n">
        <v>132.525958874657</v>
      </c>
      <c r="AE3142" s="0" t="n">
        <v>168.36788382616</v>
      </c>
      <c r="AF3142" s="0" t="n">
        <v>109.354321933552</v>
      </c>
      <c r="AG3142" s="0" t="n">
        <v>169.271373101742</v>
      </c>
      <c r="AH3142" s="0" t="n">
        <v>176.114474408365</v>
      </c>
    </row>
    <row r="3143" customFormat="false" ht="12.75" hidden="false" customHeight="false" outlineLevel="0" collapsed="false">
      <c r="A3143" s="0" t="n">
        <v>91193040</v>
      </c>
      <c r="B3143" s="0" t="n">
        <v>9</v>
      </c>
      <c r="C3143" s="0" t="s">
        <v>70</v>
      </c>
      <c r="D3143" s="0" t="n">
        <v>1930</v>
      </c>
      <c r="E3143" s="0" t="s">
        <v>92</v>
      </c>
      <c r="F3143" s="0" t="n">
        <v>1</v>
      </c>
      <c r="G3143" s="0" t="s">
        <v>85</v>
      </c>
      <c r="H3143" s="0" t="n">
        <v>40</v>
      </c>
      <c r="I3143" s="0" t="s">
        <v>170</v>
      </c>
      <c r="J3143" s="0" t="n">
        <v>34.9058259447647</v>
      </c>
      <c r="K3143" s="0" t="n">
        <v>49.8521135505038</v>
      </c>
      <c r="L3143" s="0" t="n">
        <v>43.0144276051496</v>
      </c>
      <c r="M3143" s="0" t="n">
        <v>53.2870180743442</v>
      </c>
      <c r="N3143" s="0" t="n">
        <v>56.0320614077938</v>
      </c>
      <c r="O3143" s="0" t="n">
        <v>60.1177475270033</v>
      </c>
      <c r="P3143" s="0" t="n">
        <v>50.3545946649732</v>
      </c>
      <c r="Q3143" s="0" t="n">
        <v>54.9690697274782</v>
      </c>
      <c r="R3143" s="0" t="n">
        <v>64.9623653131096</v>
      </c>
      <c r="S3143" s="0" t="n">
        <v>66.7237745023902</v>
      </c>
      <c r="T3143" s="0" t="n">
        <v>61.7349623607309</v>
      </c>
      <c r="U3143" s="0" t="n">
        <v>70.9248758168976</v>
      </c>
      <c r="V3143" s="0" t="n">
        <v>88.4568380875281</v>
      </c>
      <c r="W3143" s="0" t="n">
        <v>72.7108211482905</v>
      </c>
      <c r="X3143" s="0" t="n">
        <v>99.5981335878632</v>
      </c>
      <c r="Y3143" s="0" t="n">
        <v>106.490089883023</v>
      </c>
      <c r="Z3143" s="0" t="n">
        <v>96.9062419152219</v>
      </c>
      <c r="AA3143" s="0" t="n">
        <v>90.4964824052369</v>
      </c>
      <c r="AB3143" s="0" t="n">
        <v>116.363930461784</v>
      </c>
      <c r="AC3143" s="0" t="n">
        <v>106.496210089737</v>
      </c>
      <c r="AD3143" s="0" t="n">
        <v>114.258274779061</v>
      </c>
      <c r="AE3143" s="0" t="n">
        <v>147.738839028644</v>
      </c>
      <c r="AF3143" s="0" t="n">
        <v>92.917842412902</v>
      </c>
      <c r="AG3143" s="0" t="n">
        <v>148.73741719461</v>
      </c>
      <c r="AH3143" s="0" t="n">
        <v>155.199643639674</v>
      </c>
    </row>
    <row r="3144" customFormat="false" ht="12.75" hidden="false" customHeight="false" outlineLevel="0" collapsed="false">
      <c r="A3144" s="0" t="n">
        <v>91193041</v>
      </c>
      <c r="B3144" s="0" t="n">
        <v>9</v>
      </c>
      <c r="C3144" s="0" t="s">
        <v>70</v>
      </c>
      <c r="D3144" s="0" t="n">
        <v>1930</v>
      </c>
      <c r="E3144" s="0" t="s">
        <v>92</v>
      </c>
      <c r="F3144" s="0" t="n">
        <v>1</v>
      </c>
      <c r="G3144" s="0" t="s">
        <v>85</v>
      </c>
      <c r="H3144" s="0" t="n">
        <v>41</v>
      </c>
      <c r="I3144" s="0" t="s">
        <v>171</v>
      </c>
      <c r="J3144" s="0" t="n">
        <v>58.8787867795802</v>
      </c>
      <c r="K3144" s="0" t="n">
        <v>77.8037326851712</v>
      </c>
      <c r="L3144" s="0" t="n">
        <v>69.2317144092557</v>
      </c>
      <c r="M3144" s="0" t="n">
        <v>82.0633008966305</v>
      </c>
      <c r="N3144" s="0" t="n">
        <v>85.4449639924652</v>
      </c>
      <c r="O3144" s="0" t="n">
        <v>90.4372947421463</v>
      </c>
      <c r="P3144" s="0" t="n">
        <v>78.3710403903404</v>
      </c>
      <c r="Q3144" s="0" t="n">
        <v>84.0253687915617</v>
      </c>
      <c r="R3144" s="0" t="n">
        <v>96.1496697167422</v>
      </c>
      <c r="S3144" s="0" t="n">
        <v>98.20355050558</v>
      </c>
      <c r="T3144" s="0" t="n">
        <v>92.0958416487165</v>
      </c>
      <c r="U3144" s="0" t="n">
        <v>103.11810588121</v>
      </c>
      <c r="V3144" s="0" t="n">
        <v>123.932691571702</v>
      </c>
      <c r="W3144" s="0" t="n">
        <v>105.198076903619</v>
      </c>
      <c r="X3144" s="0" t="n">
        <v>136.911681905203</v>
      </c>
      <c r="Y3144" s="0" t="n">
        <v>144.822835496573</v>
      </c>
      <c r="Z3144" s="0" t="n">
        <v>133.487886794752</v>
      </c>
      <c r="AA3144" s="0" t="n">
        <v>125.750083545223</v>
      </c>
      <c r="AB3144" s="0" t="n">
        <v>155.701222466899</v>
      </c>
      <c r="AC3144" s="0" t="n">
        <v>144.048607648085</v>
      </c>
      <c r="AD3144" s="0" t="n">
        <v>152.883741460601</v>
      </c>
      <c r="AE3144" s="0" t="n">
        <v>191.071328653336</v>
      </c>
      <c r="AF3144" s="0" t="n">
        <v>127.860571888472</v>
      </c>
      <c r="AG3144" s="0" t="n">
        <v>191.84785936018</v>
      </c>
      <c r="AH3144" s="0" t="n">
        <v>199.062178185157</v>
      </c>
    </row>
    <row r="3145" customFormat="false" ht="12.75" hidden="false" customHeight="false" outlineLevel="0" collapsed="false">
      <c r="A3145" s="0" t="n">
        <v>91193042</v>
      </c>
      <c r="B3145" s="0" t="n">
        <v>9</v>
      </c>
      <c r="C3145" s="0" t="s">
        <v>70</v>
      </c>
      <c r="D3145" s="0" t="n">
        <v>1930</v>
      </c>
      <c r="E3145" s="0" t="s">
        <v>92</v>
      </c>
      <c r="F3145" s="0" t="n">
        <v>1</v>
      </c>
      <c r="G3145" s="0" t="s">
        <v>85</v>
      </c>
      <c r="H3145" s="0" t="n">
        <v>42</v>
      </c>
      <c r="I3145" s="0" t="s">
        <v>172</v>
      </c>
      <c r="J3145" s="0" t="n">
        <v>67.9212869034526</v>
      </c>
      <c r="K3145" s="0" t="n">
        <v>97.2915658779851</v>
      </c>
      <c r="L3145" s="0" t="n">
        <v>84.1368154358722</v>
      </c>
      <c r="M3145" s="0" t="n">
        <v>95.5593004357502</v>
      </c>
      <c r="N3145" s="0" t="n">
        <v>98.6292475534632</v>
      </c>
      <c r="O3145" s="0" t="n">
        <v>115.090329332139</v>
      </c>
      <c r="P3145" s="0" t="n">
        <v>92.5782787570163</v>
      </c>
      <c r="Q3145" s="0" t="n">
        <v>97.6417406622276</v>
      </c>
      <c r="R3145" s="0" t="n">
        <v>119.129965285886</v>
      </c>
      <c r="S3145" s="0" t="n">
        <v>110.343483747118</v>
      </c>
      <c r="T3145" s="0" t="n">
        <v>104.850492410167</v>
      </c>
      <c r="U3145" s="0" t="n">
        <v>118.147703316784</v>
      </c>
      <c r="V3145" s="0" t="n">
        <v>145.741447674648</v>
      </c>
      <c r="W3145" s="0" t="n">
        <v>118.020601208252</v>
      </c>
      <c r="X3145" s="0" t="n">
        <v>162.463706102221</v>
      </c>
      <c r="Y3145" s="0" t="n">
        <v>174.391671887671</v>
      </c>
      <c r="Z3145" s="0" t="n">
        <v>146.498970771225</v>
      </c>
      <c r="AA3145" s="0" t="n">
        <v>141.926558189644</v>
      </c>
      <c r="AB3145" s="0" t="n">
        <v>173.830619485852</v>
      </c>
      <c r="AC3145" s="0" t="n">
        <v>153.588566306273</v>
      </c>
      <c r="AD3145" s="0" t="n">
        <v>171.751119633412</v>
      </c>
      <c r="AE3145" s="0" t="n">
        <v>211.616962959524</v>
      </c>
      <c r="AF3145" s="0" t="n">
        <v>137.684845913342</v>
      </c>
      <c r="AG3145" s="0" t="n">
        <v>198.977343049276</v>
      </c>
      <c r="AH3145" s="0" t="n">
        <v>212.474486224538</v>
      </c>
    </row>
    <row r="3146" customFormat="false" ht="12.75" hidden="false" customHeight="false" outlineLevel="0" collapsed="false">
      <c r="A3146" s="0" t="n">
        <v>91193044</v>
      </c>
      <c r="B3146" s="0" t="n">
        <v>9</v>
      </c>
      <c r="C3146" s="0" t="s">
        <v>70</v>
      </c>
      <c r="D3146" s="0" t="n">
        <v>1930</v>
      </c>
      <c r="E3146" s="0" t="s">
        <v>92</v>
      </c>
      <c r="F3146" s="0" t="n">
        <v>1</v>
      </c>
      <c r="G3146" s="0" t="s">
        <v>85</v>
      </c>
      <c r="H3146" s="0" t="n">
        <v>44</v>
      </c>
      <c r="I3146" s="0" t="s">
        <v>173</v>
      </c>
      <c r="J3146" s="0" t="n">
        <v>51.0214659751072</v>
      </c>
      <c r="K3146" s="0" t="n">
        <v>74.6134461997906</v>
      </c>
      <c r="L3146" s="0" t="n">
        <v>63.2097967873871</v>
      </c>
      <c r="M3146" s="0" t="n">
        <v>75.642835384399</v>
      </c>
      <c r="N3146" s="0" t="n">
        <v>78.7768795394851</v>
      </c>
      <c r="O3146" s="0" t="n">
        <v>91.0851502151842</v>
      </c>
      <c r="P3146" s="0" t="n">
        <v>73.0364341425489</v>
      </c>
      <c r="Q3146" s="0" t="n">
        <v>77.9552363688662</v>
      </c>
      <c r="R3146" s="0" t="n">
        <v>95.2386751303658</v>
      </c>
      <c r="S3146" s="0" t="n">
        <v>89.9875239860904</v>
      </c>
      <c r="T3146" s="0" t="n">
        <v>84.3786801153593</v>
      </c>
      <c r="U3146" s="0" t="n">
        <v>96.1801593096308</v>
      </c>
      <c r="V3146" s="0" t="n">
        <v>121.753492854744</v>
      </c>
      <c r="W3146" s="0" t="n">
        <v>96.848448462169</v>
      </c>
      <c r="X3146" s="0" t="n">
        <v>135.981076580232</v>
      </c>
      <c r="Y3146" s="0" t="n">
        <v>147.155886436771</v>
      </c>
      <c r="Z3146" s="0" t="n">
        <v>123.78743748743</v>
      </c>
      <c r="AA3146" s="0" t="n">
        <v>118.021565952141</v>
      </c>
      <c r="AB3146" s="0" t="n">
        <v>149.125205513164</v>
      </c>
      <c r="AC3146" s="0" t="n">
        <v>131.273083101111</v>
      </c>
      <c r="AD3146" s="0" t="n">
        <v>146.140481408149</v>
      </c>
      <c r="AE3146" s="0" t="n">
        <v>183.929170631318</v>
      </c>
      <c r="AF3146" s="0" t="n">
        <v>116.117362830419</v>
      </c>
      <c r="AG3146" s="0" t="n">
        <v>174.177993810025</v>
      </c>
      <c r="AH3146" s="0" t="n">
        <v>186.373514414761</v>
      </c>
    </row>
    <row r="3147" customFormat="false" ht="12.75" hidden="false" customHeight="false" outlineLevel="0" collapsed="false">
      <c r="A3147" s="0" t="n">
        <v>91193045</v>
      </c>
      <c r="B3147" s="0" t="n">
        <v>9</v>
      </c>
      <c r="C3147" s="0" t="s">
        <v>70</v>
      </c>
      <c r="D3147" s="0" t="n">
        <v>1930</v>
      </c>
      <c r="E3147" s="0" t="s">
        <v>92</v>
      </c>
      <c r="F3147" s="0" t="n">
        <v>1</v>
      </c>
      <c r="G3147" s="0" t="s">
        <v>85</v>
      </c>
      <c r="H3147" s="0" t="n">
        <v>45</v>
      </c>
      <c r="I3147" s="0" t="s">
        <v>174</v>
      </c>
      <c r="J3147" s="0" t="n">
        <v>87.201587520886</v>
      </c>
      <c r="K3147" s="0" t="n">
        <v>122.933098715467</v>
      </c>
      <c r="L3147" s="0" t="n">
        <v>108.010334137842</v>
      </c>
      <c r="M3147" s="0" t="n">
        <v>117.768130371648</v>
      </c>
      <c r="N3147" s="0" t="n">
        <v>120.678940797904</v>
      </c>
      <c r="O3147" s="0" t="n">
        <v>141.860803393924</v>
      </c>
      <c r="P3147" s="0" t="n">
        <v>114.401769498562</v>
      </c>
      <c r="Q3147" s="0" t="n">
        <v>119.511295324457</v>
      </c>
      <c r="R3147" s="0" t="n">
        <v>145.654799090759</v>
      </c>
      <c r="S3147" s="0" t="n">
        <v>132.743990482635</v>
      </c>
      <c r="T3147" s="0" t="n">
        <v>127.512364250435</v>
      </c>
      <c r="U3147" s="0" t="n">
        <v>142.340942802267</v>
      </c>
      <c r="V3147" s="0" t="n">
        <v>171.854369785619</v>
      </c>
      <c r="W3147" s="0" t="n">
        <v>141.254520825348</v>
      </c>
      <c r="X3147" s="0" t="n">
        <v>191.267573478559</v>
      </c>
      <c r="Y3147" s="0" t="n">
        <v>203.905768462955</v>
      </c>
      <c r="Z3147" s="0" t="n">
        <v>171.095173010145</v>
      </c>
      <c r="AA3147" s="0" t="n">
        <v>168.003358074104</v>
      </c>
      <c r="AB3147" s="0" t="n">
        <v>200.401842190969</v>
      </c>
      <c r="AC3147" s="0" t="n">
        <v>177.630037618723</v>
      </c>
      <c r="AD3147" s="0" t="n">
        <v>199.399084117838</v>
      </c>
      <c r="AE3147" s="0" t="n">
        <v>241.217684628613</v>
      </c>
      <c r="AF3147" s="0" t="n">
        <v>161.062364664026</v>
      </c>
      <c r="AG3147" s="0" t="n">
        <v>225.403202812368</v>
      </c>
      <c r="AH3147" s="0" t="n">
        <v>240.261066503087</v>
      </c>
    </row>
    <row r="3148" customFormat="false" ht="12.75" hidden="false" customHeight="false" outlineLevel="0" collapsed="false">
      <c r="A3148" s="0" t="n">
        <v>91193046</v>
      </c>
      <c r="B3148" s="0" t="n">
        <v>9</v>
      </c>
      <c r="C3148" s="0" t="s">
        <v>70</v>
      </c>
      <c r="D3148" s="0" t="n">
        <v>1930</v>
      </c>
      <c r="E3148" s="0" t="s">
        <v>92</v>
      </c>
      <c r="F3148" s="0" t="n">
        <v>1</v>
      </c>
      <c r="G3148" s="0" t="s">
        <v>85</v>
      </c>
      <c r="H3148" s="0" t="n">
        <v>46</v>
      </c>
      <c r="I3148" s="0" t="s">
        <v>175</v>
      </c>
      <c r="J3148" s="0" t="n">
        <v>30.9293926262159</v>
      </c>
      <c r="K3148" s="0" t="n">
        <v>42.3109624312431</v>
      </c>
      <c r="L3148" s="0" t="n">
        <v>36.2048372072235</v>
      </c>
      <c r="M3148" s="0" t="n">
        <v>46.2327801340891</v>
      </c>
      <c r="N3148" s="0" t="n">
        <v>45.1520522311916</v>
      </c>
      <c r="O3148" s="0" t="n">
        <v>46.9762620871236</v>
      </c>
      <c r="P3148" s="0" t="n">
        <v>41.2653241505325</v>
      </c>
      <c r="Q3148" s="0" t="n">
        <v>42.9947935765639</v>
      </c>
      <c r="R3148" s="0" t="n">
        <v>49.5860500419227</v>
      </c>
      <c r="S3148" s="0" t="n">
        <v>51.7573632513051</v>
      </c>
      <c r="T3148" s="0" t="n">
        <v>46.5382137570673</v>
      </c>
      <c r="U3148" s="0" t="n">
        <v>54.2583838577943</v>
      </c>
      <c r="V3148" s="0" t="n">
        <v>62.2300530728694</v>
      </c>
      <c r="W3148" s="0" t="n">
        <v>52.6014880197988</v>
      </c>
      <c r="X3148" s="0" t="n">
        <v>68.2428537430039</v>
      </c>
      <c r="Y3148" s="0" t="n">
        <v>71.2229787967188</v>
      </c>
      <c r="Z3148" s="0" t="n">
        <v>65.7223417636081</v>
      </c>
      <c r="AA3148" s="0" t="n">
        <v>64.8072958861263</v>
      </c>
      <c r="AB3148" s="0" t="n">
        <v>75.3958909288486</v>
      </c>
      <c r="AC3148" s="0" t="n">
        <v>69.7327565749941</v>
      </c>
      <c r="AD3148" s="0" t="n">
        <v>74.2614156615573</v>
      </c>
      <c r="AE3148" s="0" t="n">
        <v>92.6526124574719</v>
      </c>
      <c r="AF3148" s="0" t="n">
        <v>55.8233222368618</v>
      </c>
      <c r="AG3148" s="0" t="n">
        <v>89.9425686876291</v>
      </c>
      <c r="AH3148" s="0" t="n">
        <v>89.0409700032477</v>
      </c>
    </row>
    <row r="3149" customFormat="false" ht="12.75" hidden="false" customHeight="false" outlineLevel="0" collapsed="false">
      <c r="A3149" s="0" t="n">
        <v>91193048</v>
      </c>
      <c r="B3149" s="0" t="n">
        <v>9</v>
      </c>
      <c r="C3149" s="0" t="s">
        <v>70</v>
      </c>
      <c r="D3149" s="0" t="n">
        <v>1930</v>
      </c>
      <c r="E3149" s="0" t="s">
        <v>92</v>
      </c>
      <c r="F3149" s="0" t="n">
        <v>1</v>
      </c>
      <c r="G3149" s="0" t="s">
        <v>85</v>
      </c>
      <c r="H3149" s="0" t="n">
        <v>48</v>
      </c>
      <c r="I3149" s="0" t="s">
        <v>176</v>
      </c>
      <c r="J3149" s="0" t="n">
        <v>23.3943170533662</v>
      </c>
      <c r="K3149" s="0" t="n">
        <v>33.411054870802</v>
      </c>
      <c r="L3149" s="0" t="n">
        <v>28.0847086992127</v>
      </c>
      <c r="M3149" s="0" t="n">
        <v>36.820596038682</v>
      </c>
      <c r="N3149" s="0" t="n">
        <v>36.130947109087</v>
      </c>
      <c r="O3149" s="0" t="n">
        <v>37.8319072215241</v>
      </c>
      <c r="P3149" s="0" t="n">
        <v>32.6541603559883</v>
      </c>
      <c r="Q3149" s="0" t="n">
        <v>34.3387195516942</v>
      </c>
      <c r="R3149" s="0" t="n">
        <v>40.3056545159438</v>
      </c>
      <c r="S3149" s="0" t="n">
        <v>42.1529098883037</v>
      </c>
      <c r="T3149" s="0" t="n">
        <v>37.6448568283276</v>
      </c>
      <c r="U3149" s="0" t="n">
        <v>44.5671439219701</v>
      </c>
      <c r="V3149" s="0" t="n">
        <v>52.0863352832139</v>
      </c>
      <c r="W3149" s="0" t="n">
        <v>43.2857509393763</v>
      </c>
      <c r="X3149" s="0" t="n">
        <v>57.6227606887055</v>
      </c>
      <c r="Y3149" s="0" t="n">
        <v>60.564070273164</v>
      </c>
      <c r="Z3149" s="0" t="n">
        <v>55.3114062609076</v>
      </c>
      <c r="AA3149" s="0" t="n">
        <v>54.289721096234</v>
      </c>
      <c r="AB3149" s="0" t="n">
        <v>64.5645088296653</v>
      </c>
      <c r="AC3149" s="0" t="n">
        <v>59.3604010058323</v>
      </c>
      <c r="AD3149" s="0" t="n">
        <v>63.6799440999565</v>
      </c>
      <c r="AE3149" s="0" t="n">
        <v>80.8355848093643</v>
      </c>
      <c r="AF3149" s="0" t="n">
        <v>47.003870843262</v>
      </c>
      <c r="AG3149" s="0" t="n">
        <v>78.5165024382641</v>
      </c>
      <c r="AH3149" s="0" t="n">
        <v>78.0055184305507</v>
      </c>
    </row>
    <row r="3150" customFormat="false" ht="12.75" hidden="false" customHeight="false" outlineLevel="0" collapsed="false">
      <c r="A3150" s="0" t="n">
        <v>91193049</v>
      </c>
      <c r="B3150" s="0" t="n">
        <v>9</v>
      </c>
      <c r="C3150" s="0" t="s">
        <v>70</v>
      </c>
      <c r="D3150" s="0" t="n">
        <v>1930</v>
      </c>
      <c r="E3150" s="0" t="s">
        <v>92</v>
      </c>
      <c r="F3150" s="0" t="n">
        <v>1</v>
      </c>
      <c r="G3150" s="0" t="s">
        <v>85</v>
      </c>
      <c r="H3150" s="0" t="n">
        <v>49</v>
      </c>
      <c r="I3150" s="0" t="s">
        <v>177</v>
      </c>
      <c r="J3150" s="0" t="n">
        <v>39.5003038960067</v>
      </c>
      <c r="K3150" s="0" t="n">
        <v>52.2458859385414</v>
      </c>
      <c r="L3150" s="0" t="n">
        <v>45.3404181560485</v>
      </c>
      <c r="M3150" s="0" t="n">
        <v>56.7000746067553</v>
      </c>
      <c r="N3150" s="0" t="n">
        <v>55.1633687141471</v>
      </c>
      <c r="O3150" s="0" t="n">
        <v>57.0955833742231</v>
      </c>
      <c r="P3150" s="0" t="n">
        <v>50.868991466208</v>
      </c>
      <c r="Q3150" s="0" t="n">
        <v>52.6091846102081</v>
      </c>
      <c r="R3150" s="0" t="n">
        <v>59.8135851971251</v>
      </c>
      <c r="S3150" s="0" t="n">
        <v>62.3327917678238</v>
      </c>
      <c r="T3150" s="0" t="n">
        <v>56.3604731600762</v>
      </c>
      <c r="U3150" s="0" t="n">
        <v>64.8888320536505</v>
      </c>
      <c r="V3150" s="0" t="n">
        <v>73.2628653311597</v>
      </c>
      <c r="W3150" s="0" t="n">
        <v>62.8116106583631</v>
      </c>
      <c r="X3150" s="0" t="n">
        <v>79.7479049664351</v>
      </c>
      <c r="Y3150" s="0" t="n">
        <v>82.7331407566873</v>
      </c>
      <c r="Z3150" s="0" t="n">
        <v>77.0177391488738</v>
      </c>
      <c r="AA3150" s="0" t="n">
        <v>76.2423229172277</v>
      </c>
      <c r="AB3150" s="0" t="n">
        <v>87.0548438119614</v>
      </c>
      <c r="AC3150" s="0" t="n">
        <v>80.9280131623828</v>
      </c>
      <c r="AD3150" s="0" t="n">
        <v>85.6442483264204</v>
      </c>
      <c r="AE3150" s="0" t="n">
        <v>105.264039026924</v>
      </c>
      <c r="AF3150" s="0" t="n">
        <v>65.3898706362978</v>
      </c>
      <c r="AG3150" s="0" t="n">
        <v>102.13350417954</v>
      </c>
      <c r="AH3150" s="0" t="n">
        <v>100.79588051858</v>
      </c>
    </row>
    <row r="3151" customFormat="false" ht="12.75" hidden="false" customHeight="false" outlineLevel="0" collapsed="false">
      <c r="A3151" s="0" t="n">
        <v>91193050</v>
      </c>
      <c r="B3151" s="0" t="n">
        <v>9</v>
      </c>
      <c r="C3151" s="0" t="s">
        <v>70</v>
      </c>
      <c r="D3151" s="0" t="n">
        <v>1930</v>
      </c>
      <c r="E3151" s="0" t="s">
        <v>92</v>
      </c>
      <c r="F3151" s="0" t="n">
        <v>1</v>
      </c>
      <c r="G3151" s="0" t="s">
        <v>85</v>
      </c>
      <c r="H3151" s="0" t="n">
        <v>50</v>
      </c>
      <c r="I3151" s="0" t="s">
        <v>178</v>
      </c>
      <c r="J3151" s="0" t="n">
        <v>84.3427844291877</v>
      </c>
      <c r="K3151" s="0" t="n">
        <v>101.832555126443</v>
      </c>
      <c r="L3151" s="0" t="n">
        <v>97.3653894013615</v>
      </c>
      <c r="M3151" s="0" t="n">
        <v>107.903920784941</v>
      </c>
      <c r="N3151" s="0" t="n">
        <v>100.408465460065</v>
      </c>
      <c r="O3151" s="0" t="n">
        <v>98.2862449604309</v>
      </c>
      <c r="P3151" s="0" t="n">
        <v>81.343317831027</v>
      </c>
      <c r="Q3151" s="0" t="n">
        <v>84.1880215906636</v>
      </c>
      <c r="R3151" s="0" t="n">
        <v>90.0218518073757</v>
      </c>
      <c r="S3151" s="0" t="n">
        <v>85.301534697127</v>
      </c>
      <c r="T3151" s="0" t="n">
        <v>80.6641263229866</v>
      </c>
      <c r="U3151" s="0" t="n">
        <v>87.5083906893867</v>
      </c>
      <c r="V3151" s="0" t="n">
        <v>107.33878760208</v>
      </c>
      <c r="W3151" s="0" t="n">
        <v>89.6595763846844</v>
      </c>
      <c r="X3151" s="0" t="n">
        <v>107.805967363324</v>
      </c>
      <c r="Y3151" s="0" t="n">
        <v>105.705451872149</v>
      </c>
      <c r="Z3151" s="0" t="n">
        <v>92.1629008895996</v>
      </c>
      <c r="AA3151" s="0" t="n">
        <v>81.5759926820466</v>
      </c>
      <c r="AB3151" s="0" t="n">
        <v>99.2009602780926</v>
      </c>
      <c r="AC3151" s="0" t="n">
        <v>89.2927267537606</v>
      </c>
      <c r="AD3151" s="0" t="n">
        <v>88.9532848240173</v>
      </c>
      <c r="AE3151" s="0" t="n">
        <v>110.170182818917</v>
      </c>
      <c r="AF3151" s="0" t="n">
        <v>74.0349618733079</v>
      </c>
      <c r="AG3151" s="0" t="n">
        <v>108.433648623473</v>
      </c>
      <c r="AH3151" s="0" t="n">
        <v>108.38958484766</v>
      </c>
    </row>
    <row r="3152" customFormat="false" ht="12.75" hidden="false" customHeight="false" outlineLevel="0" collapsed="false">
      <c r="A3152" s="0" t="n">
        <v>91193051</v>
      </c>
      <c r="B3152" s="0" t="n">
        <v>9</v>
      </c>
      <c r="C3152" s="0" t="s">
        <v>70</v>
      </c>
      <c r="D3152" s="0" t="n">
        <v>1930</v>
      </c>
      <c r="E3152" s="0" t="s">
        <v>92</v>
      </c>
      <c r="F3152" s="0" t="n">
        <v>1</v>
      </c>
      <c r="G3152" s="0" t="s">
        <v>85</v>
      </c>
      <c r="H3152" s="0" t="n">
        <v>51</v>
      </c>
      <c r="I3152" s="0" t="s">
        <v>179</v>
      </c>
      <c r="J3152" s="0" t="n">
        <v>64.3624299615343</v>
      </c>
      <c r="K3152" s="0" t="n">
        <v>80.9904531195545</v>
      </c>
      <c r="L3152" s="0" t="n">
        <v>76.1824207023773</v>
      </c>
      <c r="M3152" s="0" t="n">
        <v>86.4266171525496</v>
      </c>
      <c r="N3152" s="0" t="n">
        <v>80.8426329931434</v>
      </c>
      <c r="O3152" s="0" t="n">
        <v>79.7035235889745</v>
      </c>
      <c r="P3152" s="0" t="n">
        <v>64.7894985977403</v>
      </c>
      <c r="Q3152" s="0" t="n">
        <v>67.6971111514604</v>
      </c>
      <c r="R3152" s="0" t="n">
        <v>73.6289560308871</v>
      </c>
      <c r="S3152" s="0" t="n">
        <v>69.9745022680888</v>
      </c>
      <c r="T3152" s="0" t="n">
        <v>65.7022556929563</v>
      </c>
      <c r="U3152" s="0" t="n">
        <v>72.2471512689034</v>
      </c>
      <c r="V3152" s="0" t="n">
        <v>90.3532596300999</v>
      </c>
      <c r="W3152" s="0" t="n">
        <v>74.2136012283907</v>
      </c>
      <c r="X3152" s="0" t="n">
        <v>91.6514607067869</v>
      </c>
      <c r="Y3152" s="0" t="n">
        <v>90.3690478199211</v>
      </c>
      <c r="Z3152" s="0" t="n">
        <v>78.2678803894577</v>
      </c>
      <c r="AA3152" s="0" t="n">
        <v>68.9630305721436</v>
      </c>
      <c r="AB3152" s="0" t="n">
        <v>85.5268709168231</v>
      </c>
      <c r="AC3152" s="0" t="n">
        <v>76.5528797056497</v>
      </c>
      <c r="AD3152" s="0" t="n">
        <v>76.6917587031791</v>
      </c>
      <c r="AE3152" s="0" t="n">
        <v>96.6717317778115</v>
      </c>
      <c r="AF3152" s="0" t="n">
        <v>62.9071517133938</v>
      </c>
      <c r="AG3152" s="0" t="n">
        <v>95.279789711101</v>
      </c>
      <c r="AH3152" s="0" t="n">
        <v>95.5175603772518</v>
      </c>
    </row>
    <row r="3153" customFormat="false" ht="12.75" hidden="false" customHeight="false" outlineLevel="0" collapsed="false">
      <c r="A3153" s="0" t="n">
        <v>91193052</v>
      </c>
      <c r="B3153" s="0" t="n">
        <v>9</v>
      </c>
      <c r="C3153" s="0" t="s">
        <v>70</v>
      </c>
      <c r="D3153" s="0" t="n">
        <v>1930</v>
      </c>
      <c r="E3153" s="0" t="s">
        <v>92</v>
      </c>
      <c r="F3153" s="0" t="n">
        <v>1</v>
      </c>
      <c r="G3153" s="0" t="s">
        <v>85</v>
      </c>
      <c r="H3153" s="0" t="n">
        <v>52</v>
      </c>
      <c r="I3153" s="0" t="s">
        <v>180</v>
      </c>
      <c r="J3153" s="0" t="n">
        <v>108.565882277575</v>
      </c>
      <c r="K3153" s="0" t="n">
        <v>126.401051345215</v>
      </c>
      <c r="L3153" s="0" t="n">
        <v>122.61559403946</v>
      </c>
      <c r="M3153" s="0" t="n">
        <v>133.09908764218</v>
      </c>
      <c r="N3153" s="0" t="n">
        <v>123.279345638967</v>
      </c>
      <c r="O3153" s="0" t="n">
        <v>119.900883704367</v>
      </c>
      <c r="P3153" s="0" t="n">
        <v>100.837280992064</v>
      </c>
      <c r="Q3153" s="0" t="n">
        <v>103.48137159362</v>
      </c>
      <c r="R3153" s="0" t="n">
        <v>108.976940261282</v>
      </c>
      <c r="S3153" s="0" t="n">
        <v>102.987947232226</v>
      </c>
      <c r="T3153" s="0" t="n">
        <v>98.014225730069</v>
      </c>
      <c r="U3153" s="0" t="n">
        <v>105.040570157582</v>
      </c>
      <c r="V3153" s="0" t="n">
        <v>126.589678088594</v>
      </c>
      <c r="W3153" s="0" t="n">
        <v>107.372300381486</v>
      </c>
      <c r="X3153" s="0" t="n">
        <v>125.98785923398</v>
      </c>
      <c r="Y3153" s="0" t="n">
        <v>122.898776409924</v>
      </c>
      <c r="Z3153" s="0" t="n">
        <v>107.813632544263</v>
      </c>
      <c r="AA3153" s="0" t="n">
        <v>95.828109839074</v>
      </c>
      <c r="AB3153" s="0" t="n">
        <v>114.439571632478</v>
      </c>
      <c r="AC3153" s="0" t="n">
        <v>103.546743341929</v>
      </c>
      <c r="AD3153" s="0" t="n">
        <v>102.617714405437</v>
      </c>
      <c r="AE3153" s="0" t="n">
        <v>125.026000985592</v>
      </c>
      <c r="AF3153" s="0" t="n">
        <v>86.5640460979164</v>
      </c>
      <c r="AG3153" s="0" t="n">
        <v>122.895933256969</v>
      </c>
      <c r="AH3153" s="0" t="n">
        <v>122.512740221056</v>
      </c>
    </row>
    <row r="3154" customFormat="false" ht="12.75" hidden="false" customHeight="false" outlineLevel="0" collapsed="false">
      <c r="A3154" s="0" t="n">
        <v>92193019</v>
      </c>
      <c r="B3154" s="0" t="n">
        <v>9</v>
      </c>
      <c r="C3154" s="0" t="s">
        <v>70</v>
      </c>
      <c r="D3154" s="0" t="n">
        <v>1930</v>
      </c>
      <c r="E3154" s="0" t="s">
        <v>92</v>
      </c>
      <c r="F3154" s="0" t="n">
        <v>2</v>
      </c>
      <c r="G3154" s="0" t="s">
        <v>86</v>
      </c>
      <c r="H3154" s="0" t="n">
        <v>19</v>
      </c>
      <c r="I3154" s="0" t="s">
        <v>149</v>
      </c>
      <c r="J3154" s="0" t="n">
        <v>51</v>
      </c>
      <c r="K3154" s="0" t="n">
        <v>63</v>
      </c>
      <c r="L3154" s="0" t="n">
        <v>65</v>
      </c>
      <c r="M3154" s="0" t="n">
        <v>72</v>
      </c>
      <c r="N3154" s="0" t="n">
        <v>93</v>
      </c>
      <c r="O3154" s="0" t="n">
        <v>95</v>
      </c>
      <c r="P3154" s="0" t="n">
        <v>87</v>
      </c>
      <c r="Q3154" s="0" t="n">
        <v>102</v>
      </c>
      <c r="R3154" s="0" t="n">
        <v>101</v>
      </c>
      <c r="S3154" s="0" t="n">
        <v>104</v>
      </c>
      <c r="T3154" s="0" t="n">
        <v>113</v>
      </c>
      <c r="U3154" s="0" t="n">
        <v>113</v>
      </c>
      <c r="V3154" s="0" t="n">
        <v>99</v>
      </c>
      <c r="W3154" s="0" t="n">
        <v>126</v>
      </c>
      <c r="X3154" s="0" t="n">
        <v>114</v>
      </c>
      <c r="Y3154" s="0" t="n">
        <v>122</v>
      </c>
      <c r="Z3154" s="0" t="n">
        <v>165</v>
      </c>
      <c r="AA3154" s="0" t="n">
        <v>138</v>
      </c>
      <c r="AB3154" s="0" t="n">
        <v>148</v>
      </c>
      <c r="AC3154" s="0" t="n">
        <v>173</v>
      </c>
      <c r="AD3154" s="0" t="n">
        <v>171</v>
      </c>
      <c r="AE3154" s="0" t="n">
        <v>191</v>
      </c>
      <c r="AF3154" s="0" t="n">
        <v>156</v>
      </c>
      <c r="AG3154" s="0" t="n">
        <v>199</v>
      </c>
      <c r="AH3154" s="0" t="n">
        <v>216</v>
      </c>
    </row>
    <row r="3155" customFormat="false" ht="12.75" hidden="false" customHeight="false" outlineLevel="0" collapsed="false">
      <c r="A3155" s="0" t="n">
        <v>92193039</v>
      </c>
      <c r="B3155" s="0" t="n">
        <v>9</v>
      </c>
      <c r="C3155" s="0" t="s">
        <v>70</v>
      </c>
      <c r="D3155" s="0" t="n">
        <v>1930</v>
      </c>
      <c r="E3155" s="0" t="s">
        <v>92</v>
      </c>
      <c r="F3155" s="0" t="n">
        <v>2</v>
      </c>
      <c r="G3155" s="0" t="s">
        <v>86</v>
      </c>
      <c r="H3155" s="0" t="n">
        <v>39</v>
      </c>
      <c r="I3155" s="0" t="s">
        <v>169</v>
      </c>
      <c r="J3155" s="0" t="n">
        <v>36.3846499582647</v>
      </c>
      <c r="K3155" s="0" t="n">
        <v>44.9201063822202</v>
      </c>
      <c r="L3155" s="0" t="n">
        <v>46.1513337735461</v>
      </c>
      <c r="M3155" s="0" t="n">
        <v>51.150895140665</v>
      </c>
      <c r="N3155" s="0" t="n">
        <v>66.0230015618345</v>
      </c>
      <c r="O3155" s="0" t="n">
        <v>67.2728302741899</v>
      </c>
      <c r="P3155" s="0" t="n">
        <v>61.4567365766479</v>
      </c>
      <c r="Q3155" s="0" t="n">
        <v>71.8244104412976</v>
      </c>
      <c r="R3155" s="0" t="n">
        <v>70.896596261433</v>
      </c>
      <c r="S3155" s="0" t="n">
        <v>72.6399016567485</v>
      </c>
      <c r="T3155" s="0" t="n">
        <v>78.6289340560701</v>
      </c>
      <c r="U3155" s="0" t="n">
        <v>78.2580993670097</v>
      </c>
      <c r="V3155" s="0" t="n">
        <v>68.3682771194166</v>
      </c>
      <c r="W3155" s="0" t="n">
        <v>86.9499209859845</v>
      </c>
      <c r="X3155" s="0" t="n">
        <v>78.3106873480155</v>
      </c>
      <c r="Y3155" s="0" t="n">
        <v>83.50159132131</v>
      </c>
      <c r="Z3155" s="0" t="n">
        <v>112.260171451898</v>
      </c>
      <c r="AA3155" s="0" t="n">
        <v>93.0144779056914</v>
      </c>
      <c r="AB3155" s="0" t="n">
        <v>99.1305978646733</v>
      </c>
      <c r="AC3155" s="0" t="n">
        <v>115.064848686398</v>
      </c>
      <c r="AD3155" s="0" t="n">
        <v>113.184318345788</v>
      </c>
      <c r="AE3155" s="0" t="n">
        <v>125.993601372077</v>
      </c>
      <c r="AF3155" s="0" t="n">
        <v>102.362204724409</v>
      </c>
      <c r="AG3155" s="0" t="n">
        <v>129.780351646058</v>
      </c>
      <c r="AH3155" s="0" t="n">
        <v>140.497856757231</v>
      </c>
    </row>
    <row r="3156" customFormat="false" ht="12.75" hidden="false" customHeight="false" outlineLevel="0" collapsed="false">
      <c r="A3156" s="0" t="n">
        <v>92193040</v>
      </c>
      <c r="B3156" s="0" t="n">
        <v>9</v>
      </c>
      <c r="C3156" s="0" t="s">
        <v>70</v>
      </c>
      <c r="D3156" s="0" t="n">
        <v>1930</v>
      </c>
      <c r="E3156" s="0" t="s">
        <v>92</v>
      </c>
      <c r="F3156" s="0" t="n">
        <v>2</v>
      </c>
      <c r="G3156" s="0" t="s">
        <v>86</v>
      </c>
      <c r="H3156" s="0" t="n">
        <v>40</v>
      </c>
      <c r="I3156" s="0" t="s">
        <v>170</v>
      </c>
      <c r="J3156" s="0" t="n">
        <v>27.0907617506659</v>
      </c>
      <c r="K3156" s="0" t="n">
        <v>34.5178431186583</v>
      </c>
      <c r="L3156" s="0" t="n">
        <v>35.6186250660206</v>
      </c>
      <c r="M3156" s="0" t="n">
        <v>40.0224251848453</v>
      </c>
      <c r="N3156" s="0" t="n">
        <v>53.2890832906782</v>
      </c>
      <c r="O3156" s="0" t="n">
        <v>54.427736986836</v>
      </c>
      <c r="P3156" s="0" t="n">
        <v>49.2243266501981</v>
      </c>
      <c r="Q3156" s="0" t="n">
        <v>58.564223130127</v>
      </c>
      <c r="R3156" s="0" t="n">
        <v>57.7464420389013</v>
      </c>
      <c r="S3156" s="0" t="n">
        <v>59.3520634692049</v>
      </c>
      <c r="T3156" s="0" t="n">
        <v>64.8013704126974</v>
      </c>
      <c r="U3156" s="0" t="n">
        <v>64.4957501428036</v>
      </c>
      <c r="V3156" s="0" t="n">
        <v>55.5663620163776</v>
      </c>
      <c r="W3156" s="0" t="n">
        <v>72.4316062355297</v>
      </c>
      <c r="X3156" s="0" t="n">
        <v>64.5966602291311</v>
      </c>
      <c r="Y3156" s="0" t="n">
        <v>69.3430247845632</v>
      </c>
      <c r="Z3156" s="0" t="n">
        <v>95.7844040082053</v>
      </c>
      <c r="AA3156" s="0" t="n">
        <v>78.1435602154626</v>
      </c>
      <c r="AB3156" s="0" t="n">
        <v>83.8034111067692</v>
      </c>
      <c r="AC3156" s="0" t="n">
        <v>98.5570442436796</v>
      </c>
      <c r="AD3156" s="0" t="n">
        <v>96.8553516643251</v>
      </c>
      <c r="AE3156" s="0" t="n">
        <v>108.758194000324</v>
      </c>
      <c r="AF3156" s="0" t="n">
        <v>86.9294772456036</v>
      </c>
      <c r="AG3156" s="0" t="n">
        <v>112.374323976615</v>
      </c>
      <c r="AH3156" s="0" t="n">
        <v>122.384727840405</v>
      </c>
    </row>
    <row r="3157" customFormat="false" ht="12.75" hidden="false" customHeight="false" outlineLevel="0" collapsed="false">
      <c r="A3157" s="0" t="n">
        <v>92193041</v>
      </c>
      <c r="B3157" s="0" t="n">
        <v>9</v>
      </c>
      <c r="C3157" s="0" t="s">
        <v>70</v>
      </c>
      <c r="D3157" s="0" t="n">
        <v>1930</v>
      </c>
      <c r="E3157" s="0" t="s">
        <v>92</v>
      </c>
      <c r="F3157" s="0" t="n">
        <v>2</v>
      </c>
      <c r="G3157" s="0" t="s">
        <v>86</v>
      </c>
      <c r="H3157" s="0" t="n">
        <v>41</v>
      </c>
      <c r="I3157" s="0" t="s">
        <v>171</v>
      </c>
      <c r="J3157" s="0" t="n">
        <v>47.8390952183463</v>
      </c>
      <c r="K3157" s="0" t="n">
        <v>57.4723294190266</v>
      </c>
      <c r="L3157" s="0" t="n">
        <v>58.8236634331422</v>
      </c>
      <c r="M3157" s="0" t="n">
        <v>64.4160869882482</v>
      </c>
      <c r="N3157" s="0" t="n">
        <v>80.8826373884228</v>
      </c>
      <c r="O3157" s="0" t="n">
        <v>82.2375464703403</v>
      </c>
      <c r="P3157" s="0" t="n">
        <v>75.8066575182241</v>
      </c>
      <c r="Q3157" s="0" t="n">
        <v>87.1899337451701</v>
      </c>
      <c r="R3157" s="0" t="n">
        <v>86.1457912732819</v>
      </c>
      <c r="S3157" s="0" t="n">
        <v>88.0153989572023</v>
      </c>
      <c r="T3157" s="0" t="n">
        <v>94.5336644778552</v>
      </c>
      <c r="U3157" s="0" t="n">
        <v>94.0878189059518</v>
      </c>
      <c r="V3157" s="0" t="n">
        <v>83.2359242515091</v>
      </c>
      <c r="W3157" s="0" t="n">
        <v>103.524958469432</v>
      </c>
      <c r="X3157" s="0" t="n">
        <v>94.0750570747763</v>
      </c>
      <c r="Y3157" s="0" t="n">
        <v>99.7010162907955</v>
      </c>
      <c r="Z3157" s="0" t="n">
        <v>130.756416254408</v>
      </c>
      <c r="AA3157" s="0" t="n">
        <v>109.891706750772</v>
      </c>
      <c r="AB3157" s="0" t="n">
        <v>116.44967481566</v>
      </c>
      <c r="AC3157" s="0" t="n">
        <v>133.54668440794</v>
      </c>
      <c r="AD3157" s="0" t="n">
        <v>131.478045685755</v>
      </c>
      <c r="AE3157" s="0" t="n">
        <v>145.18450998237</v>
      </c>
      <c r="AF3157" s="0" t="n">
        <v>119.74494096923</v>
      </c>
      <c r="AG3157" s="0" t="n">
        <v>149.118759445291</v>
      </c>
      <c r="AH3157" s="0" t="n">
        <v>160.53652505443</v>
      </c>
    </row>
    <row r="3158" customFormat="false" ht="12.75" hidden="false" customHeight="false" outlineLevel="0" collapsed="false">
      <c r="A3158" s="0" t="n">
        <v>92193042</v>
      </c>
      <c r="B3158" s="0" t="n">
        <v>9</v>
      </c>
      <c r="C3158" s="0" t="s">
        <v>70</v>
      </c>
      <c r="D3158" s="0" t="n">
        <v>1930</v>
      </c>
      <c r="E3158" s="0" t="s">
        <v>92</v>
      </c>
      <c r="F3158" s="0" t="n">
        <v>2</v>
      </c>
      <c r="G3158" s="0" t="s">
        <v>86</v>
      </c>
      <c r="H3158" s="0" t="n">
        <v>42</v>
      </c>
      <c r="I3158" s="0" t="s">
        <v>172</v>
      </c>
      <c r="J3158" s="0" t="n">
        <v>42.2618823602984</v>
      </c>
      <c r="K3158" s="0" t="n">
        <v>52.9033390070739</v>
      </c>
      <c r="L3158" s="0" t="n">
        <v>53.082548709451</v>
      </c>
      <c r="M3158" s="0" t="n">
        <v>58.8695266908762</v>
      </c>
      <c r="N3158" s="0" t="n">
        <v>75.1188432298943</v>
      </c>
      <c r="O3158" s="0" t="n">
        <v>76.4088816628806</v>
      </c>
      <c r="P3158" s="0" t="n">
        <v>68.6396283765518</v>
      </c>
      <c r="Q3158" s="0" t="n">
        <v>82.0784797133922</v>
      </c>
      <c r="R3158" s="0" t="n">
        <v>78.9123284008428</v>
      </c>
      <c r="S3158" s="0" t="n">
        <v>80.0017147109549</v>
      </c>
      <c r="T3158" s="0" t="n">
        <v>86.3546965103333</v>
      </c>
      <c r="U3158" s="0" t="n">
        <v>85.6455286251355</v>
      </c>
      <c r="V3158" s="0" t="n">
        <v>74.4292768351628</v>
      </c>
      <c r="W3158" s="0" t="n">
        <v>93.8699719634175</v>
      </c>
      <c r="X3158" s="0" t="n">
        <v>84.6792320418429</v>
      </c>
      <c r="Y3158" s="0" t="n">
        <v>90.7892189275516</v>
      </c>
      <c r="Z3158" s="0" t="n">
        <v>121.182388026131</v>
      </c>
      <c r="AA3158" s="0" t="n">
        <v>100.036236423352</v>
      </c>
      <c r="AB3158" s="0" t="n">
        <v>106.067444262066</v>
      </c>
      <c r="AC3158" s="0" t="n">
        <v>125.225314120067</v>
      </c>
      <c r="AD3158" s="0" t="n">
        <v>120.765794384914</v>
      </c>
      <c r="AE3158" s="0" t="n">
        <v>132.26916606989</v>
      </c>
      <c r="AF3158" s="0" t="n">
        <v>107.762877458065</v>
      </c>
      <c r="AG3158" s="0" t="n">
        <v>134.06874617614</v>
      </c>
      <c r="AH3158" s="0" t="n">
        <v>142.586060078304</v>
      </c>
    </row>
    <row r="3159" customFormat="false" ht="12.75" hidden="false" customHeight="false" outlineLevel="0" collapsed="false">
      <c r="A3159" s="0" t="n">
        <v>92193044</v>
      </c>
      <c r="B3159" s="0" t="n">
        <v>9</v>
      </c>
      <c r="C3159" s="0" t="s">
        <v>70</v>
      </c>
      <c r="D3159" s="0" t="n">
        <v>1930</v>
      </c>
      <c r="E3159" s="0" t="s">
        <v>92</v>
      </c>
      <c r="F3159" s="0" t="n">
        <v>2</v>
      </c>
      <c r="G3159" s="0" t="s">
        <v>86</v>
      </c>
      <c r="H3159" s="0" t="n">
        <v>44</v>
      </c>
      <c r="I3159" s="0" t="s">
        <v>173</v>
      </c>
      <c r="J3159" s="0" t="n">
        <v>31.4370765826028</v>
      </c>
      <c r="K3159" s="0" t="n">
        <v>40.4719021909639</v>
      </c>
      <c r="L3159" s="0" t="n">
        <v>40.8165173656106</v>
      </c>
      <c r="M3159" s="0" t="n">
        <v>45.9703872938931</v>
      </c>
      <c r="N3159" s="0" t="n">
        <v>60.5704211882459</v>
      </c>
      <c r="O3159" s="0" t="n">
        <v>61.763197919167</v>
      </c>
      <c r="P3159" s="0" t="n">
        <v>54.8976754044464</v>
      </c>
      <c r="Q3159" s="0" t="n">
        <v>66.8282938922836</v>
      </c>
      <c r="R3159" s="0" t="n">
        <v>64.1909091399089</v>
      </c>
      <c r="S3159" s="0" t="n">
        <v>65.307118812495</v>
      </c>
      <c r="T3159" s="0" t="n">
        <v>71.1177007551285</v>
      </c>
      <c r="U3159" s="0" t="n">
        <v>70.5395498625654</v>
      </c>
      <c r="V3159" s="0" t="n">
        <v>60.4509274589456</v>
      </c>
      <c r="W3159" s="0" t="n">
        <v>78.1482030461902</v>
      </c>
      <c r="X3159" s="0" t="n">
        <v>69.7987158801276</v>
      </c>
      <c r="Y3159" s="0" t="n">
        <v>75.3204265186121</v>
      </c>
      <c r="Z3159" s="0" t="n">
        <v>103.312852568358</v>
      </c>
      <c r="AA3159" s="0" t="n">
        <v>83.9595251016228</v>
      </c>
      <c r="AB3159" s="0" t="n">
        <v>89.5853460645335</v>
      </c>
      <c r="AC3159" s="0" t="n">
        <v>107.164467129888</v>
      </c>
      <c r="AD3159" s="0" t="n">
        <v>103.246166183381</v>
      </c>
      <c r="AE3159" s="0" t="n">
        <v>114.089618884551</v>
      </c>
      <c r="AF3159" s="0" t="n">
        <v>91.4528856037035</v>
      </c>
      <c r="AG3159" s="0" t="n">
        <v>116.026977993517</v>
      </c>
      <c r="AH3159" s="0" t="n">
        <v>124.150642607515</v>
      </c>
    </row>
    <row r="3160" customFormat="false" ht="12.75" hidden="false" customHeight="false" outlineLevel="0" collapsed="false">
      <c r="A3160" s="0" t="n">
        <v>92193045</v>
      </c>
      <c r="B3160" s="0" t="n">
        <v>9</v>
      </c>
      <c r="C3160" s="0" t="s">
        <v>70</v>
      </c>
      <c r="D3160" s="0" t="n">
        <v>1930</v>
      </c>
      <c r="E3160" s="0" t="s">
        <v>92</v>
      </c>
      <c r="F3160" s="0" t="n">
        <v>2</v>
      </c>
      <c r="G3160" s="0" t="s">
        <v>86</v>
      </c>
      <c r="H3160" s="0" t="n">
        <v>45</v>
      </c>
      <c r="I3160" s="0" t="s">
        <v>174</v>
      </c>
      <c r="J3160" s="0" t="n">
        <v>54.663546989542</v>
      </c>
      <c r="K3160" s="0" t="n">
        <v>66.9742875851374</v>
      </c>
      <c r="L3160" s="0" t="n">
        <v>66.9355326115943</v>
      </c>
      <c r="M3160" s="0" t="n">
        <v>73.3396112562911</v>
      </c>
      <c r="N3160" s="0" t="n">
        <v>91.2096344044165</v>
      </c>
      <c r="O3160" s="0" t="n">
        <v>92.5894236886855</v>
      </c>
      <c r="P3160" s="0" t="n">
        <v>83.8934400653801</v>
      </c>
      <c r="Q3160" s="0" t="n">
        <v>98.8725407484623</v>
      </c>
      <c r="R3160" s="0" t="n">
        <v>95.1308036689419</v>
      </c>
      <c r="S3160" s="0" t="n">
        <v>96.1651261160065</v>
      </c>
      <c r="T3160" s="0" t="n">
        <v>103.048599253382</v>
      </c>
      <c r="U3160" s="0" t="n">
        <v>102.195266324268</v>
      </c>
      <c r="V3160" s="0" t="n">
        <v>89.8397176951313</v>
      </c>
      <c r="W3160" s="0" t="n">
        <v>111.011267473242</v>
      </c>
      <c r="X3160" s="0" t="n">
        <v>100.97618381945</v>
      </c>
      <c r="Y3160" s="0" t="n">
        <v>107.681230032992</v>
      </c>
      <c r="Z3160" s="0" t="n">
        <v>140.456342999069</v>
      </c>
      <c r="AA3160" s="0" t="n">
        <v>117.500393267876</v>
      </c>
      <c r="AB3160" s="0" t="n">
        <v>123.920755185344</v>
      </c>
      <c r="AC3160" s="0" t="n">
        <v>144.671968122375</v>
      </c>
      <c r="AD3160" s="0" t="n">
        <v>139.63821448187</v>
      </c>
      <c r="AE3160" s="0" t="n">
        <v>151.772976904195</v>
      </c>
      <c r="AF3160" s="0" t="n">
        <v>125.391440560438</v>
      </c>
      <c r="AG3160" s="0" t="n">
        <v>153.395212048158</v>
      </c>
      <c r="AH3160" s="0" t="n">
        <v>162.279026751429</v>
      </c>
    </row>
    <row r="3161" customFormat="false" ht="12.75" hidden="false" customHeight="false" outlineLevel="0" collapsed="false">
      <c r="A3161" s="0" t="n">
        <v>92193046</v>
      </c>
      <c r="B3161" s="0" t="n">
        <v>9</v>
      </c>
      <c r="C3161" s="0" t="s">
        <v>70</v>
      </c>
      <c r="D3161" s="0" t="n">
        <v>1930</v>
      </c>
      <c r="E3161" s="0" t="s">
        <v>92</v>
      </c>
      <c r="F3161" s="0" t="n">
        <v>2</v>
      </c>
      <c r="G3161" s="0" t="s">
        <v>86</v>
      </c>
      <c r="H3161" s="0" t="n">
        <v>46</v>
      </c>
      <c r="I3161" s="0" t="s">
        <v>175</v>
      </c>
      <c r="J3161" s="0" t="n">
        <v>18.775298483476</v>
      </c>
      <c r="K3161" s="0" t="n">
        <v>23.5467702803624</v>
      </c>
      <c r="L3161" s="0" t="n">
        <v>20.9068194033109</v>
      </c>
      <c r="M3161" s="0" t="n">
        <v>23.3498427052354</v>
      </c>
      <c r="N3161" s="0" t="n">
        <v>32.6318323397984</v>
      </c>
      <c r="O3161" s="0" t="n">
        <v>35.6763541667336</v>
      </c>
      <c r="P3161" s="0" t="n">
        <v>30.8282127732416</v>
      </c>
      <c r="Q3161" s="0" t="n">
        <v>35.5936936985332</v>
      </c>
      <c r="R3161" s="0" t="n">
        <v>36.6891401725382</v>
      </c>
      <c r="S3161" s="0" t="n">
        <v>35.4574659025196</v>
      </c>
      <c r="T3161" s="0" t="n">
        <v>42.11838586693</v>
      </c>
      <c r="U3161" s="0" t="n">
        <v>41.5304047762422</v>
      </c>
      <c r="V3161" s="0" t="n">
        <v>31.2297136852636</v>
      </c>
      <c r="W3161" s="0" t="n">
        <v>41.9852855749721</v>
      </c>
      <c r="X3161" s="0" t="n">
        <v>42.0756149048071</v>
      </c>
      <c r="Y3161" s="0" t="n">
        <v>42.1193638144967</v>
      </c>
      <c r="Z3161" s="0" t="n">
        <v>52.9440572959671</v>
      </c>
      <c r="AA3161" s="0" t="n">
        <v>50.3636372514222</v>
      </c>
      <c r="AB3161" s="0" t="n">
        <v>53.4416728205427</v>
      </c>
      <c r="AC3161" s="0" t="n">
        <v>55.9892291705792</v>
      </c>
      <c r="AD3161" s="0" t="n">
        <v>52.3285662990355</v>
      </c>
      <c r="AE3161" s="0" t="n">
        <v>63.6091820267263</v>
      </c>
      <c r="AF3161" s="0" t="n">
        <v>47.7681039021228</v>
      </c>
      <c r="AG3161" s="0" t="n">
        <v>65.0626636448957</v>
      </c>
      <c r="AH3161" s="0" t="n">
        <v>68.6603673265452</v>
      </c>
    </row>
    <row r="3162" customFormat="false" ht="12.75" hidden="false" customHeight="false" outlineLevel="0" collapsed="false">
      <c r="A3162" s="0" t="n">
        <v>92193048</v>
      </c>
      <c r="B3162" s="0" t="n">
        <v>9</v>
      </c>
      <c r="C3162" s="0" t="s">
        <v>70</v>
      </c>
      <c r="D3162" s="0" t="n">
        <v>1930</v>
      </c>
      <c r="E3162" s="0" t="s">
        <v>92</v>
      </c>
      <c r="F3162" s="0" t="n">
        <v>2</v>
      </c>
      <c r="G3162" s="0" t="s">
        <v>86</v>
      </c>
      <c r="H3162" s="0" t="n">
        <v>48</v>
      </c>
      <c r="I3162" s="0" t="s">
        <v>176</v>
      </c>
      <c r="J3162" s="0" t="n">
        <v>13.4700468877404</v>
      </c>
      <c r="K3162" s="0" t="n">
        <v>17.6181846658107</v>
      </c>
      <c r="L3162" s="0" t="n">
        <v>15.4783878692454</v>
      </c>
      <c r="M3162" s="0" t="n">
        <v>17.6181401250404</v>
      </c>
      <c r="N3162" s="0" t="n">
        <v>25.6949548656715</v>
      </c>
      <c r="O3162" s="0" t="n">
        <v>28.1850382546785</v>
      </c>
      <c r="P3162" s="0" t="n">
        <v>23.9720606856844</v>
      </c>
      <c r="Q3162" s="0" t="n">
        <v>28.3625590131017</v>
      </c>
      <c r="R3162" s="0" t="n">
        <v>29.1493831532399</v>
      </c>
      <c r="S3162" s="0" t="n">
        <v>28.2130849863203</v>
      </c>
      <c r="T3162" s="0" t="n">
        <v>34.01948737829</v>
      </c>
      <c r="U3162" s="0" t="n">
        <v>33.56899503313</v>
      </c>
      <c r="V3162" s="0" t="n">
        <v>24.7227160666924</v>
      </c>
      <c r="W3162" s="0" t="n">
        <v>34.2530384853312</v>
      </c>
      <c r="X3162" s="0" t="n">
        <v>33.8268041158473</v>
      </c>
      <c r="Y3162" s="0" t="n">
        <v>34.1319025746965</v>
      </c>
      <c r="Z3162" s="0" t="n">
        <v>44.348230707037</v>
      </c>
      <c r="AA3162" s="0" t="n">
        <v>41.5667861416768</v>
      </c>
      <c r="AB3162" s="0" t="n">
        <v>44.5660266535269</v>
      </c>
      <c r="AC3162" s="0" t="n">
        <v>47.2723925757259</v>
      </c>
      <c r="AD3162" s="0" t="n">
        <v>43.9868717988802</v>
      </c>
      <c r="AE3162" s="0" t="n">
        <v>54.1942545331751</v>
      </c>
      <c r="AF3162" s="0" t="n">
        <v>39.8737145351515</v>
      </c>
      <c r="AG3162" s="0" t="n">
        <v>55.5756552634076</v>
      </c>
      <c r="AH3162" s="0" t="n">
        <v>58.9353340147846</v>
      </c>
    </row>
    <row r="3163" customFormat="false" ht="12.75" hidden="false" customHeight="false" outlineLevel="0" collapsed="false">
      <c r="A3163" s="0" t="n">
        <v>92193049</v>
      </c>
      <c r="B3163" s="0" t="n">
        <v>9</v>
      </c>
      <c r="C3163" s="0" t="s">
        <v>70</v>
      </c>
      <c r="D3163" s="0" t="n">
        <v>1930</v>
      </c>
      <c r="E3163" s="0" t="s">
        <v>92</v>
      </c>
      <c r="F3163" s="0" t="n">
        <v>2</v>
      </c>
      <c r="G3163" s="0" t="s">
        <v>86</v>
      </c>
      <c r="H3163" s="0" t="n">
        <v>49</v>
      </c>
      <c r="I3163" s="0" t="s">
        <v>177</v>
      </c>
      <c r="J3163" s="0" t="n">
        <v>24.9477219085732</v>
      </c>
      <c r="K3163" s="0" t="n">
        <v>30.3219608540395</v>
      </c>
      <c r="L3163" s="0" t="n">
        <v>27.1386539826897</v>
      </c>
      <c r="M3163" s="0" t="n">
        <v>29.8763750769354</v>
      </c>
      <c r="N3163" s="0" t="n">
        <v>40.3851083879384</v>
      </c>
      <c r="O3163" s="0" t="n">
        <v>44.0371716498379</v>
      </c>
      <c r="P3163" s="0" t="n">
        <v>38.53357369069</v>
      </c>
      <c r="Q3163" s="0" t="n">
        <v>43.6335487763485</v>
      </c>
      <c r="R3163" s="0" t="n">
        <v>45.0830686286002</v>
      </c>
      <c r="S3163" s="0" t="n">
        <v>43.517214187464</v>
      </c>
      <c r="T3163" s="0" t="n">
        <v>51.0690788229945</v>
      </c>
      <c r="U3163" s="0" t="n">
        <v>50.3262980073338</v>
      </c>
      <c r="V3163" s="0" t="n">
        <v>38.4854091220302</v>
      </c>
      <c r="W3163" s="0" t="n">
        <v>50.4926991268538</v>
      </c>
      <c r="X3163" s="0" t="n">
        <v>51.210914056641</v>
      </c>
      <c r="Y3163" s="0" t="n">
        <v>50.9340283522897</v>
      </c>
      <c r="Z3163" s="0" t="n">
        <v>62.2900425129203</v>
      </c>
      <c r="AA3163" s="0" t="n">
        <v>59.9922771353719</v>
      </c>
      <c r="AB3163" s="0" t="n">
        <v>63.1113592045196</v>
      </c>
      <c r="AC3163" s="0" t="n">
        <v>65.4327646560255</v>
      </c>
      <c r="AD3163" s="0" t="n">
        <v>61.3838238355677</v>
      </c>
      <c r="AE3163" s="0" t="n">
        <v>73.7670688682099</v>
      </c>
      <c r="AF3163" s="0" t="n">
        <v>56.3649477169072</v>
      </c>
      <c r="AG3163" s="0" t="n">
        <v>75.2862844923118</v>
      </c>
      <c r="AH3163" s="0" t="n">
        <v>79.1171614798474</v>
      </c>
    </row>
    <row r="3164" customFormat="false" ht="12.75" hidden="false" customHeight="false" outlineLevel="0" collapsed="false">
      <c r="A3164" s="0" t="n">
        <v>92193050</v>
      </c>
      <c r="B3164" s="0" t="n">
        <v>9</v>
      </c>
      <c r="C3164" s="0" t="s">
        <v>70</v>
      </c>
      <c r="D3164" s="0" t="n">
        <v>1930</v>
      </c>
      <c r="E3164" s="0" t="s">
        <v>92</v>
      </c>
      <c r="F3164" s="0" t="n">
        <v>2</v>
      </c>
      <c r="G3164" s="0" t="s">
        <v>86</v>
      </c>
      <c r="H3164" s="0" t="n">
        <v>50</v>
      </c>
      <c r="I3164" s="0" t="s">
        <v>178</v>
      </c>
      <c r="J3164" s="0" t="n">
        <v>65.9669257211713</v>
      </c>
      <c r="K3164" s="0" t="n">
        <v>79.3961320440217</v>
      </c>
      <c r="L3164" s="0" t="n">
        <v>82.7745622787734</v>
      </c>
      <c r="M3164" s="0" t="n">
        <v>87.3884228287341</v>
      </c>
      <c r="N3164" s="0" t="n">
        <v>96.3026570934183</v>
      </c>
      <c r="O3164" s="0" t="n">
        <v>94.0694471245988</v>
      </c>
      <c r="P3164" s="0" t="n">
        <v>84.0243483120656</v>
      </c>
      <c r="Q3164" s="0" t="n">
        <v>97.1574994853937</v>
      </c>
      <c r="R3164" s="0" t="n">
        <v>81.6647547763025</v>
      </c>
      <c r="S3164" s="0" t="n">
        <v>80.1770723134495</v>
      </c>
      <c r="T3164" s="0" t="n">
        <v>89.2028081941326</v>
      </c>
      <c r="U3164" s="0" t="n">
        <v>89.2133317044597</v>
      </c>
      <c r="V3164" s="0" t="n">
        <v>74.8545349848722</v>
      </c>
      <c r="W3164" s="0" t="n">
        <v>90.7993192182591</v>
      </c>
      <c r="X3164" s="0" t="n">
        <v>78.1162239316265</v>
      </c>
      <c r="Y3164" s="0" t="n">
        <v>79.1601680888463</v>
      </c>
      <c r="Z3164" s="0" t="n">
        <v>106.644786184553</v>
      </c>
      <c r="AA3164" s="0" t="n">
        <v>82.2524323457051</v>
      </c>
      <c r="AB3164" s="0" t="n">
        <v>85.9194050212148</v>
      </c>
      <c r="AC3164" s="0" t="n">
        <v>94.9857403379926</v>
      </c>
      <c r="AD3164" s="0" t="n">
        <v>89.6288744053017</v>
      </c>
      <c r="AE3164" s="0" t="n">
        <v>96.4041012095191</v>
      </c>
      <c r="AF3164" s="0" t="n">
        <v>83.5524956916065</v>
      </c>
      <c r="AG3164" s="0" t="n">
        <v>102.236819908771</v>
      </c>
      <c r="AH3164" s="0" t="n">
        <v>108.871070096988</v>
      </c>
    </row>
    <row r="3165" customFormat="false" ht="12.75" hidden="false" customHeight="false" outlineLevel="0" collapsed="false">
      <c r="A3165" s="0" t="n">
        <v>92193051</v>
      </c>
      <c r="B3165" s="0" t="n">
        <v>9</v>
      </c>
      <c r="C3165" s="0" t="s">
        <v>70</v>
      </c>
      <c r="D3165" s="0" t="n">
        <v>1930</v>
      </c>
      <c r="E3165" s="0" t="s">
        <v>92</v>
      </c>
      <c r="F3165" s="0" t="n">
        <v>2</v>
      </c>
      <c r="G3165" s="0" t="s">
        <v>86</v>
      </c>
      <c r="H3165" s="0" t="n">
        <v>51</v>
      </c>
      <c r="I3165" s="0" t="s">
        <v>179</v>
      </c>
      <c r="J3165" s="0" t="n">
        <v>49.1167091118377</v>
      </c>
      <c r="K3165" s="0" t="n">
        <v>61.0101678478787</v>
      </c>
      <c r="L3165" s="0" t="n">
        <v>63.8836596419577</v>
      </c>
      <c r="M3165" s="0" t="n">
        <v>68.3760588170847</v>
      </c>
      <c r="N3165" s="0" t="n">
        <v>77.7286732436495</v>
      </c>
      <c r="O3165" s="0" t="n">
        <v>76.1078002178108</v>
      </c>
      <c r="P3165" s="0" t="n">
        <v>67.300058517177</v>
      </c>
      <c r="Q3165" s="0" t="n">
        <v>79.2203297412128</v>
      </c>
      <c r="R3165" s="0" t="n">
        <v>66.5172840021971</v>
      </c>
      <c r="S3165" s="0" t="n">
        <v>65.510478073187</v>
      </c>
      <c r="T3165" s="0" t="n">
        <v>73.5157392763172</v>
      </c>
      <c r="U3165" s="0" t="n">
        <v>73.5244121382723</v>
      </c>
      <c r="V3165" s="0" t="n">
        <v>60.838072345628</v>
      </c>
      <c r="W3165" s="0" t="n">
        <v>75.6382577636985</v>
      </c>
      <c r="X3165" s="0" t="n">
        <v>64.4362518907437</v>
      </c>
      <c r="Y3165" s="0" t="n">
        <v>65.7377351841459</v>
      </c>
      <c r="Z3165" s="0" t="n">
        <v>90.993155926604</v>
      </c>
      <c r="AA3165" s="0" t="n">
        <v>69.1021230736982</v>
      </c>
      <c r="AB3165" s="0" t="n">
        <v>72.6348814204803</v>
      </c>
      <c r="AC3165" s="0" t="n">
        <v>81.3585896986175</v>
      </c>
      <c r="AD3165" s="0" t="n">
        <v>76.6982235408425</v>
      </c>
      <c r="AE3165" s="0" t="n">
        <v>83.21641597345</v>
      </c>
      <c r="AF3165" s="0" t="n">
        <v>70.9556304750528</v>
      </c>
      <c r="AG3165" s="0" t="n">
        <v>88.5249067139208</v>
      </c>
      <c r="AH3165" s="0" t="n">
        <v>94.8352992069944</v>
      </c>
    </row>
    <row r="3166" customFormat="false" ht="12.75" hidden="false" customHeight="false" outlineLevel="0" collapsed="false">
      <c r="A3166" s="0" t="n">
        <v>92193052</v>
      </c>
      <c r="B3166" s="0" t="n">
        <v>9</v>
      </c>
      <c r="C3166" s="0" t="s">
        <v>70</v>
      </c>
      <c r="D3166" s="0" t="n">
        <v>1930</v>
      </c>
      <c r="E3166" s="0" t="s">
        <v>92</v>
      </c>
      <c r="F3166" s="0" t="n">
        <v>2</v>
      </c>
      <c r="G3166" s="0" t="s">
        <v>86</v>
      </c>
      <c r="H3166" s="0" t="n">
        <v>52</v>
      </c>
      <c r="I3166" s="0" t="s">
        <v>180</v>
      </c>
      <c r="J3166" s="0" t="n">
        <v>86.7343246247133</v>
      </c>
      <c r="K3166" s="0" t="n">
        <v>101.582142673568</v>
      </c>
      <c r="L3166" s="0" t="n">
        <v>105.502974544653</v>
      </c>
      <c r="M3166" s="0" t="n">
        <v>110.051255823015</v>
      </c>
      <c r="N3166" s="0" t="n">
        <v>117.977261090342</v>
      </c>
      <c r="O3166" s="0" t="n">
        <v>114.995020988681</v>
      </c>
      <c r="P3166" s="0" t="n">
        <v>103.643723218864</v>
      </c>
      <c r="Q3166" s="0" t="n">
        <v>117.942575385306</v>
      </c>
      <c r="R3166" s="0" t="n">
        <v>99.2300800083702</v>
      </c>
      <c r="S3166" s="0" t="n">
        <v>97.1479427413722</v>
      </c>
      <c r="T3166" s="0" t="n">
        <v>107.246377450485</v>
      </c>
      <c r="U3166" s="0" t="n">
        <v>107.259029612267</v>
      </c>
      <c r="V3166" s="0" t="n">
        <v>91.1327104674584</v>
      </c>
      <c r="W3166" s="0" t="n">
        <v>108.108157483412</v>
      </c>
      <c r="X3166" s="0" t="n">
        <v>93.841447108943</v>
      </c>
      <c r="Y3166" s="0" t="n">
        <v>94.5173509069881</v>
      </c>
      <c r="Z3166" s="0" t="n">
        <v>124.215827157228</v>
      </c>
      <c r="AA3166" s="0" t="n">
        <v>97.1769167380217</v>
      </c>
      <c r="AB3166" s="0" t="n">
        <v>100.930358442244</v>
      </c>
      <c r="AC3166" s="0" t="n">
        <v>110.242448784204</v>
      </c>
      <c r="AD3166" s="0" t="n">
        <v>104.115388209709</v>
      </c>
      <c r="AE3166" s="0" t="n">
        <v>111.088039725617</v>
      </c>
      <c r="AF3166" s="0" t="n">
        <v>97.7410431062886</v>
      </c>
      <c r="AG3166" s="0" t="n">
        <v>117.471000510197</v>
      </c>
      <c r="AH3166" s="0" t="n">
        <v>124.398931597425</v>
      </c>
    </row>
    <row r="3167" customFormat="false" ht="12.75" hidden="false" customHeight="false" outlineLevel="0" collapsed="false">
      <c r="A3167" s="0" t="n">
        <v>90194019</v>
      </c>
      <c r="B3167" s="0" t="n">
        <v>9</v>
      </c>
      <c r="C3167" s="0" t="s">
        <v>70</v>
      </c>
      <c r="D3167" s="0" t="n">
        <v>1940</v>
      </c>
      <c r="E3167" s="0" t="s">
        <v>94</v>
      </c>
      <c r="F3167" s="0" t="n">
        <v>0</v>
      </c>
      <c r="G3167" s="0" t="s">
        <v>6</v>
      </c>
      <c r="H3167" s="0" t="n">
        <v>19</v>
      </c>
      <c r="I3167" s="0" t="s">
        <v>149</v>
      </c>
      <c r="J3167" s="0" t="n">
        <v>33</v>
      </c>
      <c r="K3167" s="0" t="n">
        <v>23</v>
      </c>
      <c r="L3167" s="0" t="n">
        <v>26</v>
      </c>
      <c r="M3167" s="0" t="n">
        <v>35</v>
      </c>
      <c r="N3167" s="0" t="n">
        <v>32</v>
      </c>
      <c r="O3167" s="0" t="n">
        <v>43</v>
      </c>
      <c r="P3167" s="0" t="n">
        <v>32</v>
      </c>
      <c r="Q3167" s="0" t="n">
        <v>42</v>
      </c>
      <c r="R3167" s="0" t="n">
        <v>49</v>
      </c>
      <c r="S3167" s="0" t="n">
        <v>77</v>
      </c>
      <c r="T3167" s="0" t="n">
        <v>79</v>
      </c>
      <c r="U3167" s="0" t="n">
        <v>58</v>
      </c>
      <c r="V3167" s="0" t="n">
        <v>67</v>
      </c>
      <c r="W3167" s="0" t="n">
        <v>76</v>
      </c>
      <c r="X3167" s="0" t="n">
        <v>63</v>
      </c>
      <c r="Y3167" s="0" t="n">
        <v>85</v>
      </c>
      <c r="Z3167" s="0" t="n">
        <v>100</v>
      </c>
      <c r="AA3167" s="0" t="n">
        <v>78</v>
      </c>
      <c r="AB3167" s="0" t="n">
        <v>92</v>
      </c>
      <c r="AC3167" s="0" t="n">
        <v>124</v>
      </c>
      <c r="AD3167" s="0" t="n">
        <v>113</v>
      </c>
      <c r="AE3167" s="0" t="n">
        <v>108</v>
      </c>
      <c r="AF3167" s="0" t="n">
        <v>109</v>
      </c>
      <c r="AG3167" s="0" t="n">
        <v>122</v>
      </c>
      <c r="AH3167" s="0" t="n">
        <v>159</v>
      </c>
    </row>
    <row r="3168" customFormat="false" ht="12.75" hidden="false" customHeight="false" outlineLevel="0" collapsed="false">
      <c r="A3168" s="0" t="n">
        <v>90194039</v>
      </c>
      <c r="B3168" s="0" t="n">
        <v>9</v>
      </c>
      <c r="C3168" s="0" t="s">
        <v>70</v>
      </c>
      <c r="D3168" s="0" t="n">
        <v>1940</v>
      </c>
      <c r="E3168" s="0" t="s">
        <v>94</v>
      </c>
      <c r="F3168" s="0" t="n">
        <v>0</v>
      </c>
      <c r="G3168" s="0" t="s">
        <v>6</v>
      </c>
      <c r="H3168" s="0" t="n">
        <v>39</v>
      </c>
      <c r="I3168" s="0" t="s">
        <v>169</v>
      </c>
      <c r="J3168" s="0" t="n">
        <v>12.161863344881</v>
      </c>
      <c r="K3168" s="0" t="n">
        <v>8.48489320101819</v>
      </c>
      <c r="L3168" s="0" t="n">
        <v>9.56550531621353</v>
      </c>
      <c r="M3168" s="0" t="n">
        <v>12.8899200824955</v>
      </c>
      <c r="N3168" s="0" t="n">
        <v>11.7811648626758</v>
      </c>
      <c r="O3168" s="0" t="n">
        <v>15.8053370580019</v>
      </c>
      <c r="P3168" s="0" t="n">
        <v>11.7280557082646</v>
      </c>
      <c r="Q3168" s="0" t="n">
        <v>15.3469507070559</v>
      </c>
      <c r="R3168" s="0" t="n">
        <v>17.8402388407486</v>
      </c>
      <c r="S3168" s="0" t="n">
        <v>27.9036057256749</v>
      </c>
      <c r="T3168" s="0" t="n">
        <v>28.5229447232552</v>
      </c>
      <c r="U3168" s="0" t="n">
        <v>20.8438151369223</v>
      </c>
      <c r="V3168" s="0" t="n">
        <v>24.0160584988171</v>
      </c>
      <c r="W3168" s="0" t="n">
        <v>27.2167311273457</v>
      </c>
      <c r="X3168" s="0" t="n">
        <v>22.4646983311938</v>
      </c>
      <c r="Y3168" s="0" t="n">
        <v>30.165377244659</v>
      </c>
      <c r="Z3168" s="0" t="n">
        <v>35.2497444393528</v>
      </c>
      <c r="AA3168" s="0" t="n">
        <v>27.2137324680762</v>
      </c>
      <c r="AB3168" s="0" t="n">
        <v>31.8791364912159</v>
      </c>
      <c r="AC3168" s="0" t="n">
        <v>42.5780311094324</v>
      </c>
      <c r="AD3168" s="0" t="n">
        <v>38.5744521062334</v>
      </c>
      <c r="AE3168" s="0" t="n">
        <v>36.7172094920786</v>
      </c>
      <c r="AF3168" s="0" t="n">
        <v>36.8280568976586</v>
      </c>
      <c r="AG3168" s="0" t="n">
        <v>40.929433630575</v>
      </c>
      <c r="AH3168" s="0" t="n">
        <v>53.159656167356</v>
      </c>
    </row>
    <row r="3169" customFormat="false" ht="12.75" hidden="false" customHeight="false" outlineLevel="0" collapsed="false">
      <c r="A3169" s="0" t="n">
        <v>90194040</v>
      </c>
      <c r="B3169" s="0" t="n">
        <v>9</v>
      </c>
      <c r="C3169" s="0" t="s">
        <v>70</v>
      </c>
      <c r="D3169" s="0" t="n">
        <v>1940</v>
      </c>
      <c r="E3169" s="0" t="s">
        <v>94</v>
      </c>
      <c r="F3169" s="0" t="n">
        <v>0</v>
      </c>
      <c r="G3169" s="0" t="s">
        <v>6</v>
      </c>
      <c r="H3169" s="0" t="n">
        <v>40</v>
      </c>
      <c r="I3169" s="0" t="s">
        <v>170</v>
      </c>
      <c r="J3169" s="0" t="n">
        <v>8.3716671234355</v>
      </c>
      <c r="K3169" s="0" t="n">
        <v>5.37869444683834</v>
      </c>
      <c r="L3169" s="0" t="n">
        <v>6.24850565306513</v>
      </c>
      <c r="M3169" s="0" t="n">
        <v>8.97830162505792</v>
      </c>
      <c r="N3169" s="0" t="n">
        <v>8.05830804479955</v>
      </c>
      <c r="O3169" s="0" t="n">
        <v>11.4384007983413</v>
      </c>
      <c r="P3169" s="0" t="n">
        <v>8.02198142249754</v>
      </c>
      <c r="Q3169" s="0" t="n">
        <v>11.0607321710373</v>
      </c>
      <c r="R3169" s="0" t="n">
        <v>13.1983069062947</v>
      </c>
      <c r="S3169" s="0" t="n">
        <v>22.0210892750305</v>
      </c>
      <c r="T3169" s="0" t="n">
        <v>22.5818839439631</v>
      </c>
      <c r="U3169" s="0" t="n">
        <v>15.8275827212858</v>
      </c>
      <c r="V3169" s="0" t="n">
        <v>18.6121154653383</v>
      </c>
      <c r="W3169" s="0" t="n">
        <v>21.4436885390538</v>
      </c>
      <c r="X3169" s="0" t="n">
        <v>17.2624910125114</v>
      </c>
      <c r="Y3169" s="0" t="n">
        <v>24.0950319415127</v>
      </c>
      <c r="Z3169" s="0" t="n">
        <v>28.6805989816079</v>
      </c>
      <c r="AA3169" s="0" t="n">
        <v>21.5113262176471</v>
      </c>
      <c r="AB3169" s="0" t="n">
        <v>25.6990833938329</v>
      </c>
      <c r="AC3169" s="0" t="n">
        <v>35.4142033825732</v>
      </c>
      <c r="AD3169" s="0" t="n">
        <v>31.7908081727316</v>
      </c>
      <c r="AE3169" s="0" t="n">
        <v>30.1198386172515</v>
      </c>
      <c r="AF3169" s="0" t="n">
        <v>30.2396668397744</v>
      </c>
      <c r="AG3169" s="0" t="n">
        <v>33.9894208691419</v>
      </c>
      <c r="AH3169" s="0" t="n">
        <v>45.2178504216529</v>
      </c>
    </row>
    <row r="3170" customFormat="false" ht="12.75" hidden="false" customHeight="false" outlineLevel="0" collapsed="false">
      <c r="A3170" s="0" t="n">
        <v>90194041</v>
      </c>
      <c r="B3170" s="0" t="n">
        <v>9</v>
      </c>
      <c r="C3170" s="0" t="s">
        <v>70</v>
      </c>
      <c r="D3170" s="0" t="n">
        <v>1940</v>
      </c>
      <c r="E3170" s="0" t="s">
        <v>94</v>
      </c>
      <c r="F3170" s="0" t="n">
        <v>0</v>
      </c>
      <c r="G3170" s="0" t="s">
        <v>6</v>
      </c>
      <c r="H3170" s="0" t="n">
        <v>41</v>
      </c>
      <c r="I3170" s="0" t="s">
        <v>171</v>
      </c>
      <c r="J3170" s="0" t="n">
        <v>17.0797778687879</v>
      </c>
      <c r="K3170" s="0" t="n">
        <v>12.731505845292</v>
      </c>
      <c r="L3170" s="0" t="n">
        <v>14.0156815728358</v>
      </c>
      <c r="M3170" s="0" t="n">
        <v>17.9267585051682</v>
      </c>
      <c r="N3170" s="0" t="n">
        <v>16.6314896102719</v>
      </c>
      <c r="O3170" s="0" t="n">
        <v>21.2896852938262</v>
      </c>
      <c r="P3170" s="0" t="n">
        <v>16.5565153305554</v>
      </c>
      <c r="Q3170" s="0" t="n">
        <v>20.744618985819</v>
      </c>
      <c r="R3170" s="0" t="n">
        <v>23.5857418600882</v>
      </c>
      <c r="S3170" s="0" t="n">
        <v>34.8747195144493</v>
      </c>
      <c r="T3170" s="0" t="n">
        <v>35.5480994926078</v>
      </c>
      <c r="U3170" s="0" t="n">
        <v>26.9454645815764</v>
      </c>
      <c r="V3170" s="0" t="n">
        <v>30.4995453537158</v>
      </c>
      <c r="W3170" s="0" t="n">
        <v>34.0657975087135</v>
      </c>
      <c r="X3170" s="0" t="n">
        <v>28.7421078615357</v>
      </c>
      <c r="Y3170" s="0" t="n">
        <v>37.299956107211</v>
      </c>
      <c r="Z3170" s="0" t="n">
        <v>42.873133981609</v>
      </c>
      <c r="AA3170" s="0" t="n">
        <v>33.9639697337484</v>
      </c>
      <c r="AB3170" s="0" t="n">
        <v>39.0969309406687</v>
      </c>
      <c r="AC3170" s="0" t="n">
        <v>50.7654822955715</v>
      </c>
      <c r="AD3170" s="0" t="n">
        <v>46.3771302079129</v>
      </c>
      <c r="AE3170" s="0" t="n">
        <v>44.3301524071187</v>
      </c>
      <c r="AF3170" s="0" t="n">
        <v>44.4255977218756</v>
      </c>
      <c r="AG3170" s="0" t="n">
        <v>48.86980073796</v>
      </c>
      <c r="AH3170" s="0" t="n">
        <v>62.0948080542066</v>
      </c>
    </row>
    <row r="3171" customFormat="false" ht="12.75" hidden="false" customHeight="false" outlineLevel="0" collapsed="false">
      <c r="A3171" s="0" t="n">
        <v>90194042</v>
      </c>
      <c r="B3171" s="0" t="n">
        <v>9</v>
      </c>
      <c r="C3171" s="0" t="s">
        <v>70</v>
      </c>
      <c r="D3171" s="0" t="n">
        <v>1940</v>
      </c>
      <c r="E3171" s="0" t="s">
        <v>94</v>
      </c>
      <c r="F3171" s="0" t="n">
        <v>0</v>
      </c>
      <c r="G3171" s="0" t="s">
        <v>6</v>
      </c>
      <c r="H3171" s="0" t="n">
        <v>42</v>
      </c>
      <c r="I3171" s="0" t="s">
        <v>172</v>
      </c>
      <c r="J3171" s="0" t="n">
        <v>19.5146132299232</v>
      </c>
      <c r="K3171" s="0" t="n">
        <v>11.8778104504005</v>
      </c>
      <c r="L3171" s="0" t="n">
        <v>15.5008582841438</v>
      </c>
      <c r="M3171" s="0" t="n">
        <v>17.9583947416171</v>
      </c>
      <c r="N3171" s="0" t="n">
        <v>19.0392530510177</v>
      </c>
      <c r="O3171" s="0" t="n">
        <v>22.3546100623737</v>
      </c>
      <c r="P3171" s="0" t="n">
        <v>17.5947276765969</v>
      </c>
      <c r="Q3171" s="0" t="n">
        <v>23.9413064883624</v>
      </c>
      <c r="R3171" s="0" t="n">
        <v>27.5107255365826</v>
      </c>
      <c r="S3171" s="0" t="n">
        <v>38.1918339594481</v>
      </c>
      <c r="T3171" s="0" t="n">
        <v>39.5100128836077</v>
      </c>
      <c r="U3171" s="0" t="n">
        <v>28.0412223058171</v>
      </c>
      <c r="V3171" s="0" t="n">
        <v>33.9285206907927</v>
      </c>
      <c r="W3171" s="0" t="n">
        <v>39.5876146632763</v>
      </c>
      <c r="X3171" s="0" t="n">
        <v>33.7497590313677</v>
      </c>
      <c r="Y3171" s="0" t="n">
        <v>46.1284238775985</v>
      </c>
      <c r="Z3171" s="0" t="n">
        <v>45.7083980926621</v>
      </c>
      <c r="AA3171" s="0" t="n">
        <v>40.1520955459992</v>
      </c>
      <c r="AB3171" s="0" t="n">
        <v>44.173305920575</v>
      </c>
      <c r="AC3171" s="0" t="n">
        <v>58.8324623827597</v>
      </c>
      <c r="AD3171" s="0" t="n">
        <v>56.7861347573451</v>
      </c>
      <c r="AE3171" s="0" t="n">
        <v>48.6128384324675</v>
      </c>
      <c r="AF3171" s="0" t="n">
        <v>50.2675978660787</v>
      </c>
      <c r="AG3171" s="0" t="n">
        <v>53.5078100585505</v>
      </c>
      <c r="AH3171" s="0" t="n">
        <v>68.499732798935</v>
      </c>
    </row>
    <row r="3172" customFormat="false" ht="12.75" hidden="false" customHeight="false" outlineLevel="0" collapsed="false">
      <c r="A3172" s="0" t="n">
        <v>90194044</v>
      </c>
      <c r="B3172" s="0" t="n">
        <v>9</v>
      </c>
      <c r="C3172" s="0" t="s">
        <v>70</v>
      </c>
      <c r="D3172" s="0" t="n">
        <v>1940</v>
      </c>
      <c r="E3172" s="0" t="s">
        <v>94</v>
      </c>
      <c r="F3172" s="0" t="n">
        <v>0</v>
      </c>
      <c r="G3172" s="0" t="s">
        <v>6</v>
      </c>
      <c r="H3172" s="0" t="n">
        <v>44</v>
      </c>
      <c r="I3172" s="0" t="s">
        <v>173</v>
      </c>
      <c r="J3172" s="0" t="n">
        <v>13.0228682688953</v>
      </c>
      <c r="K3172" s="0" t="n">
        <v>7.17204023260924</v>
      </c>
      <c r="L3172" s="0" t="n">
        <v>9.72827768751626</v>
      </c>
      <c r="M3172" s="0" t="n">
        <v>12.2911503621445</v>
      </c>
      <c r="N3172" s="0" t="n">
        <v>11.9355291724788</v>
      </c>
      <c r="O3172" s="0" t="n">
        <v>15.9232588871244</v>
      </c>
      <c r="P3172" s="0" t="n">
        <v>10.9752017000514</v>
      </c>
      <c r="Q3172" s="0" t="n">
        <v>16.3243666580001</v>
      </c>
      <c r="R3172" s="0" t="n">
        <v>19.5409786975844</v>
      </c>
      <c r="S3172" s="0" t="n">
        <v>29.9008788826208</v>
      </c>
      <c r="T3172" s="0" t="n">
        <v>30.9867424951694</v>
      </c>
      <c r="U3172" s="0" t="n">
        <v>21.0096960763581</v>
      </c>
      <c r="V3172" s="0" t="n">
        <v>25.6210320590847</v>
      </c>
      <c r="W3172" s="0" t="n">
        <v>30.4161505808692</v>
      </c>
      <c r="X3172" s="0" t="n">
        <v>24.912532752413</v>
      </c>
      <c r="Y3172" s="0" t="n">
        <v>35.8049542433982</v>
      </c>
      <c r="Z3172" s="0" t="n">
        <v>36.6345234872725</v>
      </c>
      <c r="AA3172" s="0" t="n">
        <v>31.011465104073</v>
      </c>
      <c r="AB3172" s="0" t="n">
        <v>35.2165546890604</v>
      </c>
      <c r="AC3172" s="0" t="n">
        <v>48.2322984925275</v>
      </c>
      <c r="AD3172" s="0" t="n">
        <v>45.5073306550672</v>
      </c>
      <c r="AE3172" s="0" t="n">
        <v>39.160628966456</v>
      </c>
      <c r="AF3172" s="0" t="n">
        <v>40.6828571850604</v>
      </c>
      <c r="AG3172" s="0" t="n">
        <v>43.7731789558108</v>
      </c>
      <c r="AH3172" s="0" t="n">
        <v>57.6130818775415</v>
      </c>
    </row>
    <row r="3173" customFormat="false" ht="12.75" hidden="false" customHeight="false" outlineLevel="0" collapsed="false">
      <c r="A3173" s="0" t="n">
        <v>90194045</v>
      </c>
      <c r="B3173" s="0" t="n">
        <v>9</v>
      </c>
      <c r="C3173" s="0" t="s">
        <v>70</v>
      </c>
      <c r="D3173" s="0" t="n">
        <v>1940</v>
      </c>
      <c r="E3173" s="0" t="s">
        <v>94</v>
      </c>
      <c r="F3173" s="0" t="n">
        <v>0</v>
      </c>
      <c r="G3173" s="0" t="s">
        <v>6</v>
      </c>
      <c r="H3173" s="0" t="n">
        <v>45</v>
      </c>
      <c r="I3173" s="0" t="s">
        <v>174</v>
      </c>
      <c r="J3173" s="0" t="n">
        <v>27.2983685099288</v>
      </c>
      <c r="K3173" s="0" t="n">
        <v>17.7513322930744</v>
      </c>
      <c r="L3173" s="0" t="n">
        <v>22.5964285859024</v>
      </c>
      <c r="M3173" s="0" t="n">
        <v>24.6831666783983</v>
      </c>
      <c r="N3173" s="0" t="n">
        <v>27.7749638206763</v>
      </c>
      <c r="O3173" s="0" t="n">
        <v>29.8598818415912</v>
      </c>
      <c r="P3173" s="0" t="n">
        <v>25.7511855197638</v>
      </c>
      <c r="Q3173" s="0" t="n">
        <v>32.9936916996494</v>
      </c>
      <c r="R3173" s="0" t="n">
        <v>36.8222836697776</v>
      </c>
      <c r="S3173" s="0" t="n">
        <v>47.4819476946321</v>
      </c>
      <c r="T3173" s="0" t="n">
        <v>49.0531467936717</v>
      </c>
      <c r="U3173" s="0" t="n">
        <v>36.0721232549593</v>
      </c>
      <c r="V3173" s="0" t="n">
        <v>43.3846716088632</v>
      </c>
      <c r="W3173" s="0" t="n">
        <v>49.9491817376906</v>
      </c>
      <c r="X3173" s="0" t="n">
        <v>43.9077803887413</v>
      </c>
      <c r="Y3173" s="0" t="n">
        <v>57.7397013387452</v>
      </c>
      <c r="Z3173" s="0" t="n">
        <v>55.7711500968287</v>
      </c>
      <c r="AA3173" s="0" t="n">
        <v>50.4553419784552</v>
      </c>
      <c r="AB3173" s="0" t="n">
        <v>54.1295805102003</v>
      </c>
      <c r="AC3173" s="0" t="n">
        <v>70.4698442858752</v>
      </c>
      <c r="AD3173" s="0" t="n">
        <v>69.294818237988</v>
      </c>
      <c r="AE3173" s="0" t="n">
        <v>59.0715571766374</v>
      </c>
      <c r="AF3173" s="0" t="n">
        <v>60.850977396256</v>
      </c>
      <c r="AG3173" s="0" t="n">
        <v>64.2052233807095</v>
      </c>
      <c r="AH3173" s="0" t="n">
        <v>80.314573469723</v>
      </c>
    </row>
    <row r="3174" customFormat="false" ht="12.75" hidden="false" customHeight="false" outlineLevel="0" collapsed="false">
      <c r="A3174" s="0" t="n">
        <v>90194046</v>
      </c>
      <c r="B3174" s="0" t="n">
        <v>9</v>
      </c>
      <c r="C3174" s="0" t="s">
        <v>70</v>
      </c>
      <c r="D3174" s="0" t="n">
        <v>1940</v>
      </c>
      <c r="E3174" s="0" t="s">
        <v>94</v>
      </c>
      <c r="F3174" s="0" t="n">
        <v>0</v>
      </c>
      <c r="G3174" s="0" t="s">
        <v>6</v>
      </c>
      <c r="H3174" s="0" t="n">
        <v>46</v>
      </c>
      <c r="I3174" s="0" t="s">
        <v>175</v>
      </c>
      <c r="J3174" s="0" t="n">
        <v>6.54890669557076</v>
      </c>
      <c r="K3174" s="0" t="n">
        <v>4.92793164171197</v>
      </c>
      <c r="L3174" s="0" t="n">
        <v>5.63275142536303</v>
      </c>
      <c r="M3174" s="0" t="n">
        <v>6.41890464847666</v>
      </c>
      <c r="N3174" s="0" t="n">
        <v>6.07322053320293</v>
      </c>
      <c r="O3174" s="0" t="n">
        <v>8.36121061577317</v>
      </c>
      <c r="P3174" s="0" t="n">
        <v>6.63666971883969</v>
      </c>
      <c r="Q3174" s="0" t="n">
        <v>7.26084495870851</v>
      </c>
      <c r="R3174" s="0" t="n">
        <v>8.96517168963229</v>
      </c>
      <c r="S3174" s="0" t="n">
        <v>14.0595098255398</v>
      </c>
      <c r="T3174" s="0" t="n">
        <v>13.7679292475372</v>
      </c>
      <c r="U3174" s="0" t="n">
        <v>9.03188865323591</v>
      </c>
      <c r="V3174" s="0" t="n">
        <v>11.9473520189804</v>
      </c>
      <c r="W3174" s="0" t="n">
        <v>12.379756664881</v>
      </c>
      <c r="X3174" s="0" t="n">
        <v>10.5690956642771</v>
      </c>
      <c r="Y3174" s="0" t="n">
        <v>13.6239772877473</v>
      </c>
      <c r="Z3174" s="0" t="n">
        <v>16.708422997287</v>
      </c>
      <c r="AA3174" s="0" t="n">
        <v>11.8828177710339</v>
      </c>
      <c r="AB3174" s="0" t="n">
        <v>13.9060963432664</v>
      </c>
      <c r="AC3174" s="0" t="n">
        <v>18.3004560926953</v>
      </c>
      <c r="AD3174" s="0" t="n">
        <v>17.6279504695084</v>
      </c>
      <c r="AE3174" s="0" t="n">
        <v>15.5453390178138</v>
      </c>
      <c r="AF3174" s="0" t="n">
        <v>14.8309442900007</v>
      </c>
      <c r="AG3174" s="0" t="n">
        <v>17.7174762447746</v>
      </c>
      <c r="AH3174" s="0" t="n">
        <v>20.6741298329728</v>
      </c>
    </row>
    <row r="3175" customFormat="false" ht="12.75" hidden="false" customHeight="false" outlineLevel="0" collapsed="false">
      <c r="A3175" s="0" t="n">
        <v>90194048</v>
      </c>
      <c r="B3175" s="0" t="n">
        <v>9</v>
      </c>
      <c r="C3175" s="0" t="s">
        <v>70</v>
      </c>
      <c r="D3175" s="0" t="n">
        <v>1940</v>
      </c>
      <c r="E3175" s="0" t="s">
        <v>94</v>
      </c>
      <c r="F3175" s="0" t="n">
        <v>0</v>
      </c>
      <c r="G3175" s="0" t="s">
        <v>6</v>
      </c>
      <c r="H3175" s="0" t="n">
        <v>48</v>
      </c>
      <c r="I3175" s="0" t="s">
        <v>176</v>
      </c>
      <c r="J3175" s="0" t="n">
        <v>4.36696375475307</v>
      </c>
      <c r="K3175" s="0" t="n">
        <v>2.98998689657553</v>
      </c>
      <c r="L3175" s="0" t="n">
        <v>3.55547971995519</v>
      </c>
      <c r="M3175" s="0" t="n">
        <v>4.33882414983052</v>
      </c>
      <c r="N3175" s="0" t="n">
        <v>3.98922324444869</v>
      </c>
      <c r="O3175" s="0" t="n">
        <v>5.88702705019937</v>
      </c>
      <c r="P3175" s="0" t="n">
        <v>4.39400520582667</v>
      </c>
      <c r="Q3175" s="0" t="n">
        <v>5.08266326847271</v>
      </c>
      <c r="R3175" s="0" t="n">
        <v>6.44772295464194</v>
      </c>
      <c r="S3175" s="0" t="n">
        <v>10.847628702554</v>
      </c>
      <c r="T3175" s="0" t="n">
        <v>10.6787029280008</v>
      </c>
      <c r="U3175" s="0" t="n">
        <v>6.62676686288549</v>
      </c>
      <c r="V3175" s="0" t="n">
        <v>9.05682223834269</v>
      </c>
      <c r="W3175" s="0" t="n">
        <v>9.5455159203983</v>
      </c>
      <c r="X3175" s="0" t="n">
        <v>7.91794696580861</v>
      </c>
      <c r="Y3175" s="0" t="n">
        <v>10.6845101364638</v>
      </c>
      <c r="Z3175" s="0" t="n">
        <v>13.3202761689899</v>
      </c>
      <c r="AA3175" s="0" t="n">
        <v>9.23061694926232</v>
      </c>
      <c r="AB3175" s="0" t="n">
        <v>11.022131143132</v>
      </c>
      <c r="AC3175" s="0" t="n">
        <v>14.9906702064282</v>
      </c>
      <c r="AD3175" s="0" t="n">
        <v>14.35137779346</v>
      </c>
      <c r="AE3175" s="0" t="n">
        <v>12.5742191645172</v>
      </c>
      <c r="AF3175" s="0" t="n">
        <v>12.0185888139322</v>
      </c>
      <c r="AG3175" s="0" t="n">
        <v>14.4888800937145</v>
      </c>
      <c r="AH3175" s="0" t="n">
        <v>17.3292027761603</v>
      </c>
    </row>
    <row r="3176" customFormat="false" ht="12.75" hidden="false" customHeight="false" outlineLevel="0" collapsed="false">
      <c r="A3176" s="0" t="n">
        <v>90194049</v>
      </c>
      <c r="B3176" s="0" t="n">
        <v>9</v>
      </c>
      <c r="C3176" s="0" t="s">
        <v>70</v>
      </c>
      <c r="D3176" s="0" t="n">
        <v>1940</v>
      </c>
      <c r="E3176" s="0" t="s">
        <v>94</v>
      </c>
      <c r="F3176" s="0" t="n">
        <v>0</v>
      </c>
      <c r="G3176" s="0" t="s">
        <v>6</v>
      </c>
      <c r="H3176" s="0" t="n">
        <v>49</v>
      </c>
      <c r="I3176" s="0" t="s">
        <v>177</v>
      </c>
      <c r="J3176" s="0" t="n">
        <v>9.16593975854238</v>
      </c>
      <c r="K3176" s="0" t="n">
        <v>7.34218769440996</v>
      </c>
      <c r="L3176" s="0" t="n">
        <v>8.180238881408</v>
      </c>
      <c r="M3176" s="0" t="n">
        <v>8.89987923398681</v>
      </c>
      <c r="N3176" s="0" t="n">
        <v>8.58819828782148</v>
      </c>
      <c r="O3176" s="0" t="n">
        <v>11.2626478275521</v>
      </c>
      <c r="P3176" s="0" t="n">
        <v>9.33439776883671</v>
      </c>
      <c r="Q3176" s="0" t="n">
        <v>9.82138401068809</v>
      </c>
      <c r="R3176" s="0" t="n">
        <v>11.8910752936952</v>
      </c>
      <c r="S3176" s="0" t="n">
        <v>17.6815561709114</v>
      </c>
      <c r="T3176" s="0" t="n">
        <v>17.2436637985831</v>
      </c>
      <c r="U3176" s="0" t="n">
        <v>11.8036246220578</v>
      </c>
      <c r="V3176" s="0" t="n">
        <v>15.232082048169</v>
      </c>
      <c r="W3176" s="0" t="n">
        <v>15.5768282944221</v>
      </c>
      <c r="X3176" s="0" t="n">
        <v>13.5971953319223</v>
      </c>
      <c r="Y3176" s="0" t="n">
        <v>16.9152356306573</v>
      </c>
      <c r="Z3176" s="0" t="n">
        <v>20.4747085782695</v>
      </c>
      <c r="AA3176" s="0" t="n">
        <v>14.8648633651555</v>
      </c>
      <c r="AB3176" s="0" t="n">
        <v>17.1201543093773</v>
      </c>
      <c r="AC3176" s="0" t="n">
        <v>21.9354638424226</v>
      </c>
      <c r="AD3176" s="0" t="n">
        <v>21.236382464422</v>
      </c>
      <c r="AE3176" s="0" t="n">
        <v>18.8268426714781</v>
      </c>
      <c r="AF3176" s="0" t="n">
        <v>17.934537340061</v>
      </c>
      <c r="AG3176" s="0" t="n">
        <v>21.26597258256</v>
      </c>
      <c r="AH3176" s="0" t="n">
        <v>24.3098621254059</v>
      </c>
    </row>
    <row r="3177" customFormat="false" ht="12.75" hidden="false" customHeight="false" outlineLevel="0" collapsed="false">
      <c r="A3177" s="0" t="n">
        <v>90194050</v>
      </c>
      <c r="B3177" s="0" t="n">
        <v>9</v>
      </c>
      <c r="C3177" s="0" t="s">
        <v>70</v>
      </c>
      <c r="D3177" s="0" t="n">
        <v>1940</v>
      </c>
      <c r="E3177" s="0" t="s">
        <v>94</v>
      </c>
      <c r="F3177" s="0" t="n">
        <v>0</v>
      </c>
      <c r="G3177" s="0" t="s">
        <v>6</v>
      </c>
      <c r="H3177" s="0" t="n">
        <v>50</v>
      </c>
      <c r="I3177" s="0" t="s">
        <v>178</v>
      </c>
      <c r="J3177" s="0" t="n">
        <v>77.6734902051617</v>
      </c>
      <c r="K3177" s="0" t="n">
        <v>51.5995562598164</v>
      </c>
      <c r="L3177" s="0" t="n">
        <v>56.4839059445094</v>
      </c>
      <c r="M3177" s="0" t="n">
        <v>67.6001095492593</v>
      </c>
      <c r="N3177" s="0" t="n">
        <v>60.6618228006452</v>
      </c>
      <c r="O3177" s="0" t="n">
        <v>78.2913944688632</v>
      </c>
      <c r="P3177" s="0" t="n">
        <v>53.1644425561529</v>
      </c>
      <c r="Q3177" s="0" t="n">
        <v>57.8959675631718</v>
      </c>
      <c r="R3177" s="0" t="n">
        <v>63.1116838222953</v>
      </c>
      <c r="S3177" s="0" t="n">
        <v>83.6444455354052</v>
      </c>
      <c r="T3177" s="0" t="n">
        <v>89.5634624397456</v>
      </c>
      <c r="U3177" s="0" t="n">
        <v>66.1707181807343</v>
      </c>
      <c r="V3177" s="0" t="n">
        <v>78.5503896514166</v>
      </c>
      <c r="W3177" s="0" t="n">
        <v>80.3799649113844</v>
      </c>
      <c r="X3177" s="0" t="n">
        <v>64.6811839553951</v>
      </c>
      <c r="Y3177" s="0" t="n">
        <v>80.8784937719921</v>
      </c>
      <c r="Z3177" s="0" t="n">
        <v>94.7846702335919</v>
      </c>
      <c r="AA3177" s="0" t="n">
        <v>73.5149483445742</v>
      </c>
      <c r="AB3177" s="0" t="n">
        <v>81.565928030914</v>
      </c>
      <c r="AC3177" s="0" t="n">
        <v>85.3142756524649</v>
      </c>
      <c r="AD3177" s="0" t="n">
        <v>78.7219817782276</v>
      </c>
      <c r="AE3177" s="0" t="n">
        <v>70.9532758440462</v>
      </c>
      <c r="AF3177" s="0" t="n">
        <v>72.3741578197237</v>
      </c>
      <c r="AG3177" s="0" t="n">
        <v>75.1802552594526</v>
      </c>
      <c r="AH3177" s="0" t="n">
        <v>97.7229363287082</v>
      </c>
    </row>
    <row r="3178" customFormat="false" ht="12.75" hidden="false" customHeight="false" outlineLevel="0" collapsed="false">
      <c r="A3178" s="0" t="n">
        <v>90194051</v>
      </c>
      <c r="B3178" s="0" t="n">
        <v>9</v>
      </c>
      <c r="C3178" s="0" t="s">
        <v>70</v>
      </c>
      <c r="D3178" s="0" t="n">
        <v>1940</v>
      </c>
      <c r="E3178" s="0" t="s">
        <v>94</v>
      </c>
      <c r="F3178" s="0" t="n">
        <v>0</v>
      </c>
      <c r="G3178" s="0" t="s">
        <v>6</v>
      </c>
      <c r="H3178" s="0" t="n">
        <v>51</v>
      </c>
      <c r="I3178" s="0" t="s">
        <v>179</v>
      </c>
      <c r="J3178" s="0" t="n">
        <v>53.4668566710002</v>
      </c>
      <c r="K3178" s="0" t="n">
        <v>32.7096924072884</v>
      </c>
      <c r="L3178" s="0" t="n">
        <v>36.8971626625133</v>
      </c>
      <c r="M3178" s="0" t="n">
        <v>47.0859531739397</v>
      </c>
      <c r="N3178" s="0" t="n">
        <v>41.4926418893707</v>
      </c>
      <c r="O3178" s="0" t="n">
        <v>56.6598703785635</v>
      </c>
      <c r="P3178" s="0" t="n">
        <v>36.3644393522413</v>
      </c>
      <c r="Q3178" s="0" t="n">
        <v>41.7263209625665</v>
      </c>
      <c r="R3178" s="0" t="n">
        <v>46.6903711264854</v>
      </c>
      <c r="S3178" s="0" t="n">
        <v>66.0108883634618</v>
      </c>
      <c r="T3178" s="0" t="n">
        <v>70.908236651486</v>
      </c>
      <c r="U3178" s="0" t="n">
        <v>50.2462005565024</v>
      </c>
      <c r="V3178" s="0" t="n">
        <v>60.8754730553096</v>
      </c>
      <c r="W3178" s="0" t="n">
        <v>63.330270056127</v>
      </c>
      <c r="X3178" s="0" t="n">
        <v>49.7027977072003</v>
      </c>
      <c r="Y3178" s="0" t="n">
        <v>64.6028682158328</v>
      </c>
      <c r="Z3178" s="0" t="n">
        <v>77.1205907960763</v>
      </c>
      <c r="AA3178" s="0" t="n">
        <v>58.1105159892609</v>
      </c>
      <c r="AB3178" s="0" t="n">
        <v>65.7536501071608</v>
      </c>
      <c r="AC3178" s="0" t="n">
        <v>70.9600005135977</v>
      </c>
      <c r="AD3178" s="0" t="n">
        <v>64.8780549052697</v>
      </c>
      <c r="AE3178" s="0" t="n">
        <v>58.204347425941</v>
      </c>
      <c r="AF3178" s="0" t="n">
        <v>59.4267144302375</v>
      </c>
      <c r="AG3178" s="0" t="n">
        <v>62.4326581239125</v>
      </c>
      <c r="AH3178" s="0" t="n">
        <v>83.1235834890468</v>
      </c>
    </row>
    <row r="3179" customFormat="false" ht="12.75" hidden="false" customHeight="false" outlineLevel="0" collapsed="false">
      <c r="A3179" s="0" t="n">
        <v>90194052</v>
      </c>
      <c r="B3179" s="0" t="n">
        <v>9</v>
      </c>
      <c r="C3179" s="0" t="s">
        <v>70</v>
      </c>
      <c r="D3179" s="0" t="n">
        <v>1940</v>
      </c>
      <c r="E3179" s="0" t="s">
        <v>94</v>
      </c>
      <c r="F3179" s="0" t="n">
        <v>0</v>
      </c>
      <c r="G3179" s="0" t="s">
        <v>6</v>
      </c>
      <c r="H3179" s="0" t="n">
        <v>52</v>
      </c>
      <c r="I3179" s="0" t="s">
        <v>180</v>
      </c>
      <c r="J3179" s="0" t="n">
        <v>109.082458943763</v>
      </c>
      <c r="K3179" s="0" t="n">
        <v>77.4246695359103</v>
      </c>
      <c r="L3179" s="0" t="n">
        <v>82.7620092758077</v>
      </c>
      <c r="M3179" s="0" t="n">
        <v>94.0153880750725</v>
      </c>
      <c r="N3179" s="0" t="n">
        <v>85.6363939736889</v>
      </c>
      <c r="O3179" s="0" t="n">
        <v>105.457994558429</v>
      </c>
      <c r="P3179" s="0" t="n">
        <v>75.0523300806885</v>
      </c>
      <c r="Q3179" s="0" t="n">
        <v>78.2585290614861</v>
      </c>
      <c r="R3179" s="0" t="n">
        <v>83.4369929839854</v>
      </c>
      <c r="S3179" s="0" t="n">
        <v>104.541205379232</v>
      </c>
      <c r="T3179" s="0" t="n">
        <v>111.622797176152</v>
      </c>
      <c r="U3179" s="0" t="n">
        <v>85.5409977186987</v>
      </c>
      <c r="V3179" s="0" t="n">
        <v>99.7562181922329</v>
      </c>
      <c r="W3179" s="0" t="n">
        <v>100.607512181268</v>
      </c>
      <c r="X3179" s="0" t="n">
        <v>82.7553318744699</v>
      </c>
      <c r="Y3179" s="0" t="n">
        <v>100.007510041891</v>
      </c>
      <c r="Z3179" s="0" t="n">
        <v>115.283555411842</v>
      </c>
      <c r="AA3179" s="0" t="n">
        <v>91.7499826046355</v>
      </c>
      <c r="AB3179" s="0" t="n">
        <v>100.033369982117</v>
      </c>
      <c r="AC3179" s="0" t="n">
        <v>101.719601337678</v>
      </c>
      <c r="AD3179" s="0" t="n">
        <v>94.6455335023111</v>
      </c>
      <c r="AE3179" s="0" t="n">
        <v>85.6647216785221</v>
      </c>
      <c r="AF3179" s="0" t="n">
        <v>87.3047749897172</v>
      </c>
      <c r="AG3179" s="0" t="n">
        <v>89.7653294477509</v>
      </c>
      <c r="AH3179" s="0" t="n">
        <v>114.148348791444</v>
      </c>
    </row>
    <row r="3180" customFormat="false" ht="12.75" hidden="false" customHeight="false" outlineLevel="0" collapsed="false">
      <c r="A3180" s="0" t="n">
        <v>91194019</v>
      </c>
      <c r="B3180" s="0" t="n">
        <v>9</v>
      </c>
      <c r="C3180" s="0" t="s">
        <v>70</v>
      </c>
      <c r="D3180" s="0" t="n">
        <v>1940</v>
      </c>
      <c r="E3180" s="0" t="s">
        <v>94</v>
      </c>
      <c r="F3180" s="0" t="n">
        <v>1</v>
      </c>
      <c r="G3180" s="0" t="s">
        <v>85</v>
      </c>
      <c r="H3180" s="0" t="n">
        <v>19</v>
      </c>
      <c r="I3180" s="0" t="s">
        <v>149</v>
      </c>
      <c r="J3180" s="0" t="n">
        <v>18</v>
      </c>
      <c r="K3180" s="0" t="n">
        <v>12</v>
      </c>
      <c r="L3180" s="0" t="n">
        <v>19</v>
      </c>
      <c r="M3180" s="0" t="n">
        <v>17</v>
      </c>
      <c r="N3180" s="0" t="n">
        <v>22</v>
      </c>
      <c r="O3180" s="0" t="n">
        <v>28</v>
      </c>
      <c r="P3180" s="0" t="n">
        <v>23</v>
      </c>
      <c r="Q3180" s="0" t="n">
        <v>25</v>
      </c>
      <c r="R3180" s="0" t="n">
        <v>30</v>
      </c>
      <c r="S3180" s="0" t="n">
        <v>46</v>
      </c>
      <c r="T3180" s="0" t="n">
        <v>46</v>
      </c>
      <c r="U3180" s="0" t="n">
        <v>28</v>
      </c>
      <c r="V3180" s="0" t="n">
        <v>40</v>
      </c>
      <c r="W3180" s="0" t="n">
        <v>44</v>
      </c>
      <c r="X3180" s="0" t="n">
        <v>36</v>
      </c>
      <c r="Y3180" s="0" t="n">
        <v>56</v>
      </c>
      <c r="Z3180" s="0" t="n">
        <v>48</v>
      </c>
      <c r="AA3180" s="0" t="n">
        <v>54</v>
      </c>
      <c r="AB3180" s="0" t="n">
        <v>66</v>
      </c>
      <c r="AC3180" s="0" t="n">
        <v>80</v>
      </c>
      <c r="AD3180" s="0" t="n">
        <v>75</v>
      </c>
      <c r="AE3180" s="0" t="n">
        <v>65</v>
      </c>
      <c r="AF3180" s="0" t="n">
        <v>69</v>
      </c>
      <c r="AG3180" s="0" t="n">
        <v>81</v>
      </c>
      <c r="AH3180" s="0" t="n">
        <v>100</v>
      </c>
    </row>
    <row r="3181" customFormat="false" ht="12.75" hidden="false" customHeight="false" outlineLevel="0" collapsed="false">
      <c r="A3181" s="0" t="n">
        <v>91194039</v>
      </c>
      <c r="B3181" s="0" t="n">
        <v>9</v>
      </c>
      <c r="C3181" s="0" t="s">
        <v>70</v>
      </c>
      <c r="D3181" s="0" t="n">
        <v>1940</v>
      </c>
      <c r="E3181" s="0" t="s">
        <v>94</v>
      </c>
      <c r="F3181" s="0" t="n">
        <v>1</v>
      </c>
      <c r="G3181" s="0" t="s">
        <v>85</v>
      </c>
      <c r="H3181" s="0" t="n">
        <v>39</v>
      </c>
      <c r="I3181" s="0" t="s">
        <v>169</v>
      </c>
      <c r="J3181" s="0" t="n">
        <v>13.7225453796952</v>
      </c>
      <c r="K3181" s="0" t="n">
        <v>9.17283922306052</v>
      </c>
      <c r="L3181" s="0" t="n">
        <v>14.5072498072063</v>
      </c>
      <c r="M3181" s="0" t="n">
        <v>12.9999235298616</v>
      </c>
      <c r="N3181" s="0" t="n">
        <v>16.8247170388498</v>
      </c>
      <c r="O3181" s="0" t="n">
        <v>21.3995292103574</v>
      </c>
      <c r="P3181" s="0" t="n">
        <v>17.5188708706879</v>
      </c>
      <c r="Q3181" s="0" t="n">
        <v>18.9887358818749</v>
      </c>
      <c r="R3181" s="0" t="n">
        <v>22.6930612183148</v>
      </c>
      <c r="S3181" s="0" t="n">
        <v>34.644293482354</v>
      </c>
      <c r="T3181" s="0" t="n">
        <v>34.5197625640679</v>
      </c>
      <c r="U3181" s="0" t="n">
        <v>20.9164388268866</v>
      </c>
      <c r="V3181" s="0" t="n">
        <v>29.8115907464822</v>
      </c>
      <c r="W3181" s="0" t="n">
        <v>32.7553990575378</v>
      </c>
      <c r="X3181" s="0" t="n">
        <v>26.6931621016416</v>
      </c>
      <c r="Y3181" s="0" t="n">
        <v>41.2751059517229</v>
      </c>
      <c r="Z3181" s="0" t="n">
        <v>35.1108185209568</v>
      </c>
      <c r="AA3181" s="0" t="n">
        <v>39.0579794005323</v>
      </c>
      <c r="AB3181" s="0" t="n">
        <v>47.3824770984694</v>
      </c>
      <c r="AC3181" s="0" t="n">
        <v>56.785917092561</v>
      </c>
      <c r="AD3181" s="0" t="n">
        <v>52.8693984872303</v>
      </c>
      <c r="AE3181" s="0" t="n">
        <v>45.5996352029184</v>
      </c>
      <c r="AF3181" s="0" t="n">
        <v>48.0601797032806</v>
      </c>
      <c r="AG3181" s="0" t="n">
        <v>55.9631886581271</v>
      </c>
      <c r="AH3181" s="0" t="n">
        <v>68.7947165657677</v>
      </c>
    </row>
    <row r="3182" customFormat="false" ht="12.75" hidden="false" customHeight="false" outlineLevel="0" collapsed="false">
      <c r="A3182" s="0" t="n">
        <v>91194040</v>
      </c>
      <c r="B3182" s="0" t="n">
        <v>9</v>
      </c>
      <c r="C3182" s="0" t="s">
        <v>70</v>
      </c>
      <c r="D3182" s="0" t="n">
        <v>1940</v>
      </c>
      <c r="E3182" s="0" t="s">
        <v>94</v>
      </c>
      <c r="F3182" s="0" t="n">
        <v>1</v>
      </c>
      <c r="G3182" s="0" t="s">
        <v>85</v>
      </c>
      <c r="H3182" s="0" t="n">
        <v>40</v>
      </c>
      <c r="I3182" s="0" t="s">
        <v>170</v>
      </c>
      <c r="J3182" s="0" t="n">
        <v>8.13285008149631</v>
      </c>
      <c r="K3182" s="0" t="n">
        <v>4.73973988023499</v>
      </c>
      <c r="L3182" s="0" t="n">
        <v>8.73431206191293</v>
      </c>
      <c r="M3182" s="0" t="n">
        <v>7.57293451832018</v>
      </c>
      <c r="N3182" s="0" t="n">
        <v>10.5439605936293</v>
      </c>
      <c r="O3182" s="0" t="n">
        <v>14.2198317506783</v>
      </c>
      <c r="P3182" s="0" t="n">
        <v>11.105461345788</v>
      </c>
      <c r="Q3182" s="0" t="n">
        <v>12.2885086610126</v>
      </c>
      <c r="R3182" s="0" t="n">
        <v>15.3109131093435</v>
      </c>
      <c r="S3182" s="0" t="n">
        <v>25.3639770210214</v>
      </c>
      <c r="T3182" s="0" t="n">
        <v>25.2728047374411</v>
      </c>
      <c r="U3182" s="0" t="n">
        <v>13.8988216992048</v>
      </c>
      <c r="V3182" s="0" t="n">
        <v>21.2978374983522</v>
      </c>
      <c r="W3182" s="0" t="n">
        <v>23.8001230993638</v>
      </c>
      <c r="X3182" s="0" t="n">
        <v>18.6955625712301</v>
      </c>
      <c r="Y3182" s="0" t="n">
        <v>31.1787714631511</v>
      </c>
      <c r="Z3182" s="0" t="n">
        <v>25.8879458879989</v>
      </c>
      <c r="AA3182" s="0" t="n">
        <v>29.3415562236321</v>
      </c>
      <c r="AB3182" s="0" t="n">
        <v>36.6456043553408</v>
      </c>
      <c r="AC3182" s="0" t="n">
        <v>45.027700589857</v>
      </c>
      <c r="AD3182" s="0" t="n">
        <v>41.5851357343922</v>
      </c>
      <c r="AE3182" s="0" t="n">
        <v>35.192835756592</v>
      </c>
      <c r="AF3182" s="0" t="n">
        <v>37.393688484255</v>
      </c>
      <c r="AG3182" s="0" t="n">
        <v>44.4428498349746</v>
      </c>
      <c r="AH3182" s="0" t="n">
        <v>55.9741271676688</v>
      </c>
    </row>
    <row r="3183" customFormat="false" ht="12.75" hidden="false" customHeight="false" outlineLevel="0" collapsed="false">
      <c r="A3183" s="0" t="n">
        <v>91194041</v>
      </c>
      <c r="B3183" s="0" t="n">
        <v>9</v>
      </c>
      <c r="C3183" s="0" t="s">
        <v>70</v>
      </c>
      <c r="D3183" s="0" t="n">
        <v>1940</v>
      </c>
      <c r="E3183" s="0" t="s">
        <v>94</v>
      </c>
      <c r="F3183" s="0" t="n">
        <v>1</v>
      </c>
      <c r="G3183" s="0" t="s">
        <v>85</v>
      </c>
      <c r="H3183" s="0" t="n">
        <v>41</v>
      </c>
      <c r="I3183" s="0" t="s">
        <v>171</v>
      </c>
      <c r="J3183" s="0" t="n">
        <v>21.6875378456579</v>
      </c>
      <c r="K3183" s="0" t="n">
        <v>16.0231041256197</v>
      </c>
      <c r="L3183" s="0" t="n">
        <v>22.6548676187385</v>
      </c>
      <c r="M3183" s="0" t="n">
        <v>20.8141368937116</v>
      </c>
      <c r="N3183" s="0" t="n">
        <v>25.4728237894809</v>
      </c>
      <c r="O3183" s="0" t="n">
        <v>30.9282779059553</v>
      </c>
      <c r="P3183" s="0" t="n">
        <v>26.2869079915247</v>
      </c>
      <c r="Q3183" s="0" t="n">
        <v>28.0311200297215</v>
      </c>
      <c r="R3183" s="0" t="n">
        <v>32.3957559397632</v>
      </c>
      <c r="S3183" s="0" t="n">
        <v>46.2106325675835</v>
      </c>
      <c r="T3183" s="0" t="n">
        <v>46.0445257739451</v>
      </c>
      <c r="U3183" s="0" t="n">
        <v>30.2300777966535</v>
      </c>
      <c r="V3183" s="0" t="n">
        <v>40.5949252951229</v>
      </c>
      <c r="W3183" s="0" t="n">
        <v>43.9725943618339</v>
      </c>
      <c r="X3183" s="0" t="n">
        <v>36.9545878792551</v>
      </c>
      <c r="Y3183" s="0" t="n">
        <v>53.5991582882512</v>
      </c>
      <c r="Z3183" s="0" t="n">
        <v>46.5518514974233</v>
      </c>
      <c r="AA3183" s="0" t="n">
        <v>50.9621907141178</v>
      </c>
      <c r="AB3183" s="0" t="n">
        <v>60.2821285088209</v>
      </c>
      <c r="AC3183" s="0" t="n">
        <v>70.6749893295274</v>
      </c>
      <c r="AD3183" s="0" t="n">
        <v>66.272248816665</v>
      </c>
      <c r="AE3183" s="0" t="n">
        <v>58.1204783162312</v>
      </c>
      <c r="AF3183" s="0" t="n">
        <v>60.823233332204</v>
      </c>
      <c r="AG3183" s="0" t="n">
        <v>69.5571337037467</v>
      </c>
      <c r="AH3183" s="0" t="n">
        <v>83.6728080575307</v>
      </c>
    </row>
    <row r="3184" customFormat="false" ht="12.75" hidden="false" customHeight="false" outlineLevel="0" collapsed="false">
      <c r="A3184" s="0" t="n">
        <v>91194042</v>
      </c>
      <c r="B3184" s="0" t="n">
        <v>9</v>
      </c>
      <c r="C3184" s="0" t="s">
        <v>70</v>
      </c>
      <c r="D3184" s="0" t="n">
        <v>1940</v>
      </c>
      <c r="E3184" s="0" t="s">
        <v>94</v>
      </c>
      <c r="F3184" s="0" t="n">
        <v>1</v>
      </c>
      <c r="G3184" s="0" t="s">
        <v>85</v>
      </c>
      <c r="H3184" s="0" t="n">
        <v>42</v>
      </c>
      <c r="I3184" s="0" t="s">
        <v>172</v>
      </c>
      <c r="J3184" s="0" t="n">
        <v>24.5269624941175</v>
      </c>
      <c r="K3184" s="0" t="n">
        <v>14.6958208884524</v>
      </c>
      <c r="L3184" s="0" t="n">
        <v>25.3076050618087</v>
      </c>
      <c r="M3184" s="0" t="n">
        <v>20.6846267608537</v>
      </c>
      <c r="N3184" s="0" t="n">
        <v>29.9587052169714</v>
      </c>
      <c r="O3184" s="0" t="n">
        <v>33.2577568396813</v>
      </c>
      <c r="P3184" s="0" t="n">
        <v>27.6670932412855</v>
      </c>
      <c r="Q3184" s="0" t="n">
        <v>34.1503108317575</v>
      </c>
      <c r="R3184" s="0" t="n">
        <v>39.3878465281273</v>
      </c>
      <c r="S3184" s="0" t="n">
        <v>52.0897922461183</v>
      </c>
      <c r="T3184" s="0" t="n">
        <v>53.1761679479078</v>
      </c>
      <c r="U3184" s="0" t="n">
        <v>32.8666773380331</v>
      </c>
      <c r="V3184" s="0" t="n">
        <v>47.3348167774116</v>
      </c>
      <c r="W3184" s="0" t="n">
        <v>54.7603114673539</v>
      </c>
      <c r="X3184" s="0" t="n">
        <v>47.5792915385592</v>
      </c>
      <c r="Y3184" s="0" t="n">
        <v>69.7885066442983</v>
      </c>
      <c r="Z3184" s="0" t="n">
        <v>51.5783185409683</v>
      </c>
      <c r="AA3184" s="0" t="n">
        <v>62.5074022058301</v>
      </c>
      <c r="AB3184" s="0" t="n">
        <v>69.4799136949318</v>
      </c>
      <c r="AC3184" s="0" t="n">
        <v>86.4792794549451</v>
      </c>
      <c r="AD3184" s="0" t="n">
        <v>86.53839303364</v>
      </c>
      <c r="AE3184" s="0" t="n">
        <v>66.6064710712879</v>
      </c>
      <c r="AF3184" s="0" t="n">
        <v>72.6799048121373</v>
      </c>
      <c r="AG3184" s="0" t="n">
        <v>78.9727945012648</v>
      </c>
      <c r="AH3184" s="0" t="n">
        <v>97.8472678558834</v>
      </c>
    </row>
    <row r="3185" customFormat="false" ht="12.75" hidden="false" customHeight="false" outlineLevel="0" collapsed="false">
      <c r="A3185" s="0" t="n">
        <v>91194044</v>
      </c>
      <c r="B3185" s="0" t="n">
        <v>9</v>
      </c>
      <c r="C3185" s="0" t="s">
        <v>70</v>
      </c>
      <c r="D3185" s="0" t="n">
        <v>1940</v>
      </c>
      <c r="E3185" s="0" t="s">
        <v>94</v>
      </c>
      <c r="F3185" s="0" t="n">
        <v>1</v>
      </c>
      <c r="G3185" s="0" t="s">
        <v>85</v>
      </c>
      <c r="H3185" s="0" t="n">
        <v>44</v>
      </c>
      <c r="I3185" s="0" t="s">
        <v>173</v>
      </c>
      <c r="J3185" s="0" t="s">
        <v>181</v>
      </c>
      <c r="K3185" s="0" t="s">
        <v>181</v>
      </c>
      <c r="L3185" s="0" t="s">
        <v>181</v>
      </c>
      <c r="M3185" s="0" t="s">
        <v>181</v>
      </c>
      <c r="N3185" s="0" t="n">
        <v>16.841913224051</v>
      </c>
      <c r="O3185" s="0" t="n">
        <v>21.7892001767629</v>
      </c>
      <c r="P3185" s="0" t="n">
        <v>15.5046215760763</v>
      </c>
      <c r="Q3185" s="0" t="n">
        <v>20.5537267456934</v>
      </c>
      <c r="R3185" s="0" t="n">
        <v>25.2183992588068</v>
      </c>
      <c r="S3185" s="0" t="n">
        <v>37.8788763189572</v>
      </c>
      <c r="T3185" s="0" t="n">
        <v>38.5920055452785</v>
      </c>
      <c r="U3185" s="0" t="n">
        <v>21.5296299504201</v>
      </c>
      <c r="V3185" s="0" t="n">
        <v>32.7054354131711</v>
      </c>
      <c r="W3185" s="0" t="n">
        <v>38.5805801392014</v>
      </c>
      <c r="X3185" s="0" t="n">
        <v>31.747637121735</v>
      </c>
      <c r="Y3185" s="0" t="n">
        <v>50.9294190175396</v>
      </c>
      <c r="Z3185" s="0" t="n">
        <v>37.0513489713935</v>
      </c>
      <c r="AA3185" s="0" t="n">
        <v>45.7309662409558</v>
      </c>
      <c r="AB3185" s="0" t="n">
        <v>53.1211268746696</v>
      </c>
      <c r="AC3185" s="0" t="n">
        <v>67.4388671859949</v>
      </c>
      <c r="AD3185" s="0" t="n">
        <v>65.7909849489068</v>
      </c>
      <c r="AE3185" s="0" t="n">
        <v>50.1265439052307</v>
      </c>
      <c r="AF3185" s="0" t="n">
        <v>55.6056551098101</v>
      </c>
      <c r="AG3185" s="0" t="n">
        <v>61.5238748860375</v>
      </c>
      <c r="AH3185" s="0" t="n">
        <v>78.5269345082046</v>
      </c>
    </row>
    <row r="3186" customFormat="false" ht="12.75" hidden="false" customHeight="false" outlineLevel="0" collapsed="false">
      <c r="A3186" s="0" t="n">
        <v>91194045</v>
      </c>
      <c r="B3186" s="0" t="n">
        <v>9</v>
      </c>
      <c r="C3186" s="0" t="s">
        <v>70</v>
      </c>
      <c r="D3186" s="0" t="n">
        <v>1940</v>
      </c>
      <c r="E3186" s="0" t="s">
        <v>94</v>
      </c>
      <c r="F3186" s="0" t="n">
        <v>1</v>
      </c>
      <c r="G3186" s="0" t="s">
        <v>85</v>
      </c>
      <c r="H3186" s="0" t="n">
        <v>45</v>
      </c>
      <c r="I3186" s="0" t="s">
        <v>174</v>
      </c>
      <c r="J3186" s="0" t="s">
        <v>181</v>
      </c>
      <c r="K3186" s="0" t="s">
        <v>181</v>
      </c>
      <c r="L3186" s="0" t="s">
        <v>181</v>
      </c>
      <c r="M3186" s="0" t="s">
        <v>181</v>
      </c>
      <c r="N3186" s="0" t="n">
        <v>46.7907293323489</v>
      </c>
      <c r="O3186" s="0" t="n">
        <v>47.1126262331781</v>
      </c>
      <c r="P3186" s="0" t="n">
        <v>43.2933399169466</v>
      </c>
      <c r="Q3186" s="0" t="n">
        <v>51.1426250211331</v>
      </c>
      <c r="R3186" s="0" t="n">
        <v>56.6657200081013</v>
      </c>
      <c r="S3186" s="0" t="n">
        <v>68.5292753602137</v>
      </c>
      <c r="T3186" s="0" t="n">
        <v>70.0616841263465</v>
      </c>
      <c r="U3186" s="0" t="n">
        <v>46.5635142027537</v>
      </c>
      <c r="V3186" s="0" t="n">
        <v>64.6259943677001</v>
      </c>
      <c r="W3186" s="0" t="n">
        <v>73.7289662446068</v>
      </c>
      <c r="X3186" s="0" t="n">
        <v>66.5627760831144</v>
      </c>
      <c r="Y3186" s="0" t="n">
        <v>91.5721866598846</v>
      </c>
      <c r="Z3186" s="0" t="n">
        <v>68.4706736383941</v>
      </c>
      <c r="AA3186" s="0" t="n">
        <v>81.8646861384974</v>
      </c>
      <c r="AB3186" s="0" t="n">
        <v>88.0010392722176</v>
      </c>
      <c r="AC3186" s="0" t="n">
        <v>107.851281873519</v>
      </c>
      <c r="AD3186" s="0" t="n">
        <v>110.085793639567</v>
      </c>
      <c r="AE3186" s="0" t="n">
        <v>85.3926845474664</v>
      </c>
      <c r="AF3186" s="0" t="n">
        <v>92.0053250600942</v>
      </c>
      <c r="AG3186" s="0" t="n">
        <v>98.5669496561925</v>
      </c>
      <c r="AH3186" s="0" t="n">
        <v>119.260557118245</v>
      </c>
    </row>
    <row r="3187" customFormat="false" ht="12.75" hidden="false" customHeight="false" outlineLevel="0" collapsed="false">
      <c r="A3187" s="0" t="n">
        <v>91194046</v>
      </c>
      <c r="B3187" s="0" t="n">
        <v>9</v>
      </c>
      <c r="C3187" s="0" t="s">
        <v>70</v>
      </c>
      <c r="D3187" s="0" t="n">
        <v>1940</v>
      </c>
      <c r="E3187" s="0" t="s">
        <v>94</v>
      </c>
      <c r="F3187" s="0" t="n">
        <v>1</v>
      </c>
      <c r="G3187" s="0" t="s">
        <v>85</v>
      </c>
      <c r="H3187" s="0" t="n">
        <v>46</v>
      </c>
      <c r="I3187" s="0" t="s">
        <v>175</v>
      </c>
      <c r="J3187" s="0" t="n">
        <v>8.49500157536305</v>
      </c>
      <c r="K3187" s="0" t="n">
        <v>6.80224075201543</v>
      </c>
      <c r="L3187" s="0" t="n">
        <v>9.48150660756984</v>
      </c>
      <c r="M3187" s="0" t="n">
        <v>7.94581218860359</v>
      </c>
      <c r="N3187" s="0" t="n">
        <v>10.2817727926691</v>
      </c>
      <c r="O3187" s="0" t="n">
        <v>12.5899272528557</v>
      </c>
      <c r="P3187" s="0" t="n">
        <v>11.3643451689938</v>
      </c>
      <c r="Q3187" s="0" t="n">
        <v>10.3365354615673</v>
      </c>
      <c r="R3187" s="0" t="n">
        <v>12.619145201602</v>
      </c>
      <c r="S3187" s="0" t="n">
        <v>19.6657582755831</v>
      </c>
      <c r="T3187" s="0" t="n">
        <v>18.691518324129</v>
      </c>
      <c r="U3187" s="0" t="n">
        <v>11.3175010584944</v>
      </c>
      <c r="V3187" s="0" t="n">
        <v>16.9519989712398</v>
      </c>
      <c r="W3187" s="0" t="n">
        <v>17.0954552792184</v>
      </c>
      <c r="X3187" s="0" t="n">
        <v>13.8234421025814</v>
      </c>
      <c r="Y3187" s="0" t="n">
        <v>20.4805308294353</v>
      </c>
      <c r="Z3187" s="0" t="n">
        <v>19.7282634362949</v>
      </c>
      <c r="AA3187" s="0" t="n">
        <v>17.9806485443556</v>
      </c>
      <c r="AB3187" s="0" t="n">
        <v>22.6171411380393</v>
      </c>
      <c r="AC3187" s="0" t="n">
        <v>25.3850039866538</v>
      </c>
      <c r="AD3187" s="0" t="n">
        <v>25.6269160792477</v>
      </c>
      <c r="AE3187" s="0" t="n">
        <v>21.3998204935424</v>
      </c>
      <c r="AF3187" s="0" t="n">
        <v>20.324706483846</v>
      </c>
      <c r="AG3187" s="0" t="n">
        <v>25.6769901122082</v>
      </c>
      <c r="AH3187" s="0" t="n">
        <v>28.4119640924913</v>
      </c>
    </row>
    <row r="3188" customFormat="false" ht="12.75" hidden="false" customHeight="false" outlineLevel="0" collapsed="false">
      <c r="A3188" s="0" t="n">
        <v>91194048</v>
      </c>
      <c r="B3188" s="0" t="n">
        <v>9</v>
      </c>
      <c r="C3188" s="0" t="s">
        <v>70</v>
      </c>
      <c r="D3188" s="0" t="n">
        <v>1940</v>
      </c>
      <c r="E3188" s="0" t="s">
        <v>94</v>
      </c>
      <c r="F3188" s="0" t="n">
        <v>1</v>
      </c>
      <c r="G3188" s="0" t="s">
        <v>85</v>
      </c>
      <c r="H3188" s="0" t="n">
        <v>48</v>
      </c>
      <c r="I3188" s="0" t="s">
        <v>176</v>
      </c>
      <c r="J3188" s="0" t="s">
        <v>181</v>
      </c>
      <c r="K3188" s="0" t="s">
        <v>181</v>
      </c>
      <c r="L3188" s="0" t="s">
        <v>181</v>
      </c>
      <c r="M3188" s="0" t="s">
        <v>181</v>
      </c>
      <c r="N3188" s="0" t="n">
        <v>6.32003074835793</v>
      </c>
      <c r="O3188" s="0" t="n">
        <v>8.2405509541841</v>
      </c>
      <c r="P3188" s="0" t="n">
        <v>7.10533900300812</v>
      </c>
      <c r="Q3188" s="0" t="n">
        <v>6.57513142260293</v>
      </c>
      <c r="R3188" s="0" t="n">
        <v>8.35793843599453</v>
      </c>
      <c r="S3188" s="0" t="n">
        <v>14.1997934878513</v>
      </c>
      <c r="T3188" s="0" t="n">
        <v>13.5209195280884</v>
      </c>
      <c r="U3188" s="0" t="n">
        <v>7.3801374585676</v>
      </c>
      <c r="V3188" s="0" t="n">
        <v>11.9821984891194</v>
      </c>
      <c r="W3188" s="0" t="n">
        <v>12.2970748386314</v>
      </c>
      <c r="X3188" s="0" t="n">
        <v>9.57380198834635</v>
      </c>
      <c r="Y3188" s="0" t="n">
        <v>15.2703660744946</v>
      </c>
      <c r="Z3188" s="0" t="n">
        <v>14.3828859958325</v>
      </c>
      <c r="AA3188" s="0" t="n">
        <v>13.3263453170531</v>
      </c>
      <c r="AB3188" s="0" t="n">
        <v>17.3002516097823</v>
      </c>
      <c r="AC3188" s="0" t="n">
        <v>19.9007403323767</v>
      </c>
      <c r="AD3188" s="0" t="n">
        <v>19.9981423679771</v>
      </c>
      <c r="AE3188" s="0" t="n">
        <v>16.3617456243564</v>
      </c>
      <c r="AF3188" s="0" t="n">
        <v>15.6708235920843</v>
      </c>
      <c r="AG3188" s="0" t="n">
        <v>20.1658438798724</v>
      </c>
      <c r="AH3188" s="0" t="n">
        <v>22.8728772663865</v>
      </c>
    </row>
    <row r="3189" customFormat="false" ht="12.75" hidden="false" customHeight="false" outlineLevel="0" collapsed="false">
      <c r="A3189" s="0" t="n">
        <v>91194049</v>
      </c>
      <c r="B3189" s="0" t="n">
        <v>9</v>
      </c>
      <c r="C3189" s="0" t="s">
        <v>70</v>
      </c>
      <c r="D3189" s="0" t="n">
        <v>1940</v>
      </c>
      <c r="E3189" s="0" t="s">
        <v>94</v>
      </c>
      <c r="F3189" s="0" t="n">
        <v>1</v>
      </c>
      <c r="G3189" s="0" t="s">
        <v>85</v>
      </c>
      <c r="H3189" s="0" t="n">
        <v>49</v>
      </c>
      <c r="I3189" s="0" t="s">
        <v>177</v>
      </c>
      <c r="J3189" s="0" t="s">
        <v>181</v>
      </c>
      <c r="K3189" s="0" t="s">
        <v>181</v>
      </c>
      <c r="L3189" s="0" t="s">
        <v>181</v>
      </c>
      <c r="M3189" s="0" t="s">
        <v>181</v>
      </c>
      <c r="N3189" s="0" t="n">
        <v>15.1919429807003</v>
      </c>
      <c r="O3189" s="0" t="n">
        <v>17.8463323292272</v>
      </c>
      <c r="P3189" s="0" t="n">
        <v>16.6073551155606</v>
      </c>
      <c r="Q3189" s="0" t="n">
        <v>14.9351215566219</v>
      </c>
      <c r="R3189" s="0" t="n">
        <v>17.7442368782433</v>
      </c>
      <c r="S3189" s="0" t="n">
        <v>26.007909473416</v>
      </c>
      <c r="T3189" s="0" t="n">
        <v>24.6863327425264</v>
      </c>
      <c r="U3189" s="0" t="n">
        <v>16.0831839597832</v>
      </c>
      <c r="V3189" s="0" t="n">
        <v>22.7705110942827</v>
      </c>
      <c r="W3189" s="0" t="n">
        <v>22.6719733410718</v>
      </c>
      <c r="X3189" s="0" t="n">
        <v>18.8413566495332</v>
      </c>
      <c r="Y3189" s="0" t="n">
        <v>26.4436865196114</v>
      </c>
      <c r="Z3189" s="0" t="n">
        <v>25.9051739096569</v>
      </c>
      <c r="AA3189" s="0" t="n">
        <v>23.3213211696114</v>
      </c>
      <c r="AB3189" s="0" t="n">
        <v>28.6355891446978</v>
      </c>
      <c r="AC3189" s="0" t="n">
        <v>31.526601854661</v>
      </c>
      <c r="AD3189" s="0" t="n">
        <v>31.9430845341452</v>
      </c>
      <c r="AE3189" s="0" t="n">
        <v>27.103778338305</v>
      </c>
      <c r="AF3189" s="0" t="n">
        <v>25.5744710480577</v>
      </c>
      <c r="AG3189" s="0" t="n">
        <v>31.8438223891069</v>
      </c>
      <c r="AH3189" s="0" t="n">
        <v>34.5426366008453</v>
      </c>
    </row>
    <row r="3190" customFormat="false" ht="12.75" hidden="false" customHeight="false" outlineLevel="0" collapsed="false">
      <c r="A3190" s="0" t="n">
        <v>91194050</v>
      </c>
      <c r="B3190" s="0" t="n">
        <v>9</v>
      </c>
      <c r="C3190" s="0" t="s">
        <v>70</v>
      </c>
      <c r="D3190" s="0" t="n">
        <v>1940</v>
      </c>
      <c r="E3190" s="0" t="s">
        <v>94</v>
      </c>
      <c r="F3190" s="0" t="n">
        <v>1</v>
      </c>
      <c r="G3190" s="0" t="s">
        <v>85</v>
      </c>
      <c r="H3190" s="0" t="n">
        <v>50</v>
      </c>
      <c r="I3190" s="0" t="s">
        <v>178</v>
      </c>
      <c r="J3190" s="0" t="n">
        <v>68.1526191662895</v>
      </c>
      <c r="K3190" s="0" t="n">
        <v>44.7431812947739</v>
      </c>
      <c r="L3190" s="0" t="n">
        <v>68.2987615590897</v>
      </c>
      <c r="M3190" s="0" t="n">
        <v>55.0831299295889</v>
      </c>
      <c r="N3190" s="0" t="n">
        <v>68.2797421405445</v>
      </c>
      <c r="O3190" s="0" t="n">
        <v>88.3954683974494</v>
      </c>
      <c r="P3190" s="0" t="n">
        <v>60.730894536861</v>
      </c>
      <c r="Q3190" s="0" t="n">
        <v>57.1683897457153</v>
      </c>
      <c r="R3190" s="0" t="n">
        <v>60.3645354459763</v>
      </c>
      <c r="S3190" s="0" t="n">
        <v>83.8907142873064</v>
      </c>
      <c r="T3190" s="0" t="n">
        <v>85.3706070711807</v>
      </c>
      <c r="U3190" s="0" t="n">
        <v>54.4696327004753</v>
      </c>
      <c r="V3190" s="0" t="n">
        <v>80.1504684221991</v>
      </c>
      <c r="W3190" s="0" t="n">
        <v>78.2334883072205</v>
      </c>
      <c r="X3190" s="0" t="n">
        <v>60.9026238819911</v>
      </c>
      <c r="Y3190" s="0" t="n">
        <v>87.6064233354715</v>
      </c>
      <c r="Z3190" s="0" t="n">
        <v>75.3241565915006</v>
      </c>
      <c r="AA3190" s="0" t="n">
        <v>81.4459780001016</v>
      </c>
      <c r="AB3190" s="0" t="n">
        <v>92.0526382438805</v>
      </c>
      <c r="AC3190" s="0" t="n">
        <v>87.1315328585201</v>
      </c>
      <c r="AD3190" s="0" t="n">
        <v>80.6902981184039</v>
      </c>
      <c r="AE3190" s="0" t="n">
        <v>67.793564432944</v>
      </c>
      <c r="AF3190" s="0" t="n">
        <v>70.4005476503264</v>
      </c>
      <c r="AG3190" s="0" t="n">
        <v>74.5802957177574</v>
      </c>
      <c r="AH3190" s="0" t="n">
        <v>92.1363816145111</v>
      </c>
    </row>
    <row r="3191" customFormat="false" ht="12.75" hidden="false" customHeight="false" outlineLevel="0" collapsed="false">
      <c r="A3191" s="0" t="n">
        <v>91194051</v>
      </c>
      <c r="B3191" s="0" t="n">
        <v>9</v>
      </c>
      <c r="C3191" s="0" t="s">
        <v>70</v>
      </c>
      <c r="D3191" s="0" t="n">
        <v>1940</v>
      </c>
      <c r="E3191" s="0" t="s">
        <v>94</v>
      </c>
      <c r="F3191" s="0" t="n">
        <v>1</v>
      </c>
      <c r="G3191" s="0" t="s">
        <v>85</v>
      </c>
      <c r="H3191" s="0" t="n">
        <v>51</v>
      </c>
      <c r="I3191" s="0" t="s">
        <v>179</v>
      </c>
      <c r="J3191" s="0" t="n">
        <v>40.3915614052833</v>
      </c>
      <c r="K3191" s="0" t="n">
        <v>23.1194546851184</v>
      </c>
      <c r="L3191" s="0" t="n">
        <v>41.1203160369478</v>
      </c>
      <c r="M3191" s="0" t="n">
        <v>32.0879530608547</v>
      </c>
      <c r="N3191" s="0" t="n">
        <v>42.7905508788447</v>
      </c>
      <c r="O3191" s="0" t="n">
        <v>58.7381467965081</v>
      </c>
      <c r="P3191" s="0" t="n">
        <v>38.4981775796236</v>
      </c>
      <c r="Q3191" s="0" t="n">
        <v>36.9963675779455</v>
      </c>
      <c r="R3191" s="0" t="n">
        <v>40.7276985774535</v>
      </c>
      <c r="S3191" s="0" t="n">
        <v>61.4185464784873</v>
      </c>
      <c r="T3191" s="0" t="n">
        <v>62.5020139933576</v>
      </c>
      <c r="U3191" s="0" t="n">
        <v>36.1946753551533</v>
      </c>
      <c r="V3191" s="0" t="n">
        <v>57.2606697304213</v>
      </c>
      <c r="W3191" s="0" t="n">
        <v>56.8445723690855</v>
      </c>
      <c r="X3191" s="0" t="n">
        <v>42.6554490323136</v>
      </c>
      <c r="Y3191" s="0" t="n">
        <v>66.1769507042711</v>
      </c>
      <c r="Z3191" s="0" t="n">
        <v>55.5380868929621</v>
      </c>
      <c r="AA3191" s="0" t="n">
        <v>61.1847253584785</v>
      </c>
      <c r="AB3191" s="0" t="n">
        <v>71.1935037490797</v>
      </c>
      <c r="AC3191" s="0" t="n">
        <v>69.0898866191364</v>
      </c>
      <c r="AD3191" s="0" t="n">
        <v>63.4680381414377</v>
      </c>
      <c r="AE3191" s="0" t="n">
        <v>52.3216417812449</v>
      </c>
      <c r="AF3191" s="0" t="n">
        <v>54.7758282264092</v>
      </c>
      <c r="AG3191" s="0" t="n">
        <v>59.2275201379353</v>
      </c>
      <c r="AH3191" s="0" t="n">
        <v>74.9658374757482</v>
      </c>
    </row>
    <row r="3192" customFormat="false" ht="12.75" hidden="false" customHeight="false" outlineLevel="0" collapsed="false">
      <c r="A3192" s="0" t="n">
        <v>91194052</v>
      </c>
      <c r="B3192" s="0" t="n">
        <v>9</v>
      </c>
      <c r="C3192" s="0" t="s">
        <v>70</v>
      </c>
      <c r="D3192" s="0" t="n">
        <v>1940</v>
      </c>
      <c r="E3192" s="0" t="s">
        <v>94</v>
      </c>
      <c r="F3192" s="0" t="n">
        <v>1</v>
      </c>
      <c r="G3192" s="0" t="s">
        <v>85</v>
      </c>
      <c r="H3192" s="0" t="n">
        <v>52</v>
      </c>
      <c r="I3192" s="0" t="s">
        <v>180</v>
      </c>
      <c r="J3192" s="0" t="n">
        <v>107.710520647041</v>
      </c>
      <c r="K3192" s="0" t="n">
        <v>78.157333336367</v>
      </c>
      <c r="L3192" s="0" t="n">
        <v>106.6569764916</v>
      </c>
      <c r="M3192" s="0" t="n">
        <v>88.1934270040103</v>
      </c>
      <c r="N3192" s="0" t="n">
        <v>103.376350159181</v>
      </c>
      <c r="O3192" s="0" t="n">
        <v>127.7560634792</v>
      </c>
      <c r="P3192" s="0" t="n">
        <v>91.1261603968183</v>
      </c>
      <c r="Q3192" s="0" t="n">
        <v>84.3918207529369</v>
      </c>
      <c r="R3192" s="0" t="n">
        <v>86.1741278054973</v>
      </c>
      <c r="S3192" s="0" t="n">
        <v>111.898456689192</v>
      </c>
      <c r="T3192" s="0" t="n">
        <v>113.87242627555</v>
      </c>
      <c r="U3192" s="0" t="n">
        <v>78.7237850438429</v>
      </c>
      <c r="V3192" s="0" t="n">
        <v>109.142189212168</v>
      </c>
      <c r="W3192" s="0" t="n">
        <v>105.024806469364</v>
      </c>
      <c r="X3192" s="0" t="n">
        <v>84.3149027363021</v>
      </c>
      <c r="Y3192" s="0" t="n">
        <v>113.764227690117</v>
      </c>
      <c r="Z3192" s="0" t="n">
        <v>99.8689036464149</v>
      </c>
      <c r="AA3192" s="0" t="n">
        <v>106.26933413976</v>
      </c>
      <c r="AB3192" s="0" t="n">
        <v>117.11352609661</v>
      </c>
      <c r="AC3192" s="0" t="n">
        <v>108.442734930277</v>
      </c>
      <c r="AD3192" s="0" t="n">
        <v>101.145987414352</v>
      </c>
      <c r="AE3192" s="0" t="n">
        <v>86.4084630078965</v>
      </c>
      <c r="AF3192" s="0" t="n">
        <v>89.0963987835122</v>
      </c>
      <c r="AG3192" s="0" t="n">
        <v>92.696497917505</v>
      </c>
      <c r="AH3192" s="0" t="n">
        <v>112.062526874085</v>
      </c>
    </row>
    <row r="3193" customFormat="false" ht="12.75" hidden="false" customHeight="false" outlineLevel="0" collapsed="false">
      <c r="A3193" s="0" t="n">
        <v>92194019</v>
      </c>
      <c r="B3193" s="0" t="n">
        <v>9</v>
      </c>
      <c r="C3193" s="0" t="s">
        <v>70</v>
      </c>
      <c r="D3193" s="0" t="n">
        <v>1940</v>
      </c>
      <c r="E3193" s="0" t="s">
        <v>94</v>
      </c>
      <c r="F3193" s="0" t="n">
        <v>2</v>
      </c>
      <c r="G3193" s="0" t="s">
        <v>86</v>
      </c>
      <c r="H3193" s="0" t="n">
        <v>19</v>
      </c>
      <c r="I3193" s="0" t="s">
        <v>149</v>
      </c>
      <c r="J3193" s="0" t="n">
        <v>15</v>
      </c>
      <c r="K3193" s="0" t="n">
        <v>11</v>
      </c>
      <c r="L3193" s="0" t="n">
        <v>7</v>
      </c>
      <c r="M3193" s="0" t="n">
        <v>18</v>
      </c>
      <c r="N3193" s="0" t="n">
        <v>10</v>
      </c>
      <c r="O3193" s="0" t="n">
        <v>15</v>
      </c>
      <c r="P3193" s="0" t="n">
        <v>9</v>
      </c>
      <c r="Q3193" s="0" t="n">
        <v>17</v>
      </c>
      <c r="R3193" s="0" t="n">
        <v>19</v>
      </c>
      <c r="S3193" s="0" t="n">
        <v>31</v>
      </c>
      <c r="T3193" s="0" t="n">
        <v>33</v>
      </c>
      <c r="U3193" s="0" t="n">
        <v>30</v>
      </c>
      <c r="V3193" s="0" t="n">
        <v>27</v>
      </c>
      <c r="W3193" s="0" t="n">
        <v>32</v>
      </c>
      <c r="X3193" s="0" t="n">
        <v>27</v>
      </c>
      <c r="Y3193" s="0" t="n">
        <v>29</v>
      </c>
      <c r="Z3193" s="0" t="n">
        <v>52</v>
      </c>
      <c r="AA3193" s="0" t="n">
        <v>24</v>
      </c>
      <c r="AB3193" s="0" t="n">
        <v>26</v>
      </c>
      <c r="AC3193" s="0" t="n">
        <v>44</v>
      </c>
      <c r="AD3193" s="0" t="n">
        <v>38</v>
      </c>
      <c r="AE3193" s="0" t="n">
        <v>43</v>
      </c>
      <c r="AF3193" s="0" t="n">
        <v>40</v>
      </c>
      <c r="AG3193" s="0" t="n">
        <v>41</v>
      </c>
      <c r="AH3193" s="0" t="n">
        <v>59</v>
      </c>
    </row>
    <row r="3194" customFormat="false" ht="12.75" hidden="false" customHeight="false" outlineLevel="0" collapsed="false">
      <c r="A3194" s="0" t="n">
        <v>92194039</v>
      </c>
      <c r="B3194" s="0" t="n">
        <v>9</v>
      </c>
      <c r="C3194" s="0" t="s">
        <v>70</v>
      </c>
      <c r="D3194" s="0" t="n">
        <v>1940</v>
      </c>
      <c r="E3194" s="0" t="s">
        <v>94</v>
      </c>
      <c r="F3194" s="0" t="n">
        <v>2</v>
      </c>
      <c r="G3194" s="0" t="s">
        <v>86</v>
      </c>
      <c r="H3194" s="0" t="n">
        <v>39</v>
      </c>
      <c r="I3194" s="0" t="s">
        <v>169</v>
      </c>
      <c r="J3194" s="0" t="n">
        <v>10.7013676347837</v>
      </c>
      <c r="K3194" s="0" t="n">
        <v>7.84319317784797</v>
      </c>
      <c r="L3194" s="0" t="n">
        <v>4.97014363715111</v>
      </c>
      <c r="M3194" s="0" t="n">
        <v>12.7877237851662</v>
      </c>
      <c r="N3194" s="0" t="n">
        <v>7.09924747976714</v>
      </c>
      <c r="O3194" s="0" t="n">
        <v>10.6220258327668</v>
      </c>
      <c r="P3194" s="0" t="n">
        <v>6.35759343896357</v>
      </c>
      <c r="Q3194" s="0" t="n">
        <v>11.9707350735496</v>
      </c>
      <c r="R3194" s="0" t="n">
        <v>13.3369834551211</v>
      </c>
      <c r="S3194" s="0" t="n">
        <v>21.6522783784539</v>
      </c>
      <c r="T3194" s="0" t="n">
        <v>22.9624320694718</v>
      </c>
      <c r="U3194" s="0" t="n">
        <v>20.7764865576132</v>
      </c>
      <c r="V3194" s="0" t="n">
        <v>18.6458937598409</v>
      </c>
      <c r="W3194" s="0" t="n">
        <v>22.0825196154881</v>
      </c>
      <c r="X3194" s="0" t="n">
        <v>18.5472680561089</v>
      </c>
      <c r="Y3194" s="0" t="n">
        <v>19.8487389206393</v>
      </c>
      <c r="Z3194" s="0" t="n">
        <v>35.3789631242346</v>
      </c>
      <c r="AA3194" s="0" t="n">
        <v>16.1764309401202</v>
      </c>
      <c r="AB3194" s="0" t="n">
        <v>17.4148347600102</v>
      </c>
      <c r="AC3194" s="0" t="n">
        <v>29.2650482208181</v>
      </c>
      <c r="AD3194" s="0" t="n">
        <v>25.1520707435085</v>
      </c>
      <c r="AE3194" s="0" t="n">
        <v>28.3650516177974</v>
      </c>
      <c r="AF3194" s="0" t="n">
        <v>26.246719160105</v>
      </c>
      <c r="AG3194" s="0" t="n">
        <v>26.7386654145145</v>
      </c>
      <c r="AH3194" s="0" t="n">
        <v>38.3767293920215</v>
      </c>
    </row>
    <row r="3195" customFormat="false" ht="12.75" hidden="false" customHeight="false" outlineLevel="0" collapsed="false">
      <c r="A3195" s="0" t="n">
        <v>92194040</v>
      </c>
      <c r="B3195" s="0" t="n">
        <v>9</v>
      </c>
      <c r="C3195" s="0" t="s">
        <v>70</v>
      </c>
      <c r="D3195" s="0" t="n">
        <v>1940</v>
      </c>
      <c r="E3195" s="0" t="s">
        <v>94</v>
      </c>
      <c r="F3195" s="0" t="n">
        <v>2</v>
      </c>
      <c r="G3195" s="0" t="s">
        <v>86</v>
      </c>
      <c r="H3195" s="0" t="n">
        <v>40</v>
      </c>
      <c r="I3195" s="0" t="s">
        <v>170</v>
      </c>
      <c r="J3195" s="0" t="n">
        <v>5.9894742295253</v>
      </c>
      <c r="K3195" s="0" t="n">
        <v>3.91529377552556</v>
      </c>
      <c r="L3195" s="0" t="n">
        <v>1.99825551616352</v>
      </c>
      <c r="M3195" s="0" t="n">
        <v>7.57881555868111</v>
      </c>
      <c r="N3195" s="0" t="n">
        <v>3.4043651115522</v>
      </c>
      <c r="O3195" s="0" t="n">
        <v>5.94506722523179</v>
      </c>
      <c r="P3195" s="0" t="n">
        <v>2.90709655586441</v>
      </c>
      <c r="Q3195" s="0" t="n">
        <v>6.9733943157368</v>
      </c>
      <c r="R3195" s="0" t="n">
        <v>8.0297352709631</v>
      </c>
      <c r="S3195" s="0" t="n">
        <v>14.7116726588592</v>
      </c>
      <c r="T3195" s="0" t="n">
        <v>15.8062816674413</v>
      </c>
      <c r="U3195" s="0" t="n">
        <v>14.0178082340132</v>
      </c>
      <c r="V3195" s="0" t="n">
        <v>12.2877614788022</v>
      </c>
      <c r="W3195" s="0" t="n">
        <v>15.104427069915</v>
      </c>
      <c r="X3195" s="0" t="n">
        <v>12.2227665185849</v>
      </c>
      <c r="Y3195" s="0" t="n">
        <v>13.2930119691646</v>
      </c>
      <c r="Z3195" s="0" t="n">
        <v>26.422701864513</v>
      </c>
      <c r="AA3195" s="0" t="n">
        <v>10.3645445355251</v>
      </c>
      <c r="AB3195" s="0" t="n">
        <v>11.3759482481991</v>
      </c>
      <c r="AC3195" s="0" t="n">
        <v>21.2640288381406</v>
      </c>
      <c r="AD3195" s="0" t="n">
        <v>17.7991022333689</v>
      </c>
      <c r="AE3195" s="0" t="n">
        <v>20.527928501578</v>
      </c>
      <c r="AF3195" s="0" t="n">
        <v>18.7510409723025</v>
      </c>
      <c r="AG3195" s="0" t="n">
        <v>19.1881279467674</v>
      </c>
      <c r="AH3195" s="0" t="n">
        <v>29.2141445103021</v>
      </c>
    </row>
    <row r="3196" customFormat="false" ht="12.75" hidden="false" customHeight="false" outlineLevel="0" collapsed="false">
      <c r="A3196" s="0" t="n">
        <v>92194041</v>
      </c>
      <c r="B3196" s="0" t="n">
        <v>9</v>
      </c>
      <c r="C3196" s="0" t="s">
        <v>70</v>
      </c>
      <c r="D3196" s="0" t="n">
        <v>1940</v>
      </c>
      <c r="E3196" s="0" t="s">
        <v>94</v>
      </c>
      <c r="F3196" s="0" t="n">
        <v>2</v>
      </c>
      <c r="G3196" s="0" t="s">
        <v>86</v>
      </c>
      <c r="H3196" s="0" t="n">
        <v>41</v>
      </c>
      <c r="I3196" s="0" t="s">
        <v>171</v>
      </c>
      <c r="J3196" s="0" t="n">
        <v>17.6502785005856</v>
      </c>
      <c r="K3196" s="0" t="n">
        <v>14.0336391085155</v>
      </c>
      <c r="L3196" s="0" t="n">
        <v>10.2403954542373</v>
      </c>
      <c r="M3196" s="0" t="n">
        <v>20.2101167004319</v>
      </c>
      <c r="N3196" s="0" t="n">
        <v>13.0557688783315</v>
      </c>
      <c r="O3196" s="0" t="n">
        <v>17.5194162640819</v>
      </c>
      <c r="P3196" s="0" t="n">
        <v>12.0686927031916</v>
      </c>
      <c r="Q3196" s="0" t="n">
        <v>19.1663064761019</v>
      </c>
      <c r="R3196" s="0" t="n">
        <v>20.827351746503</v>
      </c>
      <c r="S3196" s="0" t="n">
        <v>30.7336808197474</v>
      </c>
      <c r="T3196" s="0" t="n">
        <v>32.2477919667457</v>
      </c>
      <c r="U3196" s="0" t="n">
        <v>29.659726439331</v>
      </c>
      <c r="V3196" s="0" t="n">
        <v>27.1287964732757</v>
      </c>
      <c r="W3196" s="0" t="n">
        <v>31.1739288800854</v>
      </c>
      <c r="X3196" s="0" t="n">
        <v>26.9853012523954</v>
      </c>
      <c r="Y3196" s="0" t="n">
        <v>28.506100022988</v>
      </c>
      <c r="Z3196" s="0" t="n">
        <v>46.3948031983078</v>
      </c>
      <c r="AA3196" s="0" t="n">
        <v>24.0692469829293</v>
      </c>
      <c r="AB3196" s="0" t="n">
        <v>25.5167678623458</v>
      </c>
      <c r="AC3196" s="0" t="n">
        <v>39.2869612772251</v>
      </c>
      <c r="AD3196" s="0" t="n">
        <v>34.5231822130245</v>
      </c>
      <c r="AE3196" s="0" t="n">
        <v>38.2075383821258</v>
      </c>
      <c r="AF3196" s="0" t="n">
        <v>35.7405819973649</v>
      </c>
      <c r="AG3196" s="0" t="n">
        <v>36.2740188642817</v>
      </c>
      <c r="AH3196" s="0" t="n">
        <v>49.5031848539251</v>
      </c>
    </row>
    <row r="3197" customFormat="false" ht="12.75" hidden="false" customHeight="false" outlineLevel="0" collapsed="false">
      <c r="A3197" s="0" t="n">
        <v>92194042</v>
      </c>
      <c r="B3197" s="0" t="n">
        <v>9</v>
      </c>
      <c r="C3197" s="0" t="s">
        <v>70</v>
      </c>
      <c r="D3197" s="0" t="n">
        <v>1940</v>
      </c>
      <c r="E3197" s="0" t="s">
        <v>94</v>
      </c>
      <c r="F3197" s="0" t="n">
        <v>2</v>
      </c>
      <c r="G3197" s="0" t="s">
        <v>86</v>
      </c>
      <c r="H3197" s="0" t="n">
        <v>42</v>
      </c>
      <c r="I3197" s="0" t="s">
        <v>172</v>
      </c>
      <c r="J3197" s="0" t="n">
        <v>14.5022639657289</v>
      </c>
      <c r="K3197" s="0" t="n">
        <v>9.05980001234861</v>
      </c>
      <c r="L3197" s="0" t="n">
        <v>5.69411150647884</v>
      </c>
      <c r="M3197" s="0" t="n">
        <v>15.2321627223806</v>
      </c>
      <c r="N3197" s="0" t="n">
        <v>8.11980088506389</v>
      </c>
      <c r="O3197" s="0" t="n">
        <v>11.4514632850661</v>
      </c>
      <c r="P3197" s="0" t="n">
        <v>7.52236211190831</v>
      </c>
      <c r="Q3197" s="0" t="n">
        <v>13.7323021449673</v>
      </c>
      <c r="R3197" s="0" t="n">
        <v>15.6336045450379</v>
      </c>
      <c r="S3197" s="0" t="n">
        <v>24.2938756727779</v>
      </c>
      <c r="T3197" s="0" t="n">
        <v>25.8438578193075</v>
      </c>
      <c r="U3197" s="0" t="n">
        <v>23.215767273601</v>
      </c>
      <c r="V3197" s="0" t="n">
        <v>20.5222246041739</v>
      </c>
      <c r="W3197" s="0" t="n">
        <v>24.4149178591987</v>
      </c>
      <c r="X3197" s="0" t="n">
        <v>19.9202265241761</v>
      </c>
      <c r="Y3197" s="0" t="n">
        <v>22.4683411108987</v>
      </c>
      <c r="Z3197" s="0" t="n">
        <v>39.8384776443559</v>
      </c>
      <c r="AA3197" s="0" t="n">
        <v>17.7967888861683</v>
      </c>
      <c r="AB3197" s="0" t="n">
        <v>18.8666981462182</v>
      </c>
      <c r="AC3197" s="0" t="n">
        <v>31.1856453105744</v>
      </c>
      <c r="AD3197" s="0" t="n">
        <v>27.0338764810501</v>
      </c>
      <c r="AE3197" s="0" t="n">
        <v>30.6192057936471</v>
      </c>
      <c r="AF3197" s="0" t="n">
        <v>27.8552909200201</v>
      </c>
      <c r="AG3197" s="0" t="n">
        <v>28.0428256158362</v>
      </c>
      <c r="AH3197" s="0" t="n">
        <v>39.1521977419867</v>
      </c>
    </row>
    <row r="3198" customFormat="false" ht="12.75" hidden="false" customHeight="false" outlineLevel="0" collapsed="false">
      <c r="A3198" s="0" t="n">
        <v>92194044</v>
      </c>
      <c r="B3198" s="0" t="n">
        <v>9</v>
      </c>
      <c r="C3198" s="0" t="s">
        <v>70</v>
      </c>
      <c r="D3198" s="0" t="n">
        <v>1940</v>
      </c>
      <c r="E3198" s="0" t="s">
        <v>94</v>
      </c>
      <c r="F3198" s="0" t="n">
        <v>2</v>
      </c>
      <c r="G3198" s="0" t="s">
        <v>86</v>
      </c>
      <c r="H3198" s="0" t="n">
        <v>44</v>
      </c>
      <c r="I3198" s="0" t="s">
        <v>173</v>
      </c>
      <c r="J3198" s="0" t="s">
        <v>181</v>
      </c>
      <c r="K3198" s="0" t="s">
        <v>181</v>
      </c>
      <c r="L3198" s="0" t="s">
        <v>181</v>
      </c>
      <c r="M3198" s="0" t="s">
        <v>181</v>
      </c>
      <c r="N3198" s="0" t="s">
        <v>181</v>
      </c>
      <c r="O3198" s="0" t="s">
        <v>181</v>
      </c>
      <c r="P3198" s="0" t="s">
        <v>181</v>
      </c>
      <c r="Q3198" s="0" t="s">
        <v>181</v>
      </c>
      <c r="R3198" s="0" t="s">
        <v>181</v>
      </c>
      <c r="S3198" s="0" t="n">
        <v>16.4628530925039</v>
      </c>
      <c r="T3198" s="0" t="n">
        <v>17.7501757571456</v>
      </c>
      <c r="U3198" s="0" t="n">
        <v>15.6197917287267</v>
      </c>
      <c r="V3198" s="0" t="n">
        <v>13.4953311445318</v>
      </c>
      <c r="W3198" s="0" t="n">
        <v>16.6641972642745</v>
      </c>
      <c r="X3198" s="0" t="n">
        <v>13.0855329631924</v>
      </c>
      <c r="Y3198" s="0" t="n">
        <v>15.0006770221351</v>
      </c>
      <c r="Z3198" s="0" t="n">
        <v>29.6797751682887</v>
      </c>
      <c r="AA3198" s="0" t="n">
        <v>11.3626263031935</v>
      </c>
      <c r="AB3198" s="0" t="n">
        <v>12.2785880286178</v>
      </c>
      <c r="AC3198" s="0" t="n">
        <v>22.609204849174</v>
      </c>
      <c r="AD3198" s="0" t="n">
        <v>19.0763990608585</v>
      </c>
      <c r="AE3198" s="0" t="n">
        <v>22.088972737556</v>
      </c>
      <c r="AF3198" s="0" t="n">
        <v>19.8613198401482</v>
      </c>
      <c r="AG3198" s="0" t="n">
        <v>20.0959457371904</v>
      </c>
      <c r="AH3198" s="0" t="n">
        <v>29.7796925123607</v>
      </c>
    </row>
    <row r="3199" customFormat="false" ht="12.75" hidden="false" customHeight="false" outlineLevel="0" collapsed="false">
      <c r="A3199" s="0" t="n">
        <v>92194045</v>
      </c>
      <c r="B3199" s="0" t="n">
        <v>9</v>
      </c>
      <c r="C3199" s="0" t="s">
        <v>70</v>
      </c>
      <c r="D3199" s="0" t="n">
        <v>1940</v>
      </c>
      <c r="E3199" s="0" t="s">
        <v>94</v>
      </c>
      <c r="F3199" s="0" t="n">
        <v>2</v>
      </c>
      <c r="G3199" s="0" t="s">
        <v>86</v>
      </c>
      <c r="H3199" s="0" t="n">
        <v>45</v>
      </c>
      <c r="I3199" s="0" t="s">
        <v>174</v>
      </c>
      <c r="J3199" s="0" t="s">
        <v>181</v>
      </c>
      <c r="K3199" s="0" t="s">
        <v>181</v>
      </c>
      <c r="L3199" s="0" t="s">
        <v>181</v>
      </c>
      <c r="M3199" s="0" t="s">
        <v>181</v>
      </c>
      <c r="N3199" s="0" t="s">
        <v>181</v>
      </c>
      <c r="O3199" s="0" t="s">
        <v>181</v>
      </c>
      <c r="P3199" s="0" t="s">
        <v>181</v>
      </c>
      <c r="Q3199" s="0" t="s">
        <v>181</v>
      </c>
      <c r="R3199" s="0" t="s">
        <v>181</v>
      </c>
      <c r="S3199" s="0" t="n">
        <v>33.6244356841462</v>
      </c>
      <c r="T3199" s="0" t="n">
        <v>35.4339214609984</v>
      </c>
      <c r="U3199" s="0" t="n">
        <v>32.2930489549694</v>
      </c>
      <c r="V3199" s="0" t="n">
        <v>28.9984052230016</v>
      </c>
      <c r="W3199" s="0" t="n">
        <v>33.6224307914138</v>
      </c>
      <c r="X3199" s="0" t="n">
        <v>28.1681381442797</v>
      </c>
      <c r="Y3199" s="0" t="n">
        <v>31.420609862303</v>
      </c>
      <c r="Z3199" s="0" t="n">
        <v>51.4693597584085</v>
      </c>
      <c r="AA3199" s="0" t="n">
        <v>25.651301079434</v>
      </c>
      <c r="AB3199" s="0" t="n">
        <v>26.8471800631849</v>
      </c>
      <c r="AC3199" s="0" t="n">
        <v>41.1197875173998</v>
      </c>
      <c r="AD3199" s="0" t="n">
        <v>36.3568199275195</v>
      </c>
      <c r="AE3199" s="0" t="n">
        <v>40.5205731219529</v>
      </c>
      <c r="AF3199" s="0" t="n">
        <v>37.1801683263976</v>
      </c>
      <c r="AG3199" s="0" t="n">
        <v>37.2931086302567</v>
      </c>
      <c r="AH3199" s="0" t="n">
        <v>49.7873837780266</v>
      </c>
    </row>
    <row r="3200" customFormat="false" ht="12.75" hidden="false" customHeight="false" outlineLevel="0" collapsed="false">
      <c r="A3200" s="0" t="n">
        <v>92194046</v>
      </c>
      <c r="B3200" s="0" t="n">
        <v>9</v>
      </c>
      <c r="C3200" s="0" t="s">
        <v>70</v>
      </c>
      <c r="D3200" s="0" t="n">
        <v>1940</v>
      </c>
      <c r="E3200" s="0" t="s">
        <v>94</v>
      </c>
      <c r="F3200" s="0" t="n">
        <v>2</v>
      </c>
      <c r="G3200" s="0" t="s">
        <v>86</v>
      </c>
      <c r="H3200" s="0" t="n">
        <v>46</v>
      </c>
      <c r="I3200" s="0" t="s">
        <v>175</v>
      </c>
      <c r="J3200" s="0" t="n">
        <v>4.60281181577846</v>
      </c>
      <c r="K3200" s="0" t="n">
        <v>3.05362253140851</v>
      </c>
      <c r="L3200" s="0" t="n">
        <v>1.78399624315622</v>
      </c>
      <c r="M3200" s="0" t="n">
        <v>4.89199710834974</v>
      </c>
      <c r="N3200" s="0" t="n">
        <v>1.86466827373677</v>
      </c>
      <c r="O3200" s="0" t="n">
        <v>4.13249397869062</v>
      </c>
      <c r="P3200" s="0" t="n">
        <v>1.90899426868557</v>
      </c>
      <c r="Q3200" s="0" t="n">
        <v>4.18515445584976</v>
      </c>
      <c r="R3200" s="0" t="n">
        <v>5.3111981776626</v>
      </c>
      <c r="S3200" s="0" t="n">
        <v>8.4532613754965</v>
      </c>
      <c r="T3200" s="0" t="n">
        <v>8.84434017094535</v>
      </c>
      <c r="U3200" s="0" t="n">
        <v>6.74627624797739</v>
      </c>
      <c r="V3200" s="0" t="n">
        <v>6.94270506672092</v>
      </c>
      <c r="W3200" s="0" t="n">
        <v>7.66405805054359</v>
      </c>
      <c r="X3200" s="0" t="n">
        <v>7.31474922597284</v>
      </c>
      <c r="Y3200" s="0" t="n">
        <v>6.76742374605927</v>
      </c>
      <c r="Z3200" s="0" t="n">
        <v>13.6885825582791</v>
      </c>
      <c r="AA3200" s="0" t="n">
        <v>5.78498699771211</v>
      </c>
      <c r="AB3200" s="0" t="n">
        <v>5.19505154849359</v>
      </c>
      <c r="AC3200" s="0" t="n">
        <v>11.2159081987367</v>
      </c>
      <c r="AD3200" s="0" t="n">
        <v>9.62898485976906</v>
      </c>
      <c r="AE3200" s="0" t="n">
        <v>9.69085754208528</v>
      </c>
      <c r="AF3200" s="0" t="n">
        <v>9.33718209615546</v>
      </c>
      <c r="AG3200" s="0" t="n">
        <v>9.75796237734086</v>
      </c>
      <c r="AH3200" s="0" t="n">
        <v>12.9362955734542</v>
      </c>
    </row>
    <row r="3201" customFormat="false" ht="12.75" hidden="false" customHeight="false" outlineLevel="0" collapsed="false">
      <c r="A3201" s="0" t="n">
        <v>92194048</v>
      </c>
      <c r="B3201" s="0" t="n">
        <v>9</v>
      </c>
      <c r="C3201" s="0" t="s">
        <v>70</v>
      </c>
      <c r="D3201" s="0" t="n">
        <v>1940</v>
      </c>
      <c r="E3201" s="0" t="s">
        <v>94</v>
      </c>
      <c r="F3201" s="0" t="n">
        <v>2</v>
      </c>
      <c r="G3201" s="0" t="s">
        <v>86</v>
      </c>
      <c r="H3201" s="0" t="n">
        <v>48</v>
      </c>
      <c r="I3201" s="0" t="s">
        <v>176</v>
      </c>
      <c r="J3201" s="0" t="s">
        <v>181</v>
      </c>
      <c r="K3201" s="0" t="s">
        <v>181</v>
      </c>
      <c r="L3201" s="0" t="s">
        <v>181</v>
      </c>
      <c r="M3201" s="0" t="s">
        <v>181</v>
      </c>
      <c r="N3201" s="0" t="s">
        <v>181</v>
      </c>
      <c r="O3201" s="0" t="s">
        <v>181</v>
      </c>
      <c r="P3201" s="0" t="s">
        <v>181</v>
      </c>
      <c r="Q3201" s="0" t="s">
        <v>181</v>
      </c>
      <c r="R3201" s="0" t="s">
        <v>181</v>
      </c>
      <c r="S3201" s="0" t="n">
        <v>5.37098643622759</v>
      </c>
      <c r="T3201" s="0" t="n">
        <v>5.73542996236679</v>
      </c>
      <c r="U3201" s="0" t="n">
        <v>4.24327974682992</v>
      </c>
      <c r="V3201" s="0" t="n">
        <v>4.27146615550055</v>
      </c>
      <c r="W3201" s="0" t="n">
        <v>4.90395209564881</v>
      </c>
      <c r="X3201" s="0" t="n">
        <v>4.40861043084335</v>
      </c>
      <c r="Y3201" s="0" t="n">
        <v>4.29731832891487</v>
      </c>
      <c r="Z3201" s="0" t="n">
        <v>9.78152985430499</v>
      </c>
      <c r="AA3201" s="0" t="n">
        <v>3.48339551093436</v>
      </c>
      <c r="AB3201" s="0" t="n">
        <v>3.19566572022671</v>
      </c>
      <c r="AC3201" s="0" t="n">
        <v>7.74274002981019</v>
      </c>
      <c r="AD3201" s="0" t="n">
        <v>6.51391603543866</v>
      </c>
      <c r="AE3201" s="0" t="n">
        <v>6.75921374058478</v>
      </c>
      <c r="AF3201" s="0" t="n">
        <v>6.38548111453388</v>
      </c>
      <c r="AG3201" s="0" t="n">
        <v>6.62623480546691</v>
      </c>
      <c r="AH3201" s="0" t="n">
        <v>9.39164315517837</v>
      </c>
    </row>
    <row r="3202" customFormat="false" ht="12.75" hidden="false" customHeight="false" outlineLevel="0" collapsed="false">
      <c r="A3202" s="0" t="n">
        <v>92194049</v>
      </c>
      <c r="B3202" s="0" t="n">
        <v>9</v>
      </c>
      <c r="C3202" s="0" t="s">
        <v>70</v>
      </c>
      <c r="D3202" s="0" t="n">
        <v>1940</v>
      </c>
      <c r="E3202" s="0" t="s">
        <v>94</v>
      </c>
      <c r="F3202" s="0" t="n">
        <v>2</v>
      </c>
      <c r="G3202" s="0" t="s">
        <v>86</v>
      </c>
      <c r="H3202" s="0" t="n">
        <v>49</v>
      </c>
      <c r="I3202" s="0" t="s">
        <v>177</v>
      </c>
      <c r="J3202" s="0" t="s">
        <v>181</v>
      </c>
      <c r="K3202" s="0" t="s">
        <v>181</v>
      </c>
      <c r="L3202" s="0" t="s">
        <v>181</v>
      </c>
      <c r="M3202" s="0" t="s">
        <v>181</v>
      </c>
      <c r="N3202" s="0" t="s">
        <v>181</v>
      </c>
      <c r="O3202" s="0" t="s">
        <v>181</v>
      </c>
      <c r="P3202" s="0" t="s">
        <v>181</v>
      </c>
      <c r="Q3202" s="0" t="s">
        <v>181</v>
      </c>
      <c r="R3202" s="0" t="s">
        <v>181</v>
      </c>
      <c r="S3202" s="0" t="n">
        <v>12.2233084625446</v>
      </c>
      <c r="T3202" s="0" t="n">
        <v>12.6157745598896</v>
      </c>
      <c r="U3202" s="0" t="n">
        <v>9.82022196318794</v>
      </c>
      <c r="V3202" s="0" t="n">
        <v>10.2522362952663</v>
      </c>
      <c r="W3202" s="0" t="n">
        <v>11.0305056224999</v>
      </c>
      <c r="X3202" s="0" t="n">
        <v>10.9447054248335</v>
      </c>
      <c r="Y3202" s="0" t="n">
        <v>9.78942141501771</v>
      </c>
      <c r="Z3202" s="0" t="n">
        <v>18.2419362519001</v>
      </c>
      <c r="AA3202" s="0" t="n">
        <v>8.66087322658312</v>
      </c>
      <c r="AB3202" s="0" t="n">
        <v>7.6723680651518</v>
      </c>
      <c r="AC3202" s="0" t="n">
        <v>15.322511758496</v>
      </c>
      <c r="AD3202" s="0" t="n">
        <v>13.3431897516936</v>
      </c>
      <c r="AE3202" s="0" t="n">
        <v>13.142335124442</v>
      </c>
      <c r="AF3202" s="0" t="n">
        <v>12.8408487245428</v>
      </c>
      <c r="AG3202" s="0" t="n">
        <v>13.4861977856817</v>
      </c>
      <c r="AH3202" s="0" t="n">
        <v>17.0396866323189</v>
      </c>
    </row>
    <row r="3203" customFormat="false" ht="12.75" hidden="false" customHeight="false" outlineLevel="0" collapsed="false">
      <c r="A3203" s="0" t="n">
        <v>92194050</v>
      </c>
      <c r="B3203" s="0" t="n">
        <v>9</v>
      </c>
      <c r="C3203" s="0" t="s">
        <v>70</v>
      </c>
      <c r="D3203" s="0" t="n">
        <v>1940</v>
      </c>
      <c r="E3203" s="0" t="s">
        <v>94</v>
      </c>
      <c r="F3203" s="0" t="n">
        <v>2</v>
      </c>
      <c r="G3203" s="0" t="s">
        <v>86</v>
      </c>
      <c r="H3203" s="0" t="n">
        <v>50</v>
      </c>
      <c r="I3203" s="0" t="s">
        <v>178</v>
      </c>
      <c r="J3203" s="0" t="n">
        <v>93.3170842942728</v>
      </c>
      <c r="K3203" s="0" t="n">
        <v>61.9568298879277</v>
      </c>
      <c r="L3203" s="0" t="n">
        <v>38.4364944045471</v>
      </c>
      <c r="M3203" s="0" t="n">
        <v>86.0724279341786</v>
      </c>
      <c r="N3203" s="0" t="n">
        <v>48.7066592644013</v>
      </c>
      <c r="O3203" s="0" t="n">
        <v>64.5239265234923</v>
      </c>
      <c r="P3203" s="0" t="n">
        <v>40.3250866427178</v>
      </c>
      <c r="Q3203" s="0" t="n">
        <v>59.0002195908032</v>
      </c>
      <c r="R3203" s="0" t="n">
        <v>67.9977876422741</v>
      </c>
      <c r="S3203" s="0" t="n">
        <v>83.2816675144439</v>
      </c>
      <c r="T3203" s="0" t="n">
        <v>96.1457279388058</v>
      </c>
      <c r="U3203" s="0" t="n">
        <v>82.764844193266</v>
      </c>
      <c r="V3203" s="0" t="n">
        <v>76.2939605815439</v>
      </c>
      <c r="W3203" s="0" t="n">
        <v>83.5312307576954</v>
      </c>
      <c r="X3203" s="0" t="n">
        <v>70.5143826807216</v>
      </c>
      <c r="Y3203" s="0" t="n">
        <v>70.4333617686473</v>
      </c>
      <c r="Z3203" s="0" t="n">
        <v>124.46827010065</v>
      </c>
      <c r="AA3203" s="0" t="n">
        <v>60.3026381461817</v>
      </c>
      <c r="AB3203" s="0" t="n">
        <v>63.2694442739458</v>
      </c>
      <c r="AC3203" s="0" t="n">
        <v>82.1972827264755</v>
      </c>
      <c r="AD3203" s="0" t="n">
        <v>75.1060028262904</v>
      </c>
      <c r="AE3203" s="0" t="n">
        <v>76.3310836728642</v>
      </c>
      <c r="AF3203" s="0" t="n">
        <v>76.0519286880149</v>
      </c>
      <c r="AG3203" s="0" t="n">
        <v>76.3943718398536</v>
      </c>
      <c r="AH3203" s="0" t="n">
        <v>108.916103448704</v>
      </c>
    </row>
    <row r="3204" customFormat="false" ht="12.75" hidden="false" customHeight="false" outlineLevel="0" collapsed="false">
      <c r="A3204" s="0" t="n">
        <v>92194051</v>
      </c>
      <c r="B3204" s="0" t="n">
        <v>9</v>
      </c>
      <c r="C3204" s="0" t="s">
        <v>70</v>
      </c>
      <c r="D3204" s="0" t="n">
        <v>1940</v>
      </c>
      <c r="E3204" s="0" t="s">
        <v>94</v>
      </c>
      <c r="F3204" s="0" t="n">
        <v>2</v>
      </c>
      <c r="G3204" s="0" t="s">
        <v>86</v>
      </c>
      <c r="H3204" s="0" t="n">
        <v>51</v>
      </c>
      <c r="I3204" s="0" t="s">
        <v>179</v>
      </c>
      <c r="J3204" s="0" t="n">
        <v>52.2288636957273</v>
      </c>
      <c r="K3204" s="0" t="n">
        <v>30.9286262509294</v>
      </c>
      <c r="L3204" s="0" t="n">
        <v>15.453464240301</v>
      </c>
      <c r="M3204" s="0" t="n">
        <v>51.0119757792791</v>
      </c>
      <c r="N3204" s="0" t="n">
        <v>23.3567363262884</v>
      </c>
      <c r="O3204" s="0" t="n">
        <v>36.1135518645371</v>
      </c>
      <c r="P3204" s="0" t="n">
        <v>18.4391974132101</v>
      </c>
      <c r="Q3204" s="0" t="n">
        <v>34.3698021377839</v>
      </c>
      <c r="R3204" s="0" t="n">
        <v>40.9391100780721</v>
      </c>
      <c r="S3204" s="0" t="n">
        <v>56.5858525159019</v>
      </c>
      <c r="T3204" s="0" t="n">
        <v>66.1822951647342</v>
      </c>
      <c r="U3204" s="0" t="n">
        <v>55.8410928239477</v>
      </c>
      <c r="V3204" s="0" t="n">
        <v>50.2782007649469</v>
      </c>
      <c r="W3204" s="0" t="n">
        <v>57.1353000024025</v>
      </c>
      <c r="X3204" s="0" t="n">
        <v>46.4694225101646</v>
      </c>
      <c r="Y3204" s="0" t="n">
        <v>47.1703277856896</v>
      </c>
      <c r="Z3204" s="0" t="n">
        <v>92.9588575253732</v>
      </c>
      <c r="AA3204" s="0" t="n">
        <v>38.6370381074374</v>
      </c>
      <c r="AB3204" s="0" t="n">
        <v>41.329701583244</v>
      </c>
      <c r="AC3204" s="0" t="n">
        <v>59.7246714621579</v>
      </c>
      <c r="AD3204" s="0" t="n">
        <v>53.1494776822645</v>
      </c>
      <c r="AE3204" s="0" t="n">
        <v>55.241183735459</v>
      </c>
      <c r="AF3204" s="0" t="n">
        <v>54.3326128554457</v>
      </c>
      <c r="AG3204" s="0" t="n">
        <v>54.821920187547</v>
      </c>
      <c r="AH3204" s="0" t="n">
        <v>82.91198432118</v>
      </c>
    </row>
    <row r="3205" customFormat="false" ht="12.75" hidden="false" customHeight="false" outlineLevel="0" collapsed="false">
      <c r="A3205" s="0" t="n">
        <v>92194052</v>
      </c>
      <c r="B3205" s="0" t="n">
        <v>9</v>
      </c>
      <c r="C3205" s="0" t="s">
        <v>70</v>
      </c>
      <c r="D3205" s="0" t="n">
        <v>1940</v>
      </c>
      <c r="E3205" s="0" t="s">
        <v>94</v>
      </c>
      <c r="F3205" s="0" t="n">
        <v>2</v>
      </c>
      <c r="G3205" s="0" t="s">
        <v>86</v>
      </c>
      <c r="H3205" s="0" t="n">
        <v>52</v>
      </c>
      <c r="I3205" s="0" t="s">
        <v>180</v>
      </c>
      <c r="J3205" s="0" t="n">
        <v>153.912339325947</v>
      </c>
      <c r="K3205" s="0" t="n">
        <v>110.857882910572</v>
      </c>
      <c r="L3205" s="0" t="n">
        <v>79.1938686912389</v>
      </c>
      <c r="M3205" s="0" t="n">
        <v>136.031544195311</v>
      </c>
      <c r="N3205" s="0" t="n">
        <v>89.5732805489584</v>
      </c>
      <c r="O3205" s="0" t="n">
        <v>106.422404309258</v>
      </c>
      <c r="P3205" s="0" t="n">
        <v>76.549575494698</v>
      </c>
      <c r="Q3205" s="0" t="n">
        <v>94.4650670060591</v>
      </c>
      <c r="R3205" s="0" t="n">
        <v>106.186968438194</v>
      </c>
      <c r="S3205" s="0" t="n">
        <v>118.211679287859</v>
      </c>
      <c r="T3205" s="0" t="n">
        <v>135.024348626555</v>
      </c>
      <c r="U3205" s="0" t="n">
        <v>118.151961389574</v>
      </c>
      <c r="V3205" s="0" t="n">
        <v>111.00370705826</v>
      </c>
      <c r="W3205" s="0" t="n">
        <v>117.921174406204</v>
      </c>
      <c r="X3205" s="0" t="n">
        <v>102.594724652142</v>
      </c>
      <c r="Y3205" s="0" t="n">
        <v>101.154056363985</v>
      </c>
      <c r="Z3205" s="0" t="n">
        <v>163.223576549586</v>
      </c>
      <c r="AA3205" s="0" t="n">
        <v>89.7255455567056</v>
      </c>
      <c r="AB3205" s="0" t="n">
        <v>92.7043951071606</v>
      </c>
      <c r="AC3205" s="0" t="n">
        <v>110.346015465335</v>
      </c>
      <c r="AD3205" s="0" t="n">
        <v>103.088856870092</v>
      </c>
      <c r="AE3205" s="0" t="n">
        <v>102.817468780855</v>
      </c>
      <c r="AF3205" s="0" t="n">
        <v>103.561141365939</v>
      </c>
      <c r="AG3205" s="0" t="n">
        <v>103.637591565791</v>
      </c>
      <c r="AH3205" s="0" t="n">
        <v>140.49383801089</v>
      </c>
    </row>
    <row r="3206" customFormat="false" ht="12.75" hidden="false" customHeight="false" outlineLevel="0" collapsed="false">
      <c r="A3206" s="0" t="n">
        <v>100191019</v>
      </c>
      <c r="B3206" s="0" t="n">
        <v>10</v>
      </c>
      <c r="C3206" s="0" t="s">
        <v>71</v>
      </c>
      <c r="D3206" s="0" t="n">
        <v>1910</v>
      </c>
      <c r="E3206" s="0" t="s">
        <v>7</v>
      </c>
      <c r="F3206" s="0" t="n">
        <v>0</v>
      </c>
      <c r="G3206" s="0" t="s">
        <v>6</v>
      </c>
      <c r="H3206" s="0" t="n">
        <v>19</v>
      </c>
      <c r="I3206" s="0" t="s">
        <v>149</v>
      </c>
      <c r="J3206" s="0" t="n">
        <v>61</v>
      </c>
      <c r="K3206" s="0" t="n">
        <v>45</v>
      </c>
      <c r="L3206" s="0" t="n">
        <v>58</v>
      </c>
      <c r="M3206" s="0" t="n">
        <v>39</v>
      </c>
      <c r="N3206" s="0" t="n">
        <v>46</v>
      </c>
      <c r="O3206" s="0" t="n">
        <v>56</v>
      </c>
      <c r="P3206" s="0" t="n">
        <v>70</v>
      </c>
      <c r="Q3206" s="0" t="n">
        <v>69</v>
      </c>
      <c r="R3206" s="0" t="n">
        <v>68</v>
      </c>
      <c r="S3206" s="0" t="n">
        <v>77</v>
      </c>
      <c r="T3206" s="0" t="n">
        <v>57</v>
      </c>
      <c r="U3206" s="0" t="n">
        <v>62</v>
      </c>
      <c r="V3206" s="0" t="n">
        <v>68</v>
      </c>
      <c r="W3206" s="0" t="n">
        <v>70</v>
      </c>
      <c r="X3206" s="0" t="n">
        <v>80</v>
      </c>
      <c r="Y3206" s="0" t="n">
        <v>71</v>
      </c>
      <c r="Z3206" s="0" t="n">
        <v>84</v>
      </c>
      <c r="AA3206" s="0" t="n">
        <v>54</v>
      </c>
      <c r="AB3206" s="0" t="n">
        <v>86</v>
      </c>
      <c r="AC3206" s="0" t="n">
        <v>104</v>
      </c>
      <c r="AD3206" s="0" t="n">
        <v>116</v>
      </c>
      <c r="AE3206" s="0" t="n">
        <v>131</v>
      </c>
      <c r="AF3206" s="0" t="n">
        <v>107</v>
      </c>
      <c r="AG3206" s="0" t="n">
        <v>136</v>
      </c>
      <c r="AH3206" s="0" t="n">
        <v>119</v>
      </c>
    </row>
    <row r="3207" customFormat="false" ht="12.75" hidden="false" customHeight="false" outlineLevel="0" collapsed="false">
      <c r="A3207" s="0" t="n">
        <v>100191039</v>
      </c>
      <c r="B3207" s="0" t="n">
        <v>10</v>
      </c>
      <c r="C3207" s="0" t="s">
        <v>71</v>
      </c>
      <c r="D3207" s="0" t="n">
        <v>1910</v>
      </c>
      <c r="E3207" s="0" t="s">
        <v>7</v>
      </c>
      <c r="F3207" s="0" t="n">
        <v>0</v>
      </c>
      <c r="G3207" s="0" t="s">
        <v>6</v>
      </c>
      <c r="H3207" s="0" t="n">
        <v>39</v>
      </c>
      <c r="I3207" s="0" t="s">
        <v>169</v>
      </c>
      <c r="J3207" s="0" t="n">
        <v>12.142444811593</v>
      </c>
      <c r="K3207" s="0" t="n">
        <v>8.88801106063599</v>
      </c>
      <c r="L3207" s="0" t="n">
        <v>11.4004914004914</v>
      </c>
      <c r="M3207" s="0" t="n">
        <v>7.58784388497607</v>
      </c>
      <c r="N3207" s="0" t="n">
        <v>8.82087863621546</v>
      </c>
      <c r="O3207" s="0" t="n">
        <v>10.6086725898422</v>
      </c>
      <c r="P3207" s="0" t="n">
        <v>13.1354262445816</v>
      </c>
      <c r="Q3207" s="0" t="n">
        <v>12.9257052939193</v>
      </c>
      <c r="R3207" s="0" t="n">
        <v>12.7634814272575</v>
      </c>
      <c r="S3207" s="0" t="n">
        <v>14.515156085055</v>
      </c>
      <c r="T3207" s="0" t="n">
        <v>10.7817731287949</v>
      </c>
      <c r="U3207" s="0" t="n">
        <v>11.7275427014962</v>
      </c>
      <c r="V3207" s="0" t="n">
        <v>12.9012673597936</v>
      </c>
      <c r="W3207" s="0" t="n">
        <v>13.3117809261196</v>
      </c>
      <c r="X3207" s="0" t="n">
        <v>15.1745068285281</v>
      </c>
      <c r="Y3207" s="0" t="n">
        <v>13.4124225479825</v>
      </c>
      <c r="Z3207" s="0" t="n">
        <v>15.7927391001899</v>
      </c>
      <c r="AA3207" s="0" t="n">
        <v>10.0678648668805</v>
      </c>
      <c r="AB3207" s="0" t="n">
        <v>15.8794637911297</v>
      </c>
      <c r="AC3207" s="0" t="n">
        <v>18.9680643455106</v>
      </c>
      <c r="AD3207" s="0" t="n">
        <v>20.9503512795969</v>
      </c>
      <c r="AE3207" s="0" t="n">
        <v>23.4259044008512</v>
      </c>
      <c r="AF3207" s="0" t="n">
        <v>18.9430822342215</v>
      </c>
      <c r="AG3207" s="0" t="n">
        <v>23.8772428807191</v>
      </c>
      <c r="AH3207" s="0" t="n">
        <v>20.7526769209306</v>
      </c>
    </row>
    <row r="3208" customFormat="false" ht="12.75" hidden="false" customHeight="false" outlineLevel="0" collapsed="false">
      <c r="A3208" s="0" t="n">
        <v>100191040</v>
      </c>
      <c r="B3208" s="0" t="n">
        <v>10</v>
      </c>
      <c r="C3208" s="0" t="s">
        <v>71</v>
      </c>
      <c r="D3208" s="0" t="n">
        <v>1910</v>
      </c>
      <c r="E3208" s="0" t="s">
        <v>7</v>
      </c>
      <c r="F3208" s="0" t="n">
        <v>0</v>
      </c>
      <c r="G3208" s="0" t="s">
        <v>6</v>
      </c>
      <c r="H3208" s="0" t="n">
        <v>40</v>
      </c>
      <c r="I3208" s="0" t="s">
        <v>170</v>
      </c>
      <c r="J3208" s="0" t="n">
        <v>9.28800815354871</v>
      </c>
      <c r="K3208" s="0" t="n">
        <v>6.48297625681107</v>
      </c>
      <c r="L3208" s="0" t="n">
        <v>8.65687109194099</v>
      </c>
      <c r="M3208" s="0" t="n">
        <v>5.39569876054253</v>
      </c>
      <c r="N3208" s="0" t="n">
        <v>6.45799179446813</v>
      </c>
      <c r="O3208" s="0" t="n">
        <v>8.01367726573403</v>
      </c>
      <c r="P3208" s="0" t="n">
        <v>10.239709164389</v>
      </c>
      <c r="Q3208" s="0" t="n">
        <v>10.0569702440607</v>
      </c>
      <c r="R3208" s="0" t="n">
        <v>9.91134274689313</v>
      </c>
      <c r="S3208" s="0" t="n">
        <v>11.4551341906286</v>
      </c>
      <c r="T3208" s="0" t="n">
        <v>8.16600967766748</v>
      </c>
      <c r="U3208" s="0" t="n">
        <v>8.99143974240499</v>
      </c>
      <c r="V3208" s="0" t="n">
        <v>10.0183389148939</v>
      </c>
      <c r="W3208" s="0" t="n">
        <v>10.3771862903766</v>
      </c>
      <c r="X3208" s="0" t="n">
        <v>12.0324401727979</v>
      </c>
      <c r="Y3208" s="0" t="n">
        <v>10.4752132867045</v>
      </c>
      <c r="Z3208" s="0" t="n">
        <v>12.596907206337</v>
      </c>
      <c r="AA3208" s="0" t="n">
        <v>7.56328994938936</v>
      </c>
      <c r="AB3208" s="0" t="n">
        <v>12.701521334645</v>
      </c>
      <c r="AC3208" s="0" t="n">
        <v>15.4982830819694</v>
      </c>
      <c r="AD3208" s="0" t="n">
        <v>17.3116806338228</v>
      </c>
      <c r="AE3208" s="0" t="n">
        <v>19.5863485739794</v>
      </c>
      <c r="AF3208" s="0" t="n">
        <v>15.5243130383351</v>
      </c>
      <c r="AG3208" s="0" t="n">
        <v>20.033088116079</v>
      </c>
      <c r="AH3208" s="0" t="n">
        <v>17.1918721316369</v>
      </c>
    </row>
    <row r="3209" customFormat="false" ht="12.75" hidden="false" customHeight="false" outlineLevel="0" collapsed="false">
      <c r="A3209" s="0" t="n">
        <v>100191041</v>
      </c>
      <c r="B3209" s="0" t="n">
        <v>10</v>
      </c>
      <c r="C3209" s="0" t="s">
        <v>71</v>
      </c>
      <c r="D3209" s="0" t="n">
        <v>1910</v>
      </c>
      <c r="E3209" s="0" t="s">
        <v>7</v>
      </c>
      <c r="F3209" s="0" t="n">
        <v>0</v>
      </c>
      <c r="G3209" s="0" t="s">
        <v>6</v>
      </c>
      <c r="H3209" s="0" t="n">
        <v>41</v>
      </c>
      <c r="I3209" s="0" t="s">
        <v>171</v>
      </c>
      <c r="J3209" s="0" t="n">
        <v>15.5974783356562</v>
      </c>
      <c r="K3209" s="0" t="n">
        <v>11.8928580874894</v>
      </c>
      <c r="L3209" s="0" t="n">
        <v>14.737778819596</v>
      </c>
      <c r="M3209" s="0" t="n">
        <v>10.3728323798266</v>
      </c>
      <c r="N3209" s="0" t="n">
        <v>11.7658159716554</v>
      </c>
      <c r="O3209" s="0" t="n">
        <v>13.7762437735778</v>
      </c>
      <c r="P3209" s="0" t="n">
        <v>16.5958208387981</v>
      </c>
      <c r="Q3209" s="0" t="n">
        <v>16.3583073123984</v>
      </c>
      <c r="R3209" s="0" t="n">
        <v>16.1807540131819</v>
      </c>
      <c r="S3209" s="0" t="n">
        <v>18.1414546260222</v>
      </c>
      <c r="T3209" s="0" t="n">
        <v>13.9690376611048</v>
      </c>
      <c r="U3209" s="0" t="n">
        <v>15.0341804671622</v>
      </c>
      <c r="V3209" s="0" t="n">
        <v>16.3554305145385</v>
      </c>
      <c r="W3209" s="0" t="n">
        <v>16.8186343695044</v>
      </c>
      <c r="X3209" s="0" t="n">
        <v>18.8859872851742</v>
      </c>
      <c r="Y3209" s="0" t="n">
        <v>16.9179460305087</v>
      </c>
      <c r="Z3209" s="0" t="n">
        <v>19.552485621066</v>
      </c>
      <c r="AA3209" s="0" t="n">
        <v>13.1363797437748</v>
      </c>
      <c r="AB3209" s="0" t="n">
        <v>19.6110086011203</v>
      </c>
      <c r="AC3209" s="0" t="n">
        <v>22.982984733445</v>
      </c>
      <c r="AD3209" s="0" t="n">
        <v>25.1279507446943</v>
      </c>
      <c r="AE3209" s="0" t="n">
        <v>27.7981371663538</v>
      </c>
      <c r="AF3209" s="0" t="n">
        <v>22.8907758309116</v>
      </c>
      <c r="AG3209" s="0" t="n">
        <v>28.2441052513674</v>
      </c>
      <c r="AH3209" s="0" t="n">
        <v>24.833671980431</v>
      </c>
    </row>
    <row r="3210" customFormat="false" ht="12.75" hidden="false" customHeight="false" outlineLevel="0" collapsed="false">
      <c r="A3210" s="0" t="n">
        <v>100191042</v>
      </c>
      <c r="B3210" s="0" t="n">
        <v>10</v>
      </c>
      <c r="C3210" s="0" t="s">
        <v>71</v>
      </c>
      <c r="D3210" s="0" t="n">
        <v>1910</v>
      </c>
      <c r="E3210" s="0" t="s">
        <v>7</v>
      </c>
      <c r="F3210" s="0" t="n">
        <v>0</v>
      </c>
      <c r="G3210" s="0" t="s">
        <v>6</v>
      </c>
      <c r="H3210" s="0" t="n">
        <v>42</v>
      </c>
      <c r="I3210" s="0" t="s">
        <v>172</v>
      </c>
      <c r="J3210" s="0" t="n">
        <v>15.0757051726319</v>
      </c>
      <c r="K3210" s="0" t="n">
        <v>10.1264741472206</v>
      </c>
      <c r="L3210" s="0" t="n">
        <v>14.0042460574443</v>
      </c>
      <c r="M3210" s="0" t="n">
        <v>8.97859988849899</v>
      </c>
      <c r="N3210" s="0" t="n">
        <v>10.0874831742174</v>
      </c>
      <c r="O3210" s="0" t="n">
        <v>13.1291090872065</v>
      </c>
      <c r="P3210" s="0" t="n">
        <v>15.635766165219</v>
      </c>
      <c r="Q3210" s="0" t="n">
        <v>16.808761244926</v>
      </c>
      <c r="R3210" s="0" t="n">
        <v>15.4723824834588</v>
      </c>
      <c r="S3210" s="0" t="n">
        <v>16.8925332685752</v>
      </c>
      <c r="T3210" s="0" t="n">
        <v>13.5733545881948</v>
      </c>
      <c r="U3210" s="0" t="n">
        <v>12.9765067222215</v>
      </c>
      <c r="V3210" s="0" t="n">
        <v>14.7101159548625</v>
      </c>
      <c r="W3210" s="0" t="n">
        <v>14.6949978164499</v>
      </c>
      <c r="X3210" s="0" t="n">
        <v>18.394322444057</v>
      </c>
      <c r="Y3210" s="0" t="n">
        <v>14.7984811718189</v>
      </c>
      <c r="Z3210" s="0" t="n">
        <v>17.7648189770769</v>
      </c>
      <c r="AA3210" s="0" t="n">
        <v>11.8684216111592</v>
      </c>
      <c r="AB3210" s="0" t="n">
        <v>19.0177941175801</v>
      </c>
      <c r="AC3210" s="0" t="n">
        <v>21.1808041265234</v>
      </c>
      <c r="AD3210" s="0" t="n">
        <v>23.4962686457651</v>
      </c>
      <c r="AE3210" s="0" t="n">
        <v>27.2403791695079</v>
      </c>
      <c r="AF3210" s="0" t="n">
        <v>21.1732961667429</v>
      </c>
      <c r="AG3210" s="0" t="n">
        <v>26.7916829782511</v>
      </c>
      <c r="AH3210" s="0" t="n">
        <v>22.8003145598772</v>
      </c>
    </row>
    <row r="3211" customFormat="false" ht="12.75" hidden="false" customHeight="false" outlineLevel="0" collapsed="false">
      <c r="A3211" s="0" t="n">
        <v>100191044</v>
      </c>
      <c r="B3211" s="0" t="n">
        <v>10</v>
      </c>
      <c r="C3211" s="0" t="s">
        <v>71</v>
      </c>
      <c r="D3211" s="0" t="n">
        <v>1910</v>
      </c>
      <c r="E3211" s="0" t="s">
        <v>7</v>
      </c>
      <c r="F3211" s="0" t="n">
        <v>0</v>
      </c>
      <c r="G3211" s="0" t="s">
        <v>6</v>
      </c>
      <c r="H3211" s="0" t="n">
        <v>44</v>
      </c>
      <c r="I3211" s="0" t="s">
        <v>173</v>
      </c>
      <c r="J3211" s="0" t="n">
        <v>11.4001809067623</v>
      </c>
      <c r="K3211" s="0" t="n">
        <v>7.3194057227383</v>
      </c>
      <c r="L3211" s="0" t="n">
        <v>10.185992976877</v>
      </c>
      <c r="M3211" s="0" t="n">
        <v>6.31147602268446</v>
      </c>
      <c r="N3211" s="0" t="n">
        <v>7.32063382657892</v>
      </c>
      <c r="O3211" s="0" t="n">
        <v>9.58730638679651</v>
      </c>
      <c r="P3211" s="0" t="n">
        <v>12.0677467496718</v>
      </c>
      <c r="Q3211" s="0" t="n">
        <v>12.7266487050954</v>
      </c>
      <c r="R3211" s="0" t="n">
        <v>11.884317492523</v>
      </c>
      <c r="S3211" s="0" t="n">
        <v>13.209888131658</v>
      </c>
      <c r="T3211" s="0" t="n">
        <v>9.94967459314927</v>
      </c>
      <c r="U3211" s="0" t="n">
        <v>9.89088003411217</v>
      </c>
      <c r="V3211" s="0" t="n">
        <v>11.2960813784759</v>
      </c>
      <c r="W3211" s="0" t="n">
        <v>11.4036565511491</v>
      </c>
      <c r="X3211" s="0" t="n">
        <v>14.214616925607</v>
      </c>
      <c r="Y3211" s="0" t="n">
        <v>11.4795667340563</v>
      </c>
      <c r="Z3211" s="0" t="n">
        <v>14.0799404321702</v>
      </c>
      <c r="AA3211" s="0" t="n">
        <v>8.71891441299683</v>
      </c>
      <c r="AB3211" s="0" t="n">
        <v>14.9706457261169</v>
      </c>
      <c r="AC3211" s="0" t="n">
        <v>17.1530652909122</v>
      </c>
      <c r="AD3211" s="0" t="n">
        <v>19.2670530427717</v>
      </c>
      <c r="AE3211" s="0" t="n">
        <v>22.3661678480796</v>
      </c>
      <c r="AF3211" s="0" t="n">
        <v>17.1893384118604</v>
      </c>
      <c r="AG3211" s="0" t="n">
        <v>22.3795347403221</v>
      </c>
      <c r="AH3211" s="0" t="n">
        <v>18.7900288561615</v>
      </c>
    </row>
    <row r="3212" customFormat="false" ht="12.75" hidden="false" customHeight="false" outlineLevel="0" collapsed="false">
      <c r="A3212" s="0" t="n">
        <v>100191045</v>
      </c>
      <c r="B3212" s="0" t="n">
        <v>10</v>
      </c>
      <c r="C3212" s="0" t="s">
        <v>71</v>
      </c>
      <c r="D3212" s="0" t="n">
        <v>1910</v>
      </c>
      <c r="E3212" s="0" t="s">
        <v>7</v>
      </c>
      <c r="F3212" s="0" t="n">
        <v>0</v>
      </c>
      <c r="G3212" s="0" t="s">
        <v>6</v>
      </c>
      <c r="H3212" s="0" t="n">
        <v>45</v>
      </c>
      <c r="I3212" s="0" t="s">
        <v>174</v>
      </c>
      <c r="J3212" s="0" t="n">
        <v>19.2569336905402</v>
      </c>
      <c r="K3212" s="0" t="n">
        <v>13.3820921302027</v>
      </c>
      <c r="L3212" s="0" t="n">
        <v>18.4208455933287</v>
      </c>
      <c r="M3212" s="0" t="n">
        <v>12.108418856239</v>
      </c>
      <c r="N3212" s="0" t="n">
        <v>13.290979519609</v>
      </c>
      <c r="O3212" s="0" t="n">
        <v>17.219049947684</v>
      </c>
      <c r="P3212" s="0" t="n">
        <v>19.6588513840494</v>
      </c>
      <c r="Q3212" s="0" t="n">
        <v>21.4500015800783</v>
      </c>
      <c r="R3212" s="0" t="n">
        <v>19.5265607596456</v>
      </c>
      <c r="S3212" s="0" t="n">
        <v>21.0211038579391</v>
      </c>
      <c r="T3212" s="0" t="n">
        <v>17.7510336869432</v>
      </c>
      <c r="U3212" s="0" t="n">
        <v>16.4746458353317</v>
      </c>
      <c r="V3212" s="0" t="n">
        <v>18.5680630901737</v>
      </c>
      <c r="W3212" s="0" t="n">
        <v>18.397292748875</v>
      </c>
      <c r="X3212" s="0" t="n">
        <v>23.1045308467112</v>
      </c>
      <c r="Y3212" s="0" t="n">
        <v>18.5324172169933</v>
      </c>
      <c r="Z3212" s="0" t="n">
        <v>21.8715397563851</v>
      </c>
      <c r="AA3212" s="0" t="n">
        <v>15.4960563240747</v>
      </c>
      <c r="AB3212" s="0" t="n">
        <v>23.5418224989958</v>
      </c>
      <c r="AC3212" s="0" t="n">
        <v>25.6269366209993</v>
      </c>
      <c r="AD3212" s="0" t="n">
        <v>28.1388530102648</v>
      </c>
      <c r="AE3212" s="0" t="n">
        <v>32.5878977630721</v>
      </c>
      <c r="AF3212" s="0" t="n">
        <v>25.5662641355969</v>
      </c>
      <c r="AG3212" s="0" t="n">
        <v>31.5949138347917</v>
      </c>
      <c r="AH3212" s="0" t="n">
        <v>27.1927097544757</v>
      </c>
    </row>
    <row r="3213" customFormat="false" ht="12.75" hidden="false" customHeight="false" outlineLevel="0" collapsed="false">
      <c r="A3213" s="0" t="n">
        <v>100191046</v>
      </c>
      <c r="B3213" s="0" t="n">
        <v>10</v>
      </c>
      <c r="C3213" s="0" t="s">
        <v>71</v>
      </c>
      <c r="D3213" s="0" t="n">
        <v>1910</v>
      </c>
      <c r="E3213" s="0" t="s">
        <v>7</v>
      </c>
      <c r="F3213" s="0" t="n">
        <v>0</v>
      </c>
      <c r="G3213" s="0" t="s">
        <v>6</v>
      </c>
      <c r="H3213" s="0" t="n">
        <v>46</v>
      </c>
      <c r="I3213" s="0" t="s">
        <v>175</v>
      </c>
      <c r="J3213" s="0" t="n">
        <v>9.82030137155744</v>
      </c>
      <c r="K3213" s="0" t="n">
        <v>6.20161111937003</v>
      </c>
      <c r="L3213" s="0" t="n">
        <v>8.48554866427028</v>
      </c>
      <c r="M3213" s="0" t="n">
        <v>5.28003895944249</v>
      </c>
      <c r="N3213" s="0" t="n">
        <v>6.52526085563482</v>
      </c>
      <c r="O3213" s="0" t="n">
        <v>7.58841143804373</v>
      </c>
      <c r="P3213" s="0" t="n">
        <v>9.48978475381356</v>
      </c>
      <c r="Q3213" s="0" t="n">
        <v>9.3122408358134</v>
      </c>
      <c r="R3213" s="0" t="n">
        <v>8.63835804031344</v>
      </c>
      <c r="S3213" s="0" t="n">
        <v>9.73997972807852</v>
      </c>
      <c r="T3213" s="0" t="n">
        <v>6.90462943397269</v>
      </c>
      <c r="U3213" s="0" t="n">
        <v>8.41212027128352</v>
      </c>
      <c r="V3213" s="0" t="n">
        <v>9.20523220220495</v>
      </c>
      <c r="W3213" s="0" t="n">
        <v>9.25944913826187</v>
      </c>
      <c r="X3213" s="0" t="n">
        <v>9.86073683816142</v>
      </c>
      <c r="Y3213" s="0" t="n">
        <v>8.60273833083553</v>
      </c>
      <c r="Z3213" s="0" t="n">
        <v>10.7843703570903</v>
      </c>
      <c r="AA3213" s="0" t="n">
        <v>5.87574604038803</v>
      </c>
      <c r="AB3213" s="0" t="n">
        <v>9.75349123116242</v>
      </c>
      <c r="AC3213" s="0" t="n">
        <v>11.4669479770966</v>
      </c>
      <c r="AD3213" s="0" t="n">
        <v>12.9009120616745</v>
      </c>
      <c r="AE3213" s="0" t="n">
        <v>13.9734259749672</v>
      </c>
      <c r="AF3213" s="0" t="n">
        <v>11.6017207122198</v>
      </c>
      <c r="AG3213" s="0" t="n">
        <v>14.5880210142403</v>
      </c>
      <c r="AH3213" s="0" t="n">
        <v>13.0142854555098</v>
      </c>
    </row>
    <row r="3214" customFormat="false" ht="12.75" hidden="false" customHeight="false" outlineLevel="0" collapsed="false">
      <c r="A3214" s="0" t="n">
        <v>100191048</v>
      </c>
      <c r="B3214" s="0" t="n">
        <v>10</v>
      </c>
      <c r="C3214" s="0" t="s">
        <v>71</v>
      </c>
      <c r="D3214" s="0" t="n">
        <v>1910</v>
      </c>
      <c r="E3214" s="0" t="s">
        <v>7</v>
      </c>
      <c r="F3214" s="0" t="n">
        <v>0</v>
      </c>
      <c r="G3214" s="0" t="s">
        <v>6</v>
      </c>
      <c r="H3214" s="0" t="n">
        <v>48</v>
      </c>
      <c r="I3214" s="0" t="s">
        <v>176</v>
      </c>
      <c r="J3214" s="0" t="n">
        <v>7.43836566434218</v>
      </c>
      <c r="K3214" s="0" t="n">
        <v>4.41747474606756</v>
      </c>
      <c r="L3214" s="0" t="n">
        <v>6.34902831001892</v>
      </c>
      <c r="M3214" s="0" t="n">
        <v>3.65753532974555</v>
      </c>
      <c r="N3214" s="0" t="n">
        <v>4.69488120098377</v>
      </c>
      <c r="O3214" s="0" t="n">
        <v>5.65361926174479</v>
      </c>
      <c r="P3214" s="0" t="n">
        <v>7.30405020073236</v>
      </c>
      <c r="Q3214" s="0" t="n">
        <v>7.1701967967489</v>
      </c>
      <c r="R3214" s="0" t="n">
        <v>6.57459803567604</v>
      </c>
      <c r="S3214" s="0" t="n">
        <v>7.5666562288856</v>
      </c>
      <c r="T3214" s="0" t="n">
        <v>5.10620514485101</v>
      </c>
      <c r="U3214" s="0" t="n">
        <v>6.38281520946384</v>
      </c>
      <c r="V3214" s="0" t="n">
        <v>7.02564571522686</v>
      </c>
      <c r="W3214" s="0" t="n">
        <v>7.11259691452476</v>
      </c>
      <c r="X3214" s="0" t="n">
        <v>7.65905359591926</v>
      </c>
      <c r="Y3214" s="0" t="n">
        <v>6.55275644619122</v>
      </c>
      <c r="Z3214" s="0" t="n">
        <v>8.46209734898434</v>
      </c>
      <c r="AA3214" s="0" t="n">
        <v>4.28439097117719</v>
      </c>
      <c r="AB3214" s="0" t="n">
        <v>7.67789453975874</v>
      </c>
      <c r="AC3214" s="0" t="n">
        <v>9.24251928841032</v>
      </c>
      <c r="AD3214" s="0" t="n">
        <v>10.513886605566</v>
      </c>
      <c r="AE3214" s="0" t="n">
        <v>11.5237678220271</v>
      </c>
      <c r="AF3214" s="0" t="n">
        <v>9.37572073629139</v>
      </c>
      <c r="AG3214" s="0" t="n">
        <v>12.0855233440153</v>
      </c>
      <c r="AH3214" s="0" t="n">
        <v>10.628245363487</v>
      </c>
    </row>
    <row r="3215" customFormat="false" ht="12.75" hidden="false" customHeight="false" outlineLevel="0" collapsed="false">
      <c r="A3215" s="0" t="n">
        <v>100191049</v>
      </c>
      <c r="B3215" s="0" t="n">
        <v>10</v>
      </c>
      <c r="C3215" s="0" t="s">
        <v>71</v>
      </c>
      <c r="D3215" s="0" t="n">
        <v>1910</v>
      </c>
      <c r="E3215" s="0" t="s">
        <v>7</v>
      </c>
      <c r="F3215" s="0" t="n">
        <v>0</v>
      </c>
      <c r="G3215" s="0" t="s">
        <v>6</v>
      </c>
      <c r="H3215" s="0" t="n">
        <v>49</v>
      </c>
      <c r="I3215" s="0" t="s">
        <v>177</v>
      </c>
      <c r="J3215" s="0" t="n">
        <v>12.5280225360839</v>
      </c>
      <c r="K3215" s="0" t="n">
        <v>8.28365790717727</v>
      </c>
      <c r="L3215" s="0" t="n">
        <v>10.9271695368355</v>
      </c>
      <c r="M3215" s="0" t="n">
        <v>7.19571335049711</v>
      </c>
      <c r="N3215" s="0" t="n">
        <v>8.65224639554203</v>
      </c>
      <c r="O3215" s="0" t="n">
        <v>9.8035527316521</v>
      </c>
      <c r="P3215" s="0" t="n">
        <v>11.9572583364853</v>
      </c>
      <c r="Q3215" s="0" t="n">
        <v>11.7299812690268</v>
      </c>
      <c r="R3215" s="0" t="n">
        <v>10.9795134642182</v>
      </c>
      <c r="S3215" s="0" t="n">
        <v>12.1835039578724</v>
      </c>
      <c r="T3215" s="0" t="n">
        <v>8.97019484859164</v>
      </c>
      <c r="U3215" s="0" t="n">
        <v>10.7172485420577</v>
      </c>
      <c r="V3215" s="0" t="n">
        <v>11.6747882528624</v>
      </c>
      <c r="W3215" s="0" t="n">
        <v>11.6851304151035</v>
      </c>
      <c r="X3215" s="0" t="n">
        <v>12.3363471356719</v>
      </c>
      <c r="Y3215" s="0" t="n">
        <v>10.9274536824595</v>
      </c>
      <c r="Z3215" s="0" t="n">
        <v>13.3839564462954</v>
      </c>
      <c r="AA3215" s="0" t="n">
        <v>7.71452996850929</v>
      </c>
      <c r="AB3215" s="0" t="n">
        <v>12.0736565529146</v>
      </c>
      <c r="AC3215" s="0" t="n">
        <v>13.9276309177975</v>
      </c>
      <c r="AD3215" s="0" t="n">
        <v>15.528480311529</v>
      </c>
      <c r="AE3215" s="0" t="n">
        <v>16.6556492014165</v>
      </c>
      <c r="AF3215" s="0" t="n">
        <v>14.061267568311</v>
      </c>
      <c r="AG3215" s="0" t="n">
        <v>17.3224931309881</v>
      </c>
      <c r="AH3215" s="0" t="n">
        <v>15.6383402852102</v>
      </c>
    </row>
    <row r="3216" customFormat="false" ht="12.75" hidden="false" customHeight="false" outlineLevel="0" collapsed="false">
      <c r="A3216" s="0" t="n">
        <v>100191050</v>
      </c>
      <c r="B3216" s="0" t="n">
        <v>10</v>
      </c>
      <c r="C3216" s="0" t="s">
        <v>71</v>
      </c>
      <c r="D3216" s="0" t="n">
        <v>1910</v>
      </c>
      <c r="E3216" s="0" t="s">
        <v>7</v>
      </c>
      <c r="F3216" s="0" t="n">
        <v>0</v>
      </c>
      <c r="G3216" s="0" t="s">
        <v>6</v>
      </c>
      <c r="H3216" s="0" t="n">
        <v>50</v>
      </c>
      <c r="I3216" s="0" t="s">
        <v>178</v>
      </c>
      <c r="J3216" s="0" t="n">
        <v>124.741619040736</v>
      </c>
      <c r="K3216" s="0" t="n">
        <v>93.1768594912751</v>
      </c>
      <c r="L3216" s="0" t="n">
        <v>115.980062506967</v>
      </c>
      <c r="M3216" s="0" t="n">
        <v>80.6787740409609</v>
      </c>
      <c r="N3216" s="0" t="n">
        <v>86.602770010671</v>
      </c>
      <c r="O3216" s="0" t="n">
        <v>101.724629734016</v>
      </c>
      <c r="P3216" s="0" t="n">
        <v>116.574002780912</v>
      </c>
      <c r="Q3216" s="0" t="n">
        <v>106.076621757014</v>
      </c>
      <c r="R3216" s="0" t="n">
        <v>97.1989881066355</v>
      </c>
      <c r="S3216" s="0" t="n">
        <v>108.020564750578</v>
      </c>
      <c r="T3216" s="0" t="n">
        <v>88.668148976676</v>
      </c>
      <c r="U3216" s="0" t="n">
        <v>90.7105730415441</v>
      </c>
      <c r="V3216" s="0" t="n">
        <v>101.113830938984</v>
      </c>
      <c r="W3216" s="0" t="n">
        <v>96.1299952532658</v>
      </c>
      <c r="X3216" s="0" t="n">
        <v>91.6461166587547</v>
      </c>
      <c r="Y3216" s="0" t="n">
        <v>84.6711065796522</v>
      </c>
      <c r="Z3216" s="0" t="n">
        <v>90.5161552590191</v>
      </c>
      <c r="AA3216" s="0" t="n">
        <v>60.5581195557592</v>
      </c>
      <c r="AB3216" s="0" t="n">
        <v>82.9538321550013</v>
      </c>
      <c r="AC3216" s="0" t="n">
        <v>90.6659864004761</v>
      </c>
      <c r="AD3216" s="0" t="n">
        <v>93.3387044742505</v>
      </c>
      <c r="AE3216" s="0" t="n">
        <v>104.592340235369</v>
      </c>
      <c r="AF3216" s="0" t="n">
        <v>88.7180761643034</v>
      </c>
      <c r="AG3216" s="0" t="n">
        <v>107.539743207343</v>
      </c>
      <c r="AH3216" s="0" t="n">
        <v>95.9914386696667</v>
      </c>
    </row>
    <row r="3217" customFormat="false" ht="12.75" hidden="false" customHeight="false" outlineLevel="0" collapsed="false">
      <c r="A3217" s="0" t="n">
        <v>100191051</v>
      </c>
      <c r="B3217" s="0" t="n">
        <v>10</v>
      </c>
      <c r="C3217" s="0" t="s">
        <v>71</v>
      </c>
      <c r="D3217" s="0" t="n">
        <v>1910</v>
      </c>
      <c r="E3217" s="0" t="s">
        <v>7</v>
      </c>
      <c r="F3217" s="0" t="n">
        <v>0</v>
      </c>
      <c r="G3217" s="0" t="s">
        <v>6</v>
      </c>
      <c r="H3217" s="0" t="n">
        <v>51</v>
      </c>
      <c r="I3217" s="0" t="s">
        <v>179</v>
      </c>
      <c r="J3217" s="0" t="n">
        <v>95.4174544512687</v>
      </c>
      <c r="K3217" s="0" t="n">
        <v>67.9638406888901</v>
      </c>
      <c r="L3217" s="0" t="n">
        <v>88.0685239861497</v>
      </c>
      <c r="M3217" s="0" t="n">
        <v>57.3704951886048</v>
      </c>
      <c r="N3217" s="0" t="n">
        <v>63.4041121267573</v>
      </c>
      <c r="O3217" s="0" t="n">
        <v>76.8416920930558</v>
      </c>
      <c r="P3217" s="0" t="n">
        <v>90.8751541349948</v>
      </c>
      <c r="Q3217" s="0" t="n">
        <v>82.5339433587922</v>
      </c>
      <c r="R3217" s="0" t="n">
        <v>75.47881753631</v>
      </c>
      <c r="S3217" s="0" t="n">
        <v>85.2481404481342</v>
      </c>
      <c r="T3217" s="0" t="n">
        <v>67.1563901405638</v>
      </c>
      <c r="U3217" s="0" t="n">
        <v>69.547276208</v>
      </c>
      <c r="V3217" s="0" t="n">
        <v>78.5188461783981</v>
      </c>
      <c r="W3217" s="0" t="n">
        <v>74.9380473110707</v>
      </c>
      <c r="X3217" s="0" t="n">
        <v>72.6696707989611</v>
      </c>
      <c r="Y3217" s="0" t="n">
        <v>66.1288367161206</v>
      </c>
      <c r="Z3217" s="0" t="n">
        <v>72.199230370275</v>
      </c>
      <c r="AA3217" s="0" t="n">
        <v>45.4931232238431</v>
      </c>
      <c r="AB3217" s="0" t="n">
        <v>66.3523581631186</v>
      </c>
      <c r="AC3217" s="0" t="n">
        <v>74.0806809564174</v>
      </c>
      <c r="AD3217" s="0" t="n">
        <v>77.1275775316777</v>
      </c>
      <c r="AE3217" s="0" t="n">
        <v>87.4494320033064</v>
      </c>
      <c r="AF3217" s="0" t="n">
        <v>72.7066044218177</v>
      </c>
      <c r="AG3217" s="0" t="n">
        <v>90.2262108910761</v>
      </c>
      <c r="AH3217" s="0" t="n">
        <v>79.5209478578813</v>
      </c>
    </row>
    <row r="3218" customFormat="false" ht="12.75" hidden="false" customHeight="false" outlineLevel="0" collapsed="false">
      <c r="A3218" s="0" t="n">
        <v>100191052</v>
      </c>
      <c r="B3218" s="0" t="n">
        <v>10</v>
      </c>
      <c r="C3218" s="0" t="s">
        <v>71</v>
      </c>
      <c r="D3218" s="0" t="n">
        <v>1910</v>
      </c>
      <c r="E3218" s="0" t="s">
        <v>7</v>
      </c>
      <c r="F3218" s="0" t="n">
        <v>0</v>
      </c>
      <c r="G3218" s="0" t="s">
        <v>6</v>
      </c>
      <c r="H3218" s="0" t="n">
        <v>52</v>
      </c>
      <c r="I3218" s="0" t="s">
        <v>180</v>
      </c>
      <c r="J3218" s="0" t="n">
        <v>160.235828182224</v>
      </c>
      <c r="K3218" s="0" t="n">
        <v>124.677968941274</v>
      </c>
      <c r="L3218" s="0" t="n">
        <v>149.931125656296</v>
      </c>
      <c r="M3218" s="0" t="n">
        <v>110.290540029928</v>
      </c>
      <c r="N3218" s="0" t="n">
        <v>115.515958965549</v>
      </c>
      <c r="O3218" s="0" t="n">
        <v>132.097893032778</v>
      </c>
      <c r="P3218" s="0" t="n">
        <v>147.284239475031</v>
      </c>
      <c r="Q3218" s="0" t="n">
        <v>134.246753883411</v>
      </c>
      <c r="R3218" s="0" t="n">
        <v>123.222878165899</v>
      </c>
      <c r="S3218" s="0" t="n">
        <v>135.007171994354</v>
      </c>
      <c r="T3218" s="0" t="n">
        <v>114.879871575825</v>
      </c>
      <c r="U3218" s="0" t="n">
        <v>116.28686077709</v>
      </c>
      <c r="V3218" s="0" t="n">
        <v>128.18587429133</v>
      </c>
      <c r="W3218" s="0" t="n">
        <v>121.454465865986</v>
      </c>
      <c r="X3218" s="0" t="n">
        <v>114.061525261492</v>
      </c>
      <c r="Y3218" s="0" t="n">
        <v>106.801079844706</v>
      </c>
      <c r="Z3218" s="0" t="n">
        <v>112.065159371554</v>
      </c>
      <c r="AA3218" s="0" t="n">
        <v>79.0152098356344</v>
      </c>
      <c r="AB3218" s="0" t="n">
        <v>102.447307874234</v>
      </c>
      <c r="AC3218" s="0" t="n">
        <v>109.857017739297</v>
      </c>
      <c r="AD3218" s="0" t="n">
        <v>111.950885085478</v>
      </c>
      <c r="AE3218" s="0" t="n">
        <v>124.113552700535</v>
      </c>
      <c r="AF3218" s="0" t="n">
        <v>107.206713697206</v>
      </c>
      <c r="AG3218" s="0" t="n">
        <v>127.207477053637</v>
      </c>
      <c r="AH3218" s="0" t="n">
        <v>114.868067861063</v>
      </c>
    </row>
    <row r="3219" customFormat="false" ht="12.75" hidden="false" customHeight="false" outlineLevel="0" collapsed="false">
      <c r="A3219" s="0" t="n">
        <v>101191019</v>
      </c>
      <c r="B3219" s="0" t="n">
        <v>10</v>
      </c>
      <c r="C3219" s="0" t="s">
        <v>71</v>
      </c>
      <c r="D3219" s="0" t="n">
        <v>1910</v>
      </c>
      <c r="E3219" s="0" t="s">
        <v>7</v>
      </c>
      <c r="F3219" s="0" t="n">
        <v>1</v>
      </c>
      <c r="G3219" s="0" t="s">
        <v>85</v>
      </c>
      <c r="H3219" s="0" t="n">
        <v>19</v>
      </c>
      <c r="I3219" s="0" t="s">
        <v>149</v>
      </c>
      <c r="J3219" s="0" t="n">
        <v>29</v>
      </c>
      <c r="K3219" s="0" t="n">
        <v>12</v>
      </c>
      <c r="L3219" s="0" t="n">
        <v>18</v>
      </c>
      <c r="M3219" s="0" t="n">
        <v>16</v>
      </c>
      <c r="N3219" s="0" t="n">
        <v>22</v>
      </c>
      <c r="O3219" s="0" t="n">
        <v>21</v>
      </c>
      <c r="P3219" s="0" t="n">
        <v>30</v>
      </c>
      <c r="Q3219" s="0" t="n">
        <v>34</v>
      </c>
      <c r="R3219" s="0" t="n">
        <v>25</v>
      </c>
      <c r="S3219" s="0" t="n">
        <v>32</v>
      </c>
      <c r="T3219" s="0" t="n">
        <v>24</v>
      </c>
      <c r="U3219" s="0" t="n">
        <v>23</v>
      </c>
      <c r="V3219" s="0" t="n">
        <v>29</v>
      </c>
      <c r="W3219" s="0" t="n">
        <v>34</v>
      </c>
      <c r="X3219" s="0" t="n">
        <v>36</v>
      </c>
      <c r="Y3219" s="0" t="n">
        <v>34</v>
      </c>
      <c r="Z3219" s="0" t="n">
        <v>38</v>
      </c>
      <c r="AA3219" s="0" t="n">
        <v>24</v>
      </c>
      <c r="AB3219" s="0" t="n">
        <v>47</v>
      </c>
      <c r="AC3219" s="0" t="n">
        <v>42</v>
      </c>
      <c r="AD3219" s="0" t="n">
        <v>56</v>
      </c>
      <c r="AE3219" s="0" t="n">
        <v>61</v>
      </c>
      <c r="AF3219" s="0" t="n">
        <v>46</v>
      </c>
      <c r="AG3219" s="0" t="n">
        <v>61</v>
      </c>
      <c r="AH3219" s="0" t="n">
        <v>58</v>
      </c>
    </row>
    <row r="3220" customFormat="false" ht="12.75" hidden="false" customHeight="false" outlineLevel="0" collapsed="false">
      <c r="A3220" s="0" t="n">
        <v>101191039</v>
      </c>
      <c r="B3220" s="0" t="n">
        <v>10</v>
      </c>
      <c r="C3220" s="0" t="s">
        <v>71</v>
      </c>
      <c r="D3220" s="0" t="n">
        <v>1910</v>
      </c>
      <c r="E3220" s="0" t="s">
        <v>7</v>
      </c>
      <c r="F3220" s="0" t="n">
        <v>1</v>
      </c>
      <c r="G3220" s="0" t="s">
        <v>85</v>
      </c>
      <c r="H3220" s="0" t="n">
        <v>39</v>
      </c>
      <c r="I3220" s="0" t="s">
        <v>169</v>
      </c>
      <c r="J3220" s="0" t="n">
        <v>11.7755020830457</v>
      </c>
      <c r="K3220" s="0" t="n">
        <v>4.83843653987275</v>
      </c>
      <c r="L3220" s="0" t="n">
        <v>7.21902936139664</v>
      </c>
      <c r="M3220" s="0" t="n">
        <v>6.34092791553884</v>
      </c>
      <c r="N3220" s="0" t="n">
        <v>8.58627055338514</v>
      </c>
      <c r="O3220" s="0" t="n">
        <v>8.09301572742723</v>
      </c>
      <c r="P3220" s="0" t="n">
        <v>11.4449649784072</v>
      </c>
      <c r="Q3220" s="0" t="n">
        <v>12.9488785890293</v>
      </c>
      <c r="R3220" s="0" t="n">
        <v>9.5490554074391</v>
      </c>
      <c r="S3220" s="0" t="n">
        <v>12.2659409318282</v>
      </c>
      <c r="T3220" s="0" t="n">
        <v>9.2159882035351</v>
      </c>
      <c r="U3220" s="0" t="n">
        <v>8.82426288630129</v>
      </c>
      <c r="V3220" s="0" t="n">
        <v>11.1426178235778</v>
      </c>
      <c r="W3220" s="0" t="n">
        <v>13.0934409562833</v>
      </c>
      <c r="X3220" s="0" t="n">
        <v>13.8215408714482</v>
      </c>
      <c r="Y3220" s="0" t="n">
        <v>12.9961967012595</v>
      </c>
      <c r="Z3220" s="0" t="n">
        <v>14.4723863060757</v>
      </c>
      <c r="AA3220" s="0" t="n">
        <v>9.07060330850256</v>
      </c>
      <c r="AB3220" s="0" t="n">
        <v>17.5697650511205</v>
      </c>
      <c r="AC3220" s="0" t="n">
        <v>15.4998708344097</v>
      </c>
      <c r="AD3220" s="0" t="n">
        <v>20.4269971949356</v>
      </c>
      <c r="AE3220" s="0" t="n">
        <v>22.0370945716495</v>
      </c>
      <c r="AF3220" s="0" t="n">
        <v>16.4574307088502</v>
      </c>
      <c r="AG3220" s="0" t="n">
        <v>21.648708885198</v>
      </c>
      <c r="AH3220" s="0" t="n">
        <v>20.4497535452116</v>
      </c>
    </row>
    <row r="3221" customFormat="false" ht="12.75" hidden="false" customHeight="false" outlineLevel="0" collapsed="false">
      <c r="A3221" s="0" t="n">
        <v>101191040</v>
      </c>
      <c r="B3221" s="0" t="n">
        <v>10</v>
      </c>
      <c r="C3221" s="0" t="s">
        <v>71</v>
      </c>
      <c r="D3221" s="0" t="n">
        <v>1910</v>
      </c>
      <c r="E3221" s="0" t="s">
        <v>7</v>
      </c>
      <c r="F3221" s="0" t="n">
        <v>1</v>
      </c>
      <c r="G3221" s="0" t="s">
        <v>85</v>
      </c>
      <c r="H3221" s="0" t="n">
        <v>40</v>
      </c>
      <c r="I3221" s="0" t="s">
        <v>170</v>
      </c>
      <c r="J3221" s="0" t="n">
        <v>7.88623855443447</v>
      </c>
      <c r="K3221" s="0" t="n">
        <v>2.50009076452225</v>
      </c>
      <c r="L3221" s="0" t="n">
        <v>4.27845431774138</v>
      </c>
      <c r="M3221" s="0" t="n">
        <v>3.62438818116092</v>
      </c>
      <c r="N3221" s="0" t="n">
        <v>5.38097004259166</v>
      </c>
      <c r="O3221" s="0" t="n">
        <v>5.00970429048384</v>
      </c>
      <c r="P3221" s="0" t="n">
        <v>7.72186981025048</v>
      </c>
      <c r="Q3221" s="0" t="n">
        <v>8.96747484854468</v>
      </c>
      <c r="R3221" s="0" t="n">
        <v>6.17964517537006</v>
      </c>
      <c r="S3221" s="0" t="n">
        <v>8.38989451723347</v>
      </c>
      <c r="T3221" s="0" t="n">
        <v>5.90485753798195</v>
      </c>
      <c r="U3221" s="0" t="n">
        <v>5.59382571583752</v>
      </c>
      <c r="V3221" s="0" t="n">
        <v>7.46238603313121</v>
      </c>
      <c r="W3221" s="0" t="n">
        <v>9.06758849031557</v>
      </c>
      <c r="X3221" s="0" t="n">
        <v>9.68043730484377</v>
      </c>
      <c r="Y3221" s="0" t="n">
        <v>9.000244016808</v>
      </c>
      <c r="Z3221" s="0" t="n">
        <v>10.2415219028888</v>
      </c>
      <c r="AA3221" s="0" t="n">
        <v>5.81170669247498</v>
      </c>
      <c r="AB3221" s="0" t="n">
        <v>12.9096024997909</v>
      </c>
      <c r="AC3221" s="0" t="n">
        <v>11.1709435481705</v>
      </c>
      <c r="AD3221" s="0" t="n">
        <v>15.4303341574521</v>
      </c>
      <c r="AE3221" s="0" t="n">
        <v>16.8566312005457</v>
      </c>
      <c r="AF3221" s="0" t="n">
        <v>12.0489076949121</v>
      </c>
      <c r="AG3221" s="0" t="n">
        <v>16.5595469248125</v>
      </c>
      <c r="AH3221" s="0" t="n">
        <v>15.5283552334621</v>
      </c>
    </row>
    <row r="3222" customFormat="false" ht="12.75" hidden="false" customHeight="false" outlineLevel="0" collapsed="false">
      <c r="A3222" s="0" t="n">
        <v>101191041</v>
      </c>
      <c r="B3222" s="0" t="n">
        <v>10</v>
      </c>
      <c r="C3222" s="0" t="s">
        <v>71</v>
      </c>
      <c r="D3222" s="0" t="n">
        <v>1910</v>
      </c>
      <c r="E3222" s="0" t="s">
        <v>7</v>
      </c>
      <c r="F3222" s="0" t="n">
        <v>1</v>
      </c>
      <c r="G3222" s="0" t="s">
        <v>85</v>
      </c>
      <c r="H3222" s="0" t="n">
        <v>41</v>
      </c>
      <c r="I3222" s="0" t="s">
        <v>171</v>
      </c>
      <c r="J3222" s="0" t="n">
        <v>16.9115852418796</v>
      </c>
      <c r="K3222" s="0" t="n">
        <v>8.45177491922914</v>
      </c>
      <c r="L3222" s="0" t="n">
        <v>11.4091787020699</v>
      </c>
      <c r="M3222" s="0" t="n">
        <v>10.2972696747345</v>
      </c>
      <c r="N3222" s="0" t="n">
        <v>12.9997168041609</v>
      </c>
      <c r="O3222" s="0" t="n">
        <v>12.3710342238002</v>
      </c>
      <c r="P3222" s="0" t="n">
        <v>16.3383991526177</v>
      </c>
      <c r="Q3222" s="0" t="n">
        <v>18.0947599297726</v>
      </c>
      <c r="R3222" s="0" t="n">
        <v>14.0962895034989</v>
      </c>
      <c r="S3222" s="0" t="n">
        <v>17.3158487760586</v>
      </c>
      <c r="T3222" s="0" t="n">
        <v>13.7126599237965</v>
      </c>
      <c r="U3222" s="0" t="n">
        <v>13.2407270021804</v>
      </c>
      <c r="V3222" s="0" t="n">
        <v>16.0026578749824</v>
      </c>
      <c r="W3222" s="0" t="n">
        <v>18.2967713481635</v>
      </c>
      <c r="X3222" s="0" t="n">
        <v>19.1348385333948</v>
      </c>
      <c r="Y3222" s="0" t="n">
        <v>18.1608822488019</v>
      </c>
      <c r="Z3222" s="0" t="n">
        <v>19.864480924732</v>
      </c>
      <c r="AA3222" s="0" t="n">
        <v>13.496338724202</v>
      </c>
      <c r="AB3222" s="0" t="n">
        <v>23.3640628551418</v>
      </c>
      <c r="AC3222" s="0" t="n">
        <v>20.9513225738978</v>
      </c>
      <c r="AD3222" s="0" t="n">
        <v>26.5261549488358</v>
      </c>
      <c r="AE3222" s="0" t="n">
        <v>28.3075698918506</v>
      </c>
      <c r="AF3222" s="0" t="n">
        <v>21.9519062751418</v>
      </c>
      <c r="AG3222" s="0" t="n">
        <v>27.8086722296168</v>
      </c>
      <c r="AH3222" s="0" t="n">
        <v>26.4360485945006</v>
      </c>
    </row>
    <row r="3223" customFormat="false" ht="12.75" hidden="false" customHeight="false" outlineLevel="0" collapsed="false">
      <c r="A3223" s="0" t="n">
        <v>101191042</v>
      </c>
      <c r="B3223" s="0" t="n">
        <v>10</v>
      </c>
      <c r="C3223" s="0" t="s">
        <v>71</v>
      </c>
      <c r="D3223" s="0" t="n">
        <v>1910</v>
      </c>
      <c r="E3223" s="0" t="s">
        <v>7</v>
      </c>
      <c r="F3223" s="0" t="n">
        <v>1</v>
      </c>
      <c r="G3223" s="0" t="s">
        <v>85</v>
      </c>
      <c r="H3223" s="0" t="n">
        <v>42</v>
      </c>
      <c r="I3223" s="0" t="s">
        <v>172</v>
      </c>
      <c r="J3223" s="0" t="n">
        <v>16.1546982800708</v>
      </c>
      <c r="K3223" s="0" t="n">
        <v>6.03956554237105</v>
      </c>
      <c r="L3223" s="0" t="n">
        <v>11.171048595771</v>
      </c>
      <c r="M3223" s="0" t="n">
        <v>7.96924085780522</v>
      </c>
      <c r="N3223" s="0" t="n">
        <v>10.1977030319103</v>
      </c>
      <c r="O3223" s="0" t="n">
        <v>11.5472066192323</v>
      </c>
      <c r="P3223" s="0" t="n">
        <v>14.5609031225134</v>
      </c>
      <c r="Q3223" s="0" t="n">
        <v>18.8889601714713</v>
      </c>
      <c r="R3223" s="0" t="n">
        <v>13.4605821058754</v>
      </c>
      <c r="S3223" s="0" t="n">
        <v>15.5194105047949</v>
      </c>
      <c r="T3223" s="0" t="n">
        <v>14.0132665724528</v>
      </c>
      <c r="U3223" s="0" t="n">
        <v>10.5130921329009</v>
      </c>
      <c r="V3223" s="0" t="n">
        <v>14.2515865162191</v>
      </c>
      <c r="W3223" s="0" t="n">
        <v>15.1788529540953</v>
      </c>
      <c r="X3223" s="0" t="n">
        <v>18.8134297304177</v>
      </c>
      <c r="Y3223" s="0" t="n">
        <v>15.3536686837945</v>
      </c>
      <c r="Z3223" s="0" t="n">
        <v>17.663251106513</v>
      </c>
      <c r="AA3223" s="0" t="n">
        <v>12.6691116323661</v>
      </c>
      <c r="AB3223" s="0" t="n">
        <v>23.4493102353338</v>
      </c>
      <c r="AC3223" s="0" t="n">
        <v>19.3402238283651</v>
      </c>
      <c r="AD3223" s="0" t="n">
        <v>25.3972558916304</v>
      </c>
      <c r="AE3223" s="0" t="n">
        <v>29.4507296429538</v>
      </c>
      <c r="AF3223" s="0" t="n">
        <v>20.1646246316901</v>
      </c>
      <c r="AG3223" s="0" t="n">
        <v>26.7783509897116</v>
      </c>
      <c r="AH3223" s="0" t="n">
        <v>24.0100595550457</v>
      </c>
    </row>
    <row r="3224" customFormat="false" ht="12.75" hidden="false" customHeight="false" outlineLevel="0" collapsed="false">
      <c r="A3224" s="0" t="n">
        <v>101191044</v>
      </c>
      <c r="B3224" s="0" t="n">
        <v>10</v>
      </c>
      <c r="C3224" s="0" t="s">
        <v>71</v>
      </c>
      <c r="D3224" s="0" t="n">
        <v>1910</v>
      </c>
      <c r="E3224" s="0" t="s">
        <v>7</v>
      </c>
      <c r="F3224" s="0" t="n">
        <v>1</v>
      </c>
      <c r="G3224" s="0" t="s">
        <v>85</v>
      </c>
      <c r="H3224" s="0" t="n">
        <v>44</v>
      </c>
      <c r="I3224" s="0" t="s">
        <v>173</v>
      </c>
      <c r="J3224" s="0" t="n">
        <v>10.6054576045866</v>
      </c>
      <c r="K3224" s="0" t="s">
        <v>181</v>
      </c>
      <c r="L3224" s="0" t="s">
        <v>181</v>
      </c>
      <c r="M3224" s="0" t="s">
        <v>181</v>
      </c>
      <c r="N3224" s="0" t="n">
        <v>6.26897185215079</v>
      </c>
      <c r="O3224" s="0" t="n">
        <v>6.46026150985791</v>
      </c>
      <c r="P3224" s="0" t="n">
        <v>9.58379354591389</v>
      </c>
      <c r="Q3224" s="0" t="n">
        <v>12.3756927041436</v>
      </c>
      <c r="R3224" s="0" t="n">
        <v>8.51396601867612</v>
      </c>
      <c r="S3224" s="0" t="n">
        <v>10.3749726750113</v>
      </c>
      <c r="T3224" s="0" t="n">
        <v>8.36924657653654</v>
      </c>
      <c r="U3224" s="0" t="n">
        <v>6.56446694691553</v>
      </c>
      <c r="V3224" s="0" t="n">
        <v>9.30789430678755</v>
      </c>
      <c r="W3224" s="0" t="n">
        <v>10.4156831801749</v>
      </c>
      <c r="X3224" s="0" t="n">
        <v>12.3776018487895</v>
      </c>
      <c r="Y3224" s="0" t="n">
        <v>10.486627918071</v>
      </c>
      <c r="Z3224" s="0" t="n">
        <v>12.3287842913318</v>
      </c>
      <c r="AA3224" s="0" t="n">
        <v>7.77720163450929</v>
      </c>
      <c r="AB3224" s="0" t="n">
        <v>16.7730410218808</v>
      </c>
      <c r="AC3224" s="0" t="n">
        <v>13.6212133834814</v>
      </c>
      <c r="AD3224" s="0" t="n">
        <v>18.8991468760087</v>
      </c>
      <c r="AE3224" s="0" t="n">
        <v>21.6897295900152</v>
      </c>
      <c r="AF3224" s="0" t="n">
        <v>14.4129966778229</v>
      </c>
      <c r="AG3224" s="0" t="n">
        <v>20.316550621144</v>
      </c>
      <c r="AH3224" s="0" t="n">
        <v>18.0306595574617</v>
      </c>
    </row>
    <row r="3225" customFormat="false" ht="12.75" hidden="false" customHeight="false" outlineLevel="0" collapsed="false">
      <c r="A3225" s="0" t="n">
        <v>101191045</v>
      </c>
      <c r="B3225" s="0" t="n">
        <v>10</v>
      </c>
      <c r="C3225" s="0" t="s">
        <v>71</v>
      </c>
      <c r="D3225" s="0" t="n">
        <v>1910</v>
      </c>
      <c r="E3225" s="0" t="s">
        <v>7</v>
      </c>
      <c r="F3225" s="0" t="n">
        <v>1</v>
      </c>
      <c r="G3225" s="0" t="s">
        <v>85</v>
      </c>
      <c r="H3225" s="0" t="n">
        <v>45</v>
      </c>
      <c r="I3225" s="0" t="s">
        <v>174</v>
      </c>
      <c r="J3225" s="0" t="n">
        <v>22.8530538589725</v>
      </c>
      <c r="K3225" s="0" t="s">
        <v>181</v>
      </c>
      <c r="L3225" s="0" t="s">
        <v>181</v>
      </c>
      <c r="M3225" s="0" t="s">
        <v>181</v>
      </c>
      <c r="N3225" s="0" t="n">
        <v>15.0667771841916</v>
      </c>
      <c r="O3225" s="0" t="n">
        <v>18.0870363914853</v>
      </c>
      <c r="P3225" s="0" t="n">
        <v>20.5623521991112</v>
      </c>
      <c r="Q3225" s="0" t="n">
        <v>26.7573610045903</v>
      </c>
      <c r="R3225" s="0" t="n">
        <v>19.521945357341</v>
      </c>
      <c r="S3225" s="0" t="n">
        <v>21.6832683857913</v>
      </c>
      <c r="T3225" s="0" t="n">
        <v>21.0882422959221</v>
      </c>
      <c r="U3225" s="0" t="n">
        <v>15.376566409639</v>
      </c>
      <c r="V3225" s="0" t="n">
        <v>20.2315305751229</v>
      </c>
      <c r="W3225" s="0" t="n">
        <v>20.8247954883145</v>
      </c>
      <c r="X3225" s="0" t="n">
        <v>26.5751220146132</v>
      </c>
      <c r="Y3225" s="0" t="n">
        <v>21.1338859869542</v>
      </c>
      <c r="Z3225" s="0" t="n">
        <v>23.9416997728157</v>
      </c>
      <c r="AA3225" s="0" t="n">
        <v>18.7353012891513</v>
      </c>
      <c r="AB3225" s="0" t="n">
        <v>31.2266730274307</v>
      </c>
      <c r="AC3225" s="0" t="n">
        <v>26.0459926137659</v>
      </c>
      <c r="AD3225" s="0" t="n">
        <v>32.8407622798352</v>
      </c>
      <c r="AE3225" s="0" t="n">
        <v>38.3803700948621</v>
      </c>
      <c r="AF3225" s="0" t="n">
        <v>26.8669152438496</v>
      </c>
      <c r="AG3225" s="0" t="n">
        <v>34.118734039892</v>
      </c>
      <c r="AH3225" s="0" t="n">
        <v>30.8325616605928</v>
      </c>
    </row>
    <row r="3226" customFormat="false" ht="12.75" hidden="false" customHeight="false" outlineLevel="0" collapsed="false">
      <c r="A3226" s="0" t="n">
        <v>101191046</v>
      </c>
      <c r="B3226" s="0" t="n">
        <v>10</v>
      </c>
      <c r="C3226" s="0" t="s">
        <v>71</v>
      </c>
      <c r="D3226" s="0" t="n">
        <v>1910</v>
      </c>
      <c r="E3226" s="0" t="s">
        <v>7</v>
      </c>
      <c r="F3226" s="0" t="n">
        <v>1</v>
      </c>
      <c r="G3226" s="0" t="s">
        <v>85</v>
      </c>
      <c r="H3226" s="0" t="n">
        <v>46</v>
      </c>
      <c r="I3226" s="0" t="s">
        <v>175</v>
      </c>
      <c r="J3226" s="0" t="n">
        <v>9.83436277553715</v>
      </c>
      <c r="K3226" s="0" t="n">
        <v>3.71277806383673</v>
      </c>
      <c r="L3226" s="0" t="n">
        <v>6.04125776241447</v>
      </c>
      <c r="M3226" s="0" t="n">
        <v>4.73942998201632</v>
      </c>
      <c r="N3226" s="0" t="n">
        <v>6.62484677750554</v>
      </c>
      <c r="O3226" s="0" t="n">
        <v>6.30311313079725</v>
      </c>
      <c r="P3226" s="0" t="n">
        <v>9.10736257160142</v>
      </c>
      <c r="Q3226" s="0" t="n">
        <v>9.33997271773006</v>
      </c>
      <c r="R3226" s="0" t="n">
        <v>6.88058013232993</v>
      </c>
      <c r="S3226" s="0" t="n">
        <v>8.80182817684064</v>
      </c>
      <c r="T3226" s="0" t="n">
        <v>6.21378669525322</v>
      </c>
      <c r="U3226" s="0" t="n">
        <v>6.54318884820245</v>
      </c>
      <c r="V3226" s="0" t="n">
        <v>7.56259471116162</v>
      </c>
      <c r="W3226" s="0" t="n">
        <v>9.05461669204285</v>
      </c>
      <c r="X3226" s="0" t="n">
        <v>9.47008790091211</v>
      </c>
      <c r="Y3226" s="0" t="n">
        <v>9.02220029824994</v>
      </c>
      <c r="Z3226" s="0" t="n">
        <v>9.42563194271805</v>
      </c>
      <c r="AA3226" s="0" t="n">
        <v>5.43672169933251</v>
      </c>
      <c r="AB3226" s="0" t="n">
        <v>10.6720050007991</v>
      </c>
      <c r="AC3226" s="0" t="n">
        <v>9.28575599478538</v>
      </c>
      <c r="AD3226" s="0" t="n">
        <v>12.1264551766453</v>
      </c>
      <c r="AE3226" s="0" t="n">
        <v>13.0573813202498</v>
      </c>
      <c r="AF3226" s="0" t="n">
        <v>10.3889801883476</v>
      </c>
      <c r="AG3226" s="0" t="n">
        <v>11.9036124444535</v>
      </c>
      <c r="AH3226" s="0" t="n">
        <v>13.204340260544</v>
      </c>
    </row>
    <row r="3227" customFormat="false" ht="12.75" hidden="false" customHeight="false" outlineLevel="0" collapsed="false">
      <c r="A3227" s="0" t="n">
        <v>101191048</v>
      </c>
      <c r="B3227" s="0" t="n">
        <v>10</v>
      </c>
      <c r="C3227" s="0" t="s">
        <v>71</v>
      </c>
      <c r="D3227" s="0" t="n">
        <v>1910</v>
      </c>
      <c r="E3227" s="0" t="s">
        <v>7</v>
      </c>
      <c r="F3227" s="0" t="n">
        <v>1</v>
      </c>
      <c r="G3227" s="0" t="s">
        <v>85</v>
      </c>
      <c r="H3227" s="0" t="n">
        <v>48</v>
      </c>
      <c r="I3227" s="0" t="s">
        <v>176</v>
      </c>
      <c r="J3227" s="0" t="n">
        <v>6.515139142413</v>
      </c>
      <c r="K3227" s="0" t="s">
        <v>181</v>
      </c>
      <c r="L3227" s="0" t="s">
        <v>181</v>
      </c>
      <c r="M3227" s="0" t="s">
        <v>181</v>
      </c>
      <c r="N3227" s="0" t="n">
        <v>4.11646200223808</v>
      </c>
      <c r="O3227" s="0" t="n">
        <v>3.87441523577887</v>
      </c>
      <c r="P3227" s="0" t="n">
        <v>6.10815396534725</v>
      </c>
      <c r="Q3227" s="0" t="n">
        <v>6.4015949341155</v>
      </c>
      <c r="R3227" s="0" t="n">
        <v>4.33406776993601</v>
      </c>
      <c r="S3227" s="0" t="n">
        <v>5.94459583553216</v>
      </c>
      <c r="T3227" s="0" t="n">
        <v>3.89042514631745</v>
      </c>
      <c r="U3227" s="0" t="n">
        <v>4.1113367751584</v>
      </c>
      <c r="V3227" s="0" t="n">
        <v>4.93361462408708</v>
      </c>
      <c r="W3227" s="0" t="n">
        <v>6.21231225985285</v>
      </c>
      <c r="X3227" s="0" t="n">
        <v>6.54870894397051</v>
      </c>
      <c r="Y3227" s="0" t="n">
        <v>6.1067735400383</v>
      </c>
      <c r="Z3227" s="0" t="n">
        <v>6.6111898898768</v>
      </c>
      <c r="AA3227" s="0" t="n">
        <v>3.40110423863274</v>
      </c>
      <c r="AB3227" s="0" t="n">
        <v>7.73173455524008</v>
      </c>
      <c r="AC3227" s="0" t="n">
        <v>6.59118180785944</v>
      </c>
      <c r="AD3227" s="0" t="n">
        <v>9.00986413334532</v>
      </c>
      <c r="AE3227" s="0" t="n">
        <v>9.86109240808806</v>
      </c>
      <c r="AF3227" s="0" t="n">
        <v>7.48726179745234</v>
      </c>
      <c r="AG3227" s="0" t="n">
        <v>8.94961888876394</v>
      </c>
      <c r="AH3227" s="0" t="n">
        <v>9.82296285160272</v>
      </c>
    </row>
    <row r="3228" customFormat="false" ht="12.75" hidden="false" customHeight="false" outlineLevel="0" collapsed="false">
      <c r="A3228" s="0" t="n">
        <v>101191049</v>
      </c>
      <c r="B3228" s="0" t="n">
        <v>10</v>
      </c>
      <c r="C3228" s="0" t="s">
        <v>71</v>
      </c>
      <c r="D3228" s="0" t="n">
        <v>1910</v>
      </c>
      <c r="E3228" s="0" t="s">
        <v>7</v>
      </c>
      <c r="F3228" s="0" t="n">
        <v>1</v>
      </c>
      <c r="G3228" s="0" t="s">
        <v>85</v>
      </c>
      <c r="H3228" s="0" t="n">
        <v>49</v>
      </c>
      <c r="I3228" s="0" t="s">
        <v>177</v>
      </c>
      <c r="J3228" s="0" t="n">
        <v>13.8260908944737</v>
      </c>
      <c r="K3228" s="0" t="s">
        <v>181</v>
      </c>
      <c r="L3228" s="0" t="s">
        <v>181</v>
      </c>
      <c r="M3228" s="0" t="s">
        <v>181</v>
      </c>
      <c r="N3228" s="0" t="n">
        <v>9.72040576862897</v>
      </c>
      <c r="O3228" s="0" t="n">
        <v>9.31323218182879</v>
      </c>
      <c r="P3228" s="0" t="n">
        <v>12.6961207429168</v>
      </c>
      <c r="Q3228" s="0" t="n">
        <v>12.8246102216845</v>
      </c>
      <c r="R3228" s="0" t="n">
        <v>10.0061369677385</v>
      </c>
      <c r="S3228" s="0" t="n">
        <v>12.2109018904087</v>
      </c>
      <c r="T3228" s="0" t="n">
        <v>9.07236201059759</v>
      </c>
      <c r="U3228" s="0" t="n">
        <v>9.53097599986966</v>
      </c>
      <c r="V3228" s="0" t="n">
        <v>10.7441058118577</v>
      </c>
      <c r="W3228" s="0" t="n">
        <v>12.4239046475272</v>
      </c>
      <c r="X3228" s="0" t="n">
        <v>12.921811880195</v>
      </c>
      <c r="Y3228" s="0" t="n">
        <v>12.4975759189654</v>
      </c>
      <c r="Z3228" s="0" t="n">
        <v>12.731365236044</v>
      </c>
      <c r="AA3228" s="0" t="n">
        <v>7.9420935146274</v>
      </c>
      <c r="AB3228" s="0" t="n">
        <v>14.0787403077801</v>
      </c>
      <c r="AC3228" s="0" t="n">
        <v>12.4349115534743</v>
      </c>
      <c r="AD3228" s="0" t="n">
        <v>15.6988418575893</v>
      </c>
      <c r="AE3228" s="0" t="n">
        <v>16.6954857591271</v>
      </c>
      <c r="AF3228" s="0" t="n">
        <v>13.7585368916563</v>
      </c>
      <c r="AG3228" s="0" t="n">
        <v>15.2724284071772</v>
      </c>
      <c r="AH3228" s="0" t="n">
        <v>17.0781639538433</v>
      </c>
    </row>
    <row r="3229" customFormat="false" ht="12.75" hidden="false" customHeight="false" outlineLevel="0" collapsed="false">
      <c r="A3229" s="0" t="n">
        <v>101191050</v>
      </c>
      <c r="B3229" s="0" t="n">
        <v>10</v>
      </c>
      <c r="C3229" s="0" t="s">
        <v>71</v>
      </c>
      <c r="D3229" s="0" t="n">
        <v>1910</v>
      </c>
      <c r="E3229" s="0" t="s">
        <v>7</v>
      </c>
      <c r="F3229" s="0" t="n">
        <v>1</v>
      </c>
      <c r="G3229" s="0" t="s">
        <v>85</v>
      </c>
      <c r="H3229" s="0" t="n">
        <v>50</v>
      </c>
      <c r="I3229" s="0" t="s">
        <v>178</v>
      </c>
      <c r="J3229" s="0" t="n">
        <v>144.705445046954</v>
      </c>
      <c r="K3229" s="0" t="n">
        <v>63.1971265705098</v>
      </c>
      <c r="L3229" s="0" t="n">
        <v>94.5381874138981</v>
      </c>
      <c r="M3229" s="0" t="n">
        <v>79.9792640026653</v>
      </c>
      <c r="N3229" s="0" t="n">
        <v>102.110012924929</v>
      </c>
      <c r="O3229" s="0" t="n">
        <v>98.7338403097198</v>
      </c>
      <c r="P3229" s="0" t="n">
        <v>132.378853481747</v>
      </c>
      <c r="Q3229" s="0" t="n">
        <v>134.375564785209</v>
      </c>
      <c r="R3229" s="0" t="n">
        <v>86.4191844720699</v>
      </c>
      <c r="S3229" s="0" t="n">
        <v>110.338497039858</v>
      </c>
      <c r="T3229" s="0" t="n">
        <v>83.4057119197383</v>
      </c>
      <c r="U3229" s="0" t="n">
        <v>76.1376874184592</v>
      </c>
      <c r="V3229" s="0" t="n">
        <v>98.3670900253944</v>
      </c>
      <c r="W3229" s="0" t="n">
        <v>103.132481806665</v>
      </c>
      <c r="X3229" s="0" t="n">
        <v>96.5394128261719</v>
      </c>
      <c r="Y3229" s="0" t="n">
        <v>93.9426936550485</v>
      </c>
      <c r="Z3229" s="0" t="n">
        <v>89.4532745155436</v>
      </c>
      <c r="AA3229" s="0" t="n">
        <v>56.4799091631081</v>
      </c>
      <c r="AB3229" s="0" t="n">
        <v>98.2987640924741</v>
      </c>
      <c r="AC3229" s="0" t="n">
        <v>85.2143964512783</v>
      </c>
      <c r="AD3229" s="0" t="n">
        <v>99.2811225508944</v>
      </c>
      <c r="AE3229" s="0" t="n">
        <v>105.727764401312</v>
      </c>
      <c r="AF3229" s="0" t="n">
        <v>81.6526042401451</v>
      </c>
      <c r="AG3229" s="0" t="n">
        <v>99.4348378189325</v>
      </c>
      <c r="AH3229" s="0" t="n">
        <v>98.4212904846007</v>
      </c>
    </row>
    <row r="3230" customFormat="false" ht="12.75" hidden="false" customHeight="false" outlineLevel="0" collapsed="false">
      <c r="A3230" s="0" t="n">
        <v>101191051</v>
      </c>
      <c r="B3230" s="0" t="n">
        <v>10</v>
      </c>
      <c r="C3230" s="0" t="s">
        <v>71</v>
      </c>
      <c r="D3230" s="0" t="n">
        <v>1910</v>
      </c>
      <c r="E3230" s="0" t="s">
        <v>7</v>
      </c>
      <c r="F3230" s="0" t="n">
        <v>1</v>
      </c>
      <c r="G3230" s="0" t="s">
        <v>85</v>
      </c>
      <c r="H3230" s="0" t="n">
        <v>51</v>
      </c>
      <c r="I3230" s="0" t="s">
        <v>179</v>
      </c>
      <c r="J3230" s="0" t="n">
        <v>96.911507612822</v>
      </c>
      <c r="K3230" s="0" t="n">
        <v>32.6548774963225</v>
      </c>
      <c r="L3230" s="0" t="n">
        <v>56.0293213787654</v>
      </c>
      <c r="M3230" s="0" t="n">
        <v>45.7150598540712</v>
      </c>
      <c r="N3230" s="0" t="n">
        <v>63.9918014674102</v>
      </c>
      <c r="O3230" s="0" t="n">
        <v>61.1178033102367</v>
      </c>
      <c r="P3230" s="0" t="n">
        <v>89.3154565474727</v>
      </c>
      <c r="Q3230" s="0" t="n">
        <v>93.0589849294961</v>
      </c>
      <c r="R3230" s="0" t="n">
        <v>55.9259396448997</v>
      </c>
      <c r="S3230" s="0" t="n">
        <v>75.4714502947235</v>
      </c>
      <c r="T3230" s="0" t="n">
        <v>53.4396134047896</v>
      </c>
      <c r="U3230" s="0" t="n">
        <v>48.2647626564866</v>
      </c>
      <c r="V3230" s="0" t="n">
        <v>65.8779840022878</v>
      </c>
      <c r="W3230" s="0" t="n">
        <v>71.4222417262305</v>
      </c>
      <c r="X3230" s="0" t="n">
        <v>67.6150178914365</v>
      </c>
      <c r="Y3230" s="0" t="n">
        <v>65.0580462828588</v>
      </c>
      <c r="Z3230" s="0" t="n">
        <v>63.3024610358457</v>
      </c>
      <c r="AA3230" s="0" t="n">
        <v>36.1877435171182</v>
      </c>
      <c r="AB3230" s="0" t="n">
        <v>72.2262344978614</v>
      </c>
      <c r="AC3230" s="0" t="n">
        <v>61.4150416102422</v>
      </c>
      <c r="AD3230" s="0" t="n">
        <v>74.9958930266592</v>
      </c>
      <c r="AE3230" s="0" t="n">
        <v>80.8733622473044</v>
      </c>
      <c r="AF3230" s="0" t="n">
        <v>59.7799686320194</v>
      </c>
      <c r="AG3230" s="0" t="n">
        <v>76.0597720425523</v>
      </c>
      <c r="AH3230" s="0" t="n">
        <v>74.7354122288922</v>
      </c>
    </row>
    <row r="3231" customFormat="false" ht="12.75" hidden="false" customHeight="false" outlineLevel="0" collapsed="false">
      <c r="A3231" s="0" t="n">
        <v>101191052</v>
      </c>
      <c r="B3231" s="0" t="n">
        <v>10</v>
      </c>
      <c r="C3231" s="0" t="s">
        <v>71</v>
      </c>
      <c r="D3231" s="0" t="n">
        <v>1910</v>
      </c>
      <c r="E3231" s="0" t="s">
        <v>7</v>
      </c>
      <c r="F3231" s="0" t="n">
        <v>1</v>
      </c>
      <c r="G3231" s="0" t="s">
        <v>85</v>
      </c>
      <c r="H3231" s="0" t="n">
        <v>52</v>
      </c>
      <c r="I3231" s="0" t="s">
        <v>180</v>
      </c>
      <c r="J3231" s="0" t="n">
        <v>207.821157146169</v>
      </c>
      <c r="K3231" s="0" t="n">
        <v>110.392661950679</v>
      </c>
      <c r="L3231" s="0" t="n">
        <v>149.411093982067</v>
      </c>
      <c r="M3231" s="0" t="n">
        <v>129.881314027247</v>
      </c>
      <c r="N3231" s="0" t="n">
        <v>154.595786685288</v>
      </c>
      <c r="O3231" s="0" t="n">
        <v>150.925162962343</v>
      </c>
      <c r="P3231" s="0" t="n">
        <v>188.979044639391</v>
      </c>
      <c r="Q3231" s="0" t="n">
        <v>187.776382989335</v>
      </c>
      <c r="R3231" s="0" t="n">
        <v>127.571764011921</v>
      </c>
      <c r="S3231" s="0" t="n">
        <v>155.765035845074</v>
      </c>
      <c r="T3231" s="0" t="n">
        <v>124.101088022097</v>
      </c>
      <c r="U3231" s="0" t="n">
        <v>114.243914384073</v>
      </c>
      <c r="V3231" s="0" t="n">
        <v>141.271549716361</v>
      </c>
      <c r="W3231" s="0" t="n">
        <v>144.117306098948</v>
      </c>
      <c r="X3231" s="0" t="n">
        <v>133.651240025888</v>
      </c>
      <c r="Y3231" s="0" t="n">
        <v>131.27549827245</v>
      </c>
      <c r="Z3231" s="0" t="n">
        <v>122.781608208098</v>
      </c>
      <c r="AA3231" s="0" t="n">
        <v>84.0376278458712</v>
      </c>
      <c r="AB3231" s="0" t="n">
        <v>130.716517617453</v>
      </c>
      <c r="AC3231" s="0" t="n">
        <v>115.185108770536</v>
      </c>
      <c r="AD3231" s="0" t="n">
        <v>128.924795707727</v>
      </c>
      <c r="AE3231" s="0" t="n">
        <v>135.81173645956</v>
      </c>
      <c r="AF3231" s="0" t="n">
        <v>108.913131527694</v>
      </c>
      <c r="AG3231" s="0" t="n">
        <v>127.72820900199</v>
      </c>
      <c r="AH3231" s="0" t="n">
        <v>127.232341075993</v>
      </c>
    </row>
    <row r="3232" customFormat="false" ht="12.75" hidden="false" customHeight="false" outlineLevel="0" collapsed="false">
      <c r="A3232" s="0" t="n">
        <v>102191019</v>
      </c>
      <c r="B3232" s="0" t="n">
        <v>10</v>
      </c>
      <c r="C3232" s="0" t="s">
        <v>71</v>
      </c>
      <c r="D3232" s="0" t="n">
        <v>1910</v>
      </c>
      <c r="E3232" s="0" t="s">
        <v>7</v>
      </c>
      <c r="F3232" s="0" t="n">
        <v>2</v>
      </c>
      <c r="G3232" s="0" t="s">
        <v>86</v>
      </c>
      <c r="H3232" s="0" t="n">
        <v>19</v>
      </c>
      <c r="I3232" s="0" t="s">
        <v>149</v>
      </c>
      <c r="J3232" s="0" t="n">
        <v>32</v>
      </c>
      <c r="K3232" s="0" t="n">
        <v>33</v>
      </c>
      <c r="L3232" s="0" t="n">
        <v>40</v>
      </c>
      <c r="M3232" s="0" t="n">
        <v>23</v>
      </c>
      <c r="N3232" s="0" t="n">
        <v>24</v>
      </c>
      <c r="O3232" s="0" t="n">
        <v>35</v>
      </c>
      <c r="P3232" s="0" t="n">
        <v>40</v>
      </c>
      <c r="Q3232" s="0" t="n">
        <v>35</v>
      </c>
      <c r="R3232" s="0" t="n">
        <v>43</v>
      </c>
      <c r="S3232" s="0" t="n">
        <v>45</v>
      </c>
      <c r="T3232" s="0" t="n">
        <v>33</v>
      </c>
      <c r="U3232" s="0" t="n">
        <v>39</v>
      </c>
      <c r="V3232" s="0" t="n">
        <v>39</v>
      </c>
      <c r="W3232" s="0" t="n">
        <v>36</v>
      </c>
      <c r="X3232" s="0" t="n">
        <v>44</v>
      </c>
      <c r="Y3232" s="0" t="n">
        <v>37</v>
      </c>
      <c r="Z3232" s="0" t="n">
        <v>46</v>
      </c>
      <c r="AA3232" s="0" t="n">
        <v>30</v>
      </c>
      <c r="AB3232" s="0" t="n">
        <v>39</v>
      </c>
      <c r="AC3232" s="0" t="n">
        <v>62</v>
      </c>
      <c r="AD3232" s="0" t="n">
        <v>60</v>
      </c>
      <c r="AE3232" s="0" t="n">
        <v>70</v>
      </c>
      <c r="AF3232" s="0" t="n">
        <v>61</v>
      </c>
      <c r="AG3232" s="0" t="n">
        <v>75</v>
      </c>
      <c r="AH3232" s="0" t="n">
        <v>61</v>
      </c>
    </row>
    <row r="3233" customFormat="false" ht="12.75" hidden="false" customHeight="false" outlineLevel="0" collapsed="false">
      <c r="A3233" s="0" t="n">
        <v>102191039</v>
      </c>
      <c r="B3233" s="0" t="n">
        <v>10</v>
      </c>
      <c r="C3233" s="0" t="s">
        <v>71</v>
      </c>
      <c r="D3233" s="0" t="n">
        <v>1910</v>
      </c>
      <c r="E3233" s="0" t="s">
        <v>7</v>
      </c>
      <c r="F3233" s="0" t="n">
        <v>2</v>
      </c>
      <c r="G3233" s="0" t="s">
        <v>86</v>
      </c>
      <c r="H3233" s="0" t="n">
        <v>39</v>
      </c>
      <c r="I3233" s="0" t="s">
        <v>169</v>
      </c>
      <c r="J3233" s="0" t="n">
        <v>12.4953142571536</v>
      </c>
      <c r="K3233" s="0" t="n">
        <v>12.7765345392317</v>
      </c>
      <c r="L3233" s="0" t="n">
        <v>15.4196654703576</v>
      </c>
      <c r="M3233" s="0" t="n">
        <v>8.79033521752258</v>
      </c>
      <c r="N3233" s="0" t="n">
        <v>9.04748800265393</v>
      </c>
      <c r="O3233" s="0" t="n">
        <v>13.0408700868522</v>
      </c>
      <c r="P3233" s="0" t="n">
        <v>14.7718124275258</v>
      </c>
      <c r="Q3233" s="0" t="n">
        <v>12.903273376123</v>
      </c>
      <c r="R3233" s="0" t="n">
        <v>15.8692667660649</v>
      </c>
      <c r="S3233" s="0" t="n">
        <v>16.6917042230012</v>
      </c>
      <c r="T3233" s="0" t="n">
        <v>12.3018195509463</v>
      </c>
      <c r="U3233" s="0" t="n">
        <v>14.5508814476262</v>
      </c>
      <c r="V3233" s="0" t="n">
        <v>14.6167050199012</v>
      </c>
      <c r="W3233" s="0" t="n">
        <v>13.524784166986</v>
      </c>
      <c r="X3233" s="0" t="n">
        <v>16.4956492725044</v>
      </c>
      <c r="Y3233" s="0" t="n">
        <v>13.8191189377953</v>
      </c>
      <c r="Z3233" s="0" t="n">
        <v>17.0799900490493</v>
      </c>
      <c r="AA3233" s="0" t="n">
        <v>11.0387866165751</v>
      </c>
      <c r="AB3233" s="0" t="n">
        <v>14.2296816564809</v>
      </c>
      <c r="AC3233" s="0" t="n">
        <v>22.3568440790423</v>
      </c>
      <c r="AD3233" s="0" t="n">
        <v>21.4636030950516</v>
      </c>
      <c r="AE3233" s="0" t="n">
        <v>24.7871843175026</v>
      </c>
      <c r="AF3233" s="0" t="n">
        <v>21.3779302658924</v>
      </c>
      <c r="AG3233" s="0" t="n">
        <v>26.0590393595731</v>
      </c>
      <c r="AH3233" s="0" t="n">
        <v>21.0491445765671</v>
      </c>
    </row>
    <row r="3234" customFormat="false" ht="12.75" hidden="false" customHeight="false" outlineLevel="0" collapsed="false">
      <c r="A3234" s="0" t="n">
        <v>102191040</v>
      </c>
      <c r="B3234" s="0" t="n">
        <v>10</v>
      </c>
      <c r="C3234" s="0" t="s">
        <v>71</v>
      </c>
      <c r="D3234" s="0" t="n">
        <v>1910</v>
      </c>
      <c r="E3234" s="0" t="s">
        <v>7</v>
      </c>
      <c r="F3234" s="0" t="n">
        <v>2</v>
      </c>
      <c r="G3234" s="0" t="s">
        <v>86</v>
      </c>
      <c r="H3234" s="0" t="n">
        <v>40</v>
      </c>
      <c r="I3234" s="0" t="s">
        <v>170</v>
      </c>
      <c r="J3234" s="0" t="n">
        <v>8.54678570195729</v>
      </c>
      <c r="K3234" s="0" t="n">
        <v>8.7947784907931</v>
      </c>
      <c r="L3234" s="0" t="n">
        <v>11.0160350804286</v>
      </c>
      <c r="M3234" s="0" t="n">
        <v>5.5723184841811</v>
      </c>
      <c r="N3234" s="0" t="n">
        <v>5.79689627985632</v>
      </c>
      <c r="O3234" s="0" t="n">
        <v>9.08344383391139</v>
      </c>
      <c r="P3234" s="0" t="n">
        <v>10.5531993684271</v>
      </c>
      <c r="Q3234" s="0" t="n">
        <v>8.98760268333515</v>
      </c>
      <c r="R3234" s="0" t="n">
        <v>11.4846670450566</v>
      </c>
      <c r="S3234" s="0" t="n">
        <v>12.1750435980765</v>
      </c>
      <c r="T3234" s="0" t="n">
        <v>8.46800653589331</v>
      </c>
      <c r="U3234" s="0" t="n">
        <v>10.3470991472573</v>
      </c>
      <c r="V3234" s="0" t="n">
        <v>10.3939061418032</v>
      </c>
      <c r="W3234" s="0" t="n">
        <v>9.47259255735456</v>
      </c>
      <c r="X3234" s="0" t="n">
        <v>11.9857640140454</v>
      </c>
      <c r="Y3234" s="0" t="n">
        <v>9.72993503785542</v>
      </c>
      <c r="Z3234" s="0" t="n">
        <v>12.5046993769412</v>
      </c>
      <c r="AA3234" s="0" t="n">
        <v>7.44782297518148</v>
      </c>
      <c r="AB3234" s="0" t="n">
        <v>10.1186946965015</v>
      </c>
      <c r="AC3234" s="0" t="n">
        <v>17.1408641591564</v>
      </c>
      <c r="AD3234" s="0" t="n">
        <v>16.3789903342267</v>
      </c>
      <c r="AE3234" s="0" t="n">
        <v>19.3228262021591</v>
      </c>
      <c r="AF3234" s="0" t="n">
        <v>16.3524227366494</v>
      </c>
      <c r="AG3234" s="0" t="n">
        <v>20.4970875380293</v>
      </c>
      <c r="AH3234" s="0" t="n">
        <v>16.1009277362103</v>
      </c>
    </row>
    <row r="3235" customFormat="false" ht="12.75" hidden="false" customHeight="false" outlineLevel="0" collapsed="false">
      <c r="A3235" s="0" t="n">
        <v>102191041</v>
      </c>
      <c r="B3235" s="0" t="n">
        <v>10</v>
      </c>
      <c r="C3235" s="0" t="s">
        <v>71</v>
      </c>
      <c r="D3235" s="0" t="n">
        <v>1910</v>
      </c>
      <c r="E3235" s="0" t="s">
        <v>7</v>
      </c>
      <c r="F3235" s="0" t="n">
        <v>2</v>
      </c>
      <c r="G3235" s="0" t="s">
        <v>86</v>
      </c>
      <c r="H3235" s="0" t="n">
        <v>41</v>
      </c>
      <c r="I3235" s="0" t="s">
        <v>171</v>
      </c>
      <c r="J3235" s="0" t="n">
        <v>17.6396554727214</v>
      </c>
      <c r="K3235" s="0" t="n">
        <v>17.9430047579695</v>
      </c>
      <c r="L3235" s="0" t="n">
        <v>20.9972078701911</v>
      </c>
      <c r="M3235" s="0" t="n">
        <v>13.1898188406821</v>
      </c>
      <c r="N3235" s="0" t="n">
        <v>13.4619449813785</v>
      </c>
      <c r="O3235" s="0" t="n">
        <v>18.1366934199805</v>
      </c>
      <c r="P3235" s="0" t="n">
        <v>20.1150159033274</v>
      </c>
      <c r="Q3235" s="0" t="n">
        <v>17.9453297041033</v>
      </c>
      <c r="R3235" s="0" t="n">
        <v>21.3757981910452</v>
      </c>
      <c r="S3235" s="0" t="n">
        <v>22.3348135154431</v>
      </c>
      <c r="T3235" s="0" t="n">
        <v>17.2763284172662</v>
      </c>
      <c r="U3235" s="0" t="n">
        <v>19.8915339486365</v>
      </c>
      <c r="V3235" s="0" t="n">
        <v>19.9815169388245</v>
      </c>
      <c r="W3235" s="0" t="n">
        <v>18.7240021674354</v>
      </c>
      <c r="X3235" s="0" t="n">
        <v>22.1446392065247</v>
      </c>
      <c r="Y3235" s="0" t="n">
        <v>19.0478351199578</v>
      </c>
      <c r="Z3235" s="0" t="n">
        <v>22.7823131915395</v>
      </c>
      <c r="AA3235" s="0" t="n">
        <v>15.7585542850022</v>
      </c>
      <c r="AB3235" s="0" t="n">
        <v>19.4524432603604</v>
      </c>
      <c r="AC3235" s="0" t="n">
        <v>28.6604651217894</v>
      </c>
      <c r="AD3235" s="0" t="n">
        <v>27.6279117726587</v>
      </c>
      <c r="AE3235" s="0" t="n">
        <v>31.3171161995011</v>
      </c>
      <c r="AF3235" s="0" t="n">
        <v>27.4608457651848</v>
      </c>
      <c r="AG3235" s="0" t="n">
        <v>32.6652314907274</v>
      </c>
      <c r="AH3235" s="0" t="n">
        <v>27.0385067926059</v>
      </c>
    </row>
    <row r="3236" customFormat="false" ht="12.75" hidden="false" customHeight="false" outlineLevel="0" collapsed="false">
      <c r="A3236" s="0" t="n">
        <v>102191042</v>
      </c>
      <c r="B3236" s="0" t="n">
        <v>10</v>
      </c>
      <c r="C3236" s="0" t="s">
        <v>71</v>
      </c>
      <c r="D3236" s="0" t="n">
        <v>1910</v>
      </c>
      <c r="E3236" s="0" t="s">
        <v>7</v>
      </c>
      <c r="F3236" s="0" t="n">
        <v>2</v>
      </c>
      <c r="G3236" s="0" t="s">
        <v>86</v>
      </c>
      <c r="H3236" s="0" t="n">
        <v>42</v>
      </c>
      <c r="I3236" s="0" t="s">
        <v>172</v>
      </c>
      <c r="J3236" s="0" t="n">
        <v>13.9967120651931</v>
      </c>
      <c r="K3236" s="0" t="n">
        <v>14.2133827520701</v>
      </c>
      <c r="L3236" s="0" t="n">
        <v>16.8374435191177</v>
      </c>
      <c r="M3236" s="0" t="n">
        <v>9.98795891919277</v>
      </c>
      <c r="N3236" s="0" t="n">
        <v>9.9772633165245</v>
      </c>
      <c r="O3236" s="0" t="n">
        <v>14.7110115551807</v>
      </c>
      <c r="P3236" s="0" t="n">
        <v>16.7106292079246</v>
      </c>
      <c r="Q3236" s="0" t="n">
        <v>14.7285623183806</v>
      </c>
      <c r="R3236" s="0" t="n">
        <v>17.4841828610422</v>
      </c>
      <c r="S3236" s="0" t="n">
        <v>18.2656560323554</v>
      </c>
      <c r="T3236" s="0" t="n">
        <v>13.1334426039368</v>
      </c>
      <c r="U3236" s="0" t="n">
        <v>15.439921311542</v>
      </c>
      <c r="V3236" s="0" t="n">
        <v>15.1686453935058</v>
      </c>
      <c r="W3236" s="0" t="n">
        <v>14.2111426788045</v>
      </c>
      <c r="X3236" s="0" t="n">
        <v>17.9752151576964</v>
      </c>
      <c r="Y3236" s="0" t="n">
        <v>14.2432936598434</v>
      </c>
      <c r="Z3236" s="0" t="n">
        <v>17.8663868476409</v>
      </c>
      <c r="AA3236" s="0" t="n">
        <v>11.0677315899524</v>
      </c>
      <c r="AB3236" s="0" t="n">
        <v>14.5862779998265</v>
      </c>
      <c r="AC3236" s="0" t="n">
        <v>23.0213844246817</v>
      </c>
      <c r="AD3236" s="0" t="n">
        <v>21.5952813998999</v>
      </c>
      <c r="AE3236" s="0" t="n">
        <v>25.030028696062</v>
      </c>
      <c r="AF3236" s="0" t="n">
        <v>22.1819677017956</v>
      </c>
      <c r="AG3236" s="0" t="n">
        <v>26.8050149667905</v>
      </c>
      <c r="AH3236" s="0" t="n">
        <v>21.5905695647087</v>
      </c>
    </row>
    <row r="3237" customFormat="false" ht="12.75" hidden="false" customHeight="false" outlineLevel="0" collapsed="false">
      <c r="A3237" s="0" t="n">
        <v>102191044</v>
      </c>
      <c r="B3237" s="0" t="n">
        <v>10</v>
      </c>
      <c r="C3237" s="0" t="s">
        <v>71</v>
      </c>
      <c r="D3237" s="0" t="n">
        <v>1910</v>
      </c>
      <c r="E3237" s="0" t="s">
        <v>7</v>
      </c>
      <c r="F3237" s="0" t="n">
        <v>2</v>
      </c>
      <c r="G3237" s="0" t="s">
        <v>86</v>
      </c>
      <c r="H3237" s="0" t="n">
        <v>44</v>
      </c>
      <c r="I3237" s="0" t="s">
        <v>173</v>
      </c>
      <c r="J3237" s="0" t="n">
        <v>9.51874617013048</v>
      </c>
      <c r="K3237" s="0" t="n">
        <v>9.72525055308863</v>
      </c>
      <c r="L3237" s="0" t="n">
        <v>11.9519591066669</v>
      </c>
      <c r="M3237" s="0" t="n">
        <v>6.29512469366439</v>
      </c>
      <c r="N3237" s="0" t="n">
        <v>6.35916727458861</v>
      </c>
      <c r="O3237" s="0" t="n">
        <v>10.2022039414331</v>
      </c>
      <c r="P3237" s="0" t="n">
        <v>11.8871825122214</v>
      </c>
      <c r="Q3237" s="0" t="n">
        <v>10.219228179077</v>
      </c>
      <c r="R3237" s="0" t="n">
        <v>12.5946251044676</v>
      </c>
      <c r="S3237" s="0" t="n">
        <v>13.2819167184264</v>
      </c>
      <c r="T3237" s="0" t="n">
        <v>9.02332080490083</v>
      </c>
      <c r="U3237" s="0" t="n">
        <v>10.9428973220958</v>
      </c>
      <c r="V3237" s="0" t="n">
        <v>10.7571001461153</v>
      </c>
      <c r="W3237" s="0" t="n">
        <v>9.930607949809</v>
      </c>
      <c r="X3237" s="0" t="n">
        <v>13.03603592696</v>
      </c>
      <c r="Y3237" s="0" t="n">
        <v>10.0003438537875</v>
      </c>
      <c r="Z3237" s="0" t="n">
        <v>13.0554582398737</v>
      </c>
      <c r="AA3237" s="0" t="n">
        <v>7.45316884652486</v>
      </c>
      <c r="AB3237" s="0" t="n">
        <v>10.3517021586673</v>
      </c>
      <c r="AC3237" s="0" t="n">
        <v>17.6257110748451</v>
      </c>
      <c r="AD3237" s="0" t="n">
        <v>16.4620309520668</v>
      </c>
      <c r="AE3237" s="0" t="n">
        <v>19.4843933130384</v>
      </c>
      <c r="AF3237" s="0" t="n">
        <v>16.9387098798629</v>
      </c>
      <c r="AG3237" s="0" t="n">
        <v>21.0499251195956</v>
      </c>
      <c r="AH3237" s="0" t="n">
        <v>16.4947297560475</v>
      </c>
    </row>
    <row r="3238" customFormat="false" ht="12.75" hidden="false" customHeight="false" outlineLevel="0" collapsed="false">
      <c r="A3238" s="0" t="n">
        <v>102191045</v>
      </c>
      <c r="B3238" s="0" t="n">
        <v>10</v>
      </c>
      <c r="C3238" s="0" t="s">
        <v>71</v>
      </c>
      <c r="D3238" s="0" t="n">
        <v>1910</v>
      </c>
      <c r="E3238" s="0" t="s">
        <v>7</v>
      </c>
      <c r="F3238" s="0" t="n">
        <v>2</v>
      </c>
      <c r="G3238" s="0" t="s">
        <v>86</v>
      </c>
      <c r="H3238" s="0" t="n">
        <v>45</v>
      </c>
      <c r="I3238" s="0" t="s">
        <v>174</v>
      </c>
      <c r="J3238" s="0" t="n">
        <v>19.3243210795186</v>
      </c>
      <c r="K3238" s="0" t="n">
        <v>19.5396321332621</v>
      </c>
      <c r="L3238" s="0" t="n">
        <v>22.5470195141046</v>
      </c>
      <c r="M3238" s="0" t="n">
        <v>14.5194190082759</v>
      </c>
      <c r="N3238" s="0" t="n">
        <v>14.3971210283149</v>
      </c>
      <c r="O3238" s="0" t="n">
        <v>20.0319614068098</v>
      </c>
      <c r="P3238" s="0" t="n">
        <v>22.3426623110587</v>
      </c>
      <c r="Q3238" s="0" t="n">
        <v>20.0490807295681</v>
      </c>
      <c r="R3238" s="0" t="n">
        <v>23.1632299972884</v>
      </c>
      <c r="S3238" s="0" t="n">
        <v>24.031046212451</v>
      </c>
      <c r="T3238" s="0" t="n">
        <v>18.0027918125989</v>
      </c>
      <c r="U3238" s="0" t="n">
        <v>20.6989481959836</v>
      </c>
      <c r="V3238" s="0" t="n">
        <v>20.3264056774653</v>
      </c>
      <c r="W3238" s="0" t="n">
        <v>19.2467406497416</v>
      </c>
      <c r="X3238" s="0" t="n">
        <v>23.6955076483596</v>
      </c>
      <c r="Y3238" s="0" t="n">
        <v>19.2247976184197</v>
      </c>
      <c r="Z3238" s="0" t="n">
        <v>23.420264382131</v>
      </c>
      <c r="AA3238" s="0" t="n">
        <v>15.3855819725466</v>
      </c>
      <c r="AB3238" s="0" t="n">
        <v>19.5356063428685</v>
      </c>
      <c r="AC3238" s="0" t="n">
        <v>29.1265545906019</v>
      </c>
      <c r="AD3238" s="0" t="n">
        <v>27.4145107762064</v>
      </c>
      <c r="AE3238" s="0" t="n">
        <v>31.259602147176</v>
      </c>
      <c r="AF3238" s="0" t="n">
        <v>28.1214185177037</v>
      </c>
      <c r="AG3238" s="0" t="n">
        <v>33.2450497780562</v>
      </c>
      <c r="AH3238" s="0" t="n">
        <v>27.361869634549</v>
      </c>
    </row>
    <row r="3239" customFormat="false" ht="12.75" hidden="false" customHeight="false" outlineLevel="0" collapsed="false">
      <c r="A3239" s="0" t="n">
        <v>102191046</v>
      </c>
      <c r="B3239" s="0" t="n">
        <v>10</v>
      </c>
      <c r="C3239" s="0" t="s">
        <v>71</v>
      </c>
      <c r="D3239" s="0" t="n">
        <v>1910</v>
      </c>
      <c r="E3239" s="0" t="s">
        <v>7</v>
      </c>
      <c r="F3239" s="0" t="n">
        <v>2</v>
      </c>
      <c r="G3239" s="0" t="s">
        <v>86</v>
      </c>
      <c r="H3239" s="0" t="n">
        <v>46</v>
      </c>
      <c r="I3239" s="0" t="s">
        <v>175</v>
      </c>
      <c r="J3239" s="0" t="n">
        <v>9.80623996757773</v>
      </c>
      <c r="K3239" s="0" t="n">
        <v>8.69044417490334</v>
      </c>
      <c r="L3239" s="0" t="n">
        <v>10.9298395661261</v>
      </c>
      <c r="M3239" s="0" t="n">
        <v>5.82064793686867</v>
      </c>
      <c r="N3239" s="0" t="n">
        <v>6.4256749337641</v>
      </c>
      <c r="O3239" s="0" t="n">
        <v>8.87370974529021</v>
      </c>
      <c r="P3239" s="0" t="n">
        <v>9.87220693602571</v>
      </c>
      <c r="Q3239" s="0" t="n">
        <v>9.28450895389674</v>
      </c>
      <c r="R3239" s="0" t="n">
        <v>10.3961359482969</v>
      </c>
      <c r="S3239" s="0" t="n">
        <v>10.6781312793164</v>
      </c>
      <c r="T3239" s="0" t="n">
        <v>7.59547217269217</v>
      </c>
      <c r="U3239" s="0" t="n">
        <v>10.2810516943646</v>
      </c>
      <c r="V3239" s="0" t="n">
        <v>10.8478696932483</v>
      </c>
      <c r="W3239" s="0" t="n">
        <v>9.46428158448089</v>
      </c>
      <c r="X3239" s="0" t="n">
        <v>10.2513857754107</v>
      </c>
      <c r="Y3239" s="0" t="n">
        <v>8.18327636342112</v>
      </c>
      <c r="Z3239" s="0" t="n">
        <v>12.1431087714626</v>
      </c>
      <c r="AA3239" s="0" t="n">
        <v>6.31477038144354</v>
      </c>
      <c r="AB3239" s="0" t="n">
        <v>8.83497746152572</v>
      </c>
      <c r="AC3239" s="0" t="n">
        <v>13.6481399594078</v>
      </c>
      <c r="AD3239" s="0" t="n">
        <v>13.6753689467037</v>
      </c>
      <c r="AE3239" s="0" t="n">
        <v>14.8894706296846</v>
      </c>
      <c r="AF3239" s="0" t="n">
        <v>12.814461236092</v>
      </c>
      <c r="AG3239" s="0" t="n">
        <v>17.272429584027</v>
      </c>
      <c r="AH3239" s="0" t="n">
        <v>12.8242306504755</v>
      </c>
    </row>
    <row r="3240" customFormat="false" ht="12.75" hidden="false" customHeight="false" outlineLevel="0" collapsed="false">
      <c r="A3240" s="0" t="n">
        <v>102191048</v>
      </c>
      <c r="B3240" s="0" t="n">
        <v>10</v>
      </c>
      <c r="C3240" s="0" t="s">
        <v>71</v>
      </c>
      <c r="D3240" s="0" t="n">
        <v>1910</v>
      </c>
      <c r="E3240" s="0" t="s">
        <v>7</v>
      </c>
      <c r="F3240" s="0" t="n">
        <v>2</v>
      </c>
      <c r="G3240" s="0" t="s">
        <v>86</v>
      </c>
      <c r="H3240" s="0" t="n">
        <v>48</v>
      </c>
      <c r="I3240" s="0" t="s">
        <v>176</v>
      </c>
      <c r="J3240" s="0" t="n">
        <v>6.59038371073501</v>
      </c>
      <c r="K3240" s="0" t="n">
        <v>5.77224427968983</v>
      </c>
      <c r="L3240" s="0" t="n">
        <v>7.62934126777908</v>
      </c>
      <c r="M3240" s="0" t="n">
        <v>3.49773259904575</v>
      </c>
      <c r="N3240" s="0" t="n">
        <v>3.94142566285716</v>
      </c>
      <c r="O3240" s="0" t="n">
        <v>6.02077077160478</v>
      </c>
      <c r="P3240" s="0" t="n">
        <v>6.8637499378301</v>
      </c>
      <c r="Q3240" s="0" t="n">
        <v>6.33395365258624</v>
      </c>
      <c r="R3240" s="0" t="n">
        <v>7.30320146577954</v>
      </c>
      <c r="S3240" s="0" t="n">
        <v>7.56021427494415</v>
      </c>
      <c r="T3240" s="0" t="n">
        <v>5.00417793966147</v>
      </c>
      <c r="U3240" s="0" t="n">
        <v>7.18042738852305</v>
      </c>
      <c r="V3240" s="0" t="n">
        <v>7.52560679156946</v>
      </c>
      <c r="W3240" s="0" t="n">
        <v>6.40988077633724</v>
      </c>
      <c r="X3240" s="0" t="n">
        <v>7.11709932806819</v>
      </c>
      <c r="Y3240" s="0" t="n">
        <v>5.47302222956098</v>
      </c>
      <c r="Z3240" s="0" t="n">
        <v>8.59680389643425</v>
      </c>
      <c r="AA3240" s="0" t="n">
        <v>4.00988234814151</v>
      </c>
      <c r="AB3240" s="0" t="n">
        <v>6.05856973212334</v>
      </c>
      <c r="AC3240" s="0" t="n">
        <v>10.2333783280082</v>
      </c>
      <c r="AD3240" s="0" t="n">
        <v>10.1961664338037</v>
      </c>
      <c r="AE3240" s="0" t="n">
        <v>11.308517796152</v>
      </c>
      <c r="AF3240" s="0" t="n">
        <v>9.57155036220042</v>
      </c>
      <c r="AG3240" s="0" t="n">
        <v>13.3505978722186</v>
      </c>
      <c r="AH3240" s="0" t="n">
        <v>9.60392690415196</v>
      </c>
    </row>
    <row r="3241" customFormat="false" ht="12.75" hidden="false" customHeight="false" outlineLevel="0" collapsed="false">
      <c r="A3241" s="0" t="n">
        <v>102191049</v>
      </c>
      <c r="B3241" s="0" t="n">
        <v>10</v>
      </c>
      <c r="C3241" s="0" t="s">
        <v>71</v>
      </c>
      <c r="D3241" s="0" t="n">
        <v>1910</v>
      </c>
      <c r="E3241" s="0" t="s">
        <v>7</v>
      </c>
      <c r="F3241" s="0" t="n">
        <v>2</v>
      </c>
      <c r="G3241" s="0" t="s">
        <v>86</v>
      </c>
      <c r="H3241" s="0" t="n">
        <v>49</v>
      </c>
      <c r="I3241" s="0" t="s">
        <v>177</v>
      </c>
      <c r="J3241" s="0" t="n">
        <v>13.6509912167444</v>
      </c>
      <c r="K3241" s="0" t="n">
        <v>12.1961840041374</v>
      </c>
      <c r="L3241" s="0" t="n">
        <v>14.8143004575287</v>
      </c>
      <c r="M3241" s="0" t="n">
        <v>8.72549523377487</v>
      </c>
      <c r="N3241" s="0" t="n">
        <v>9.50721877120775</v>
      </c>
      <c r="O3241" s="0" t="n">
        <v>12.2712137092773</v>
      </c>
      <c r="P3241" s="0" t="n">
        <v>13.4188312815242</v>
      </c>
      <c r="Q3241" s="0" t="n">
        <v>12.7903535497383</v>
      </c>
      <c r="R3241" s="0" t="n">
        <v>14.0266209881995</v>
      </c>
      <c r="S3241" s="0" t="n">
        <v>14.3259535546263</v>
      </c>
      <c r="T3241" s="0" t="n">
        <v>10.7188216829318</v>
      </c>
      <c r="U3241" s="0" t="n">
        <v>13.929435558692</v>
      </c>
      <c r="V3241" s="0" t="n">
        <v>14.7680075687107</v>
      </c>
      <c r="W3241" s="0" t="n">
        <v>13.1044144728548</v>
      </c>
      <c r="X3241" s="0" t="n">
        <v>13.948572921235</v>
      </c>
      <c r="Y3241" s="0" t="n">
        <v>11.4300159850356</v>
      </c>
      <c r="Z3241" s="0" t="n">
        <v>16.2922531704715</v>
      </c>
      <c r="AA3241" s="0" t="n">
        <v>9.13463087085751</v>
      </c>
      <c r="AB3241" s="0" t="n">
        <v>12.1268385425369</v>
      </c>
      <c r="AC3241" s="0" t="n">
        <v>17.5469913218555</v>
      </c>
      <c r="AD3241" s="0" t="n">
        <v>17.6574369328345</v>
      </c>
      <c r="AE3241" s="0" t="n">
        <v>18.9554463567955</v>
      </c>
      <c r="AF3241" s="0" t="n">
        <v>16.523206789077</v>
      </c>
      <c r="AG3241" s="0" t="n">
        <v>21.6916122174994</v>
      </c>
      <c r="AH3241" s="0" t="n">
        <v>16.5029814408473</v>
      </c>
    </row>
    <row r="3242" customFormat="false" ht="12.75" hidden="false" customHeight="false" outlineLevel="0" collapsed="false">
      <c r="A3242" s="0" t="n">
        <v>102191050</v>
      </c>
      <c r="B3242" s="0" t="n">
        <v>10</v>
      </c>
      <c r="C3242" s="0" t="s">
        <v>71</v>
      </c>
      <c r="D3242" s="0" t="n">
        <v>1910</v>
      </c>
      <c r="E3242" s="0" t="s">
        <v>7</v>
      </c>
      <c r="F3242" s="0" t="n">
        <v>2</v>
      </c>
      <c r="G3242" s="0" t="s">
        <v>86</v>
      </c>
      <c r="H3242" s="0" t="n">
        <v>50</v>
      </c>
      <c r="I3242" s="0" t="s">
        <v>178</v>
      </c>
      <c r="J3242" s="0" t="n">
        <v>110.878689760832</v>
      </c>
      <c r="K3242" s="0" t="n">
        <v>112.600901082321</v>
      </c>
      <c r="L3242" s="0" t="n">
        <v>129.162794972012</v>
      </c>
      <c r="M3242" s="0" t="n">
        <v>81.1726506097212</v>
      </c>
      <c r="N3242" s="0" t="n">
        <v>76.0198672691953</v>
      </c>
      <c r="O3242" s="0" t="n">
        <v>103.607684826884</v>
      </c>
      <c r="P3242" s="0" t="n">
        <v>106.993456693675</v>
      </c>
      <c r="Q3242" s="0" t="n">
        <v>88.0611672726538</v>
      </c>
      <c r="R3242" s="0" t="n">
        <v>104.799285024649</v>
      </c>
      <c r="S3242" s="0" t="n">
        <v>106.43063549303</v>
      </c>
      <c r="T3242" s="0" t="n">
        <v>92.9325318629006</v>
      </c>
      <c r="U3242" s="0" t="n">
        <v>102.252641315817</v>
      </c>
      <c r="V3242" s="0" t="n">
        <v>103.257828319159</v>
      </c>
      <c r="W3242" s="0" t="n">
        <v>90.3370536208029</v>
      </c>
      <c r="X3242" s="0" t="n">
        <v>87.996783837147</v>
      </c>
      <c r="Y3242" s="0" t="n">
        <v>77.63064013445</v>
      </c>
      <c r="Z3242" s="0" t="n">
        <v>91.4134271278753</v>
      </c>
      <c r="AA3242" s="0" t="n">
        <v>64.2707252379186</v>
      </c>
      <c r="AB3242" s="0" t="n">
        <v>69.8190189226867</v>
      </c>
      <c r="AC3242" s="0" t="n">
        <v>94.7732599679041</v>
      </c>
      <c r="AD3242" s="0" t="n">
        <v>88.4002958836445</v>
      </c>
      <c r="AE3242" s="0" t="n">
        <v>103.622600113068</v>
      </c>
      <c r="AF3242" s="0" t="n">
        <v>94.9113042153027</v>
      </c>
      <c r="AG3242" s="0" t="n">
        <v>115.175235824797</v>
      </c>
      <c r="AH3242" s="0" t="n">
        <v>93.7898076405543</v>
      </c>
    </row>
    <row r="3243" customFormat="false" ht="12.75" hidden="false" customHeight="false" outlineLevel="0" collapsed="false">
      <c r="A3243" s="0" t="n">
        <v>102191051</v>
      </c>
      <c r="B3243" s="0" t="n">
        <v>10</v>
      </c>
      <c r="C3243" s="0" t="s">
        <v>71</v>
      </c>
      <c r="D3243" s="0" t="n">
        <v>1910</v>
      </c>
      <c r="E3243" s="0" t="s">
        <v>7</v>
      </c>
      <c r="F3243" s="0" t="n">
        <v>2</v>
      </c>
      <c r="G3243" s="0" t="s">
        <v>86</v>
      </c>
      <c r="H3243" s="0" t="n">
        <v>51</v>
      </c>
      <c r="I3243" s="0" t="s">
        <v>179</v>
      </c>
      <c r="J3243" s="0" t="n">
        <v>75.8409417159797</v>
      </c>
      <c r="K3243" s="0" t="n">
        <v>77.509279205711</v>
      </c>
      <c r="L3243" s="0" t="n">
        <v>92.275794389519</v>
      </c>
      <c r="M3243" s="0" t="n">
        <v>51.456497415579</v>
      </c>
      <c r="N3243" s="0" t="n">
        <v>48.7073633740883</v>
      </c>
      <c r="O3243" s="0" t="n">
        <v>72.1665486749556</v>
      </c>
      <c r="P3243" s="0" t="n">
        <v>76.4376940978156</v>
      </c>
      <c r="Q3243" s="0" t="n">
        <v>61.337829572912</v>
      </c>
      <c r="R3243" s="0" t="n">
        <v>75.8437622109834</v>
      </c>
      <c r="S3243" s="0" t="n">
        <v>77.631235851461</v>
      </c>
      <c r="T3243" s="0" t="n">
        <v>63.9704788347037</v>
      </c>
      <c r="U3243" s="0" t="n">
        <v>72.7116237990043</v>
      </c>
      <c r="V3243" s="0" t="n">
        <v>73.4264100215811</v>
      </c>
      <c r="W3243" s="0" t="n">
        <v>63.2709617555735</v>
      </c>
      <c r="X3243" s="0" t="n">
        <v>63.9385978474362</v>
      </c>
      <c r="Y3243" s="0" t="n">
        <v>54.6591348446587</v>
      </c>
      <c r="Z3243" s="0" t="n">
        <v>66.9261177534252</v>
      </c>
      <c r="AA3243" s="0" t="n">
        <v>43.363188426869</v>
      </c>
      <c r="AB3243" s="0" t="n">
        <v>49.6481476917766</v>
      </c>
      <c r="AC3243" s="0" t="n">
        <v>72.6621149786114</v>
      </c>
      <c r="AD3243" s="0" t="n">
        <v>67.4587386567359</v>
      </c>
      <c r="AE3243" s="0" t="n">
        <v>80.7789003766278</v>
      </c>
      <c r="AF3243" s="0" t="n">
        <v>72.599627265674</v>
      </c>
      <c r="AG3243" s="0" t="n">
        <v>90.5926292346916</v>
      </c>
      <c r="AH3243" s="0" t="n">
        <v>71.741771249685</v>
      </c>
    </row>
    <row r="3244" customFormat="false" ht="12.75" hidden="false" customHeight="false" outlineLevel="0" collapsed="false">
      <c r="A3244" s="0" t="n">
        <v>102191052</v>
      </c>
      <c r="B3244" s="0" t="n">
        <v>10</v>
      </c>
      <c r="C3244" s="0" t="s">
        <v>71</v>
      </c>
      <c r="D3244" s="0" t="n">
        <v>1910</v>
      </c>
      <c r="E3244" s="0" t="s">
        <v>7</v>
      </c>
      <c r="F3244" s="0" t="n">
        <v>2</v>
      </c>
      <c r="G3244" s="0" t="s">
        <v>86</v>
      </c>
      <c r="H3244" s="0" t="n">
        <v>52</v>
      </c>
      <c r="I3244" s="0" t="s">
        <v>180</v>
      </c>
      <c r="J3244" s="0" t="n">
        <v>156.527626788426</v>
      </c>
      <c r="K3244" s="0" t="n">
        <v>158.133529688187</v>
      </c>
      <c r="L3244" s="0" t="n">
        <v>175.883067005299</v>
      </c>
      <c r="M3244" s="0" t="n">
        <v>121.798831314871</v>
      </c>
      <c r="N3244" s="0" t="n">
        <v>113.111536635297</v>
      </c>
      <c r="O3244" s="0" t="n">
        <v>144.093208746375</v>
      </c>
      <c r="P3244" s="0" t="n">
        <v>145.694720502603</v>
      </c>
      <c r="Q3244" s="0" t="n">
        <v>122.471766254307</v>
      </c>
      <c r="R3244" s="0" t="n">
        <v>141.163949177737</v>
      </c>
      <c r="S3244" s="0" t="n">
        <v>142.412564008369</v>
      </c>
      <c r="T3244" s="0" t="n">
        <v>130.511826682422</v>
      </c>
      <c r="U3244" s="0" t="n">
        <v>139.78272679853</v>
      </c>
      <c r="V3244" s="0" t="n">
        <v>141.156850522489</v>
      </c>
      <c r="W3244" s="0" t="n">
        <v>125.064560506963</v>
      </c>
      <c r="X3244" s="0" t="n">
        <v>118.131575012102</v>
      </c>
      <c r="Y3244" s="0" t="n">
        <v>107.003611459885</v>
      </c>
      <c r="Z3244" s="0" t="n">
        <v>121.93270141016</v>
      </c>
      <c r="AA3244" s="0" t="n">
        <v>91.7504566197001</v>
      </c>
      <c r="AB3244" s="0" t="n">
        <v>95.4448972840532</v>
      </c>
      <c r="AC3244" s="0" t="n">
        <v>121.495042063413</v>
      </c>
      <c r="AD3244" s="0" t="n">
        <v>113.788703813356</v>
      </c>
      <c r="AE3244" s="0" t="n">
        <v>130.920921354667</v>
      </c>
      <c r="AF3244" s="0" t="n">
        <v>121.917540847594</v>
      </c>
      <c r="AG3244" s="0" t="n">
        <v>144.37315544535</v>
      </c>
      <c r="AH3244" s="0" t="n">
        <v>120.476931579892</v>
      </c>
    </row>
    <row r="3245" customFormat="false" ht="12.75" hidden="false" customHeight="false" outlineLevel="0" collapsed="false">
      <c r="A3245" s="0" t="n">
        <v>100192019</v>
      </c>
      <c r="B3245" s="0" t="n">
        <v>10</v>
      </c>
      <c r="C3245" s="0" t="s">
        <v>71</v>
      </c>
      <c r="D3245" s="0" t="n">
        <v>1920</v>
      </c>
      <c r="E3245" s="0" t="s">
        <v>90</v>
      </c>
      <c r="F3245" s="0" t="n">
        <v>0</v>
      </c>
      <c r="G3245" s="0" t="s">
        <v>6</v>
      </c>
      <c r="H3245" s="0" t="n">
        <v>19</v>
      </c>
      <c r="I3245" s="0" t="s">
        <v>149</v>
      </c>
      <c r="J3245" s="0" t="n">
        <v>453</v>
      </c>
      <c r="K3245" s="0" t="n">
        <v>495</v>
      </c>
      <c r="L3245" s="0" t="n">
        <v>401</v>
      </c>
      <c r="M3245" s="0" t="n">
        <v>415</v>
      </c>
      <c r="N3245" s="0" t="n">
        <v>436</v>
      </c>
      <c r="O3245" s="0" t="n">
        <v>448</v>
      </c>
      <c r="P3245" s="0" t="n">
        <v>557</v>
      </c>
      <c r="Q3245" s="0" t="n">
        <v>517</v>
      </c>
      <c r="R3245" s="0" t="n">
        <v>570</v>
      </c>
      <c r="S3245" s="0" t="n">
        <v>505</v>
      </c>
      <c r="T3245" s="0" t="n">
        <v>580</v>
      </c>
      <c r="U3245" s="0" t="n">
        <v>592</v>
      </c>
      <c r="V3245" s="0" t="n">
        <v>587</v>
      </c>
      <c r="W3245" s="0" t="n">
        <v>627</v>
      </c>
      <c r="X3245" s="0" t="n">
        <v>637</v>
      </c>
      <c r="Y3245" s="0" t="n">
        <v>613</v>
      </c>
      <c r="Z3245" s="0" t="n">
        <v>680</v>
      </c>
      <c r="AA3245" s="0" t="n">
        <v>715</v>
      </c>
      <c r="AB3245" s="0" t="n">
        <v>729</v>
      </c>
      <c r="AC3245" s="0" t="n">
        <v>760</v>
      </c>
      <c r="AD3245" s="0" t="n">
        <v>807</v>
      </c>
      <c r="AE3245" s="0" t="n">
        <v>822</v>
      </c>
      <c r="AF3245" s="0" t="n">
        <v>824</v>
      </c>
      <c r="AG3245" s="0" t="n">
        <v>807</v>
      </c>
      <c r="AH3245" s="0" t="n">
        <v>922</v>
      </c>
    </row>
    <row r="3246" customFormat="false" ht="12.75" hidden="false" customHeight="false" outlineLevel="0" collapsed="false">
      <c r="A3246" s="0" t="n">
        <v>100192039</v>
      </c>
      <c r="B3246" s="0" t="n">
        <v>10</v>
      </c>
      <c r="C3246" s="0" t="s">
        <v>71</v>
      </c>
      <c r="D3246" s="0" t="n">
        <v>1920</v>
      </c>
      <c r="E3246" s="0" t="s">
        <v>90</v>
      </c>
      <c r="F3246" s="0" t="n">
        <v>0</v>
      </c>
      <c r="G3246" s="0" t="s">
        <v>6</v>
      </c>
      <c r="H3246" s="0" t="n">
        <v>39</v>
      </c>
      <c r="I3246" s="0" t="s">
        <v>169</v>
      </c>
      <c r="J3246" s="0" t="n">
        <v>90.1725819615025</v>
      </c>
      <c r="K3246" s="0" t="n">
        <v>97.7681216669959</v>
      </c>
      <c r="L3246" s="0" t="n">
        <v>78.8206388206388</v>
      </c>
      <c r="M3246" s="0" t="n">
        <v>80.74244134013</v>
      </c>
      <c r="N3246" s="0" t="n">
        <v>83.6065888128248</v>
      </c>
      <c r="O3246" s="0" t="n">
        <v>84.8693807187376</v>
      </c>
      <c r="P3246" s="0" t="n">
        <v>104.5204631176</v>
      </c>
      <c r="Q3246" s="0" t="n">
        <v>96.8491251732794</v>
      </c>
      <c r="R3246" s="0" t="n">
        <v>106.988006081424</v>
      </c>
      <c r="S3246" s="0" t="n">
        <v>95.1968028954909</v>
      </c>
      <c r="T3246" s="0" t="n">
        <v>109.709270433352</v>
      </c>
      <c r="U3246" s="0" t="n">
        <v>111.979117407835</v>
      </c>
      <c r="V3246" s="0" t="n">
        <v>111.368293238218</v>
      </c>
      <c r="W3246" s="0" t="n">
        <v>119.235523438243</v>
      </c>
      <c r="X3246" s="0" t="n">
        <v>120.827010622155</v>
      </c>
      <c r="Y3246" s="0" t="n">
        <v>115.800211576243</v>
      </c>
      <c r="Z3246" s="0" t="n">
        <v>127.845983192013</v>
      </c>
      <c r="AA3246" s="0" t="n">
        <v>133.305988515176</v>
      </c>
      <c r="AB3246" s="0" t="n">
        <v>134.606152368994</v>
      </c>
      <c r="AC3246" s="0" t="n">
        <v>138.6127779095</v>
      </c>
      <c r="AD3246" s="0" t="n">
        <v>145.749426574437</v>
      </c>
      <c r="AE3246" s="0" t="n">
        <v>146.993079522898</v>
      </c>
      <c r="AF3246" s="0" t="n">
        <v>145.879437018678</v>
      </c>
      <c r="AG3246" s="0" t="n">
        <v>141.683345623091</v>
      </c>
      <c r="AH3246" s="0" t="n">
        <v>160.789648076454</v>
      </c>
    </row>
    <row r="3247" customFormat="false" ht="12.75" hidden="false" customHeight="false" outlineLevel="0" collapsed="false">
      <c r="A3247" s="0" t="n">
        <v>100192040</v>
      </c>
      <c r="B3247" s="0" t="n">
        <v>10</v>
      </c>
      <c r="C3247" s="0" t="s">
        <v>71</v>
      </c>
      <c r="D3247" s="0" t="n">
        <v>1920</v>
      </c>
      <c r="E3247" s="0" t="s">
        <v>90</v>
      </c>
      <c r="F3247" s="0" t="n">
        <v>0</v>
      </c>
      <c r="G3247" s="0" t="s">
        <v>6</v>
      </c>
      <c r="H3247" s="0" t="n">
        <v>40</v>
      </c>
      <c r="I3247" s="0" t="s">
        <v>170</v>
      </c>
      <c r="J3247" s="0" t="n">
        <v>82.05896122237</v>
      </c>
      <c r="K3247" s="0" t="n">
        <v>89.3439256242929</v>
      </c>
      <c r="L3247" s="0" t="n">
        <v>71.2938216868185</v>
      </c>
      <c r="M3247" s="0" t="n">
        <v>73.1600303451561</v>
      </c>
      <c r="N3247" s="0" t="n">
        <v>75.9420082499635</v>
      </c>
      <c r="O3247" s="0" t="n">
        <v>77.1914492877705</v>
      </c>
      <c r="P3247" s="0" t="n">
        <v>96.0194973343203</v>
      </c>
      <c r="Q3247" s="0" t="n">
        <v>88.6796368312858</v>
      </c>
      <c r="R3247" s="0" t="n">
        <v>98.3840559288452</v>
      </c>
      <c r="S3247" s="0" t="n">
        <v>87.0739621850472</v>
      </c>
      <c r="T3247" s="0" t="n">
        <v>100.961278289477</v>
      </c>
      <c r="U3247" s="0" t="n">
        <v>103.139221270365</v>
      </c>
      <c r="V3247" s="0" t="n">
        <v>102.540024702312</v>
      </c>
      <c r="W3247" s="0" t="n">
        <v>110.083954361926</v>
      </c>
      <c r="X3247" s="0" t="n">
        <v>111.624924638923</v>
      </c>
      <c r="Y3247" s="0" t="n">
        <v>106.813426882806</v>
      </c>
      <c r="Z3247" s="0" t="n">
        <v>118.416220937657</v>
      </c>
      <c r="AA3247" s="0" t="n">
        <v>123.71262984146</v>
      </c>
      <c r="AB3247" s="0" t="n">
        <v>125.010967743201</v>
      </c>
      <c r="AC3247" s="0" t="n">
        <v>128.931919445972</v>
      </c>
      <c r="AD3247" s="0" t="n">
        <v>135.865730363068</v>
      </c>
      <c r="AE3247" s="0" t="n">
        <v>137.114829131234</v>
      </c>
      <c r="AF3247" s="0" t="n">
        <v>136.087723970204</v>
      </c>
      <c r="AG3247" s="0" t="n">
        <v>132.07538228998</v>
      </c>
      <c r="AH3247" s="0" t="n">
        <v>150.577152346507</v>
      </c>
    </row>
    <row r="3248" customFormat="false" ht="12.75" hidden="false" customHeight="false" outlineLevel="0" collapsed="false">
      <c r="A3248" s="0" t="n">
        <v>100192041</v>
      </c>
      <c r="B3248" s="0" t="n">
        <v>10</v>
      </c>
      <c r="C3248" s="0" t="s">
        <v>71</v>
      </c>
      <c r="D3248" s="0" t="n">
        <v>1920</v>
      </c>
      <c r="E3248" s="0" t="s">
        <v>90</v>
      </c>
      <c r="F3248" s="0" t="n">
        <v>0</v>
      </c>
      <c r="G3248" s="0" t="s">
        <v>6</v>
      </c>
      <c r="H3248" s="0" t="n">
        <v>41</v>
      </c>
      <c r="I3248" s="0" t="s">
        <v>171</v>
      </c>
      <c r="J3248" s="0" t="n">
        <v>98.8714351773793</v>
      </c>
      <c r="K3248" s="0" t="n">
        <v>106.772618576139</v>
      </c>
      <c r="L3248" s="0" t="n">
        <v>86.9259099134508</v>
      </c>
      <c r="M3248" s="0" t="n">
        <v>88.8972606814463</v>
      </c>
      <c r="N3248" s="0" t="n">
        <v>91.8351128375217</v>
      </c>
      <c r="O3248" s="0" t="n">
        <v>93.1043214492929</v>
      </c>
      <c r="P3248" s="0" t="n">
        <v>113.572285986343</v>
      </c>
      <c r="Q3248" s="0" t="n">
        <v>105.568823051099</v>
      </c>
      <c r="R3248" s="0" t="n">
        <v>116.142869806214</v>
      </c>
      <c r="S3248" s="0" t="n">
        <v>103.873412055309</v>
      </c>
      <c r="T3248" s="0" t="n">
        <v>119.012382267375</v>
      </c>
      <c r="U3248" s="0" t="n">
        <v>121.374055791377</v>
      </c>
      <c r="V3248" s="0" t="n">
        <v>120.753310449096</v>
      </c>
      <c r="W3248" s="0" t="n">
        <v>128.944897076582</v>
      </c>
      <c r="X3248" s="0" t="n">
        <v>130.585414990208</v>
      </c>
      <c r="Y3248" s="0" t="n">
        <v>125.341185171485</v>
      </c>
      <c r="Z3248" s="0" t="n">
        <v>137.826926565818</v>
      </c>
      <c r="AA3248" s="0" t="n">
        <v>143.445763096446</v>
      </c>
      <c r="AB3248" s="0" t="n">
        <v>144.742421716845</v>
      </c>
      <c r="AC3248" s="0" t="n">
        <v>148.827964337867</v>
      </c>
      <c r="AD3248" s="0" t="n">
        <v>156.162051825879</v>
      </c>
      <c r="AE3248" s="0" t="n">
        <v>157.394981899835</v>
      </c>
      <c r="AF3248" s="0" t="n">
        <v>156.189566139855</v>
      </c>
      <c r="AG3248" s="0" t="n">
        <v>151.805482066559</v>
      </c>
      <c r="AH3248" s="0" t="n">
        <v>171.512489886111</v>
      </c>
    </row>
    <row r="3249" customFormat="false" ht="12.75" hidden="false" customHeight="false" outlineLevel="0" collapsed="false">
      <c r="A3249" s="0" t="n">
        <v>100192042</v>
      </c>
      <c r="B3249" s="0" t="n">
        <v>10</v>
      </c>
      <c r="C3249" s="0" t="s">
        <v>71</v>
      </c>
      <c r="D3249" s="0" t="n">
        <v>1920</v>
      </c>
      <c r="E3249" s="0" t="s">
        <v>90</v>
      </c>
      <c r="F3249" s="0" t="n">
        <v>0</v>
      </c>
      <c r="G3249" s="0" t="s">
        <v>6</v>
      </c>
      <c r="H3249" s="0" t="n">
        <v>42</v>
      </c>
      <c r="I3249" s="0" t="s">
        <v>172</v>
      </c>
      <c r="J3249" s="0" t="n">
        <v>133.67663460527</v>
      </c>
      <c r="K3249" s="0" t="n">
        <v>144.255528237337</v>
      </c>
      <c r="L3249" s="0" t="n">
        <v>111.023397596001</v>
      </c>
      <c r="M3249" s="0" t="n">
        <v>120.296882844315</v>
      </c>
      <c r="N3249" s="0" t="n">
        <v>115.231484534368</v>
      </c>
      <c r="O3249" s="0" t="n">
        <v>121.208930886831</v>
      </c>
      <c r="P3249" s="0" t="n">
        <v>153.225446243027</v>
      </c>
      <c r="Q3249" s="0" t="n">
        <v>138.563074744471</v>
      </c>
      <c r="R3249" s="0" t="n">
        <v>154.937820794657</v>
      </c>
      <c r="S3249" s="0" t="n">
        <v>135.584488072352</v>
      </c>
      <c r="T3249" s="0" t="n">
        <v>155.199220865814</v>
      </c>
      <c r="U3249" s="0" t="n">
        <v>151.42006438376</v>
      </c>
      <c r="V3249" s="0" t="n">
        <v>146.864455732228</v>
      </c>
      <c r="W3249" s="0" t="n">
        <v>154.355736270015</v>
      </c>
      <c r="X3249" s="0" t="n">
        <v>158.118024707577</v>
      </c>
      <c r="Y3249" s="0" t="n">
        <v>149.682178783156</v>
      </c>
      <c r="Z3249" s="0" t="n">
        <v>161.58536245138</v>
      </c>
      <c r="AA3249" s="0" t="n">
        <v>169.319824112356</v>
      </c>
      <c r="AB3249" s="0" t="n">
        <v>168.316141149022</v>
      </c>
      <c r="AC3249" s="0" t="n">
        <v>174.657098546677</v>
      </c>
      <c r="AD3249" s="0" t="n">
        <v>180.839048442058</v>
      </c>
      <c r="AE3249" s="0" t="n">
        <v>177.725704593142</v>
      </c>
      <c r="AF3249" s="0" t="n">
        <v>175.922381427475</v>
      </c>
      <c r="AG3249" s="0" t="n">
        <v>168.087813349102</v>
      </c>
      <c r="AH3249" s="0" t="n">
        <v>193.491601053027</v>
      </c>
    </row>
    <row r="3250" customFormat="false" ht="12.75" hidden="false" customHeight="false" outlineLevel="0" collapsed="false">
      <c r="A3250" s="0" t="n">
        <v>100192044</v>
      </c>
      <c r="B3250" s="0" t="n">
        <v>10</v>
      </c>
      <c r="C3250" s="0" t="s">
        <v>71</v>
      </c>
      <c r="D3250" s="0" t="n">
        <v>1920</v>
      </c>
      <c r="E3250" s="0" t="s">
        <v>90</v>
      </c>
      <c r="F3250" s="0" t="n">
        <v>0</v>
      </c>
      <c r="G3250" s="0" t="s">
        <v>6</v>
      </c>
      <c r="H3250" s="0" t="n">
        <v>44</v>
      </c>
      <c r="I3250" s="0" t="s">
        <v>173</v>
      </c>
      <c r="J3250" s="0" t="n">
        <v>120.03838735263</v>
      </c>
      <c r="K3250" s="0" t="n">
        <v>130.56874442409</v>
      </c>
      <c r="L3250" s="0" t="n">
        <v>99.8942149143036</v>
      </c>
      <c r="M3250" s="0" t="n">
        <v>107.733242955047</v>
      </c>
      <c r="N3250" s="0" t="n">
        <v>104.071732331553</v>
      </c>
      <c r="O3250" s="0" t="n">
        <v>109.295806748551</v>
      </c>
      <c r="P3250" s="0" t="n">
        <v>139.686088216889</v>
      </c>
      <c r="Q3250" s="0" t="n">
        <v>125.848519012591</v>
      </c>
      <c r="R3250" s="0" t="n">
        <v>141.620175379485</v>
      </c>
      <c r="S3250" s="0" t="n">
        <v>123.215787768083</v>
      </c>
      <c r="T3250" s="0" t="n">
        <v>141.723456607401</v>
      </c>
      <c r="U3250" s="0" t="n">
        <v>138.761450958104</v>
      </c>
      <c r="V3250" s="0" t="n">
        <v>134.493046722328</v>
      </c>
      <c r="W3250" s="0" t="n">
        <v>141.868609859747</v>
      </c>
      <c r="X3250" s="0" t="n">
        <v>145.09857258603</v>
      </c>
      <c r="Y3250" s="0" t="n">
        <v>137.342583331155</v>
      </c>
      <c r="Z3250" s="0" t="n">
        <v>148.799187175549</v>
      </c>
      <c r="AA3250" s="0" t="n">
        <v>156.349337321221</v>
      </c>
      <c r="AB3250" s="0" t="n">
        <v>155.713922126491</v>
      </c>
      <c r="AC3250" s="0" t="n">
        <v>161.795662169357</v>
      </c>
      <c r="AD3250" s="0" t="n">
        <v>167.810141116172</v>
      </c>
      <c r="AE3250" s="0" t="n">
        <v>165.140647530176</v>
      </c>
      <c r="AF3250" s="0" t="n">
        <v>163.6408394143</v>
      </c>
      <c r="AG3250" s="0" t="n">
        <v>156.325180005275</v>
      </c>
      <c r="AH3250" s="0" t="n">
        <v>180.776030225574</v>
      </c>
    </row>
    <row r="3251" customFormat="false" ht="12.75" hidden="false" customHeight="false" outlineLevel="0" collapsed="false">
      <c r="A3251" s="0" t="n">
        <v>100192045</v>
      </c>
      <c r="B3251" s="0" t="n">
        <v>10</v>
      </c>
      <c r="C3251" s="0" t="s">
        <v>71</v>
      </c>
      <c r="D3251" s="0" t="n">
        <v>1920</v>
      </c>
      <c r="E3251" s="0" t="s">
        <v>90</v>
      </c>
      <c r="F3251" s="0" t="n">
        <v>0</v>
      </c>
      <c r="G3251" s="0" t="s">
        <v>6</v>
      </c>
      <c r="H3251" s="0" t="n">
        <v>45</v>
      </c>
      <c r="I3251" s="0" t="s">
        <v>174</v>
      </c>
      <c r="J3251" s="0" t="n">
        <v>148.038113773124</v>
      </c>
      <c r="K3251" s="0" t="n">
        <v>158.614693338747</v>
      </c>
      <c r="L3251" s="0" t="n">
        <v>122.731889667173</v>
      </c>
      <c r="M3251" s="0" t="n">
        <v>133.543425984929</v>
      </c>
      <c r="N3251" s="0" t="n">
        <v>126.951435418418</v>
      </c>
      <c r="O3251" s="0" t="n">
        <v>133.729429744728</v>
      </c>
      <c r="P3251" s="0" t="n">
        <v>167.382103780297</v>
      </c>
      <c r="Q3251" s="0" t="n">
        <v>151.880708875993</v>
      </c>
      <c r="R3251" s="0" t="n">
        <v>168.845356159759</v>
      </c>
      <c r="S3251" s="0" t="n">
        <v>148.536274401166</v>
      </c>
      <c r="T3251" s="0" t="n">
        <v>169.278228861865</v>
      </c>
      <c r="U3251" s="0" t="n">
        <v>164.623329321567</v>
      </c>
      <c r="V3251" s="0" t="n">
        <v>159.772400184039</v>
      </c>
      <c r="W3251" s="0" t="n">
        <v>167.362032955009</v>
      </c>
      <c r="X3251" s="0" t="n">
        <v>171.688847497843</v>
      </c>
      <c r="Y3251" s="0" t="n">
        <v>162.545006115866</v>
      </c>
      <c r="Z3251" s="0" t="n">
        <v>174.891031733649</v>
      </c>
      <c r="AA3251" s="0" t="n">
        <v>182.799790188831</v>
      </c>
      <c r="AB3251" s="0" t="n">
        <v>181.401745902777</v>
      </c>
      <c r="AC3251" s="0" t="n">
        <v>188.003416958806</v>
      </c>
      <c r="AD3251" s="0" t="n">
        <v>194.348135556801</v>
      </c>
      <c r="AE3251" s="0" t="n">
        <v>190.766335382513</v>
      </c>
      <c r="AF3251" s="0" t="n">
        <v>188.642005363371</v>
      </c>
      <c r="AG3251" s="0" t="n">
        <v>180.27105843531</v>
      </c>
      <c r="AH3251" s="0" t="n">
        <v>206.633210508606</v>
      </c>
    </row>
    <row r="3252" customFormat="false" ht="12.75" hidden="false" customHeight="false" outlineLevel="0" collapsed="false">
      <c r="A3252" s="0" t="n">
        <v>100192046</v>
      </c>
      <c r="B3252" s="0" t="n">
        <v>10</v>
      </c>
      <c r="C3252" s="0" t="s">
        <v>71</v>
      </c>
      <c r="D3252" s="0" t="n">
        <v>1920</v>
      </c>
      <c r="E3252" s="0" t="s">
        <v>90</v>
      </c>
      <c r="F3252" s="0" t="n">
        <v>0</v>
      </c>
      <c r="G3252" s="0" t="s">
        <v>6</v>
      </c>
      <c r="H3252" s="0" t="n">
        <v>46</v>
      </c>
      <c r="I3252" s="0" t="s">
        <v>175</v>
      </c>
      <c r="J3252" s="0" t="n">
        <v>53.8114325906196</v>
      </c>
      <c r="K3252" s="0" t="n">
        <v>58.02232291975</v>
      </c>
      <c r="L3252" s="0" t="n">
        <v>46.558137312075</v>
      </c>
      <c r="M3252" s="0" t="n">
        <v>47.5186593719705</v>
      </c>
      <c r="N3252" s="0" t="n">
        <v>49.375577521517</v>
      </c>
      <c r="O3252" s="0" t="n">
        <v>49.7158490693192</v>
      </c>
      <c r="P3252" s="0" t="n">
        <v>64.4401764954447</v>
      </c>
      <c r="Q3252" s="0" t="n">
        <v>57.557310967702</v>
      </c>
      <c r="R3252" s="0" t="n">
        <v>63.0582363334417</v>
      </c>
      <c r="S3252" s="0" t="n">
        <v>55.946903978896</v>
      </c>
      <c r="T3252" s="0" t="n">
        <v>62.3367758347097</v>
      </c>
      <c r="U3252" s="0" t="n">
        <v>63.9982867314215</v>
      </c>
      <c r="V3252" s="0" t="n">
        <v>62.4618708488999</v>
      </c>
      <c r="W3252" s="0" t="n">
        <v>63.9844455765252</v>
      </c>
      <c r="X3252" s="0" t="n">
        <v>65.5113312522082</v>
      </c>
      <c r="Y3252" s="0" t="n">
        <v>62.0983065131412</v>
      </c>
      <c r="Z3252" s="0" t="n">
        <v>67.5039330725136</v>
      </c>
      <c r="AA3252" s="0" t="n">
        <v>68.8939762683444</v>
      </c>
      <c r="AB3252" s="0" t="n">
        <v>69.807261945954</v>
      </c>
      <c r="AC3252" s="0" t="n">
        <v>70.2063631859155</v>
      </c>
      <c r="AD3252" s="0" t="n">
        <v>73.2391082207174</v>
      </c>
      <c r="AE3252" s="0" t="n">
        <v>72.401673666545</v>
      </c>
      <c r="AF3252" s="0" t="n">
        <v>74.9183721343657</v>
      </c>
      <c r="AG3252" s="0" t="n">
        <v>71.7211091902249</v>
      </c>
      <c r="AH3252" s="0" t="n">
        <v>77.9154639730196</v>
      </c>
    </row>
    <row r="3253" customFormat="false" ht="12.75" hidden="false" customHeight="false" outlineLevel="0" collapsed="false">
      <c r="A3253" s="0" t="n">
        <v>100192048</v>
      </c>
      <c r="B3253" s="0" t="n">
        <v>10</v>
      </c>
      <c r="C3253" s="0" t="s">
        <v>71</v>
      </c>
      <c r="D3253" s="0" t="n">
        <v>1920</v>
      </c>
      <c r="E3253" s="0" t="s">
        <v>90</v>
      </c>
      <c r="F3253" s="0" t="n">
        <v>0</v>
      </c>
      <c r="G3253" s="0" t="s">
        <v>6</v>
      </c>
      <c r="H3253" s="0" t="n">
        <v>48</v>
      </c>
      <c r="I3253" s="0" t="s">
        <v>176</v>
      </c>
      <c r="J3253" s="0" t="n">
        <v>48.5460806167535</v>
      </c>
      <c r="K3253" s="0" t="n">
        <v>52.5962532182325</v>
      </c>
      <c r="L3253" s="0" t="n">
        <v>41.7607202115062</v>
      </c>
      <c r="M3253" s="0" t="n">
        <v>42.6814531792189</v>
      </c>
      <c r="N3253" s="0" t="n">
        <v>44.4626234020528</v>
      </c>
      <c r="O3253" s="0" t="n">
        <v>44.8586844233356</v>
      </c>
      <c r="P3253" s="0" t="n">
        <v>58.8355949798161</v>
      </c>
      <c r="Q3253" s="0" t="n">
        <v>52.3029914131915</v>
      </c>
      <c r="R3253" s="0" t="n">
        <v>57.6175971030911</v>
      </c>
      <c r="S3253" s="0" t="n">
        <v>50.8353055249149</v>
      </c>
      <c r="T3253" s="0" t="n">
        <v>57.0008548594966</v>
      </c>
      <c r="U3253" s="0" t="n">
        <v>58.5901565771097</v>
      </c>
      <c r="V3253" s="0" t="n">
        <v>57.1119675506858</v>
      </c>
      <c r="W3253" s="0" t="n">
        <v>58.6658059289169</v>
      </c>
      <c r="X3253" s="0" t="n">
        <v>60.1249731255081</v>
      </c>
      <c r="Y3253" s="0" t="n">
        <v>56.9130630166348</v>
      </c>
      <c r="Z3253" s="0" t="n">
        <v>62.1324740940903</v>
      </c>
      <c r="AA3253" s="0" t="n">
        <v>63.5449475103682</v>
      </c>
      <c r="AB3253" s="0" t="n">
        <v>64.4778790291727</v>
      </c>
      <c r="AC3253" s="0" t="n">
        <v>64.9332435255889</v>
      </c>
      <c r="AD3253" s="0" t="n">
        <v>67.8897616177764</v>
      </c>
      <c r="AE3253" s="0" t="n">
        <v>67.1306909838513</v>
      </c>
      <c r="AF3253" s="0" t="n">
        <v>69.5021737617117</v>
      </c>
      <c r="AG3253" s="0" t="n">
        <v>66.4827505235974</v>
      </c>
      <c r="AH3253" s="0" t="n">
        <v>72.5728949455678</v>
      </c>
    </row>
    <row r="3254" customFormat="false" ht="12.75" hidden="false" customHeight="false" outlineLevel="0" collapsed="false">
      <c r="A3254" s="0" t="n">
        <v>100192049</v>
      </c>
      <c r="B3254" s="0" t="n">
        <v>10</v>
      </c>
      <c r="C3254" s="0" t="s">
        <v>71</v>
      </c>
      <c r="D3254" s="0" t="n">
        <v>1920</v>
      </c>
      <c r="E3254" s="0" t="s">
        <v>90</v>
      </c>
      <c r="F3254" s="0" t="n">
        <v>0</v>
      </c>
      <c r="G3254" s="0" t="s">
        <v>6</v>
      </c>
      <c r="H3254" s="0" t="n">
        <v>49</v>
      </c>
      <c r="I3254" s="0" t="s">
        <v>177</v>
      </c>
      <c r="J3254" s="0" t="n">
        <v>59.3439751248752</v>
      </c>
      <c r="K3254" s="0" t="n">
        <v>63.7109391856263</v>
      </c>
      <c r="L3254" s="0" t="n">
        <v>51.6126394472536</v>
      </c>
      <c r="M3254" s="0" t="n">
        <v>52.6117772577572</v>
      </c>
      <c r="N3254" s="0" t="n">
        <v>54.5422785426513</v>
      </c>
      <c r="O3254" s="0" t="n">
        <v>54.8190939815103</v>
      </c>
      <c r="P3254" s="0" t="n">
        <v>70.2960866931611</v>
      </c>
      <c r="Q3254" s="0" t="n">
        <v>63.059512664337</v>
      </c>
      <c r="R3254" s="0" t="n">
        <v>68.7408171449323</v>
      </c>
      <c r="S3254" s="0" t="n">
        <v>61.2998642551779</v>
      </c>
      <c r="T3254" s="0" t="n">
        <v>67.9080229101505</v>
      </c>
      <c r="U3254" s="0" t="n">
        <v>69.641742464826</v>
      </c>
      <c r="V3254" s="0" t="n">
        <v>68.0478681898684</v>
      </c>
      <c r="W3254" s="0" t="n">
        <v>69.5305699590501</v>
      </c>
      <c r="X3254" s="0" t="n">
        <v>71.1254567487288</v>
      </c>
      <c r="Y3254" s="0" t="n">
        <v>67.5063788579468</v>
      </c>
      <c r="Z3254" s="0" t="n">
        <v>73.0949071662063</v>
      </c>
      <c r="AA3254" s="0" t="n">
        <v>74.4560810280674</v>
      </c>
      <c r="AB3254" s="0" t="n">
        <v>75.345248508658</v>
      </c>
      <c r="AC3254" s="0" t="n">
        <v>75.6824120188036</v>
      </c>
      <c r="AD3254" s="0" t="n">
        <v>78.7884276227592</v>
      </c>
      <c r="AE3254" s="0" t="n">
        <v>77.8690342766629</v>
      </c>
      <c r="AF3254" s="0" t="n">
        <v>80.5348989672178</v>
      </c>
      <c r="AG3254" s="0" t="n">
        <v>77.1552869404646</v>
      </c>
      <c r="AH3254" s="0" t="n">
        <v>83.4450882139914</v>
      </c>
    </row>
    <row r="3255" customFormat="false" ht="12.75" hidden="false" customHeight="false" outlineLevel="0" collapsed="false">
      <c r="A3255" s="0" t="n">
        <v>100192050</v>
      </c>
      <c r="B3255" s="0" t="n">
        <v>10</v>
      </c>
      <c r="C3255" s="0" t="s">
        <v>71</v>
      </c>
      <c r="D3255" s="0" t="n">
        <v>1920</v>
      </c>
      <c r="E3255" s="0" t="s">
        <v>90</v>
      </c>
      <c r="F3255" s="0" t="n">
        <v>0</v>
      </c>
      <c r="G3255" s="0" t="s">
        <v>6</v>
      </c>
      <c r="H3255" s="0" t="n">
        <v>50</v>
      </c>
      <c r="I3255" s="0" t="s">
        <v>178</v>
      </c>
      <c r="J3255" s="0" t="n">
        <v>126.678187491919</v>
      </c>
      <c r="K3255" s="0" t="n">
        <v>129.620968313193</v>
      </c>
      <c r="L3255" s="0" t="n">
        <v>108.340205205992</v>
      </c>
      <c r="M3255" s="0" t="n">
        <v>103.07836253618</v>
      </c>
      <c r="N3255" s="0" t="n">
        <v>96.7188378581959</v>
      </c>
      <c r="O3255" s="0" t="n">
        <v>93.7357186219432</v>
      </c>
      <c r="P3255" s="0" t="n">
        <v>111.71439482436</v>
      </c>
      <c r="Q3255" s="0" t="n">
        <v>97.2168558853669</v>
      </c>
      <c r="R3255" s="0" t="n">
        <v>95.8716800440812</v>
      </c>
      <c r="S3255" s="0" t="n">
        <v>77.4299088665297</v>
      </c>
      <c r="T3255" s="0" t="n">
        <v>91.0474212574646</v>
      </c>
      <c r="U3255" s="0" t="n">
        <v>91.7004847750797</v>
      </c>
      <c r="V3255" s="0" t="n">
        <v>89.5685476626049</v>
      </c>
      <c r="W3255" s="0" t="n">
        <v>91.2860718520301</v>
      </c>
      <c r="X3255" s="0" t="n">
        <v>86.8825130363039</v>
      </c>
      <c r="Y3255" s="0" t="n">
        <v>77.4953410691941</v>
      </c>
      <c r="Z3255" s="0" t="n">
        <v>83.3107525444246</v>
      </c>
      <c r="AA3255" s="0" t="n">
        <v>82.5532446154999</v>
      </c>
      <c r="AB3255" s="0" t="n">
        <v>80.6229837488591</v>
      </c>
      <c r="AC3255" s="0" t="n">
        <v>75.9577874783029</v>
      </c>
      <c r="AD3255" s="0" t="n">
        <v>77.3989721861269</v>
      </c>
      <c r="AE3255" s="0" t="n">
        <v>75.5231103674085</v>
      </c>
      <c r="AF3255" s="0" t="n">
        <v>78.5253218241621</v>
      </c>
      <c r="AG3255" s="0" t="n">
        <v>72.6623651633235</v>
      </c>
      <c r="AH3255" s="0" t="n">
        <v>81.5706170678024</v>
      </c>
    </row>
    <row r="3256" customFormat="false" ht="12.75" hidden="false" customHeight="false" outlineLevel="0" collapsed="false">
      <c r="A3256" s="0" t="n">
        <v>100192051</v>
      </c>
      <c r="B3256" s="0" t="n">
        <v>10</v>
      </c>
      <c r="C3256" s="0" t="s">
        <v>71</v>
      </c>
      <c r="D3256" s="0" t="n">
        <v>1920</v>
      </c>
      <c r="E3256" s="0" t="s">
        <v>90</v>
      </c>
      <c r="F3256" s="0" t="n">
        <v>0</v>
      </c>
      <c r="G3256" s="0" t="s">
        <v>6</v>
      </c>
      <c r="H3256" s="0" t="n">
        <v>51</v>
      </c>
      <c r="I3256" s="0" t="s">
        <v>179</v>
      </c>
      <c r="J3256" s="0" t="n">
        <v>115.27983616525</v>
      </c>
      <c r="K3256" s="0" t="n">
        <v>118.452169836788</v>
      </c>
      <c r="L3256" s="0" t="n">
        <v>97.9944769167087</v>
      </c>
      <c r="M3256" s="0" t="n">
        <v>93.3984160735036</v>
      </c>
      <c r="N3256" s="0" t="n">
        <v>87.8522002494056</v>
      </c>
      <c r="O3256" s="0" t="n">
        <v>85.2556706456675</v>
      </c>
      <c r="P3256" s="0" t="n">
        <v>102.628324790082</v>
      </c>
      <c r="Q3256" s="0" t="n">
        <v>89.0163484530096</v>
      </c>
      <c r="R3256" s="0" t="n">
        <v>88.1617022030563</v>
      </c>
      <c r="S3256" s="0" t="n">
        <v>70.8230607706177</v>
      </c>
      <c r="T3256" s="0" t="n">
        <v>83.787486680065</v>
      </c>
      <c r="U3256" s="0" t="n">
        <v>84.4614318165267</v>
      </c>
      <c r="V3256" s="0" t="n">
        <v>82.4683653023961</v>
      </c>
      <c r="W3256" s="0" t="n">
        <v>84.2796800639975</v>
      </c>
      <c r="X3256" s="0" t="n">
        <v>80.2656121357303</v>
      </c>
      <c r="Y3256" s="0" t="n">
        <v>71.4812419975808</v>
      </c>
      <c r="Z3256" s="0" t="n">
        <v>77.1658540492913</v>
      </c>
      <c r="AA3256" s="0" t="n">
        <v>76.6123045714944</v>
      </c>
      <c r="AB3256" s="0" t="n">
        <v>74.8759030951307</v>
      </c>
      <c r="AC3256" s="0" t="n">
        <v>70.6528177571111</v>
      </c>
      <c r="AD3256" s="0" t="n">
        <v>72.1503208113704</v>
      </c>
      <c r="AE3256" s="0" t="n">
        <v>70.4477952778272</v>
      </c>
      <c r="AF3256" s="0" t="n">
        <v>73.2545486839915</v>
      </c>
      <c r="AG3256" s="0" t="n">
        <v>67.7349170069008</v>
      </c>
      <c r="AH3256" s="0" t="n">
        <v>76.3896891383005</v>
      </c>
    </row>
    <row r="3257" customFormat="false" ht="12.75" hidden="false" customHeight="false" outlineLevel="0" collapsed="false">
      <c r="A3257" s="0" t="n">
        <v>100192052</v>
      </c>
      <c r="B3257" s="0" t="n">
        <v>10</v>
      </c>
      <c r="C3257" s="0" t="s">
        <v>71</v>
      </c>
      <c r="D3257" s="0" t="n">
        <v>1920</v>
      </c>
      <c r="E3257" s="0" t="s">
        <v>90</v>
      </c>
      <c r="F3257" s="0" t="n">
        <v>0</v>
      </c>
      <c r="G3257" s="0" t="s">
        <v>6</v>
      </c>
      <c r="H3257" s="0" t="n">
        <v>52</v>
      </c>
      <c r="I3257" s="0" t="s">
        <v>180</v>
      </c>
      <c r="J3257" s="0" t="n">
        <v>138.898697703283</v>
      </c>
      <c r="K3257" s="0" t="n">
        <v>141.559129634444</v>
      </c>
      <c r="L3257" s="0" t="n">
        <v>119.481027541163</v>
      </c>
      <c r="M3257" s="0" t="n">
        <v>113.489063656056</v>
      </c>
      <c r="N3257" s="0" t="n">
        <v>106.237863717972</v>
      </c>
      <c r="O3257" s="0" t="n">
        <v>102.83096688051</v>
      </c>
      <c r="P3257" s="0" t="n">
        <v>121.389236321198</v>
      </c>
      <c r="Q3257" s="0" t="n">
        <v>105.969661968388</v>
      </c>
      <c r="R3257" s="0" t="n">
        <v>104.075330135497</v>
      </c>
      <c r="S3257" s="0" t="n">
        <v>84.4871737754445</v>
      </c>
      <c r="T3257" s="0" t="n">
        <v>98.7680481362318</v>
      </c>
      <c r="U3257" s="0" t="n">
        <v>99.394065722544</v>
      </c>
      <c r="V3257" s="0" t="n">
        <v>97.1164981332904</v>
      </c>
      <c r="W3257" s="0" t="n">
        <v>98.7195157958284</v>
      </c>
      <c r="X3257" s="0" t="n">
        <v>93.8994431941821</v>
      </c>
      <c r="Y3257" s="0" t="n">
        <v>83.8803121571667</v>
      </c>
      <c r="Z3257" s="0" t="n">
        <v>89.8148278607849</v>
      </c>
      <c r="AA3257" s="0" t="n">
        <v>88.8325671026383</v>
      </c>
      <c r="AB3257" s="0" t="n">
        <v>86.6941496244397</v>
      </c>
      <c r="AC3257" s="0" t="n">
        <v>81.5555611574631</v>
      </c>
      <c r="AD3257" s="0" t="n">
        <v>82.9285067521465</v>
      </c>
      <c r="AE3257" s="0" t="n">
        <v>80.8674709576772</v>
      </c>
      <c r="AF3257" s="0" t="n">
        <v>84.0751527244929</v>
      </c>
      <c r="AG3257" s="0" t="n">
        <v>77.8535072220724</v>
      </c>
      <c r="AH3257" s="0" t="n">
        <v>87.0104500023099</v>
      </c>
    </row>
    <row r="3258" customFormat="false" ht="12.75" hidden="false" customHeight="false" outlineLevel="0" collapsed="false">
      <c r="A3258" s="0" t="n">
        <v>101192019</v>
      </c>
      <c r="B3258" s="0" t="n">
        <v>10</v>
      </c>
      <c r="C3258" s="0" t="s">
        <v>71</v>
      </c>
      <c r="D3258" s="0" t="n">
        <v>1920</v>
      </c>
      <c r="E3258" s="0" t="s">
        <v>90</v>
      </c>
      <c r="F3258" s="0" t="n">
        <v>1</v>
      </c>
      <c r="G3258" s="0" t="s">
        <v>85</v>
      </c>
      <c r="H3258" s="0" t="n">
        <v>19</v>
      </c>
      <c r="I3258" s="0" t="s">
        <v>149</v>
      </c>
      <c r="J3258" s="0" t="n">
        <v>246</v>
      </c>
      <c r="K3258" s="0" t="n">
        <v>253</v>
      </c>
      <c r="L3258" s="0" t="n">
        <v>211</v>
      </c>
      <c r="M3258" s="0" t="n">
        <v>227</v>
      </c>
      <c r="N3258" s="0" t="n">
        <v>214</v>
      </c>
      <c r="O3258" s="0" t="n">
        <v>236</v>
      </c>
      <c r="P3258" s="0" t="n">
        <v>302</v>
      </c>
      <c r="Q3258" s="0" t="n">
        <v>291</v>
      </c>
      <c r="R3258" s="0" t="n">
        <v>322</v>
      </c>
      <c r="S3258" s="0" t="n">
        <v>300</v>
      </c>
      <c r="T3258" s="0" t="n">
        <v>317</v>
      </c>
      <c r="U3258" s="0" t="n">
        <v>327</v>
      </c>
      <c r="V3258" s="0" t="n">
        <v>312</v>
      </c>
      <c r="W3258" s="0" t="n">
        <v>338</v>
      </c>
      <c r="X3258" s="0" t="n">
        <v>352</v>
      </c>
      <c r="Y3258" s="0" t="n">
        <v>359</v>
      </c>
      <c r="Z3258" s="0" t="n">
        <v>379</v>
      </c>
      <c r="AA3258" s="0" t="n">
        <v>401</v>
      </c>
      <c r="AB3258" s="0" t="n">
        <v>432</v>
      </c>
      <c r="AC3258" s="0" t="n">
        <v>436</v>
      </c>
      <c r="AD3258" s="0" t="n">
        <v>462</v>
      </c>
      <c r="AE3258" s="0" t="n">
        <v>458</v>
      </c>
      <c r="AF3258" s="0" t="n">
        <v>502</v>
      </c>
      <c r="AG3258" s="0" t="n">
        <v>465</v>
      </c>
      <c r="AH3258" s="0" t="n">
        <v>556</v>
      </c>
    </row>
    <row r="3259" customFormat="false" ht="12.75" hidden="false" customHeight="false" outlineLevel="0" collapsed="false">
      <c r="A3259" s="0" t="n">
        <v>101192039</v>
      </c>
      <c r="B3259" s="0" t="n">
        <v>10</v>
      </c>
      <c r="C3259" s="0" t="s">
        <v>71</v>
      </c>
      <c r="D3259" s="0" t="n">
        <v>1920</v>
      </c>
      <c r="E3259" s="0" t="s">
        <v>90</v>
      </c>
      <c r="F3259" s="0" t="n">
        <v>1</v>
      </c>
      <c r="G3259" s="0" t="s">
        <v>85</v>
      </c>
      <c r="H3259" s="0" t="n">
        <v>39</v>
      </c>
      <c r="I3259" s="0" t="s">
        <v>169</v>
      </c>
      <c r="J3259" s="0" t="n">
        <v>99.888741807905</v>
      </c>
      <c r="K3259" s="0" t="n">
        <v>102.010370382317</v>
      </c>
      <c r="L3259" s="0" t="n">
        <v>84.6230664030384</v>
      </c>
      <c r="M3259" s="0" t="n">
        <v>89.9619148017073</v>
      </c>
      <c r="N3259" s="0" t="n">
        <v>83.5209953829282</v>
      </c>
      <c r="O3259" s="0" t="n">
        <v>90.9500815082298</v>
      </c>
      <c r="P3259" s="0" t="n">
        <v>115.212647449299</v>
      </c>
      <c r="Q3259" s="0" t="n">
        <v>110.82716674728</v>
      </c>
      <c r="R3259" s="0" t="n">
        <v>122.991833647816</v>
      </c>
      <c r="S3259" s="0" t="n">
        <v>114.993196235889</v>
      </c>
      <c r="T3259" s="0" t="n">
        <v>121.727844188359</v>
      </c>
      <c r="U3259" s="0" t="n">
        <v>125.457998426979</v>
      </c>
      <c r="V3259" s="0" t="n">
        <v>119.879198653664</v>
      </c>
      <c r="W3259" s="0" t="n">
        <v>130.16420715364</v>
      </c>
      <c r="X3259" s="0" t="n">
        <v>135.143955187493</v>
      </c>
      <c r="Y3259" s="0" t="n">
        <v>137.224547522122</v>
      </c>
      <c r="Z3259" s="0" t="n">
        <v>144.343010789545</v>
      </c>
      <c r="AA3259" s="0" t="n">
        <v>151.554663612897</v>
      </c>
      <c r="AB3259" s="0" t="n">
        <v>161.49230855498</v>
      </c>
      <c r="AC3259" s="0" t="n">
        <v>160.90342104292</v>
      </c>
      <c r="AD3259" s="0" t="n">
        <v>168.522726858218</v>
      </c>
      <c r="AE3259" s="0" t="n">
        <v>165.458841210089</v>
      </c>
      <c r="AF3259" s="0" t="n">
        <v>179.600656866147</v>
      </c>
      <c r="AG3259" s="0" t="n">
        <v>165.027043141263</v>
      </c>
      <c r="AH3259" s="0" t="n">
        <v>196.03556846789</v>
      </c>
    </row>
    <row r="3260" customFormat="false" ht="12.75" hidden="false" customHeight="false" outlineLevel="0" collapsed="false">
      <c r="A3260" s="0" t="n">
        <v>101192040</v>
      </c>
      <c r="B3260" s="0" t="n">
        <v>10</v>
      </c>
      <c r="C3260" s="0" t="s">
        <v>71</v>
      </c>
      <c r="D3260" s="0" t="n">
        <v>1920</v>
      </c>
      <c r="E3260" s="0" t="s">
        <v>90</v>
      </c>
      <c r="F3260" s="0" t="n">
        <v>1</v>
      </c>
      <c r="G3260" s="0" t="s">
        <v>85</v>
      </c>
      <c r="H3260" s="0" t="n">
        <v>40</v>
      </c>
      <c r="I3260" s="0" t="s">
        <v>170</v>
      </c>
      <c r="J3260" s="0" t="n">
        <v>87.7952998441795</v>
      </c>
      <c r="K3260" s="0" t="n">
        <v>89.8266026657807</v>
      </c>
      <c r="L3260" s="0" t="n">
        <v>73.5893957878663</v>
      </c>
      <c r="M3260" s="0" t="n">
        <v>78.638769596938</v>
      </c>
      <c r="N3260" s="0" t="n">
        <v>72.7049394352654</v>
      </c>
      <c r="O3260" s="0" t="n">
        <v>79.7156307500661</v>
      </c>
      <c r="P3260" s="0" t="n">
        <v>102.583614348318</v>
      </c>
      <c r="Q3260" s="0" t="n">
        <v>98.4581356321868</v>
      </c>
      <c r="R3260" s="0" t="n">
        <v>109.923463186035</v>
      </c>
      <c r="S3260" s="0" t="n">
        <v>102.347499945556</v>
      </c>
      <c r="T3260" s="0" t="n">
        <v>108.695063479716</v>
      </c>
      <c r="U3260" s="0" t="n">
        <v>112.227030030186</v>
      </c>
      <c r="V3260" s="0" t="n">
        <v>106.944846789198</v>
      </c>
      <c r="W3260" s="0" t="n">
        <v>116.655935086565</v>
      </c>
      <c r="X3260" s="0" t="n">
        <v>121.393033101762</v>
      </c>
      <c r="Y3260" s="0" t="n">
        <v>123.395071901179</v>
      </c>
      <c r="Z3260" s="0" t="n">
        <v>130.175068219761</v>
      </c>
      <c r="AA3260" s="0" t="n">
        <v>137.082258214259</v>
      </c>
      <c r="AB3260" s="0" t="n">
        <v>146.620877525297</v>
      </c>
      <c r="AC3260" s="0" t="n">
        <v>146.152702816819</v>
      </c>
      <c r="AD3260" s="0" t="n">
        <v>153.504205172927</v>
      </c>
      <c r="AE3260" s="0" t="n">
        <v>150.650627116661</v>
      </c>
      <c r="AF3260" s="0" t="n">
        <v>164.231204487168</v>
      </c>
      <c r="AG3260" s="0" t="n">
        <v>150.3664633646</v>
      </c>
      <c r="AH3260" s="0" t="n">
        <v>180.077374600661</v>
      </c>
    </row>
    <row r="3261" customFormat="false" ht="12.75" hidden="false" customHeight="false" outlineLevel="0" collapsed="false">
      <c r="A3261" s="0" t="n">
        <v>101192041</v>
      </c>
      <c r="B3261" s="0" t="n">
        <v>10</v>
      </c>
      <c r="C3261" s="0" t="s">
        <v>71</v>
      </c>
      <c r="D3261" s="0" t="n">
        <v>1920</v>
      </c>
      <c r="E3261" s="0" t="s">
        <v>90</v>
      </c>
      <c r="F3261" s="0" t="n">
        <v>1</v>
      </c>
      <c r="G3261" s="0" t="s">
        <v>85</v>
      </c>
      <c r="H3261" s="0" t="n">
        <v>41</v>
      </c>
      <c r="I3261" s="0" t="s">
        <v>171</v>
      </c>
      <c r="J3261" s="0" t="n">
        <v>113.182551129315</v>
      </c>
      <c r="K3261" s="0" t="n">
        <v>115.38573989392</v>
      </c>
      <c r="L3261" s="0" t="n">
        <v>96.8442969016707</v>
      </c>
      <c r="M3261" s="0" t="n">
        <v>102.457617841853</v>
      </c>
      <c r="N3261" s="0" t="n">
        <v>95.492532790136</v>
      </c>
      <c r="O3261" s="0" t="n">
        <v>103.324289650127</v>
      </c>
      <c r="P3261" s="0" t="n">
        <v>128.967184675392</v>
      </c>
      <c r="Q3261" s="0" t="n">
        <v>124.320180938402</v>
      </c>
      <c r="R3261" s="0" t="n">
        <v>137.186407417326</v>
      </c>
      <c r="S3261" s="0" t="n">
        <v>128.769812581242</v>
      </c>
      <c r="T3261" s="0" t="n">
        <v>135.892997024629</v>
      </c>
      <c r="U3261" s="0" t="n">
        <v>139.820028531895</v>
      </c>
      <c r="V3261" s="0" t="n">
        <v>133.946762914644</v>
      </c>
      <c r="W3261" s="0" t="n">
        <v>144.807442366423</v>
      </c>
      <c r="X3261" s="0" t="n">
        <v>150.025989272546</v>
      </c>
      <c r="Y3261" s="0" t="n">
        <v>152.179961923989</v>
      </c>
      <c r="Z3261" s="0" t="n">
        <v>159.632282760184</v>
      </c>
      <c r="AA3261" s="0" t="n">
        <v>167.139308096149</v>
      </c>
      <c r="AB3261" s="0" t="n">
        <v>177.463204045322</v>
      </c>
      <c r="AC3261" s="0" t="n">
        <v>176.739465600027</v>
      </c>
      <c r="AD3261" s="0" t="n">
        <v>184.613515628073</v>
      </c>
      <c r="AE3261" s="0" t="n">
        <v>181.329092948568</v>
      </c>
      <c r="AF3261" s="0" t="n">
        <v>196.021152053829</v>
      </c>
      <c r="AG3261" s="0" t="n">
        <v>180.73082195402</v>
      </c>
      <c r="AH3261" s="0" t="n">
        <v>213.028805225351</v>
      </c>
    </row>
    <row r="3262" customFormat="false" ht="12.75" hidden="false" customHeight="false" outlineLevel="0" collapsed="false">
      <c r="A3262" s="0" t="n">
        <v>101192042</v>
      </c>
      <c r="B3262" s="0" t="n">
        <v>10</v>
      </c>
      <c r="C3262" s="0" t="s">
        <v>71</v>
      </c>
      <c r="D3262" s="0" t="n">
        <v>1920</v>
      </c>
      <c r="E3262" s="0" t="s">
        <v>90</v>
      </c>
      <c r="F3262" s="0" t="n">
        <v>1</v>
      </c>
      <c r="G3262" s="0" t="s">
        <v>85</v>
      </c>
      <c r="H3262" s="0" t="n">
        <v>42</v>
      </c>
      <c r="I3262" s="0" t="s">
        <v>172</v>
      </c>
      <c r="J3262" s="0" t="n">
        <v>171.938824142711</v>
      </c>
      <c r="K3262" s="0" t="n">
        <v>177.298895298295</v>
      </c>
      <c r="L3262" s="0" t="n">
        <v>136.596792204017</v>
      </c>
      <c r="M3262" s="0" t="n">
        <v>155.277724444407</v>
      </c>
      <c r="N3262" s="0" t="n">
        <v>133.706853374561</v>
      </c>
      <c r="O3262" s="0" t="n">
        <v>151.734060969894</v>
      </c>
      <c r="P3262" s="0" t="n">
        <v>194.45437788268</v>
      </c>
      <c r="Q3262" s="0" t="n">
        <v>180.059029951695</v>
      </c>
      <c r="R3262" s="0" t="n">
        <v>203.451599124705</v>
      </c>
      <c r="S3262" s="0" t="n">
        <v>184.766433889578</v>
      </c>
      <c r="T3262" s="0" t="n">
        <v>199.501246386044</v>
      </c>
      <c r="U3262" s="0" t="n">
        <v>192.520523638302</v>
      </c>
      <c r="V3262" s="0" t="n">
        <v>180.509725601936</v>
      </c>
      <c r="W3262" s="0" t="n">
        <v>190.934254401826</v>
      </c>
      <c r="X3262" s="0" t="n">
        <v>201.092267178647</v>
      </c>
      <c r="Y3262" s="0" t="n">
        <v>197.452050729329</v>
      </c>
      <c r="Z3262" s="0" t="n">
        <v>203.925212182698</v>
      </c>
      <c r="AA3262" s="0" t="n">
        <v>214.992323598792</v>
      </c>
      <c r="AB3262" s="0" t="n">
        <v>221.4075966927</v>
      </c>
      <c r="AC3262" s="0" t="n">
        <v>225.384239506665</v>
      </c>
      <c r="AD3262" s="0" t="n">
        <v>231.882620616783</v>
      </c>
      <c r="AE3262" s="0" t="n">
        <v>221.716426212818</v>
      </c>
      <c r="AF3262" s="0" t="n">
        <v>234.224024464212</v>
      </c>
      <c r="AG3262" s="0" t="n">
        <v>212.385386636109</v>
      </c>
      <c r="AH3262" s="0" t="n">
        <v>255.470434588387</v>
      </c>
    </row>
    <row r="3263" customFormat="false" ht="12.75" hidden="false" customHeight="false" outlineLevel="0" collapsed="false">
      <c r="A3263" s="0" t="n">
        <v>101192044</v>
      </c>
      <c r="B3263" s="0" t="n">
        <v>10</v>
      </c>
      <c r="C3263" s="0" t="s">
        <v>71</v>
      </c>
      <c r="D3263" s="0" t="n">
        <v>1920</v>
      </c>
      <c r="E3263" s="0" t="s">
        <v>90</v>
      </c>
      <c r="F3263" s="0" t="n">
        <v>1</v>
      </c>
      <c r="G3263" s="0" t="s">
        <v>85</v>
      </c>
      <c r="H3263" s="0" t="n">
        <v>44</v>
      </c>
      <c r="I3263" s="0" t="s">
        <v>173</v>
      </c>
      <c r="J3263" s="0" t="n">
        <v>148.140512160545</v>
      </c>
      <c r="K3263" s="0" t="n">
        <v>153.946179482372</v>
      </c>
      <c r="L3263" s="0" t="n">
        <v>118.013630103443</v>
      </c>
      <c r="M3263" s="0" t="n">
        <v>133.413795891919</v>
      </c>
      <c r="N3263" s="0" t="n">
        <v>115.439560200318</v>
      </c>
      <c r="O3263" s="0" t="n">
        <v>131.347100274278</v>
      </c>
      <c r="P3263" s="0" t="n">
        <v>171.207744884364</v>
      </c>
      <c r="Q3263" s="0" t="n">
        <v>158.078151604119</v>
      </c>
      <c r="R3263" s="0" t="n">
        <v>180.402048178294</v>
      </c>
      <c r="S3263" s="0" t="n">
        <v>163.076246639727</v>
      </c>
      <c r="T3263" s="0" t="n">
        <v>176.180424311449</v>
      </c>
      <c r="U3263" s="0" t="n">
        <v>171.000610618743</v>
      </c>
      <c r="V3263" s="0" t="n">
        <v>159.726765211996</v>
      </c>
      <c r="W3263" s="0" t="n">
        <v>169.995775271487</v>
      </c>
      <c r="X3263" s="0" t="n">
        <v>178.797723535246</v>
      </c>
      <c r="Y3263" s="0" t="n">
        <v>176.220349814324</v>
      </c>
      <c r="Z3263" s="0" t="n">
        <v>182.23075172729</v>
      </c>
      <c r="AA3263" s="0" t="n">
        <v>192.987368928457</v>
      </c>
      <c r="AB3263" s="0" t="n">
        <v>199.906139352154</v>
      </c>
      <c r="AC3263" s="0" t="n">
        <v>203.516781638189</v>
      </c>
      <c r="AD3263" s="0" t="n">
        <v>209.755980077831</v>
      </c>
      <c r="AE3263" s="0" t="n">
        <v>200.672494702332</v>
      </c>
      <c r="AF3263" s="0" t="n">
        <v>213.310363429654</v>
      </c>
      <c r="AG3263" s="0" t="n">
        <v>192.86824029711</v>
      </c>
      <c r="AH3263" s="0" t="n">
        <v>233.915810476967</v>
      </c>
    </row>
    <row r="3264" customFormat="false" ht="12.75" hidden="false" customHeight="false" outlineLevel="0" collapsed="false">
      <c r="A3264" s="0" t="n">
        <v>101192045</v>
      </c>
      <c r="B3264" s="0" t="n">
        <v>10</v>
      </c>
      <c r="C3264" s="0" t="s">
        <v>71</v>
      </c>
      <c r="D3264" s="0" t="n">
        <v>1920</v>
      </c>
      <c r="E3264" s="0" t="s">
        <v>90</v>
      </c>
      <c r="F3264" s="0" t="n">
        <v>1</v>
      </c>
      <c r="G3264" s="0" t="s">
        <v>85</v>
      </c>
      <c r="H3264" s="0" t="n">
        <v>45</v>
      </c>
      <c r="I3264" s="0" t="s">
        <v>174</v>
      </c>
      <c r="J3264" s="0" t="n">
        <v>197.483858445883</v>
      </c>
      <c r="K3264" s="0" t="n">
        <v>202.276608293047</v>
      </c>
      <c r="L3264" s="0" t="n">
        <v>156.518801302122</v>
      </c>
      <c r="M3264" s="0" t="n">
        <v>178.776342609011</v>
      </c>
      <c r="N3264" s="0" t="n">
        <v>153.29625306098</v>
      </c>
      <c r="O3264" s="0" t="n">
        <v>173.570274831192</v>
      </c>
      <c r="P3264" s="0" t="n">
        <v>219.159376387163</v>
      </c>
      <c r="Q3264" s="0" t="n">
        <v>203.449985239081</v>
      </c>
      <c r="R3264" s="0" t="n">
        <v>227.866802323733</v>
      </c>
      <c r="S3264" s="0" t="n">
        <v>207.791229112424</v>
      </c>
      <c r="T3264" s="0" t="n">
        <v>224.250547153086</v>
      </c>
      <c r="U3264" s="0" t="n">
        <v>215.297397826546</v>
      </c>
      <c r="V3264" s="0" t="n">
        <v>202.545328489036</v>
      </c>
      <c r="W3264" s="0" t="n">
        <v>213.071191344334</v>
      </c>
      <c r="X3264" s="0" t="n">
        <v>224.67774269468</v>
      </c>
      <c r="Y3264" s="0" t="n">
        <v>219.873954495486</v>
      </c>
      <c r="Z3264" s="0" t="n">
        <v>226.822130461551</v>
      </c>
      <c r="AA3264" s="0" t="n">
        <v>238.168159474584</v>
      </c>
      <c r="AB3264" s="0" t="n">
        <v>243.991513428876</v>
      </c>
      <c r="AC3264" s="0" t="n">
        <v>248.351514349752</v>
      </c>
      <c r="AD3264" s="0" t="n">
        <v>255.102805831442</v>
      </c>
      <c r="AE3264" s="0" t="n">
        <v>243.794573767266</v>
      </c>
      <c r="AF3264" s="0" t="n">
        <v>256.101684046403</v>
      </c>
      <c r="AG3264" s="0" t="n">
        <v>232.829704463973</v>
      </c>
      <c r="AH3264" s="0" t="n">
        <v>277.961433538309</v>
      </c>
    </row>
    <row r="3265" customFormat="false" ht="12.75" hidden="false" customHeight="false" outlineLevel="0" collapsed="false">
      <c r="A3265" s="0" t="n">
        <v>101192046</v>
      </c>
      <c r="B3265" s="0" t="n">
        <v>10</v>
      </c>
      <c r="C3265" s="0" t="s">
        <v>71</v>
      </c>
      <c r="D3265" s="0" t="n">
        <v>1920</v>
      </c>
      <c r="E3265" s="0" t="s">
        <v>90</v>
      </c>
      <c r="F3265" s="0" t="n">
        <v>1</v>
      </c>
      <c r="G3265" s="0" t="s">
        <v>85</v>
      </c>
      <c r="H3265" s="0" t="n">
        <v>46</v>
      </c>
      <c r="I3265" s="0" t="s">
        <v>175</v>
      </c>
      <c r="J3265" s="0" t="n">
        <v>68.7066899345618</v>
      </c>
      <c r="K3265" s="0" t="n">
        <v>69.5643619774454</v>
      </c>
      <c r="L3265" s="0" t="n">
        <v>54.9286880882195</v>
      </c>
      <c r="M3265" s="0" t="n">
        <v>59.0617265193014</v>
      </c>
      <c r="N3265" s="0" t="n">
        <v>55.6493315061163</v>
      </c>
      <c r="O3265" s="0" t="n">
        <v>61.960322115635</v>
      </c>
      <c r="P3265" s="0" t="n">
        <v>77.6786425021535</v>
      </c>
      <c r="Q3265" s="0" t="n">
        <v>74.8834840067978</v>
      </c>
      <c r="R3265" s="0" t="n">
        <v>79.5880132641762</v>
      </c>
      <c r="S3265" s="0" t="n">
        <v>74.2178444175047</v>
      </c>
      <c r="T3265" s="0" t="n">
        <v>75.0513172420312</v>
      </c>
      <c r="U3265" s="0" t="n">
        <v>77.2641046212267</v>
      </c>
      <c r="V3265" s="0" t="n">
        <v>74.447575448349</v>
      </c>
      <c r="W3265" s="0" t="n">
        <v>77.1414548153848</v>
      </c>
      <c r="X3265" s="0" t="n">
        <v>80.8943206196276</v>
      </c>
      <c r="Y3265" s="0" t="n">
        <v>77.8606675984238</v>
      </c>
      <c r="Z3265" s="0" t="n">
        <v>82.4043666916405</v>
      </c>
      <c r="AA3265" s="0" t="n">
        <v>84.298961143297</v>
      </c>
      <c r="AB3265" s="0" t="n">
        <v>88.4821099701757</v>
      </c>
      <c r="AC3265" s="0" t="n">
        <v>85.7222508922469</v>
      </c>
      <c r="AD3265" s="0" t="n">
        <v>90.8002828159656</v>
      </c>
      <c r="AE3265" s="0" t="n">
        <v>87.0721036033467</v>
      </c>
      <c r="AF3265" s="0" t="n">
        <v>95.2597340218548</v>
      </c>
      <c r="AG3265" s="0" t="n">
        <v>85.2165928990671</v>
      </c>
      <c r="AH3265" s="0" t="n">
        <v>98.0990833577915</v>
      </c>
    </row>
    <row r="3266" customFormat="false" ht="12.75" hidden="false" customHeight="false" outlineLevel="0" collapsed="false">
      <c r="A3266" s="0" t="n">
        <v>101192048</v>
      </c>
      <c r="B3266" s="0" t="n">
        <v>10</v>
      </c>
      <c r="C3266" s="0" t="s">
        <v>71</v>
      </c>
      <c r="D3266" s="0" t="n">
        <v>1920</v>
      </c>
      <c r="E3266" s="0" t="s">
        <v>90</v>
      </c>
      <c r="F3266" s="0" t="n">
        <v>1</v>
      </c>
      <c r="G3266" s="0" t="s">
        <v>85</v>
      </c>
      <c r="H3266" s="0" t="n">
        <v>48</v>
      </c>
      <c r="I3266" s="0" t="s">
        <v>176</v>
      </c>
      <c r="J3266" s="0" t="n">
        <v>60.0997826926995</v>
      </c>
      <c r="K3266" s="0" t="n">
        <v>60.9518243431321</v>
      </c>
      <c r="L3266" s="0" t="n">
        <v>47.4785683217584</v>
      </c>
      <c r="M3266" s="0" t="n">
        <v>51.3510058086982</v>
      </c>
      <c r="N3266" s="0" t="n">
        <v>48.1867367438991</v>
      </c>
      <c r="O3266" s="0" t="n">
        <v>54.0951128771659</v>
      </c>
      <c r="P3266" s="0" t="n">
        <v>68.9088194640283</v>
      </c>
      <c r="Q3266" s="0" t="n">
        <v>66.2595084826865</v>
      </c>
      <c r="R3266" s="0" t="n">
        <v>70.8502665106736</v>
      </c>
      <c r="S3266" s="0" t="n">
        <v>65.7968643853963</v>
      </c>
      <c r="T3266" s="0" t="n">
        <v>66.7575564363544</v>
      </c>
      <c r="U3266" s="0" t="n">
        <v>68.8523043978468</v>
      </c>
      <c r="V3266" s="0" t="n">
        <v>66.138328205343</v>
      </c>
      <c r="W3266" s="0" t="n">
        <v>68.8534806142019</v>
      </c>
      <c r="X3266" s="0" t="n">
        <v>72.3593532181979</v>
      </c>
      <c r="Y3266" s="0" t="n">
        <v>69.6463735987812</v>
      </c>
      <c r="Z3266" s="0" t="n">
        <v>73.9658089722092</v>
      </c>
      <c r="AA3266" s="0" t="n">
        <v>75.8857020011786</v>
      </c>
      <c r="AB3266" s="0" t="n">
        <v>79.9973501245901</v>
      </c>
      <c r="AC3266" s="0" t="n">
        <v>77.5203316513418</v>
      </c>
      <c r="AD3266" s="0" t="n">
        <v>82.3370480445235</v>
      </c>
      <c r="AE3266" s="0" t="n">
        <v>78.9025714378033</v>
      </c>
      <c r="AF3266" s="0" t="n">
        <v>86.6865246268646</v>
      </c>
      <c r="AG3266" s="0" t="n">
        <v>77.2634860400517</v>
      </c>
      <c r="AH3266" s="0" t="n">
        <v>89.6655152780153</v>
      </c>
    </row>
    <row r="3267" customFormat="false" ht="12.75" hidden="false" customHeight="false" outlineLevel="0" collapsed="false">
      <c r="A3267" s="0" t="n">
        <v>101192049</v>
      </c>
      <c r="B3267" s="0" t="n">
        <v>10</v>
      </c>
      <c r="C3267" s="0" t="s">
        <v>71</v>
      </c>
      <c r="D3267" s="0" t="n">
        <v>1920</v>
      </c>
      <c r="E3267" s="0" t="s">
        <v>90</v>
      </c>
      <c r="F3267" s="0" t="n">
        <v>1</v>
      </c>
      <c r="G3267" s="0" t="s">
        <v>85</v>
      </c>
      <c r="H3267" s="0" t="n">
        <v>49</v>
      </c>
      <c r="I3267" s="0" t="s">
        <v>177</v>
      </c>
      <c r="J3267" s="0" t="n">
        <v>77.8811778437769</v>
      </c>
      <c r="K3267" s="0" t="n">
        <v>78.7377628461005</v>
      </c>
      <c r="L3267" s="0" t="n">
        <v>62.9138128284923</v>
      </c>
      <c r="M3267" s="0" t="n">
        <v>67.3039270858788</v>
      </c>
      <c r="N3267" s="0" t="n">
        <v>63.6413205946127</v>
      </c>
      <c r="O3267" s="0" t="n">
        <v>70.3515971378115</v>
      </c>
      <c r="P3267" s="0" t="n">
        <v>86.9661471435093</v>
      </c>
      <c r="Q3267" s="0" t="n">
        <v>84.0273951155926</v>
      </c>
      <c r="R3267" s="0" t="n">
        <v>88.8264834794027</v>
      </c>
      <c r="S3267" s="0" t="n">
        <v>83.138552861209</v>
      </c>
      <c r="T3267" s="0" t="n">
        <v>83.8236666860083</v>
      </c>
      <c r="U3267" s="0" t="n">
        <v>86.1536883224923</v>
      </c>
      <c r="V3267" s="0" t="n">
        <v>83.2413876554614</v>
      </c>
      <c r="W3267" s="0" t="n">
        <v>85.8936262976791</v>
      </c>
      <c r="X3267" s="0" t="n">
        <v>89.8982358357593</v>
      </c>
      <c r="Y3267" s="0" t="n">
        <v>86.5262559456971</v>
      </c>
      <c r="Z3267" s="0" t="n">
        <v>91.2921829104966</v>
      </c>
      <c r="AA3267" s="0" t="n">
        <v>93.1481403569038</v>
      </c>
      <c r="AB3267" s="0" t="n">
        <v>97.3883824044023</v>
      </c>
      <c r="AC3267" s="0" t="n">
        <v>94.3306834768496</v>
      </c>
      <c r="AD3267" s="0" t="n">
        <v>99.6715987685447</v>
      </c>
      <c r="AE3267" s="0" t="n">
        <v>95.6382972877421</v>
      </c>
      <c r="AF3267" s="0" t="n">
        <v>104.23141068559</v>
      </c>
      <c r="AG3267" s="0" t="n">
        <v>93.553706115181</v>
      </c>
      <c r="AH3267" s="0" t="n">
        <v>106.906280266777</v>
      </c>
    </row>
    <row r="3268" customFormat="false" ht="12.75" hidden="false" customHeight="false" outlineLevel="0" collapsed="false">
      <c r="A3268" s="0" t="n">
        <v>101192050</v>
      </c>
      <c r="B3268" s="0" t="n">
        <v>10</v>
      </c>
      <c r="C3268" s="0" t="s">
        <v>71</v>
      </c>
      <c r="D3268" s="0" t="n">
        <v>1920</v>
      </c>
      <c r="E3268" s="0" t="s">
        <v>90</v>
      </c>
      <c r="F3268" s="0" t="n">
        <v>1</v>
      </c>
      <c r="G3268" s="0" t="s">
        <v>85</v>
      </c>
      <c r="H3268" s="0" t="n">
        <v>50</v>
      </c>
      <c r="I3268" s="0" t="s">
        <v>178</v>
      </c>
      <c r="J3268" s="0" t="n">
        <v>135.827289314207</v>
      </c>
      <c r="K3268" s="0" t="n">
        <v>127.274981600982</v>
      </c>
      <c r="L3268" s="0" t="n">
        <v>111.636966791313</v>
      </c>
      <c r="M3268" s="0" t="n">
        <v>108.99088392024</v>
      </c>
      <c r="N3268" s="0" t="n">
        <v>92.9094544265693</v>
      </c>
      <c r="O3268" s="0" t="n">
        <v>96.1606645587935</v>
      </c>
      <c r="P3268" s="0" t="n">
        <v>115.101687397321</v>
      </c>
      <c r="Q3268" s="0" t="n">
        <v>102.875669753562</v>
      </c>
      <c r="R3268" s="0" t="n">
        <v>103.639871931042</v>
      </c>
      <c r="S3268" s="0" t="n">
        <v>88.2345546745841</v>
      </c>
      <c r="T3268" s="0" t="n">
        <v>94.0696754256335</v>
      </c>
      <c r="U3268" s="0" t="n">
        <v>95.290750518612</v>
      </c>
      <c r="V3268" s="0" t="n">
        <v>90.6569963240511</v>
      </c>
      <c r="W3268" s="0" t="n">
        <v>94.0637375863778</v>
      </c>
      <c r="X3268" s="0" t="n">
        <v>89.7813958883327</v>
      </c>
      <c r="Y3268" s="0" t="n">
        <v>84.1786726335598</v>
      </c>
      <c r="Z3268" s="0" t="n">
        <v>84.6169288390869</v>
      </c>
      <c r="AA3268" s="0" t="n">
        <v>84.0266111673651</v>
      </c>
      <c r="AB3268" s="0" t="n">
        <v>85.7544719563882</v>
      </c>
      <c r="AC3268" s="0" t="n">
        <v>78.3629798777135</v>
      </c>
      <c r="AD3268" s="0" t="n">
        <v>78.5568822834994</v>
      </c>
      <c r="AE3268" s="0" t="n">
        <v>75.3847331876615</v>
      </c>
      <c r="AF3268" s="0" t="n">
        <v>84.0206947423365</v>
      </c>
      <c r="AG3268" s="0" t="n">
        <v>72.160034619537</v>
      </c>
      <c r="AH3268" s="0" t="n">
        <v>84.4010055362327</v>
      </c>
    </row>
    <row r="3269" customFormat="false" ht="12.75" hidden="false" customHeight="false" outlineLevel="0" collapsed="false">
      <c r="A3269" s="0" t="n">
        <v>101192051</v>
      </c>
      <c r="B3269" s="0" t="n">
        <v>10</v>
      </c>
      <c r="C3269" s="0" t="s">
        <v>71</v>
      </c>
      <c r="D3269" s="0" t="n">
        <v>1920</v>
      </c>
      <c r="E3269" s="0" t="s">
        <v>90</v>
      </c>
      <c r="F3269" s="0" t="n">
        <v>1</v>
      </c>
      <c r="G3269" s="0" t="s">
        <v>85</v>
      </c>
      <c r="H3269" s="0" t="n">
        <v>51</v>
      </c>
      <c r="I3269" s="0" t="s">
        <v>179</v>
      </c>
      <c r="J3269" s="0" t="n">
        <v>119.382799067544</v>
      </c>
      <c r="K3269" s="0" t="n">
        <v>112.073695632299</v>
      </c>
      <c r="L3269" s="0" t="n">
        <v>97.081059372576</v>
      </c>
      <c r="M3269" s="0" t="n">
        <v>95.2726387345386</v>
      </c>
      <c r="N3269" s="0" t="n">
        <v>80.877583248104</v>
      </c>
      <c r="O3269" s="0" t="n">
        <v>84.2825855846662</v>
      </c>
      <c r="P3269" s="0" t="n">
        <v>102.484817181235</v>
      </c>
      <c r="Q3269" s="0" t="n">
        <v>91.3940773108941</v>
      </c>
      <c r="R3269" s="0" t="n">
        <v>92.6277242067905</v>
      </c>
      <c r="S3269" s="0" t="n">
        <v>78.5314816472136</v>
      </c>
      <c r="T3269" s="0" t="n">
        <v>83.9981140722715</v>
      </c>
      <c r="U3269" s="0" t="n">
        <v>85.2412604547933</v>
      </c>
      <c r="V3269" s="0" t="n">
        <v>80.8755705003887</v>
      </c>
      <c r="W3269" s="0" t="n">
        <v>84.3019252821476</v>
      </c>
      <c r="X3269" s="0" t="n">
        <v>80.6461224837927</v>
      </c>
      <c r="Y3269" s="0" t="n">
        <v>75.6951547644154</v>
      </c>
      <c r="Z3269" s="0" t="n">
        <v>76.3113809523823</v>
      </c>
      <c r="AA3269" s="0" t="n">
        <v>76.0026602568609</v>
      </c>
      <c r="AB3269" s="0" t="n">
        <v>77.8575527371537</v>
      </c>
      <c r="AC3269" s="0" t="n">
        <v>71.1791038106818</v>
      </c>
      <c r="AD3269" s="0" t="n">
        <v>71.5559972272292</v>
      </c>
      <c r="AE3269" s="0" t="n">
        <v>68.6379600309376</v>
      </c>
      <c r="AF3269" s="0" t="n">
        <v>76.8305647660661</v>
      </c>
      <c r="AG3269" s="0" t="n">
        <v>65.7495219902771</v>
      </c>
      <c r="AH3269" s="0" t="n">
        <v>77.5303768056259</v>
      </c>
    </row>
    <row r="3270" customFormat="false" ht="12.75" hidden="false" customHeight="false" outlineLevel="0" collapsed="false">
      <c r="A3270" s="0" t="n">
        <v>101192052</v>
      </c>
      <c r="B3270" s="0" t="n">
        <v>10</v>
      </c>
      <c r="C3270" s="0" t="s">
        <v>71</v>
      </c>
      <c r="D3270" s="0" t="n">
        <v>1920</v>
      </c>
      <c r="E3270" s="0" t="s">
        <v>90</v>
      </c>
      <c r="F3270" s="0" t="n">
        <v>1</v>
      </c>
      <c r="G3270" s="0" t="s">
        <v>85</v>
      </c>
      <c r="H3270" s="0" t="n">
        <v>52</v>
      </c>
      <c r="I3270" s="0" t="s">
        <v>180</v>
      </c>
      <c r="J3270" s="0" t="n">
        <v>153.904022008063</v>
      </c>
      <c r="K3270" s="0" t="n">
        <v>143.962989909504</v>
      </c>
      <c r="L3270" s="0" t="n">
        <v>127.759534328948</v>
      </c>
      <c r="M3270" s="0" t="n">
        <v>124.129709305986</v>
      </c>
      <c r="N3270" s="0" t="n">
        <v>106.226692853284</v>
      </c>
      <c r="O3270" s="0" t="n">
        <v>109.243798279856</v>
      </c>
      <c r="P3270" s="0" t="n">
        <v>128.842977777695</v>
      </c>
      <c r="Q3270" s="0" t="n">
        <v>115.40060305869</v>
      </c>
      <c r="R3270" s="0" t="n">
        <v>115.601022228226</v>
      </c>
      <c r="S3270" s="0" t="n">
        <v>98.8053853666996</v>
      </c>
      <c r="T3270" s="0" t="n">
        <v>105.016319051396</v>
      </c>
      <c r="U3270" s="0" t="n">
        <v>106.199330639671</v>
      </c>
      <c r="V3270" s="0" t="n">
        <v>101.295398447346</v>
      </c>
      <c r="W3270" s="0" t="n">
        <v>104.645736006612</v>
      </c>
      <c r="X3270" s="0" t="n">
        <v>99.6681110725973</v>
      </c>
      <c r="Y3270" s="0" t="n">
        <v>93.3528834855287</v>
      </c>
      <c r="Z3270" s="0" t="n">
        <v>93.5798237604581</v>
      </c>
      <c r="AA3270" s="0" t="n">
        <v>92.6672219605811</v>
      </c>
      <c r="AB3270" s="0" t="n">
        <v>94.2352208025702</v>
      </c>
      <c r="AC3270" s="0" t="n">
        <v>86.0754301968407</v>
      </c>
      <c r="AD3270" s="0" t="n">
        <v>86.0576047249631</v>
      </c>
      <c r="AE3270" s="0" t="n">
        <v>82.6153815119004</v>
      </c>
      <c r="AF3270" s="0" t="n">
        <v>91.7025230705617</v>
      </c>
      <c r="AG3270" s="0" t="n">
        <v>79.0266984172766</v>
      </c>
      <c r="AH3270" s="0" t="n">
        <v>91.7172608507875</v>
      </c>
    </row>
    <row r="3271" customFormat="false" ht="12.75" hidden="false" customHeight="false" outlineLevel="0" collapsed="false">
      <c r="A3271" s="0" t="n">
        <v>102192019</v>
      </c>
      <c r="B3271" s="0" t="n">
        <v>10</v>
      </c>
      <c r="C3271" s="0" t="s">
        <v>71</v>
      </c>
      <c r="D3271" s="0" t="n">
        <v>1920</v>
      </c>
      <c r="E3271" s="0" t="s">
        <v>90</v>
      </c>
      <c r="F3271" s="0" t="n">
        <v>2</v>
      </c>
      <c r="G3271" s="0" t="s">
        <v>86</v>
      </c>
      <c r="H3271" s="0" t="n">
        <v>19</v>
      </c>
      <c r="I3271" s="0" t="s">
        <v>149</v>
      </c>
      <c r="J3271" s="0" t="n">
        <v>207</v>
      </c>
      <c r="K3271" s="0" t="n">
        <v>242</v>
      </c>
      <c r="L3271" s="0" t="n">
        <v>190</v>
      </c>
      <c r="M3271" s="0" t="n">
        <v>188</v>
      </c>
      <c r="N3271" s="0" t="n">
        <v>222</v>
      </c>
      <c r="O3271" s="0" t="n">
        <v>212</v>
      </c>
      <c r="P3271" s="0" t="n">
        <v>255</v>
      </c>
      <c r="Q3271" s="0" t="n">
        <v>226</v>
      </c>
      <c r="R3271" s="0" t="n">
        <v>248</v>
      </c>
      <c r="S3271" s="0" t="n">
        <v>205</v>
      </c>
      <c r="T3271" s="0" t="n">
        <v>263</v>
      </c>
      <c r="U3271" s="0" t="n">
        <v>265</v>
      </c>
      <c r="V3271" s="0" t="n">
        <v>275</v>
      </c>
      <c r="W3271" s="0" t="n">
        <v>289</v>
      </c>
      <c r="X3271" s="0" t="n">
        <v>285</v>
      </c>
      <c r="Y3271" s="0" t="n">
        <v>254</v>
      </c>
      <c r="Z3271" s="0" t="n">
        <v>301</v>
      </c>
      <c r="AA3271" s="0" t="n">
        <v>314</v>
      </c>
      <c r="AB3271" s="0" t="n">
        <v>297</v>
      </c>
      <c r="AC3271" s="0" t="n">
        <v>324</v>
      </c>
      <c r="AD3271" s="0" t="n">
        <v>345</v>
      </c>
      <c r="AE3271" s="0" t="n">
        <v>364</v>
      </c>
      <c r="AF3271" s="0" t="n">
        <v>322</v>
      </c>
      <c r="AG3271" s="0" t="n">
        <v>342</v>
      </c>
      <c r="AH3271" s="0" t="n">
        <v>366</v>
      </c>
    </row>
    <row r="3272" customFormat="false" ht="12.75" hidden="false" customHeight="false" outlineLevel="0" collapsed="false">
      <c r="A3272" s="0" t="n">
        <v>102192039</v>
      </c>
      <c r="B3272" s="0" t="n">
        <v>10</v>
      </c>
      <c r="C3272" s="0" t="s">
        <v>71</v>
      </c>
      <c r="D3272" s="0" t="n">
        <v>1920</v>
      </c>
      <c r="E3272" s="0" t="s">
        <v>90</v>
      </c>
      <c r="F3272" s="0" t="n">
        <v>2</v>
      </c>
      <c r="G3272" s="0" t="s">
        <v>86</v>
      </c>
      <c r="H3272" s="0" t="n">
        <v>39</v>
      </c>
      <c r="I3272" s="0" t="s">
        <v>169</v>
      </c>
      <c r="J3272" s="0" t="n">
        <v>80.8290641009621</v>
      </c>
      <c r="K3272" s="0" t="n">
        <v>93.6945866210325</v>
      </c>
      <c r="L3272" s="0" t="n">
        <v>73.2434109841987</v>
      </c>
      <c r="M3272" s="0" t="n">
        <v>71.8514356910541</v>
      </c>
      <c r="N3272" s="0" t="n">
        <v>83.6892640245489</v>
      </c>
      <c r="O3272" s="0" t="n">
        <v>78.9904130975047</v>
      </c>
      <c r="P3272" s="0" t="n">
        <v>94.1703042254769</v>
      </c>
      <c r="Q3272" s="0" t="n">
        <v>83.3182795143945</v>
      </c>
      <c r="R3272" s="0" t="n">
        <v>91.5250734414904</v>
      </c>
      <c r="S3272" s="0" t="n">
        <v>76.0399859047831</v>
      </c>
      <c r="T3272" s="0" t="n">
        <v>98.0417739969357</v>
      </c>
      <c r="U3272" s="0" t="n">
        <v>98.8713739389982</v>
      </c>
      <c r="V3272" s="0" t="n">
        <v>103.066509755714</v>
      </c>
      <c r="W3272" s="0" t="n">
        <v>108.573961784971</v>
      </c>
      <c r="X3272" s="0" t="n">
        <v>106.846819151449</v>
      </c>
      <c r="Y3272" s="0" t="n">
        <v>94.8663840594596</v>
      </c>
      <c r="Z3272" s="0" t="n">
        <v>111.762543581822</v>
      </c>
      <c r="AA3272" s="0" t="n">
        <v>115.539299920153</v>
      </c>
      <c r="AB3272" s="0" t="n">
        <v>108.364498768585</v>
      </c>
      <c r="AC3272" s="0" t="n">
        <v>116.832540025963</v>
      </c>
      <c r="AD3272" s="0" t="n">
        <v>123.415717796547</v>
      </c>
      <c r="AE3272" s="0" t="n">
        <v>128.893358451013</v>
      </c>
      <c r="AF3272" s="0" t="n">
        <v>112.847435174055</v>
      </c>
      <c r="AG3272" s="0" t="n">
        <v>118.829219479653</v>
      </c>
      <c r="AH3272" s="0" t="n">
        <v>126.294867459403</v>
      </c>
    </row>
    <row r="3273" customFormat="false" ht="12.75" hidden="false" customHeight="false" outlineLevel="0" collapsed="false">
      <c r="A3273" s="0" t="n">
        <v>102192040</v>
      </c>
      <c r="B3273" s="0" t="n">
        <v>10</v>
      </c>
      <c r="C3273" s="0" t="s">
        <v>71</v>
      </c>
      <c r="D3273" s="0" t="n">
        <v>1920</v>
      </c>
      <c r="E3273" s="0" t="s">
        <v>90</v>
      </c>
      <c r="F3273" s="0" t="n">
        <v>2</v>
      </c>
      <c r="G3273" s="0" t="s">
        <v>86</v>
      </c>
      <c r="H3273" s="0" t="n">
        <v>40</v>
      </c>
      <c r="I3273" s="0" t="s">
        <v>170</v>
      </c>
      <c r="J3273" s="0" t="n">
        <v>70.192346928097</v>
      </c>
      <c r="K3273" s="0" t="n">
        <v>82.2607620802089</v>
      </c>
      <c r="L3273" s="0" t="n">
        <v>63.1986619483588</v>
      </c>
      <c r="M3273" s="0" t="n">
        <v>61.9472679327914</v>
      </c>
      <c r="N3273" s="0" t="n">
        <v>73.0417168081433</v>
      </c>
      <c r="O3273" s="0" t="n">
        <v>68.7146262703164</v>
      </c>
      <c r="P3273" s="0" t="n">
        <v>82.9657112099505</v>
      </c>
      <c r="Q3273" s="0" t="n">
        <v>72.8089542237285</v>
      </c>
      <c r="R3273" s="0" t="n">
        <v>80.4875352479033</v>
      </c>
      <c r="S3273" s="0" t="n">
        <v>65.9865372590294</v>
      </c>
      <c r="T3273" s="0" t="n">
        <v>86.5497179041819</v>
      </c>
      <c r="U3273" s="0" t="n">
        <v>87.3245216193119</v>
      </c>
      <c r="V3273" s="0" t="n">
        <v>91.2438221604579</v>
      </c>
      <c r="W3273" s="0" t="n">
        <v>96.4157960668839</v>
      </c>
      <c r="X3273" s="0" t="n">
        <v>94.8009058980986</v>
      </c>
      <c r="Y3273" s="0" t="n">
        <v>83.5574819199069</v>
      </c>
      <c r="Z3273" s="0" t="n">
        <v>99.4919546936534</v>
      </c>
      <c r="AA3273" s="0" t="n">
        <v>103.111827947217</v>
      </c>
      <c r="AB3273" s="0" t="n">
        <v>96.3894872534916</v>
      </c>
      <c r="AC3273" s="0" t="n">
        <v>104.455913141977</v>
      </c>
      <c r="AD3273" s="0" t="n">
        <v>110.734839655914</v>
      </c>
      <c r="AE3273" s="0" t="n">
        <v>115.990653245053</v>
      </c>
      <c r="AF3273" s="0" t="n">
        <v>100.856947311754</v>
      </c>
      <c r="AG3273" s="0" t="n">
        <v>106.567627896085</v>
      </c>
      <c r="AH3273" s="0" t="n">
        <v>113.685957630875</v>
      </c>
    </row>
    <row r="3274" customFormat="false" ht="12.75" hidden="false" customHeight="false" outlineLevel="0" collapsed="false">
      <c r="A3274" s="0" t="n">
        <v>102192041</v>
      </c>
      <c r="B3274" s="0" t="n">
        <v>10</v>
      </c>
      <c r="C3274" s="0" t="s">
        <v>71</v>
      </c>
      <c r="D3274" s="0" t="n">
        <v>1920</v>
      </c>
      <c r="E3274" s="0" t="s">
        <v>90</v>
      </c>
      <c r="F3274" s="0" t="n">
        <v>2</v>
      </c>
      <c r="G3274" s="0" t="s">
        <v>86</v>
      </c>
      <c r="H3274" s="0" t="n">
        <v>41</v>
      </c>
      <c r="I3274" s="0" t="s">
        <v>171</v>
      </c>
      <c r="J3274" s="0" t="n">
        <v>92.6222649503691</v>
      </c>
      <c r="K3274" s="0" t="n">
        <v>106.273148700315</v>
      </c>
      <c r="L3274" s="0" t="n">
        <v>84.4309978694376</v>
      </c>
      <c r="M3274" s="0" t="n">
        <v>82.8887895703029</v>
      </c>
      <c r="N3274" s="0" t="n">
        <v>95.4524482332397</v>
      </c>
      <c r="O3274" s="0" t="n">
        <v>90.3694269041116</v>
      </c>
      <c r="P3274" s="0" t="n">
        <v>106.466202504305</v>
      </c>
      <c r="Q3274" s="0" t="n">
        <v>94.9184269806885</v>
      </c>
      <c r="R3274" s="0" t="n">
        <v>103.653511242675</v>
      </c>
      <c r="S3274" s="0" t="n">
        <v>87.1921317434146</v>
      </c>
      <c r="T3274" s="0" t="n">
        <v>110.635096167856</v>
      </c>
      <c r="U3274" s="0" t="n">
        <v>111.520345521802</v>
      </c>
      <c r="V3274" s="0" t="n">
        <v>115.995895976625</v>
      </c>
      <c r="W3274" s="0" t="n">
        <v>121.840952601839</v>
      </c>
      <c r="X3274" s="0" t="n">
        <v>119.999382139811</v>
      </c>
      <c r="Y3274" s="0" t="n">
        <v>107.279030517366</v>
      </c>
      <c r="Z3274" s="0" t="n">
        <v>125.128594161075</v>
      </c>
      <c r="AA3274" s="0" t="n">
        <v>129.051938828482</v>
      </c>
      <c r="AB3274" s="0" t="n">
        <v>121.416106388866</v>
      </c>
      <c r="AC3274" s="0" t="n">
        <v>130.272307641818</v>
      </c>
      <c r="AD3274" s="0" t="n">
        <v>137.150690265149</v>
      </c>
      <c r="AE3274" s="0" t="n">
        <v>142.838992925216</v>
      </c>
      <c r="AF3274" s="0" t="n">
        <v>125.871236801933</v>
      </c>
      <c r="AG3274" s="0" t="n">
        <v>132.114713810953</v>
      </c>
      <c r="AH3274" s="0" t="n">
        <v>139.920049197103</v>
      </c>
    </row>
    <row r="3275" customFormat="false" ht="12.75" hidden="false" customHeight="false" outlineLevel="0" collapsed="false">
      <c r="A3275" s="0" t="n">
        <v>102192042</v>
      </c>
      <c r="B3275" s="0" t="n">
        <v>10</v>
      </c>
      <c r="C3275" s="0" t="s">
        <v>71</v>
      </c>
      <c r="D3275" s="0" t="n">
        <v>1920</v>
      </c>
      <c r="E3275" s="0" t="s">
        <v>90</v>
      </c>
      <c r="F3275" s="0" t="n">
        <v>2</v>
      </c>
      <c r="G3275" s="0" t="s">
        <v>86</v>
      </c>
      <c r="H3275" s="0" t="n">
        <v>42</v>
      </c>
      <c r="I3275" s="0" t="s">
        <v>172</v>
      </c>
      <c r="J3275" s="0" t="n">
        <v>95.4144450678295</v>
      </c>
      <c r="K3275" s="0" t="n">
        <v>111.212161176378</v>
      </c>
      <c r="L3275" s="0" t="n">
        <v>85.4500029879848</v>
      </c>
      <c r="M3275" s="0" t="n">
        <v>85.3160412442223</v>
      </c>
      <c r="N3275" s="0" t="n">
        <v>96.7561156941755</v>
      </c>
      <c r="O3275" s="0" t="n">
        <v>90.6838008037671</v>
      </c>
      <c r="P3275" s="0" t="n">
        <v>111.996514603374</v>
      </c>
      <c r="Q3275" s="0" t="n">
        <v>97.0671195372472</v>
      </c>
      <c r="R3275" s="0" t="n">
        <v>106.424042464609</v>
      </c>
      <c r="S3275" s="0" t="n">
        <v>86.4025422551272</v>
      </c>
      <c r="T3275" s="0" t="n">
        <v>110.897195345584</v>
      </c>
      <c r="U3275" s="0" t="n">
        <v>110.319605129219</v>
      </c>
      <c r="V3275" s="0" t="n">
        <v>113.219185862521</v>
      </c>
      <c r="W3275" s="0" t="n">
        <v>117.777218138205</v>
      </c>
      <c r="X3275" s="0" t="n">
        <v>115.143782236508</v>
      </c>
      <c r="Y3275" s="0" t="n">
        <v>101.912306836983</v>
      </c>
      <c r="Z3275" s="0" t="n">
        <v>119.245512720062</v>
      </c>
      <c r="AA3275" s="0" t="n">
        <v>123.647324625919</v>
      </c>
      <c r="AB3275" s="0" t="n">
        <v>115.224685605345</v>
      </c>
      <c r="AC3275" s="0" t="n">
        <v>123.929957586689</v>
      </c>
      <c r="AD3275" s="0" t="n">
        <v>129.795476267333</v>
      </c>
      <c r="AE3275" s="0" t="n">
        <v>133.734982973466</v>
      </c>
      <c r="AF3275" s="0" t="n">
        <v>117.620738390738</v>
      </c>
      <c r="AG3275" s="0" t="n">
        <v>123.790240062095</v>
      </c>
      <c r="AH3275" s="0" t="n">
        <v>131.512767517667</v>
      </c>
    </row>
    <row r="3276" customFormat="false" ht="12.75" hidden="false" customHeight="false" outlineLevel="0" collapsed="false">
      <c r="A3276" s="0" t="n">
        <v>102192044</v>
      </c>
      <c r="B3276" s="0" t="n">
        <v>10</v>
      </c>
      <c r="C3276" s="0" t="s">
        <v>71</v>
      </c>
      <c r="D3276" s="0" t="n">
        <v>1920</v>
      </c>
      <c r="E3276" s="0" t="s">
        <v>90</v>
      </c>
      <c r="F3276" s="0" t="n">
        <v>2</v>
      </c>
      <c r="G3276" s="0" t="s">
        <v>86</v>
      </c>
      <c r="H3276" s="0" t="n">
        <v>44</v>
      </c>
      <c r="I3276" s="0" t="s">
        <v>173</v>
      </c>
      <c r="J3276" s="0" t="n">
        <v>82.6395497961125</v>
      </c>
      <c r="K3276" s="0" t="n">
        <v>97.4372954505192</v>
      </c>
      <c r="L3276" s="0" t="n">
        <v>73.6101840172395</v>
      </c>
      <c r="M3276" s="0" t="n">
        <v>73.4482106939735</v>
      </c>
      <c r="N3276" s="0" t="n">
        <v>84.3325137027692</v>
      </c>
      <c r="O3276" s="0" t="n">
        <v>78.8041136076267</v>
      </c>
      <c r="P3276" s="0" t="n">
        <v>98.563566667066</v>
      </c>
      <c r="Q3276" s="0" t="n">
        <v>84.7216902765617</v>
      </c>
      <c r="R3276" s="0" t="n">
        <v>93.5030744122832</v>
      </c>
      <c r="S3276" s="0" t="n">
        <v>74.9280596998681</v>
      </c>
      <c r="T3276" s="0" t="n">
        <v>97.8339463405712</v>
      </c>
      <c r="U3276" s="0" t="n">
        <v>97.3726558397977</v>
      </c>
      <c r="V3276" s="0" t="n">
        <v>100.177595721861</v>
      </c>
      <c r="W3276" s="0" t="n">
        <v>104.533368647373</v>
      </c>
      <c r="X3276" s="0" t="n">
        <v>102.091831357601</v>
      </c>
      <c r="Y3276" s="0" t="n">
        <v>89.7031944508506</v>
      </c>
      <c r="Z3276" s="0" t="n">
        <v>106.078505610702</v>
      </c>
      <c r="AA3276" s="0" t="n">
        <v>110.272089266608</v>
      </c>
      <c r="AB3276" s="0" t="n">
        <v>102.412112468498</v>
      </c>
      <c r="AC3276" s="0" t="n">
        <v>110.726020385418</v>
      </c>
      <c r="AD3276" s="0" t="n">
        <v>116.371351784869</v>
      </c>
      <c r="AE3276" s="0" t="n">
        <v>120.244349046228</v>
      </c>
      <c r="AF3276" s="0" t="n">
        <v>105.042168007265</v>
      </c>
      <c r="AG3276" s="0" t="n">
        <v>110.943972932003</v>
      </c>
      <c r="AH3276" s="0" t="n">
        <v>118.311643259951</v>
      </c>
    </row>
    <row r="3277" customFormat="false" ht="12.75" hidden="false" customHeight="false" outlineLevel="0" collapsed="false">
      <c r="A3277" s="0" t="n">
        <v>102192045</v>
      </c>
      <c r="B3277" s="0" t="n">
        <v>10</v>
      </c>
      <c r="C3277" s="0" t="s">
        <v>71</v>
      </c>
      <c r="D3277" s="0" t="n">
        <v>1920</v>
      </c>
      <c r="E3277" s="0" t="s">
        <v>90</v>
      </c>
      <c r="F3277" s="0" t="n">
        <v>2</v>
      </c>
      <c r="G3277" s="0" t="s">
        <v>86</v>
      </c>
      <c r="H3277" s="0" t="n">
        <v>45</v>
      </c>
      <c r="I3277" s="0" t="s">
        <v>174</v>
      </c>
      <c r="J3277" s="0" t="n">
        <v>109.094044658138</v>
      </c>
      <c r="K3277" s="0" t="n">
        <v>125.884486231522</v>
      </c>
      <c r="L3277" s="0" t="n">
        <v>98.1598153661436</v>
      </c>
      <c r="M3277" s="0" t="n">
        <v>98.0596259258073</v>
      </c>
      <c r="N3277" s="0" t="n">
        <v>110.020915905886</v>
      </c>
      <c r="O3277" s="0" t="n">
        <v>103.385329894725</v>
      </c>
      <c r="P3277" s="0" t="n">
        <v>126.275116062204</v>
      </c>
      <c r="Q3277" s="0" t="n">
        <v>110.239974794665</v>
      </c>
      <c r="R3277" s="0" t="n">
        <v>120.169064227784</v>
      </c>
      <c r="S3277" s="0" t="n">
        <v>98.6825559943739</v>
      </c>
      <c r="T3277" s="0" t="n">
        <v>124.767168040173</v>
      </c>
      <c r="U3277" s="0" t="n">
        <v>124.062935602414</v>
      </c>
      <c r="V3277" s="0" t="n">
        <v>127.047212981225</v>
      </c>
      <c r="W3277" s="0" t="n">
        <v>131.799534092029</v>
      </c>
      <c r="X3277" s="0" t="n">
        <v>128.969477713078</v>
      </c>
      <c r="Y3277" s="0" t="n">
        <v>114.889067507799</v>
      </c>
      <c r="Z3277" s="0" t="n">
        <v>133.17166445013</v>
      </c>
      <c r="AA3277" s="0" t="n">
        <v>137.777095722243</v>
      </c>
      <c r="AB3277" s="0" t="n">
        <v>128.781482388471</v>
      </c>
      <c r="AC3277" s="0" t="n">
        <v>137.86690202653</v>
      </c>
      <c r="AD3277" s="0" t="n">
        <v>143.941799118119</v>
      </c>
      <c r="AE3277" s="0" t="n">
        <v>147.932529516284</v>
      </c>
      <c r="AF3277" s="0" t="n">
        <v>130.900360713415</v>
      </c>
      <c r="AG3277" s="0" t="n">
        <v>137.33008254309</v>
      </c>
      <c r="AH3277" s="0" t="n">
        <v>145.402042293097</v>
      </c>
    </row>
    <row r="3278" customFormat="false" ht="12.75" hidden="false" customHeight="false" outlineLevel="0" collapsed="false">
      <c r="A3278" s="0" t="n">
        <v>102192046</v>
      </c>
      <c r="B3278" s="0" t="n">
        <v>10</v>
      </c>
      <c r="C3278" s="0" t="s">
        <v>71</v>
      </c>
      <c r="D3278" s="0" t="n">
        <v>1920</v>
      </c>
      <c r="E3278" s="0" t="s">
        <v>90</v>
      </c>
      <c r="F3278" s="0" t="n">
        <v>2</v>
      </c>
      <c r="G3278" s="0" t="s">
        <v>86</v>
      </c>
      <c r="H3278" s="0" t="n">
        <v>46</v>
      </c>
      <c r="I3278" s="0" t="s">
        <v>175</v>
      </c>
      <c r="J3278" s="0" t="n">
        <v>38.9161752466775</v>
      </c>
      <c r="K3278" s="0" t="n">
        <v>46.4802838620546</v>
      </c>
      <c r="L3278" s="0" t="n">
        <v>38.1875865359306</v>
      </c>
      <c r="M3278" s="0" t="n">
        <v>35.9755922246396</v>
      </c>
      <c r="N3278" s="0" t="n">
        <v>43.1018235369178</v>
      </c>
      <c r="O3278" s="0" t="n">
        <v>37.4713760230034</v>
      </c>
      <c r="P3278" s="0" t="n">
        <v>51.2017104887359</v>
      </c>
      <c r="Q3278" s="0" t="n">
        <v>40.2311379286061</v>
      </c>
      <c r="R3278" s="0" t="n">
        <v>46.5284594027071</v>
      </c>
      <c r="S3278" s="0" t="n">
        <v>37.6759635402874</v>
      </c>
      <c r="T3278" s="0" t="n">
        <v>49.6222344273882</v>
      </c>
      <c r="U3278" s="0" t="n">
        <v>50.7324688416164</v>
      </c>
      <c r="V3278" s="0" t="n">
        <v>50.4761662494508</v>
      </c>
      <c r="W3278" s="0" t="n">
        <v>50.8274363376655</v>
      </c>
      <c r="X3278" s="0" t="n">
        <v>50.1283418847887</v>
      </c>
      <c r="Y3278" s="0" t="n">
        <v>46.3359454278586</v>
      </c>
      <c r="Z3278" s="0" t="n">
        <v>52.6034994533866</v>
      </c>
      <c r="AA3278" s="0" t="n">
        <v>53.4889913933917</v>
      </c>
      <c r="AB3278" s="0" t="n">
        <v>51.1324139217323</v>
      </c>
      <c r="AC3278" s="0" t="n">
        <v>54.690475479584</v>
      </c>
      <c r="AD3278" s="0" t="n">
        <v>55.6779336254691</v>
      </c>
      <c r="AE3278" s="0" t="n">
        <v>57.7312437297434</v>
      </c>
      <c r="AF3278" s="0" t="n">
        <v>54.5770102468767</v>
      </c>
      <c r="AG3278" s="0" t="n">
        <v>58.2256254813826</v>
      </c>
      <c r="AH3278" s="0" t="n">
        <v>57.7318445882478</v>
      </c>
    </row>
    <row r="3279" customFormat="false" ht="12.75" hidden="false" customHeight="false" outlineLevel="0" collapsed="false">
      <c r="A3279" s="0" t="n">
        <v>102192048</v>
      </c>
      <c r="B3279" s="0" t="n">
        <v>10</v>
      </c>
      <c r="C3279" s="0" t="s">
        <v>71</v>
      </c>
      <c r="D3279" s="0" t="n">
        <v>1920</v>
      </c>
      <c r="E3279" s="0" t="s">
        <v>90</v>
      </c>
      <c r="F3279" s="0" t="n">
        <v>2</v>
      </c>
      <c r="G3279" s="0" t="s">
        <v>86</v>
      </c>
      <c r="H3279" s="0" t="n">
        <v>48</v>
      </c>
      <c r="I3279" s="0" t="s">
        <v>176</v>
      </c>
      <c r="J3279" s="0" t="n">
        <v>33.0301447027219</v>
      </c>
      <c r="K3279" s="0" t="n">
        <v>40.0524447831174</v>
      </c>
      <c r="L3279" s="0" t="n">
        <v>32.3098705317291</v>
      </c>
      <c r="M3279" s="0" t="n">
        <v>30.3041889081881</v>
      </c>
      <c r="N3279" s="0" t="n">
        <v>36.8728503632197</v>
      </c>
      <c r="O3279" s="0" t="n">
        <v>31.9361087875748</v>
      </c>
      <c r="P3279" s="0" t="n">
        <v>44.3860526147224</v>
      </c>
      <c r="Q3279" s="0" t="n">
        <v>34.3954255104672</v>
      </c>
      <c r="R3279" s="0" t="n">
        <v>40.2062498191071</v>
      </c>
      <c r="S3279" s="0" t="n">
        <v>32.0453399036588</v>
      </c>
      <c r="T3279" s="0" t="n">
        <v>43.0608607638876</v>
      </c>
      <c r="U3279" s="0" t="n">
        <v>44.0875314801014</v>
      </c>
      <c r="V3279" s="0" t="n">
        <v>43.8895038387076</v>
      </c>
      <c r="W3279" s="0" t="n">
        <v>44.3088943566475</v>
      </c>
      <c r="X3279" s="0" t="n">
        <v>43.7066916550369</v>
      </c>
      <c r="Y3279" s="0" t="n">
        <v>40.1548074120863</v>
      </c>
      <c r="Z3279" s="0" t="n">
        <v>46.100108854114</v>
      </c>
      <c r="AA3279" s="0" t="n">
        <v>47.0218494744351</v>
      </c>
      <c r="AB3279" s="0" t="n">
        <v>44.8214343493337</v>
      </c>
      <c r="AC3279" s="0" t="n">
        <v>48.1945638002563</v>
      </c>
      <c r="AD3279" s="0" t="n">
        <v>49.2659182053386</v>
      </c>
      <c r="AE3279" s="0" t="n">
        <v>51.1969030422373</v>
      </c>
      <c r="AF3279" s="0" t="n">
        <v>48.0907755133514</v>
      </c>
      <c r="AG3279" s="0" t="n">
        <v>51.53271171922</v>
      </c>
      <c r="AH3279" s="0" t="n">
        <v>51.2960225763219</v>
      </c>
    </row>
    <row r="3280" customFormat="false" ht="12.75" hidden="false" customHeight="false" outlineLevel="0" collapsed="false">
      <c r="A3280" s="0" t="n">
        <v>102192049</v>
      </c>
      <c r="B3280" s="0" t="n">
        <v>10</v>
      </c>
      <c r="C3280" s="0" t="s">
        <v>71</v>
      </c>
      <c r="D3280" s="0" t="n">
        <v>1920</v>
      </c>
      <c r="E3280" s="0" t="s">
        <v>90</v>
      </c>
      <c r="F3280" s="0" t="n">
        <v>2</v>
      </c>
      <c r="G3280" s="0" t="s">
        <v>86</v>
      </c>
      <c r="H3280" s="0" t="n">
        <v>49</v>
      </c>
      <c r="I3280" s="0" t="s">
        <v>177</v>
      </c>
      <c r="J3280" s="0" t="n">
        <v>45.2777155479095</v>
      </c>
      <c r="K3280" s="0" t="n">
        <v>53.3794669975857</v>
      </c>
      <c r="L3280" s="0" t="n">
        <v>44.5492481169981</v>
      </c>
      <c r="M3280" s="0" t="n">
        <v>42.1262832536265</v>
      </c>
      <c r="N3280" s="0" t="n">
        <v>49.8097914409937</v>
      </c>
      <c r="O3280" s="0" t="n">
        <v>43.4425117610799</v>
      </c>
      <c r="P3280" s="0" t="n">
        <v>58.4970497075242</v>
      </c>
      <c r="Q3280" s="0" t="n">
        <v>46.5174082356661</v>
      </c>
      <c r="R3280" s="0" t="n">
        <v>53.3055633834945</v>
      </c>
      <c r="S3280" s="0" t="n">
        <v>43.7555921748264</v>
      </c>
      <c r="T3280" s="0" t="n">
        <v>56.6420895855504</v>
      </c>
      <c r="U3280" s="0" t="n">
        <v>57.8370312789262</v>
      </c>
      <c r="V3280" s="0" t="n">
        <v>57.5165976144808</v>
      </c>
      <c r="W3280" s="0" t="n">
        <v>57.7867905487965</v>
      </c>
      <c r="X3280" s="0" t="n">
        <v>56.9837290951035</v>
      </c>
      <c r="Y3280" s="0" t="n">
        <v>52.9531090237037</v>
      </c>
      <c r="Z3280" s="0" t="n">
        <v>59.5297613896613</v>
      </c>
      <c r="AA3280" s="0" t="n">
        <v>60.3667647017893</v>
      </c>
      <c r="AB3280" s="0" t="n">
        <v>57.8530229329217</v>
      </c>
      <c r="AC3280" s="0" t="n">
        <v>61.5911043910879</v>
      </c>
      <c r="AD3280" s="0" t="n">
        <v>62.4765202772118</v>
      </c>
      <c r="AE3280" s="0" t="n">
        <v>64.6523489096781</v>
      </c>
      <c r="AF3280" s="0" t="n">
        <v>61.4676108374686</v>
      </c>
      <c r="AG3280" s="0" t="n">
        <v>65.3212448185989</v>
      </c>
      <c r="AH3280" s="0" t="n">
        <v>64.5425029047414</v>
      </c>
    </row>
    <row r="3281" customFormat="false" ht="12.75" hidden="false" customHeight="false" outlineLevel="0" collapsed="false">
      <c r="A3281" s="0" t="n">
        <v>102192050</v>
      </c>
      <c r="B3281" s="0" t="n">
        <v>10</v>
      </c>
      <c r="C3281" s="0" t="s">
        <v>71</v>
      </c>
      <c r="D3281" s="0" t="n">
        <v>1920</v>
      </c>
      <c r="E3281" s="0" t="s">
        <v>90</v>
      </c>
      <c r="F3281" s="0" t="n">
        <v>2</v>
      </c>
      <c r="G3281" s="0" t="s">
        <v>86</v>
      </c>
      <c r="H3281" s="0" t="n">
        <v>50</v>
      </c>
      <c r="I3281" s="0" t="s">
        <v>178</v>
      </c>
      <c r="J3281" s="0" t="n">
        <v>117.289291023355</v>
      </c>
      <c r="K3281" s="0" t="n">
        <v>132.167878193177</v>
      </c>
      <c r="L3281" s="0" t="n">
        <v>104.9000037829</v>
      </c>
      <c r="M3281" s="0" t="n">
        <v>96.7416494233034</v>
      </c>
      <c r="N3281" s="0" t="n">
        <v>100.698808890724</v>
      </c>
      <c r="O3281" s="0" t="n">
        <v>91.1761774083004</v>
      </c>
      <c r="P3281" s="0" t="n">
        <v>107.951965622873</v>
      </c>
      <c r="Q3281" s="0" t="n">
        <v>90.786727486573</v>
      </c>
      <c r="R3281" s="0" t="n">
        <v>87.3690214800092</v>
      </c>
      <c r="S3281" s="0" t="n">
        <v>65.6630560378155</v>
      </c>
      <c r="T3281" s="0" t="n">
        <v>87.6531060971662</v>
      </c>
      <c r="U3281" s="0" t="n">
        <v>87.626555664076</v>
      </c>
      <c r="V3281" s="0" t="n">
        <v>88.3648755622527</v>
      </c>
      <c r="W3281" s="0" t="n">
        <v>88.2386304304389</v>
      </c>
      <c r="X3281" s="0" t="n">
        <v>83.5506145291678</v>
      </c>
      <c r="Y3281" s="0" t="n">
        <v>69.6765711021596</v>
      </c>
      <c r="Z3281" s="0" t="n">
        <v>81.7223588759942</v>
      </c>
      <c r="AA3281" s="0" t="n">
        <v>80.7451338129211</v>
      </c>
      <c r="AB3281" s="0" t="n">
        <v>74.1675177247973</v>
      </c>
      <c r="AC3281" s="0" t="n">
        <v>72.9449507643882</v>
      </c>
      <c r="AD3281" s="0" t="n">
        <v>75.9008064075782</v>
      </c>
      <c r="AE3281" s="0" t="n">
        <v>75.6979457230116</v>
      </c>
      <c r="AF3281" s="0" t="n">
        <v>71.2592453396334</v>
      </c>
      <c r="AG3281" s="0" t="n">
        <v>73.3566847157487</v>
      </c>
      <c r="AH3281" s="0" t="n">
        <v>77.6165289055396</v>
      </c>
    </row>
    <row r="3282" customFormat="false" ht="12.75" hidden="false" customHeight="false" outlineLevel="0" collapsed="false">
      <c r="A3282" s="0" t="n">
        <v>102192051</v>
      </c>
      <c r="B3282" s="0" t="n">
        <v>10</v>
      </c>
      <c r="C3282" s="0" t="s">
        <v>71</v>
      </c>
      <c r="D3282" s="0" t="n">
        <v>1920</v>
      </c>
      <c r="E3282" s="0" t="s">
        <v>90</v>
      </c>
      <c r="F3282" s="0" t="n">
        <v>2</v>
      </c>
      <c r="G3282" s="0" t="s">
        <v>86</v>
      </c>
      <c r="H3282" s="0" t="n">
        <v>51</v>
      </c>
      <c r="I3282" s="0" t="s">
        <v>179</v>
      </c>
      <c r="J3282" s="0" t="n">
        <v>101.854582853742</v>
      </c>
      <c r="K3282" s="0" t="n">
        <v>116.039045315072</v>
      </c>
      <c r="L3282" s="0" t="n">
        <v>90.5138057932241</v>
      </c>
      <c r="M3282" s="0" t="n">
        <v>83.406557147357</v>
      </c>
      <c r="N3282" s="0" t="n">
        <v>87.8871856222329</v>
      </c>
      <c r="O3282" s="0" t="n">
        <v>79.3151562283112</v>
      </c>
      <c r="P3282" s="0" t="n">
        <v>95.1075997691293</v>
      </c>
      <c r="Q3282" s="0" t="n">
        <v>79.3353718321802</v>
      </c>
      <c r="R3282" s="0" t="n">
        <v>76.8326856404273</v>
      </c>
      <c r="S3282" s="0" t="n">
        <v>56.9815688709709</v>
      </c>
      <c r="T3282" s="0" t="n">
        <v>77.3787672015418</v>
      </c>
      <c r="U3282" s="0" t="n">
        <v>77.3929475202252</v>
      </c>
      <c r="V3282" s="0" t="n">
        <v>78.2286021923451</v>
      </c>
      <c r="W3282" s="0" t="n">
        <v>78.3576251334689</v>
      </c>
      <c r="X3282" s="0" t="n">
        <v>74.131116008993</v>
      </c>
      <c r="Y3282" s="0" t="n">
        <v>61.370514833376</v>
      </c>
      <c r="Z3282" s="0" t="n">
        <v>72.7499300407057</v>
      </c>
      <c r="AA3282" s="0" t="n">
        <v>72.0601418828636</v>
      </c>
      <c r="AB3282" s="0" t="n">
        <v>65.9715043727027</v>
      </c>
      <c r="AC3282" s="0" t="n">
        <v>65.2175450392287</v>
      </c>
      <c r="AD3282" s="0" t="n">
        <v>68.1020519700198</v>
      </c>
      <c r="AE3282" s="0" t="n">
        <v>68.1202994416323</v>
      </c>
      <c r="AF3282" s="0" t="n">
        <v>63.6876677047163</v>
      </c>
      <c r="AG3282" s="0" t="n">
        <v>65.7872526194361</v>
      </c>
      <c r="AH3282" s="0" t="n">
        <v>69.8675218883872</v>
      </c>
    </row>
    <row r="3283" customFormat="false" ht="12.75" hidden="false" customHeight="false" outlineLevel="0" collapsed="false">
      <c r="A3283" s="0" t="n">
        <v>102192052</v>
      </c>
      <c r="B3283" s="0" t="n">
        <v>10</v>
      </c>
      <c r="C3283" s="0" t="s">
        <v>71</v>
      </c>
      <c r="D3283" s="0" t="n">
        <v>1920</v>
      </c>
      <c r="E3283" s="0" t="s">
        <v>90</v>
      </c>
      <c r="F3283" s="0" t="n">
        <v>2</v>
      </c>
      <c r="G3283" s="0" t="s">
        <v>86</v>
      </c>
      <c r="H3283" s="0" t="n">
        <v>52</v>
      </c>
      <c r="I3283" s="0" t="s">
        <v>180</v>
      </c>
      <c r="J3283" s="0" t="n">
        <v>134.402147418614</v>
      </c>
      <c r="K3283" s="0" t="n">
        <v>149.911505874295</v>
      </c>
      <c r="L3283" s="0" t="n">
        <v>120.922986475995</v>
      </c>
      <c r="M3283" s="0" t="n">
        <v>111.602477314599</v>
      </c>
      <c r="N3283" s="0" t="n">
        <v>114.852818397007</v>
      </c>
      <c r="O3283" s="0" t="n">
        <v>104.310619182671</v>
      </c>
      <c r="P3283" s="0" t="n">
        <v>122.047347380589</v>
      </c>
      <c r="Q3283" s="0" t="n">
        <v>103.426683963885</v>
      </c>
      <c r="R3283" s="0" t="n">
        <v>98.9467203872714</v>
      </c>
      <c r="S3283" s="0" t="n">
        <v>75.2933047606508</v>
      </c>
      <c r="T3283" s="0" t="n">
        <v>98.9120191029429</v>
      </c>
      <c r="U3283" s="0" t="n">
        <v>98.8369370751582</v>
      </c>
      <c r="V3283" s="0" t="n">
        <v>99.4499856257944</v>
      </c>
      <c r="W3283" s="0" t="n">
        <v>99.020783723621</v>
      </c>
      <c r="X3283" s="0" t="n">
        <v>93.8354758758931</v>
      </c>
      <c r="Y3283" s="0" t="n">
        <v>78.793295135282</v>
      </c>
      <c r="Z3283" s="0" t="n">
        <v>91.4958048551715</v>
      </c>
      <c r="AA3283" s="0" t="n">
        <v>90.1884992961181</v>
      </c>
      <c r="AB3283" s="0" t="n">
        <v>83.1003818132609</v>
      </c>
      <c r="AC3283" s="0" t="n">
        <v>81.3361334503552</v>
      </c>
      <c r="AD3283" s="0" t="n">
        <v>84.3478300522601</v>
      </c>
      <c r="AE3283" s="0" t="n">
        <v>83.8880952713482</v>
      </c>
      <c r="AF3283" s="0" t="n">
        <v>79.4833248149378</v>
      </c>
      <c r="AG3283" s="0" t="n">
        <v>81.5582013395361</v>
      </c>
      <c r="AH3283" s="0" t="n">
        <v>85.9901020638262</v>
      </c>
    </row>
    <row r="3284" customFormat="false" ht="12.75" hidden="false" customHeight="false" outlineLevel="0" collapsed="false">
      <c r="A3284" s="0" t="n">
        <v>100193019</v>
      </c>
      <c r="B3284" s="0" t="n">
        <v>10</v>
      </c>
      <c r="C3284" s="0" t="s">
        <v>71</v>
      </c>
      <c r="D3284" s="0" t="n">
        <v>1930</v>
      </c>
      <c r="E3284" s="0" t="s">
        <v>92</v>
      </c>
      <c r="F3284" s="0" t="n">
        <v>0</v>
      </c>
      <c r="G3284" s="0" t="s">
        <v>6</v>
      </c>
      <c r="H3284" s="0" t="n">
        <v>19</v>
      </c>
      <c r="I3284" s="0" t="s">
        <v>149</v>
      </c>
      <c r="J3284" s="0" t="n">
        <v>303</v>
      </c>
      <c r="K3284" s="0" t="n">
        <v>345</v>
      </c>
      <c r="L3284" s="0" t="n">
        <v>283</v>
      </c>
      <c r="M3284" s="0" t="n">
        <v>292</v>
      </c>
      <c r="N3284" s="0" t="n">
        <v>320</v>
      </c>
      <c r="O3284" s="0" t="n">
        <v>328</v>
      </c>
      <c r="P3284" s="0" t="n">
        <v>394</v>
      </c>
      <c r="Q3284" s="0" t="n">
        <v>355</v>
      </c>
      <c r="R3284" s="0" t="n">
        <v>428</v>
      </c>
      <c r="S3284" s="0" t="n">
        <v>361</v>
      </c>
      <c r="T3284" s="0" t="n">
        <v>424</v>
      </c>
      <c r="U3284" s="0" t="n">
        <v>439</v>
      </c>
      <c r="V3284" s="0" t="n">
        <v>419</v>
      </c>
      <c r="W3284" s="0" t="n">
        <v>435</v>
      </c>
      <c r="X3284" s="0" t="n">
        <v>475</v>
      </c>
      <c r="Y3284" s="0" t="n">
        <v>461</v>
      </c>
      <c r="Z3284" s="0" t="n">
        <v>500</v>
      </c>
      <c r="AA3284" s="0" t="n">
        <v>535</v>
      </c>
      <c r="AB3284" s="0" t="n">
        <v>532</v>
      </c>
      <c r="AC3284" s="0" t="n">
        <v>557</v>
      </c>
      <c r="AD3284" s="0" t="n">
        <v>625</v>
      </c>
      <c r="AE3284" s="0" t="n">
        <v>617</v>
      </c>
      <c r="AF3284" s="0" t="n">
        <v>616</v>
      </c>
      <c r="AG3284" s="0" t="n">
        <v>598</v>
      </c>
      <c r="AH3284" s="0" t="n">
        <v>673</v>
      </c>
    </row>
    <row r="3285" customFormat="false" ht="12.75" hidden="false" customHeight="false" outlineLevel="0" collapsed="false">
      <c r="A3285" s="0" t="n">
        <v>100193039</v>
      </c>
      <c r="B3285" s="0" t="n">
        <v>10</v>
      </c>
      <c r="C3285" s="0" t="s">
        <v>71</v>
      </c>
      <c r="D3285" s="0" t="n">
        <v>1930</v>
      </c>
      <c r="E3285" s="0" t="s">
        <v>92</v>
      </c>
      <c r="F3285" s="0" t="n">
        <v>0</v>
      </c>
      <c r="G3285" s="0" t="s">
        <v>6</v>
      </c>
      <c r="H3285" s="0" t="n">
        <v>39</v>
      </c>
      <c r="I3285" s="0" t="s">
        <v>169</v>
      </c>
      <c r="J3285" s="0" t="n">
        <v>60.3141111133229</v>
      </c>
      <c r="K3285" s="0" t="n">
        <v>68.1414181315426</v>
      </c>
      <c r="L3285" s="0" t="n">
        <v>55.6265356265356</v>
      </c>
      <c r="M3285" s="0" t="n">
        <v>56.8115490875131</v>
      </c>
      <c r="N3285" s="0" t="n">
        <v>61.3626339910641</v>
      </c>
      <c r="O3285" s="0" t="n">
        <v>62.1365108833614</v>
      </c>
      <c r="P3285" s="0" t="n">
        <v>73.9336848623595</v>
      </c>
      <c r="Q3285" s="0" t="n">
        <v>66.5018170919036</v>
      </c>
      <c r="R3285" s="0" t="n">
        <v>80.3348536892092</v>
      </c>
      <c r="S3285" s="0" t="n">
        <v>68.0515759312321</v>
      </c>
      <c r="T3285" s="0" t="n">
        <v>80.2012597650708</v>
      </c>
      <c r="U3285" s="0" t="n">
        <v>83.0385684831748</v>
      </c>
      <c r="V3285" s="0" t="n">
        <v>79.4945738787281</v>
      </c>
      <c r="W3285" s="0" t="n">
        <v>82.7232100408862</v>
      </c>
      <c r="X3285" s="0" t="n">
        <v>90.0986342943854</v>
      </c>
      <c r="Y3285" s="0" t="n">
        <v>87.0862928819707</v>
      </c>
      <c r="Z3285" s="0" t="n">
        <v>94.0043994058922</v>
      </c>
      <c r="AA3285" s="0" t="n">
        <v>99.7464389589082</v>
      </c>
      <c r="AB3285" s="0" t="n">
        <v>98.2311015916393</v>
      </c>
      <c r="AC3285" s="0" t="n">
        <v>101.588575388937</v>
      </c>
      <c r="AD3285" s="0" t="n">
        <v>112.879047842656</v>
      </c>
      <c r="AE3285" s="0" t="n">
        <v>110.334221491032</v>
      </c>
      <c r="AF3285" s="0" t="n">
        <v>109.055501460565</v>
      </c>
      <c r="AG3285" s="0" t="n">
        <v>104.989641490221</v>
      </c>
      <c r="AH3285" s="0" t="n">
        <v>117.365979561229</v>
      </c>
    </row>
    <row r="3286" customFormat="false" ht="12.75" hidden="false" customHeight="false" outlineLevel="0" collapsed="false">
      <c r="A3286" s="0" t="n">
        <v>100193040</v>
      </c>
      <c r="B3286" s="0" t="n">
        <v>10</v>
      </c>
      <c r="C3286" s="0" t="s">
        <v>71</v>
      </c>
      <c r="D3286" s="0" t="n">
        <v>1930</v>
      </c>
      <c r="E3286" s="0" t="s">
        <v>92</v>
      </c>
      <c r="F3286" s="0" t="n">
        <v>0</v>
      </c>
      <c r="G3286" s="0" t="s">
        <v>6</v>
      </c>
      <c r="H3286" s="0" t="n">
        <v>40</v>
      </c>
      <c r="I3286" s="0" t="s">
        <v>170</v>
      </c>
      <c r="J3286" s="0" t="n">
        <v>53.7133811112044</v>
      </c>
      <c r="K3286" s="0" t="n">
        <v>61.139935378102</v>
      </c>
      <c r="L3286" s="0" t="n">
        <v>49.3337452917864</v>
      </c>
      <c r="M3286" s="0" t="n">
        <v>50.4815550373548</v>
      </c>
      <c r="N3286" s="0" t="n">
        <v>54.8228432382326</v>
      </c>
      <c r="O3286" s="0" t="n">
        <v>55.5932287909359</v>
      </c>
      <c r="P3286" s="0" t="n">
        <v>66.812682175162</v>
      </c>
      <c r="Q3286" s="0" t="n">
        <v>59.7631283048415</v>
      </c>
      <c r="R3286" s="0" t="n">
        <v>72.9033638698844</v>
      </c>
      <c r="S3286" s="0" t="n">
        <v>61.2118635956246</v>
      </c>
      <c r="T3286" s="0" t="n">
        <v>72.7480679631191</v>
      </c>
      <c r="U3286" s="0" t="n">
        <v>75.4514905772494</v>
      </c>
      <c r="V3286" s="0" t="n">
        <v>72.0641885398736</v>
      </c>
      <c r="W3286" s="0" t="n">
        <v>75.1311110541057</v>
      </c>
      <c r="X3286" s="0" t="n">
        <v>82.1772518167559</v>
      </c>
      <c r="Y3286" s="0" t="n">
        <v>79.3170619773148</v>
      </c>
      <c r="Z3286" s="0" t="n">
        <v>85.9441946454393</v>
      </c>
      <c r="AA3286" s="0" t="n">
        <v>91.4722125131846</v>
      </c>
      <c r="AB3286" s="0" t="n">
        <v>90.0601319953385</v>
      </c>
      <c r="AC3286" s="0" t="n">
        <v>93.3260689132259</v>
      </c>
      <c r="AD3286" s="0" t="n">
        <v>104.201777271323</v>
      </c>
      <c r="AE3286" s="0" t="n">
        <v>101.798871225278</v>
      </c>
      <c r="AF3286" s="0" t="n">
        <v>100.612364663023</v>
      </c>
      <c r="AG3286" s="0" t="n">
        <v>96.7423424104341</v>
      </c>
      <c r="AH3286" s="0" t="n">
        <v>108.665169569625</v>
      </c>
    </row>
    <row r="3287" customFormat="false" ht="12.75" hidden="false" customHeight="false" outlineLevel="0" collapsed="false">
      <c r="A3287" s="0" t="n">
        <v>100193041</v>
      </c>
      <c r="B3287" s="0" t="n">
        <v>10</v>
      </c>
      <c r="C3287" s="0" t="s">
        <v>71</v>
      </c>
      <c r="D3287" s="0" t="n">
        <v>1930</v>
      </c>
      <c r="E3287" s="0" t="s">
        <v>92</v>
      </c>
      <c r="F3287" s="0" t="n">
        <v>0</v>
      </c>
      <c r="G3287" s="0" t="s">
        <v>6</v>
      </c>
      <c r="H3287" s="0" t="n">
        <v>41</v>
      </c>
      <c r="I3287" s="0" t="s">
        <v>171</v>
      </c>
      <c r="J3287" s="0" t="n">
        <v>67.5020825783838</v>
      </c>
      <c r="K3287" s="0" t="n">
        <v>75.7248971139454</v>
      </c>
      <c r="L3287" s="0" t="n">
        <v>62.4995805732284</v>
      </c>
      <c r="M3287" s="0" t="n">
        <v>63.7157205209897</v>
      </c>
      <c r="N3287" s="0" t="n">
        <v>68.4678498392324</v>
      </c>
      <c r="O3287" s="0" t="n">
        <v>69.2382589818518</v>
      </c>
      <c r="P3287" s="0" t="n">
        <v>81.6069967144231</v>
      </c>
      <c r="Q3287" s="0" t="n">
        <v>73.7923605577971</v>
      </c>
      <c r="R3287" s="0" t="n">
        <v>88.3184277144854</v>
      </c>
      <c r="S3287" s="0" t="n">
        <v>75.4465370159207</v>
      </c>
      <c r="T3287" s="0" t="n">
        <v>88.210858907036</v>
      </c>
      <c r="U3287" s="0" t="n">
        <v>91.1819008454227</v>
      </c>
      <c r="V3287" s="0" t="n">
        <v>87.4830979531318</v>
      </c>
      <c r="W3287" s="0" t="n">
        <v>90.87458674865</v>
      </c>
      <c r="X3287" s="0" t="n">
        <v>98.5774842472788</v>
      </c>
      <c r="Y3287" s="0" t="n">
        <v>95.4108428088981</v>
      </c>
      <c r="Z3287" s="0" t="n">
        <v>102.616944963276</v>
      </c>
      <c r="AA3287" s="0" t="n">
        <v>108.568134797776</v>
      </c>
      <c r="AB3287" s="0" t="n">
        <v>106.944285557934</v>
      </c>
      <c r="AC3287" s="0" t="n">
        <v>110.386486941184</v>
      </c>
      <c r="AD3287" s="0" t="n">
        <v>122.086087258409</v>
      </c>
      <c r="AE3287" s="0" t="n">
        <v>119.394155974102</v>
      </c>
      <c r="AF3287" s="0" t="n">
        <v>118.017990126464</v>
      </c>
      <c r="AG3287" s="0" t="n">
        <v>113.752081857853</v>
      </c>
      <c r="AH3287" s="0" t="n">
        <v>126.578084933082</v>
      </c>
    </row>
    <row r="3288" customFormat="false" ht="12.75" hidden="false" customHeight="false" outlineLevel="0" collapsed="false">
      <c r="A3288" s="0" t="n">
        <v>100193042</v>
      </c>
      <c r="B3288" s="0" t="n">
        <v>10</v>
      </c>
      <c r="C3288" s="0" t="s">
        <v>71</v>
      </c>
      <c r="D3288" s="0" t="n">
        <v>1930</v>
      </c>
      <c r="E3288" s="0" t="s">
        <v>92</v>
      </c>
      <c r="F3288" s="0" t="n">
        <v>0</v>
      </c>
      <c r="G3288" s="0" t="s">
        <v>6</v>
      </c>
      <c r="H3288" s="0" t="n">
        <v>42</v>
      </c>
      <c r="I3288" s="0" t="s">
        <v>172</v>
      </c>
      <c r="J3288" s="0" t="n">
        <v>85.7121581437667</v>
      </c>
      <c r="K3288" s="0" t="n">
        <v>98.8257369694805</v>
      </c>
      <c r="L3288" s="0" t="n">
        <v>74.6587983632946</v>
      </c>
      <c r="M3288" s="0" t="n">
        <v>78.7585573050415</v>
      </c>
      <c r="N3288" s="0" t="n">
        <v>80.9075067657385</v>
      </c>
      <c r="O3288" s="0" t="n">
        <v>84.3589228355023</v>
      </c>
      <c r="P3288" s="0" t="n">
        <v>102.171033686527</v>
      </c>
      <c r="Q3288" s="0" t="n">
        <v>89.7116329737185</v>
      </c>
      <c r="R3288" s="0" t="n">
        <v>110.880699055432</v>
      </c>
      <c r="S3288" s="0" t="n">
        <v>91.0234506680231</v>
      </c>
      <c r="T3288" s="0" t="n">
        <v>106.386457834086</v>
      </c>
      <c r="U3288" s="0" t="n">
        <v>106.645722174955</v>
      </c>
      <c r="V3288" s="0" t="n">
        <v>100.90089437039</v>
      </c>
      <c r="W3288" s="0" t="n">
        <v>101.674403589399</v>
      </c>
      <c r="X3288" s="0" t="n">
        <v>113.708045712388</v>
      </c>
      <c r="Y3288" s="0" t="n">
        <v>106.017103443033</v>
      </c>
      <c r="Z3288" s="0" t="n">
        <v>112.006535609891</v>
      </c>
      <c r="AA3288" s="0" t="n">
        <v>120.587540605338</v>
      </c>
      <c r="AB3288" s="0" t="n">
        <v>116.267912653182</v>
      </c>
      <c r="AC3288" s="0" t="n">
        <v>123.853252758997</v>
      </c>
      <c r="AD3288" s="0" t="n">
        <v>135.162572880147</v>
      </c>
      <c r="AE3288" s="0" t="n">
        <v>126.464879034272</v>
      </c>
      <c r="AF3288" s="0" t="n">
        <v>127.898353479183</v>
      </c>
      <c r="AG3288" s="0" t="n">
        <v>120.282590798539</v>
      </c>
      <c r="AH3288" s="0" t="n">
        <v>136.145798947668</v>
      </c>
    </row>
    <row r="3289" customFormat="false" ht="12.75" hidden="false" customHeight="false" outlineLevel="0" collapsed="false">
      <c r="A3289" s="0" t="n">
        <v>100193044</v>
      </c>
      <c r="B3289" s="0" t="n">
        <v>10</v>
      </c>
      <c r="C3289" s="0" t="s">
        <v>71</v>
      </c>
      <c r="D3289" s="0" t="n">
        <v>1930</v>
      </c>
      <c r="E3289" s="0" t="s">
        <v>92</v>
      </c>
      <c r="F3289" s="0" t="n">
        <v>0</v>
      </c>
      <c r="G3289" s="0" t="s">
        <v>6</v>
      </c>
      <c r="H3289" s="0" t="n">
        <v>44</v>
      </c>
      <c r="I3289" s="0" t="s">
        <v>173</v>
      </c>
      <c r="J3289" s="0" t="n">
        <v>75.4094160106161</v>
      </c>
      <c r="K3289" s="0" t="n">
        <v>87.5287583693265</v>
      </c>
      <c r="L3289" s="0" t="n">
        <v>65.9308846078264</v>
      </c>
      <c r="M3289" s="0" t="n">
        <v>69.35486235512</v>
      </c>
      <c r="N3289" s="0" t="n">
        <v>71.8908091015859</v>
      </c>
      <c r="O3289" s="0" t="n">
        <v>74.913937766213</v>
      </c>
      <c r="P3289" s="0" t="n">
        <v>91.7619617638573</v>
      </c>
      <c r="Q3289" s="0" t="n">
        <v>80.0779886012088</v>
      </c>
      <c r="R3289" s="0" t="n">
        <v>100.212533344818</v>
      </c>
      <c r="S3289" s="0" t="n">
        <v>81.4571079630527</v>
      </c>
      <c r="T3289" s="0" t="n">
        <v>95.8348090365161</v>
      </c>
      <c r="U3289" s="0" t="n">
        <v>96.5412851642006</v>
      </c>
      <c r="V3289" s="0" t="n">
        <v>90.9869259736726</v>
      </c>
      <c r="W3289" s="0" t="n">
        <v>91.9286775169675</v>
      </c>
      <c r="X3289" s="0" t="n">
        <v>103.022675564327</v>
      </c>
      <c r="Y3289" s="0" t="n">
        <v>96.2930615133722</v>
      </c>
      <c r="Z3289" s="0" t="n">
        <v>101.913468509332</v>
      </c>
      <c r="AA3289" s="0" t="n">
        <v>110.140591245343</v>
      </c>
      <c r="AB3289" s="0" t="n">
        <v>106.29792139469</v>
      </c>
      <c r="AC3289" s="0" t="n">
        <v>113.256848864536</v>
      </c>
      <c r="AD3289" s="0" t="n">
        <v>124.193227113893</v>
      </c>
      <c r="AE3289" s="0" t="n">
        <v>116.306649454357</v>
      </c>
      <c r="AF3289" s="0" t="n">
        <v>117.662854178773</v>
      </c>
      <c r="AG3289" s="0" t="n">
        <v>110.595925815417</v>
      </c>
      <c r="AH3289" s="0" t="n">
        <v>125.79762576692</v>
      </c>
    </row>
    <row r="3290" customFormat="false" ht="12.75" hidden="false" customHeight="false" outlineLevel="0" collapsed="false">
      <c r="A3290" s="0" t="n">
        <v>100193045</v>
      </c>
      <c r="B3290" s="0" t="n">
        <v>10</v>
      </c>
      <c r="C3290" s="0" t="s">
        <v>71</v>
      </c>
      <c r="D3290" s="0" t="n">
        <v>1930</v>
      </c>
      <c r="E3290" s="0" t="s">
        <v>92</v>
      </c>
      <c r="F3290" s="0" t="n">
        <v>0</v>
      </c>
      <c r="G3290" s="0" t="s">
        <v>6</v>
      </c>
      <c r="H3290" s="0" t="n">
        <v>45</v>
      </c>
      <c r="I3290" s="0" t="s">
        <v>174</v>
      </c>
      <c r="J3290" s="0" t="n">
        <v>96.6650015574229</v>
      </c>
      <c r="K3290" s="0" t="n">
        <v>110.798440806544</v>
      </c>
      <c r="L3290" s="0" t="n">
        <v>83.9213652583014</v>
      </c>
      <c r="M3290" s="0" t="n">
        <v>88.751401375355</v>
      </c>
      <c r="N3290" s="0" t="n">
        <v>90.4491838110855</v>
      </c>
      <c r="O3290" s="0" t="n">
        <v>94.3565318554069</v>
      </c>
      <c r="P3290" s="0" t="n">
        <v>113.131265834438</v>
      </c>
      <c r="Q3290" s="0" t="n">
        <v>99.8845506164187</v>
      </c>
      <c r="R3290" s="0" t="n">
        <v>122.080702954249</v>
      </c>
      <c r="S3290" s="0" t="n">
        <v>101.113244563643</v>
      </c>
      <c r="T3290" s="0" t="n">
        <v>117.481236844789</v>
      </c>
      <c r="U3290" s="0" t="n">
        <v>117.245832101166</v>
      </c>
      <c r="V3290" s="0" t="n">
        <v>111.320143354144</v>
      </c>
      <c r="W3290" s="0" t="n">
        <v>111.904066158456</v>
      </c>
      <c r="X3290" s="0" t="n">
        <v>124.913078523839</v>
      </c>
      <c r="Y3290" s="0" t="n">
        <v>116.202174292668</v>
      </c>
      <c r="Z3290" s="0" t="n">
        <v>122.569323126792</v>
      </c>
      <c r="AA3290" s="0" t="n">
        <v>131.501049911808</v>
      </c>
      <c r="AB3290" s="0" t="n">
        <v>126.678414617069</v>
      </c>
      <c r="AC3290" s="0" t="n">
        <v>134.916736762823</v>
      </c>
      <c r="AD3290" s="0" t="n">
        <v>146.589504466375</v>
      </c>
      <c r="AE3290" s="0" t="n">
        <v>137.042329140716</v>
      </c>
      <c r="AF3290" s="0" t="n">
        <v>138.55463858914</v>
      </c>
      <c r="AG3290" s="0" t="n">
        <v>130.370094410333</v>
      </c>
      <c r="AH3290" s="0" t="n">
        <v>146.897160913287</v>
      </c>
    </row>
    <row r="3291" customFormat="false" ht="12.75" hidden="false" customHeight="false" outlineLevel="0" collapsed="false">
      <c r="A3291" s="0" t="n">
        <v>100193046</v>
      </c>
      <c r="B3291" s="0" t="n">
        <v>10</v>
      </c>
      <c r="C3291" s="0" t="s">
        <v>71</v>
      </c>
      <c r="D3291" s="0" t="n">
        <v>1930</v>
      </c>
      <c r="E3291" s="0" t="s">
        <v>92</v>
      </c>
      <c r="F3291" s="0" t="n">
        <v>0</v>
      </c>
      <c r="G3291" s="0" t="s">
        <v>6</v>
      </c>
      <c r="H3291" s="0" t="n">
        <v>46</v>
      </c>
      <c r="I3291" s="0" t="s">
        <v>175</v>
      </c>
      <c r="J3291" s="0" t="n">
        <v>37.6763577668985</v>
      </c>
      <c r="K3291" s="0" t="n">
        <v>42.8860085732811</v>
      </c>
      <c r="L3291" s="0" t="n">
        <v>34.5304598290312</v>
      </c>
      <c r="M3291" s="0" t="n">
        <v>34.270342116525</v>
      </c>
      <c r="N3291" s="0" t="n">
        <v>37.1048058344851</v>
      </c>
      <c r="O3291" s="0" t="n">
        <v>37.3710186154402</v>
      </c>
      <c r="P3291" s="0" t="n">
        <v>47.6295513827372</v>
      </c>
      <c r="Q3291" s="0" t="n">
        <v>41.3456527044992</v>
      </c>
      <c r="R3291" s="0" t="n">
        <v>48.6676562966719</v>
      </c>
      <c r="S3291" s="0" t="n">
        <v>41.9932400781127</v>
      </c>
      <c r="T3291" s="0" t="n">
        <v>47.1640657049859</v>
      </c>
      <c r="U3291" s="0" t="n">
        <v>49.6150003127968</v>
      </c>
      <c r="V3291" s="0" t="n">
        <v>46.9689851971302</v>
      </c>
      <c r="W3291" s="0" t="n">
        <v>46.8712560024752</v>
      </c>
      <c r="X3291" s="0" t="n">
        <v>51.6386171610185</v>
      </c>
      <c r="Y3291" s="0" t="n">
        <v>48.6893743734901</v>
      </c>
      <c r="Z3291" s="0" t="n">
        <v>52.8255982762116</v>
      </c>
      <c r="AA3291" s="0" t="n">
        <v>53.7419947434564</v>
      </c>
      <c r="AB3291" s="0" t="n">
        <v>53.0791737184057</v>
      </c>
      <c r="AC3291" s="0" t="n">
        <v>53.5201794869701</v>
      </c>
      <c r="AD3291" s="0" t="n">
        <v>59.5406381668258</v>
      </c>
      <c r="AE3291" s="0" t="n">
        <v>56.2682748014007</v>
      </c>
      <c r="AF3291" s="0" t="n">
        <v>59.5869609759276</v>
      </c>
      <c r="AG3291" s="0" t="n">
        <v>56.1933221954853</v>
      </c>
      <c r="AH3291" s="0" t="n">
        <v>59.9335106392233</v>
      </c>
    </row>
    <row r="3292" customFormat="false" ht="12.75" hidden="false" customHeight="false" outlineLevel="0" collapsed="false">
      <c r="A3292" s="0" t="n">
        <v>100193048</v>
      </c>
      <c r="B3292" s="0" t="n">
        <v>10</v>
      </c>
      <c r="C3292" s="0" t="s">
        <v>71</v>
      </c>
      <c r="D3292" s="0" t="n">
        <v>1930</v>
      </c>
      <c r="E3292" s="0" t="s">
        <v>92</v>
      </c>
      <c r="F3292" s="0" t="n">
        <v>0</v>
      </c>
      <c r="G3292" s="0" t="s">
        <v>6</v>
      </c>
      <c r="H3292" s="0" t="n">
        <v>48</v>
      </c>
      <c r="I3292" s="0" t="s">
        <v>176</v>
      </c>
      <c r="J3292" s="0" t="n">
        <v>33.2338983727611</v>
      </c>
      <c r="K3292" s="0" t="n">
        <v>38.1618553657835</v>
      </c>
      <c r="L3292" s="0" t="n">
        <v>30.3410629858096</v>
      </c>
      <c r="M3292" s="0" t="n">
        <v>30.1371990301778</v>
      </c>
      <c r="N3292" s="0" t="n">
        <v>32.8213279893223</v>
      </c>
      <c r="O3292" s="0" t="n">
        <v>33.1285201279435</v>
      </c>
      <c r="P3292" s="0" t="n">
        <v>42.7506282726237</v>
      </c>
      <c r="Q3292" s="0" t="n">
        <v>36.8636492267419</v>
      </c>
      <c r="R3292" s="0" t="n">
        <v>43.8547943232712</v>
      </c>
      <c r="S3292" s="0" t="n">
        <v>37.4991533959076</v>
      </c>
      <c r="T3292" s="0" t="n">
        <v>42.4711148249751</v>
      </c>
      <c r="U3292" s="0" t="n">
        <v>44.7849694238717</v>
      </c>
      <c r="V3292" s="0" t="n">
        <v>42.2548466778545</v>
      </c>
      <c r="W3292" s="0" t="n">
        <v>42.2432744440068</v>
      </c>
      <c r="X3292" s="0" t="n">
        <v>46.7854949682164</v>
      </c>
      <c r="Y3292" s="0" t="n">
        <v>44.0316781926823</v>
      </c>
      <c r="Z3292" s="0" t="n">
        <v>47.9765506607022</v>
      </c>
      <c r="AA3292" s="0" t="n">
        <v>48.9583955572536</v>
      </c>
      <c r="AB3292" s="0" t="n">
        <v>48.3685481511829</v>
      </c>
      <c r="AC3292" s="0" t="n">
        <v>48.8618026887309</v>
      </c>
      <c r="AD3292" s="0" t="n">
        <v>54.6421352161817</v>
      </c>
      <c r="AE3292" s="0" t="n">
        <v>51.550564328881</v>
      </c>
      <c r="AF3292" s="0" t="n">
        <v>54.6638660896331</v>
      </c>
      <c r="AG3292" s="0" t="n">
        <v>51.4776685404025</v>
      </c>
      <c r="AH3292" s="0" t="n">
        <v>55.1677059240885</v>
      </c>
    </row>
    <row r="3293" customFormat="false" ht="12.75" hidden="false" customHeight="false" outlineLevel="0" collapsed="false">
      <c r="A3293" s="0" t="n">
        <v>100193049</v>
      </c>
      <c r="B3293" s="0" t="n">
        <v>10</v>
      </c>
      <c r="C3293" s="0" t="s">
        <v>71</v>
      </c>
      <c r="D3293" s="0" t="n">
        <v>1930</v>
      </c>
      <c r="E3293" s="0" t="s">
        <v>92</v>
      </c>
      <c r="F3293" s="0" t="n">
        <v>0</v>
      </c>
      <c r="G3293" s="0" t="s">
        <v>6</v>
      </c>
      <c r="H3293" s="0" t="n">
        <v>49</v>
      </c>
      <c r="I3293" s="0" t="s">
        <v>177</v>
      </c>
      <c r="J3293" s="0" t="n">
        <v>42.3934495600945</v>
      </c>
      <c r="K3293" s="0" t="n">
        <v>47.8818468788295</v>
      </c>
      <c r="L3293" s="0" t="n">
        <v>38.9868428133382</v>
      </c>
      <c r="M3293" s="0" t="n">
        <v>38.6652181916261</v>
      </c>
      <c r="N3293" s="0" t="n">
        <v>41.6471940532942</v>
      </c>
      <c r="O3293" s="0" t="n">
        <v>41.8654237471954</v>
      </c>
      <c r="P3293" s="0" t="n">
        <v>52.7683026422746</v>
      </c>
      <c r="Q3293" s="0" t="n">
        <v>46.0810722940378</v>
      </c>
      <c r="R3293" s="0" t="n">
        <v>53.7274925484286</v>
      </c>
      <c r="S3293" s="0" t="n">
        <v>46.7379938052826</v>
      </c>
      <c r="T3293" s="0" t="n">
        <v>52.0994036692439</v>
      </c>
      <c r="U3293" s="0" t="n">
        <v>54.6888192282141</v>
      </c>
      <c r="V3293" s="0" t="n">
        <v>51.9288348747621</v>
      </c>
      <c r="W3293" s="0" t="n">
        <v>51.7363352040567</v>
      </c>
      <c r="X3293" s="0" t="n">
        <v>56.7277919829359</v>
      </c>
      <c r="Y3293" s="0" t="n">
        <v>53.5778731512408</v>
      </c>
      <c r="Z3293" s="0" t="n">
        <v>57.9047374939887</v>
      </c>
      <c r="AA3293" s="0" t="n">
        <v>58.7453710994033</v>
      </c>
      <c r="AB3293" s="0" t="n">
        <v>58.0055532693315</v>
      </c>
      <c r="AC3293" s="0" t="n">
        <v>58.3876216412201</v>
      </c>
      <c r="AD3293" s="0" t="n">
        <v>64.6464141693535</v>
      </c>
      <c r="AE3293" s="0" t="n">
        <v>61.1895913035592</v>
      </c>
      <c r="AF3293" s="0" t="n">
        <v>64.7192909254421</v>
      </c>
      <c r="AG3293" s="0" t="n">
        <v>61.1126836559453</v>
      </c>
      <c r="AH3293" s="0" t="n">
        <v>64.8939403444056</v>
      </c>
    </row>
    <row r="3294" customFormat="false" ht="12.75" hidden="false" customHeight="false" outlineLevel="0" collapsed="false">
      <c r="A3294" s="0" t="n">
        <v>100193050</v>
      </c>
      <c r="B3294" s="0" t="n">
        <v>10</v>
      </c>
      <c r="C3294" s="0" t="s">
        <v>71</v>
      </c>
      <c r="D3294" s="0" t="n">
        <v>1930</v>
      </c>
      <c r="E3294" s="0" t="s">
        <v>92</v>
      </c>
      <c r="F3294" s="0" t="n">
        <v>0</v>
      </c>
      <c r="G3294" s="0" t="s">
        <v>6</v>
      </c>
      <c r="H3294" s="0" t="n">
        <v>50</v>
      </c>
      <c r="I3294" s="0" t="s">
        <v>178</v>
      </c>
      <c r="J3294" s="0" t="n">
        <v>111.64765335877</v>
      </c>
      <c r="K3294" s="0" t="n">
        <v>118.156325281902</v>
      </c>
      <c r="L3294" s="0" t="n">
        <v>101.736543695716</v>
      </c>
      <c r="M3294" s="0" t="n">
        <v>97.4032260219168</v>
      </c>
      <c r="N3294" s="0" t="n">
        <v>92.6219866294718</v>
      </c>
      <c r="O3294" s="0" t="n">
        <v>89.0173222199578</v>
      </c>
      <c r="P3294" s="0" t="n">
        <v>103.831652320263</v>
      </c>
      <c r="Q3294" s="0" t="n">
        <v>90.7954838169611</v>
      </c>
      <c r="R3294" s="0" t="n">
        <v>96.7495120600174</v>
      </c>
      <c r="S3294" s="0" t="n">
        <v>76.3767240498795</v>
      </c>
      <c r="T3294" s="0" t="n">
        <v>91.4722081688028</v>
      </c>
      <c r="U3294" s="0" t="n">
        <v>92.5019933383674</v>
      </c>
      <c r="V3294" s="0" t="n">
        <v>86.1006506378545</v>
      </c>
      <c r="W3294" s="0" t="n">
        <v>86.899236439002</v>
      </c>
      <c r="X3294" s="0" t="n">
        <v>87.8113540634938</v>
      </c>
      <c r="Y3294" s="0" t="n">
        <v>78.9567527008817</v>
      </c>
      <c r="Z3294" s="0" t="n">
        <v>82.7375650257727</v>
      </c>
      <c r="AA3294" s="0" t="n">
        <v>81.998672871477</v>
      </c>
      <c r="AB3294" s="0" t="n">
        <v>78.2911978175516</v>
      </c>
      <c r="AC3294" s="0" t="n">
        <v>78.3117081867628</v>
      </c>
      <c r="AD3294" s="0" t="n">
        <v>82.6242251069309</v>
      </c>
      <c r="AE3294" s="0" t="n">
        <v>78.812772558554</v>
      </c>
      <c r="AF3294" s="0" t="n">
        <v>82.3394708002864</v>
      </c>
      <c r="AG3294" s="0" t="n">
        <v>75.9716065298413</v>
      </c>
      <c r="AH3294" s="0" t="n">
        <v>83.0792140138738</v>
      </c>
    </row>
    <row r="3295" customFormat="false" ht="12.75" hidden="false" customHeight="false" outlineLevel="0" collapsed="false">
      <c r="A3295" s="0" t="n">
        <v>100193051</v>
      </c>
      <c r="B3295" s="0" t="n">
        <v>10</v>
      </c>
      <c r="C3295" s="0" t="s">
        <v>71</v>
      </c>
      <c r="D3295" s="0" t="n">
        <v>1930</v>
      </c>
      <c r="E3295" s="0" t="s">
        <v>92</v>
      </c>
      <c r="F3295" s="0" t="n">
        <v>0</v>
      </c>
      <c r="G3295" s="0" t="s">
        <v>6</v>
      </c>
      <c r="H3295" s="0" t="n">
        <v>51</v>
      </c>
      <c r="I3295" s="0" t="s">
        <v>179</v>
      </c>
      <c r="J3295" s="0" t="n">
        <v>99.4290199148197</v>
      </c>
      <c r="K3295" s="0" t="n">
        <v>106.015846020462</v>
      </c>
      <c r="L3295" s="0" t="n">
        <v>90.2275267913126</v>
      </c>
      <c r="M3295" s="0" t="n">
        <v>86.5504707091686</v>
      </c>
      <c r="N3295" s="0" t="n">
        <v>82.7506957106936</v>
      </c>
      <c r="O3295" s="0" t="n">
        <v>79.6433576680876</v>
      </c>
      <c r="P3295" s="0" t="n">
        <v>93.8309946151146</v>
      </c>
      <c r="Q3295" s="0" t="n">
        <v>81.5950959859386</v>
      </c>
      <c r="R3295" s="0" t="n">
        <v>87.7995609381765</v>
      </c>
      <c r="S3295" s="0" t="n">
        <v>68.7002696182416</v>
      </c>
      <c r="T3295" s="0" t="n">
        <v>82.971594661893</v>
      </c>
      <c r="U3295" s="0" t="n">
        <v>84.050260092824</v>
      </c>
      <c r="V3295" s="0" t="n">
        <v>78.0527930175176</v>
      </c>
      <c r="W3295" s="0" t="n">
        <v>78.9238737252671</v>
      </c>
      <c r="X3295" s="0" t="n">
        <v>80.0910669929625</v>
      </c>
      <c r="Y3295" s="0" t="n">
        <v>71.9127826004853</v>
      </c>
      <c r="Z3295" s="0" t="n">
        <v>75.6434107127436</v>
      </c>
      <c r="AA3295" s="0" t="n">
        <v>75.1966697657128</v>
      </c>
      <c r="AB3295" s="0" t="n">
        <v>71.7788510489632</v>
      </c>
      <c r="AC3295" s="0" t="n">
        <v>71.9423798096316</v>
      </c>
      <c r="AD3295" s="0" t="n">
        <v>76.2727119545615</v>
      </c>
      <c r="AE3295" s="0" t="n">
        <v>72.7158915536233</v>
      </c>
      <c r="AF3295" s="0" t="n">
        <v>75.964703764298</v>
      </c>
      <c r="AG3295" s="0" t="n">
        <v>70.0037743539228</v>
      </c>
      <c r="AH3295" s="0" t="n">
        <v>76.920219234561</v>
      </c>
    </row>
    <row r="3296" customFormat="false" ht="12.75" hidden="false" customHeight="false" outlineLevel="0" collapsed="false">
      <c r="A3296" s="0" t="n">
        <v>100193052</v>
      </c>
      <c r="B3296" s="0" t="n">
        <v>10</v>
      </c>
      <c r="C3296" s="0" t="s">
        <v>71</v>
      </c>
      <c r="D3296" s="0" t="n">
        <v>1930</v>
      </c>
      <c r="E3296" s="0" t="s">
        <v>92</v>
      </c>
      <c r="F3296" s="0" t="n">
        <v>0</v>
      </c>
      <c r="G3296" s="0" t="s">
        <v>6</v>
      </c>
      <c r="H3296" s="0" t="n">
        <v>52</v>
      </c>
      <c r="I3296" s="0" t="s">
        <v>180</v>
      </c>
      <c r="J3296" s="0" t="n">
        <v>124.953331444218</v>
      </c>
      <c r="K3296" s="0" t="n">
        <v>131.30597837077</v>
      </c>
      <c r="L3296" s="0" t="n">
        <v>114.306800492515</v>
      </c>
      <c r="M3296" s="0" t="n">
        <v>109.240406690817</v>
      </c>
      <c r="N3296" s="0" t="n">
        <v>103.34674149225</v>
      </c>
      <c r="O3296" s="0" t="n">
        <v>99.1913501758398</v>
      </c>
      <c r="P3296" s="0" t="n">
        <v>114.607966930466</v>
      </c>
      <c r="Q3296" s="0" t="n">
        <v>100.749323429488</v>
      </c>
      <c r="R3296" s="0" t="n">
        <v>106.364353638353</v>
      </c>
      <c r="S3296" s="0" t="n">
        <v>84.6763540642617</v>
      </c>
      <c r="T3296" s="0" t="n">
        <v>100.607422780252</v>
      </c>
      <c r="U3296" s="0" t="n">
        <v>101.573374139897</v>
      </c>
      <c r="V3296" s="0" t="n">
        <v>94.7530288679914</v>
      </c>
      <c r="W3296" s="0" t="n">
        <v>95.462110286393</v>
      </c>
      <c r="X3296" s="0" t="n">
        <v>96.0749565153586</v>
      </c>
      <c r="Y3296" s="0" t="n">
        <v>86.5042025712921</v>
      </c>
      <c r="Z3296" s="0" t="n">
        <v>90.3178596991602</v>
      </c>
      <c r="AA3296" s="0" t="n">
        <v>89.2507347878024</v>
      </c>
      <c r="AB3296" s="0" t="n">
        <v>85.2356950131724</v>
      </c>
      <c r="AC3296" s="0" t="n">
        <v>85.0937649238985</v>
      </c>
      <c r="AD3296" s="0" t="n">
        <v>89.3635138570982</v>
      </c>
      <c r="AE3296" s="0" t="n">
        <v>85.2843690057873</v>
      </c>
      <c r="AF3296" s="0" t="n">
        <v>89.1063607225759</v>
      </c>
      <c r="AG3296" s="0" t="n">
        <v>82.3122003484508</v>
      </c>
      <c r="AH3296" s="0" t="n">
        <v>89.6001366574515</v>
      </c>
    </row>
    <row r="3297" customFormat="false" ht="12.75" hidden="false" customHeight="false" outlineLevel="0" collapsed="false">
      <c r="A3297" s="0" t="n">
        <v>101193019</v>
      </c>
      <c r="B3297" s="0" t="n">
        <v>10</v>
      </c>
      <c r="C3297" s="0" t="s">
        <v>71</v>
      </c>
      <c r="D3297" s="0" t="n">
        <v>1930</v>
      </c>
      <c r="E3297" s="0" t="s">
        <v>92</v>
      </c>
      <c r="F3297" s="0" t="n">
        <v>1</v>
      </c>
      <c r="G3297" s="0" t="s">
        <v>85</v>
      </c>
      <c r="H3297" s="0" t="n">
        <v>19</v>
      </c>
      <c r="I3297" s="0" t="s">
        <v>149</v>
      </c>
      <c r="J3297" s="0" t="n">
        <v>161</v>
      </c>
      <c r="K3297" s="0" t="n">
        <v>173</v>
      </c>
      <c r="L3297" s="0" t="n">
        <v>139</v>
      </c>
      <c r="M3297" s="0" t="n">
        <v>151</v>
      </c>
      <c r="N3297" s="0" t="n">
        <v>146</v>
      </c>
      <c r="O3297" s="0" t="n">
        <v>161</v>
      </c>
      <c r="P3297" s="0" t="n">
        <v>198</v>
      </c>
      <c r="Q3297" s="0" t="n">
        <v>191</v>
      </c>
      <c r="R3297" s="0" t="n">
        <v>225</v>
      </c>
      <c r="S3297" s="0" t="n">
        <v>203</v>
      </c>
      <c r="T3297" s="0" t="n">
        <v>212</v>
      </c>
      <c r="U3297" s="0" t="n">
        <v>228</v>
      </c>
      <c r="V3297" s="0" t="n">
        <v>207</v>
      </c>
      <c r="W3297" s="0" t="n">
        <v>216</v>
      </c>
      <c r="X3297" s="0" t="n">
        <v>258</v>
      </c>
      <c r="Y3297" s="0" t="n">
        <v>261</v>
      </c>
      <c r="Z3297" s="0" t="n">
        <v>265</v>
      </c>
      <c r="AA3297" s="0" t="n">
        <v>284</v>
      </c>
      <c r="AB3297" s="0" t="n">
        <v>305</v>
      </c>
      <c r="AC3297" s="0" t="n">
        <v>298</v>
      </c>
      <c r="AD3297" s="0" t="n">
        <v>341</v>
      </c>
      <c r="AE3297" s="0" t="n">
        <v>316</v>
      </c>
      <c r="AF3297" s="0" t="n">
        <v>368</v>
      </c>
      <c r="AG3297" s="0" t="n">
        <v>328</v>
      </c>
      <c r="AH3297" s="0" t="n">
        <v>388</v>
      </c>
    </row>
    <row r="3298" customFormat="false" ht="12.75" hidden="false" customHeight="false" outlineLevel="0" collapsed="false">
      <c r="A3298" s="0" t="n">
        <v>101193039</v>
      </c>
      <c r="B3298" s="0" t="n">
        <v>10</v>
      </c>
      <c r="C3298" s="0" t="s">
        <v>71</v>
      </c>
      <c r="D3298" s="0" t="n">
        <v>1930</v>
      </c>
      <c r="E3298" s="0" t="s">
        <v>92</v>
      </c>
      <c r="F3298" s="0" t="n">
        <v>1</v>
      </c>
      <c r="G3298" s="0" t="s">
        <v>85</v>
      </c>
      <c r="H3298" s="0" t="n">
        <v>39</v>
      </c>
      <c r="I3298" s="0" t="s">
        <v>169</v>
      </c>
      <c r="J3298" s="0" t="n">
        <v>65.3743391507021</v>
      </c>
      <c r="K3298" s="0" t="n">
        <v>69.7541267831655</v>
      </c>
      <c r="L3298" s="0" t="n">
        <v>55.7469489574518</v>
      </c>
      <c r="M3298" s="0" t="n">
        <v>59.8425072028978</v>
      </c>
      <c r="N3298" s="0" t="n">
        <v>56.981613672465</v>
      </c>
      <c r="O3298" s="0" t="n">
        <v>62.0464539102754</v>
      </c>
      <c r="P3298" s="0" t="n">
        <v>75.5367688574873</v>
      </c>
      <c r="Q3298" s="0" t="n">
        <v>72.7422297207232</v>
      </c>
      <c r="R3298" s="0" t="n">
        <v>85.9414986669519</v>
      </c>
      <c r="S3298" s="0" t="n">
        <v>77.8120627862851</v>
      </c>
      <c r="T3298" s="0" t="n">
        <v>81.4078957978934</v>
      </c>
      <c r="U3298" s="0" t="n">
        <v>87.4753016555085</v>
      </c>
      <c r="V3298" s="0" t="n">
        <v>79.5352375682966</v>
      </c>
      <c r="W3298" s="0" t="n">
        <v>83.1818601928587</v>
      </c>
      <c r="X3298" s="0" t="n">
        <v>99.0543762453784</v>
      </c>
      <c r="Y3298" s="0" t="n">
        <v>99.764921736139</v>
      </c>
      <c r="Z3298" s="0" t="n">
        <v>100.925851871318</v>
      </c>
      <c r="AA3298" s="0" t="n">
        <v>107.335472483947</v>
      </c>
      <c r="AB3298" s="0" t="n">
        <v>114.016560438123</v>
      </c>
      <c r="AC3298" s="0" t="n">
        <v>109.975274015574</v>
      </c>
      <c r="AD3298" s="0" t="n">
        <v>124.385822204875</v>
      </c>
      <c r="AE3298" s="0" t="n">
        <v>114.159375158053</v>
      </c>
      <c r="AF3298" s="0" t="n">
        <v>131.659445670801</v>
      </c>
      <c r="AG3298" s="0" t="n">
        <v>116.40617236631</v>
      </c>
      <c r="AH3298" s="0" t="n">
        <v>136.801799578312</v>
      </c>
    </row>
    <row r="3299" customFormat="false" ht="12.75" hidden="false" customHeight="false" outlineLevel="0" collapsed="false">
      <c r="A3299" s="0" t="n">
        <v>101193040</v>
      </c>
      <c r="B3299" s="0" t="n">
        <v>10</v>
      </c>
      <c r="C3299" s="0" t="s">
        <v>71</v>
      </c>
      <c r="D3299" s="0" t="n">
        <v>1930</v>
      </c>
      <c r="E3299" s="0" t="s">
        <v>92</v>
      </c>
      <c r="F3299" s="0" t="n">
        <v>1</v>
      </c>
      <c r="G3299" s="0" t="s">
        <v>85</v>
      </c>
      <c r="H3299" s="0" t="n">
        <v>40</v>
      </c>
      <c r="I3299" s="0" t="s">
        <v>170</v>
      </c>
      <c r="J3299" s="0" t="n">
        <v>55.6660912696562</v>
      </c>
      <c r="K3299" s="0" t="n">
        <v>59.746835267514</v>
      </c>
      <c r="L3299" s="0" t="n">
        <v>46.8649727479914</v>
      </c>
      <c r="M3299" s="0" t="n">
        <v>50.6783745273026</v>
      </c>
      <c r="N3299" s="0" t="n">
        <v>48.1137768704861</v>
      </c>
      <c r="O3299" s="0" t="n">
        <v>52.8324050567602</v>
      </c>
      <c r="P3299" s="0" t="n">
        <v>65.3812237350414</v>
      </c>
      <c r="Q3299" s="0" t="n">
        <v>62.7913913550209</v>
      </c>
      <c r="R3299" s="0" t="n">
        <v>75.0780516583336</v>
      </c>
      <c r="S3299" s="0" t="n">
        <v>67.4755873364597</v>
      </c>
      <c r="T3299" s="0" t="n">
        <v>70.8176209725609</v>
      </c>
      <c r="U3299" s="0" t="n">
        <v>76.4884901121425</v>
      </c>
      <c r="V3299" s="0" t="n">
        <v>69.068781761832</v>
      </c>
      <c r="W3299" s="0" t="n">
        <v>72.4579687970055</v>
      </c>
      <c r="X3299" s="0" t="n">
        <v>87.3352080703326</v>
      </c>
      <c r="Y3299" s="0" t="n">
        <v>88.0275750380813</v>
      </c>
      <c r="Z3299" s="0" t="n">
        <v>89.1390640441792</v>
      </c>
      <c r="AA3299" s="0" t="n">
        <v>95.2138241794819</v>
      </c>
      <c r="AB3299" s="0" t="n">
        <v>101.57846395043</v>
      </c>
      <c r="AC3299" s="0" t="n">
        <v>97.8420691226414</v>
      </c>
      <c r="AD3299" s="0" t="n">
        <v>111.532572547073</v>
      </c>
      <c r="AE3299" s="0" t="n">
        <v>101.918138613509</v>
      </c>
      <c r="AF3299" s="0" t="n">
        <v>118.549777898923</v>
      </c>
      <c r="AG3299" s="0" t="n">
        <v>104.148026354185</v>
      </c>
      <c r="AH3299" s="0" t="n">
        <v>123.526697376192</v>
      </c>
    </row>
    <row r="3300" customFormat="false" ht="12.75" hidden="false" customHeight="false" outlineLevel="0" collapsed="false">
      <c r="A3300" s="0" t="n">
        <v>101193041</v>
      </c>
      <c r="B3300" s="0" t="n">
        <v>10</v>
      </c>
      <c r="C3300" s="0" t="s">
        <v>71</v>
      </c>
      <c r="D3300" s="0" t="n">
        <v>1930</v>
      </c>
      <c r="E3300" s="0" t="s">
        <v>92</v>
      </c>
      <c r="F3300" s="0" t="n">
        <v>1</v>
      </c>
      <c r="G3300" s="0" t="s">
        <v>85</v>
      </c>
      <c r="H3300" s="0" t="n">
        <v>41</v>
      </c>
      <c r="I3300" s="0" t="s">
        <v>171</v>
      </c>
      <c r="J3300" s="0" t="n">
        <v>76.2888110923559</v>
      </c>
      <c r="K3300" s="0" t="n">
        <v>80.9581072065841</v>
      </c>
      <c r="L3300" s="0" t="n">
        <v>65.8226121275513</v>
      </c>
      <c r="M3300" s="0" t="n">
        <v>70.1848908394518</v>
      </c>
      <c r="N3300" s="0" t="n">
        <v>67.0103094454153</v>
      </c>
      <c r="O3300" s="0" t="n">
        <v>72.4053239054538</v>
      </c>
      <c r="P3300" s="0" t="n">
        <v>86.82277350312</v>
      </c>
      <c r="Q3300" s="0" t="n">
        <v>83.8220739943765</v>
      </c>
      <c r="R3300" s="0" t="n">
        <v>97.9351665093733</v>
      </c>
      <c r="S3300" s="0" t="n">
        <v>89.2840430366161</v>
      </c>
      <c r="T3300" s="0" t="n">
        <v>93.1351616004861</v>
      </c>
      <c r="U3300" s="0" t="n">
        <v>99.5972063707294</v>
      </c>
      <c r="V3300" s="0" t="n">
        <v>91.1396652785643</v>
      </c>
      <c r="W3300" s="0" t="n">
        <v>95.0457686055603</v>
      </c>
      <c r="X3300" s="0" t="n">
        <v>111.907966934994</v>
      </c>
      <c r="Y3300" s="0" t="n">
        <v>112.631563766451</v>
      </c>
      <c r="Z3300" s="0" t="n">
        <v>113.837660228287</v>
      </c>
      <c r="AA3300" s="0" t="n">
        <v>120.572784041248</v>
      </c>
      <c r="AB3300" s="0" t="n">
        <v>127.557418851528</v>
      </c>
      <c r="AC3300" s="0" t="n">
        <v>123.197376933676</v>
      </c>
      <c r="AD3300" s="0" t="n">
        <v>138.314024492361</v>
      </c>
      <c r="AE3300" s="0" t="n">
        <v>127.465969770403</v>
      </c>
      <c r="AF3300" s="0" t="n">
        <v>145.822746236788</v>
      </c>
      <c r="AG3300" s="0" t="n">
        <v>129.7105452946</v>
      </c>
      <c r="AH3300" s="0" t="n">
        <v>151.114792079393</v>
      </c>
    </row>
    <row r="3301" customFormat="false" ht="12.75" hidden="false" customHeight="false" outlineLevel="0" collapsed="false">
      <c r="A3301" s="0" t="n">
        <v>101193042</v>
      </c>
      <c r="B3301" s="0" t="n">
        <v>10</v>
      </c>
      <c r="C3301" s="0" t="s">
        <v>71</v>
      </c>
      <c r="D3301" s="0" t="n">
        <v>1930</v>
      </c>
      <c r="E3301" s="0" t="s">
        <v>92</v>
      </c>
      <c r="F3301" s="0" t="n">
        <v>1</v>
      </c>
      <c r="G3301" s="0" t="s">
        <v>85</v>
      </c>
      <c r="H3301" s="0" t="n">
        <v>42</v>
      </c>
      <c r="I3301" s="0" t="s">
        <v>172</v>
      </c>
      <c r="J3301" s="0" t="n">
        <v>105.69056767517</v>
      </c>
      <c r="K3301" s="0" t="n">
        <v>119.063389004669</v>
      </c>
      <c r="L3301" s="0" t="n">
        <v>84.6542395051299</v>
      </c>
      <c r="M3301" s="0" t="n">
        <v>93.6435747071029</v>
      </c>
      <c r="N3301" s="0" t="n">
        <v>86.409750594884</v>
      </c>
      <c r="O3301" s="0" t="n">
        <v>97.6568351719729</v>
      </c>
      <c r="P3301" s="0" t="n">
        <v>118.023221394042</v>
      </c>
      <c r="Q3301" s="0" t="n">
        <v>108.575788304508</v>
      </c>
      <c r="R3301" s="0" t="n">
        <v>134.853924032045</v>
      </c>
      <c r="S3301" s="0" t="n">
        <v>115.414541725509</v>
      </c>
      <c r="T3301" s="0" t="n">
        <v>123.254944578249</v>
      </c>
      <c r="U3301" s="0" t="n">
        <v>125.828676740956</v>
      </c>
      <c r="V3301" s="0" t="n">
        <v>114.101527298281</v>
      </c>
      <c r="W3301" s="0" t="n">
        <v>114.161225790092</v>
      </c>
      <c r="X3301" s="0" t="n">
        <v>139.948218255562</v>
      </c>
      <c r="Y3301" s="0" t="n">
        <v>131.585370923537</v>
      </c>
      <c r="Z3301" s="0" t="n">
        <v>131.273543371727</v>
      </c>
      <c r="AA3301" s="0" t="n">
        <v>142.313429917252</v>
      </c>
      <c r="AB3301" s="0" t="n">
        <v>145.034846393332</v>
      </c>
      <c r="AC3301" s="0" t="n">
        <v>148.734118181958</v>
      </c>
      <c r="AD3301" s="0" t="n">
        <v>163.983328797895</v>
      </c>
      <c r="AE3301" s="0" t="n">
        <v>142.772163496179</v>
      </c>
      <c r="AF3301" s="0" t="n">
        <v>165.096579285181</v>
      </c>
      <c r="AG3301" s="0" t="n">
        <v>142.628871051155</v>
      </c>
      <c r="AH3301" s="0" t="n">
        <v>169.586167365088</v>
      </c>
    </row>
    <row r="3302" customFormat="false" ht="12.75" hidden="false" customHeight="false" outlineLevel="0" collapsed="false">
      <c r="A3302" s="0" t="n">
        <v>101193044</v>
      </c>
      <c r="B3302" s="0" t="n">
        <v>10</v>
      </c>
      <c r="C3302" s="0" t="s">
        <v>71</v>
      </c>
      <c r="D3302" s="0" t="n">
        <v>1930</v>
      </c>
      <c r="E3302" s="0" t="s">
        <v>92</v>
      </c>
      <c r="F3302" s="0" t="n">
        <v>1</v>
      </c>
      <c r="G3302" s="0" t="s">
        <v>85</v>
      </c>
      <c r="H3302" s="0" t="n">
        <v>44</v>
      </c>
      <c r="I3302" s="0" t="s">
        <v>173</v>
      </c>
      <c r="J3302" s="0" t="n">
        <v>88.2557520083363</v>
      </c>
      <c r="K3302" s="0" t="n">
        <v>99.8918994149017</v>
      </c>
      <c r="L3302" s="0" t="n">
        <v>70.7723580114553</v>
      </c>
      <c r="M3302" s="0" t="n">
        <v>78.1189411600655</v>
      </c>
      <c r="N3302" s="0" t="n">
        <v>72.3133677282523</v>
      </c>
      <c r="O3302" s="0" t="n">
        <v>82.1869046711096</v>
      </c>
      <c r="P3302" s="0" t="n">
        <v>101.109734372201</v>
      </c>
      <c r="Q3302" s="0" t="n">
        <v>92.6803880711282</v>
      </c>
      <c r="R3302" s="0" t="n">
        <v>117.210961279258</v>
      </c>
      <c r="S3302" s="0" t="n">
        <v>99.3532879567866</v>
      </c>
      <c r="T3302" s="0" t="n">
        <v>105.961034792279</v>
      </c>
      <c r="U3302" s="0" t="n">
        <v>109.427719841698</v>
      </c>
      <c r="V3302" s="0" t="n">
        <v>98.1770518380668</v>
      </c>
      <c r="W3302" s="0" t="n">
        <v>98.6522766959332</v>
      </c>
      <c r="X3302" s="0" t="n">
        <v>122.052347419025</v>
      </c>
      <c r="Y3302" s="0" t="n">
        <v>115.63757854951</v>
      </c>
      <c r="Z3302" s="0" t="n">
        <v>114.946788163579</v>
      </c>
      <c r="AA3302" s="0" t="n">
        <v>125.380999331142</v>
      </c>
      <c r="AB3302" s="0" t="n">
        <v>128.662376212798</v>
      </c>
      <c r="AC3302" s="0" t="n">
        <v>131.319845109104</v>
      </c>
      <c r="AD3302" s="0" t="n">
        <v>145.884800835184</v>
      </c>
      <c r="AE3302" s="0" t="n">
        <v>126.729910991429</v>
      </c>
      <c r="AF3302" s="0" t="n">
        <v>148.023775366073</v>
      </c>
      <c r="AG3302" s="0" t="n">
        <v>127.161759262959</v>
      </c>
      <c r="AH3302" s="0" t="n">
        <v>152.662707205446</v>
      </c>
    </row>
    <row r="3303" customFormat="false" ht="12.75" hidden="false" customHeight="false" outlineLevel="0" collapsed="false">
      <c r="A3303" s="0" t="n">
        <v>101193045</v>
      </c>
      <c r="B3303" s="0" t="n">
        <v>10</v>
      </c>
      <c r="C3303" s="0" t="s">
        <v>71</v>
      </c>
      <c r="D3303" s="0" t="n">
        <v>1930</v>
      </c>
      <c r="E3303" s="0" t="s">
        <v>92</v>
      </c>
      <c r="F3303" s="0" t="n">
        <v>1</v>
      </c>
      <c r="G3303" s="0" t="s">
        <v>85</v>
      </c>
      <c r="H3303" s="0" t="n">
        <v>45</v>
      </c>
      <c r="I3303" s="0" t="s">
        <v>174</v>
      </c>
      <c r="J3303" s="0" t="n">
        <v>124.67363052458</v>
      </c>
      <c r="K3303" s="0" t="n">
        <v>139.892911779845</v>
      </c>
      <c r="L3303" s="0" t="n">
        <v>99.7608701095227</v>
      </c>
      <c r="M3303" s="0" t="n">
        <v>110.554366111997</v>
      </c>
      <c r="N3303" s="0" t="n">
        <v>101.742762416294</v>
      </c>
      <c r="O3303" s="0" t="n">
        <v>114.441041355246</v>
      </c>
      <c r="P3303" s="0" t="n">
        <v>136.225541490919</v>
      </c>
      <c r="Q3303" s="0" t="n">
        <v>125.710737821822</v>
      </c>
      <c r="R3303" s="0" t="n">
        <v>153.71573650482</v>
      </c>
      <c r="S3303" s="0" t="n">
        <v>132.661526544838</v>
      </c>
      <c r="T3303" s="0" t="n">
        <v>141.836952282466</v>
      </c>
      <c r="U3303" s="0" t="n">
        <v>143.358161052214</v>
      </c>
      <c r="V3303" s="0" t="n">
        <v>131.205301273851</v>
      </c>
      <c r="W3303" s="0" t="n">
        <v>130.785828664254</v>
      </c>
      <c r="X3303" s="0" t="n">
        <v>159.050503995344</v>
      </c>
      <c r="Y3303" s="0" t="n">
        <v>148.548364554116</v>
      </c>
      <c r="Z3303" s="0" t="n">
        <v>148.668714017214</v>
      </c>
      <c r="AA3303" s="0" t="n">
        <v>160.302729390679</v>
      </c>
      <c r="AB3303" s="0" t="n">
        <v>162.373670313313</v>
      </c>
      <c r="AC3303" s="0" t="n">
        <v>167.216895776483</v>
      </c>
      <c r="AD3303" s="0" t="n">
        <v>183.124822993845</v>
      </c>
      <c r="AE3303" s="0" t="n">
        <v>159.756615706827</v>
      </c>
      <c r="AF3303" s="0" t="n">
        <v>183.087747661321</v>
      </c>
      <c r="AG3303" s="0" t="n">
        <v>158.970843530639</v>
      </c>
      <c r="AH3303" s="0" t="n">
        <v>187.386389855136</v>
      </c>
    </row>
    <row r="3304" customFormat="false" ht="12.75" hidden="false" customHeight="false" outlineLevel="0" collapsed="false">
      <c r="A3304" s="0" t="n">
        <v>101193046</v>
      </c>
      <c r="B3304" s="0" t="n">
        <v>10</v>
      </c>
      <c r="C3304" s="0" t="s">
        <v>71</v>
      </c>
      <c r="D3304" s="0" t="n">
        <v>1930</v>
      </c>
      <c r="E3304" s="0" t="s">
        <v>92</v>
      </c>
      <c r="F3304" s="0" t="n">
        <v>1</v>
      </c>
      <c r="G3304" s="0" t="s">
        <v>85</v>
      </c>
      <c r="H3304" s="0" t="n">
        <v>46</v>
      </c>
      <c r="I3304" s="0" t="s">
        <v>175</v>
      </c>
      <c r="J3304" s="0" t="n">
        <v>46.0749162860852</v>
      </c>
      <c r="K3304" s="0" t="n">
        <v>49.5873591698613</v>
      </c>
      <c r="L3304" s="0" t="n">
        <v>37.9752701074254</v>
      </c>
      <c r="M3304" s="0" t="n">
        <v>40.5896868090327</v>
      </c>
      <c r="N3304" s="0" t="n">
        <v>39.3358422525233</v>
      </c>
      <c r="O3304" s="0" t="n">
        <v>43.5746735425676</v>
      </c>
      <c r="P3304" s="0" t="n">
        <v>53.0443394271189</v>
      </c>
      <c r="Q3304" s="0" t="n">
        <v>50.7661299368453</v>
      </c>
      <c r="R3304" s="0" t="n">
        <v>56.4713720858097</v>
      </c>
      <c r="S3304" s="0" t="n">
        <v>52.506130273259</v>
      </c>
      <c r="T3304" s="0" t="n">
        <v>52.0525033294455</v>
      </c>
      <c r="U3304" s="0" t="n">
        <v>55.7247025365033</v>
      </c>
      <c r="V3304" s="0" t="n">
        <v>51.3702093805581</v>
      </c>
      <c r="W3304" s="0" t="n">
        <v>52.0632747727676</v>
      </c>
      <c r="X3304" s="0" t="n">
        <v>62.0577588122289</v>
      </c>
      <c r="Y3304" s="0" t="n">
        <v>59.0030171877036</v>
      </c>
      <c r="Z3304" s="0" t="n">
        <v>61.446578926673</v>
      </c>
      <c r="AA3304" s="0" t="n">
        <v>63.3530256255422</v>
      </c>
      <c r="AB3304" s="0" t="n">
        <v>65.7003854559108</v>
      </c>
      <c r="AC3304" s="0" t="n">
        <v>60.9909531821331</v>
      </c>
      <c r="AD3304" s="0" t="n">
        <v>70.0386030828737</v>
      </c>
      <c r="AE3304" s="0" t="n">
        <v>63.4653403294118</v>
      </c>
      <c r="AF3304" s="0" t="n">
        <v>73.8671133406635</v>
      </c>
      <c r="AG3304" s="0" t="n">
        <v>63.4358831611948</v>
      </c>
      <c r="AH3304" s="0" t="n">
        <v>72.5370151665496</v>
      </c>
    </row>
    <row r="3305" customFormat="false" ht="12.75" hidden="false" customHeight="false" outlineLevel="0" collapsed="false">
      <c r="A3305" s="0" t="n">
        <v>101193048</v>
      </c>
      <c r="B3305" s="0" t="n">
        <v>10</v>
      </c>
      <c r="C3305" s="0" t="s">
        <v>71</v>
      </c>
      <c r="D3305" s="0" t="n">
        <v>1930</v>
      </c>
      <c r="E3305" s="0" t="s">
        <v>92</v>
      </c>
      <c r="F3305" s="0" t="n">
        <v>1</v>
      </c>
      <c r="G3305" s="0" t="s">
        <v>85</v>
      </c>
      <c r="H3305" s="0" t="n">
        <v>48</v>
      </c>
      <c r="I3305" s="0" t="s">
        <v>176</v>
      </c>
      <c r="J3305" s="0" t="n">
        <v>39.0188977499226</v>
      </c>
      <c r="K3305" s="0" t="n">
        <v>42.2691049973946</v>
      </c>
      <c r="L3305" s="0" t="n">
        <v>31.7129398057231</v>
      </c>
      <c r="M3305" s="0" t="n">
        <v>34.162816585864</v>
      </c>
      <c r="N3305" s="0" t="n">
        <v>33.0175614644678</v>
      </c>
      <c r="O3305" s="0" t="n">
        <v>36.955492391168</v>
      </c>
      <c r="P3305" s="0" t="n">
        <v>45.7178817236528</v>
      </c>
      <c r="Q3305" s="0" t="n">
        <v>43.636359287</v>
      </c>
      <c r="R3305" s="0" t="n">
        <v>49.0936995328509</v>
      </c>
      <c r="S3305" s="0" t="n">
        <v>45.3272392010957</v>
      </c>
      <c r="T3305" s="0" t="n">
        <v>45.0799346393729</v>
      </c>
      <c r="U3305" s="0" t="n">
        <v>48.5049757513846</v>
      </c>
      <c r="V3305" s="0" t="n">
        <v>44.3860233734391</v>
      </c>
      <c r="W3305" s="0" t="n">
        <v>45.1576269216784</v>
      </c>
      <c r="X3305" s="0" t="n">
        <v>54.5026320722744</v>
      </c>
      <c r="Y3305" s="0" t="n">
        <v>51.7412563673582</v>
      </c>
      <c r="Z3305" s="0" t="n">
        <v>54.0154068830773</v>
      </c>
      <c r="AA3305" s="0" t="n">
        <v>55.9204855885721</v>
      </c>
      <c r="AB3305" s="0" t="n">
        <v>58.2672409774916</v>
      </c>
      <c r="AC3305" s="0" t="n">
        <v>53.9898610310175</v>
      </c>
      <c r="AD3305" s="0" t="n">
        <v>62.4987693963762</v>
      </c>
      <c r="AE3305" s="0" t="n">
        <v>56.3587307357785</v>
      </c>
      <c r="AF3305" s="0" t="n">
        <v>66.179256738629</v>
      </c>
      <c r="AG3305" s="0" t="n">
        <v>56.4455552483509</v>
      </c>
      <c r="AH3305" s="0" t="n">
        <v>65.1417390292501</v>
      </c>
    </row>
    <row r="3306" customFormat="false" ht="12.75" hidden="false" customHeight="false" outlineLevel="0" collapsed="false">
      <c r="A3306" s="0" t="n">
        <v>101193049</v>
      </c>
      <c r="B3306" s="0" t="n">
        <v>10</v>
      </c>
      <c r="C3306" s="0" t="s">
        <v>71</v>
      </c>
      <c r="D3306" s="0" t="n">
        <v>1930</v>
      </c>
      <c r="E3306" s="0" t="s">
        <v>92</v>
      </c>
      <c r="F3306" s="0" t="n">
        <v>1</v>
      </c>
      <c r="G3306" s="0" t="s">
        <v>85</v>
      </c>
      <c r="H3306" s="0" t="n">
        <v>49</v>
      </c>
      <c r="I3306" s="0" t="s">
        <v>177</v>
      </c>
      <c r="J3306" s="0" t="n">
        <v>53.7087170932389</v>
      </c>
      <c r="K3306" s="0" t="n">
        <v>57.4813006247208</v>
      </c>
      <c r="L3306" s="0" t="n">
        <v>44.7935011138382</v>
      </c>
      <c r="M3306" s="0" t="n">
        <v>47.5622856692739</v>
      </c>
      <c r="N3306" s="0" t="n">
        <v>46.199089688959</v>
      </c>
      <c r="O3306" s="0" t="n">
        <v>50.7311076737536</v>
      </c>
      <c r="P3306" s="0" t="n">
        <v>60.9073131580507</v>
      </c>
      <c r="Q3306" s="0" t="n">
        <v>58.4274894906738</v>
      </c>
      <c r="R3306" s="0" t="n">
        <v>64.3579484728562</v>
      </c>
      <c r="S3306" s="0" t="n">
        <v>60.2050178718303</v>
      </c>
      <c r="T3306" s="0" t="n">
        <v>59.5191195297575</v>
      </c>
      <c r="U3306" s="0" t="n">
        <v>63.4380104707295</v>
      </c>
      <c r="V3306" s="0" t="n">
        <v>58.8572364338002</v>
      </c>
      <c r="W3306" s="0" t="n">
        <v>59.4530786320854</v>
      </c>
      <c r="X3306" s="0" t="n">
        <v>70.0961414481226</v>
      </c>
      <c r="Y3306" s="0" t="n">
        <v>66.7346917980482</v>
      </c>
      <c r="Z3306" s="0" t="n">
        <v>69.3497210401348</v>
      </c>
      <c r="AA3306" s="0" t="n">
        <v>71.242593189713</v>
      </c>
      <c r="AB3306" s="0" t="n">
        <v>73.5732932779244</v>
      </c>
      <c r="AC3306" s="0" t="n">
        <v>68.4126750880802</v>
      </c>
      <c r="AD3306" s="0" t="n">
        <v>78.0016221570362</v>
      </c>
      <c r="AE3306" s="0" t="n">
        <v>70.9878170904989</v>
      </c>
      <c r="AF3306" s="0" t="n">
        <v>81.9713229794106</v>
      </c>
      <c r="AG3306" s="0" t="n">
        <v>70.8283766090677</v>
      </c>
      <c r="AH3306" s="0" t="n">
        <v>80.3241708334193</v>
      </c>
    </row>
    <row r="3307" customFormat="false" ht="12.75" hidden="false" customHeight="false" outlineLevel="0" collapsed="false">
      <c r="A3307" s="0" t="n">
        <v>101193050</v>
      </c>
      <c r="B3307" s="0" t="n">
        <v>10</v>
      </c>
      <c r="C3307" s="0" t="s">
        <v>71</v>
      </c>
      <c r="D3307" s="0" t="n">
        <v>1930</v>
      </c>
      <c r="E3307" s="0" t="s">
        <v>92</v>
      </c>
      <c r="F3307" s="0" t="n">
        <v>1</v>
      </c>
      <c r="G3307" s="0" t="s">
        <v>85</v>
      </c>
      <c r="H3307" s="0" t="n">
        <v>50</v>
      </c>
      <c r="I3307" s="0" t="s">
        <v>178</v>
      </c>
      <c r="J3307" s="0" t="n">
        <v>124.608189046234</v>
      </c>
      <c r="K3307" s="0" t="n">
        <v>118.289485469068</v>
      </c>
      <c r="L3307" s="0" t="n">
        <v>103.363176251951</v>
      </c>
      <c r="M3307" s="0" t="n">
        <v>101.891272399679</v>
      </c>
      <c r="N3307" s="0" t="n">
        <v>87.2618939364616</v>
      </c>
      <c r="O3307" s="0" t="n">
        <v>88.1032643619475</v>
      </c>
      <c r="P3307" s="0" t="n">
        <v>104.51130829502</v>
      </c>
      <c r="Q3307" s="0" t="n">
        <v>96.102424702976</v>
      </c>
      <c r="R3307" s="0" t="n">
        <v>104.371674388359</v>
      </c>
      <c r="S3307" s="0" t="n">
        <v>86.2921152074854</v>
      </c>
      <c r="T3307" s="0" t="n">
        <v>91.079172782325</v>
      </c>
      <c r="U3307" s="0" t="n">
        <v>93.2844244119647</v>
      </c>
      <c r="V3307" s="0" t="n">
        <v>84.1903458783684</v>
      </c>
      <c r="W3307" s="0" t="n">
        <v>87.2352022977671</v>
      </c>
      <c r="X3307" s="0" t="n">
        <v>93.7873535855445</v>
      </c>
      <c r="Y3307" s="0" t="n">
        <v>86.4626858889869</v>
      </c>
      <c r="Z3307" s="0" t="n">
        <v>82.7264724693511</v>
      </c>
      <c r="AA3307" s="0" t="n">
        <v>82.7012375164909</v>
      </c>
      <c r="AB3307" s="0" t="n">
        <v>84.4951441758161</v>
      </c>
      <c r="AC3307" s="0" t="n">
        <v>79.8373450028795</v>
      </c>
      <c r="AD3307" s="0" t="n">
        <v>84.6646407476884</v>
      </c>
      <c r="AE3307" s="0" t="n">
        <v>76.0898634874403</v>
      </c>
      <c r="AF3307" s="0" t="n">
        <v>91.5591192119099</v>
      </c>
      <c r="AG3307" s="0" t="n">
        <v>76.7657653067369</v>
      </c>
      <c r="AH3307" s="0" t="n">
        <v>87.1433198302003</v>
      </c>
    </row>
    <row r="3308" customFormat="false" ht="12.75" hidden="false" customHeight="false" outlineLevel="0" collapsed="false">
      <c r="A3308" s="0" t="n">
        <v>101193051</v>
      </c>
      <c r="B3308" s="0" t="n">
        <v>10</v>
      </c>
      <c r="C3308" s="0" t="s">
        <v>71</v>
      </c>
      <c r="D3308" s="0" t="n">
        <v>1930</v>
      </c>
      <c r="E3308" s="0" t="s">
        <v>92</v>
      </c>
      <c r="F3308" s="0" t="n">
        <v>1</v>
      </c>
      <c r="G3308" s="0" t="s">
        <v>85</v>
      </c>
      <c r="H3308" s="0" t="n">
        <v>51</v>
      </c>
      <c r="I3308" s="0" t="s">
        <v>179</v>
      </c>
      <c r="J3308" s="0" t="n">
        <v>106.103570827756</v>
      </c>
      <c r="K3308" s="0" t="n">
        <v>101.319057783762</v>
      </c>
      <c r="L3308" s="0" t="n">
        <v>86.8946647087491</v>
      </c>
      <c r="M3308" s="0" t="n">
        <v>86.287896431657</v>
      </c>
      <c r="N3308" s="0" t="n">
        <v>73.6816496333055</v>
      </c>
      <c r="O3308" s="0" t="n">
        <v>75.0197159748138</v>
      </c>
      <c r="P3308" s="0" t="n">
        <v>90.4602795940388</v>
      </c>
      <c r="Q3308" s="0" t="n">
        <v>82.9560075743991</v>
      </c>
      <c r="R3308" s="0" t="n">
        <v>91.178558472233</v>
      </c>
      <c r="S3308" s="0" t="n">
        <v>74.8291582003503</v>
      </c>
      <c r="T3308" s="0" t="n">
        <v>79.2307708407811</v>
      </c>
      <c r="U3308" s="0" t="n">
        <v>81.5679927844199</v>
      </c>
      <c r="V3308" s="0" t="n">
        <v>73.1113001445797</v>
      </c>
      <c r="W3308" s="0" t="n">
        <v>75.9887498480676</v>
      </c>
      <c r="X3308" s="0" t="n">
        <v>82.6913292499941</v>
      </c>
      <c r="Y3308" s="0" t="n">
        <v>76.2903477257958</v>
      </c>
      <c r="Z3308" s="0" t="n">
        <v>73.0651284172138</v>
      </c>
      <c r="AA3308" s="0" t="n">
        <v>73.3615915232349</v>
      </c>
      <c r="AB3308" s="0" t="n">
        <v>75.2775467324107</v>
      </c>
      <c r="AC3308" s="0" t="n">
        <v>71.029157219774</v>
      </c>
      <c r="AD3308" s="0" t="n">
        <v>75.915928511612</v>
      </c>
      <c r="AE3308" s="0" t="n">
        <v>67.9307962509363</v>
      </c>
      <c r="AF3308" s="0" t="n">
        <v>82.4423435165666</v>
      </c>
      <c r="AG3308" s="0" t="n">
        <v>68.6819503273957</v>
      </c>
      <c r="AH3308" s="0" t="n">
        <v>78.6870240757301</v>
      </c>
    </row>
    <row r="3309" customFormat="false" ht="12.75" hidden="false" customHeight="false" outlineLevel="0" collapsed="false">
      <c r="A3309" s="0" t="n">
        <v>101193052</v>
      </c>
      <c r="B3309" s="0" t="n">
        <v>10</v>
      </c>
      <c r="C3309" s="0" t="s">
        <v>71</v>
      </c>
      <c r="D3309" s="0" t="n">
        <v>1930</v>
      </c>
      <c r="E3309" s="0" t="s">
        <v>92</v>
      </c>
      <c r="F3309" s="0" t="n">
        <v>1</v>
      </c>
      <c r="G3309" s="0" t="s">
        <v>85</v>
      </c>
      <c r="H3309" s="0" t="n">
        <v>52</v>
      </c>
      <c r="I3309" s="0" t="s">
        <v>180</v>
      </c>
      <c r="J3309" s="0" t="n">
        <v>145.411957018714</v>
      </c>
      <c r="K3309" s="0" t="n">
        <v>137.289265705892</v>
      </c>
      <c r="L3309" s="0" t="n">
        <v>122.044961848884</v>
      </c>
      <c r="M3309" s="0" t="n">
        <v>119.500805783719</v>
      </c>
      <c r="N3309" s="0" t="n">
        <v>102.619882776344</v>
      </c>
      <c r="O3309" s="0" t="n">
        <v>102.812408948937</v>
      </c>
      <c r="P3309" s="0" t="n">
        <v>120.126420362682</v>
      </c>
      <c r="Q3309" s="0" t="n">
        <v>110.740412899344</v>
      </c>
      <c r="R3309" s="0" t="n">
        <v>118.937387276639</v>
      </c>
      <c r="S3309" s="0" t="n">
        <v>99.0143256973741</v>
      </c>
      <c r="T3309" s="0" t="n">
        <v>104.199640494085</v>
      </c>
      <c r="U3309" s="0" t="n">
        <v>106.211329295234</v>
      </c>
      <c r="V3309" s="0" t="n">
        <v>96.4739677360267</v>
      </c>
      <c r="W3309" s="0" t="n">
        <v>99.6772232867742</v>
      </c>
      <c r="X3309" s="0" t="n">
        <v>105.957479737917</v>
      </c>
      <c r="Y3309" s="0" t="n">
        <v>97.6137438856565</v>
      </c>
      <c r="Z3309" s="0" t="n">
        <v>93.3099685584827</v>
      </c>
      <c r="AA3309" s="0" t="n">
        <v>92.9004943124572</v>
      </c>
      <c r="AB3309" s="0" t="n">
        <v>94.5299740242919</v>
      </c>
      <c r="AC3309" s="0" t="n">
        <v>89.4360261772189</v>
      </c>
      <c r="AD3309" s="0" t="n">
        <v>94.1450318568034</v>
      </c>
      <c r="AE3309" s="0" t="n">
        <v>84.9590165126269</v>
      </c>
      <c r="AF3309" s="0" t="n">
        <v>101.408616286337</v>
      </c>
      <c r="AG3309" s="0" t="n">
        <v>85.5395300393534</v>
      </c>
      <c r="AH3309" s="0" t="n">
        <v>96.2607560561397</v>
      </c>
    </row>
    <row r="3310" customFormat="false" ht="12.75" hidden="false" customHeight="false" outlineLevel="0" collapsed="false">
      <c r="A3310" s="0" t="n">
        <v>102193019</v>
      </c>
      <c r="B3310" s="0" t="n">
        <v>10</v>
      </c>
      <c r="C3310" s="0" t="s">
        <v>71</v>
      </c>
      <c r="D3310" s="0" t="n">
        <v>1930</v>
      </c>
      <c r="E3310" s="0" t="s">
        <v>92</v>
      </c>
      <c r="F3310" s="0" t="n">
        <v>2</v>
      </c>
      <c r="G3310" s="0" t="s">
        <v>86</v>
      </c>
      <c r="H3310" s="0" t="n">
        <v>19</v>
      </c>
      <c r="I3310" s="0" t="s">
        <v>149</v>
      </c>
      <c r="J3310" s="0" t="n">
        <v>142</v>
      </c>
      <c r="K3310" s="0" t="n">
        <v>172</v>
      </c>
      <c r="L3310" s="0" t="n">
        <v>144</v>
      </c>
      <c r="M3310" s="0" t="n">
        <v>141</v>
      </c>
      <c r="N3310" s="0" t="n">
        <v>174</v>
      </c>
      <c r="O3310" s="0" t="n">
        <v>167</v>
      </c>
      <c r="P3310" s="0" t="n">
        <v>196</v>
      </c>
      <c r="Q3310" s="0" t="n">
        <v>164</v>
      </c>
      <c r="R3310" s="0" t="n">
        <v>203</v>
      </c>
      <c r="S3310" s="0" t="n">
        <v>158</v>
      </c>
      <c r="T3310" s="0" t="n">
        <v>212</v>
      </c>
      <c r="U3310" s="0" t="n">
        <v>211</v>
      </c>
      <c r="V3310" s="0" t="n">
        <v>212</v>
      </c>
      <c r="W3310" s="0" t="n">
        <v>219</v>
      </c>
      <c r="X3310" s="0" t="n">
        <v>217</v>
      </c>
      <c r="Y3310" s="0" t="n">
        <v>200</v>
      </c>
      <c r="Z3310" s="0" t="n">
        <v>235</v>
      </c>
      <c r="AA3310" s="0" t="n">
        <v>251</v>
      </c>
      <c r="AB3310" s="0" t="n">
        <v>227</v>
      </c>
      <c r="AC3310" s="0" t="n">
        <v>259</v>
      </c>
      <c r="AD3310" s="0" t="n">
        <v>284</v>
      </c>
      <c r="AE3310" s="0" t="n">
        <v>301</v>
      </c>
      <c r="AF3310" s="0" t="n">
        <v>248</v>
      </c>
      <c r="AG3310" s="0" t="n">
        <v>270</v>
      </c>
      <c r="AH3310" s="0" t="n">
        <v>285</v>
      </c>
    </row>
    <row r="3311" customFormat="false" ht="12.75" hidden="false" customHeight="false" outlineLevel="0" collapsed="false">
      <c r="A3311" s="0" t="n">
        <v>102193039</v>
      </c>
      <c r="B3311" s="0" t="n">
        <v>10</v>
      </c>
      <c r="C3311" s="0" t="s">
        <v>71</v>
      </c>
      <c r="D3311" s="0" t="n">
        <v>1930</v>
      </c>
      <c r="E3311" s="0" t="s">
        <v>92</v>
      </c>
      <c r="F3311" s="0" t="n">
        <v>2</v>
      </c>
      <c r="G3311" s="0" t="s">
        <v>86</v>
      </c>
      <c r="H3311" s="0" t="n">
        <v>39</v>
      </c>
      <c r="I3311" s="0" t="s">
        <v>169</v>
      </c>
      <c r="J3311" s="0" t="n">
        <v>55.447957016119</v>
      </c>
      <c r="K3311" s="0" t="n">
        <v>66.5928466893289</v>
      </c>
      <c r="L3311" s="0" t="n">
        <v>55.5107956932874</v>
      </c>
      <c r="M3311" s="0" t="n">
        <v>53.8885767682906</v>
      </c>
      <c r="N3311" s="0" t="n">
        <v>65.594288019241</v>
      </c>
      <c r="O3311" s="0" t="n">
        <v>62.2235801286948</v>
      </c>
      <c r="P3311" s="0" t="n">
        <v>72.3818808948764</v>
      </c>
      <c r="Q3311" s="0" t="n">
        <v>60.4610523909766</v>
      </c>
      <c r="R3311" s="0" t="n">
        <v>74.9177012444458</v>
      </c>
      <c r="S3311" s="0" t="n">
        <v>58.6064281607597</v>
      </c>
      <c r="T3311" s="0" t="n">
        <v>79.0298710545642</v>
      </c>
      <c r="U3311" s="0" t="n">
        <v>78.7239996269005</v>
      </c>
      <c r="V3311" s="0" t="n">
        <v>79.4549093389502</v>
      </c>
      <c r="W3311" s="0" t="n">
        <v>82.2757703491648</v>
      </c>
      <c r="X3311" s="0" t="n">
        <v>81.353543003033</v>
      </c>
      <c r="Y3311" s="0" t="n">
        <v>74.6979402042989</v>
      </c>
      <c r="Z3311" s="0" t="n">
        <v>87.2564709027517</v>
      </c>
      <c r="AA3311" s="0" t="n">
        <v>92.3578480253451</v>
      </c>
      <c r="AB3311" s="0" t="n">
        <v>82.8240445133631</v>
      </c>
      <c r="AC3311" s="0" t="n">
        <v>93.3939131689023</v>
      </c>
      <c r="AD3311" s="0" t="n">
        <v>101.594387983244</v>
      </c>
      <c r="AE3311" s="0" t="n">
        <v>106.584892565261</v>
      </c>
      <c r="AF3311" s="0" t="n">
        <v>86.913552556415</v>
      </c>
      <c r="AG3311" s="0" t="n">
        <v>93.812541694463</v>
      </c>
      <c r="AH3311" s="0" t="n">
        <v>98.3443640052726</v>
      </c>
    </row>
    <row r="3312" customFormat="false" ht="12.75" hidden="false" customHeight="false" outlineLevel="0" collapsed="false">
      <c r="A3312" s="0" t="n">
        <v>102193040</v>
      </c>
      <c r="B3312" s="0" t="n">
        <v>10</v>
      </c>
      <c r="C3312" s="0" t="s">
        <v>71</v>
      </c>
      <c r="D3312" s="0" t="n">
        <v>1930</v>
      </c>
      <c r="E3312" s="0" t="s">
        <v>92</v>
      </c>
      <c r="F3312" s="0" t="n">
        <v>2</v>
      </c>
      <c r="G3312" s="0" t="s">
        <v>86</v>
      </c>
      <c r="H3312" s="0" t="n">
        <v>40</v>
      </c>
      <c r="I3312" s="0" t="s">
        <v>170</v>
      </c>
      <c r="J3312" s="0" t="n">
        <v>46.7033518941365</v>
      </c>
      <c r="K3312" s="0" t="n">
        <v>57.0124459600429</v>
      </c>
      <c r="L3312" s="0" t="n">
        <v>46.814652227897</v>
      </c>
      <c r="M3312" s="0" t="n">
        <v>45.3611287831202</v>
      </c>
      <c r="N3312" s="0" t="n">
        <v>56.2098118149018</v>
      </c>
      <c r="O3312" s="0" t="n">
        <v>53.1440488792561</v>
      </c>
      <c r="P3312" s="0" t="n">
        <v>62.6027857736442</v>
      </c>
      <c r="Q3312" s="0" t="n">
        <v>51.5616140616999</v>
      </c>
      <c r="R3312" s="0" t="n">
        <v>64.9657098443789</v>
      </c>
      <c r="S3312" s="0" t="n">
        <v>49.8243731688672</v>
      </c>
      <c r="T3312" s="0" t="n">
        <v>68.7489511797124</v>
      </c>
      <c r="U3312" s="0" t="n">
        <v>68.4594852537725</v>
      </c>
      <c r="V3312" s="0" t="n">
        <v>69.118696642698</v>
      </c>
      <c r="W3312" s="0" t="n">
        <v>71.7390741088604</v>
      </c>
      <c r="X3312" s="0" t="n">
        <v>70.8887139559691</v>
      </c>
      <c r="Y3312" s="0" t="n">
        <v>64.7036854773971</v>
      </c>
      <c r="Z3312" s="0" t="n">
        <v>76.4561217845071</v>
      </c>
      <c r="AA3312" s="0" t="n">
        <v>81.2844943453742</v>
      </c>
      <c r="AB3312" s="0" t="n">
        <v>72.3993143979778</v>
      </c>
      <c r="AC3312" s="0" t="n">
        <v>82.3651129993099</v>
      </c>
      <c r="AD3312" s="0" t="n">
        <v>90.1210939049566</v>
      </c>
      <c r="AE3312" s="0" t="n">
        <v>94.8827662853552</v>
      </c>
      <c r="AF3312" s="0" t="n">
        <v>76.432144349788</v>
      </c>
      <c r="AG3312" s="0" t="n">
        <v>82.9552560345143</v>
      </c>
      <c r="AH3312" s="0" t="n">
        <v>87.2570177728664</v>
      </c>
    </row>
    <row r="3313" customFormat="false" ht="12.75" hidden="false" customHeight="false" outlineLevel="0" collapsed="false">
      <c r="A3313" s="0" t="n">
        <v>102193041</v>
      </c>
      <c r="B3313" s="0" t="n">
        <v>10</v>
      </c>
      <c r="C3313" s="0" t="s">
        <v>71</v>
      </c>
      <c r="D3313" s="0" t="n">
        <v>1930</v>
      </c>
      <c r="E3313" s="0" t="s">
        <v>92</v>
      </c>
      <c r="F3313" s="0" t="n">
        <v>2</v>
      </c>
      <c r="G3313" s="0" t="s">
        <v>86</v>
      </c>
      <c r="H3313" s="0" t="n">
        <v>41</v>
      </c>
      <c r="I3313" s="0" t="s">
        <v>171</v>
      </c>
      <c r="J3313" s="0" t="n">
        <v>65.3544279992672</v>
      </c>
      <c r="K3313" s="0" t="n">
        <v>77.3224258963743</v>
      </c>
      <c r="L3313" s="0" t="n">
        <v>65.3537513916408</v>
      </c>
      <c r="M3313" s="0" t="n">
        <v>63.5533318211079</v>
      </c>
      <c r="N3313" s="0" t="n">
        <v>76.0975414322977</v>
      </c>
      <c r="O3313" s="0" t="n">
        <v>72.4094431389076</v>
      </c>
      <c r="P3313" s="0" t="n">
        <v>83.2554019694699</v>
      </c>
      <c r="Q3313" s="0" t="n">
        <v>70.4553976702831</v>
      </c>
      <c r="R3313" s="0" t="n">
        <v>85.9629602737175</v>
      </c>
      <c r="S3313" s="0" t="n">
        <v>68.4906281341536</v>
      </c>
      <c r="T3313" s="0" t="n">
        <v>90.4145690020756</v>
      </c>
      <c r="U3313" s="0" t="n">
        <v>90.0932891848128</v>
      </c>
      <c r="V3313" s="0" t="n">
        <v>90.9008364447443</v>
      </c>
      <c r="W3313" s="0" t="n">
        <v>93.9244504338611</v>
      </c>
      <c r="X3313" s="0" t="n">
        <v>92.9281372567642</v>
      </c>
      <c r="Y3313" s="0" t="n">
        <v>85.7987942502944</v>
      </c>
      <c r="Z3313" s="0" t="n">
        <v>99.1549926481843</v>
      </c>
      <c r="AA3313" s="0" t="n">
        <v>104.518735417056</v>
      </c>
      <c r="AB3313" s="0" t="n">
        <v>94.3282979199744</v>
      </c>
      <c r="AC3313" s="0" t="n">
        <v>105.488137857574</v>
      </c>
      <c r="AD3313" s="0" t="n">
        <v>114.123671500477</v>
      </c>
      <c r="AE3313" s="0" t="n">
        <v>119.331730811373</v>
      </c>
      <c r="AF3313" s="0" t="n">
        <v>98.4308950356245</v>
      </c>
      <c r="AG3313" s="0" t="n">
        <v>105.695999549475</v>
      </c>
      <c r="AH3313" s="0" t="n">
        <v>110.450297082198</v>
      </c>
    </row>
    <row r="3314" customFormat="false" ht="12.75" hidden="false" customHeight="false" outlineLevel="0" collapsed="false">
      <c r="A3314" s="0" t="n">
        <v>102193042</v>
      </c>
      <c r="B3314" s="0" t="n">
        <v>10</v>
      </c>
      <c r="C3314" s="0" t="s">
        <v>71</v>
      </c>
      <c r="D3314" s="0" t="n">
        <v>1930</v>
      </c>
      <c r="E3314" s="0" t="s">
        <v>92</v>
      </c>
      <c r="F3314" s="0" t="n">
        <v>2</v>
      </c>
      <c r="G3314" s="0" t="s">
        <v>86</v>
      </c>
      <c r="H3314" s="0" t="n">
        <v>42</v>
      </c>
      <c r="I3314" s="0" t="s">
        <v>172</v>
      </c>
      <c r="J3314" s="0" t="n">
        <v>65.7337486123633</v>
      </c>
      <c r="K3314" s="0" t="n">
        <v>78.5880849342921</v>
      </c>
      <c r="L3314" s="0" t="n">
        <v>64.6633572214592</v>
      </c>
      <c r="M3314" s="0" t="n">
        <v>63.87353990298</v>
      </c>
      <c r="N3314" s="0" t="n">
        <v>75.405262936593</v>
      </c>
      <c r="O3314" s="0" t="n">
        <v>71.0610104990317</v>
      </c>
      <c r="P3314" s="0" t="n">
        <v>86.3188459790118</v>
      </c>
      <c r="Q3314" s="0" t="n">
        <v>70.8474776429291</v>
      </c>
      <c r="R3314" s="0" t="n">
        <v>86.90747407882</v>
      </c>
      <c r="S3314" s="0" t="n">
        <v>66.6323596105375</v>
      </c>
      <c r="T3314" s="0" t="n">
        <v>89.5179710899227</v>
      </c>
      <c r="U3314" s="0" t="n">
        <v>87.4627676089537</v>
      </c>
      <c r="V3314" s="0" t="n">
        <v>87.7002614424981</v>
      </c>
      <c r="W3314" s="0" t="n">
        <v>89.1875813887072</v>
      </c>
      <c r="X3314" s="0" t="n">
        <v>87.4678731692149</v>
      </c>
      <c r="Y3314" s="0" t="n">
        <v>80.4488359625302</v>
      </c>
      <c r="Z3314" s="0" t="n">
        <v>92.7395278480552</v>
      </c>
      <c r="AA3314" s="0" t="n">
        <v>98.8616512934251</v>
      </c>
      <c r="AB3314" s="0" t="n">
        <v>87.5009789130332</v>
      </c>
      <c r="AC3314" s="0" t="n">
        <v>98.9723873360352</v>
      </c>
      <c r="AD3314" s="0" t="n">
        <v>106.341816962399</v>
      </c>
      <c r="AE3314" s="0" t="n">
        <v>110.157594572365</v>
      </c>
      <c r="AF3314" s="0" t="n">
        <v>90.7001276731851</v>
      </c>
      <c r="AG3314" s="0" t="n">
        <v>97.9363105459232</v>
      </c>
      <c r="AH3314" s="0" t="n">
        <v>102.705430530248</v>
      </c>
    </row>
    <row r="3315" customFormat="false" ht="12.75" hidden="false" customHeight="false" outlineLevel="0" collapsed="false">
      <c r="A3315" s="0" t="n">
        <v>102193044</v>
      </c>
      <c r="B3315" s="0" t="n">
        <v>10</v>
      </c>
      <c r="C3315" s="0" t="s">
        <v>71</v>
      </c>
      <c r="D3315" s="0" t="n">
        <v>1930</v>
      </c>
      <c r="E3315" s="0" t="s">
        <v>92</v>
      </c>
      <c r="F3315" s="0" t="n">
        <v>2</v>
      </c>
      <c r="G3315" s="0" t="s">
        <v>86</v>
      </c>
      <c r="H3315" s="0" t="n">
        <v>44</v>
      </c>
      <c r="I3315" s="0" t="s">
        <v>173</v>
      </c>
      <c r="J3315" s="0" t="n">
        <v>55.2318376704474</v>
      </c>
      <c r="K3315" s="0" t="n">
        <v>67.1510230664597</v>
      </c>
      <c r="L3315" s="0" t="n">
        <v>54.4485566335627</v>
      </c>
      <c r="M3315" s="0" t="n">
        <v>53.6812608523337</v>
      </c>
      <c r="N3315" s="0" t="n">
        <v>64.5234454521836</v>
      </c>
      <c r="O3315" s="0" t="n">
        <v>60.6201760130482</v>
      </c>
      <c r="P3315" s="0" t="n">
        <v>74.570594389999</v>
      </c>
      <c r="Q3315" s="0" t="n">
        <v>60.3383860526089</v>
      </c>
      <c r="R3315" s="0" t="n">
        <v>75.2823424331972</v>
      </c>
      <c r="S3315" s="0" t="n">
        <v>56.6034292192075</v>
      </c>
      <c r="T3315" s="0" t="n">
        <v>77.8146746838357</v>
      </c>
      <c r="U3315" s="0" t="n">
        <v>75.9984146957811</v>
      </c>
      <c r="V3315" s="0" t="n">
        <v>76.2407370458724</v>
      </c>
      <c r="W3315" s="0" t="n">
        <v>77.7148950948849</v>
      </c>
      <c r="X3315" s="0" t="n">
        <v>76.15785413038</v>
      </c>
      <c r="Y3315" s="0" t="n">
        <v>69.6331561830558</v>
      </c>
      <c r="Z3315" s="0" t="n">
        <v>81.1923494351882</v>
      </c>
      <c r="AA3315" s="0" t="n">
        <v>86.9412492599996</v>
      </c>
      <c r="AB3315" s="0" t="n">
        <v>76.4198736606869</v>
      </c>
      <c r="AC3315" s="0" t="n">
        <v>87.2201933389978</v>
      </c>
      <c r="AD3315" s="0" t="n">
        <v>94.2610891230483</v>
      </c>
      <c r="AE3315" s="0" t="n">
        <v>97.9735101362889</v>
      </c>
      <c r="AF3315" s="0" t="n">
        <v>79.6940262688747</v>
      </c>
      <c r="AG3315" s="0" t="n">
        <v>86.5385452124734</v>
      </c>
      <c r="AH3315" s="0" t="n">
        <v>91.0651897138936</v>
      </c>
    </row>
    <row r="3316" customFormat="false" ht="12.75" hidden="false" customHeight="false" outlineLevel="0" collapsed="false">
      <c r="A3316" s="0" t="n">
        <v>102193045</v>
      </c>
      <c r="B3316" s="0" t="n">
        <v>10</v>
      </c>
      <c r="C3316" s="0" t="s">
        <v>71</v>
      </c>
      <c r="D3316" s="0" t="n">
        <v>1930</v>
      </c>
      <c r="E3316" s="0" t="s">
        <v>92</v>
      </c>
      <c r="F3316" s="0" t="n">
        <v>2</v>
      </c>
      <c r="G3316" s="0" t="s">
        <v>86</v>
      </c>
      <c r="H3316" s="0" t="n">
        <v>45</v>
      </c>
      <c r="I3316" s="0" t="s">
        <v>174</v>
      </c>
      <c r="J3316" s="0" t="n">
        <v>77.1361796416541</v>
      </c>
      <c r="K3316" s="0" t="n">
        <v>90.9113033790598</v>
      </c>
      <c r="L3316" s="0" t="n">
        <v>75.7433274406896</v>
      </c>
      <c r="M3316" s="0" t="n">
        <v>74.9386250717469</v>
      </c>
      <c r="N3316" s="0" t="n">
        <v>87.1225689435381</v>
      </c>
      <c r="O3316" s="0" t="n">
        <v>82.3192145888963</v>
      </c>
      <c r="P3316" s="0" t="n">
        <v>98.9139002665489</v>
      </c>
      <c r="Q3316" s="0" t="n">
        <v>82.1878159558485</v>
      </c>
      <c r="R3316" s="0" t="n">
        <v>99.3550638017797</v>
      </c>
      <c r="S3316" s="0" t="n">
        <v>77.4671930339927</v>
      </c>
      <c r="T3316" s="0" t="n">
        <v>102.029153640988</v>
      </c>
      <c r="U3316" s="0" t="n">
        <v>99.7207209441969</v>
      </c>
      <c r="V3316" s="0" t="n">
        <v>99.9503905793401</v>
      </c>
      <c r="W3316" s="0" t="n">
        <v>101.43859751773</v>
      </c>
      <c r="X3316" s="0" t="n">
        <v>99.5494652488391</v>
      </c>
      <c r="Y3316" s="0" t="n">
        <v>92.0338709083099</v>
      </c>
      <c r="Z3316" s="0" t="n">
        <v>105.043250548269</v>
      </c>
      <c r="AA3316" s="0" t="n">
        <v>111.536728335049</v>
      </c>
      <c r="AB3316" s="0" t="n">
        <v>99.3213681537888</v>
      </c>
      <c r="AC3316" s="0" t="n">
        <v>111.456549698437</v>
      </c>
      <c r="AD3316" s="0" t="n">
        <v>119.140386462932</v>
      </c>
      <c r="AE3316" s="0" t="n">
        <v>123.045412392186</v>
      </c>
      <c r="AF3316" s="0" t="n">
        <v>102.407763567783</v>
      </c>
      <c r="AG3316" s="0" t="n">
        <v>110.028942781318</v>
      </c>
      <c r="AH3316" s="0" t="n">
        <v>115.035615229411</v>
      </c>
    </row>
    <row r="3317" customFormat="false" ht="12.75" hidden="false" customHeight="false" outlineLevel="0" collapsed="false">
      <c r="A3317" s="0" t="n">
        <v>102193046</v>
      </c>
      <c r="B3317" s="0" t="n">
        <v>10</v>
      </c>
      <c r="C3317" s="0" t="s">
        <v>71</v>
      </c>
      <c r="D3317" s="0" t="n">
        <v>1930</v>
      </c>
      <c r="E3317" s="0" t="s">
        <v>92</v>
      </c>
      <c r="F3317" s="0" t="n">
        <v>2</v>
      </c>
      <c r="G3317" s="0" t="s">
        <v>86</v>
      </c>
      <c r="H3317" s="0" t="n">
        <v>46</v>
      </c>
      <c r="I3317" s="0" t="s">
        <v>175</v>
      </c>
      <c r="J3317" s="0" t="n">
        <v>29.2777992477118</v>
      </c>
      <c r="K3317" s="0" t="n">
        <v>36.1846579767009</v>
      </c>
      <c r="L3317" s="0" t="n">
        <v>31.085649550637</v>
      </c>
      <c r="M3317" s="0" t="n">
        <v>27.9509974240172</v>
      </c>
      <c r="N3317" s="0" t="n">
        <v>34.8737694164469</v>
      </c>
      <c r="O3317" s="0" t="n">
        <v>31.1673636883127</v>
      </c>
      <c r="P3317" s="0" t="n">
        <v>42.2147633383556</v>
      </c>
      <c r="Q3317" s="0" t="n">
        <v>31.925175472153</v>
      </c>
      <c r="R3317" s="0" t="n">
        <v>40.8639405075342</v>
      </c>
      <c r="S3317" s="0" t="n">
        <v>31.4803498829664</v>
      </c>
      <c r="T3317" s="0" t="n">
        <v>42.2756280805263</v>
      </c>
      <c r="U3317" s="0" t="n">
        <v>43.5052980890903</v>
      </c>
      <c r="V3317" s="0" t="n">
        <v>42.5677610137022</v>
      </c>
      <c r="W3317" s="0" t="n">
        <v>41.6792372321828</v>
      </c>
      <c r="X3317" s="0" t="n">
        <v>41.2194755098081</v>
      </c>
      <c r="Y3317" s="0" t="n">
        <v>38.3757315592765</v>
      </c>
      <c r="Z3317" s="0" t="n">
        <v>44.2046176257501</v>
      </c>
      <c r="AA3317" s="0" t="n">
        <v>44.1309638613705</v>
      </c>
      <c r="AB3317" s="0" t="n">
        <v>40.4579619809006</v>
      </c>
      <c r="AC3317" s="0" t="n">
        <v>46.0494057918071</v>
      </c>
      <c r="AD3317" s="0" t="n">
        <v>49.0426732507778</v>
      </c>
      <c r="AE3317" s="0" t="n">
        <v>49.0712092733896</v>
      </c>
      <c r="AF3317" s="0" t="n">
        <v>45.3068086111917</v>
      </c>
      <c r="AG3317" s="0" t="n">
        <v>48.9507612297758</v>
      </c>
      <c r="AH3317" s="0" t="n">
        <v>47.3300061118969</v>
      </c>
    </row>
    <row r="3318" customFormat="false" ht="12.75" hidden="false" customHeight="false" outlineLevel="0" collapsed="false">
      <c r="A3318" s="0" t="n">
        <v>102193048</v>
      </c>
      <c r="B3318" s="0" t="n">
        <v>10</v>
      </c>
      <c r="C3318" s="0" t="s">
        <v>71</v>
      </c>
      <c r="D3318" s="0" t="n">
        <v>1930</v>
      </c>
      <c r="E3318" s="0" t="s">
        <v>92</v>
      </c>
      <c r="F3318" s="0" t="n">
        <v>2</v>
      </c>
      <c r="G3318" s="0" t="s">
        <v>86</v>
      </c>
      <c r="H3318" s="0" t="n">
        <v>48</v>
      </c>
      <c r="I3318" s="0" t="s">
        <v>176</v>
      </c>
      <c r="J3318" s="0" t="n">
        <v>24.0620809557286</v>
      </c>
      <c r="K3318" s="0" t="n">
        <v>30.3865648099561</v>
      </c>
      <c r="L3318" s="0" t="n">
        <v>25.6891499592875</v>
      </c>
      <c r="M3318" s="0" t="n">
        <v>22.9246643205373</v>
      </c>
      <c r="N3318" s="0" t="n">
        <v>29.2514026847911</v>
      </c>
      <c r="O3318" s="0" t="n">
        <v>26.0249043512413</v>
      </c>
      <c r="P3318" s="0" t="n">
        <v>35.9351584624992</v>
      </c>
      <c r="Q3318" s="0" t="n">
        <v>26.6614219770493</v>
      </c>
      <c r="R3318" s="0" t="n">
        <v>34.8413916874249</v>
      </c>
      <c r="S3318" s="0" t="n">
        <v>26.2404463832222</v>
      </c>
      <c r="T3318" s="0" t="n">
        <v>36.1452756227908</v>
      </c>
      <c r="U3318" s="0" t="n">
        <v>37.2418223618216</v>
      </c>
      <c r="V3318" s="0" t="n">
        <v>36.3887521456683</v>
      </c>
      <c r="W3318" s="0" t="n">
        <v>35.6660968102588</v>
      </c>
      <c r="X3318" s="0" t="n">
        <v>35.2810751573527</v>
      </c>
      <c r="Y3318" s="0" t="n">
        <v>32.6932785504693</v>
      </c>
      <c r="Z3318" s="0" t="n">
        <v>38.1220933808194</v>
      </c>
      <c r="AA3318" s="0" t="n">
        <v>38.2505885592021</v>
      </c>
      <c r="AB3318" s="0" t="n">
        <v>34.8129581355681</v>
      </c>
      <c r="AC3318" s="0" t="n">
        <v>40.0354746782372</v>
      </c>
      <c r="AD3318" s="0" t="n">
        <v>42.9215831403766</v>
      </c>
      <c r="AE3318" s="0" t="n">
        <v>42.9939998271779</v>
      </c>
      <c r="AF3318" s="0" t="n">
        <v>39.2942561522177</v>
      </c>
      <c r="AG3318" s="0" t="n">
        <v>42.7479878676789</v>
      </c>
      <c r="AH3318" s="0" t="n">
        <v>41.4443257532976</v>
      </c>
    </row>
    <row r="3319" customFormat="false" ht="12.75" hidden="false" customHeight="false" outlineLevel="0" collapsed="false">
      <c r="A3319" s="0" t="n">
        <v>102193049</v>
      </c>
      <c r="B3319" s="0" t="n">
        <v>10</v>
      </c>
      <c r="C3319" s="0" t="s">
        <v>71</v>
      </c>
      <c r="D3319" s="0" t="n">
        <v>1930</v>
      </c>
      <c r="E3319" s="0" t="s">
        <v>92</v>
      </c>
      <c r="F3319" s="0" t="n">
        <v>2</v>
      </c>
      <c r="G3319" s="0" t="s">
        <v>86</v>
      </c>
      <c r="H3319" s="0" t="n">
        <v>49</v>
      </c>
      <c r="I3319" s="0" t="s">
        <v>177</v>
      </c>
      <c r="J3319" s="0" t="n">
        <v>34.997530633798</v>
      </c>
      <c r="K3319" s="0" t="n">
        <v>42.4815335904543</v>
      </c>
      <c r="L3319" s="0" t="n">
        <v>36.9889878980867</v>
      </c>
      <c r="M3319" s="0" t="n">
        <v>33.4681055296393</v>
      </c>
      <c r="N3319" s="0" t="n">
        <v>40.983046602557</v>
      </c>
      <c r="O3319" s="0" t="n">
        <v>36.7665865807407</v>
      </c>
      <c r="P3319" s="0" t="n">
        <v>48.9925993686922</v>
      </c>
      <c r="Q3319" s="0" t="n">
        <v>37.6561025135918</v>
      </c>
      <c r="R3319" s="0" t="n">
        <v>47.3595478582629</v>
      </c>
      <c r="S3319" s="0" t="n">
        <v>37.1901695384669</v>
      </c>
      <c r="T3319" s="0" t="n">
        <v>48.8791266850499</v>
      </c>
      <c r="U3319" s="0" t="n">
        <v>50.248451322573</v>
      </c>
      <c r="V3319" s="0" t="n">
        <v>49.2241978926524</v>
      </c>
      <c r="W3319" s="0" t="n">
        <v>48.1539269794777</v>
      </c>
      <c r="X3319" s="0" t="n">
        <v>47.6129918587779</v>
      </c>
      <c r="Y3319" s="0" t="n">
        <v>44.5068075277766</v>
      </c>
      <c r="Z3319" s="0" t="n">
        <v>50.7307615860029</v>
      </c>
      <c r="AA3319" s="0" t="n">
        <v>50.4256477940935</v>
      </c>
      <c r="AB3319" s="0" t="n">
        <v>46.5208963821474</v>
      </c>
      <c r="AC3319" s="0" t="n">
        <v>52.4780137082331</v>
      </c>
      <c r="AD3319" s="0" t="n">
        <v>55.5658403643653</v>
      </c>
      <c r="AE3319" s="0" t="n">
        <v>55.5443096730629</v>
      </c>
      <c r="AF3319" s="0" t="n">
        <v>51.7411347093769</v>
      </c>
      <c r="AG3319" s="0" t="n">
        <v>55.567623723402</v>
      </c>
      <c r="AH3319" s="0" t="n">
        <v>53.6007854427901</v>
      </c>
    </row>
    <row r="3320" customFormat="false" ht="12.75" hidden="false" customHeight="false" outlineLevel="0" collapsed="false">
      <c r="A3320" s="0" t="n">
        <v>102193050</v>
      </c>
      <c r="B3320" s="0" t="n">
        <v>10</v>
      </c>
      <c r="C3320" s="0" t="s">
        <v>71</v>
      </c>
      <c r="D3320" s="0" t="n">
        <v>1930</v>
      </c>
      <c r="E3320" s="0" t="s">
        <v>92</v>
      </c>
      <c r="F3320" s="0" t="n">
        <v>2</v>
      </c>
      <c r="G3320" s="0" t="s">
        <v>86</v>
      </c>
      <c r="H3320" s="0" t="n">
        <v>50</v>
      </c>
      <c r="I3320" s="0" t="s">
        <v>178</v>
      </c>
      <c r="J3320" s="0" t="n">
        <v>99.8702381795245</v>
      </c>
      <c r="K3320" s="0" t="n">
        <v>118.022692985882</v>
      </c>
      <c r="L3320" s="0" t="n">
        <v>100.214225989913</v>
      </c>
      <c r="M3320" s="0" t="n">
        <v>93.0155578060881</v>
      </c>
      <c r="N3320" s="0" t="n">
        <v>97.6552159469102</v>
      </c>
      <c r="O3320" s="0" t="n">
        <v>89.9166776123454</v>
      </c>
      <c r="P3320" s="0" t="n">
        <v>103.153978115617</v>
      </c>
      <c r="Q3320" s="0" t="n">
        <v>85.3089979509036</v>
      </c>
      <c r="R3320" s="0" t="n">
        <v>89.5046885706027</v>
      </c>
      <c r="S3320" s="0" t="n">
        <v>66.5516365365188</v>
      </c>
      <c r="T3320" s="0" t="n">
        <v>91.8686504004603</v>
      </c>
      <c r="U3320" s="0" t="n">
        <v>91.6711445345545</v>
      </c>
      <c r="V3320" s="0" t="n">
        <v>88.0514442844468</v>
      </c>
      <c r="W3320" s="0" t="n">
        <v>86.570398116071</v>
      </c>
      <c r="X3320" s="0" t="n">
        <v>81.6274535614125</v>
      </c>
      <c r="Y3320" s="0" t="n">
        <v>70.9220840280636</v>
      </c>
      <c r="Z3320" s="0" t="n">
        <v>82.7500772223751</v>
      </c>
      <c r="AA3320" s="0" t="n">
        <v>81.2179962532833</v>
      </c>
      <c r="AB3320" s="0" t="n">
        <v>71.2610790936263</v>
      </c>
      <c r="AC3320" s="0" t="n">
        <v>76.6269289764801</v>
      </c>
      <c r="AD3320" s="0" t="n">
        <v>80.300572217488</v>
      </c>
      <c r="AE3320" s="0" t="n">
        <v>81.8892505848151</v>
      </c>
      <c r="AF3320" s="0" t="n">
        <v>71.6356657045243</v>
      </c>
      <c r="AG3320" s="0" t="n">
        <v>75.0286815300553</v>
      </c>
      <c r="AH3320" s="0" t="n">
        <v>78.119278873542</v>
      </c>
    </row>
    <row r="3321" customFormat="false" ht="12.75" hidden="false" customHeight="false" outlineLevel="0" collapsed="false">
      <c r="A3321" s="0" t="n">
        <v>102193051</v>
      </c>
      <c r="B3321" s="0" t="n">
        <v>10</v>
      </c>
      <c r="C3321" s="0" t="s">
        <v>71</v>
      </c>
      <c r="D3321" s="0" t="n">
        <v>1930</v>
      </c>
      <c r="E3321" s="0" t="s">
        <v>92</v>
      </c>
      <c r="F3321" s="0" t="n">
        <v>2</v>
      </c>
      <c r="G3321" s="0" t="s">
        <v>86</v>
      </c>
      <c r="H3321" s="0" t="n">
        <v>51</v>
      </c>
      <c r="I3321" s="0" t="s">
        <v>179</v>
      </c>
      <c r="J3321" s="0" t="n">
        <v>84.119868944741</v>
      </c>
      <c r="K3321" s="0" t="n">
        <v>101.043321324099</v>
      </c>
      <c r="L3321" s="0" t="n">
        <v>84.5149863087436</v>
      </c>
      <c r="M3321" s="0" t="n">
        <v>78.2965695052176</v>
      </c>
      <c r="N3321" s="0" t="n">
        <v>83.6838309687767</v>
      </c>
      <c r="O3321" s="0" t="n">
        <v>76.7962290213376</v>
      </c>
      <c r="P3321" s="0" t="n">
        <v>89.2174438386042</v>
      </c>
      <c r="Q3321" s="0" t="n">
        <v>72.7521181717193</v>
      </c>
      <c r="R3321" s="0" t="n">
        <v>77.6149765783206</v>
      </c>
      <c r="S3321" s="0" t="n">
        <v>56.5790081029799</v>
      </c>
      <c r="T3321" s="0" t="n">
        <v>79.9175460752894</v>
      </c>
      <c r="U3321" s="0" t="n">
        <v>79.7185025812041</v>
      </c>
      <c r="V3321" s="0" t="n">
        <v>76.5969166296014</v>
      </c>
      <c r="W3321" s="0" t="n">
        <v>75.4837077760088</v>
      </c>
      <c r="X3321" s="0" t="n">
        <v>71.1273903123481</v>
      </c>
      <c r="Y3321" s="0" t="n">
        <v>61.4330221931509</v>
      </c>
      <c r="Z3321" s="0" t="n">
        <v>72.5075162487663</v>
      </c>
      <c r="AA3321" s="0" t="n">
        <v>71.4802683079077</v>
      </c>
      <c r="AB3321" s="0" t="n">
        <v>62.291733034194</v>
      </c>
      <c r="AC3321" s="0" t="n">
        <v>67.5781263445271</v>
      </c>
      <c r="AD3321" s="0" t="n">
        <v>71.2320390239227</v>
      </c>
      <c r="AE3321" s="0" t="n">
        <v>72.8984984411788</v>
      </c>
      <c r="AF3321" s="0" t="n">
        <v>62.9967062750933</v>
      </c>
      <c r="AG3321" s="0" t="n">
        <v>66.3453241308473</v>
      </c>
      <c r="AH3321" s="0" t="n">
        <v>69.3121092806772</v>
      </c>
    </row>
    <row r="3322" customFormat="false" ht="12.75" hidden="false" customHeight="false" outlineLevel="0" collapsed="false">
      <c r="A3322" s="0" t="n">
        <v>102193052</v>
      </c>
      <c r="B3322" s="0" t="n">
        <v>10</v>
      </c>
      <c r="C3322" s="0" t="s">
        <v>71</v>
      </c>
      <c r="D3322" s="0" t="n">
        <v>1930</v>
      </c>
      <c r="E3322" s="0" t="s">
        <v>92</v>
      </c>
      <c r="F3322" s="0" t="n">
        <v>2</v>
      </c>
      <c r="G3322" s="0" t="s">
        <v>86</v>
      </c>
      <c r="H3322" s="0" t="n">
        <v>52</v>
      </c>
      <c r="I3322" s="0" t="s">
        <v>180</v>
      </c>
      <c r="J3322" s="0" t="n">
        <v>117.713305261653</v>
      </c>
      <c r="K3322" s="0" t="n">
        <v>137.038756956365</v>
      </c>
      <c r="L3322" s="0" t="n">
        <v>117.983817912422</v>
      </c>
      <c r="M3322" s="0" t="n">
        <v>109.697619872088</v>
      </c>
      <c r="N3322" s="0" t="n">
        <v>113.29220982504</v>
      </c>
      <c r="O3322" s="0" t="n">
        <v>104.635839682392</v>
      </c>
      <c r="P3322" s="0" t="n">
        <v>118.65021752113</v>
      </c>
      <c r="Q3322" s="0" t="n">
        <v>99.410763421996</v>
      </c>
      <c r="R3322" s="0" t="n">
        <v>102.700534854927</v>
      </c>
      <c r="S3322" s="0" t="n">
        <v>77.7758265226273</v>
      </c>
      <c r="T3322" s="0" t="n">
        <v>105.10284680871</v>
      </c>
      <c r="U3322" s="0" t="n">
        <v>104.910255749153</v>
      </c>
      <c r="V3322" s="0" t="n">
        <v>100.735750656761</v>
      </c>
      <c r="W3322" s="0" t="n">
        <v>98.8271155941243</v>
      </c>
      <c r="X3322" s="0" t="n">
        <v>93.2410185035492</v>
      </c>
      <c r="Y3322" s="0" t="n">
        <v>81.4618084338518</v>
      </c>
      <c r="Z3322" s="0" t="n">
        <v>94.0340952794887</v>
      </c>
      <c r="AA3322" s="0" t="n">
        <v>91.9120837372781</v>
      </c>
      <c r="AB3322" s="0" t="n">
        <v>81.159237493623</v>
      </c>
      <c r="AC3322" s="0" t="n">
        <v>86.5498807492408</v>
      </c>
      <c r="AD3322" s="0" t="n">
        <v>90.2037632881885</v>
      </c>
      <c r="AE3322" s="0" t="n">
        <v>91.6826556929623</v>
      </c>
      <c r="AF3322" s="0" t="n">
        <v>81.1284602271005</v>
      </c>
      <c r="AG3322" s="0" t="n">
        <v>84.532743127527</v>
      </c>
      <c r="AH3322" s="0" t="n">
        <v>87.7355570571101</v>
      </c>
    </row>
    <row r="3323" customFormat="false" ht="12.75" hidden="false" customHeight="false" outlineLevel="0" collapsed="false">
      <c r="A3323" s="0" t="n">
        <v>100194019</v>
      </c>
      <c r="B3323" s="0" t="n">
        <v>10</v>
      </c>
      <c r="C3323" s="0" t="s">
        <v>71</v>
      </c>
      <c r="D3323" s="0" t="n">
        <v>1940</v>
      </c>
      <c r="E3323" s="0" t="s">
        <v>94</v>
      </c>
      <c r="F3323" s="0" t="n">
        <v>0</v>
      </c>
      <c r="G3323" s="0" t="s">
        <v>6</v>
      </c>
      <c r="H3323" s="0" t="n">
        <v>19</v>
      </c>
      <c r="I3323" s="0" t="s">
        <v>149</v>
      </c>
      <c r="J3323" s="0" t="n">
        <v>146</v>
      </c>
      <c r="K3323" s="0" t="n">
        <v>139</v>
      </c>
      <c r="L3323" s="0" t="n">
        <v>111</v>
      </c>
      <c r="M3323" s="0" t="n">
        <v>119</v>
      </c>
      <c r="N3323" s="0" t="n">
        <v>110</v>
      </c>
      <c r="O3323" s="0" t="n">
        <v>116</v>
      </c>
      <c r="P3323" s="0" t="n">
        <v>158</v>
      </c>
      <c r="Q3323" s="0" t="n">
        <v>156</v>
      </c>
      <c r="R3323" s="0" t="n">
        <v>134</v>
      </c>
      <c r="S3323" s="0" t="n">
        <v>141</v>
      </c>
      <c r="T3323" s="0" t="n">
        <v>154</v>
      </c>
      <c r="U3323" s="0" t="n">
        <v>145</v>
      </c>
      <c r="V3323" s="0" t="n">
        <v>158</v>
      </c>
      <c r="W3323" s="0" t="n">
        <v>186</v>
      </c>
      <c r="X3323" s="0" t="n">
        <v>155</v>
      </c>
      <c r="Y3323" s="0" t="n">
        <v>144</v>
      </c>
      <c r="Z3323" s="0" t="n">
        <v>177</v>
      </c>
      <c r="AA3323" s="0" t="n">
        <v>170</v>
      </c>
      <c r="AB3323" s="0" t="n">
        <v>192</v>
      </c>
      <c r="AC3323" s="0" t="n">
        <v>198</v>
      </c>
      <c r="AD3323" s="0" t="n">
        <v>175</v>
      </c>
      <c r="AE3323" s="0" t="n">
        <v>198</v>
      </c>
      <c r="AF3323" s="0" t="n">
        <v>197</v>
      </c>
      <c r="AG3323" s="0" t="n">
        <v>195</v>
      </c>
      <c r="AH3323" s="0" t="n">
        <v>238</v>
      </c>
    </row>
    <row r="3324" customFormat="false" ht="12.75" hidden="false" customHeight="false" outlineLevel="0" collapsed="false">
      <c r="A3324" s="0" t="n">
        <v>100194039</v>
      </c>
      <c r="B3324" s="0" t="n">
        <v>10</v>
      </c>
      <c r="C3324" s="0" t="s">
        <v>71</v>
      </c>
      <c r="D3324" s="0" t="n">
        <v>1940</v>
      </c>
      <c r="E3324" s="0" t="s">
        <v>94</v>
      </c>
      <c r="F3324" s="0" t="n">
        <v>0</v>
      </c>
      <c r="G3324" s="0" t="s">
        <v>6</v>
      </c>
      <c r="H3324" s="0" t="n">
        <v>39</v>
      </c>
      <c r="I3324" s="0" t="s">
        <v>169</v>
      </c>
      <c r="J3324" s="0" t="n">
        <v>29.0622449588948</v>
      </c>
      <c r="K3324" s="0" t="n">
        <v>27.45407860952</v>
      </c>
      <c r="L3324" s="0" t="n">
        <v>21.8181818181818</v>
      </c>
      <c r="M3324" s="0" t="n">
        <v>23.1526518541578</v>
      </c>
      <c r="N3324" s="0" t="n">
        <v>21.0934054344283</v>
      </c>
      <c r="O3324" s="0" t="n">
        <v>21.9751075075303</v>
      </c>
      <c r="P3324" s="0" t="n">
        <v>29.6485335234843</v>
      </c>
      <c r="Q3324" s="0" t="n">
        <v>29.2233337079915</v>
      </c>
      <c r="R3324" s="0" t="n">
        <v>25.1515663419487</v>
      </c>
      <c r="S3324" s="0" t="n">
        <v>26.5797014025034</v>
      </c>
      <c r="T3324" s="0" t="n">
        <v>29.1297028392003</v>
      </c>
      <c r="U3324" s="0" t="n">
        <v>27.4273176083379</v>
      </c>
      <c r="V3324" s="0" t="n">
        <v>29.9764741595204</v>
      </c>
      <c r="W3324" s="0" t="n">
        <v>35.3713036036893</v>
      </c>
      <c r="X3324" s="0" t="n">
        <v>29.4006069802731</v>
      </c>
      <c r="Y3324" s="0" t="n">
        <v>27.2026598156264</v>
      </c>
      <c r="Z3324" s="0" t="n">
        <v>33.2775573896858</v>
      </c>
      <c r="AA3324" s="0" t="n">
        <v>31.6951301364755</v>
      </c>
      <c r="AB3324" s="0" t="n">
        <v>35.451826138336</v>
      </c>
      <c r="AC3324" s="0" t="n">
        <v>36.1122763501067</v>
      </c>
      <c r="AD3324" s="0" t="n">
        <v>31.6061333959436</v>
      </c>
      <c r="AE3324" s="0" t="n">
        <v>35.4070921478514</v>
      </c>
      <c r="AF3324" s="0" t="n">
        <v>34.8765158891741</v>
      </c>
      <c r="AG3324" s="0" t="n">
        <v>34.2357526598546</v>
      </c>
      <c r="AH3324" s="0" t="n">
        <v>41.5053538418611</v>
      </c>
    </row>
    <row r="3325" customFormat="false" ht="12.75" hidden="false" customHeight="false" outlineLevel="0" collapsed="false">
      <c r="A3325" s="0" t="n">
        <v>100194040</v>
      </c>
      <c r="B3325" s="0" t="n">
        <v>10</v>
      </c>
      <c r="C3325" s="0" t="s">
        <v>71</v>
      </c>
      <c r="D3325" s="0" t="n">
        <v>1940</v>
      </c>
      <c r="E3325" s="0" t="s">
        <v>94</v>
      </c>
      <c r="F3325" s="0" t="n">
        <v>0</v>
      </c>
      <c r="G3325" s="0" t="s">
        <v>6</v>
      </c>
      <c r="H3325" s="0" t="n">
        <v>40</v>
      </c>
      <c r="I3325" s="0" t="s">
        <v>170</v>
      </c>
      <c r="J3325" s="0" t="n">
        <v>24.5393957662411</v>
      </c>
      <c r="K3325" s="0" t="n">
        <v>23.0799114555736</v>
      </c>
      <c r="L3325" s="0" t="n">
        <v>17.9485656747283</v>
      </c>
      <c r="M3325" s="0" t="n">
        <v>19.1800523711491</v>
      </c>
      <c r="N3325" s="0" t="n">
        <v>17.3362139432004</v>
      </c>
      <c r="O3325" s="0" t="n">
        <v>18.1584565331263</v>
      </c>
      <c r="P3325" s="0" t="n">
        <v>25.2057606058448</v>
      </c>
      <c r="Q3325" s="0" t="n">
        <v>24.8174521978007</v>
      </c>
      <c r="R3325" s="0" t="n">
        <v>21.0734938004182</v>
      </c>
      <c r="S3325" s="0" t="n">
        <v>22.3736704630376</v>
      </c>
      <c r="T3325" s="0" t="n">
        <v>24.7106957664343</v>
      </c>
      <c r="U3325" s="0" t="n">
        <v>23.1448448571307</v>
      </c>
      <c r="V3325" s="0" t="n">
        <v>25.4845599993564</v>
      </c>
      <c r="W3325" s="0" t="n">
        <v>30.4704832962766</v>
      </c>
      <c r="X3325" s="0" t="n">
        <v>24.9543156600491</v>
      </c>
      <c r="Y3325" s="0" t="n">
        <v>22.9411782525815</v>
      </c>
      <c r="Z3325" s="0" t="n">
        <v>28.5555384293317</v>
      </c>
      <c r="AA3325" s="0" t="n">
        <v>27.1096131254857</v>
      </c>
      <c r="AB3325" s="0" t="n">
        <v>30.6143390224967</v>
      </c>
      <c r="AC3325" s="0" t="n">
        <v>31.2571593323314</v>
      </c>
      <c r="AD3325" s="0" t="n">
        <v>27.0967257444458</v>
      </c>
      <c r="AE3325" s="0" t="n">
        <v>30.6467836596699</v>
      </c>
      <c r="AF3325" s="0" t="n">
        <v>30.176089312115</v>
      </c>
      <c r="AG3325" s="0" t="n">
        <v>29.598949626136</v>
      </c>
      <c r="AH3325" s="0" t="n">
        <v>36.3993498542501</v>
      </c>
    </row>
    <row r="3326" customFormat="false" ht="12.75" hidden="false" customHeight="false" outlineLevel="0" collapsed="false">
      <c r="A3326" s="0" t="n">
        <v>100194041</v>
      </c>
      <c r="B3326" s="0" t="n">
        <v>10</v>
      </c>
      <c r="C3326" s="0" t="s">
        <v>71</v>
      </c>
      <c r="D3326" s="0" t="n">
        <v>1940</v>
      </c>
      <c r="E3326" s="0" t="s">
        <v>94</v>
      </c>
      <c r="F3326" s="0" t="n">
        <v>0</v>
      </c>
      <c r="G3326" s="0" t="s">
        <v>6</v>
      </c>
      <c r="H3326" s="0" t="n">
        <v>41</v>
      </c>
      <c r="I3326" s="0" t="s">
        <v>171</v>
      </c>
      <c r="J3326" s="0" t="n">
        <v>34.1771652706823</v>
      </c>
      <c r="K3326" s="0" t="n">
        <v>32.4161088889903</v>
      </c>
      <c r="L3326" s="0" t="n">
        <v>26.2747188973948</v>
      </c>
      <c r="M3326" s="0" t="n">
        <v>27.7055998035308</v>
      </c>
      <c r="N3326" s="0" t="n">
        <v>25.423257785734</v>
      </c>
      <c r="O3326" s="0" t="n">
        <v>26.3570482274609</v>
      </c>
      <c r="P3326" s="0" t="n">
        <v>34.6488729650919</v>
      </c>
      <c r="Q3326" s="0" t="n">
        <v>34.1859222279244</v>
      </c>
      <c r="R3326" s="0" t="n">
        <v>29.7885753103891</v>
      </c>
      <c r="S3326" s="0" t="n">
        <v>31.3466913443008</v>
      </c>
      <c r="T3326" s="0" t="n">
        <v>34.1109336607665</v>
      </c>
      <c r="U3326" s="0" t="n">
        <v>32.2724588511133</v>
      </c>
      <c r="V3326" s="0" t="n">
        <v>35.0321220532503</v>
      </c>
      <c r="W3326" s="0" t="n">
        <v>40.8360427616078</v>
      </c>
      <c r="X3326" s="0" t="n">
        <v>34.4106425418353</v>
      </c>
      <c r="Y3326" s="0" t="n">
        <v>32.0261283337505</v>
      </c>
      <c r="Z3326" s="0" t="n">
        <v>38.5574227941126</v>
      </c>
      <c r="AA3326" s="0" t="n">
        <v>36.8341177337558</v>
      </c>
      <c r="AB3326" s="0" t="n">
        <v>40.8366490828634</v>
      </c>
      <c r="AC3326" s="0" t="n">
        <v>41.5078383368871</v>
      </c>
      <c r="AD3326" s="0" t="n">
        <v>36.6514978516178</v>
      </c>
      <c r="AE3326" s="0" t="n">
        <v>40.6972920400776</v>
      </c>
      <c r="AF3326" s="0" t="n">
        <v>40.101573489903</v>
      </c>
      <c r="AG3326" s="0" t="n">
        <v>39.3928912938058</v>
      </c>
      <c r="AH3326" s="0" t="n">
        <v>47.1270729163169</v>
      </c>
    </row>
    <row r="3327" customFormat="false" ht="12.75" hidden="false" customHeight="false" outlineLevel="0" collapsed="false">
      <c r="A3327" s="0" t="n">
        <v>100194042</v>
      </c>
      <c r="B3327" s="0" t="n">
        <v>10</v>
      </c>
      <c r="C3327" s="0" t="s">
        <v>71</v>
      </c>
      <c r="D3327" s="0" t="n">
        <v>1940</v>
      </c>
      <c r="E3327" s="0" t="s">
        <v>94</v>
      </c>
      <c r="F3327" s="0" t="n">
        <v>0</v>
      </c>
      <c r="G3327" s="0" t="s">
        <v>6</v>
      </c>
      <c r="H3327" s="0" t="n">
        <v>42</v>
      </c>
      <c r="I3327" s="0" t="s">
        <v>172</v>
      </c>
      <c r="J3327" s="0" t="n">
        <v>47.140466195973</v>
      </c>
      <c r="K3327" s="0" t="n">
        <v>42.4197824508996</v>
      </c>
      <c r="L3327" s="0" t="n">
        <v>34.4921159603154</v>
      </c>
      <c r="M3327" s="0" t="n">
        <v>40.2321626044166</v>
      </c>
      <c r="N3327" s="0" t="n">
        <v>32.9227748620664</v>
      </c>
      <c r="O3327" s="0" t="n">
        <v>35.8524368194438</v>
      </c>
      <c r="P3327" s="0" t="n">
        <v>50.1949377176165</v>
      </c>
      <c r="Q3327" s="0" t="n">
        <v>47.6384049073596</v>
      </c>
      <c r="R3327" s="0" t="n">
        <v>41.9452825418598</v>
      </c>
      <c r="S3327" s="0" t="n">
        <v>43.773944155865</v>
      </c>
      <c r="T3327" s="0" t="n">
        <v>48.415558293035</v>
      </c>
      <c r="U3327" s="0" t="n">
        <v>42.2099417673228</v>
      </c>
      <c r="V3327" s="0" t="n">
        <v>43.9407249895431</v>
      </c>
      <c r="W3327" s="0" t="n">
        <v>51.3319924466564</v>
      </c>
      <c r="X3327" s="0" t="n">
        <v>42.9898533292675</v>
      </c>
      <c r="Y3327" s="0" t="n">
        <v>41.1702101823367</v>
      </c>
      <c r="Z3327" s="0" t="n">
        <v>48.9184621782493</v>
      </c>
      <c r="AA3327" s="0" t="n">
        <v>46.0481751782761</v>
      </c>
      <c r="AB3327" s="0" t="n">
        <v>50.9027452992502</v>
      </c>
      <c r="AC3327" s="0" t="n">
        <v>49.6946957432765</v>
      </c>
      <c r="AD3327" s="0" t="n">
        <v>43.9409965797682</v>
      </c>
      <c r="AE3327" s="0" t="n">
        <v>49.8915884434382</v>
      </c>
      <c r="AF3327" s="0" t="n">
        <v>45.742426786572</v>
      </c>
      <c r="AG3327" s="0" t="n">
        <v>44.8455657168805</v>
      </c>
      <c r="AH3327" s="0" t="n">
        <v>55.2470559707019</v>
      </c>
    </row>
    <row r="3328" customFormat="false" ht="12.75" hidden="false" customHeight="false" outlineLevel="0" collapsed="false">
      <c r="A3328" s="0" t="n">
        <v>100194044</v>
      </c>
      <c r="B3328" s="0" t="n">
        <v>10</v>
      </c>
      <c r="C3328" s="0" t="s">
        <v>71</v>
      </c>
      <c r="D3328" s="0" t="n">
        <v>1940</v>
      </c>
      <c r="E3328" s="0" t="s">
        <v>94</v>
      </c>
      <c r="F3328" s="0" t="n">
        <v>0</v>
      </c>
      <c r="G3328" s="0" t="s">
        <v>6</v>
      </c>
      <c r="H3328" s="0" t="n">
        <v>44</v>
      </c>
      <c r="I3328" s="0" t="s">
        <v>173</v>
      </c>
      <c r="J3328" s="0" t="n">
        <v>38.5022376432</v>
      </c>
      <c r="K3328" s="0" t="n">
        <v>35.1512660183731</v>
      </c>
      <c r="L3328" s="0" t="n">
        <v>27.9479415859147</v>
      </c>
      <c r="M3328" s="0" t="n">
        <v>32.2718555799452</v>
      </c>
      <c r="N3328" s="0" t="n">
        <v>26.6832972260001</v>
      </c>
      <c r="O3328" s="0" t="n">
        <v>28.899398639339</v>
      </c>
      <c r="P3328" s="0" t="n">
        <v>41.8034290901912</v>
      </c>
      <c r="Q3328" s="0" t="n">
        <v>39.6196601319397</v>
      </c>
      <c r="R3328" s="0" t="n">
        <v>34.3557207142916</v>
      </c>
      <c r="S3328" s="0" t="n">
        <v>36.2064997653459</v>
      </c>
      <c r="T3328" s="0" t="n">
        <v>40.2820650612912</v>
      </c>
      <c r="U3328" s="0" t="n">
        <v>35.0970915318993</v>
      </c>
      <c r="V3328" s="0" t="n">
        <v>36.8509852911173</v>
      </c>
      <c r="W3328" s="0" t="n">
        <v>43.7865168421001</v>
      </c>
      <c r="X3328" s="0" t="n">
        <v>35.8419123095474</v>
      </c>
      <c r="Y3328" s="0" t="n">
        <v>34.0514793351269</v>
      </c>
      <c r="Z3328" s="0" t="n">
        <v>41.3060114630134</v>
      </c>
      <c r="AA3328" s="0" t="n">
        <v>38.7992741101613</v>
      </c>
      <c r="AB3328" s="0" t="n">
        <v>43.4459729901266</v>
      </c>
      <c r="AC3328" s="0" t="n">
        <v>42.6518562832128</v>
      </c>
      <c r="AD3328" s="0" t="n">
        <v>37.2241494383409</v>
      </c>
      <c r="AE3328" s="0" t="n">
        <v>42.712266895153</v>
      </c>
      <c r="AF3328" s="0" t="n">
        <v>39.2632746043745</v>
      </c>
      <c r="AG3328" s="0" t="n">
        <v>38.5203999394656</v>
      </c>
      <c r="AH3328" s="0" t="n">
        <v>48.1243571749947</v>
      </c>
    </row>
    <row r="3329" customFormat="false" ht="12.75" hidden="false" customHeight="false" outlineLevel="0" collapsed="false">
      <c r="A3329" s="0" t="n">
        <v>100194045</v>
      </c>
      <c r="B3329" s="0" t="n">
        <v>10</v>
      </c>
      <c r="C3329" s="0" t="s">
        <v>71</v>
      </c>
      <c r="D3329" s="0" t="n">
        <v>1940</v>
      </c>
      <c r="E3329" s="0" t="s">
        <v>94</v>
      </c>
      <c r="F3329" s="0" t="n">
        <v>0</v>
      </c>
      <c r="G3329" s="0" t="s">
        <v>6</v>
      </c>
      <c r="H3329" s="0" t="n">
        <v>45</v>
      </c>
      <c r="I3329" s="0" t="s">
        <v>174</v>
      </c>
      <c r="J3329" s="0" t="n">
        <v>56.6398791050919</v>
      </c>
      <c r="K3329" s="0" t="n">
        <v>50.3612123585265</v>
      </c>
      <c r="L3329" s="0" t="n">
        <v>41.7143759152526</v>
      </c>
      <c r="M3329" s="0" t="n">
        <v>49.0567780840565</v>
      </c>
      <c r="N3329" s="0" t="n">
        <v>39.8079667303812</v>
      </c>
      <c r="O3329" s="0" t="n">
        <v>43.5437235572701</v>
      </c>
      <c r="P3329" s="0" t="n">
        <v>59.3426011155094</v>
      </c>
      <c r="Q3329" s="0" t="n">
        <v>56.3851523716344</v>
      </c>
      <c r="R3329" s="0" t="n">
        <v>50.2809582834738</v>
      </c>
      <c r="S3329" s="0" t="n">
        <v>52.0488481417062</v>
      </c>
      <c r="T3329" s="0" t="n">
        <v>57.2858750643596</v>
      </c>
      <c r="U3329" s="0" t="n">
        <v>49.9693338140084</v>
      </c>
      <c r="V3329" s="0" t="n">
        <v>51.6449769340237</v>
      </c>
      <c r="W3329" s="0" t="n">
        <v>59.468458173127</v>
      </c>
      <c r="X3329" s="0" t="n">
        <v>50.7780592569221</v>
      </c>
      <c r="Y3329" s="0" t="n">
        <v>48.9545966330535</v>
      </c>
      <c r="Z3329" s="0" t="n">
        <v>57.1652099365727</v>
      </c>
      <c r="AA3329" s="0" t="n">
        <v>53.9087148136069</v>
      </c>
      <c r="AB3329" s="0" t="n">
        <v>58.9413964953117</v>
      </c>
      <c r="AC3329" s="0" t="n">
        <v>57.267800094198</v>
      </c>
      <c r="AD3329" s="0" t="n">
        <v>51.2067498672415</v>
      </c>
      <c r="AE3329" s="0" t="n">
        <v>57.6204226776538</v>
      </c>
      <c r="AF3329" s="0" t="n">
        <v>52.7091135624067</v>
      </c>
      <c r="AG3329" s="0" t="n">
        <v>51.6444998310551</v>
      </c>
      <c r="AH3329" s="0" t="n">
        <v>62.8541358359481</v>
      </c>
    </row>
    <row r="3330" customFormat="false" ht="12.75" hidden="false" customHeight="false" outlineLevel="0" collapsed="false">
      <c r="A3330" s="0" t="n">
        <v>100194046</v>
      </c>
      <c r="B3330" s="0" t="n">
        <v>10</v>
      </c>
      <c r="C3330" s="0" t="s">
        <v>71</v>
      </c>
      <c r="D3330" s="0" t="n">
        <v>1940</v>
      </c>
      <c r="E3330" s="0" t="s">
        <v>94</v>
      </c>
      <c r="F3330" s="0" t="n">
        <v>0</v>
      </c>
      <c r="G3330" s="0" t="s">
        <v>6</v>
      </c>
      <c r="H3330" s="0" t="n">
        <v>46</v>
      </c>
      <c r="I3330" s="0" t="s">
        <v>175</v>
      </c>
      <c r="J3330" s="0" t="n">
        <v>15.6127567021498</v>
      </c>
      <c r="K3330" s="0" t="n">
        <v>13.7624905231379</v>
      </c>
      <c r="L3330" s="0" t="n">
        <v>11.1979954521898</v>
      </c>
      <c r="M3330" s="0" t="n">
        <v>12.9251688526457</v>
      </c>
      <c r="N3330" s="0" t="n">
        <v>11.3803951341474</v>
      </c>
      <c r="O3330" s="0" t="n">
        <v>11.8125318842558</v>
      </c>
      <c r="P3330" s="0" t="n">
        <v>16.1455345729858</v>
      </c>
      <c r="Q3330" s="0" t="n">
        <v>15.1356450484267</v>
      </c>
      <c r="R3330" s="0" t="n">
        <v>13.7574498401876</v>
      </c>
      <c r="S3330" s="0" t="n">
        <v>13.5928615264757</v>
      </c>
      <c r="T3330" s="0" t="n">
        <v>14.8609812547466</v>
      </c>
      <c r="U3330" s="0" t="n">
        <v>13.5136951661937</v>
      </c>
      <c r="V3330" s="0" t="n">
        <v>14.4098975838805</v>
      </c>
      <c r="W3330" s="0" t="n">
        <v>16.3840205429489</v>
      </c>
      <c r="X3330" s="0" t="n">
        <v>13.0623401832739</v>
      </c>
      <c r="Y3330" s="0" t="n">
        <v>12.6385560137711</v>
      </c>
      <c r="Z3330" s="0" t="n">
        <v>14.5024713574357</v>
      </c>
      <c r="AA3330" s="0" t="n">
        <v>14.0596080384702</v>
      </c>
      <c r="AB3330" s="0" t="n">
        <v>16.1770537410245</v>
      </c>
      <c r="AC3330" s="0" t="n">
        <v>16.1685244557689</v>
      </c>
      <c r="AD3330" s="0" t="n">
        <v>13.0762785366674</v>
      </c>
      <c r="AE3330" s="0" t="n">
        <v>15.4494983111732</v>
      </c>
      <c r="AF3330" s="0" t="n">
        <v>14.3267727955634</v>
      </c>
      <c r="AG3330" s="0" t="n">
        <v>14.3261192615064</v>
      </c>
      <c r="AH3330" s="0" t="n">
        <v>16.8542773766149</v>
      </c>
    </row>
    <row r="3331" customFormat="false" ht="12.75" hidden="false" customHeight="false" outlineLevel="0" collapsed="false">
      <c r="A3331" s="0" t="n">
        <v>100194048</v>
      </c>
      <c r="B3331" s="0" t="n">
        <v>10</v>
      </c>
      <c r="C3331" s="0" t="s">
        <v>71</v>
      </c>
      <c r="D3331" s="0" t="n">
        <v>1940</v>
      </c>
      <c r="E3331" s="0" t="s">
        <v>94</v>
      </c>
      <c r="F3331" s="0" t="n">
        <v>0</v>
      </c>
      <c r="G3331" s="0" t="s">
        <v>6</v>
      </c>
      <c r="H3331" s="0" t="n">
        <v>48</v>
      </c>
      <c r="I3331" s="0" t="s">
        <v>176</v>
      </c>
      <c r="J3331" s="0" t="n">
        <v>12.9399305899039</v>
      </c>
      <c r="K3331" s="0" t="n">
        <v>11.3500719695454</v>
      </c>
      <c r="L3331" s="0" t="n">
        <v>9.04244958304791</v>
      </c>
      <c r="M3331" s="0" t="n">
        <v>10.5291224211157</v>
      </c>
      <c r="N3331" s="0" t="n">
        <v>9.18173160005886</v>
      </c>
      <c r="O3331" s="0" t="n">
        <v>9.59818847163519</v>
      </c>
      <c r="P3331" s="0" t="n">
        <v>13.5530671256815</v>
      </c>
      <c r="Q3331" s="0" t="n">
        <v>12.6215480175256</v>
      </c>
      <c r="R3331" s="0" t="n">
        <v>11.3592550037152</v>
      </c>
      <c r="S3331" s="0" t="n">
        <v>11.2811557365755</v>
      </c>
      <c r="T3331" s="0" t="n">
        <v>12.4430861930412</v>
      </c>
      <c r="U3331" s="0" t="n">
        <v>11.2524701470064</v>
      </c>
      <c r="V3331" s="0" t="n">
        <v>12.07229352867</v>
      </c>
      <c r="W3331" s="0" t="n">
        <v>13.914568220807</v>
      </c>
      <c r="X3331" s="0" t="n">
        <v>10.9070902653795</v>
      </c>
      <c r="Y3331" s="0" t="n">
        <v>10.5083551791739</v>
      </c>
      <c r="Z3331" s="0" t="n">
        <v>12.2807047212631</v>
      </c>
      <c r="AA3331" s="0" t="n">
        <v>11.8534162087248</v>
      </c>
      <c r="AB3331" s="0" t="n">
        <v>13.8120900308262</v>
      </c>
      <c r="AC3331" s="0" t="n">
        <v>13.8178250038975</v>
      </c>
      <c r="AD3331" s="0" t="n">
        <v>11.0658058531171</v>
      </c>
      <c r="AE3331" s="0" t="n">
        <v>13.2400216899505</v>
      </c>
      <c r="AF3331" s="0" t="n">
        <v>12.240974625581</v>
      </c>
      <c r="AG3331" s="0" t="n">
        <v>12.2270962801387</v>
      </c>
      <c r="AH3331" s="0" t="n">
        <v>14.6123694816849</v>
      </c>
    </row>
    <row r="3332" customFormat="false" ht="12.75" hidden="false" customHeight="false" outlineLevel="0" collapsed="false">
      <c r="A3332" s="0" t="n">
        <v>100194049</v>
      </c>
      <c r="B3332" s="0" t="n">
        <v>10</v>
      </c>
      <c r="C3332" s="0" t="s">
        <v>71</v>
      </c>
      <c r="D3332" s="0" t="n">
        <v>1940</v>
      </c>
      <c r="E3332" s="0" t="s">
        <v>94</v>
      </c>
      <c r="F3332" s="0" t="n">
        <v>0</v>
      </c>
      <c r="G3332" s="0" t="s">
        <v>6</v>
      </c>
      <c r="H3332" s="0" t="n">
        <v>49</v>
      </c>
      <c r="I3332" s="0" t="s">
        <v>177</v>
      </c>
      <c r="J3332" s="0" t="n">
        <v>18.532790971738</v>
      </c>
      <c r="K3332" s="0" t="n">
        <v>16.403911218542</v>
      </c>
      <c r="L3332" s="0" t="n">
        <v>13.5805177726094</v>
      </c>
      <c r="M3332" s="0" t="n">
        <v>15.5631740268986</v>
      </c>
      <c r="N3332" s="0" t="n">
        <v>13.8115180165261</v>
      </c>
      <c r="O3332" s="0" t="n">
        <v>14.2532690061082</v>
      </c>
      <c r="P3332" s="0" t="n">
        <v>18.961525048861</v>
      </c>
      <c r="Q3332" s="0" t="n">
        <v>17.8746940693678</v>
      </c>
      <c r="R3332" s="0" t="n">
        <v>16.3819100175099</v>
      </c>
      <c r="S3332" s="0" t="n">
        <v>16.1168299463899</v>
      </c>
      <c r="T3332" s="0" t="n">
        <v>17.4903745702136</v>
      </c>
      <c r="U3332" s="0" t="n">
        <v>15.9788814394873</v>
      </c>
      <c r="V3332" s="0" t="n">
        <v>16.9513194020434</v>
      </c>
      <c r="W3332" s="0" t="n">
        <v>19.0522188271263</v>
      </c>
      <c r="X3332" s="0" t="n">
        <v>15.4090278653436</v>
      </c>
      <c r="Y3332" s="0" t="n">
        <v>14.9624366389814</v>
      </c>
      <c r="Z3332" s="0" t="n">
        <v>16.9062430111011</v>
      </c>
      <c r="AA3332" s="0" t="n">
        <v>16.4513066482921</v>
      </c>
      <c r="AB3332" s="0" t="n">
        <v>18.7261609647042</v>
      </c>
      <c r="AC3332" s="0" t="n">
        <v>18.7011660993479</v>
      </c>
      <c r="AD3332" s="0" t="n">
        <v>15.2520906631982</v>
      </c>
      <c r="AE3332" s="0" t="n">
        <v>17.8269690172663</v>
      </c>
      <c r="AF3332" s="0" t="n">
        <v>16.5742504536962</v>
      </c>
      <c r="AG3332" s="0" t="n">
        <v>16.5889716236933</v>
      </c>
      <c r="AH3332" s="0" t="n">
        <v>19.2538474035975</v>
      </c>
    </row>
    <row r="3333" customFormat="false" ht="12.75" hidden="false" customHeight="false" outlineLevel="0" collapsed="false">
      <c r="A3333" s="0" t="n">
        <v>100194050</v>
      </c>
      <c r="B3333" s="0" t="n">
        <v>10</v>
      </c>
      <c r="C3333" s="0" t="s">
        <v>71</v>
      </c>
      <c r="D3333" s="0" t="n">
        <v>1940</v>
      </c>
      <c r="E3333" s="0" t="s">
        <v>94</v>
      </c>
      <c r="F3333" s="0" t="n">
        <v>0</v>
      </c>
      <c r="G3333" s="0" t="s">
        <v>6</v>
      </c>
      <c r="H3333" s="0" t="n">
        <v>50</v>
      </c>
      <c r="I3333" s="0" t="s">
        <v>178</v>
      </c>
      <c r="J3333" s="0" t="n">
        <v>182.632180176578</v>
      </c>
      <c r="K3333" s="0" t="n">
        <v>165.185864994779</v>
      </c>
      <c r="L3333" s="0" t="n">
        <v>127.927040326792</v>
      </c>
      <c r="M3333" s="0" t="n">
        <v>121.477930334952</v>
      </c>
      <c r="N3333" s="0" t="n">
        <v>109.99304446415</v>
      </c>
      <c r="O3333" s="0" t="n">
        <v>111.669432070874</v>
      </c>
      <c r="P3333" s="0" t="n">
        <v>140.093895680401</v>
      </c>
      <c r="Q3333" s="0" t="n">
        <v>115.075950314066</v>
      </c>
      <c r="R3333" s="0" t="n">
        <v>92.3692562474094</v>
      </c>
      <c r="S3333" s="0" t="n">
        <v>81.8317487282583</v>
      </c>
      <c r="T3333" s="0" t="n">
        <v>93.6516525035755</v>
      </c>
      <c r="U3333" s="0" t="n">
        <v>89.0449421501851</v>
      </c>
      <c r="V3333" s="0" t="n">
        <v>98.6262010126099</v>
      </c>
      <c r="W3333" s="0" t="n">
        <v>104.267022299338</v>
      </c>
      <c r="X3333" s="0" t="n">
        <v>84.604086557526</v>
      </c>
      <c r="Y3333" s="0" t="n">
        <v>72.4388274893131</v>
      </c>
      <c r="Z3333" s="0" t="n">
        <v>88.1137973460947</v>
      </c>
      <c r="AA3333" s="0" t="n">
        <v>84.1275136521994</v>
      </c>
      <c r="AB3333" s="0" t="n">
        <v>88.8425324901635</v>
      </c>
      <c r="AC3333" s="0" t="n">
        <v>71.1497804021434</v>
      </c>
      <c r="AD3333" s="0" t="n">
        <v>63.4759476382248</v>
      </c>
      <c r="AE3333" s="0" t="n">
        <v>67.6915944527231</v>
      </c>
      <c r="AF3333" s="0" t="n">
        <v>68.0653018315178</v>
      </c>
      <c r="AG3333" s="0" t="n">
        <v>62.8486997390979</v>
      </c>
      <c r="AH3333" s="0" t="n">
        <v>76.7754613658732</v>
      </c>
    </row>
    <row r="3334" customFormat="false" ht="12.75" hidden="false" customHeight="false" outlineLevel="0" collapsed="false">
      <c r="A3334" s="0" t="n">
        <v>100194051</v>
      </c>
      <c r="B3334" s="0" t="n">
        <v>10</v>
      </c>
      <c r="C3334" s="0" t="s">
        <v>71</v>
      </c>
      <c r="D3334" s="0" t="n">
        <v>1940</v>
      </c>
      <c r="E3334" s="0" t="s">
        <v>94</v>
      </c>
      <c r="F3334" s="0" t="n">
        <v>0</v>
      </c>
      <c r="G3334" s="0" t="s">
        <v>6</v>
      </c>
      <c r="H3334" s="0" t="n">
        <v>51</v>
      </c>
      <c r="I3334" s="0" t="s">
        <v>179</v>
      </c>
      <c r="J3334" s="0" t="n">
        <v>154.209812605438</v>
      </c>
      <c r="K3334" s="0" t="n">
        <v>138.867349803166</v>
      </c>
      <c r="L3334" s="0" t="n">
        <v>105.238232223622</v>
      </c>
      <c r="M3334" s="0" t="n">
        <v>100.634393003442</v>
      </c>
      <c r="N3334" s="0" t="n">
        <v>90.4009054878408</v>
      </c>
      <c r="O3334" s="0" t="n">
        <v>92.274612428768</v>
      </c>
      <c r="P3334" s="0" t="n">
        <v>119.101108122713</v>
      </c>
      <c r="Q3334" s="0" t="n">
        <v>97.7264238424262</v>
      </c>
      <c r="R3334" s="0" t="n">
        <v>77.3925139458414</v>
      </c>
      <c r="S3334" s="0" t="n">
        <v>68.882511196597</v>
      </c>
      <c r="T3334" s="0" t="n">
        <v>79.4445966652782</v>
      </c>
      <c r="U3334" s="0" t="n">
        <v>75.1415578004498</v>
      </c>
      <c r="V3334" s="0" t="n">
        <v>83.8472638189232</v>
      </c>
      <c r="W3334" s="0" t="n">
        <v>89.8204543694882</v>
      </c>
      <c r="X3334" s="0" t="n">
        <v>71.8093025597463</v>
      </c>
      <c r="Y3334" s="0" t="n">
        <v>61.0907927792305</v>
      </c>
      <c r="Z3334" s="0" t="n">
        <v>75.6106254075792</v>
      </c>
      <c r="AA3334" s="0" t="n">
        <v>71.9563017567642</v>
      </c>
      <c r="AB3334" s="0" t="n">
        <v>76.7197548204693</v>
      </c>
      <c r="AC3334" s="0" t="n">
        <v>61.5840441884417</v>
      </c>
      <c r="AD3334" s="0" t="n">
        <v>54.4195116490437</v>
      </c>
      <c r="AE3334" s="0" t="n">
        <v>58.5907942428026</v>
      </c>
      <c r="AF3334" s="0" t="n">
        <v>58.8919097782213</v>
      </c>
      <c r="AG3334" s="0" t="n">
        <v>54.3366321204637</v>
      </c>
      <c r="AH3334" s="0" t="n">
        <v>67.330515699865</v>
      </c>
    </row>
    <row r="3335" customFormat="false" ht="12.75" hidden="false" customHeight="false" outlineLevel="0" collapsed="false">
      <c r="A3335" s="0" t="n">
        <v>100194052</v>
      </c>
      <c r="B3335" s="0" t="n">
        <v>10</v>
      </c>
      <c r="C3335" s="0" t="s">
        <v>71</v>
      </c>
      <c r="D3335" s="0" t="n">
        <v>1940</v>
      </c>
      <c r="E3335" s="0" t="s">
        <v>94</v>
      </c>
      <c r="F3335" s="0" t="n">
        <v>0</v>
      </c>
      <c r="G3335" s="0" t="s">
        <v>6</v>
      </c>
      <c r="H3335" s="0" t="n">
        <v>52</v>
      </c>
      <c r="I3335" s="0" t="s">
        <v>180</v>
      </c>
      <c r="J3335" s="0" t="n">
        <v>214.775225192283</v>
      </c>
      <c r="K3335" s="0" t="n">
        <v>195.041438569204</v>
      </c>
      <c r="L3335" s="0" t="n">
        <v>154.057155264931</v>
      </c>
      <c r="M3335" s="0" t="n">
        <v>145.366454953926</v>
      </c>
      <c r="N3335" s="0" t="n">
        <v>132.571363725157</v>
      </c>
      <c r="O3335" s="0" t="n">
        <v>133.936846753383</v>
      </c>
      <c r="P3335" s="0" t="n">
        <v>163.721271096602</v>
      </c>
      <c r="Q3335" s="0" t="n">
        <v>134.617683493974</v>
      </c>
      <c r="R3335" s="0" t="n">
        <v>109.398695440349</v>
      </c>
      <c r="S3335" s="0" t="n">
        <v>96.5080280889647</v>
      </c>
      <c r="T3335" s="0" t="n">
        <v>109.666251091023</v>
      </c>
      <c r="U3335" s="0" t="n">
        <v>104.775073978361</v>
      </c>
      <c r="V3335" s="0" t="n">
        <v>115.259889910196</v>
      </c>
      <c r="W3335" s="0" t="n">
        <v>120.375902142244</v>
      </c>
      <c r="X3335" s="0" t="n">
        <v>99.0211182395961</v>
      </c>
      <c r="Y3335" s="0" t="n">
        <v>85.2833951254457</v>
      </c>
      <c r="Z3335" s="0" t="n">
        <v>102.094059924036</v>
      </c>
      <c r="AA3335" s="0" t="n">
        <v>97.7677873279066</v>
      </c>
      <c r="AB3335" s="0" t="n">
        <v>102.336937701793</v>
      </c>
      <c r="AC3335" s="0" t="n">
        <v>81.7803218497041</v>
      </c>
      <c r="AD3335" s="0" t="n">
        <v>73.608768568647</v>
      </c>
      <c r="AE3335" s="0" t="n">
        <v>77.8054457733305</v>
      </c>
      <c r="AF3335" s="0" t="n">
        <v>78.2625682044204</v>
      </c>
      <c r="AG3335" s="0" t="n">
        <v>72.3159797705418</v>
      </c>
      <c r="AH3335" s="0" t="n">
        <v>87.1743626077503</v>
      </c>
    </row>
    <row r="3336" customFormat="false" ht="12.75" hidden="false" customHeight="false" outlineLevel="0" collapsed="false">
      <c r="A3336" s="0" t="n">
        <v>101194019</v>
      </c>
      <c r="B3336" s="0" t="n">
        <v>10</v>
      </c>
      <c r="C3336" s="0" t="s">
        <v>71</v>
      </c>
      <c r="D3336" s="0" t="n">
        <v>1940</v>
      </c>
      <c r="E3336" s="0" t="s">
        <v>94</v>
      </c>
      <c r="F3336" s="0" t="n">
        <v>1</v>
      </c>
      <c r="G3336" s="0" t="s">
        <v>85</v>
      </c>
      <c r="H3336" s="0" t="n">
        <v>19</v>
      </c>
      <c r="I3336" s="0" t="s">
        <v>149</v>
      </c>
      <c r="J3336" s="0" t="n">
        <v>85</v>
      </c>
      <c r="K3336" s="0" t="n">
        <v>73</v>
      </c>
      <c r="L3336" s="0" t="n">
        <v>68</v>
      </c>
      <c r="M3336" s="0" t="n">
        <v>74</v>
      </c>
      <c r="N3336" s="0" t="n">
        <v>66</v>
      </c>
      <c r="O3336" s="0" t="n">
        <v>72</v>
      </c>
      <c r="P3336" s="0" t="n">
        <v>103</v>
      </c>
      <c r="Q3336" s="0" t="n">
        <v>98</v>
      </c>
      <c r="R3336" s="0" t="n">
        <v>94</v>
      </c>
      <c r="S3336" s="0" t="n">
        <v>96</v>
      </c>
      <c r="T3336" s="0" t="n">
        <v>104</v>
      </c>
      <c r="U3336" s="0" t="n">
        <v>96</v>
      </c>
      <c r="V3336" s="0" t="n">
        <v>100</v>
      </c>
      <c r="W3336" s="0" t="n">
        <v>118</v>
      </c>
      <c r="X3336" s="0" t="n">
        <v>92</v>
      </c>
      <c r="Y3336" s="0" t="n">
        <v>94</v>
      </c>
      <c r="Z3336" s="0" t="n">
        <v>113</v>
      </c>
      <c r="AA3336" s="0" t="n">
        <v>112</v>
      </c>
      <c r="AB3336" s="0" t="n">
        <v>125</v>
      </c>
      <c r="AC3336" s="0" t="n">
        <v>135</v>
      </c>
      <c r="AD3336" s="0" t="n">
        <v>116</v>
      </c>
      <c r="AE3336" s="0" t="n">
        <v>140</v>
      </c>
      <c r="AF3336" s="0" t="n">
        <v>126</v>
      </c>
      <c r="AG3336" s="0" t="n">
        <v>129</v>
      </c>
      <c r="AH3336" s="0" t="n">
        <v>162</v>
      </c>
    </row>
    <row r="3337" customFormat="false" ht="12.75" hidden="false" customHeight="false" outlineLevel="0" collapsed="false">
      <c r="A3337" s="0" t="n">
        <v>101194039</v>
      </c>
      <c r="B3337" s="0" t="n">
        <v>10</v>
      </c>
      <c r="C3337" s="0" t="s">
        <v>71</v>
      </c>
      <c r="D3337" s="0" t="n">
        <v>1940</v>
      </c>
      <c r="E3337" s="0" t="s">
        <v>94</v>
      </c>
      <c r="F3337" s="0" t="n">
        <v>1</v>
      </c>
      <c r="G3337" s="0" t="s">
        <v>85</v>
      </c>
      <c r="H3337" s="0" t="n">
        <v>39</v>
      </c>
      <c r="I3337" s="0" t="s">
        <v>169</v>
      </c>
      <c r="J3337" s="0" t="n">
        <v>34.514402657203</v>
      </c>
      <c r="K3337" s="0" t="n">
        <v>29.4338222842259</v>
      </c>
      <c r="L3337" s="0" t="n">
        <v>27.2718886986095</v>
      </c>
      <c r="M3337" s="0" t="n">
        <v>29.3267916093671</v>
      </c>
      <c r="N3337" s="0" t="n">
        <v>25.7588116601554</v>
      </c>
      <c r="O3337" s="0" t="n">
        <v>27.7474824940362</v>
      </c>
      <c r="P3337" s="0" t="n">
        <v>39.2943797591979</v>
      </c>
      <c r="Q3337" s="0" t="n">
        <v>37.3232382860255</v>
      </c>
      <c r="R3337" s="0" t="n">
        <v>35.904448331971</v>
      </c>
      <c r="S3337" s="0" t="n">
        <v>36.7978227954846</v>
      </c>
      <c r="T3337" s="0" t="n">
        <v>39.9359488819854</v>
      </c>
      <c r="U3337" s="0" t="n">
        <v>36.8317059602141</v>
      </c>
      <c r="V3337" s="0" t="n">
        <v>38.4228200813027</v>
      </c>
      <c r="W3337" s="0" t="n">
        <v>45.441942142395</v>
      </c>
      <c r="X3337" s="0" t="n">
        <v>35.3217155603675</v>
      </c>
      <c r="Y3337" s="0" t="n">
        <v>35.930661468188</v>
      </c>
      <c r="Z3337" s="0" t="n">
        <v>43.0363066470147</v>
      </c>
      <c r="AA3337" s="0" t="n">
        <v>42.3294821063453</v>
      </c>
      <c r="AB3337" s="0" t="n">
        <v>46.7280985402142</v>
      </c>
      <c r="AC3337" s="0" t="n">
        <v>49.8210133963169</v>
      </c>
      <c r="AD3337" s="0" t="n">
        <v>42.3130656180808</v>
      </c>
      <c r="AE3337" s="0" t="n">
        <v>50.5769383611627</v>
      </c>
      <c r="AF3337" s="0" t="n">
        <v>45.0790493329374</v>
      </c>
      <c r="AG3337" s="0" t="n">
        <v>45.7816958391891</v>
      </c>
      <c r="AH3337" s="0" t="n">
        <v>57.118277143522</v>
      </c>
    </row>
    <row r="3338" customFormat="false" ht="12.75" hidden="false" customHeight="false" outlineLevel="0" collapsed="false">
      <c r="A3338" s="0" t="n">
        <v>101194040</v>
      </c>
      <c r="B3338" s="0" t="n">
        <v>10</v>
      </c>
      <c r="C3338" s="0" t="s">
        <v>71</v>
      </c>
      <c r="D3338" s="0" t="n">
        <v>1940</v>
      </c>
      <c r="E3338" s="0" t="s">
        <v>94</v>
      </c>
      <c r="F3338" s="0" t="n">
        <v>1</v>
      </c>
      <c r="G3338" s="0" t="s">
        <v>85</v>
      </c>
      <c r="H3338" s="0" t="n">
        <v>40</v>
      </c>
      <c r="I3338" s="0" t="s">
        <v>170</v>
      </c>
      <c r="J3338" s="0" t="n">
        <v>27.5688789741485</v>
      </c>
      <c r="K3338" s="0" t="n">
        <v>23.0714181145012</v>
      </c>
      <c r="L3338" s="0" t="n">
        <v>21.1776886884317</v>
      </c>
      <c r="M3338" s="0" t="n">
        <v>23.0278391478351</v>
      </c>
      <c r="N3338" s="0" t="n">
        <v>19.9218630718715</v>
      </c>
      <c r="O3338" s="0" t="n">
        <v>21.710696149724</v>
      </c>
      <c r="P3338" s="0" t="n">
        <v>32.0733463341083</v>
      </c>
      <c r="Q3338" s="0" t="n">
        <v>30.3008089523777</v>
      </c>
      <c r="R3338" s="0" t="n">
        <v>29.0144490191555</v>
      </c>
      <c r="S3338" s="0" t="n">
        <v>29.8063546064336</v>
      </c>
      <c r="T3338" s="0" t="n">
        <v>32.6305641759678</v>
      </c>
      <c r="U3338" s="0" t="n">
        <v>29.8338000786489</v>
      </c>
      <c r="V3338" s="0" t="n">
        <v>31.2623399693091</v>
      </c>
      <c r="W3338" s="0" t="n">
        <v>37.613496618922</v>
      </c>
      <c r="X3338" s="0" t="n">
        <v>28.4742880049229</v>
      </c>
      <c r="Y3338" s="0" t="n">
        <v>29.0356319014928</v>
      </c>
      <c r="Z3338" s="0" t="n">
        <v>35.4680078231626</v>
      </c>
      <c r="AA3338" s="0" t="n">
        <v>34.8539646218346</v>
      </c>
      <c r="AB3338" s="0" t="n">
        <v>38.8960576708847</v>
      </c>
      <c r="AC3338" s="0" t="n">
        <v>41.7716727451243</v>
      </c>
      <c r="AD3338" s="0" t="n">
        <v>34.9641048420787</v>
      </c>
      <c r="AE3338" s="0" t="n">
        <v>42.5462494430215</v>
      </c>
      <c r="AF3338" s="0" t="n">
        <v>37.5520519596752</v>
      </c>
      <c r="AG3338" s="0" t="n">
        <v>38.2226866834838</v>
      </c>
      <c r="AH3338" s="0" t="n">
        <v>48.6612310241</v>
      </c>
    </row>
    <row r="3339" customFormat="false" ht="12.75" hidden="false" customHeight="false" outlineLevel="0" collapsed="false">
      <c r="A3339" s="0" t="n">
        <v>101194041</v>
      </c>
      <c r="B3339" s="0" t="n">
        <v>10</v>
      </c>
      <c r="C3339" s="0" t="s">
        <v>71</v>
      </c>
      <c r="D3339" s="0" t="n">
        <v>1940</v>
      </c>
      <c r="E3339" s="0" t="s">
        <v>94</v>
      </c>
      <c r="F3339" s="0" t="n">
        <v>1</v>
      </c>
      <c r="G3339" s="0" t="s">
        <v>85</v>
      </c>
      <c r="H3339" s="0" t="n">
        <v>41</v>
      </c>
      <c r="I3339" s="0" t="s">
        <v>171</v>
      </c>
      <c r="J3339" s="0" t="n">
        <v>42.6775933792846</v>
      </c>
      <c r="K3339" s="0" t="n">
        <v>37.0086124908197</v>
      </c>
      <c r="L3339" s="0" t="n">
        <v>34.5736173176611</v>
      </c>
      <c r="M3339" s="0" t="n">
        <v>36.817101285186</v>
      </c>
      <c r="N3339" s="0" t="n">
        <v>32.7715241966985</v>
      </c>
      <c r="O3339" s="0" t="n">
        <v>34.9433620100963</v>
      </c>
      <c r="P3339" s="0" t="n">
        <v>47.6558634261003</v>
      </c>
      <c r="Q3339" s="0" t="n">
        <v>45.4850727205729</v>
      </c>
      <c r="R3339" s="0" t="n">
        <v>43.9379516622356</v>
      </c>
      <c r="S3339" s="0" t="n">
        <v>44.9364398103871</v>
      </c>
      <c r="T3339" s="0" t="n">
        <v>48.3890863480516</v>
      </c>
      <c r="U3339" s="0" t="n">
        <v>44.977816953837</v>
      </c>
      <c r="V3339" s="0" t="n">
        <v>46.7324441495211</v>
      </c>
      <c r="W3339" s="0" t="n">
        <v>54.4192383945372</v>
      </c>
      <c r="X3339" s="0" t="n">
        <v>43.3189485653148</v>
      </c>
      <c r="Y3339" s="0" t="n">
        <v>43.9700299022733</v>
      </c>
      <c r="Z3339" s="0" t="n">
        <v>51.7415099387437</v>
      </c>
      <c r="AA3339" s="0" t="n">
        <v>50.9333663246805</v>
      </c>
      <c r="AB3339" s="0" t="n">
        <v>55.6744198975467</v>
      </c>
      <c r="AC3339" s="0" t="n">
        <v>58.969198983132</v>
      </c>
      <c r="AD3339" s="0" t="n">
        <v>50.7504916990876</v>
      </c>
      <c r="AE3339" s="0" t="n">
        <v>59.6827707494674</v>
      </c>
      <c r="AF3339" s="0" t="n">
        <v>53.6723513617233</v>
      </c>
      <c r="AG3339" s="0" t="n">
        <v>54.3980937093222</v>
      </c>
      <c r="AH3339" s="0" t="n">
        <v>66.6226268682886</v>
      </c>
    </row>
    <row r="3340" customFormat="false" ht="12.75" hidden="false" customHeight="false" outlineLevel="0" collapsed="false">
      <c r="A3340" s="0" t="n">
        <v>101194042</v>
      </c>
      <c r="B3340" s="0" t="n">
        <v>10</v>
      </c>
      <c r="C3340" s="0" t="s">
        <v>71</v>
      </c>
      <c r="D3340" s="0" t="n">
        <v>1940</v>
      </c>
      <c r="E3340" s="0" t="s">
        <v>94</v>
      </c>
      <c r="F3340" s="0" t="n">
        <v>1</v>
      </c>
      <c r="G3340" s="0" t="s">
        <v>85</v>
      </c>
      <c r="H3340" s="0" t="n">
        <v>42</v>
      </c>
      <c r="I3340" s="0" t="s">
        <v>172</v>
      </c>
      <c r="J3340" s="0" t="n">
        <v>66.2482564675408</v>
      </c>
      <c r="K3340" s="0" t="n">
        <v>54.2272679910501</v>
      </c>
      <c r="L3340" s="0" t="n">
        <v>49.4689275565455</v>
      </c>
      <c r="M3340" s="0" t="n">
        <v>59.8356967061893</v>
      </c>
      <c r="N3340" s="0" t="n">
        <v>45.9149440541938</v>
      </c>
      <c r="O3340" s="0" t="n">
        <v>52.469251475745</v>
      </c>
      <c r="P3340" s="0" t="n">
        <v>76.1678022332726</v>
      </c>
      <c r="Q3340" s="0" t="n">
        <v>70.7242656119344</v>
      </c>
      <c r="R3340" s="0" t="n">
        <v>66.629886111364</v>
      </c>
      <c r="S3340" s="0" t="n">
        <v>68.6078445450215</v>
      </c>
      <c r="T3340" s="0" t="n">
        <v>75.8440491931536</v>
      </c>
      <c r="U3340" s="0" t="n">
        <v>63.5690540422706</v>
      </c>
      <c r="V3340" s="0" t="n">
        <v>64.336514060231</v>
      </c>
      <c r="W3340" s="0" t="n">
        <v>74.9187119957006</v>
      </c>
      <c r="X3340" s="0" t="n">
        <v>60.4561272737581</v>
      </c>
      <c r="Y3340" s="0" t="n">
        <v>62.5770270651732</v>
      </c>
      <c r="Z3340" s="0" t="n">
        <v>72.0921343436478</v>
      </c>
      <c r="AA3340" s="0" t="n">
        <v>69.2449273139439</v>
      </c>
      <c r="AB3340" s="0" t="n">
        <v>75.2594693931002</v>
      </c>
      <c r="AC3340" s="0" t="n">
        <v>75.1767119287947</v>
      </c>
      <c r="AD3340" s="0" t="n">
        <v>65.2803481370357</v>
      </c>
      <c r="AE3340" s="0" t="n">
        <v>78.1146248771818</v>
      </c>
      <c r="AF3340" s="0" t="n">
        <v>65.6128175268723</v>
      </c>
      <c r="AG3340" s="0" t="n">
        <v>65.9193519698677</v>
      </c>
      <c r="AH3340" s="0" t="n">
        <v>83.4181114940338</v>
      </c>
    </row>
    <row r="3341" customFormat="false" ht="12.75" hidden="false" customHeight="false" outlineLevel="0" collapsed="false">
      <c r="A3341" s="0" t="n">
        <v>101194044</v>
      </c>
      <c r="B3341" s="0" t="n">
        <v>10</v>
      </c>
      <c r="C3341" s="0" t="s">
        <v>71</v>
      </c>
      <c r="D3341" s="0" t="n">
        <v>1940</v>
      </c>
      <c r="E3341" s="0" t="s">
        <v>94</v>
      </c>
      <c r="F3341" s="0" t="n">
        <v>1</v>
      </c>
      <c r="G3341" s="0" t="s">
        <v>85</v>
      </c>
      <c r="H3341" s="0" t="n">
        <v>44</v>
      </c>
      <c r="I3341" s="0" t="s">
        <v>173</v>
      </c>
      <c r="J3341" s="0" t="n">
        <v>50.6520423449355</v>
      </c>
      <c r="K3341" s="0" t="n">
        <v>41.8241641809071</v>
      </c>
      <c r="L3341" s="0" t="n">
        <v>37.8211517082688</v>
      </c>
      <c r="M3341" s="0" t="n">
        <v>45.2126889487152</v>
      </c>
      <c r="N3341" s="0" t="n">
        <v>34.9515138955253</v>
      </c>
      <c r="O3341" s="0" t="n">
        <v>39.8500088191568</v>
      </c>
      <c r="P3341" s="0" t="n">
        <v>60.7252526703317</v>
      </c>
      <c r="Q3341" s="0" t="n">
        <v>56.0628475839441</v>
      </c>
      <c r="R3341" s="0" t="n">
        <v>52.4765077786911</v>
      </c>
      <c r="S3341" s="0" t="n">
        <v>54.5679336424854</v>
      </c>
      <c r="T3341" s="0" t="n">
        <v>60.7095752582613</v>
      </c>
      <c r="U3341" s="0" t="n">
        <v>50.6263350457241</v>
      </c>
      <c r="V3341" s="0" t="n">
        <v>51.5497967389279</v>
      </c>
      <c r="W3341" s="0" t="n">
        <v>61.3689613366457</v>
      </c>
      <c r="X3341" s="0" t="n">
        <v>47.6843320480318</v>
      </c>
      <c r="Y3341" s="0" t="n">
        <v>49.489261843734</v>
      </c>
      <c r="Z3341" s="0" t="n">
        <v>58.2804345469028</v>
      </c>
      <c r="AA3341" s="0" t="n">
        <v>56.0331336595776</v>
      </c>
      <c r="AB3341" s="0" t="n">
        <v>61.8017255327668</v>
      </c>
      <c r="AC3341" s="0" t="n">
        <v>62.4416295178828</v>
      </c>
      <c r="AD3341" s="0" t="n">
        <v>53.1802244921253</v>
      </c>
      <c r="AE3341" s="0" t="n">
        <v>64.912912723468</v>
      </c>
      <c r="AF3341" s="0" t="n">
        <v>54.1549115396202</v>
      </c>
      <c r="AG3341" s="0" t="n">
        <v>54.6534765331129</v>
      </c>
      <c r="AH3341" s="0" t="n">
        <v>70.5542156960017</v>
      </c>
    </row>
    <row r="3342" customFormat="false" ht="12.75" hidden="false" customHeight="false" outlineLevel="0" collapsed="false">
      <c r="A3342" s="0" t="n">
        <v>101194045</v>
      </c>
      <c r="B3342" s="0" t="n">
        <v>10</v>
      </c>
      <c r="C3342" s="0" t="s">
        <v>71</v>
      </c>
      <c r="D3342" s="0" t="n">
        <v>1940</v>
      </c>
      <c r="E3342" s="0" t="s">
        <v>94</v>
      </c>
      <c r="F3342" s="0" t="n">
        <v>1</v>
      </c>
      <c r="G3342" s="0" t="s">
        <v>85</v>
      </c>
      <c r="H3342" s="0" t="n">
        <v>45</v>
      </c>
      <c r="I3342" s="0" t="s">
        <v>174</v>
      </c>
      <c r="J3342" s="0" t="n">
        <v>83.9057536925163</v>
      </c>
      <c r="K3342" s="0" t="n">
        <v>68.2164545894471</v>
      </c>
      <c r="L3342" s="0" t="n">
        <v>62.6564101529257</v>
      </c>
      <c r="M3342" s="0" t="n">
        <v>76.4761742736386</v>
      </c>
      <c r="N3342" s="0" t="n">
        <v>58.3510821940892</v>
      </c>
      <c r="O3342" s="0" t="n">
        <v>66.7977419817127</v>
      </c>
      <c r="P3342" s="0" t="n">
        <v>93.333471078318</v>
      </c>
      <c r="Q3342" s="0" t="n">
        <v>87.0630103670891</v>
      </c>
      <c r="R3342" s="0" t="n">
        <v>82.4475263779663</v>
      </c>
      <c r="S3342" s="0" t="n">
        <v>84.230809814454</v>
      </c>
      <c r="T3342" s="0" t="n">
        <v>92.6374758465219</v>
      </c>
      <c r="U3342" s="0" t="n">
        <v>77.9628038069426</v>
      </c>
      <c r="V3342" s="0" t="n">
        <v>78.5185547993288</v>
      </c>
      <c r="W3342" s="0" t="n">
        <v>89.7998649183132</v>
      </c>
      <c r="X3342" s="0" t="n">
        <v>74.7204767763457</v>
      </c>
      <c r="Y3342" s="0" t="n">
        <v>77.1770665082457</v>
      </c>
      <c r="Z3342" s="0" t="n">
        <v>87.3505299149702</v>
      </c>
      <c r="AA3342" s="0" t="n">
        <v>83.8342633675604</v>
      </c>
      <c r="AB3342" s="0" t="n">
        <v>90.0230931286097</v>
      </c>
      <c r="AC3342" s="0" t="n">
        <v>89.0761079638885</v>
      </c>
      <c r="AD3342" s="0" t="n">
        <v>78.6022067246748</v>
      </c>
      <c r="AE3342" s="0" t="n">
        <v>92.520202453621</v>
      </c>
      <c r="AF3342" s="0" t="n">
        <v>78.1538627090762</v>
      </c>
      <c r="AG3342" s="0" t="n">
        <v>78.2252491653011</v>
      </c>
      <c r="AH3342" s="0" t="n">
        <v>97.343349544462</v>
      </c>
    </row>
    <row r="3343" customFormat="false" ht="12.75" hidden="false" customHeight="false" outlineLevel="0" collapsed="false">
      <c r="A3343" s="0" t="n">
        <v>101194046</v>
      </c>
      <c r="B3343" s="0" t="n">
        <v>10</v>
      </c>
      <c r="C3343" s="0" t="s">
        <v>71</v>
      </c>
      <c r="D3343" s="0" t="n">
        <v>1940</v>
      </c>
      <c r="E3343" s="0" t="s">
        <v>94</v>
      </c>
      <c r="F3343" s="0" t="n">
        <v>1</v>
      </c>
      <c r="G3343" s="0" t="s">
        <v>85</v>
      </c>
      <c r="H3343" s="0" t="n">
        <v>46</v>
      </c>
      <c r="I3343" s="0" t="s">
        <v>175</v>
      </c>
      <c r="J3343" s="0" t="n">
        <v>22.6317736484765</v>
      </c>
      <c r="K3343" s="0" t="n">
        <v>17.7272035804648</v>
      </c>
      <c r="L3343" s="0" t="n">
        <v>15.9160666525518</v>
      </c>
      <c r="M3343" s="0" t="n">
        <v>18.0106953388779</v>
      </c>
      <c r="N3343" s="0" t="n">
        <v>15.7452728451276</v>
      </c>
      <c r="O3343" s="0" t="n">
        <v>17.6529098409006</v>
      </c>
      <c r="P3343" s="0" t="n">
        <v>24.2831640678802</v>
      </c>
      <c r="Q3343" s="0" t="n">
        <v>23.4589749505637</v>
      </c>
      <c r="R3343" s="0" t="n">
        <v>22.5071523052433</v>
      </c>
      <c r="S3343" s="0" t="n">
        <v>21.5629046204361</v>
      </c>
      <c r="T3343" s="0" t="n">
        <v>22.7114906164129</v>
      </c>
      <c r="U3343" s="0" t="n">
        <v>20.9397245630325</v>
      </c>
      <c r="V3343" s="0" t="n">
        <v>21.7767057061217</v>
      </c>
      <c r="W3343" s="0" t="n">
        <v>24.005769014358</v>
      </c>
      <c r="X3343" s="0" t="n">
        <v>18.092223674686</v>
      </c>
      <c r="Y3343" s="0" t="n">
        <v>18.0589684209703</v>
      </c>
      <c r="Z3343" s="0" t="n">
        <v>20.8458808715028</v>
      </c>
      <c r="AA3343" s="0" t="n">
        <v>19.9964422175624</v>
      </c>
      <c r="AB3343" s="0" t="n">
        <v>22.5313559871612</v>
      </c>
      <c r="AC3343" s="0" t="n">
        <v>24.0894684173457</v>
      </c>
      <c r="AD3343" s="0" t="n">
        <v>19.6888926360175</v>
      </c>
      <c r="AE3343" s="0" t="n">
        <v>23.0654039579259</v>
      </c>
      <c r="AF3343" s="0" t="n">
        <v>19.8248822257816</v>
      </c>
      <c r="AG3343" s="0" t="n">
        <v>20.453813385536</v>
      </c>
      <c r="AH3343" s="0" t="n">
        <v>24.3044017125003</v>
      </c>
    </row>
    <row r="3344" customFormat="false" ht="12.75" hidden="false" customHeight="false" outlineLevel="0" collapsed="false">
      <c r="A3344" s="0" t="n">
        <v>101194048</v>
      </c>
      <c r="B3344" s="0" t="n">
        <v>10</v>
      </c>
      <c r="C3344" s="0" t="s">
        <v>71</v>
      </c>
      <c r="D3344" s="0" t="n">
        <v>1940</v>
      </c>
      <c r="E3344" s="0" t="s">
        <v>94</v>
      </c>
      <c r="F3344" s="0" t="n">
        <v>1</v>
      </c>
      <c r="G3344" s="0" t="s">
        <v>85</v>
      </c>
      <c r="H3344" s="0" t="n">
        <v>48</v>
      </c>
      <c r="I3344" s="0" t="s">
        <v>176</v>
      </c>
      <c r="J3344" s="0" t="n">
        <v>17.9010525474589</v>
      </c>
      <c r="K3344" s="0" t="n">
        <v>13.736994519167</v>
      </c>
      <c r="L3344" s="0" t="n">
        <v>12.2006611617271</v>
      </c>
      <c r="M3344" s="0" t="n">
        <v>13.9879244954303</v>
      </c>
      <c r="N3344" s="0" t="n">
        <v>12.0402923982823</v>
      </c>
      <c r="O3344" s="0" t="n">
        <v>13.679279246173</v>
      </c>
      <c r="P3344" s="0" t="n">
        <v>19.6913494387104</v>
      </c>
      <c r="Q3344" s="0" t="n">
        <v>18.8729815347874</v>
      </c>
      <c r="R3344" s="0" t="n">
        <v>18.0603481465197</v>
      </c>
      <c r="S3344" s="0" t="n">
        <v>17.348002721015</v>
      </c>
      <c r="T3344" s="0" t="n">
        <v>18.4231607199361</v>
      </c>
      <c r="U3344" s="0" t="n">
        <v>16.8486576027856</v>
      </c>
      <c r="V3344" s="0" t="n">
        <v>17.5951621551327</v>
      </c>
      <c r="W3344" s="0" t="n">
        <v>19.7028577388045</v>
      </c>
      <c r="X3344" s="0" t="n">
        <v>14.4254065332125</v>
      </c>
      <c r="Y3344" s="0" t="n">
        <v>14.4643066751276</v>
      </c>
      <c r="Z3344" s="0" t="n">
        <v>17.0143452291495</v>
      </c>
      <c r="AA3344" s="0" t="n">
        <v>16.3080246780184</v>
      </c>
      <c r="AB3344" s="0" t="n">
        <v>18.6062987361592</v>
      </c>
      <c r="AC3344" s="0" t="n">
        <v>20.0255098705259</v>
      </c>
      <c r="AD3344" s="0" t="n">
        <v>16.1321306314151</v>
      </c>
      <c r="AE3344" s="0" t="n">
        <v>19.2618116476038</v>
      </c>
      <c r="AF3344" s="0" t="n">
        <v>16.3655567552007</v>
      </c>
      <c r="AG3344" s="0" t="n">
        <v>16.9242770871631</v>
      </c>
      <c r="AH3344" s="0" t="n">
        <v>20.5251638344866</v>
      </c>
    </row>
    <row r="3345" customFormat="false" ht="12.75" hidden="false" customHeight="false" outlineLevel="0" collapsed="false">
      <c r="A3345" s="0" t="n">
        <v>101194049</v>
      </c>
      <c r="B3345" s="0" t="n">
        <v>10</v>
      </c>
      <c r="C3345" s="0" t="s">
        <v>71</v>
      </c>
      <c r="D3345" s="0" t="n">
        <v>1940</v>
      </c>
      <c r="E3345" s="0" t="s">
        <v>94</v>
      </c>
      <c r="F3345" s="0" t="n">
        <v>1</v>
      </c>
      <c r="G3345" s="0" t="s">
        <v>85</v>
      </c>
      <c r="H3345" s="0" t="n">
        <v>49</v>
      </c>
      <c r="I3345" s="0" t="s">
        <v>177</v>
      </c>
      <c r="J3345" s="0" t="n">
        <v>27.9087824125044</v>
      </c>
      <c r="K3345" s="0" t="n">
        <v>22.2184450514507</v>
      </c>
      <c r="L3345" s="0" t="n">
        <v>20.1177886372291</v>
      </c>
      <c r="M3345" s="0" t="n">
        <v>22.5341624064054</v>
      </c>
      <c r="N3345" s="0" t="n">
        <v>19.9396550950563</v>
      </c>
      <c r="O3345" s="0" t="n">
        <v>22.1255115591022</v>
      </c>
      <c r="P3345" s="0" t="n">
        <v>29.3490009064549</v>
      </c>
      <c r="Q3345" s="0" t="n">
        <v>28.5362533988084</v>
      </c>
      <c r="R3345" s="0" t="n">
        <v>27.4360021297901</v>
      </c>
      <c r="S3345" s="0" t="n">
        <v>26.2292872223653</v>
      </c>
      <c r="T3345" s="0" t="n">
        <v>27.4417940873373</v>
      </c>
      <c r="U3345" s="0" t="n">
        <v>25.4687666482379</v>
      </c>
      <c r="V3345" s="0" t="n">
        <v>26.3973525630655</v>
      </c>
      <c r="W3345" s="0" t="n">
        <v>28.7273205186622</v>
      </c>
      <c r="X3345" s="0" t="n">
        <v>22.1680385184273</v>
      </c>
      <c r="Y3345" s="0" t="n">
        <v>22.0465649306415</v>
      </c>
      <c r="Z3345" s="0" t="n">
        <v>25.0606954758253</v>
      </c>
      <c r="AA3345" s="0" t="n">
        <v>24.0552698530598</v>
      </c>
      <c r="AB3345" s="0" t="n">
        <v>26.826467635964</v>
      </c>
      <c r="AC3345" s="0" t="n">
        <v>28.5232981517285</v>
      </c>
      <c r="AD3345" s="0" t="n">
        <v>23.5946960496386</v>
      </c>
      <c r="AE3345" s="0" t="n">
        <v>27.2066387709526</v>
      </c>
      <c r="AF3345" s="0" t="n">
        <v>23.6109504947704</v>
      </c>
      <c r="AG3345" s="0" t="n">
        <v>24.3126621615816</v>
      </c>
      <c r="AH3345" s="0" t="n">
        <v>28.3982826071383</v>
      </c>
    </row>
    <row r="3346" customFormat="false" ht="12.75" hidden="false" customHeight="false" outlineLevel="0" collapsed="false">
      <c r="A3346" s="0" t="n">
        <v>101194050</v>
      </c>
      <c r="B3346" s="0" t="n">
        <v>10</v>
      </c>
      <c r="C3346" s="0" t="s">
        <v>71</v>
      </c>
      <c r="D3346" s="0" t="n">
        <v>1940</v>
      </c>
      <c r="E3346" s="0" t="s">
        <v>94</v>
      </c>
      <c r="F3346" s="0" t="n">
        <v>1</v>
      </c>
      <c r="G3346" s="0" t="s">
        <v>85</v>
      </c>
      <c r="H3346" s="0" t="n">
        <v>50</v>
      </c>
      <c r="I3346" s="0" t="s">
        <v>178</v>
      </c>
      <c r="J3346" s="0" t="n">
        <v>172.444887386246</v>
      </c>
      <c r="K3346" s="0" t="n">
        <v>145.83413048017</v>
      </c>
      <c r="L3346" s="0" t="n">
        <v>131.517461052343</v>
      </c>
      <c r="M3346" s="0" t="n">
        <v>127.69203444297</v>
      </c>
      <c r="N3346" s="0" t="n">
        <v>109.143248519107</v>
      </c>
      <c r="O3346" s="0" t="n">
        <v>120.488356001697</v>
      </c>
      <c r="P3346" s="0" t="n">
        <v>145.956803583998</v>
      </c>
      <c r="Q3346" s="0" t="n">
        <v>120.370264607299</v>
      </c>
      <c r="R3346" s="0" t="n">
        <v>102.079211184969</v>
      </c>
      <c r="S3346" s="0" t="n">
        <v>94.2968665401481</v>
      </c>
      <c r="T3346" s="0" t="n">
        <v>104.160950964344</v>
      </c>
      <c r="U3346" s="0" t="n">
        <v>100.553369778631</v>
      </c>
      <c r="V3346" s="0" t="n">
        <v>106.386225490315</v>
      </c>
      <c r="W3346" s="0" t="n">
        <v>110.517330539439</v>
      </c>
      <c r="X3346" s="0" t="n">
        <v>82.3472906416951</v>
      </c>
      <c r="Y3346" s="0" t="n">
        <v>77.4180656895421</v>
      </c>
      <c r="Z3346" s="0" t="n">
        <v>92.7416129954365</v>
      </c>
      <c r="AA3346" s="0" t="n">
        <v>88.1317844416556</v>
      </c>
      <c r="AB3346" s="0" t="n">
        <v>90.2719845376701</v>
      </c>
      <c r="AC3346" s="0" t="n">
        <v>76.3175662022401</v>
      </c>
      <c r="AD3346" s="0" t="n">
        <v>64.7283122160432</v>
      </c>
      <c r="AE3346" s="0" t="n">
        <v>75.460557241797</v>
      </c>
      <c r="AF3346" s="0" t="n">
        <v>66.5423842717277</v>
      </c>
      <c r="AG3346" s="0" t="n">
        <v>61.7704105735151</v>
      </c>
      <c r="AH3346" s="0" t="n">
        <v>77.8947558916311</v>
      </c>
    </row>
    <row r="3347" customFormat="false" ht="12.75" hidden="false" customHeight="false" outlineLevel="0" collapsed="false">
      <c r="A3347" s="0" t="n">
        <v>101194051</v>
      </c>
      <c r="B3347" s="0" t="n">
        <v>10</v>
      </c>
      <c r="C3347" s="0" t="s">
        <v>71</v>
      </c>
      <c r="D3347" s="0" t="n">
        <v>1940</v>
      </c>
      <c r="E3347" s="0" t="s">
        <v>94</v>
      </c>
      <c r="F3347" s="0" t="n">
        <v>1</v>
      </c>
      <c r="G3347" s="0" t="s">
        <v>85</v>
      </c>
      <c r="H3347" s="0" t="n">
        <v>51</v>
      </c>
      <c r="I3347" s="0" t="s">
        <v>179</v>
      </c>
      <c r="J3347" s="0" t="n">
        <v>137.742851217213</v>
      </c>
      <c r="K3347" s="0" t="n">
        <v>114.310678619402</v>
      </c>
      <c r="L3347" s="0" t="n">
        <v>102.1284546164</v>
      </c>
      <c r="M3347" s="0" t="n">
        <v>100.265711598446</v>
      </c>
      <c r="N3347" s="0" t="n">
        <v>84.4113804978133</v>
      </c>
      <c r="O3347" s="0" t="n">
        <v>94.2747179782832</v>
      </c>
      <c r="P3347" s="0" t="n">
        <v>119.134673707967</v>
      </c>
      <c r="Q3347" s="0" t="n">
        <v>97.7223992050699</v>
      </c>
      <c r="R3347" s="0" t="n">
        <v>82.4903934314066</v>
      </c>
      <c r="S3347" s="0" t="n">
        <v>76.3807646444803</v>
      </c>
      <c r="T3347" s="0" t="n">
        <v>85.1070449112334</v>
      </c>
      <c r="U3347" s="0" t="n">
        <v>81.4485523546108</v>
      </c>
      <c r="V3347" s="0" t="n">
        <v>86.5600792001278</v>
      </c>
      <c r="W3347" s="0" t="n">
        <v>91.478115648126</v>
      </c>
      <c r="X3347" s="0" t="n">
        <v>66.3835386520033</v>
      </c>
      <c r="Y3347" s="0" t="n">
        <v>62.5616775766109</v>
      </c>
      <c r="Z3347" s="0" t="n">
        <v>76.4322152975233</v>
      </c>
      <c r="AA3347" s="0" t="n">
        <v>72.567438677171</v>
      </c>
      <c r="AB3347" s="0" t="n">
        <v>75.1416048658746</v>
      </c>
      <c r="AC3347" s="0" t="n">
        <v>63.9873054115755</v>
      </c>
      <c r="AD3347" s="0" t="n">
        <v>53.4862568219464</v>
      </c>
      <c r="AE3347" s="0" t="n">
        <v>63.4788066567557</v>
      </c>
      <c r="AF3347" s="0" t="n">
        <v>55.4315831560098</v>
      </c>
      <c r="AG3347" s="0" t="n">
        <v>51.5715070484694</v>
      </c>
      <c r="AH3347" s="0" t="n">
        <v>66.3615028598324</v>
      </c>
    </row>
    <row r="3348" customFormat="false" ht="12.75" hidden="false" customHeight="false" outlineLevel="0" collapsed="false">
      <c r="A3348" s="0" t="n">
        <v>101194052</v>
      </c>
      <c r="B3348" s="0" t="n">
        <v>10</v>
      </c>
      <c r="C3348" s="0" t="s">
        <v>71</v>
      </c>
      <c r="D3348" s="0" t="n">
        <v>1940</v>
      </c>
      <c r="E3348" s="0" t="s">
        <v>94</v>
      </c>
      <c r="F3348" s="0" t="n">
        <v>1</v>
      </c>
      <c r="G3348" s="0" t="s">
        <v>85</v>
      </c>
      <c r="H3348" s="0" t="n">
        <v>52</v>
      </c>
      <c r="I3348" s="0" t="s">
        <v>180</v>
      </c>
      <c r="J3348" s="0" t="n">
        <v>213.230773752674</v>
      </c>
      <c r="K3348" s="0" t="n">
        <v>183.364524347511</v>
      </c>
      <c r="L3348" s="0" t="n">
        <v>166.729720088875</v>
      </c>
      <c r="M3348" s="0" t="n">
        <v>160.305655934646</v>
      </c>
      <c r="N3348" s="0" t="n">
        <v>138.856972788185</v>
      </c>
      <c r="O3348" s="0" t="n">
        <v>151.735143635952</v>
      </c>
      <c r="P3348" s="0" t="n">
        <v>177.015072901895</v>
      </c>
      <c r="Q3348" s="0" t="n">
        <v>146.692797583632</v>
      </c>
      <c r="R3348" s="0" t="n">
        <v>124.919102092721</v>
      </c>
      <c r="S3348" s="0" t="n">
        <v>115.152613542925</v>
      </c>
      <c r="T3348" s="0" t="n">
        <v>126.208426027468</v>
      </c>
      <c r="U3348" s="0" t="n">
        <v>122.792874836701</v>
      </c>
      <c r="V3348" s="0" t="n">
        <v>129.394155100652</v>
      </c>
      <c r="W3348" s="0" t="n">
        <v>132.350614296095</v>
      </c>
      <c r="X3348" s="0" t="n">
        <v>100.991641861336</v>
      </c>
      <c r="Y3348" s="0" t="n">
        <v>94.7401056437328</v>
      </c>
      <c r="Z3348" s="0" t="n">
        <v>111.500996818726</v>
      </c>
      <c r="AA3348" s="0" t="n">
        <v>106.045437799999</v>
      </c>
      <c r="AB3348" s="0" t="n">
        <v>107.55499429984</v>
      </c>
      <c r="AC3348" s="0" t="n">
        <v>90.3310759957552</v>
      </c>
      <c r="AD3348" s="0" t="n">
        <v>77.6354448402939</v>
      </c>
      <c r="AE3348" s="0" t="n">
        <v>89.0464168931893</v>
      </c>
      <c r="AF3348" s="0" t="n">
        <v>79.2271860637807</v>
      </c>
      <c r="AG3348" s="0" t="n">
        <v>73.3959832908823</v>
      </c>
      <c r="AH3348" s="0" t="n">
        <v>90.8562638142025</v>
      </c>
    </row>
    <row r="3349" customFormat="false" ht="12.75" hidden="false" customHeight="false" outlineLevel="0" collapsed="false">
      <c r="A3349" s="0" t="n">
        <v>102194019</v>
      </c>
      <c r="B3349" s="0" t="n">
        <v>10</v>
      </c>
      <c r="C3349" s="0" t="s">
        <v>71</v>
      </c>
      <c r="D3349" s="0" t="n">
        <v>1940</v>
      </c>
      <c r="E3349" s="0" t="s">
        <v>94</v>
      </c>
      <c r="F3349" s="0" t="n">
        <v>2</v>
      </c>
      <c r="G3349" s="0" t="s">
        <v>86</v>
      </c>
      <c r="H3349" s="0" t="n">
        <v>19</v>
      </c>
      <c r="I3349" s="0" t="s">
        <v>149</v>
      </c>
      <c r="J3349" s="0" t="n">
        <v>61</v>
      </c>
      <c r="K3349" s="0" t="n">
        <v>66</v>
      </c>
      <c r="L3349" s="0" t="n">
        <v>43</v>
      </c>
      <c r="M3349" s="0" t="n">
        <v>45</v>
      </c>
      <c r="N3349" s="0" t="n">
        <v>44</v>
      </c>
      <c r="O3349" s="0" t="n">
        <v>44</v>
      </c>
      <c r="P3349" s="0" t="n">
        <v>55</v>
      </c>
      <c r="Q3349" s="0" t="n">
        <v>58</v>
      </c>
      <c r="R3349" s="0" t="n">
        <v>40</v>
      </c>
      <c r="S3349" s="0" t="n">
        <v>45</v>
      </c>
      <c r="T3349" s="0" t="n">
        <v>50</v>
      </c>
      <c r="U3349" s="0" t="n">
        <v>49</v>
      </c>
      <c r="V3349" s="0" t="n">
        <v>58</v>
      </c>
      <c r="W3349" s="0" t="n">
        <v>68</v>
      </c>
      <c r="X3349" s="0" t="n">
        <v>63</v>
      </c>
      <c r="Y3349" s="0" t="n">
        <v>50</v>
      </c>
      <c r="Z3349" s="0" t="n">
        <v>64</v>
      </c>
      <c r="AA3349" s="0" t="n">
        <v>58</v>
      </c>
      <c r="AB3349" s="0" t="n">
        <v>67</v>
      </c>
      <c r="AC3349" s="0" t="n">
        <v>63</v>
      </c>
      <c r="AD3349" s="0" t="n">
        <v>59</v>
      </c>
      <c r="AE3349" s="0" t="n">
        <v>58</v>
      </c>
      <c r="AF3349" s="0" t="n">
        <v>71</v>
      </c>
      <c r="AG3349" s="0" t="n">
        <v>66</v>
      </c>
      <c r="AH3349" s="0" t="n">
        <v>76</v>
      </c>
    </row>
    <row r="3350" customFormat="false" ht="12.75" hidden="false" customHeight="false" outlineLevel="0" collapsed="false">
      <c r="A3350" s="0" t="n">
        <v>102194039</v>
      </c>
      <c r="B3350" s="0" t="n">
        <v>10</v>
      </c>
      <c r="C3350" s="0" t="s">
        <v>71</v>
      </c>
      <c r="D3350" s="0" t="n">
        <v>1940</v>
      </c>
      <c r="E3350" s="0" t="s">
        <v>94</v>
      </c>
      <c r="F3350" s="0" t="n">
        <v>2</v>
      </c>
      <c r="G3350" s="0" t="s">
        <v>86</v>
      </c>
      <c r="H3350" s="0" t="n">
        <v>39</v>
      </c>
      <c r="I3350" s="0" t="s">
        <v>169</v>
      </c>
      <c r="J3350" s="0" t="n">
        <v>23.819192802699</v>
      </c>
      <c r="K3350" s="0" t="n">
        <v>25.5530690784634</v>
      </c>
      <c r="L3350" s="0" t="n">
        <v>16.5761403806344</v>
      </c>
      <c r="M3350" s="0" t="n">
        <v>17.1984819473268</v>
      </c>
      <c r="N3350" s="0" t="n">
        <v>16.5870613381989</v>
      </c>
      <c r="O3350" s="0" t="n">
        <v>16.3942366806142</v>
      </c>
      <c r="P3350" s="0" t="n">
        <v>20.311242087848</v>
      </c>
      <c r="Q3350" s="0" t="n">
        <v>21.3825673090039</v>
      </c>
      <c r="R3350" s="0" t="n">
        <v>14.7621086195952</v>
      </c>
      <c r="S3350" s="0" t="n">
        <v>16.6917042230012</v>
      </c>
      <c r="T3350" s="0" t="n">
        <v>18.6391205317368</v>
      </c>
      <c r="U3350" s="0" t="n">
        <v>18.2818766906072</v>
      </c>
      <c r="V3350" s="0" t="n">
        <v>21.7376638757505</v>
      </c>
      <c r="W3350" s="0" t="n">
        <v>25.5468145376402</v>
      </c>
      <c r="X3350" s="0" t="n">
        <v>23.6187705492676</v>
      </c>
      <c r="Y3350" s="0" t="n">
        <v>18.6744850510747</v>
      </c>
      <c r="Z3350" s="0" t="n">
        <v>23.7634644160686</v>
      </c>
      <c r="AA3350" s="0" t="n">
        <v>21.3416541253785</v>
      </c>
      <c r="AB3350" s="0" t="n">
        <v>24.4458633585697</v>
      </c>
      <c r="AC3350" s="0" t="n">
        <v>22.7174383383817</v>
      </c>
      <c r="AD3350" s="0" t="n">
        <v>21.1058763768007</v>
      </c>
      <c r="AE3350" s="0" t="n">
        <v>20.5379527202164</v>
      </c>
      <c r="AF3350" s="0" t="n">
        <v>24.8825089980059</v>
      </c>
      <c r="AG3350" s="0" t="n">
        <v>22.9319546364243</v>
      </c>
      <c r="AH3350" s="0" t="n">
        <v>26.2251637347394</v>
      </c>
    </row>
    <row r="3351" customFormat="false" ht="12.75" hidden="false" customHeight="false" outlineLevel="0" collapsed="false">
      <c r="A3351" s="0" t="n">
        <v>102194040</v>
      </c>
      <c r="B3351" s="0" t="n">
        <v>10</v>
      </c>
      <c r="C3351" s="0" t="s">
        <v>71</v>
      </c>
      <c r="D3351" s="0" t="n">
        <v>1940</v>
      </c>
      <c r="E3351" s="0" t="s">
        <v>94</v>
      </c>
      <c r="F3351" s="0" t="n">
        <v>2</v>
      </c>
      <c r="G3351" s="0" t="s">
        <v>86</v>
      </c>
      <c r="H3351" s="0" t="n">
        <v>40</v>
      </c>
      <c r="I3351" s="0" t="s">
        <v>170</v>
      </c>
      <c r="J3351" s="0" t="n">
        <v>18.2197951397065</v>
      </c>
      <c r="K3351" s="0" t="n">
        <v>19.7627417740959</v>
      </c>
      <c r="L3351" s="0" t="n">
        <v>11.9962349848954</v>
      </c>
      <c r="M3351" s="0" t="n">
        <v>12.5446907476885</v>
      </c>
      <c r="N3351" s="0" t="n">
        <v>12.0521841609187</v>
      </c>
      <c r="O3351" s="0" t="n">
        <v>11.9120774695288</v>
      </c>
      <c r="P3351" s="0" t="n">
        <v>15.301207215823</v>
      </c>
      <c r="Q3351" s="0" t="n">
        <v>16.2366798330131</v>
      </c>
      <c r="R3351" s="0" t="n">
        <v>10.5462668257735</v>
      </c>
      <c r="S3351" s="0" t="n">
        <v>12.1750435980765</v>
      </c>
      <c r="T3351" s="0" t="n">
        <v>13.8343145230293</v>
      </c>
      <c r="U3351" s="0" t="n">
        <v>13.525033018871</v>
      </c>
      <c r="V3351" s="0" t="n">
        <v>16.5063195437526</v>
      </c>
      <c r="W3351" s="0" t="n">
        <v>19.8381011025038</v>
      </c>
      <c r="X3351" s="0" t="n">
        <v>18.1493117923224</v>
      </c>
      <c r="Y3351" s="0" t="n">
        <v>13.8605627509241</v>
      </c>
      <c r="Z3351" s="0" t="n">
        <v>18.3007632328097</v>
      </c>
      <c r="AA3351" s="0" t="n">
        <v>16.2056127373798</v>
      </c>
      <c r="AB3351" s="0" t="n">
        <v>18.9452083280857</v>
      </c>
      <c r="AC3351" s="0" t="n">
        <v>17.4567033735349</v>
      </c>
      <c r="AD3351" s="0" t="n">
        <v>16.0667709900421</v>
      </c>
      <c r="AE3351" s="0" t="n">
        <v>15.5953285648397</v>
      </c>
      <c r="AF3351" s="0" t="n">
        <v>19.4334459662295</v>
      </c>
      <c r="AG3351" s="0" t="n">
        <v>17.735572054509</v>
      </c>
      <c r="AH3351" s="0" t="n">
        <v>20.6624462130359</v>
      </c>
    </row>
    <row r="3352" customFormat="false" ht="12.75" hidden="false" customHeight="false" outlineLevel="0" collapsed="false">
      <c r="A3352" s="0" t="n">
        <v>102194041</v>
      </c>
      <c r="B3352" s="0" t="n">
        <v>10</v>
      </c>
      <c r="C3352" s="0" t="s">
        <v>71</v>
      </c>
      <c r="D3352" s="0" t="n">
        <v>1940</v>
      </c>
      <c r="E3352" s="0" t="s">
        <v>94</v>
      </c>
      <c r="F3352" s="0" t="n">
        <v>2</v>
      </c>
      <c r="G3352" s="0" t="s">
        <v>86</v>
      </c>
      <c r="H3352" s="0" t="n">
        <v>41</v>
      </c>
      <c r="I3352" s="0" t="s">
        <v>171</v>
      </c>
      <c r="J3352" s="0" t="n">
        <v>30.5967496231241</v>
      </c>
      <c r="K3352" s="0" t="n">
        <v>32.5097691870666</v>
      </c>
      <c r="L3352" s="0" t="n">
        <v>22.3279523109775</v>
      </c>
      <c r="M3352" s="0" t="n">
        <v>23.0129219827017</v>
      </c>
      <c r="N3352" s="0" t="n">
        <v>22.2673556380205</v>
      </c>
      <c r="O3352" s="0" t="n">
        <v>22.0084975353903</v>
      </c>
      <c r="P3352" s="0" t="n">
        <v>26.4378734410048</v>
      </c>
      <c r="Q3352" s="0" t="n">
        <v>27.6419266963913</v>
      </c>
      <c r="R3352" s="0" t="n">
        <v>20.101802071118</v>
      </c>
      <c r="S3352" s="0" t="n">
        <v>22.3348135154431</v>
      </c>
      <c r="T3352" s="0" t="n">
        <v>24.5733567432002</v>
      </c>
      <c r="U3352" s="0" t="n">
        <v>24.1696105187644</v>
      </c>
      <c r="V3352" s="0" t="n">
        <v>28.1009713530176</v>
      </c>
      <c r="W3352" s="0" t="n">
        <v>32.3866747650179</v>
      </c>
      <c r="X3352" s="0" t="n">
        <v>30.2186675590153</v>
      </c>
      <c r="Y3352" s="0" t="n">
        <v>24.6199804531688</v>
      </c>
      <c r="Z3352" s="0" t="n">
        <v>30.3454135432755</v>
      </c>
      <c r="AA3352" s="0" t="n">
        <v>27.5890369191094</v>
      </c>
      <c r="AB3352" s="0" t="n">
        <v>31.0453823324989</v>
      </c>
      <c r="AC3352" s="0" t="n">
        <v>29.0654721213366</v>
      </c>
      <c r="AD3352" s="0" t="n">
        <v>27.2250427886143</v>
      </c>
      <c r="AE3352" s="0" t="n">
        <v>26.5500664808907</v>
      </c>
      <c r="AF3352" s="0" t="n">
        <v>31.3858993650057</v>
      </c>
      <c r="AG3352" s="0" t="n">
        <v>29.1750689496146</v>
      </c>
      <c r="AH3352" s="0" t="n">
        <v>32.8247030563812</v>
      </c>
    </row>
    <row r="3353" customFormat="false" ht="12.75" hidden="false" customHeight="false" outlineLevel="0" collapsed="false">
      <c r="A3353" s="0" t="n">
        <v>102194042</v>
      </c>
      <c r="B3353" s="0" t="n">
        <v>10</v>
      </c>
      <c r="C3353" s="0" t="s">
        <v>71</v>
      </c>
      <c r="D3353" s="0" t="n">
        <v>1940</v>
      </c>
      <c r="E3353" s="0" t="s">
        <v>94</v>
      </c>
      <c r="F3353" s="0" t="n">
        <v>2</v>
      </c>
      <c r="G3353" s="0" t="s">
        <v>86</v>
      </c>
      <c r="H3353" s="0" t="n">
        <v>42</v>
      </c>
      <c r="I3353" s="0" t="s">
        <v>172</v>
      </c>
      <c r="J3353" s="0" t="n">
        <v>28.0326759244051</v>
      </c>
      <c r="K3353" s="0" t="n">
        <v>30.6122969107492</v>
      </c>
      <c r="L3353" s="0" t="n">
        <v>19.5153043640853</v>
      </c>
      <c r="M3353" s="0" t="n">
        <v>20.6286285026439</v>
      </c>
      <c r="N3353" s="0" t="n">
        <v>19.9306056699389</v>
      </c>
      <c r="O3353" s="0" t="n">
        <v>19.2356221631426</v>
      </c>
      <c r="P3353" s="0" t="n">
        <v>24.2220732019603</v>
      </c>
      <c r="Q3353" s="0" t="n">
        <v>24.5525442027849</v>
      </c>
      <c r="R3353" s="0" t="n">
        <v>17.2606789723556</v>
      </c>
      <c r="S3353" s="0" t="n">
        <v>18.9400437667086</v>
      </c>
      <c r="T3353" s="0" t="n">
        <v>20.9870673929163</v>
      </c>
      <c r="U3353" s="0" t="n">
        <v>20.8508294923751</v>
      </c>
      <c r="V3353" s="0" t="n">
        <v>23.5449359188552</v>
      </c>
      <c r="W3353" s="0" t="n">
        <v>27.7452728976122</v>
      </c>
      <c r="X3353" s="0" t="n">
        <v>25.5235793847769</v>
      </c>
      <c r="Y3353" s="0" t="n">
        <v>19.7633932995002</v>
      </c>
      <c r="Z3353" s="0" t="n">
        <v>25.7447900128507</v>
      </c>
      <c r="AA3353" s="0" t="n">
        <v>22.8514230426083</v>
      </c>
      <c r="AB3353" s="0" t="n">
        <v>26.5460212054002</v>
      </c>
      <c r="AC3353" s="0" t="n">
        <v>24.2126795577583</v>
      </c>
      <c r="AD3353" s="0" t="n">
        <v>22.6016450225007</v>
      </c>
      <c r="AE3353" s="0" t="n">
        <v>21.6685520096945</v>
      </c>
      <c r="AF3353" s="0" t="n">
        <v>25.8720360462717</v>
      </c>
      <c r="AG3353" s="0" t="n">
        <v>23.7717794638932</v>
      </c>
      <c r="AH3353" s="0" t="n">
        <v>27.07600044737</v>
      </c>
    </row>
    <row r="3354" customFormat="false" ht="12.75" hidden="false" customHeight="false" outlineLevel="0" collapsed="false">
      <c r="A3354" s="0" t="n">
        <v>102194044</v>
      </c>
      <c r="B3354" s="0" t="n">
        <v>10</v>
      </c>
      <c r="C3354" s="0" t="s">
        <v>71</v>
      </c>
      <c r="D3354" s="0" t="n">
        <v>1940</v>
      </c>
      <c r="E3354" s="0" t="s">
        <v>94</v>
      </c>
      <c r="F3354" s="0" t="n">
        <v>2</v>
      </c>
      <c r="G3354" s="0" t="s">
        <v>86</v>
      </c>
      <c r="H3354" s="0" t="n">
        <v>44</v>
      </c>
      <c r="I3354" s="0" t="s">
        <v>173</v>
      </c>
      <c r="J3354" s="0" t="n">
        <v>21.2722737479057</v>
      </c>
      <c r="K3354" s="0" t="n">
        <v>23.5272884114649</v>
      </c>
      <c r="L3354" s="0" t="n">
        <v>14.0374841802012</v>
      </c>
      <c r="M3354" s="0" t="n">
        <v>14.9868581191258</v>
      </c>
      <c r="N3354" s="0" t="n">
        <v>14.4387320824504</v>
      </c>
      <c r="O3354" s="0" t="n">
        <v>13.9417926949544</v>
      </c>
      <c r="P3354" s="0" t="n">
        <v>18.2008084073181</v>
      </c>
      <c r="Q3354" s="0" t="n">
        <v>18.5909253378242</v>
      </c>
      <c r="R3354" s="0" t="n">
        <v>12.305116325117</v>
      </c>
      <c r="S3354" s="0" t="n">
        <v>13.7926715788798</v>
      </c>
      <c r="T3354" s="0" t="n">
        <v>15.5524829559662</v>
      </c>
      <c r="U3354" s="0" t="n">
        <v>15.4110358074997</v>
      </c>
      <c r="V3354" s="0" t="n">
        <v>17.8618108836352</v>
      </c>
      <c r="W3354" s="0" t="n">
        <v>21.5262377650962</v>
      </c>
      <c r="X3354" s="0" t="n">
        <v>19.5772571112864</v>
      </c>
      <c r="Y3354" s="0" t="n">
        <v>14.6418942502292</v>
      </c>
      <c r="Z3354" s="0" t="n">
        <v>19.8007911368987</v>
      </c>
      <c r="AA3354" s="0" t="n">
        <v>17.3219422582408</v>
      </c>
      <c r="AB3354" s="0" t="n">
        <v>20.5364986718077</v>
      </c>
      <c r="AC3354" s="0" t="n">
        <v>18.5702446505464</v>
      </c>
      <c r="AD3354" s="0" t="n">
        <v>17.1581640569307</v>
      </c>
      <c r="AE3354" s="0" t="n">
        <v>16.4096941121422</v>
      </c>
      <c r="AF3354" s="0" t="n">
        <v>20.1664659615949</v>
      </c>
      <c r="AG3354" s="0" t="n">
        <v>18.3538752492595</v>
      </c>
      <c r="AH3354" s="0" t="n">
        <v>21.2993560483795</v>
      </c>
    </row>
    <row r="3355" customFormat="false" ht="12.75" hidden="false" customHeight="false" outlineLevel="0" collapsed="false">
      <c r="A3355" s="0" t="n">
        <v>102194045</v>
      </c>
      <c r="B3355" s="0" t="n">
        <v>10</v>
      </c>
      <c r="C3355" s="0" t="s">
        <v>71</v>
      </c>
      <c r="D3355" s="0" t="n">
        <v>1940</v>
      </c>
      <c r="E3355" s="0" t="s">
        <v>94</v>
      </c>
      <c r="F3355" s="0" t="n">
        <v>2</v>
      </c>
      <c r="G3355" s="0" t="s">
        <v>86</v>
      </c>
      <c r="H3355" s="0" t="n">
        <v>45</v>
      </c>
      <c r="I3355" s="0" t="s">
        <v>174</v>
      </c>
      <c r="J3355" s="0" t="n">
        <v>35.7116204781003</v>
      </c>
      <c r="K3355" s="0" t="n">
        <v>38.6156171341095</v>
      </c>
      <c r="L3355" s="0" t="n">
        <v>25.8814790662136</v>
      </c>
      <c r="M3355" s="0" t="n">
        <v>27.1577157807502</v>
      </c>
      <c r="N3355" s="0" t="n">
        <v>26.2938767884741</v>
      </c>
      <c r="O3355" s="0" t="n">
        <v>25.3682041810488</v>
      </c>
      <c r="P3355" s="0" t="n">
        <v>31.0905601342749</v>
      </c>
      <c r="Q3355" s="0" t="n">
        <v>31.3305498982596</v>
      </c>
      <c r="R3355" s="0" t="n">
        <v>23.0416938091726</v>
      </c>
      <c r="S3355" s="0" t="n">
        <v>24.8909908940842</v>
      </c>
      <c r="T3355" s="0" t="n">
        <v>27.223431851418</v>
      </c>
      <c r="U3355" s="0" t="n">
        <v>27.1001883516098</v>
      </c>
      <c r="V3355" s="0" t="n">
        <v>30.0010121216292</v>
      </c>
      <c r="W3355" s="0" t="n">
        <v>34.7414817039638</v>
      </c>
      <c r="X3355" s="0" t="n">
        <v>32.2464519688349</v>
      </c>
      <c r="Y3355" s="0" t="n">
        <v>25.6411327070959</v>
      </c>
      <c r="Z3355" s="0" t="n">
        <v>32.4570741509291</v>
      </c>
      <c r="AA3355" s="0" t="n">
        <v>29.1351156531959</v>
      </c>
      <c r="AB3355" s="0" t="n">
        <v>33.3150562481116</v>
      </c>
      <c r="AC3355" s="0" t="n">
        <v>30.5922059676731</v>
      </c>
      <c r="AD3355" s="0" t="n">
        <v>28.7836175430717</v>
      </c>
      <c r="AE3355" s="0" t="n">
        <v>27.6471669787569</v>
      </c>
      <c r="AF3355" s="0" t="n">
        <v>32.2775619994826</v>
      </c>
      <c r="AG3355" s="0" t="n">
        <v>29.8797063928692</v>
      </c>
      <c r="AH3355" s="0" t="n">
        <v>33.5352651191711</v>
      </c>
    </row>
    <row r="3356" customFormat="false" ht="12.75" hidden="false" customHeight="false" outlineLevel="0" collapsed="false">
      <c r="A3356" s="0" t="n">
        <v>102194046</v>
      </c>
      <c r="B3356" s="0" t="n">
        <v>10</v>
      </c>
      <c r="C3356" s="0" t="s">
        <v>71</v>
      </c>
      <c r="D3356" s="0" t="n">
        <v>1940</v>
      </c>
      <c r="E3356" s="0" t="s">
        <v>94</v>
      </c>
      <c r="F3356" s="0" t="n">
        <v>2</v>
      </c>
      <c r="G3356" s="0" t="s">
        <v>86</v>
      </c>
      <c r="H3356" s="0" t="n">
        <v>46</v>
      </c>
      <c r="I3356" s="0" t="s">
        <v>175</v>
      </c>
      <c r="J3356" s="0" t="n">
        <v>8.59373975582312</v>
      </c>
      <c r="K3356" s="0" t="n">
        <v>9.7977774658109</v>
      </c>
      <c r="L3356" s="0" t="n">
        <v>6.47992425182785</v>
      </c>
      <c r="M3356" s="0" t="n">
        <v>7.83964236641343</v>
      </c>
      <c r="N3356" s="0" t="n">
        <v>7.01551742316727</v>
      </c>
      <c r="O3356" s="0" t="n">
        <v>5.97215392761102</v>
      </c>
      <c r="P3356" s="0" t="n">
        <v>8.00790507809134</v>
      </c>
      <c r="Q3356" s="0" t="n">
        <v>6.81231514628982</v>
      </c>
      <c r="R3356" s="0" t="n">
        <v>5.00774737513191</v>
      </c>
      <c r="S3356" s="0" t="n">
        <v>5.62281843251522</v>
      </c>
      <c r="T3356" s="0" t="n">
        <v>7.01047189308037</v>
      </c>
      <c r="U3356" s="0" t="n">
        <v>6.08766576935491</v>
      </c>
      <c r="V3356" s="0" t="n">
        <v>7.04308946163933</v>
      </c>
      <c r="W3356" s="0" t="n">
        <v>8.76227207153981</v>
      </c>
      <c r="X3356" s="0" t="n">
        <v>8.03245669186177</v>
      </c>
      <c r="Y3356" s="0" t="n">
        <v>7.2181436065719</v>
      </c>
      <c r="Z3356" s="0" t="n">
        <v>8.15906184336867</v>
      </c>
      <c r="AA3356" s="0" t="n">
        <v>8.12277385937796</v>
      </c>
      <c r="AB3356" s="0" t="n">
        <v>9.8227514948878</v>
      </c>
      <c r="AC3356" s="0" t="n">
        <v>8.24758049419215</v>
      </c>
      <c r="AD3356" s="0" t="n">
        <v>6.46366443731723</v>
      </c>
      <c r="AE3356" s="0" t="n">
        <v>7.8335926644206</v>
      </c>
      <c r="AF3356" s="0" t="n">
        <v>8.82866336534511</v>
      </c>
      <c r="AG3356" s="0" t="n">
        <v>8.19842513747683</v>
      </c>
      <c r="AH3356" s="0" t="n">
        <v>9.4041530407296</v>
      </c>
    </row>
    <row r="3357" customFormat="false" ht="12.75" hidden="false" customHeight="false" outlineLevel="0" collapsed="false">
      <c r="A3357" s="0" t="n">
        <v>102194048</v>
      </c>
      <c r="B3357" s="0" t="n">
        <v>10</v>
      </c>
      <c r="C3357" s="0" t="s">
        <v>71</v>
      </c>
      <c r="D3357" s="0" t="n">
        <v>1940</v>
      </c>
      <c r="E3357" s="0" t="s">
        <v>94</v>
      </c>
      <c r="F3357" s="0" t="n">
        <v>2</v>
      </c>
      <c r="G3357" s="0" t="s">
        <v>86</v>
      </c>
      <c r="H3357" s="0" t="n">
        <v>48</v>
      </c>
      <c r="I3357" s="0" t="s">
        <v>176</v>
      </c>
      <c r="J3357" s="0" t="n">
        <v>6.28076595299141</v>
      </c>
      <c r="K3357" s="0" t="n">
        <v>7.24470858100806</v>
      </c>
      <c r="L3357" s="0" t="n">
        <v>4.45485141590118</v>
      </c>
      <c r="M3357" s="0" t="n">
        <v>5.40810589126277</v>
      </c>
      <c r="N3357" s="0" t="n">
        <v>4.81180791745055</v>
      </c>
      <c r="O3357" s="0" t="n">
        <v>4.17836145864125</v>
      </c>
      <c r="P3357" s="0" t="n">
        <v>5.76026617822077</v>
      </c>
      <c r="Q3357" s="0" t="n">
        <v>4.90993449987531</v>
      </c>
      <c r="R3357" s="0" t="n">
        <v>3.37075995243055</v>
      </c>
      <c r="S3357" s="0" t="n">
        <v>3.87486916831171</v>
      </c>
      <c r="T3357" s="0" t="n">
        <v>4.92946727148015</v>
      </c>
      <c r="U3357" s="0" t="n">
        <v>4.3055691705221</v>
      </c>
      <c r="V3357" s="0" t="n">
        <v>5.09737537537936</v>
      </c>
      <c r="W3357" s="0" t="n">
        <v>6.48013315147652</v>
      </c>
      <c r="X3357" s="0" t="n">
        <v>5.90138473082502</v>
      </c>
      <c r="Y3357" s="0" t="n">
        <v>5.07221942548315</v>
      </c>
      <c r="Z3357" s="0" t="n">
        <v>6.03836251731153</v>
      </c>
      <c r="AA3357" s="0" t="n">
        <v>5.83688739679319</v>
      </c>
      <c r="AB3357" s="0" t="n">
        <v>7.31568931977173</v>
      </c>
      <c r="AC3357" s="0" t="n">
        <v>6.0182623890598</v>
      </c>
      <c r="AD3357" s="0" t="n">
        <v>4.70707838973668</v>
      </c>
      <c r="AE3357" s="0" t="n">
        <v>5.70991912469756</v>
      </c>
      <c r="AF3357" s="0" t="n">
        <v>6.61265229039266</v>
      </c>
      <c r="AG3357" s="0" t="n">
        <v>6.04496065538587</v>
      </c>
      <c r="AH3357" s="0" t="n">
        <v>7.1072707655696</v>
      </c>
    </row>
    <row r="3358" customFormat="false" ht="12.75" hidden="false" customHeight="false" outlineLevel="0" collapsed="false">
      <c r="A3358" s="0" t="n">
        <v>102194049</v>
      </c>
      <c r="B3358" s="0" t="n">
        <v>10</v>
      </c>
      <c r="C3358" s="0" t="s">
        <v>71</v>
      </c>
      <c r="D3358" s="0" t="n">
        <v>1940</v>
      </c>
      <c r="E3358" s="0" t="s">
        <v>94</v>
      </c>
      <c r="F3358" s="0" t="n">
        <v>2</v>
      </c>
      <c r="G3358" s="0" t="s">
        <v>86</v>
      </c>
      <c r="H3358" s="0" t="n">
        <v>49</v>
      </c>
      <c r="I3358" s="0" t="s">
        <v>177</v>
      </c>
      <c r="J3358" s="0" t="n">
        <v>11.2637138037512</v>
      </c>
      <c r="K3358" s="0" t="n">
        <v>12.7302721579426</v>
      </c>
      <c r="L3358" s="0" t="n">
        <v>8.87844518184597</v>
      </c>
      <c r="M3358" s="0" t="n">
        <v>10.7154950150735</v>
      </c>
      <c r="N3358" s="0" t="n">
        <v>9.62814701009564</v>
      </c>
      <c r="O3358" s="0" t="n">
        <v>8.08129477718365</v>
      </c>
      <c r="P3358" s="0" t="n">
        <v>10.6200300712792</v>
      </c>
      <c r="Q3358" s="0" t="n">
        <v>9.02134873507333</v>
      </c>
      <c r="R3358" s="0" t="n">
        <v>6.96361446963838</v>
      </c>
      <c r="S3358" s="0" t="n">
        <v>7.69105594043916</v>
      </c>
      <c r="T3358" s="0" t="n">
        <v>9.45218834889821</v>
      </c>
      <c r="U3358" s="0" t="n">
        <v>8.17356802738141</v>
      </c>
      <c r="V3358" s="0" t="n">
        <v>9.29847354698104</v>
      </c>
      <c r="W3358" s="0" t="n">
        <v>11.3833837624129</v>
      </c>
      <c r="X3358" s="0" t="n">
        <v>10.486966863124</v>
      </c>
      <c r="Y3358" s="0" t="n">
        <v>9.73671367586959</v>
      </c>
      <c r="Z3358" s="0" t="n">
        <v>10.5940073818693</v>
      </c>
      <c r="AA3358" s="0" t="n">
        <v>10.7805062126266</v>
      </c>
      <c r="AB3358" s="0" t="n">
        <v>12.6935243180124</v>
      </c>
      <c r="AC3358" s="0" t="n">
        <v>10.8227187211497</v>
      </c>
      <c r="AD3358" s="0" t="n">
        <v>8.49447379848368</v>
      </c>
      <c r="AE3358" s="0" t="n">
        <v>10.2878413681158</v>
      </c>
      <c r="AF3358" s="0" t="n">
        <v>11.3599930151784</v>
      </c>
      <c r="AG3358" s="0" t="n">
        <v>10.6749283505309</v>
      </c>
      <c r="AH3358" s="0" t="n">
        <v>12.0177128139707</v>
      </c>
    </row>
    <row r="3359" customFormat="false" ht="12.75" hidden="false" customHeight="false" outlineLevel="0" collapsed="false">
      <c r="A3359" s="0" t="n">
        <v>102194050</v>
      </c>
      <c r="B3359" s="0" t="n">
        <v>10</v>
      </c>
      <c r="C3359" s="0" t="s">
        <v>71</v>
      </c>
      <c r="D3359" s="0" t="n">
        <v>1940</v>
      </c>
      <c r="E3359" s="0" t="s">
        <v>94</v>
      </c>
      <c r="F3359" s="0" t="n">
        <v>2</v>
      </c>
      <c r="G3359" s="0" t="s">
        <v>86</v>
      </c>
      <c r="H3359" s="0" t="n">
        <v>50</v>
      </c>
      <c r="I3359" s="0" t="s">
        <v>178</v>
      </c>
      <c r="J3359" s="0" t="n">
        <v>199.01478262753</v>
      </c>
      <c r="K3359" s="0" t="n">
        <v>193.600809656929</v>
      </c>
      <c r="L3359" s="0" t="n">
        <v>122.632737179707</v>
      </c>
      <c r="M3359" s="0" t="n">
        <v>112.476803333671</v>
      </c>
      <c r="N3359" s="0" t="n">
        <v>111.292843699162</v>
      </c>
      <c r="O3359" s="0" t="n">
        <v>99.7252731716723</v>
      </c>
      <c r="P3359" s="0" t="n">
        <v>130.292610008933</v>
      </c>
      <c r="Q3359" s="0" t="n">
        <v>107.115444215449</v>
      </c>
      <c r="R3359" s="0" t="n">
        <v>75.4936877590083</v>
      </c>
      <c r="S3359" s="0" t="n">
        <v>63.8310347895366</v>
      </c>
      <c r="T3359" s="0" t="n">
        <v>77.4069401657957</v>
      </c>
      <c r="U3359" s="0" t="n">
        <v>72.7354436626406</v>
      </c>
      <c r="V3359" s="0" t="n">
        <v>87.6083882536287</v>
      </c>
      <c r="W3359" s="0" t="n">
        <v>94.9487891133598</v>
      </c>
      <c r="X3359" s="0" t="n">
        <v>88.1312042789485</v>
      </c>
      <c r="Y3359" s="0" t="n">
        <v>64.6247564471327</v>
      </c>
      <c r="Z3359" s="0" t="n">
        <v>80.9791412858663</v>
      </c>
      <c r="AA3359" s="0" t="n">
        <v>77.3418050153623</v>
      </c>
      <c r="AB3359" s="0" t="n">
        <v>86.2931891409449</v>
      </c>
      <c r="AC3359" s="0" t="n">
        <v>62.1340145166142</v>
      </c>
      <c r="AD3359" s="0" t="n">
        <v>61.1497987849466</v>
      </c>
      <c r="AE3359" s="0" t="n">
        <v>54.2179230297911</v>
      </c>
      <c r="AF3359" s="0" t="n">
        <v>70.9468324805645</v>
      </c>
      <c r="AG3359" s="0" t="n">
        <v>65.068803905739</v>
      </c>
      <c r="AH3359" s="0" t="n">
        <v>74.4937667576139</v>
      </c>
    </row>
    <row r="3360" customFormat="false" ht="12.75" hidden="false" customHeight="false" outlineLevel="0" collapsed="false">
      <c r="A3360" s="0" t="n">
        <v>102194051</v>
      </c>
      <c r="B3360" s="0" t="n">
        <v>10</v>
      </c>
      <c r="C3360" s="0" t="s">
        <v>71</v>
      </c>
      <c r="D3360" s="0" t="n">
        <v>1940</v>
      </c>
      <c r="E3360" s="0" t="s">
        <v>94</v>
      </c>
      <c r="F3360" s="0" t="n">
        <v>2</v>
      </c>
      <c r="G3360" s="0" t="s">
        <v>86</v>
      </c>
      <c r="H3360" s="0" t="n">
        <v>51</v>
      </c>
      <c r="I3360" s="0" t="s">
        <v>179</v>
      </c>
      <c r="J3360" s="0" t="n">
        <v>152.230539434398</v>
      </c>
      <c r="K3360" s="0" t="n">
        <v>149.730852163291</v>
      </c>
      <c r="L3360" s="0" t="n">
        <v>88.7499199613063</v>
      </c>
      <c r="M3360" s="0" t="n">
        <v>82.0413521629914</v>
      </c>
      <c r="N3360" s="0" t="n">
        <v>80.8655506063438</v>
      </c>
      <c r="O3360" s="0" t="n">
        <v>72.4605361526585</v>
      </c>
      <c r="P3360" s="0" t="n">
        <v>98.1542249269861</v>
      </c>
      <c r="Q3360" s="0" t="n">
        <v>81.3372476636553</v>
      </c>
      <c r="R3360" s="0" t="n">
        <v>53.9337973513682</v>
      </c>
      <c r="S3360" s="0" t="n">
        <v>46.5587947815443</v>
      </c>
      <c r="T3360" s="0" t="n">
        <v>57.4529229904144</v>
      </c>
      <c r="U3360" s="0" t="n">
        <v>53.8100816359228</v>
      </c>
      <c r="V3360" s="0" t="n">
        <v>66.5247222283498</v>
      </c>
      <c r="W3360" s="0" t="n">
        <v>73.7314499706363</v>
      </c>
      <c r="X3360" s="0" t="n">
        <v>67.7224371926969</v>
      </c>
      <c r="Y3360" s="0" t="n">
        <v>47.9657398610369</v>
      </c>
      <c r="Z3360" s="0" t="n">
        <v>62.3638062835141</v>
      </c>
      <c r="AA3360" s="0" t="n">
        <v>58.7288751436773</v>
      </c>
      <c r="AB3360" s="0" t="n">
        <v>66.8760363088992</v>
      </c>
      <c r="AC3360" s="0" t="n">
        <v>47.7454827726283</v>
      </c>
      <c r="AD3360" s="0" t="n">
        <v>46.5500600697547</v>
      </c>
      <c r="AE3360" s="0" t="n">
        <v>41.1699420712206</v>
      </c>
      <c r="AF3360" s="0" t="n">
        <v>55.4100647807133</v>
      </c>
      <c r="AG3360" s="0" t="n">
        <v>50.3242082268002</v>
      </c>
      <c r="AH3360" s="0" t="n">
        <v>58.6926153981145</v>
      </c>
    </row>
    <row r="3361" customFormat="false" ht="12.75" hidden="false" customHeight="false" outlineLevel="0" collapsed="false">
      <c r="A3361" s="0" t="n">
        <v>102194052</v>
      </c>
      <c r="B3361" s="0" t="n">
        <v>10</v>
      </c>
      <c r="C3361" s="0" t="s">
        <v>71</v>
      </c>
      <c r="D3361" s="0" t="n">
        <v>1940</v>
      </c>
      <c r="E3361" s="0" t="s">
        <v>94</v>
      </c>
      <c r="F3361" s="0" t="n">
        <v>2</v>
      </c>
      <c r="G3361" s="0" t="s">
        <v>86</v>
      </c>
      <c r="H3361" s="0" t="n">
        <v>52</v>
      </c>
      <c r="I3361" s="0" t="s">
        <v>180</v>
      </c>
      <c r="J3361" s="0" t="n">
        <v>255.642814002707</v>
      </c>
      <c r="K3361" s="0" t="n">
        <v>246.307698580152</v>
      </c>
      <c r="L3361" s="0" t="n">
        <v>165.185492197692</v>
      </c>
      <c r="M3361" s="0" t="n">
        <v>150.502812277789</v>
      </c>
      <c r="N3361" s="0" t="n">
        <v>149.405448022837</v>
      </c>
      <c r="O3361" s="0" t="n">
        <v>133.876524511213</v>
      </c>
      <c r="P3361" s="0" t="n">
        <v>169.593741181159</v>
      </c>
      <c r="Q3361" s="0" t="n">
        <v>138.471550879116</v>
      </c>
      <c r="R3361" s="0" t="n">
        <v>102.800975663867</v>
      </c>
      <c r="S3361" s="0" t="n">
        <v>85.4109466280567</v>
      </c>
      <c r="T3361" s="0" t="n">
        <v>102.051400539787</v>
      </c>
      <c r="U3361" s="0" t="n">
        <v>96.1601138650477</v>
      </c>
      <c r="V3361" s="0" t="n">
        <v>113.254157515317</v>
      </c>
      <c r="W3361" s="0" t="n">
        <v>120.370214760666</v>
      </c>
      <c r="X3361" s="0" t="n">
        <v>112.758094589466</v>
      </c>
      <c r="Y3361" s="0" t="n">
        <v>85.1996848195628</v>
      </c>
      <c r="Z3361" s="0" t="n">
        <v>103.408555573964</v>
      </c>
      <c r="AA3361" s="0" t="n">
        <v>99.9822179397983</v>
      </c>
      <c r="AB3361" s="0" t="n">
        <v>109.589299844962</v>
      </c>
      <c r="AC3361" s="0" t="n">
        <v>79.4963956683518</v>
      </c>
      <c r="AD3361" s="0" t="n">
        <v>78.8787851645552</v>
      </c>
      <c r="AE3361" s="0" t="n">
        <v>70.0892382267397</v>
      </c>
      <c r="AF3361" s="0" t="n">
        <v>89.4897755157796</v>
      </c>
      <c r="AG3361" s="0" t="n">
        <v>82.783472692012</v>
      </c>
      <c r="AH3361" s="0" t="n">
        <v>93.2400574540891</v>
      </c>
    </row>
    <row r="3362" customFormat="false" ht="12.75" hidden="false" customHeight="false" outlineLevel="0" collapsed="false">
      <c r="A3362" s="0" t="n">
        <v>110191019</v>
      </c>
      <c r="B3362" s="0" t="n">
        <v>11</v>
      </c>
      <c r="C3362" s="0" t="s">
        <v>72</v>
      </c>
      <c r="D3362" s="0" t="n">
        <v>1910</v>
      </c>
      <c r="E3362" s="0" t="s">
        <v>7</v>
      </c>
      <c r="F3362" s="0" t="n">
        <v>0</v>
      </c>
      <c r="G3362" s="0" t="s">
        <v>6</v>
      </c>
      <c r="H3362" s="0" t="n">
        <v>19</v>
      </c>
      <c r="I3362" s="0" t="s">
        <v>149</v>
      </c>
      <c r="J3362" s="0" t="n">
        <v>102</v>
      </c>
      <c r="K3362" s="0" t="n">
        <v>106</v>
      </c>
      <c r="L3362" s="0" t="n">
        <v>118</v>
      </c>
      <c r="M3362" s="0" t="n">
        <v>100</v>
      </c>
      <c r="N3362" s="0" t="n">
        <v>138</v>
      </c>
      <c r="O3362" s="0" t="n">
        <v>126</v>
      </c>
      <c r="P3362" s="0" t="n">
        <v>143</v>
      </c>
      <c r="Q3362" s="0" t="n">
        <v>138</v>
      </c>
      <c r="R3362" s="0" t="n">
        <v>143</v>
      </c>
      <c r="S3362" s="0" t="n">
        <v>145</v>
      </c>
      <c r="T3362" s="0" t="n">
        <v>129</v>
      </c>
      <c r="U3362" s="0" t="n">
        <v>149</v>
      </c>
      <c r="V3362" s="0" t="n">
        <v>166</v>
      </c>
      <c r="W3362" s="0" t="n">
        <v>164</v>
      </c>
      <c r="X3362" s="0" t="n">
        <v>188</v>
      </c>
      <c r="Y3362" s="0" t="n">
        <v>209</v>
      </c>
      <c r="Z3362" s="0" t="n">
        <v>211</v>
      </c>
      <c r="AA3362" s="0" t="n">
        <v>220</v>
      </c>
      <c r="AB3362" s="0" t="n">
        <v>227</v>
      </c>
      <c r="AC3362" s="0" t="n">
        <v>236</v>
      </c>
      <c r="AD3362" s="0" t="n">
        <v>248</v>
      </c>
      <c r="AE3362" s="0" t="n">
        <v>308</v>
      </c>
      <c r="AF3362" s="0" t="n">
        <v>277</v>
      </c>
      <c r="AG3362" s="0" t="n">
        <v>278</v>
      </c>
      <c r="AH3362" s="0" t="n">
        <v>244</v>
      </c>
    </row>
    <row r="3363" customFormat="false" ht="12.75" hidden="false" customHeight="false" outlineLevel="0" collapsed="false">
      <c r="A3363" s="0" t="n">
        <v>110191039</v>
      </c>
      <c r="B3363" s="0" t="n">
        <v>11</v>
      </c>
      <c r="C3363" s="0" t="s">
        <v>72</v>
      </c>
      <c r="D3363" s="0" t="n">
        <v>1910</v>
      </c>
      <c r="E3363" s="0" t="s">
        <v>7</v>
      </c>
      <c r="F3363" s="0" t="n">
        <v>0</v>
      </c>
      <c r="G3363" s="0" t="s">
        <v>6</v>
      </c>
      <c r="H3363" s="0" t="n">
        <v>39</v>
      </c>
      <c r="I3363" s="0" t="s">
        <v>169</v>
      </c>
      <c r="J3363" s="0" t="n">
        <v>7.94126577548017</v>
      </c>
      <c r="K3363" s="0" t="n">
        <v>8.31672603449088</v>
      </c>
      <c r="L3363" s="0" t="n">
        <v>9.32216779902038</v>
      </c>
      <c r="M3363" s="0" t="n">
        <v>7.92933377737603</v>
      </c>
      <c r="N3363" s="0" t="n">
        <v>11.0184919038038</v>
      </c>
      <c r="O3363" s="0" t="n">
        <v>10.1133335473721</v>
      </c>
      <c r="P3363" s="0" t="n">
        <v>11.5212942522438</v>
      </c>
      <c r="Q3363" s="0" t="n">
        <v>11.1881308524869</v>
      </c>
      <c r="R3363" s="0" t="n">
        <v>11.6731835138731</v>
      </c>
      <c r="S3363" s="0" t="n">
        <v>11.927284691947</v>
      </c>
      <c r="T3363" s="0" t="n">
        <v>10.653937001371</v>
      </c>
      <c r="U3363" s="0" t="n">
        <v>12.3702781237028</v>
      </c>
      <c r="V3363" s="0" t="n">
        <v>13.8656866020715</v>
      </c>
      <c r="W3363" s="0" t="n">
        <v>13.6943978222567</v>
      </c>
      <c r="X3363" s="0" t="n">
        <v>15.7426248314786</v>
      </c>
      <c r="Y3363" s="0" t="n">
        <v>17.5825285190295</v>
      </c>
      <c r="Z3363" s="0" t="n">
        <v>17.8036535459646</v>
      </c>
      <c r="AA3363" s="0" t="n">
        <v>18.5702588862909</v>
      </c>
      <c r="AB3363" s="0" t="n">
        <v>19.1794247862381</v>
      </c>
      <c r="AC3363" s="0" t="n">
        <v>19.8654870832246</v>
      </c>
      <c r="AD3363" s="0" t="n">
        <v>20.7795689915206</v>
      </c>
      <c r="AE3363" s="0" t="n">
        <v>25.6703032929665</v>
      </c>
      <c r="AF3363" s="0" t="n">
        <v>22.9593528280618</v>
      </c>
      <c r="AG3363" s="0" t="n">
        <v>22.8884386215232</v>
      </c>
      <c r="AH3363" s="0" t="n">
        <v>20.0488897105647</v>
      </c>
    </row>
    <row r="3364" customFormat="false" ht="12.75" hidden="false" customHeight="false" outlineLevel="0" collapsed="false">
      <c r="A3364" s="0" t="n">
        <v>110191040</v>
      </c>
      <c r="B3364" s="0" t="n">
        <v>11</v>
      </c>
      <c r="C3364" s="0" t="s">
        <v>72</v>
      </c>
      <c r="D3364" s="0" t="n">
        <v>1910</v>
      </c>
      <c r="E3364" s="0" t="s">
        <v>7</v>
      </c>
      <c r="F3364" s="0" t="n">
        <v>0</v>
      </c>
      <c r="G3364" s="0" t="s">
        <v>6</v>
      </c>
      <c r="H3364" s="0" t="n">
        <v>40</v>
      </c>
      <c r="I3364" s="0" t="s">
        <v>170</v>
      </c>
      <c r="J3364" s="0" t="n">
        <v>6.47515319587578</v>
      </c>
      <c r="K3364" s="0" t="n">
        <v>6.80905383642927</v>
      </c>
      <c r="L3364" s="0" t="n">
        <v>7.71620468796707</v>
      </c>
      <c r="M3364" s="0" t="n">
        <v>6.45162244088074</v>
      </c>
      <c r="N3364" s="0" t="n">
        <v>9.25688349765808</v>
      </c>
      <c r="O3364" s="0" t="n">
        <v>8.42467692811253</v>
      </c>
      <c r="P3364" s="0" t="n">
        <v>9.71037844004531</v>
      </c>
      <c r="Q3364" s="0" t="n">
        <v>9.39940100353228</v>
      </c>
      <c r="R3364" s="0" t="n">
        <v>9.83839376359391</v>
      </c>
      <c r="S3364" s="0" t="n">
        <v>10.0649709061605</v>
      </c>
      <c r="T3364" s="0" t="n">
        <v>8.89486700928182</v>
      </c>
      <c r="U3364" s="0" t="n">
        <v>10.4637902936286</v>
      </c>
      <c r="V3364" s="0" t="n">
        <v>11.8365939710436</v>
      </c>
      <c r="W3364" s="0" t="n">
        <v>11.6786795365799</v>
      </c>
      <c r="X3364" s="0" t="n">
        <v>13.5726250842673</v>
      </c>
      <c r="Y3364" s="0" t="n">
        <v>15.279456148481</v>
      </c>
      <c r="Z3364" s="0" t="n">
        <v>15.4823048012002</v>
      </c>
      <c r="AA3364" s="0" t="n">
        <v>16.1972720381885</v>
      </c>
      <c r="AB3364" s="0" t="n">
        <v>16.7653875541804</v>
      </c>
      <c r="AC3364" s="0" t="n">
        <v>17.4116373150611</v>
      </c>
      <c r="AD3364" s="0" t="n">
        <v>18.273640530979</v>
      </c>
      <c r="AE3364" s="0" t="n">
        <v>22.8831997288206</v>
      </c>
      <c r="AF3364" s="0" t="n">
        <v>20.334935483498</v>
      </c>
      <c r="AG3364" s="0" t="n">
        <v>20.2766935249237</v>
      </c>
      <c r="AH3364" s="0" t="n">
        <v>17.6119847136302</v>
      </c>
    </row>
    <row r="3365" customFormat="false" ht="12.75" hidden="false" customHeight="false" outlineLevel="0" collapsed="false">
      <c r="A3365" s="0" t="n">
        <v>110191041</v>
      </c>
      <c r="B3365" s="0" t="n">
        <v>11</v>
      </c>
      <c r="C3365" s="0" t="s">
        <v>72</v>
      </c>
      <c r="D3365" s="0" t="n">
        <v>1910</v>
      </c>
      <c r="E3365" s="0" t="s">
        <v>7</v>
      </c>
      <c r="F3365" s="0" t="n">
        <v>0</v>
      </c>
      <c r="G3365" s="0" t="s">
        <v>6</v>
      </c>
      <c r="H3365" s="0" t="n">
        <v>41</v>
      </c>
      <c r="I3365" s="0" t="s">
        <v>171</v>
      </c>
      <c r="J3365" s="0" t="n">
        <v>9.64015482428224</v>
      </c>
      <c r="K3365" s="0" t="n">
        <v>10.0588405642779</v>
      </c>
      <c r="L3365" s="0" t="n">
        <v>11.1638114017904</v>
      </c>
      <c r="M3365" s="0" t="n">
        <v>9.64419444252237</v>
      </c>
      <c r="N3365" s="0" t="n">
        <v>13.0177678614317</v>
      </c>
      <c r="O3365" s="0" t="n">
        <v>12.041212040296</v>
      </c>
      <c r="P3365" s="0" t="n">
        <v>13.5719183761048</v>
      </c>
      <c r="Q3365" s="0" t="n">
        <v>13.2181873447416</v>
      </c>
      <c r="R3365" s="0" t="n">
        <v>13.750841734532</v>
      </c>
      <c r="S3365" s="0" t="n">
        <v>14.0342854493856</v>
      </c>
      <c r="T3365" s="0" t="n">
        <v>12.6590737357024</v>
      </c>
      <c r="U3365" s="0" t="n">
        <v>14.523639220835</v>
      </c>
      <c r="V3365" s="0" t="n">
        <v>16.142814074565</v>
      </c>
      <c r="W3365" s="0" t="n">
        <v>15.9581119789796</v>
      </c>
      <c r="X3365" s="0" t="n">
        <v>18.1609052677999</v>
      </c>
      <c r="Y3365" s="0" t="n">
        <v>20.1347334402474</v>
      </c>
      <c r="Z3365" s="0" t="n">
        <v>20.3748503006028</v>
      </c>
      <c r="AA3365" s="0" t="n">
        <v>21.1930755498596</v>
      </c>
      <c r="AB3365" s="0" t="n">
        <v>21.8434454124987</v>
      </c>
      <c r="AC3365" s="0" t="n">
        <v>22.5682847930403</v>
      </c>
      <c r="AD3365" s="0" t="n">
        <v>23.5331719177197</v>
      </c>
      <c r="AE3365" s="0" t="n">
        <v>28.7032478613108</v>
      </c>
      <c r="AF3365" s="0" t="n">
        <v>25.82850372493</v>
      </c>
      <c r="AG3365" s="0" t="n">
        <v>25.7432751819208</v>
      </c>
      <c r="AH3365" s="0" t="n">
        <v>22.7287184941505</v>
      </c>
    </row>
    <row r="3366" customFormat="false" ht="12.75" hidden="false" customHeight="false" outlineLevel="0" collapsed="false">
      <c r="A3366" s="0" t="n">
        <v>110191042</v>
      </c>
      <c r="B3366" s="0" t="n">
        <v>11</v>
      </c>
      <c r="C3366" s="0" t="s">
        <v>72</v>
      </c>
      <c r="D3366" s="0" t="n">
        <v>1910</v>
      </c>
      <c r="E3366" s="0" t="s">
        <v>7</v>
      </c>
      <c r="F3366" s="0" t="n">
        <v>0</v>
      </c>
      <c r="G3366" s="0" t="s">
        <v>6</v>
      </c>
      <c r="H3366" s="0" t="n">
        <v>42</v>
      </c>
      <c r="I3366" s="0" t="s">
        <v>172</v>
      </c>
      <c r="J3366" s="0" t="n">
        <v>8.79358684967938</v>
      </c>
      <c r="K3366" s="0" t="n">
        <v>10.8449841189097</v>
      </c>
      <c r="L3366" s="0" t="n">
        <v>12.0212035316072</v>
      </c>
      <c r="M3366" s="0" t="n">
        <v>9.00081726679823</v>
      </c>
      <c r="N3366" s="0" t="n">
        <v>12.9683703399588</v>
      </c>
      <c r="O3366" s="0" t="n">
        <v>11.3164481874491</v>
      </c>
      <c r="P3366" s="0" t="n">
        <v>12.8236147289787</v>
      </c>
      <c r="Q3366" s="0" t="n">
        <v>13.031450357024</v>
      </c>
      <c r="R3366" s="0" t="n">
        <v>13.1938414881241</v>
      </c>
      <c r="S3366" s="0" t="n">
        <v>13.6024998464042</v>
      </c>
      <c r="T3366" s="0" t="n">
        <v>12.3780924224338</v>
      </c>
      <c r="U3366" s="0" t="n">
        <v>13.7600685360836</v>
      </c>
      <c r="V3366" s="0" t="n">
        <v>16.0609597602309</v>
      </c>
      <c r="W3366" s="0" t="n">
        <v>15.502873353277</v>
      </c>
      <c r="X3366" s="0" t="n">
        <v>18.1595175669158</v>
      </c>
      <c r="Y3366" s="0" t="n">
        <v>19.6183085125058</v>
      </c>
      <c r="Z3366" s="0" t="n">
        <v>20.0732102854121</v>
      </c>
      <c r="AA3366" s="0" t="n">
        <v>20.8756471758512</v>
      </c>
      <c r="AB3366" s="0" t="n">
        <v>21.3448615365343</v>
      </c>
      <c r="AC3366" s="0" t="n">
        <v>22.6436712626895</v>
      </c>
      <c r="AD3366" s="0" t="n">
        <v>23.7180145733552</v>
      </c>
      <c r="AE3366" s="0" t="n">
        <v>29.6087152027822</v>
      </c>
      <c r="AF3366" s="0" t="n">
        <v>25.9740511920174</v>
      </c>
      <c r="AG3366" s="0" t="n">
        <v>25.8331246768617</v>
      </c>
      <c r="AH3366" s="0" t="n">
        <v>22.2950485169876</v>
      </c>
    </row>
    <row r="3367" customFormat="false" ht="12.75" hidden="false" customHeight="false" outlineLevel="0" collapsed="false">
      <c r="A3367" s="0" t="n">
        <v>110191044</v>
      </c>
      <c r="B3367" s="0" t="n">
        <v>11</v>
      </c>
      <c r="C3367" s="0" t="s">
        <v>72</v>
      </c>
      <c r="D3367" s="0" t="n">
        <v>1910</v>
      </c>
      <c r="E3367" s="0" t="s">
        <v>7</v>
      </c>
      <c r="F3367" s="0" t="n">
        <v>0</v>
      </c>
      <c r="G3367" s="0" t="s">
        <v>6</v>
      </c>
      <c r="H3367" s="0" t="n">
        <v>44</v>
      </c>
      <c r="I3367" s="0" t="s">
        <v>173</v>
      </c>
      <c r="J3367" s="0" t="n">
        <v>7.13762420308405</v>
      </c>
      <c r="K3367" s="0" t="n">
        <v>8.41243390934377</v>
      </c>
      <c r="L3367" s="0" t="n">
        <v>9.52596788432745</v>
      </c>
      <c r="M3367" s="0" t="n">
        <v>7.28825331441005</v>
      </c>
      <c r="N3367" s="0" t="n">
        <v>10.7626396941791</v>
      </c>
      <c r="O3367" s="0" t="n">
        <v>9.37895846502826</v>
      </c>
      <c r="P3367" s="0" t="n">
        <v>10.7428030360629</v>
      </c>
      <c r="Q3367" s="0" t="n">
        <v>10.7122554486838</v>
      </c>
      <c r="R3367" s="0" t="n">
        <v>11.0391856072128</v>
      </c>
      <c r="S3367" s="0" t="n">
        <v>11.3956845807868</v>
      </c>
      <c r="T3367" s="0" t="n">
        <v>10.1721445957227</v>
      </c>
      <c r="U3367" s="0" t="n">
        <v>11.5562371279057</v>
      </c>
      <c r="V3367" s="0" t="n">
        <v>13.5599034636662</v>
      </c>
      <c r="W3367" s="0" t="n">
        <v>13.1499289473727</v>
      </c>
      <c r="X3367" s="0" t="n">
        <v>15.4463998364345</v>
      </c>
      <c r="Y3367" s="0" t="n">
        <v>16.8403190427005</v>
      </c>
      <c r="Z3367" s="0" t="n">
        <v>17.3069943290351</v>
      </c>
      <c r="AA3367" s="0" t="n">
        <v>18.1017353338314</v>
      </c>
      <c r="AB3367" s="0" t="n">
        <v>18.5655625911688</v>
      </c>
      <c r="AC3367" s="0" t="n">
        <v>19.7313124576303</v>
      </c>
      <c r="AD3367" s="0" t="n">
        <v>20.6905652165867</v>
      </c>
      <c r="AE3367" s="0" t="n">
        <v>26.1734170646973</v>
      </c>
      <c r="AF3367" s="0" t="n">
        <v>22.9100070255111</v>
      </c>
      <c r="AG3367" s="0" t="n">
        <v>22.7787943011383</v>
      </c>
      <c r="AH3367" s="0" t="n">
        <v>19.5024130544096</v>
      </c>
    </row>
    <row r="3368" customFormat="false" ht="12.75" hidden="false" customHeight="false" outlineLevel="0" collapsed="false">
      <c r="A3368" s="0" t="n">
        <v>110191045</v>
      </c>
      <c r="B3368" s="0" t="n">
        <v>11</v>
      </c>
      <c r="C3368" s="0" t="s">
        <v>72</v>
      </c>
      <c r="D3368" s="0" t="n">
        <v>1910</v>
      </c>
      <c r="E3368" s="0" t="s">
        <v>7</v>
      </c>
      <c r="F3368" s="0" t="n">
        <v>0</v>
      </c>
      <c r="G3368" s="0" t="s">
        <v>6</v>
      </c>
      <c r="H3368" s="0" t="n">
        <v>45</v>
      </c>
      <c r="I3368" s="0" t="s">
        <v>174</v>
      </c>
      <c r="J3368" s="0" t="n">
        <v>10.6197149378567</v>
      </c>
      <c r="K3368" s="0" t="n">
        <v>13.5817613726223</v>
      </c>
      <c r="L3368" s="0" t="n">
        <v>14.8023149720365</v>
      </c>
      <c r="M3368" s="0" t="n">
        <v>10.8913918750173</v>
      </c>
      <c r="N3368" s="0" t="n">
        <v>15.3766546424848</v>
      </c>
      <c r="O3368" s="0" t="n">
        <v>13.4331518495671</v>
      </c>
      <c r="P3368" s="0" t="n">
        <v>15.0859038050744</v>
      </c>
      <c r="Q3368" s="0" t="n">
        <v>15.5745102494048</v>
      </c>
      <c r="R3368" s="0" t="n">
        <v>15.5377366793415</v>
      </c>
      <c r="S3368" s="0" t="n">
        <v>16.0017452434493</v>
      </c>
      <c r="T3368" s="0" t="n">
        <v>14.7972970545905</v>
      </c>
      <c r="U3368" s="0" t="n">
        <v>16.1533872663216</v>
      </c>
      <c r="V3368" s="0" t="n">
        <v>18.7705705192713</v>
      </c>
      <c r="W3368" s="0" t="n">
        <v>18.0466191812662</v>
      </c>
      <c r="X3368" s="0" t="n">
        <v>21.0889173490944</v>
      </c>
      <c r="Y3368" s="0" t="n">
        <v>22.6052652757563</v>
      </c>
      <c r="Z3368" s="0" t="n">
        <v>23.041500397533</v>
      </c>
      <c r="AA3368" s="0" t="n">
        <v>23.844412029111</v>
      </c>
      <c r="AB3368" s="0" t="n">
        <v>24.3151875797701</v>
      </c>
      <c r="AC3368" s="0" t="n">
        <v>25.7535801261017</v>
      </c>
      <c r="AD3368" s="0" t="n">
        <v>26.9491566465568</v>
      </c>
      <c r="AE3368" s="0" t="n">
        <v>33.2527656234669</v>
      </c>
      <c r="AF3368" s="0" t="n">
        <v>29.2276063409272</v>
      </c>
      <c r="AG3368" s="0" t="n">
        <v>29.0768213001815</v>
      </c>
      <c r="AH3368" s="0" t="n">
        <v>25.2718234182763</v>
      </c>
    </row>
    <row r="3369" customFormat="false" ht="12.75" hidden="false" customHeight="false" outlineLevel="0" collapsed="false">
      <c r="A3369" s="0" t="n">
        <v>110191046</v>
      </c>
      <c r="B3369" s="0" t="n">
        <v>11</v>
      </c>
      <c r="C3369" s="0" t="s">
        <v>72</v>
      </c>
      <c r="D3369" s="0" t="n">
        <v>1910</v>
      </c>
      <c r="E3369" s="0" t="s">
        <v>7</v>
      </c>
      <c r="F3369" s="0" t="n">
        <v>0</v>
      </c>
      <c r="G3369" s="0" t="s">
        <v>6</v>
      </c>
      <c r="H3369" s="0" t="n">
        <v>46</v>
      </c>
      <c r="I3369" s="0" t="s">
        <v>175</v>
      </c>
      <c r="J3369" s="0" t="n">
        <v>5.79465217397463</v>
      </c>
      <c r="K3369" s="0" t="n">
        <v>6.23439003902604</v>
      </c>
      <c r="L3369" s="0" t="n">
        <v>6.6735779684585</v>
      </c>
      <c r="M3369" s="0" t="n">
        <v>5.67554063679526</v>
      </c>
      <c r="N3369" s="0" t="n">
        <v>7.75624061739488</v>
      </c>
      <c r="O3369" s="0" t="n">
        <v>7.17066194293914</v>
      </c>
      <c r="P3369" s="0" t="n">
        <v>7.6721356860422</v>
      </c>
      <c r="Q3369" s="0" t="n">
        <v>7.98301080545452</v>
      </c>
      <c r="R3369" s="0" t="n">
        <v>8.2819884248892</v>
      </c>
      <c r="S3369" s="0" t="n">
        <v>8.24749065174462</v>
      </c>
      <c r="T3369" s="0" t="n">
        <v>7.66881880040173</v>
      </c>
      <c r="U3369" s="0" t="n">
        <v>8.49663569903509</v>
      </c>
      <c r="V3369" s="0" t="n">
        <v>9.15236906968373</v>
      </c>
      <c r="W3369" s="0" t="n">
        <v>9.43085465343294</v>
      </c>
      <c r="X3369" s="0" t="n">
        <v>11.0557819589559</v>
      </c>
      <c r="Y3369" s="0" t="n">
        <v>11.7633697793896</v>
      </c>
      <c r="Z3369" s="0" t="n">
        <v>13.0886957157048</v>
      </c>
      <c r="AA3369" s="0" t="n">
        <v>12.1412371340397</v>
      </c>
      <c r="AB3369" s="0" t="n">
        <v>12.7273859141752</v>
      </c>
      <c r="AC3369" s="0" t="n">
        <v>12.5031071810088</v>
      </c>
      <c r="AD3369" s="0" t="n">
        <v>13.9796019058786</v>
      </c>
      <c r="AE3369" s="0" t="n">
        <v>16.4407687384622</v>
      </c>
      <c r="AF3369" s="0" t="n">
        <v>14.4282616647508</v>
      </c>
      <c r="AG3369" s="0" t="n">
        <v>14.4968780178216</v>
      </c>
      <c r="AH3369" s="0" t="n">
        <v>12.4522805378672</v>
      </c>
    </row>
    <row r="3370" customFormat="false" ht="12.75" hidden="false" customHeight="false" outlineLevel="0" collapsed="false">
      <c r="A3370" s="0" t="n">
        <v>110191048</v>
      </c>
      <c r="B3370" s="0" t="n">
        <v>11</v>
      </c>
      <c r="C3370" s="0" t="s">
        <v>72</v>
      </c>
      <c r="D3370" s="0" t="n">
        <v>1910</v>
      </c>
      <c r="E3370" s="0" t="s">
        <v>7</v>
      </c>
      <c r="F3370" s="0" t="n">
        <v>0</v>
      </c>
      <c r="G3370" s="0" t="s">
        <v>6</v>
      </c>
      <c r="H3370" s="0" t="n">
        <v>48</v>
      </c>
      <c r="I3370" s="0" t="s">
        <v>176</v>
      </c>
      <c r="J3370" s="0" t="n">
        <v>4.65227698136221</v>
      </c>
      <c r="K3370" s="0" t="n">
        <v>5.04591416258614</v>
      </c>
      <c r="L3370" s="0" t="n">
        <v>5.4541395068849</v>
      </c>
      <c r="M3370" s="0" t="n">
        <v>4.54875747924551</v>
      </c>
      <c r="N3370" s="0" t="n">
        <v>6.40774298542612</v>
      </c>
      <c r="O3370" s="0" t="n">
        <v>5.88114973692994</v>
      </c>
      <c r="P3370" s="0" t="n">
        <v>6.3790674334984</v>
      </c>
      <c r="Q3370" s="0" t="n">
        <v>6.62494632289152</v>
      </c>
      <c r="R3370" s="0" t="n">
        <v>6.90426503615678</v>
      </c>
      <c r="S3370" s="0" t="n">
        <v>6.85775879166333</v>
      </c>
      <c r="T3370" s="0" t="n">
        <v>6.33373959211761</v>
      </c>
      <c r="U3370" s="0" t="n">
        <v>7.09329912965001</v>
      </c>
      <c r="V3370" s="0" t="n">
        <v>7.69525433252448</v>
      </c>
      <c r="W3370" s="0" t="n">
        <v>7.9515966954718</v>
      </c>
      <c r="X3370" s="0" t="n">
        <v>9.42752974675768</v>
      </c>
      <c r="Y3370" s="0" t="n">
        <v>10.090593152707</v>
      </c>
      <c r="Z3370" s="0" t="n">
        <v>11.2668765140143</v>
      </c>
      <c r="AA3370" s="0" t="n">
        <v>10.4930046037415</v>
      </c>
      <c r="AB3370" s="0" t="n">
        <v>11.0039100704286</v>
      </c>
      <c r="AC3370" s="0" t="n">
        <v>10.8376854231285</v>
      </c>
      <c r="AD3370" s="0" t="n">
        <v>12.1987353159378</v>
      </c>
      <c r="AE3370" s="0" t="n">
        <v>14.546129862788</v>
      </c>
      <c r="AF3370" s="0" t="n">
        <v>12.6681840559387</v>
      </c>
      <c r="AG3370" s="0" t="n">
        <v>12.7221550337441</v>
      </c>
      <c r="AH3370" s="0" t="n">
        <v>10.8296899335797</v>
      </c>
    </row>
    <row r="3371" customFormat="false" ht="12.75" hidden="false" customHeight="false" outlineLevel="0" collapsed="false">
      <c r="A3371" s="0" t="n">
        <v>110191049</v>
      </c>
      <c r="B3371" s="0" t="n">
        <v>11</v>
      </c>
      <c r="C3371" s="0" t="s">
        <v>72</v>
      </c>
      <c r="D3371" s="0" t="n">
        <v>1910</v>
      </c>
      <c r="E3371" s="0" t="s">
        <v>7</v>
      </c>
      <c r="F3371" s="0" t="n">
        <v>0</v>
      </c>
      <c r="G3371" s="0" t="s">
        <v>6</v>
      </c>
      <c r="H3371" s="0" t="n">
        <v>49</v>
      </c>
      <c r="I3371" s="0" t="s">
        <v>177</v>
      </c>
      <c r="J3371" s="0" t="n">
        <v>7.06056251768041</v>
      </c>
      <c r="K3371" s="0" t="n">
        <v>7.54666406806372</v>
      </c>
      <c r="L3371" s="0" t="n">
        <v>8.0142079608195</v>
      </c>
      <c r="M3371" s="0" t="n">
        <v>6.92513349142336</v>
      </c>
      <c r="N3371" s="0" t="n">
        <v>9.23159637161872</v>
      </c>
      <c r="O3371" s="0" t="n">
        <v>8.58608660767527</v>
      </c>
      <c r="P3371" s="0" t="n">
        <v>9.08276437302092</v>
      </c>
      <c r="Q3371" s="0" t="n">
        <v>9.46581475898299</v>
      </c>
      <c r="R3371" s="0" t="n">
        <v>9.78318611676328</v>
      </c>
      <c r="S3371" s="0" t="n">
        <v>9.76354058053233</v>
      </c>
      <c r="T3371" s="0" t="n">
        <v>9.12967868754236</v>
      </c>
      <c r="U3371" s="0" t="n">
        <v>10.0247587816107</v>
      </c>
      <c r="V3371" s="0" t="n">
        <v>10.7339533933191</v>
      </c>
      <c r="W3371" s="0" t="n">
        <v>11.0344389984428</v>
      </c>
      <c r="X3371" s="0" t="n">
        <v>12.8118316200392</v>
      </c>
      <c r="Y3371" s="0" t="n">
        <v>13.5625537498563</v>
      </c>
      <c r="Z3371" s="0" t="n">
        <v>15.0450416581891</v>
      </c>
      <c r="AA3371" s="0" t="n">
        <v>13.9079470449997</v>
      </c>
      <c r="AB3371" s="0" t="n">
        <v>14.5744137890537</v>
      </c>
      <c r="AC3371" s="0" t="n">
        <v>14.2858223701576</v>
      </c>
      <c r="AD3371" s="0" t="n">
        <v>15.8800352368017</v>
      </c>
      <c r="AE3371" s="0" t="n">
        <v>18.4497139021127</v>
      </c>
      <c r="AF3371" s="0" t="n">
        <v>16.3011621724563</v>
      </c>
      <c r="AG3371" s="0" t="n">
        <v>16.3857935300839</v>
      </c>
      <c r="AH3371" s="0" t="n">
        <v>14.1864837019659</v>
      </c>
    </row>
    <row r="3372" customFormat="false" ht="12.75" hidden="false" customHeight="false" outlineLevel="0" collapsed="false">
      <c r="A3372" s="0" t="n">
        <v>110191050</v>
      </c>
      <c r="B3372" s="0" t="n">
        <v>11</v>
      </c>
      <c r="C3372" s="0" t="s">
        <v>72</v>
      </c>
      <c r="D3372" s="0" t="n">
        <v>1910</v>
      </c>
      <c r="E3372" s="0" t="s">
        <v>7</v>
      </c>
      <c r="F3372" s="0" t="n">
        <v>0</v>
      </c>
      <c r="G3372" s="0" t="s">
        <v>6</v>
      </c>
      <c r="H3372" s="0" t="n">
        <v>50</v>
      </c>
      <c r="I3372" s="0" t="s">
        <v>178</v>
      </c>
      <c r="J3372" s="0" t="n">
        <v>79.8070299300368</v>
      </c>
      <c r="K3372" s="0" t="n">
        <v>85.4493686662526</v>
      </c>
      <c r="L3372" s="0" t="n">
        <v>93.3652259127964</v>
      </c>
      <c r="M3372" s="0" t="n">
        <v>82.3431675568097</v>
      </c>
      <c r="N3372" s="0" t="n">
        <v>105.612722879793</v>
      </c>
      <c r="O3372" s="0" t="n">
        <v>94.3845160722568</v>
      </c>
      <c r="P3372" s="0" t="n">
        <v>98.6791388990499</v>
      </c>
      <c r="Q3372" s="0" t="n">
        <v>89.2223527480895</v>
      </c>
      <c r="R3372" s="0" t="n">
        <v>86.2052416737295</v>
      </c>
      <c r="S3372" s="0" t="n">
        <v>87.2177974575646</v>
      </c>
      <c r="T3372" s="0" t="n">
        <v>86.4628906132639</v>
      </c>
      <c r="U3372" s="0" t="n">
        <v>94.3400052883212</v>
      </c>
      <c r="V3372" s="0" t="n">
        <v>108.071040181126</v>
      </c>
      <c r="W3372" s="0" t="n">
        <v>98.6713049953185</v>
      </c>
      <c r="X3372" s="0" t="n">
        <v>95.5652837816948</v>
      </c>
      <c r="Y3372" s="0" t="n">
        <v>111.54199197005</v>
      </c>
      <c r="Z3372" s="0" t="n">
        <v>103.48798319231</v>
      </c>
      <c r="AA3372" s="0" t="n">
        <v>113.583469818268</v>
      </c>
      <c r="AB3372" s="0" t="n">
        <v>101.83687237226</v>
      </c>
      <c r="AC3372" s="0" t="n">
        <v>96.2163580465914</v>
      </c>
      <c r="AD3372" s="0" t="n">
        <v>94.2680297324435</v>
      </c>
      <c r="AE3372" s="0" t="n">
        <v>116.946174266165</v>
      </c>
      <c r="AF3372" s="0" t="n">
        <v>109.436718292743</v>
      </c>
      <c r="AG3372" s="0" t="n">
        <v>105.243525295406</v>
      </c>
      <c r="AH3372" s="0" t="n">
        <v>94.8289257222326</v>
      </c>
    </row>
    <row r="3373" customFormat="false" ht="12.75" hidden="false" customHeight="false" outlineLevel="0" collapsed="false">
      <c r="A3373" s="0" t="n">
        <v>110191051</v>
      </c>
      <c r="B3373" s="0" t="n">
        <v>11</v>
      </c>
      <c r="C3373" s="0" t="s">
        <v>72</v>
      </c>
      <c r="D3373" s="0" t="n">
        <v>1910</v>
      </c>
      <c r="E3373" s="0" t="s">
        <v>7</v>
      </c>
      <c r="F3373" s="0" t="n">
        <v>0</v>
      </c>
      <c r="G3373" s="0" t="s">
        <v>6</v>
      </c>
      <c r="H3373" s="0" t="n">
        <v>51</v>
      </c>
      <c r="I3373" s="0" t="s">
        <v>179</v>
      </c>
      <c r="J3373" s="0" t="n">
        <v>65.0730953370699</v>
      </c>
      <c r="K3373" s="0" t="n">
        <v>69.9589416706119</v>
      </c>
      <c r="L3373" s="0" t="n">
        <v>77.2808652894158</v>
      </c>
      <c r="M3373" s="0" t="n">
        <v>66.9976876466559</v>
      </c>
      <c r="N3373" s="0" t="n">
        <v>88.7276298883691</v>
      </c>
      <c r="O3373" s="0" t="n">
        <v>78.6248224880929</v>
      </c>
      <c r="P3373" s="0" t="n">
        <v>83.1687622821502</v>
      </c>
      <c r="Q3373" s="0" t="n">
        <v>74.9577103642374</v>
      </c>
      <c r="R3373" s="0" t="n">
        <v>72.6555109035994</v>
      </c>
      <c r="S3373" s="0" t="n">
        <v>73.599701573526</v>
      </c>
      <c r="T3373" s="0" t="n">
        <v>72.187015292478</v>
      </c>
      <c r="U3373" s="0" t="n">
        <v>79.8004718863443</v>
      </c>
      <c r="V3373" s="0" t="n">
        <v>92.2560172722511</v>
      </c>
      <c r="W3373" s="0" t="n">
        <v>84.1475883389056</v>
      </c>
      <c r="X3373" s="0" t="n">
        <v>82.3923444613226</v>
      </c>
      <c r="Y3373" s="0" t="n">
        <v>96.9315063630378</v>
      </c>
      <c r="Z3373" s="0" t="n">
        <v>89.9945898693353</v>
      </c>
      <c r="AA3373" s="0" t="n">
        <v>99.069289822664</v>
      </c>
      <c r="AB3373" s="0" t="n">
        <v>89.0190739115185</v>
      </c>
      <c r="AC3373" s="0" t="n">
        <v>84.3313996311723</v>
      </c>
      <c r="AD3373" s="0" t="n">
        <v>82.8997025682898</v>
      </c>
      <c r="AE3373" s="0" t="n">
        <v>104.248969430266</v>
      </c>
      <c r="AF3373" s="0" t="n">
        <v>96.9273229378101</v>
      </c>
      <c r="AG3373" s="0" t="n">
        <v>93.2344378393206</v>
      </c>
      <c r="AH3373" s="0" t="n">
        <v>83.3026473954749</v>
      </c>
    </row>
    <row r="3374" customFormat="false" ht="12.75" hidden="false" customHeight="false" outlineLevel="0" collapsed="false">
      <c r="A3374" s="0" t="n">
        <v>110191052</v>
      </c>
      <c r="B3374" s="0" t="n">
        <v>11</v>
      </c>
      <c r="C3374" s="0" t="s">
        <v>72</v>
      </c>
      <c r="D3374" s="0" t="n">
        <v>1910</v>
      </c>
      <c r="E3374" s="0" t="s">
        <v>7</v>
      </c>
      <c r="F3374" s="0" t="n">
        <v>0</v>
      </c>
      <c r="G3374" s="0" t="s">
        <v>6</v>
      </c>
      <c r="H3374" s="0" t="n">
        <v>52</v>
      </c>
      <c r="I3374" s="0" t="s">
        <v>180</v>
      </c>
      <c r="J3374" s="0" t="n">
        <v>96.8802891558131</v>
      </c>
      <c r="K3374" s="0" t="n">
        <v>103.348549918256</v>
      </c>
      <c r="L3374" s="0" t="n">
        <v>111.810020592586</v>
      </c>
      <c r="M3374" s="0" t="n">
        <v>100.151354606473</v>
      </c>
      <c r="N3374" s="0" t="n">
        <v>124.775869662185</v>
      </c>
      <c r="O3374" s="0" t="n">
        <v>112.376791096945</v>
      </c>
      <c r="P3374" s="0" t="n">
        <v>116.242601676576</v>
      </c>
      <c r="Q3374" s="0" t="n">
        <v>105.411510601051</v>
      </c>
      <c r="R3374" s="0" t="n">
        <v>101.548530744311</v>
      </c>
      <c r="S3374" s="0" t="n">
        <v>102.625157141809</v>
      </c>
      <c r="T3374" s="0" t="n">
        <v>102.735740556231</v>
      </c>
      <c r="U3374" s="0" t="n">
        <v>110.762279327728</v>
      </c>
      <c r="V3374" s="0" t="n">
        <v>125.819280253177</v>
      </c>
      <c r="W3374" s="0" t="n">
        <v>114.981889285283</v>
      </c>
      <c r="X3374" s="0" t="n">
        <v>110.245405974448</v>
      </c>
      <c r="Y3374" s="0" t="n">
        <v>127.732952247482</v>
      </c>
      <c r="Z3374" s="0" t="n">
        <v>118.433677672443</v>
      </c>
      <c r="AA3374" s="0" t="n">
        <v>129.625713449304</v>
      </c>
      <c r="AB3374" s="0" t="n">
        <v>115.982006104749</v>
      </c>
      <c r="AC3374" s="0" t="n">
        <v>109.307069141953</v>
      </c>
      <c r="AD3374" s="0" t="n">
        <v>106.759950167569</v>
      </c>
      <c r="AE3374" s="0" t="n">
        <v>130.763356711625</v>
      </c>
      <c r="AF3374" s="0" t="n">
        <v>123.112646390165</v>
      </c>
      <c r="AG3374" s="0" t="n">
        <v>118.370373689334</v>
      </c>
      <c r="AH3374" s="0" t="n">
        <v>107.504205417799</v>
      </c>
    </row>
    <row r="3375" customFormat="false" ht="12.75" hidden="false" customHeight="false" outlineLevel="0" collapsed="false">
      <c r="A3375" s="0" t="n">
        <v>111191019</v>
      </c>
      <c r="B3375" s="0" t="n">
        <v>11</v>
      </c>
      <c r="C3375" s="0" t="s">
        <v>72</v>
      </c>
      <c r="D3375" s="0" t="n">
        <v>1910</v>
      </c>
      <c r="E3375" s="0" t="s">
        <v>7</v>
      </c>
      <c r="F3375" s="0" t="n">
        <v>1</v>
      </c>
      <c r="G3375" s="0" t="s">
        <v>85</v>
      </c>
      <c r="H3375" s="0" t="n">
        <v>19</v>
      </c>
      <c r="I3375" s="0" t="s">
        <v>149</v>
      </c>
      <c r="J3375" s="0" t="n">
        <v>35</v>
      </c>
      <c r="K3375" s="0" t="n">
        <v>47</v>
      </c>
      <c r="L3375" s="0" t="n">
        <v>48</v>
      </c>
      <c r="M3375" s="0" t="n">
        <v>35</v>
      </c>
      <c r="N3375" s="0" t="n">
        <v>48</v>
      </c>
      <c r="O3375" s="0" t="n">
        <v>46</v>
      </c>
      <c r="P3375" s="0" t="n">
        <v>54</v>
      </c>
      <c r="Q3375" s="0" t="n">
        <v>50</v>
      </c>
      <c r="R3375" s="0" t="n">
        <v>58</v>
      </c>
      <c r="S3375" s="0" t="n">
        <v>63</v>
      </c>
      <c r="T3375" s="0" t="n">
        <v>67</v>
      </c>
      <c r="U3375" s="0" t="n">
        <v>62</v>
      </c>
      <c r="V3375" s="0" t="n">
        <v>75</v>
      </c>
      <c r="W3375" s="0" t="n">
        <v>75</v>
      </c>
      <c r="X3375" s="0" t="n">
        <v>79</v>
      </c>
      <c r="Y3375" s="0" t="n">
        <v>72</v>
      </c>
      <c r="Z3375" s="0" t="n">
        <v>92</v>
      </c>
      <c r="AA3375" s="0" t="n">
        <v>99</v>
      </c>
      <c r="AB3375" s="0" t="n">
        <v>84</v>
      </c>
      <c r="AC3375" s="0" t="n">
        <v>98</v>
      </c>
      <c r="AD3375" s="0" t="n">
        <v>107</v>
      </c>
      <c r="AE3375" s="0" t="n">
        <v>136</v>
      </c>
      <c r="AF3375" s="0" t="n">
        <v>121</v>
      </c>
      <c r="AG3375" s="0" t="n">
        <v>133</v>
      </c>
      <c r="AH3375" s="0" t="n">
        <v>109</v>
      </c>
    </row>
    <row r="3376" customFormat="false" ht="12.75" hidden="false" customHeight="false" outlineLevel="0" collapsed="false">
      <c r="A3376" s="0" t="n">
        <v>111191039</v>
      </c>
      <c r="B3376" s="0" t="n">
        <v>11</v>
      </c>
      <c r="C3376" s="0" t="s">
        <v>72</v>
      </c>
      <c r="D3376" s="0" t="n">
        <v>1910</v>
      </c>
      <c r="E3376" s="0" t="s">
        <v>7</v>
      </c>
      <c r="F3376" s="0" t="n">
        <v>1</v>
      </c>
      <c r="G3376" s="0" t="s">
        <v>85</v>
      </c>
      <c r="H3376" s="0" t="n">
        <v>39</v>
      </c>
      <c r="I3376" s="0" t="s">
        <v>169</v>
      </c>
      <c r="J3376" s="0" t="n">
        <v>5.71982343722167</v>
      </c>
      <c r="K3376" s="0" t="n">
        <v>7.75152886537409</v>
      </c>
      <c r="L3376" s="0" t="n">
        <v>7.977105706622</v>
      </c>
      <c r="M3376" s="0" t="n">
        <v>5.83994220125776</v>
      </c>
      <c r="N3376" s="0" t="n">
        <v>8.0690848144867</v>
      </c>
      <c r="O3376" s="0" t="n">
        <v>7.7804295135371</v>
      </c>
      <c r="P3376" s="0" t="n">
        <v>9.16943589290778</v>
      </c>
      <c r="Q3376" s="0" t="n">
        <v>8.54955149052881</v>
      </c>
      <c r="R3376" s="0" t="n">
        <v>9.99062947855804</v>
      </c>
      <c r="S3376" s="0" t="n">
        <v>10.9439789875603</v>
      </c>
      <c r="T3376" s="0" t="n">
        <v>11.6946203001154</v>
      </c>
      <c r="U3376" s="0" t="n">
        <v>10.8855958985884</v>
      </c>
      <c r="V3376" s="0" t="n">
        <v>13.2559187677298</v>
      </c>
      <c r="W3376" s="0" t="n">
        <v>13.2165344132123</v>
      </c>
      <c r="X3376" s="0" t="n">
        <v>13.952026222745</v>
      </c>
      <c r="Y3376" s="0" t="n">
        <v>12.7731593345184</v>
      </c>
      <c r="Z3376" s="0" t="n">
        <v>16.3506430956744</v>
      </c>
      <c r="AA3376" s="0" t="n">
        <v>17.5688289931819</v>
      </c>
      <c r="AB3376" s="0" t="n">
        <v>14.9085784670432</v>
      </c>
      <c r="AC3376" s="0" t="n">
        <v>17.2982590537852</v>
      </c>
      <c r="AD3376" s="0" t="n">
        <v>18.7662341078936</v>
      </c>
      <c r="AE3376" s="0" t="n">
        <v>23.6710696016472</v>
      </c>
      <c r="AF3376" s="0" t="n">
        <v>20.9120776754065</v>
      </c>
      <c r="AG3376" s="0" t="n">
        <v>22.795050217667</v>
      </c>
      <c r="AH3376" s="0" t="n">
        <v>18.6329245486217</v>
      </c>
    </row>
    <row r="3377" customFormat="false" ht="12.75" hidden="false" customHeight="false" outlineLevel="0" collapsed="false">
      <c r="A3377" s="0" t="n">
        <v>111191040</v>
      </c>
      <c r="B3377" s="0" t="n">
        <v>11</v>
      </c>
      <c r="C3377" s="0" t="s">
        <v>72</v>
      </c>
      <c r="D3377" s="0" t="n">
        <v>1910</v>
      </c>
      <c r="E3377" s="0" t="s">
        <v>7</v>
      </c>
      <c r="F3377" s="0" t="n">
        <v>1</v>
      </c>
      <c r="G3377" s="0" t="s">
        <v>85</v>
      </c>
      <c r="H3377" s="0" t="n">
        <v>40</v>
      </c>
      <c r="I3377" s="0" t="s">
        <v>170</v>
      </c>
      <c r="J3377" s="0" t="n">
        <v>3.98406659876742</v>
      </c>
      <c r="K3377" s="0" t="n">
        <v>5.69553184840413</v>
      </c>
      <c r="L3377" s="0" t="n">
        <v>5.88168802594608</v>
      </c>
      <c r="M3377" s="0" t="n">
        <v>4.06773371907872</v>
      </c>
      <c r="N3377" s="0" t="n">
        <v>5.94950615914644</v>
      </c>
      <c r="O3377" s="0" t="n">
        <v>5.69625227010469</v>
      </c>
      <c r="P3377" s="0" t="n">
        <v>6.88836245295057</v>
      </c>
      <c r="Q3377" s="0" t="n">
        <v>6.34564190673155</v>
      </c>
      <c r="R3377" s="0" t="n">
        <v>7.5863038254206</v>
      </c>
      <c r="S3377" s="0" t="n">
        <v>8.4096539436519</v>
      </c>
      <c r="T3377" s="0" t="n">
        <v>9.06317010177823</v>
      </c>
      <c r="U3377" s="0" t="n">
        <v>8.34592395641767</v>
      </c>
      <c r="V3377" s="0" t="n">
        <v>10.426621013539</v>
      </c>
      <c r="W3377" s="0" t="n">
        <v>10.3956427203243</v>
      </c>
      <c r="X3377" s="0" t="n">
        <v>11.0459505497089</v>
      </c>
      <c r="Y3377" s="0" t="n">
        <v>9.99421051056949</v>
      </c>
      <c r="Z3377" s="0" t="n">
        <v>13.1809260446661</v>
      </c>
      <c r="AA3377" s="0" t="n">
        <v>14.2790772734234</v>
      </c>
      <c r="AB3377" s="0" t="n">
        <v>11.8916660584534</v>
      </c>
      <c r="AC3377" s="0" t="n">
        <v>14.0435628543447</v>
      </c>
      <c r="AD3377" s="0" t="n">
        <v>15.3793817309897</v>
      </c>
      <c r="AE3377" s="0" t="n">
        <v>19.860108032597</v>
      </c>
      <c r="AF3377" s="0" t="n">
        <v>17.3522875501832</v>
      </c>
      <c r="AG3377" s="0" t="n">
        <v>19.0858191914038</v>
      </c>
      <c r="AH3377" s="0" t="n">
        <v>15.2995698949514</v>
      </c>
    </row>
    <row r="3378" customFormat="false" ht="12.75" hidden="false" customHeight="false" outlineLevel="0" collapsed="false">
      <c r="A3378" s="0" t="n">
        <v>111191041</v>
      </c>
      <c r="B3378" s="0" t="n">
        <v>11</v>
      </c>
      <c r="C3378" s="0" t="s">
        <v>72</v>
      </c>
      <c r="D3378" s="0" t="n">
        <v>1910</v>
      </c>
      <c r="E3378" s="0" t="s">
        <v>7</v>
      </c>
      <c r="F3378" s="0" t="n">
        <v>1</v>
      </c>
      <c r="G3378" s="0" t="s">
        <v>85</v>
      </c>
      <c r="H3378" s="0" t="n">
        <v>41</v>
      </c>
      <c r="I3378" s="0" t="s">
        <v>171</v>
      </c>
      <c r="J3378" s="0" t="n">
        <v>7.95488977394982</v>
      </c>
      <c r="K3378" s="0" t="n">
        <v>10.3078901230097</v>
      </c>
      <c r="L3378" s="0" t="n">
        <v>10.5764848521622</v>
      </c>
      <c r="M3378" s="0" t="n">
        <v>8.12194589695391</v>
      </c>
      <c r="N3378" s="0" t="n">
        <v>10.6984358049042</v>
      </c>
      <c r="O3378" s="0" t="n">
        <v>10.3780026471365</v>
      </c>
      <c r="P3378" s="0" t="n">
        <v>11.9641248187272</v>
      </c>
      <c r="Q3378" s="0" t="n">
        <v>11.271517795778</v>
      </c>
      <c r="R3378" s="0" t="n">
        <v>12.915205349585</v>
      </c>
      <c r="S3378" s="0" t="n">
        <v>14.002103204656</v>
      </c>
      <c r="T3378" s="0" t="n">
        <v>14.851754389898</v>
      </c>
      <c r="U3378" s="0" t="n">
        <v>13.9548426637661</v>
      </c>
      <c r="V3378" s="0" t="n">
        <v>16.6164089625623</v>
      </c>
      <c r="W3378" s="0" t="n">
        <v>16.5670403331329</v>
      </c>
      <c r="X3378" s="0" t="n">
        <v>17.3883875280676</v>
      </c>
      <c r="Y3378" s="0" t="n">
        <v>16.0856802318786</v>
      </c>
      <c r="Z3378" s="0" t="n">
        <v>20.0526122821189</v>
      </c>
      <c r="AA3378" s="0" t="n">
        <v>21.3894189071044</v>
      </c>
      <c r="AB3378" s="0" t="n">
        <v>18.4578345946265</v>
      </c>
      <c r="AC3378" s="0" t="n">
        <v>21.0810371000237</v>
      </c>
      <c r="AD3378" s="0" t="n">
        <v>22.6770729727476</v>
      </c>
      <c r="AE3378" s="0" t="n">
        <v>28.0002253434895</v>
      </c>
      <c r="AF3378" s="0" t="n">
        <v>24.9872643461924</v>
      </c>
      <c r="AG3378" s="0" t="n">
        <v>27.0147111762587</v>
      </c>
      <c r="AH3378" s="0" t="n">
        <v>22.4768527071477</v>
      </c>
    </row>
    <row r="3379" customFormat="false" ht="12.75" hidden="false" customHeight="false" outlineLevel="0" collapsed="false">
      <c r="A3379" s="0" t="n">
        <v>111191042</v>
      </c>
      <c r="B3379" s="0" t="n">
        <v>11</v>
      </c>
      <c r="C3379" s="0" t="s">
        <v>72</v>
      </c>
      <c r="D3379" s="0" t="n">
        <v>1910</v>
      </c>
      <c r="E3379" s="0" t="s">
        <v>7</v>
      </c>
      <c r="F3379" s="0" t="n">
        <v>1</v>
      </c>
      <c r="G3379" s="0" t="s">
        <v>85</v>
      </c>
      <c r="H3379" s="0" t="n">
        <v>42</v>
      </c>
      <c r="I3379" s="0" t="s">
        <v>172</v>
      </c>
      <c r="J3379" s="0" t="n">
        <v>6.90674030347138</v>
      </c>
      <c r="K3379" s="0" t="n">
        <v>12.0048837865808</v>
      </c>
      <c r="L3379" s="0" t="n">
        <v>12.7151127772029</v>
      </c>
      <c r="M3379" s="0" t="n">
        <v>7.09945315809282</v>
      </c>
      <c r="N3379" s="0" t="n">
        <v>11.3968015681566</v>
      </c>
      <c r="O3379" s="0" t="n">
        <v>9.33767160245303</v>
      </c>
      <c r="P3379" s="0" t="n">
        <v>11.2807431904341</v>
      </c>
      <c r="Q3379" s="0" t="n">
        <v>11.9835819015298</v>
      </c>
      <c r="R3379" s="0" t="n">
        <v>12.3120863204224</v>
      </c>
      <c r="S3379" s="0" t="n">
        <v>13.6910157248682</v>
      </c>
      <c r="T3379" s="0" t="n">
        <v>14.5839818681983</v>
      </c>
      <c r="U3379" s="0" t="n">
        <v>13.1619782321466</v>
      </c>
      <c r="V3379" s="0" t="n">
        <v>17.0642507854997</v>
      </c>
      <c r="W3379" s="0" t="n">
        <v>16.3654161242027</v>
      </c>
      <c r="X3379" s="0" t="n">
        <v>17.92233990928</v>
      </c>
      <c r="Y3379" s="0" t="n">
        <v>17.1131591425775</v>
      </c>
      <c r="Z3379" s="0" t="n">
        <v>20.5427977551417</v>
      </c>
      <c r="AA3379" s="0" t="n">
        <v>21.6171959713318</v>
      </c>
      <c r="AB3379" s="0" t="n">
        <v>19.0436018880253</v>
      </c>
      <c r="AC3379" s="0" t="n">
        <v>22.1644879731906</v>
      </c>
      <c r="AD3379" s="0" t="n">
        <v>24.5315243222689</v>
      </c>
      <c r="AE3379" s="0" t="n">
        <v>31.196607650925</v>
      </c>
      <c r="AF3379" s="0" t="n">
        <v>26.4474312995061</v>
      </c>
      <c r="AG3379" s="0" t="n">
        <v>28.2709516690648</v>
      </c>
      <c r="AH3379" s="0" t="n">
        <v>22.7525966384999</v>
      </c>
    </row>
    <row r="3380" customFormat="false" ht="12.75" hidden="false" customHeight="false" outlineLevel="0" collapsed="false">
      <c r="A3380" s="0" t="n">
        <v>111191044</v>
      </c>
      <c r="B3380" s="0" t="n">
        <v>11</v>
      </c>
      <c r="C3380" s="0" t="s">
        <v>72</v>
      </c>
      <c r="D3380" s="0" t="n">
        <v>1910</v>
      </c>
      <c r="E3380" s="0" t="s">
        <v>7</v>
      </c>
      <c r="F3380" s="0" t="n">
        <v>1</v>
      </c>
      <c r="G3380" s="0" t="s">
        <v>85</v>
      </c>
      <c r="H3380" s="0" t="n">
        <v>44</v>
      </c>
      <c r="I3380" s="0" t="s">
        <v>173</v>
      </c>
      <c r="J3380" s="0" t="n">
        <v>4.77246219201937</v>
      </c>
      <c r="K3380" s="0" t="n">
        <v>7.90387651495284</v>
      </c>
      <c r="L3380" s="0" t="n">
        <v>8.5839439113371</v>
      </c>
      <c r="M3380" s="0" t="n">
        <v>4.90843517669705</v>
      </c>
      <c r="N3380" s="0" t="n">
        <v>8.20069360446753</v>
      </c>
      <c r="O3380" s="0" t="n">
        <v>6.77278399540437</v>
      </c>
      <c r="P3380" s="0" t="n">
        <v>8.38955821610206</v>
      </c>
      <c r="Q3380" s="0" t="n">
        <v>8.44626656953345</v>
      </c>
      <c r="R3380" s="0" t="n">
        <v>9.198298020639</v>
      </c>
      <c r="S3380" s="0" t="n">
        <v>10.3885446313162</v>
      </c>
      <c r="T3380" s="0" t="n">
        <v>10.9825489614355</v>
      </c>
      <c r="U3380" s="0" t="n">
        <v>9.93973552272438</v>
      </c>
      <c r="V3380" s="0" t="n">
        <v>13.1428060199296</v>
      </c>
      <c r="W3380" s="0" t="n">
        <v>12.7679155655675</v>
      </c>
      <c r="X3380" s="0" t="n">
        <v>13.7540673286266</v>
      </c>
      <c r="Y3380" s="0" t="n">
        <v>13.002308743284</v>
      </c>
      <c r="Z3380" s="0" t="n">
        <v>16.28557271392</v>
      </c>
      <c r="AA3380" s="0" t="n">
        <v>17.3810419908127</v>
      </c>
      <c r="AB3380" s="0" t="n">
        <v>15.0532044900063</v>
      </c>
      <c r="AC3380" s="0" t="n">
        <v>17.7999681157577</v>
      </c>
      <c r="AD3380" s="0" t="n">
        <v>19.8155661677321</v>
      </c>
      <c r="AE3380" s="0" t="n">
        <v>25.7675068677876</v>
      </c>
      <c r="AF3380" s="0" t="n">
        <v>21.8040815478883</v>
      </c>
      <c r="AG3380" s="0" t="n">
        <v>23.4941031513183</v>
      </c>
      <c r="AH3380" s="0" t="n">
        <v>18.5454323715473</v>
      </c>
    </row>
    <row r="3381" customFormat="false" ht="12.75" hidden="false" customHeight="false" outlineLevel="0" collapsed="false">
      <c r="A3381" s="0" t="n">
        <v>111191045</v>
      </c>
      <c r="B3381" s="0" t="n">
        <v>11</v>
      </c>
      <c r="C3381" s="0" t="s">
        <v>72</v>
      </c>
      <c r="D3381" s="0" t="n">
        <v>1910</v>
      </c>
      <c r="E3381" s="0" t="s">
        <v>7</v>
      </c>
      <c r="F3381" s="0" t="n">
        <v>1</v>
      </c>
      <c r="G3381" s="0" t="s">
        <v>85</v>
      </c>
      <c r="H3381" s="0" t="n">
        <v>45</v>
      </c>
      <c r="I3381" s="0" t="s">
        <v>174</v>
      </c>
      <c r="J3381" s="0" t="n">
        <v>9.42928632579464</v>
      </c>
      <c r="K3381" s="0" t="n">
        <v>16.9493017379504</v>
      </c>
      <c r="L3381" s="0" t="n">
        <v>17.6450274714715</v>
      </c>
      <c r="M3381" s="0" t="n">
        <v>9.68844107156682</v>
      </c>
      <c r="N3381" s="0" t="n">
        <v>15.1106848724354</v>
      </c>
      <c r="O3381" s="0" t="n">
        <v>12.3080305894257</v>
      </c>
      <c r="P3381" s="0" t="n">
        <v>14.5933980015895</v>
      </c>
      <c r="Q3381" s="0" t="n">
        <v>16.1299318374384</v>
      </c>
      <c r="R3381" s="0" t="n">
        <v>15.8728334620266</v>
      </c>
      <c r="S3381" s="0" t="n">
        <v>17.4423166794513</v>
      </c>
      <c r="T3381" s="0" t="n">
        <v>18.6882966731236</v>
      </c>
      <c r="U3381" s="0" t="n">
        <v>16.8296808452147</v>
      </c>
      <c r="V3381" s="0" t="n">
        <v>21.489864568295</v>
      </c>
      <c r="W3381" s="0" t="n">
        <v>20.4026567054679</v>
      </c>
      <c r="X3381" s="0" t="n">
        <v>22.6338991344234</v>
      </c>
      <c r="Y3381" s="0" t="n">
        <v>21.7800408110281</v>
      </c>
      <c r="Z3381" s="0" t="n">
        <v>25.2868921528942</v>
      </c>
      <c r="AA3381" s="0" t="n">
        <v>26.3083824827891</v>
      </c>
      <c r="AB3381" s="0" t="n">
        <v>23.496063950156</v>
      </c>
      <c r="AC3381" s="0" t="n">
        <v>27.0003741894082</v>
      </c>
      <c r="AD3381" s="0" t="n">
        <v>29.743339542816</v>
      </c>
      <c r="AE3381" s="0" t="n">
        <v>37.1369913599718</v>
      </c>
      <c r="AF3381" s="0" t="n">
        <v>31.532331291605</v>
      </c>
      <c r="AG3381" s="0" t="n">
        <v>33.4832956414157</v>
      </c>
      <c r="AH3381" s="0" t="n">
        <v>27.3834178059482</v>
      </c>
    </row>
    <row r="3382" customFormat="false" ht="12.75" hidden="false" customHeight="false" outlineLevel="0" collapsed="false">
      <c r="A3382" s="0" t="n">
        <v>111191046</v>
      </c>
      <c r="B3382" s="0" t="n">
        <v>11</v>
      </c>
      <c r="C3382" s="0" t="s">
        <v>72</v>
      </c>
      <c r="D3382" s="0" t="n">
        <v>1910</v>
      </c>
      <c r="E3382" s="0" t="s">
        <v>7</v>
      </c>
      <c r="F3382" s="0" t="n">
        <v>1</v>
      </c>
      <c r="G3382" s="0" t="s">
        <v>85</v>
      </c>
      <c r="H3382" s="0" t="n">
        <v>46</v>
      </c>
      <c r="I3382" s="0" t="s">
        <v>175</v>
      </c>
      <c r="J3382" s="0" t="n">
        <v>4.62538245075697</v>
      </c>
      <c r="K3382" s="0" t="n">
        <v>6.09531115063668</v>
      </c>
      <c r="L3382" s="0" t="n">
        <v>6.05841155186218</v>
      </c>
      <c r="M3382" s="0" t="n">
        <v>4.57556593302514</v>
      </c>
      <c r="N3382" s="0" t="n">
        <v>5.89973497099302</v>
      </c>
      <c r="O3382" s="0" t="n">
        <v>6.01612412180631</v>
      </c>
      <c r="P3382" s="0" t="n">
        <v>6.58021728832711</v>
      </c>
      <c r="Q3382" s="0" t="n">
        <v>6.43183390808177</v>
      </c>
      <c r="R3382" s="0" t="n">
        <v>7.50809483015433</v>
      </c>
      <c r="S3382" s="0" t="n">
        <v>8.09510933725902</v>
      </c>
      <c r="T3382" s="0" t="n">
        <v>8.53742416942083</v>
      </c>
      <c r="U3382" s="0" t="n">
        <v>8.09569473029507</v>
      </c>
      <c r="V3382" s="0" t="n">
        <v>9.27002947662336</v>
      </c>
      <c r="W3382" s="0" t="n">
        <v>9.13428696591106</v>
      </c>
      <c r="X3382" s="0" t="n">
        <v>10.1210263877875</v>
      </c>
      <c r="Y3382" s="0" t="n">
        <v>8.728586830791</v>
      </c>
      <c r="Z3382" s="0" t="n">
        <v>11.1191774520864</v>
      </c>
      <c r="AA3382" s="0" t="n">
        <v>11.663637167006</v>
      </c>
      <c r="AB3382" s="0" t="n">
        <v>9.73271289033501</v>
      </c>
      <c r="AC3382" s="0" t="n">
        <v>10.8055515689556</v>
      </c>
      <c r="AD3382" s="0" t="n">
        <v>12.0284554533536</v>
      </c>
      <c r="AE3382" s="0" t="n">
        <v>14.8583783043495</v>
      </c>
      <c r="AF3382" s="0" t="n">
        <v>12.4863678708891</v>
      </c>
      <c r="AG3382" s="0" t="n">
        <v>14.4522351333437</v>
      </c>
      <c r="AH3382" s="0" t="n">
        <v>11.5748529536485</v>
      </c>
    </row>
    <row r="3383" customFormat="false" ht="12.75" hidden="false" customHeight="false" outlineLevel="0" collapsed="false">
      <c r="A3383" s="0" t="n">
        <v>111191048</v>
      </c>
      <c r="B3383" s="0" t="n">
        <v>11</v>
      </c>
      <c r="C3383" s="0" t="s">
        <v>72</v>
      </c>
      <c r="D3383" s="0" t="n">
        <v>1910</v>
      </c>
      <c r="E3383" s="0" t="s">
        <v>7</v>
      </c>
      <c r="F3383" s="0" t="n">
        <v>1</v>
      </c>
      <c r="G3383" s="0" t="s">
        <v>85</v>
      </c>
      <c r="H3383" s="0" t="n">
        <v>48</v>
      </c>
      <c r="I3383" s="0" t="s">
        <v>176</v>
      </c>
      <c r="J3383" s="0" t="n">
        <v>3.19565636670988</v>
      </c>
      <c r="K3383" s="0" t="n">
        <v>4.44264986462116</v>
      </c>
      <c r="L3383" s="0" t="n">
        <v>4.41708222801053</v>
      </c>
      <c r="M3383" s="0" t="n">
        <v>3.15010301322283</v>
      </c>
      <c r="N3383" s="0" t="n">
        <v>4.2903532768743</v>
      </c>
      <c r="O3383" s="0" t="n">
        <v>4.36281756891109</v>
      </c>
      <c r="P3383" s="0" t="n">
        <v>4.90079684619783</v>
      </c>
      <c r="Q3383" s="0" t="n">
        <v>4.7244172759685</v>
      </c>
      <c r="R3383" s="0" t="n">
        <v>5.67042235490402</v>
      </c>
      <c r="S3383" s="0" t="n">
        <v>6.15067129956422</v>
      </c>
      <c r="T3383" s="0" t="n">
        <v>6.56319658689549</v>
      </c>
      <c r="U3383" s="0" t="n">
        <v>6.1417130395864</v>
      </c>
      <c r="V3383" s="0" t="n">
        <v>7.20735657313927</v>
      </c>
      <c r="W3383" s="0" t="n">
        <v>7.11195700770271</v>
      </c>
      <c r="X3383" s="0" t="n">
        <v>7.93894096734385</v>
      </c>
      <c r="Y3383" s="0" t="n">
        <v>6.76402306943809</v>
      </c>
      <c r="Z3383" s="0" t="n">
        <v>8.86791562087824</v>
      </c>
      <c r="AA3383" s="0" t="n">
        <v>9.39357600853081</v>
      </c>
      <c r="AB3383" s="0" t="n">
        <v>7.68872216237037</v>
      </c>
      <c r="AC3383" s="0" t="n">
        <v>8.67554971468277</v>
      </c>
      <c r="AD3383" s="0" t="n">
        <v>9.77774237066902</v>
      </c>
      <c r="AE3383" s="0" t="n">
        <v>12.3692964054703</v>
      </c>
      <c r="AF3383" s="0" t="n">
        <v>10.2696066823263</v>
      </c>
      <c r="AG3383" s="0" t="n">
        <v>12.0002171914282</v>
      </c>
      <c r="AH3383" s="0" t="n">
        <v>9.42691680415961</v>
      </c>
    </row>
    <row r="3384" customFormat="false" ht="12.75" hidden="false" customHeight="false" outlineLevel="0" collapsed="false">
      <c r="A3384" s="0" t="n">
        <v>111191049</v>
      </c>
      <c r="B3384" s="0" t="n">
        <v>11</v>
      </c>
      <c r="C3384" s="0" t="s">
        <v>72</v>
      </c>
      <c r="D3384" s="0" t="n">
        <v>1910</v>
      </c>
      <c r="E3384" s="0" t="s">
        <v>7</v>
      </c>
      <c r="F3384" s="0" t="n">
        <v>1</v>
      </c>
      <c r="G3384" s="0" t="s">
        <v>85</v>
      </c>
      <c r="H3384" s="0" t="n">
        <v>49</v>
      </c>
      <c r="I3384" s="0" t="s">
        <v>177</v>
      </c>
      <c r="J3384" s="0" t="n">
        <v>6.31528841236318</v>
      </c>
      <c r="K3384" s="0" t="n">
        <v>8.00526803763688</v>
      </c>
      <c r="L3384" s="0" t="n">
        <v>7.95502984971609</v>
      </c>
      <c r="M3384" s="0" t="n">
        <v>6.26290466991679</v>
      </c>
      <c r="N3384" s="0" t="n">
        <v>7.76146986097627</v>
      </c>
      <c r="O3384" s="0" t="n">
        <v>7.93093610310201</v>
      </c>
      <c r="P3384" s="0" t="n">
        <v>8.5032673428511</v>
      </c>
      <c r="Q3384" s="0" t="n">
        <v>8.39856331083348</v>
      </c>
      <c r="R3384" s="0" t="n">
        <v>9.59974835692531</v>
      </c>
      <c r="S3384" s="0" t="n">
        <v>10.3025292888248</v>
      </c>
      <c r="T3384" s="0" t="n">
        <v>10.7672876041056</v>
      </c>
      <c r="U3384" s="0" t="n">
        <v>10.31541907996</v>
      </c>
      <c r="V3384" s="0" t="n">
        <v>11.58833110604</v>
      </c>
      <c r="W3384" s="0" t="n">
        <v>11.4058271876281</v>
      </c>
      <c r="X3384" s="0" t="n">
        <v>12.5640427187633</v>
      </c>
      <c r="Y3384" s="0" t="n">
        <v>10.9398106582157</v>
      </c>
      <c r="Z3384" s="0" t="n">
        <v>13.6212566708085</v>
      </c>
      <c r="AA3384" s="0" t="n">
        <v>14.1756872048255</v>
      </c>
      <c r="AB3384" s="0" t="n">
        <v>12.0139867206359</v>
      </c>
      <c r="AC3384" s="0" t="n">
        <v>13.1658617359696</v>
      </c>
      <c r="AD3384" s="0" t="n">
        <v>14.5088154648456</v>
      </c>
      <c r="AE3384" s="0" t="n">
        <v>17.5722556156355</v>
      </c>
      <c r="AF3384" s="0" t="n">
        <v>14.9165316514606</v>
      </c>
      <c r="AG3384" s="0" t="n">
        <v>17.1288114579283</v>
      </c>
      <c r="AH3384" s="0" t="n">
        <v>13.9399408458439</v>
      </c>
    </row>
    <row r="3385" customFormat="false" ht="12.75" hidden="false" customHeight="false" outlineLevel="0" collapsed="false">
      <c r="A3385" s="0" t="n">
        <v>111191050</v>
      </c>
      <c r="B3385" s="0" t="n">
        <v>11</v>
      </c>
      <c r="C3385" s="0" t="s">
        <v>72</v>
      </c>
      <c r="D3385" s="0" t="n">
        <v>1910</v>
      </c>
      <c r="E3385" s="0" t="s">
        <v>7</v>
      </c>
      <c r="F3385" s="0" t="n">
        <v>1</v>
      </c>
      <c r="G3385" s="0" t="s">
        <v>85</v>
      </c>
      <c r="H3385" s="0" t="n">
        <v>50</v>
      </c>
      <c r="I3385" s="0" t="s">
        <v>178</v>
      </c>
      <c r="J3385" s="0" t="n">
        <v>69.2356318978922</v>
      </c>
      <c r="K3385" s="0" t="n">
        <v>100.791613096319</v>
      </c>
      <c r="L3385" s="0" t="n">
        <v>103.81970485379</v>
      </c>
      <c r="M3385" s="0" t="n">
        <v>71.9990446841733</v>
      </c>
      <c r="N3385" s="0" t="n">
        <v>95.3956091863119</v>
      </c>
      <c r="O3385" s="0" t="n">
        <v>94.1572889188205</v>
      </c>
      <c r="P3385" s="0" t="n">
        <v>103.535878690853</v>
      </c>
      <c r="Q3385" s="0" t="n">
        <v>87.0781578047152</v>
      </c>
      <c r="R3385" s="0" t="n">
        <v>88.6985918701913</v>
      </c>
      <c r="S3385" s="0" t="n">
        <v>98.1362414262641</v>
      </c>
      <c r="T3385" s="0" t="n">
        <v>104.752895448319</v>
      </c>
      <c r="U3385" s="0" t="n">
        <v>93.557601194455</v>
      </c>
      <c r="V3385" s="0" t="n">
        <v>117.543179515525</v>
      </c>
      <c r="W3385" s="0" t="n">
        <v>105.471463327574</v>
      </c>
      <c r="X3385" s="0" t="n">
        <v>99.2844911261924</v>
      </c>
      <c r="Y3385" s="0" t="n">
        <v>94.4903295777281</v>
      </c>
      <c r="Z3385" s="0" t="n">
        <v>104.590082162877</v>
      </c>
      <c r="AA3385" s="0" t="n">
        <v>113.428597061518</v>
      </c>
      <c r="AB3385" s="0" t="n">
        <v>86.5922184534921</v>
      </c>
      <c r="AC3385" s="0" t="n">
        <v>98.9216333763763</v>
      </c>
      <c r="AD3385" s="0" t="n">
        <v>95.0043765484306</v>
      </c>
      <c r="AE3385" s="0" t="n">
        <v>118.602057124239</v>
      </c>
      <c r="AF3385" s="0" t="n">
        <v>107.898828201714</v>
      </c>
      <c r="AG3385" s="0" t="n">
        <v>109.113564022536</v>
      </c>
      <c r="AH3385" s="0" t="n">
        <v>93.8790098132759</v>
      </c>
    </row>
    <row r="3386" customFormat="false" ht="12.75" hidden="false" customHeight="false" outlineLevel="0" collapsed="false">
      <c r="A3386" s="0" t="n">
        <v>111191051</v>
      </c>
      <c r="B3386" s="0" t="n">
        <v>11</v>
      </c>
      <c r="C3386" s="0" t="s">
        <v>72</v>
      </c>
      <c r="D3386" s="0" t="n">
        <v>1910</v>
      </c>
      <c r="E3386" s="0" t="s">
        <v>7</v>
      </c>
      <c r="F3386" s="0" t="n">
        <v>1</v>
      </c>
      <c r="G3386" s="0" t="s">
        <v>85</v>
      </c>
      <c r="H3386" s="0" t="n">
        <v>51</v>
      </c>
      <c r="I3386" s="0" t="s">
        <v>179</v>
      </c>
      <c r="J3386" s="0" t="n">
        <v>48.2251544154191</v>
      </c>
      <c r="K3386" s="0" t="n">
        <v>74.0578861811935</v>
      </c>
      <c r="L3386" s="0" t="n">
        <v>76.5484547094426</v>
      </c>
      <c r="M3386" s="0" t="n">
        <v>50.1499726727073</v>
      </c>
      <c r="N3386" s="0" t="n">
        <v>70.3371915722754</v>
      </c>
      <c r="O3386" s="0" t="n">
        <v>68.93496944064</v>
      </c>
      <c r="P3386" s="0" t="n">
        <v>77.7793386241941</v>
      </c>
      <c r="Q3386" s="0" t="n">
        <v>64.6310871323153</v>
      </c>
      <c r="R3386" s="0" t="n">
        <v>67.3525595417609</v>
      </c>
      <c r="S3386" s="0" t="n">
        <v>75.4105824457118</v>
      </c>
      <c r="T3386" s="0" t="n">
        <v>81.1820551448374</v>
      </c>
      <c r="U3386" s="0" t="n">
        <v>71.7300763677097</v>
      </c>
      <c r="V3386" s="0" t="n">
        <v>92.4551671603708</v>
      </c>
      <c r="W3386" s="0" t="n">
        <v>82.959996596926</v>
      </c>
      <c r="X3386" s="0" t="n">
        <v>78.6044666075151</v>
      </c>
      <c r="Y3386" s="0" t="n">
        <v>73.9328634585228</v>
      </c>
      <c r="Z3386" s="0" t="n">
        <v>84.3143679381727</v>
      </c>
      <c r="AA3386" s="0" t="n">
        <v>92.1891665680156</v>
      </c>
      <c r="AB3386" s="0" t="n">
        <v>69.0693446988174</v>
      </c>
      <c r="AC3386" s="0" t="n">
        <v>80.3093635987372</v>
      </c>
      <c r="AD3386" s="0" t="n">
        <v>77.8583792919016</v>
      </c>
      <c r="AE3386" s="0" t="n">
        <v>99.5075299517394</v>
      </c>
      <c r="AF3386" s="0" t="n">
        <v>89.5315865953316</v>
      </c>
      <c r="AG3386" s="0" t="n">
        <v>91.3585069731392</v>
      </c>
      <c r="AH3386" s="0" t="n">
        <v>77.0844355945877</v>
      </c>
    </row>
    <row r="3387" customFormat="false" ht="12.75" hidden="false" customHeight="false" outlineLevel="0" collapsed="false">
      <c r="A3387" s="0" t="n">
        <v>111191052</v>
      </c>
      <c r="B3387" s="0" t="n">
        <v>11</v>
      </c>
      <c r="C3387" s="0" t="s">
        <v>72</v>
      </c>
      <c r="D3387" s="0" t="n">
        <v>1910</v>
      </c>
      <c r="E3387" s="0" t="s">
        <v>7</v>
      </c>
      <c r="F3387" s="0" t="n">
        <v>1</v>
      </c>
      <c r="G3387" s="0" t="s">
        <v>85</v>
      </c>
      <c r="H3387" s="0" t="n">
        <v>52</v>
      </c>
      <c r="I3387" s="0" t="s">
        <v>180</v>
      </c>
      <c r="J3387" s="0" t="n">
        <v>96.2900037426717</v>
      </c>
      <c r="K3387" s="0" t="n">
        <v>134.031478326646</v>
      </c>
      <c r="L3387" s="0" t="n">
        <v>137.649866521204</v>
      </c>
      <c r="M3387" s="0" t="n">
        <v>100.133241974771</v>
      </c>
      <c r="N3387" s="0" t="n">
        <v>126.480737830045</v>
      </c>
      <c r="O3387" s="0" t="n">
        <v>125.592628523471</v>
      </c>
      <c r="P3387" s="0" t="n">
        <v>135.091862830085</v>
      </c>
      <c r="Q3387" s="0" t="n">
        <v>114.801695317786</v>
      </c>
      <c r="R3387" s="0" t="n">
        <v>114.663498499385</v>
      </c>
      <c r="S3387" s="0" t="n">
        <v>125.558883302819</v>
      </c>
      <c r="T3387" s="0" t="n">
        <v>133.032474326143</v>
      </c>
      <c r="U3387" s="0" t="n">
        <v>119.936622379791</v>
      </c>
      <c r="V3387" s="0" t="n">
        <v>147.341393366454</v>
      </c>
      <c r="W3387" s="0" t="n">
        <v>132.209392592031</v>
      </c>
      <c r="X3387" s="0" t="n">
        <v>123.738099374756</v>
      </c>
      <c r="Y3387" s="0" t="n">
        <v>118.994932012211</v>
      </c>
      <c r="Z3387" s="0" t="n">
        <v>128.270451131184</v>
      </c>
      <c r="AA3387" s="0" t="n">
        <v>138.095246959004</v>
      </c>
      <c r="AB3387" s="0" t="n">
        <v>107.207058602504</v>
      </c>
      <c r="AC3387" s="0" t="n">
        <v>120.553786176882</v>
      </c>
      <c r="AD3387" s="0" t="n">
        <v>114.803064234019</v>
      </c>
      <c r="AE3387" s="0" t="n">
        <v>140.292955982395</v>
      </c>
      <c r="AF3387" s="0" t="n">
        <v>128.925331321399</v>
      </c>
      <c r="AG3387" s="0" t="n">
        <v>129.311907161164</v>
      </c>
      <c r="AH3387" s="0" t="n">
        <v>113.246026964778</v>
      </c>
    </row>
    <row r="3388" customFormat="false" ht="12.75" hidden="false" customHeight="false" outlineLevel="0" collapsed="false">
      <c r="A3388" s="0" t="n">
        <v>112191019</v>
      </c>
      <c r="B3388" s="0" t="n">
        <v>11</v>
      </c>
      <c r="C3388" s="0" t="s">
        <v>72</v>
      </c>
      <c r="D3388" s="0" t="n">
        <v>1910</v>
      </c>
      <c r="E3388" s="0" t="s">
        <v>7</v>
      </c>
      <c r="F3388" s="0" t="n">
        <v>2</v>
      </c>
      <c r="G3388" s="0" t="s">
        <v>86</v>
      </c>
      <c r="H3388" s="0" t="n">
        <v>19</v>
      </c>
      <c r="I3388" s="0" t="s">
        <v>149</v>
      </c>
      <c r="J3388" s="0" t="n">
        <v>67</v>
      </c>
      <c r="K3388" s="0" t="n">
        <v>59</v>
      </c>
      <c r="L3388" s="0" t="n">
        <v>70</v>
      </c>
      <c r="M3388" s="0" t="n">
        <v>65</v>
      </c>
      <c r="N3388" s="0" t="n">
        <v>90</v>
      </c>
      <c r="O3388" s="0" t="n">
        <v>80</v>
      </c>
      <c r="P3388" s="0" t="n">
        <v>89</v>
      </c>
      <c r="Q3388" s="0" t="n">
        <v>88</v>
      </c>
      <c r="R3388" s="0" t="n">
        <v>85</v>
      </c>
      <c r="S3388" s="0" t="n">
        <v>82</v>
      </c>
      <c r="T3388" s="0" t="n">
        <v>62</v>
      </c>
      <c r="U3388" s="0" t="n">
        <v>87</v>
      </c>
      <c r="V3388" s="0" t="n">
        <v>91</v>
      </c>
      <c r="W3388" s="0" t="n">
        <v>89</v>
      </c>
      <c r="X3388" s="0" t="n">
        <v>109</v>
      </c>
      <c r="Y3388" s="0" t="n">
        <v>137</v>
      </c>
      <c r="Z3388" s="0" t="n">
        <v>119</v>
      </c>
      <c r="AA3388" s="0" t="n">
        <v>121</v>
      </c>
      <c r="AB3388" s="0" t="n">
        <v>143</v>
      </c>
      <c r="AC3388" s="0" t="n">
        <v>138</v>
      </c>
      <c r="AD3388" s="0" t="n">
        <v>141</v>
      </c>
      <c r="AE3388" s="0" t="n">
        <v>172</v>
      </c>
      <c r="AF3388" s="0" t="n">
        <v>156</v>
      </c>
      <c r="AG3388" s="0" t="n">
        <v>145</v>
      </c>
      <c r="AH3388" s="0" t="n">
        <v>135</v>
      </c>
    </row>
    <row r="3389" customFormat="false" ht="12.75" hidden="false" customHeight="false" outlineLevel="0" collapsed="false">
      <c r="A3389" s="0" t="n">
        <v>112191039</v>
      </c>
      <c r="B3389" s="0" t="n">
        <v>11</v>
      </c>
      <c r="C3389" s="0" t="s">
        <v>72</v>
      </c>
      <c r="D3389" s="0" t="n">
        <v>1910</v>
      </c>
      <c r="E3389" s="0" t="s">
        <v>7</v>
      </c>
      <c r="F3389" s="0" t="n">
        <v>2</v>
      </c>
      <c r="G3389" s="0" t="s">
        <v>86</v>
      </c>
      <c r="H3389" s="0" t="n">
        <v>39</v>
      </c>
      <c r="I3389" s="0" t="s">
        <v>169</v>
      </c>
      <c r="J3389" s="0" t="n">
        <v>9.9624845544316</v>
      </c>
      <c r="K3389" s="0" t="n">
        <v>8.82958599717453</v>
      </c>
      <c r="L3389" s="0" t="n">
        <v>10.5409304328708</v>
      </c>
      <c r="M3389" s="0" t="n">
        <v>9.8214164295676</v>
      </c>
      <c r="N3389" s="0" t="n">
        <v>13.6866100852068</v>
      </c>
      <c r="O3389" s="0" t="n">
        <v>12.2202143731106</v>
      </c>
      <c r="P3389" s="0" t="n">
        <v>13.6447191104256</v>
      </c>
      <c r="Q3389" s="0" t="n">
        <v>13.567182219591</v>
      </c>
      <c r="R3389" s="0" t="n">
        <v>13.1888047219024</v>
      </c>
      <c r="S3389" s="0" t="n">
        <v>12.8116792517979</v>
      </c>
      <c r="T3389" s="0" t="n">
        <v>9.71928509955213</v>
      </c>
      <c r="U3389" s="0" t="n">
        <v>13.7020820864964</v>
      </c>
      <c r="V3389" s="0" t="n">
        <v>14.4120744676639</v>
      </c>
      <c r="W3389" s="0" t="n">
        <v>14.1247645211308</v>
      </c>
      <c r="X3389" s="0" t="n">
        <v>17.3571301179648</v>
      </c>
      <c r="Y3389" s="0" t="n">
        <v>21.9200701442245</v>
      </c>
      <c r="Z3389" s="0" t="n">
        <v>19.1170493557233</v>
      </c>
      <c r="AA3389" s="0" t="n">
        <v>19.4786796996742</v>
      </c>
      <c r="AB3389" s="0" t="n">
        <v>23.0598297765293</v>
      </c>
      <c r="AC3389" s="0" t="n">
        <v>22.2058092327893</v>
      </c>
      <c r="AD3389" s="0" t="n">
        <v>22.6212765138206</v>
      </c>
      <c r="AE3389" s="0" t="n">
        <v>27.5072806334351</v>
      </c>
      <c r="AF3389" s="0" t="n">
        <v>24.8460263081194</v>
      </c>
      <c r="AG3389" s="0" t="n">
        <v>22.9747736984791</v>
      </c>
      <c r="AH3389" s="0" t="n">
        <v>21.359441426874</v>
      </c>
    </row>
    <row r="3390" customFormat="false" ht="12.75" hidden="false" customHeight="false" outlineLevel="0" collapsed="false">
      <c r="A3390" s="0" t="n">
        <v>112191040</v>
      </c>
      <c r="B3390" s="0" t="n">
        <v>11</v>
      </c>
      <c r="C3390" s="0" t="s">
        <v>72</v>
      </c>
      <c r="D3390" s="0" t="n">
        <v>1910</v>
      </c>
      <c r="E3390" s="0" t="s">
        <v>7</v>
      </c>
      <c r="F3390" s="0" t="n">
        <v>2</v>
      </c>
      <c r="G3390" s="0" t="s">
        <v>86</v>
      </c>
      <c r="H3390" s="0" t="n">
        <v>40</v>
      </c>
      <c r="I3390" s="0" t="s">
        <v>170</v>
      </c>
      <c r="J3390" s="0" t="n">
        <v>7.72078869052817</v>
      </c>
      <c r="K3390" s="0" t="n">
        <v>6.72148995951759</v>
      </c>
      <c r="L3390" s="0" t="n">
        <v>8.21717239660785</v>
      </c>
      <c r="M3390" s="0" t="n">
        <v>7.57996185199188</v>
      </c>
      <c r="N3390" s="0" t="n">
        <v>11.0056507650216</v>
      </c>
      <c r="O3390" s="0" t="n">
        <v>9.68986999081811</v>
      </c>
      <c r="P3390" s="0" t="n">
        <v>10.9578298675774</v>
      </c>
      <c r="Q3390" s="0" t="n">
        <v>10.881276867815</v>
      </c>
      <c r="R3390" s="0" t="n">
        <v>10.5347487772883</v>
      </c>
      <c r="S3390" s="0" t="n">
        <v>10.1895087139581</v>
      </c>
      <c r="T3390" s="0" t="n">
        <v>7.45172015453232</v>
      </c>
      <c r="U3390" s="0" t="n">
        <v>10.9748060503071</v>
      </c>
      <c r="V3390" s="0" t="n">
        <v>11.6037033483258</v>
      </c>
      <c r="W3390" s="0" t="n">
        <v>11.3433457508028</v>
      </c>
      <c r="X3390" s="0" t="n">
        <v>14.2520099151698</v>
      </c>
      <c r="Y3390" s="0" t="n">
        <v>18.4033444001098</v>
      </c>
      <c r="Z3390" s="0" t="n">
        <v>15.8368903110669</v>
      </c>
      <c r="AA3390" s="0" t="n">
        <v>16.1628919179161</v>
      </c>
      <c r="AB3390" s="0" t="n">
        <v>19.435288170816</v>
      </c>
      <c r="AC3390" s="0" t="n">
        <v>18.6556010417532</v>
      </c>
      <c r="AD3390" s="0" t="n">
        <v>19.0416355138514</v>
      </c>
      <c r="AE3390" s="0" t="n">
        <v>23.5499370966635</v>
      </c>
      <c r="AF3390" s="0" t="n">
        <v>21.1000933832006</v>
      </c>
      <c r="AG3390" s="0" t="n">
        <v>19.3875165071678</v>
      </c>
      <c r="AH3390" s="0" t="n">
        <v>17.9084995763653</v>
      </c>
    </row>
    <row r="3391" customFormat="false" ht="12.75" hidden="false" customHeight="false" outlineLevel="0" collapsed="false">
      <c r="A3391" s="0" t="n">
        <v>112191041</v>
      </c>
      <c r="B3391" s="0" t="n">
        <v>11</v>
      </c>
      <c r="C3391" s="0" t="s">
        <v>72</v>
      </c>
      <c r="D3391" s="0" t="n">
        <v>1910</v>
      </c>
      <c r="E3391" s="0" t="s">
        <v>7</v>
      </c>
      <c r="F3391" s="0" t="n">
        <v>2</v>
      </c>
      <c r="G3391" s="0" t="s">
        <v>86</v>
      </c>
      <c r="H3391" s="0" t="n">
        <v>41</v>
      </c>
      <c r="I3391" s="0" t="s">
        <v>171</v>
      </c>
      <c r="J3391" s="0" t="n">
        <v>12.652003221867</v>
      </c>
      <c r="K3391" s="0" t="n">
        <v>11.3895226280703</v>
      </c>
      <c r="L3391" s="0" t="n">
        <v>13.3178314643821</v>
      </c>
      <c r="M3391" s="0" t="n">
        <v>12.5182014744019</v>
      </c>
      <c r="N3391" s="0" t="n">
        <v>16.823167445015</v>
      </c>
      <c r="O3391" s="0" t="n">
        <v>15.209114594669</v>
      </c>
      <c r="P3391" s="0" t="n">
        <v>16.7910009848354</v>
      </c>
      <c r="Q3391" s="0" t="n">
        <v>16.7151479505005</v>
      </c>
      <c r="R3391" s="0" t="n">
        <v>16.3081612818431</v>
      </c>
      <c r="S3391" s="0" t="n">
        <v>15.9026720375832</v>
      </c>
      <c r="T3391" s="0" t="n">
        <v>12.4596848562167</v>
      </c>
      <c r="U3391" s="0" t="n">
        <v>16.9014676319847</v>
      </c>
      <c r="V3391" s="0" t="n">
        <v>17.6948338123971</v>
      </c>
      <c r="W3391" s="0" t="n">
        <v>17.3817381703123</v>
      </c>
      <c r="X3391" s="0" t="n">
        <v>20.9378649101626</v>
      </c>
      <c r="Y3391" s="0" t="n">
        <v>25.9131076720363</v>
      </c>
      <c r="Z3391" s="0" t="n">
        <v>22.8763997407451</v>
      </c>
      <c r="AA3391" s="0" t="n">
        <v>23.2745366732724</v>
      </c>
      <c r="AB3391" s="0" t="n">
        <v>27.1641467218819</v>
      </c>
      <c r="AC3391" s="0" t="n">
        <v>26.2349940710031</v>
      </c>
      <c r="AD3391" s="0" t="n">
        <v>26.6783347922046</v>
      </c>
      <c r="AE3391" s="0" t="n">
        <v>31.9393114145154</v>
      </c>
      <c r="AF3391" s="0" t="n">
        <v>29.0652781619525</v>
      </c>
      <c r="AG3391" s="0" t="n">
        <v>27.033355918568</v>
      </c>
      <c r="AH3391" s="0" t="n">
        <v>25.2814839724436</v>
      </c>
    </row>
    <row r="3392" customFormat="false" ht="12.75" hidden="false" customHeight="false" outlineLevel="0" collapsed="false">
      <c r="A3392" s="0" t="n">
        <v>112191042</v>
      </c>
      <c r="B3392" s="0" t="n">
        <v>11</v>
      </c>
      <c r="C3392" s="0" t="s">
        <v>72</v>
      </c>
      <c r="D3392" s="0" t="n">
        <v>1910</v>
      </c>
      <c r="E3392" s="0" t="s">
        <v>7</v>
      </c>
      <c r="F3392" s="0" t="n">
        <v>2</v>
      </c>
      <c r="G3392" s="0" t="s">
        <v>86</v>
      </c>
      <c r="H3392" s="0" t="n">
        <v>42</v>
      </c>
      <c r="I3392" s="0" t="s">
        <v>172</v>
      </c>
      <c r="J3392" s="0" t="n">
        <v>10.6804333958874</v>
      </c>
      <c r="K3392" s="0" t="n">
        <v>9.68508445123861</v>
      </c>
      <c r="L3392" s="0" t="n">
        <v>11.3272942860116</v>
      </c>
      <c r="M3392" s="0" t="n">
        <v>10.9021813755036</v>
      </c>
      <c r="N3392" s="0" t="n">
        <v>14.539939111761</v>
      </c>
      <c r="O3392" s="0" t="n">
        <v>13.2952247724451</v>
      </c>
      <c r="P3392" s="0" t="n">
        <v>14.3664862675232</v>
      </c>
      <c r="Q3392" s="0" t="n">
        <v>14.0793188125183</v>
      </c>
      <c r="R3392" s="0" t="n">
        <v>14.0755966558258</v>
      </c>
      <c r="S3392" s="0" t="n">
        <v>13.5139839679401</v>
      </c>
      <c r="T3392" s="0" t="n">
        <v>10.1722029766693</v>
      </c>
      <c r="U3392" s="0" t="n">
        <v>14.3581588400205</v>
      </c>
      <c r="V3392" s="0" t="n">
        <v>15.057668734962</v>
      </c>
      <c r="W3392" s="0" t="n">
        <v>14.6403305823514</v>
      </c>
      <c r="X3392" s="0" t="n">
        <v>18.3966952245516</v>
      </c>
      <c r="Y3392" s="0" t="n">
        <v>22.1234578824342</v>
      </c>
      <c r="Z3392" s="0" t="n">
        <v>19.6036228156825</v>
      </c>
      <c r="AA3392" s="0" t="n">
        <v>20.1340983803706</v>
      </c>
      <c r="AB3392" s="0" t="n">
        <v>23.6461211850434</v>
      </c>
      <c r="AC3392" s="0" t="n">
        <v>23.1228545521885</v>
      </c>
      <c r="AD3392" s="0" t="n">
        <v>22.9045048244414</v>
      </c>
      <c r="AE3392" s="0" t="n">
        <v>28.0208227546394</v>
      </c>
      <c r="AF3392" s="0" t="n">
        <v>25.5006710845286</v>
      </c>
      <c r="AG3392" s="0" t="n">
        <v>23.3952976846585</v>
      </c>
      <c r="AH3392" s="0" t="n">
        <v>21.8375003954753</v>
      </c>
    </row>
    <row r="3393" customFormat="false" ht="12.75" hidden="false" customHeight="false" outlineLevel="0" collapsed="false">
      <c r="A3393" s="0" t="n">
        <v>112191044</v>
      </c>
      <c r="B3393" s="0" t="n">
        <v>11</v>
      </c>
      <c r="C3393" s="0" t="s">
        <v>72</v>
      </c>
      <c r="D3393" s="0" t="n">
        <v>1910</v>
      </c>
      <c r="E3393" s="0" t="s">
        <v>7</v>
      </c>
      <c r="F3393" s="0" t="n">
        <v>2</v>
      </c>
      <c r="G3393" s="0" t="s">
        <v>86</v>
      </c>
      <c r="H3393" s="0" t="n">
        <v>44</v>
      </c>
      <c r="I3393" s="0" t="s">
        <v>173</v>
      </c>
      <c r="J3393" s="0" t="n">
        <v>8.25047178461544</v>
      </c>
      <c r="K3393" s="0" t="n">
        <v>7.3559016886897</v>
      </c>
      <c r="L3393" s="0" t="n">
        <v>8.79484624182039</v>
      </c>
      <c r="M3393" s="0" t="n">
        <v>8.3747393501035</v>
      </c>
      <c r="N3393" s="0" t="n">
        <v>11.6461888996946</v>
      </c>
      <c r="O3393" s="0" t="n">
        <v>10.4996320983349</v>
      </c>
      <c r="P3393" s="0" t="n">
        <v>11.4894616106452</v>
      </c>
      <c r="Q3393" s="0" t="n">
        <v>11.2623034156733</v>
      </c>
      <c r="R3393" s="0" t="n">
        <v>11.223016051355</v>
      </c>
      <c r="S3393" s="0" t="n">
        <v>10.7161309587539</v>
      </c>
      <c r="T3393" s="0" t="n">
        <v>7.77787138303905</v>
      </c>
      <c r="U3393" s="0" t="n">
        <v>11.4777564385617</v>
      </c>
      <c r="V3393" s="0" t="n">
        <v>12.1023832479889</v>
      </c>
      <c r="W3393" s="0" t="n">
        <v>11.7361635301577</v>
      </c>
      <c r="X3393" s="0" t="n">
        <v>15.0824433173663</v>
      </c>
      <c r="Y3393" s="0" t="n">
        <v>18.5466334497301</v>
      </c>
      <c r="Z3393" s="0" t="n">
        <v>16.2131070721682</v>
      </c>
      <c r="AA3393" s="0" t="n">
        <v>16.684782155661</v>
      </c>
      <c r="AB3393" s="0" t="n">
        <v>19.9052835396241</v>
      </c>
      <c r="AC3393" s="0" t="n">
        <v>19.4011811195388</v>
      </c>
      <c r="AD3393" s="0" t="n">
        <v>19.2532416772538</v>
      </c>
      <c r="AE3393" s="0" t="n">
        <v>23.9622497447342</v>
      </c>
      <c r="AF3393" s="0" t="n">
        <v>21.6297123596021</v>
      </c>
      <c r="AG3393" s="0" t="n">
        <v>19.7171760314492</v>
      </c>
      <c r="AH3393" s="0" t="n">
        <v>18.2869542937078</v>
      </c>
    </row>
    <row r="3394" customFormat="false" ht="12.75" hidden="false" customHeight="false" outlineLevel="0" collapsed="false">
      <c r="A3394" s="0" t="n">
        <v>112191045</v>
      </c>
      <c r="B3394" s="0" t="n">
        <v>11</v>
      </c>
      <c r="C3394" s="0" t="s">
        <v>72</v>
      </c>
      <c r="D3394" s="0" t="n">
        <v>1910</v>
      </c>
      <c r="E3394" s="0" t="s">
        <v>7</v>
      </c>
      <c r="F3394" s="0" t="n">
        <v>2</v>
      </c>
      <c r="G3394" s="0" t="s">
        <v>86</v>
      </c>
      <c r="H3394" s="0" t="n">
        <v>45</v>
      </c>
      <c r="I3394" s="0" t="s">
        <v>174</v>
      </c>
      <c r="J3394" s="0" t="n">
        <v>13.4192595505923</v>
      </c>
      <c r="K3394" s="0" t="n">
        <v>12.329725695238</v>
      </c>
      <c r="L3394" s="0" t="n">
        <v>14.1752895423726</v>
      </c>
      <c r="M3394" s="0" t="n">
        <v>13.7578378515708</v>
      </c>
      <c r="N3394" s="0" t="n">
        <v>17.7499483848366</v>
      </c>
      <c r="O3394" s="0" t="n">
        <v>16.4157991484769</v>
      </c>
      <c r="P3394" s="0" t="n">
        <v>17.5601322131463</v>
      </c>
      <c r="Q3394" s="0" t="n">
        <v>17.2060435747198</v>
      </c>
      <c r="R3394" s="0" t="n">
        <v>17.2463291672898</v>
      </c>
      <c r="S3394" s="0" t="n">
        <v>16.6314528411659</v>
      </c>
      <c r="T3394" s="0" t="n">
        <v>12.8829180212742</v>
      </c>
      <c r="U3394" s="0" t="n">
        <v>17.5561766590819</v>
      </c>
      <c r="V3394" s="0" t="n">
        <v>18.3309437668197</v>
      </c>
      <c r="W3394" s="0" t="n">
        <v>17.8607300310969</v>
      </c>
      <c r="X3394" s="0" t="n">
        <v>22.0352029023749</v>
      </c>
      <c r="Y3394" s="0" t="n">
        <v>26.0109967433228</v>
      </c>
      <c r="Z3394" s="0" t="n">
        <v>23.3112662348498</v>
      </c>
      <c r="AA3394" s="0" t="n">
        <v>23.9026871664265</v>
      </c>
      <c r="AB3394" s="0" t="n">
        <v>27.7043058716924</v>
      </c>
      <c r="AC3394" s="0" t="n">
        <v>27.1662452038381</v>
      </c>
      <c r="AD3394" s="0" t="n">
        <v>26.8681042934942</v>
      </c>
      <c r="AE3394" s="0" t="n">
        <v>32.3922447247878</v>
      </c>
      <c r="AF3394" s="0" t="n">
        <v>29.6855801238545</v>
      </c>
      <c r="AG3394" s="0" t="n">
        <v>27.3833299451431</v>
      </c>
      <c r="AH3394" s="0" t="n">
        <v>25.6983835880926</v>
      </c>
    </row>
    <row r="3395" customFormat="false" ht="12.75" hidden="false" customHeight="false" outlineLevel="0" collapsed="false">
      <c r="A3395" s="0" t="n">
        <v>112191046</v>
      </c>
      <c r="B3395" s="0" t="n">
        <v>11</v>
      </c>
      <c r="C3395" s="0" t="s">
        <v>72</v>
      </c>
      <c r="D3395" s="0" t="n">
        <v>1910</v>
      </c>
      <c r="E3395" s="0" t="s">
        <v>7</v>
      </c>
      <c r="F3395" s="0" t="n">
        <v>2</v>
      </c>
      <c r="G3395" s="0" t="s">
        <v>86</v>
      </c>
      <c r="H3395" s="0" t="n">
        <v>46</v>
      </c>
      <c r="I3395" s="0" t="s">
        <v>175</v>
      </c>
      <c r="J3395" s="0" t="n">
        <v>6.96392189719229</v>
      </c>
      <c r="K3395" s="0" t="n">
        <v>6.3734689274154</v>
      </c>
      <c r="L3395" s="0" t="n">
        <v>7.28874438505482</v>
      </c>
      <c r="M3395" s="0" t="n">
        <v>6.77551534056538</v>
      </c>
      <c r="N3395" s="0" t="n">
        <v>9.61274626379674</v>
      </c>
      <c r="O3395" s="0" t="n">
        <v>8.32519976407198</v>
      </c>
      <c r="P3395" s="0" t="n">
        <v>8.76405408375729</v>
      </c>
      <c r="Q3395" s="0" t="n">
        <v>9.53418770282726</v>
      </c>
      <c r="R3395" s="0" t="n">
        <v>9.05588201962407</v>
      </c>
      <c r="S3395" s="0" t="n">
        <v>8.39987196623022</v>
      </c>
      <c r="T3395" s="0" t="n">
        <v>6.80021343138264</v>
      </c>
      <c r="U3395" s="0" t="n">
        <v>8.89757666777512</v>
      </c>
      <c r="V3395" s="0" t="n">
        <v>9.0347086627441</v>
      </c>
      <c r="W3395" s="0" t="n">
        <v>9.72742234095483</v>
      </c>
      <c r="X3395" s="0" t="n">
        <v>11.9905375301243</v>
      </c>
      <c r="Y3395" s="0" t="n">
        <v>14.7981527279881</v>
      </c>
      <c r="Z3395" s="0" t="n">
        <v>15.0582139793232</v>
      </c>
      <c r="AA3395" s="0" t="n">
        <v>12.6188371010733</v>
      </c>
      <c r="AB3395" s="0" t="n">
        <v>15.7220589380155</v>
      </c>
      <c r="AC3395" s="0" t="n">
        <v>14.200662793062</v>
      </c>
      <c r="AD3395" s="0" t="n">
        <v>15.9307483584036</v>
      </c>
      <c r="AE3395" s="0" t="n">
        <v>18.0231591725749</v>
      </c>
      <c r="AF3395" s="0" t="n">
        <v>16.3701554586125</v>
      </c>
      <c r="AG3395" s="0" t="n">
        <v>14.5415209022995</v>
      </c>
      <c r="AH3395" s="0" t="n">
        <v>13.3297081220858</v>
      </c>
    </row>
    <row r="3396" customFormat="false" ht="12.75" hidden="false" customHeight="false" outlineLevel="0" collapsed="false">
      <c r="A3396" s="0" t="n">
        <v>112191048</v>
      </c>
      <c r="B3396" s="0" t="n">
        <v>11</v>
      </c>
      <c r="C3396" s="0" t="s">
        <v>72</v>
      </c>
      <c r="D3396" s="0" t="n">
        <v>1910</v>
      </c>
      <c r="E3396" s="0" t="s">
        <v>7</v>
      </c>
      <c r="F3396" s="0" t="n">
        <v>2</v>
      </c>
      <c r="G3396" s="0" t="s">
        <v>86</v>
      </c>
      <c r="H3396" s="0" t="n">
        <v>48</v>
      </c>
      <c r="I3396" s="0" t="s">
        <v>176</v>
      </c>
      <c r="J3396" s="0" t="n">
        <v>5.25126987060481</v>
      </c>
      <c r="K3396" s="0" t="n">
        <v>4.74053757952392</v>
      </c>
      <c r="L3396" s="0" t="n">
        <v>5.55685876999313</v>
      </c>
      <c r="M3396" s="0" t="n">
        <v>5.10018045839045</v>
      </c>
      <c r="N3396" s="0" t="n">
        <v>7.51503394106623</v>
      </c>
      <c r="O3396" s="0" t="n">
        <v>6.41727005750854</v>
      </c>
      <c r="P3396" s="0" t="n">
        <v>6.86459687386805</v>
      </c>
      <c r="Q3396" s="0" t="n">
        <v>7.4912868491335</v>
      </c>
      <c r="R3396" s="0" t="n">
        <v>7.07470191961928</v>
      </c>
      <c r="S3396" s="0" t="n">
        <v>6.49076682924598</v>
      </c>
      <c r="T3396" s="0" t="n">
        <v>5.08289227805336</v>
      </c>
      <c r="U3396" s="0" t="n">
        <v>6.95899319143706</v>
      </c>
      <c r="V3396" s="0" t="n">
        <v>7.05231540754885</v>
      </c>
      <c r="W3396" s="0" t="n">
        <v>7.6416094612681</v>
      </c>
      <c r="X3396" s="0" t="n">
        <v>9.64751793302368</v>
      </c>
      <c r="Y3396" s="0" t="n">
        <v>12.1543857063796</v>
      </c>
      <c r="Z3396" s="0" t="n">
        <v>12.2646265761952</v>
      </c>
      <c r="AA3396" s="0" t="n">
        <v>10.2988952058749</v>
      </c>
      <c r="AB3396" s="0" t="n">
        <v>13.0094928782802</v>
      </c>
      <c r="AC3396" s="0" t="n">
        <v>11.7044189819214</v>
      </c>
      <c r="AD3396" s="0" t="n">
        <v>13.2350210974386</v>
      </c>
      <c r="AE3396" s="0" t="n">
        <v>15.2302842081332</v>
      </c>
      <c r="AF3396" s="0" t="n">
        <v>13.6964039957614</v>
      </c>
      <c r="AG3396" s="0" t="n">
        <v>12.0428084387446</v>
      </c>
      <c r="AH3396" s="0" t="n">
        <v>10.960553616609</v>
      </c>
    </row>
    <row r="3397" customFormat="false" ht="12.75" hidden="false" customHeight="false" outlineLevel="0" collapsed="false">
      <c r="A3397" s="0" t="n">
        <v>112191049</v>
      </c>
      <c r="B3397" s="0" t="n">
        <v>11</v>
      </c>
      <c r="C3397" s="0" t="s">
        <v>72</v>
      </c>
      <c r="D3397" s="0" t="n">
        <v>1910</v>
      </c>
      <c r="E3397" s="0" t="s">
        <v>7</v>
      </c>
      <c r="F3397" s="0" t="n">
        <v>2</v>
      </c>
      <c r="G3397" s="0" t="s">
        <v>86</v>
      </c>
      <c r="H3397" s="0" t="n">
        <v>49</v>
      </c>
      <c r="I3397" s="0" t="s">
        <v>177</v>
      </c>
      <c r="J3397" s="0" t="n">
        <v>8.91458543937911</v>
      </c>
      <c r="K3397" s="0" t="n">
        <v>8.24434832696634</v>
      </c>
      <c r="L3397" s="0" t="n">
        <v>9.25196879019236</v>
      </c>
      <c r="M3397" s="0" t="n">
        <v>8.6851310164166</v>
      </c>
      <c r="N3397" s="0" t="n">
        <v>11.9647552058699</v>
      </c>
      <c r="O3397" s="0" t="n">
        <v>10.4776591665496</v>
      </c>
      <c r="P3397" s="0" t="n">
        <v>10.8919967536239</v>
      </c>
      <c r="Q3397" s="0" t="n">
        <v>11.8196758798484</v>
      </c>
      <c r="R3397" s="0" t="n">
        <v>11.2779191552466</v>
      </c>
      <c r="S3397" s="0" t="n">
        <v>10.5513496740672</v>
      </c>
      <c r="T3397" s="0" t="n">
        <v>8.76362629769773</v>
      </c>
      <c r="U3397" s="0" t="n">
        <v>11.0707472316909</v>
      </c>
      <c r="V3397" s="0" t="n">
        <v>11.2589146054809</v>
      </c>
      <c r="W3397" s="0" t="n">
        <v>12.0611210848974</v>
      </c>
      <c r="X3397" s="0" t="n">
        <v>14.584438051058</v>
      </c>
      <c r="Y3397" s="0" t="n">
        <v>17.698202644657</v>
      </c>
      <c r="Z3397" s="0" t="n">
        <v>18.1341421337858</v>
      </c>
      <c r="AA3397" s="0" t="n">
        <v>15.1709100266445</v>
      </c>
      <c r="AB3397" s="0" t="n">
        <v>18.6876644656325</v>
      </c>
      <c r="AC3397" s="0" t="n">
        <v>16.9346022925891</v>
      </c>
      <c r="AD3397" s="0" t="n">
        <v>18.8726371962204</v>
      </c>
      <c r="AE3397" s="0" t="n">
        <v>21.0476836282076</v>
      </c>
      <c r="AF3397" s="0" t="n">
        <v>19.2787750877152</v>
      </c>
      <c r="AG3397" s="0" t="n">
        <v>17.2722846981622</v>
      </c>
      <c r="AH3397" s="0" t="n">
        <v>15.9272196745224</v>
      </c>
    </row>
    <row r="3398" customFormat="false" ht="12.75" hidden="false" customHeight="false" outlineLevel="0" collapsed="false">
      <c r="A3398" s="0" t="n">
        <v>112191050</v>
      </c>
      <c r="B3398" s="0" t="n">
        <v>11</v>
      </c>
      <c r="C3398" s="0" t="s">
        <v>72</v>
      </c>
      <c r="D3398" s="0" t="n">
        <v>1910</v>
      </c>
      <c r="E3398" s="0" t="s">
        <v>7</v>
      </c>
      <c r="F3398" s="0" t="n">
        <v>2</v>
      </c>
      <c r="G3398" s="0" t="s">
        <v>86</v>
      </c>
      <c r="H3398" s="0" t="n">
        <v>50</v>
      </c>
      <c r="I3398" s="0" t="s">
        <v>178</v>
      </c>
      <c r="J3398" s="0" t="n">
        <v>86.7243359573494</v>
      </c>
      <c r="K3398" s="0" t="n">
        <v>76.2084817134628</v>
      </c>
      <c r="L3398" s="0" t="n">
        <v>87.33473319419</v>
      </c>
      <c r="M3398" s="0" t="n">
        <v>89.2474308937789</v>
      </c>
      <c r="N3398" s="0" t="n">
        <v>112.010940572802</v>
      </c>
      <c r="O3398" s="0" t="n">
        <v>94.5156689849254</v>
      </c>
      <c r="P3398" s="0" t="n">
        <v>95.9483066063753</v>
      </c>
      <c r="Q3398" s="0" t="n">
        <v>90.4883567206208</v>
      </c>
      <c r="R3398" s="0" t="n">
        <v>84.5828418310443</v>
      </c>
      <c r="S3398" s="0" t="n">
        <v>80.3496149661076</v>
      </c>
      <c r="T3398" s="0" t="n">
        <v>72.738442357252</v>
      </c>
      <c r="U3398" s="0" t="n">
        <v>94.9056143751098</v>
      </c>
      <c r="V3398" s="0" t="n">
        <v>101.340447156583</v>
      </c>
      <c r="W3398" s="0" t="n">
        <v>93.5865642587977</v>
      </c>
      <c r="X3398" s="0" t="n">
        <v>93.0392691594712</v>
      </c>
      <c r="Y3398" s="0" t="n">
        <v>123.229025944512</v>
      </c>
      <c r="Z3398" s="0" t="n">
        <v>102.651731064164</v>
      </c>
      <c r="AA3398" s="0" t="n">
        <v>113.710498811843</v>
      </c>
      <c r="AB3398" s="0" t="n">
        <v>113.583017249539</v>
      </c>
      <c r="AC3398" s="0" t="n">
        <v>94.3833574561076</v>
      </c>
      <c r="AD3398" s="0" t="n">
        <v>93.7168147855739</v>
      </c>
      <c r="AE3398" s="0" t="n">
        <v>115.669248169787</v>
      </c>
      <c r="AF3398" s="0" t="n">
        <v>110.660095494949</v>
      </c>
      <c r="AG3398" s="0" t="n">
        <v>101.92754624948</v>
      </c>
      <c r="AH3398" s="0" t="n">
        <v>95.6100369427284</v>
      </c>
    </row>
    <row r="3399" customFormat="false" ht="12.75" hidden="false" customHeight="false" outlineLevel="0" collapsed="false">
      <c r="A3399" s="0" t="n">
        <v>112191051</v>
      </c>
      <c r="B3399" s="0" t="n">
        <v>11</v>
      </c>
      <c r="C3399" s="0" t="s">
        <v>72</v>
      </c>
      <c r="D3399" s="0" t="n">
        <v>1910</v>
      </c>
      <c r="E3399" s="0" t="s">
        <v>7</v>
      </c>
      <c r="F3399" s="0" t="n">
        <v>2</v>
      </c>
      <c r="G3399" s="0" t="s">
        <v>86</v>
      </c>
      <c r="H3399" s="0" t="n">
        <v>51</v>
      </c>
      <c r="I3399" s="0" t="s">
        <v>179</v>
      </c>
      <c r="J3399" s="0" t="n">
        <v>67.2101691696195</v>
      </c>
      <c r="K3399" s="0" t="n">
        <v>58.0134272242249</v>
      </c>
      <c r="L3399" s="0" t="n">
        <v>68.0817090520309</v>
      </c>
      <c r="M3399" s="0" t="n">
        <v>68.8792829847364</v>
      </c>
      <c r="N3399" s="0" t="n">
        <v>90.0700236312186</v>
      </c>
      <c r="O3399" s="0" t="n">
        <v>74.9450473286583</v>
      </c>
      <c r="P3399" s="0" t="n">
        <v>77.0543689002339</v>
      </c>
      <c r="Q3399" s="0" t="n">
        <v>72.5743081248576</v>
      </c>
      <c r="R3399" s="0" t="n">
        <v>67.5617698758857</v>
      </c>
      <c r="S3399" s="0" t="n">
        <v>63.9044332729011</v>
      </c>
      <c r="T3399" s="0" t="n">
        <v>55.7681466662398</v>
      </c>
      <c r="U3399" s="0" t="n">
        <v>76.0155065687829</v>
      </c>
      <c r="V3399" s="0" t="n">
        <v>81.5930065189488</v>
      </c>
      <c r="W3399" s="0" t="n">
        <v>75.1576958631148</v>
      </c>
      <c r="X3399" s="0" t="n">
        <v>76.3949211389803</v>
      </c>
      <c r="Y3399" s="0" t="n">
        <v>103.458893590468</v>
      </c>
      <c r="Z3399" s="0" t="n">
        <v>85.0384478720618</v>
      </c>
      <c r="AA3399" s="0" t="n">
        <v>94.3539567652985</v>
      </c>
      <c r="AB3399" s="0" t="n">
        <v>95.7300506095848</v>
      </c>
      <c r="AC3399" s="0" t="n">
        <v>79.2935867917996</v>
      </c>
      <c r="AD3399" s="0" t="n">
        <v>78.8868580239383</v>
      </c>
      <c r="AE3399" s="0" t="n">
        <v>99.0284555829852</v>
      </c>
      <c r="AF3399" s="0" t="n">
        <v>93.9763292440157</v>
      </c>
      <c r="AG3399" s="0" t="n">
        <v>86.0126855385623</v>
      </c>
      <c r="AH3399" s="0" t="n">
        <v>80.1627847782024</v>
      </c>
    </row>
    <row r="3400" customFormat="false" ht="12.75" hidden="false" customHeight="false" outlineLevel="0" collapsed="false">
      <c r="A3400" s="0" t="n">
        <v>112191052</v>
      </c>
      <c r="B3400" s="0" t="n">
        <v>11</v>
      </c>
      <c r="C3400" s="0" t="s">
        <v>72</v>
      </c>
      <c r="D3400" s="0" t="n">
        <v>1910</v>
      </c>
      <c r="E3400" s="0" t="s">
        <v>7</v>
      </c>
      <c r="F3400" s="0" t="n">
        <v>2</v>
      </c>
      <c r="G3400" s="0" t="s">
        <v>86</v>
      </c>
      <c r="H3400" s="0" t="n">
        <v>52</v>
      </c>
      <c r="I3400" s="0" t="s">
        <v>180</v>
      </c>
      <c r="J3400" s="0" t="n">
        <v>110.136841061257</v>
      </c>
      <c r="K3400" s="0" t="n">
        <v>98.3033889928836</v>
      </c>
      <c r="L3400" s="0" t="n">
        <v>110.342181373283</v>
      </c>
      <c r="M3400" s="0" t="n">
        <v>113.753176948864</v>
      </c>
      <c r="N3400" s="0" t="n">
        <v>137.680462671076</v>
      </c>
      <c r="O3400" s="0" t="n">
        <v>117.632931525866</v>
      </c>
      <c r="P3400" s="0" t="n">
        <v>118.072647570294</v>
      </c>
      <c r="Q3400" s="0" t="n">
        <v>111.484186318273</v>
      </c>
      <c r="R3400" s="0" t="n">
        <v>104.587993782831</v>
      </c>
      <c r="S3400" s="0" t="n">
        <v>99.7350581480393</v>
      </c>
      <c r="T3400" s="0" t="n">
        <v>93.2474003407112</v>
      </c>
      <c r="U3400" s="0" t="n">
        <v>117.065724707295</v>
      </c>
      <c r="V3400" s="0" t="n">
        <v>124.423612640438</v>
      </c>
      <c r="W3400" s="0" t="n">
        <v>115.166320385163</v>
      </c>
      <c r="X3400" s="0" t="n">
        <v>112.233049804992</v>
      </c>
      <c r="Y3400" s="0" t="n">
        <v>145.676861278733</v>
      </c>
      <c r="Z3400" s="0" t="n">
        <v>122.838100703038</v>
      </c>
      <c r="AA3400" s="0" t="n">
        <v>135.869536104986</v>
      </c>
      <c r="AB3400" s="0" t="n">
        <v>133.799155309502</v>
      </c>
      <c r="AC3400" s="0" t="n">
        <v>111.508965843319</v>
      </c>
      <c r="AD3400" s="0" t="n">
        <v>110.524645193257</v>
      </c>
      <c r="AE3400" s="0" t="n">
        <v>134.306120172677</v>
      </c>
      <c r="AF3400" s="0" t="n">
        <v>129.451946041683</v>
      </c>
      <c r="AG3400" s="0" t="n">
        <v>119.933439686107</v>
      </c>
      <c r="AH3400" s="0" t="n">
        <v>113.166050004056</v>
      </c>
    </row>
    <row r="3401" customFormat="false" ht="12.75" hidden="false" customHeight="false" outlineLevel="0" collapsed="false">
      <c r="A3401" s="0" t="n">
        <v>110192019</v>
      </c>
      <c r="B3401" s="0" t="n">
        <v>11</v>
      </c>
      <c r="C3401" s="0" t="s">
        <v>72</v>
      </c>
      <c r="D3401" s="0" t="n">
        <v>1920</v>
      </c>
      <c r="E3401" s="0" t="s">
        <v>90</v>
      </c>
      <c r="F3401" s="0" t="n">
        <v>0</v>
      </c>
      <c r="G3401" s="0" t="s">
        <v>6</v>
      </c>
      <c r="H3401" s="0" t="n">
        <v>19</v>
      </c>
      <c r="I3401" s="0" t="s">
        <v>149</v>
      </c>
      <c r="J3401" s="0" t="n">
        <v>865</v>
      </c>
      <c r="K3401" s="0" t="n">
        <v>880</v>
      </c>
      <c r="L3401" s="0" t="n">
        <v>907</v>
      </c>
      <c r="M3401" s="0" t="n">
        <v>962</v>
      </c>
      <c r="N3401" s="0" t="n">
        <v>1092</v>
      </c>
      <c r="O3401" s="0" t="n">
        <v>1168</v>
      </c>
      <c r="P3401" s="0" t="n">
        <v>1233</v>
      </c>
      <c r="Q3401" s="0" t="n">
        <v>1185</v>
      </c>
      <c r="R3401" s="0" t="n">
        <v>1433</v>
      </c>
      <c r="S3401" s="0" t="n">
        <v>1661</v>
      </c>
      <c r="T3401" s="0" t="n">
        <v>1507</v>
      </c>
      <c r="U3401" s="0" t="n">
        <v>1519</v>
      </c>
      <c r="V3401" s="0" t="n">
        <v>1652</v>
      </c>
      <c r="W3401" s="0" t="n">
        <v>1686</v>
      </c>
      <c r="X3401" s="0" t="n">
        <v>1772</v>
      </c>
      <c r="Y3401" s="0" t="n">
        <v>1929</v>
      </c>
      <c r="Z3401" s="0" t="n">
        <v>1774</v>
      </c>
      <c r="AA3401" s="0" t="n">
        <v>1889</v>
      </c>
      <c r="AB3401" s="0" t="n">
        <v>2149</v>
      </c>
      <c r="AC3401" s="0" t="n">
        <v>2212</v>
      </c>
      <c r="AD3401" s="0" t="n">
        <v>2305</v>
      </c>
      <c r="AE3401" s="0" t="n">
        <v>2460</v>
      </c>
      <c r="AF3401" s="0" t="n">
        <v>2346</v>
      </c>
      <c r="AG3401" s="0" t="n">
        <v>2368</v>
      </c>
      <c r="AH3401" s="0" t="n">
        <v>2453</v>
      </c>
    </row>
    <row r="3402" customFormat="false" ht="12.75" hidden="false" customHeight="false" outlineLevel="0" collapsed="false">
      <c r="A3402" s="0" t="n">
        <v>110192039</v>
      </c>
      <c r="B3402" s="0" t="n">
        <v>11</v>
      </c>
      <c r="C3402" s="0" t="s">
        <v>72</v>
      </c>
      <c r="D3402" s="0" t="n">
        <v>1920</v>
      </c>
      <c r="E3402" s="0" t="s">
        <v>90</v>
      </c>
      <c r="F3402" s="0" t="n">
        <v>0</v>
      </c>
      <c r="G3402" s="0" t="s">
        <v>6</v>
      </c>
      <c r="H3402" s="0" t="n">
        <v>39</v>
      </c>
      <c r="I3402" s="0" t="s">
        <v>169</v>
      </c>
      <c r="J3402" s="0" t="n">
        <v>67.3450479979446</v>
      </c>
      <c r="K3402" s="0" t="n">
        <v>69.0445180221884</v>
      </c>
      <c r="L3402" s="0" t="n">
        <v>71.654289777216</v>
      </c>
      <c r="M3402" s="0" t="n">
        <v>76.2801909383574</v>
      </c>
      <c r="N3402" s="0" t="n">
        <v>87.1898054996647</v>
      </c>
      <c r="O3402" s="0" t="n">
        <v>93.7489966931005</v>
      </c>
      <c r="P3402" s="0" t="n">
        <v>99.3409497413751</v>
      </c>
      <c r="Q3402" s="0" t="n">
        <v>96.0719931898334</v>
      </c>
      <c r="R3402" s="0" t="n">
        <v>116.976727100561</v>
      </c>
      <c r="S3402" s="0" t="n">
        <v>136.629102574648</v>
      </c>
      <c r="T3402" s="0" t="n">
        <v>124.461109000512</v>
      </c>
      <c r="U3402" s="0" t="n">
        <v>126.110419261104</v>
      </c>
      <c r="V3402" s="0" t="n">
        <v>137.988640160374</v>
      </c>
      <c r="W3402" s="0" t="n">
        <v>140.785089806859</v>
      </c>
      <c r="X3402" s="0" t="n">
        <v>148.382612773298</v>
      </c>
      <c r="Y3402" s="0" t="n">
        <v>162.280849345492</v>
      </c>
      <c r="Z3402" s="0" t="n">
        <v>149.685693794035</v>
      </c>
      <c r="AA3402" s="0" t="n">
        <v>159.450995619107</v>
      </c>
      <c r="AB3402" s="0" t="n">
        <v>181.570854033594</v>
      </c>
      <c r="AC3402" s="0" t="n">
        <v>186.196853508868</v>
      </c>
      <c r="AD3402" s="0" t="n">
        <v>193.132687602641</v>
      </c>
      <c r="AE3402" s="0" t="n">
        <v>205.029045781486</v>
      </c>
      <c r="AF3402" s="0" t="n">
        <v>194.44997016113</v>
      </c>
      <c r="AG3402" s="0" t="n">
        <v>194.963390848083</v>
      </c>
      <c r="AH3402" s="0" t="n">
        <v>201.5570756558</v>
      </c>
    </row>
    <row r="3403" customFormat="false" ht="12.75" hidden="false" customHeight="false" outlineLevel="0" collapsed="false">
      <c r="A3403" s="0" t="n">
        <v>110192040</v>
      </c>
      <c r="B3403" s="0" t="n">
        <v>11</v>
      </c>
      <c r="C3403" s="0" t="s">
        <v>72</v>
      </c>
      <c r="D3403" s="0" t="n">
        <v>1920</v>
      </c>
      <c r="E3403" s="0" t="s">
        <v>90</v>
      </c>
      <c r="F3403" s="0" t="n">
        <v>0</v>
      </c>
      <c r="G3403" s="0" t="s">
        <v>6</v>
      </c>
      <c r="H3403" s="0" t="n">
        <v>40</v>
      </c>
      <c r="I3403" s="0" t="s">
        <v>170</v>
      </c>
      <c r="J3403" s="0" t="n">
        <v>62.931311909921</v>
      </c>
      <c r="K3403" s="0" t="n">
        <v>64.5574829576448</v>
      </c>
      <c r="L3403" s="0" t="n">
        <v>67.0663333359453</v>
      </c>
      <c r="M3403" s="0" t="n">
        <v>71.5354471049077</v>
      </c>
      <c r="N3403" s="0" t="n">
        <v>82.0945078339376</v>
      </c>
      <c r="O3403" s="0" t="n">
        <v>88.4489972477077</v>
      </c>
      <c r="P3403" s="0" t="n">
        <v>93.8727358887603</v>
      </c>
      <c r="Q3403" s="0" t="n">
        <v>90.6792026492544</v>
      </c>
      <c r="R3403" s="0" t="n">
        <v>110.997872486272</v>
      </c>
      <c r="S3403" s="0" t="n">
        <v>130.136734213567</v>
      </c>
      <c r="T3403" s="0" t="n">
        <v>118.25585496837</v>
      </c>
      <c r="U3403" s="0" t="n">
        <v>119.847504883129</v>
      </c>
      <c r="V3403" s="0" t="n">
        <v>131.414048802622</v>
      </c>
      <c r="W3403" s="0" t="n">
        <v>134.144422069848</v>
      </c>
      <c r="X3403" s="0" t="n">
        <v>141.553517361889</v>
      </c>
      <c r="Y3403" s="0" t="n">
        <v>155.119011392646</v>
      </c>
      <c r="Z3403" s="0" t="n">
        <v>142.800464937687</v>
      </c>
      <c r="AA3403" s="0" t="n">
        <v>152.340771694852</v>
      </c>
      <c r="AB3403" s="0" t="n">
        <v>173.974464868155</v>
      </c>
      <c r="AC3403" s="0" t="n">
        <v>178.517490888521</v>
      </c>
      <c r="AD3403" s="0" t="n">
        <v>185.327950154756</v>
      </c>
      <c r="AE3403" s="0" t="n">
        <v>197.006204187869</v>
      </c>
      <c r="AF3403" s="0" t="n">
        <v>186.6602671422</v>
      </c>
      <c r="AG3403" s="0" t="n">
        <v>187.18911809413</v>
      </c>
      <c r="AH3403" s="0" t="n">
        <v>193.658959471551</v>
      </c>
    </row>
    <row r="3404" customFormat="false" ht="12.75" hidden="false" customHeight="false" outlineLevel="0" collapsed="false">
      <c r="A3404" s="0" t="n">
        <v>110192041</v>
      </c>
      <c r="B3404" s="0" t="n">
        <v>11</v>
      </c>
      <c r="C3404" s="0" t="s">
        <v>72</v>
      </c>
      <c r="D3404" s="0" t="n">
        <v>1920</v>
      </c>
      <c r="E3404" s="0" t="s">
        <v>90</v>
      </c>
      <c r="F3404" s="0" t="n">
        <v>0</v>
      </c>
      <c r="G3404" s="0" t="s">
        <v>6</v>
      </c>
      <c r="H3404" s="0" t="n">
        <v>41</v>
      </c>
      <c r="I3404" s="0" t="s">
        <v>171</v>
      </c>
      <c r="J3404" s="0" t="n">
        <v>71.9867032865325</v>
      </c>
      <c r="K3404" s="0" t="n">
        <v>73.7612187095317</v>
      </c>
      <c r="L3404" s="0" t="n">
        <v>76.4734588655376</v>
      </c>
      <c r="M3404" s="0" t="n">
        <v>81.2569276417995</v>
      </c>
      <c r="N3404" s="0" t="n">
        <v>92.5185540588413</v>
      </c>
      <c r="O3404" s="0" t="n">
        <v>99.2835981753295</v>
      </c>
      <c r="P3404" s="0" t="n">
        <v>105.044592803527</v>
      </c>
      <c r="Q3404" s="0" t="n">
        <v>101.701733358602</v>
      </c>
      <c r="R3404" s="0" t="n">
        <v>123.193951036844</v>
      </c>
      <c r="S3404" s="0" t="n">
        <v>143.361519221552</v>
      </c>
      <c r="T3404" s="0" t="n">
        <v>130.907477069835</v>
      </c>
      <c r="U3404" s="0" t="n">
        <v>132.615704566395</v>
      </c>
      <c r="V3404" s="0" t="n">
        <v>144.806994628307</v>
      </c>
      <c r="W3404" s="0" t="n">
        <v>147.669425082269</v>
      </c>
      <c r="X3404" s="0" t="n">
        <v>155.456012542221</v>
      </c>
      <c r="Y3404" s="0" t="n">
        <v>169.688047369623</v>
      </c>
      <c r="Z3404" s="0" t="n">
        <v>156.81709351748</v>
      </c>
      <c r="AA3404" s="0" t="n">
        <v>166.807425685151</v>
      </c>
      <c r="AB3404" s="0" t="n">
        <v>189.413566212878</v>
      </c>
      <c r="AC3404" s="0" t="n">
        <v>194.121595241811</v>
      </c>
      <c r="AD3404" s="0" t="n">
        <v>201.181640053791</v>
      </c>
      <c r="AE3404" s="0" t="n">
        <v>213.294755744694</v>
      </c>
      <c r="AF3404" s="0" t="n">
        <v>202.481241970293</v>
      </c>
      <c r="AG3404" s="0" t="n">
        <v>202.977612283631</v>
      </c>
      <c r="AH3404" s="0" t="n">
        <v>209.694631092898</v>
      </c>
    </row>
    <row r="3405" customFormat="false" ht="12.75" hidden="false" customHeight="false" outlineLevel="0" collapsed="false">
      <c r="A3405" s="0" t="n">
        <v>110192042</v>
      </c>
      <c r="B3405" s="0" t="n">
        <v>11</v>
      </c>
      <c r="C3405" s="0" t="s">
        <v>72</v>
      </c>
      <c r="D3405" s="0" t="n">
        <v>1920</v>
      </c>
      <c r="E3405" s="0" t="s">
        <v>90</v>
      </c>
      <c r="F3405" s="0" t="n">
        <v>0</v>
      </c>
      <c r="G3405" s="0" t="s">
        <v>6</v>
      </c>
      <c r="H3405" s="0" t="n">
        <v>42</v>
      </c>
      <c r="I3405" s="0" t="s">
        <v>172</v>
      </c>
      <c r="J3405" s="0" t="n">
        <v>91.0206544494577</v>
      </c>
      <c r="K3405" s="0" t="n">
        <v>94.6764754231897</v>
      </c>
      <c r="L3405" s="0" t="n">
        <v>99.2742131220927</v>
      </c>
      <c r="M3405" s="0" t="n">
        <v>102.967498149929</v>
      </c>
      <c r="N3405" s="0" t="n">
        <v>121.059610071106</v>
      </c>
      <c r="O3405" s="0" t="n">
        <v>126.109792614428</v>
      </c>
      <c r="P3405" s="0" t="n">
        <v>131.570838630462</v>
      </c>
      <c r="Q3405" s="0" t="n">
        <v>128.889355144047</v>
      </c>
      <c r="R3405" s="0" t="n">
        <v>156.621604137017</v>
      </c>
      <c r="S3405" s="0" t="n">
        <v>174.542139700998</v>
      </c>
      <c r="T3405" s="0" t="n">
        <v>165.66208826078</v>
      </c>
      <c r="U3405" s="0" t="n">
        <v>164.709412178821</v>
      </c>
      <c r="V3405" s="0" t="n">
        <v>179.872011489237</v>
      </c>
      <c r="W3405" s="0" t="n">
        <v>181.671011017071</v>
      </c>
      <c r="X3405" s="0" t="n">
        <v>190.907513189556</v>
      </c>
      <c r="Y3405" s="0" t="n">
        <v>208.330954524512</v>
      </c>
      <c r="Z3405" s="0" t="n">
        <v>194.19368201231</v>
      </c>
      <c r="AA3405" s="0" t="n">
        <v>206.274799470047</v>
      </c>
      <c r="AB3405" s="0" t="n">
        <v>233.94193754535</v>
      </c>
      <c r="AC3405" s="0" t="n">
        <v>233.391960499917</v>
      </c>
      <c r="AD3405" s="0" t="n">
        <v>246.722129338881</v>
      </c>
      <c r="AE3405" s="0" t="n">
        <v>255.992249104075</v>
      </c>
      <c r="AF3405" s="0" t="n">
        <v>245.444983446059</v>
      </c>
      <c r="AG3405" s="0" t="n">
        <v>239.583327816819</v>
      </c>
      <c r="AH3405" s="0" t="n">
        <v>246.079294838035</v>
      </c>
    </row>
    <row r="3406" customFormat="false" ht="12.75" hidden="false" customHeight="false" outlineLevel="0" collapsed="false">
      <c r="A3406" s="0" t="n">
        <v>110192044</v>
      </c>
      <c r="B3406" s="0" t="n">
        <v>11</v>
      </c>
      <c r="C3406" s="0" t="s">
        <v>72</v>
      </c>
      <c r="D3406" s="0" t="n">
        <v>1920</v>
      </c>
      <c r="E3406" s="0" t="s">
        <v>90</v>
      </c>
      <c r="F3406" s="0" t="n">
        <v>0</v>
      </c>
      <c r="G3406" s="0" t="s">
        <v>6</v>
      </c>
      <c r="H3406" s="0" t="n">
        <v>44</v>
      </c>
      <c r="I3406" s="0" t="s">
        <v>173</v>
      </c>
      <c r="J3406" s="0" t="n">
        <v>84.3942480809536</v>
      </c>
      <c r="K3406" s="0" t="n">
        <v>87.4527596483452</v>
      </c>
      <c r="L3406" s="0" t="n">
        <v>91.807294248806</v>
      </c>
      <c r="M3406" s="0" t="n">
        <v>95.6346150996193</v>
      </c>
      <c r="N3406" s="0" t="n">
        <v>112.823678388848</v>
      </c>
      <c r="O3406" s="0" t="n">
        <v>118.148890355286</v>
      </c>
      <c r="P3406" s="0" t="n">
        <v>123.676271966925</v>
      </c>
      <c r="Q3406" s="0" t="n">
        <v>120.909027117226</v>
      </c>
      <c r="R3406" s="0" t="n">
        <v>147.733630158806</v>
      </c>
      <c r="S3406" s="0" t="n">
        <v>165.643935403526</v>
      </c>
      <c r="T3406" s="0" t="n">
        <v>156.614368826908</v>
      </c>
      <c r="U3406" s="0" t="n">
        <v>155.779087522411</v>
      </c>
      <c r="V3406" s="0" t="n">
        <v>170.573379183656</v>
      </c>
      <c r="W3406" s="0" t="n">
        <v>172.447607626149</v>
      </c>
      <c r="X3406" s="0" t="n">
        <v>181.420697032866</v>
      </c>
      <c r="Y3406" s="0" t="n">
        <v>198.395633106785</v>
      </c>
      <c r="Z3406" s="0" t="n">
        <v>184.521488893338</v>
      </c>
      <c r="AA3406" s="0" t="n">
        <v>196.365395171456</v>
      </c>
      <c r="AB3406" s="0" t="n">
        <v>223.283460629708</v>
      </c>
      <c r="AC3406" s="0" t="n">
        <v>223.178794703577</v>
      </c>
      <c r="AD3406" s="0" t="n">
        <v>235.955859630295</v>
      </c>
      <c r="AE3406" s="0" t="n">
        <v>245.343497115063</v>
      </c>
      <c r="AF3406" s="0" t="n">
        <v>235.009068673414</v>
      </c>
      <c r="AG3406" s="0" t="n">
        <v>229.566087164261</v>
      </c>
      <c r="AH3406" s="0" t="n">
        <v>236.030535252487</v>
      </c>
    </row>
    <row r="3407" customFormat="false" ht="12.75" hidden="false" customHeight="false" outlineLevel="0" collapsed="false">
      <c r="A3407" s="0" t="n">
        <v>110192045</v>
      </c>
      <c r="B3407" s="0" t="n">
        <v>11</v>
      </c>
      <c r="C3407" s="0" t="s">
        <v>72</v>
      </c>
      <c r="D3407" s="0" t="n">
        <v>1920</v>
      </c>
      <c r="E3407" s="0" t="s">
        <v>90</v>
      </c>
      <c r="F3407" s="0" t="n">
        <v>0</v>
      </c>
      <c r="G3407" s="0" t="s">
        <v>6</v>
      </c>
      <c r="H3407" s="0" t="n">
        <v>45</v>
      </c>
      <c r="I3407" s="0" t="s">
        <v>174</v>
      </c>
      <c r="J3407" s="0" t="n">
        <v>97.8939317713183</v>
      </c>
      <c r="K3407" s="0" t="n">
        <v>102.182765288835</v>
      </c>
      <c r="L3407" s="0" t="n">
        <v>107.028905711511</v>
      </c>
      <c r="M3407" s="0" t="n">
        <v>110.567399054626</v>
      </c>
      <c r="N3407" s="0" t="n">
        <v>129.581558862461</v>
      </c>
      <c r="O3407" s="0" t="n">
        <v>134.326570630677</v>
      </c>
      <c r="P3407" s="0" t="n">
        <v>139.706198534016</v>
      </c>
      <c r="Q3407" s="0" t="n">
        <v>137.121105472134</v>
      </c>
      <c r="R3407" s="0" t="n">
        <v>165.765535369645</v>
      </c>
      <c r="S3407" s="0" t="n">
        <v>183.669865644913</v>
      </c>
      <c r="T3407" s="0" t="n">
        <v>174.960296906834</v>
      </c>
      <c r="U3407" s="0" t="n">
        <v>173.885129084013</v>
      </c>
      <c r="V3407" s="0" t="n">
        <v>189.413950092018</v>
      </c>
      <c r="W3407" s="0" t="n">
        <v>191.131316121228</v>
      </c>
      <c r="X3407" s="0" t="n">
        <v>200.632697739607</v>
      </c>
      <c r="Y3407" s="0" t="n">
        <v>218.505603764088</v>
      </c>
      <c r="Z3407" s="0" t="n">
        <v>204.109471506787</v>
      </c>
      <c r="AA3407" s="0" t="n">
        <v>216.424700967011</v>
      </c>
      <c r="AB3407" s="0" t="n">
        <v>244.845428061253</v>
      </c>
      <c r="AC3407" s="0" t="n">
        <v>243.830416480483</v>
      </c>
      <c r="AD3407" s="0" t="n">
        <v>257.725210366452</v>
      </c>
      <c r="AE3407" s="0" t="n">
        <v>266.864048754707</v>
      </c>
      <c r="AF3407" s="0" t="n">
        <v>256.104429341811</v>
      </c>
      <c r="AG3407" s="0" t="n">
        <v>249.811486425167</v>
      </c>
      <c r="AH3407" s="0" t="n">
        <v>256.334595832432</v>
      </c>
    </row>
    <row r="3408" customFormat="false" ht="12.75" hidden="false" customHeight="false" outlineLevel="0" collapsed="false">
      <c r="A3408" s="0" t="n">
        <v>110192046</v>
      </c>
      <c r="B3408" s="0" t="n">
        <v>11</v>
      </c>
      <c r="C3408" s="0" t="s">
        <v>72</v>
      </c>
      <c r="D3408" s="0" t="n">
        <v>1920</v>
      </c>
      <c r="E3408" s="0" t="s">
        <v>90</v>
      </c>
      <c r="F3408" s="0" t="n">
        <v>0</v>
      </c>
      <c r="G3408" s="0" t="s">
        <v>6</v>
      </c>
      <c r="H3408" s="0" t="n">
        <v>46</v>
      </c>
      <c r="I3408" s="0" t="s">
        <v>175</v>
      </c>
      <c r="J3408" s="0" t="n">
        <v>38.7241611484563</v>
      </c>
      <c r="K3408" s="0" t="n">
        <v>39.2051115270955</v>
      </c>
      <c r="L3408" s="0" t="n">
        <v>41.0395639191461</v>
      </c>
      <c r="M3408" s="0" t="n">
        <v>42.6249561598537</v>
      </c>
      <c r="N3408" s="0" t="n">
        <v>47.8051809291178</v>
      </c>
      <c r="O3408" s="0" t="n">
        <v>51.8820798074242</v>
      </c>
      <c r="P3408" s="0" t="n">
        <v>56.4056085898073</v>
      </c>
      <c r="Q3408" s="0" t="n">
        <v>54.4540811719885</v>
      </c>
      <c r="R3408" s="0" t="n">
        <v>64.2154634398603</v>
      </c>
      <c r="S3408" s="0" t="n">
        <v>75.4281313040803</v>
      </c>
      <c r="T3408" s="0" t="n">
        <v>67.2438934694545</v>
      </c>
      <c r="U3408" s="0" t="n">
        <v>67.3751479239572</v>
      </c>
      <c r="V3408" s="0" t="n">
        <v>72.1407296576547</v>
      </c>
      <c r="W3408" s="0" t="n">
        <v>73.0191174972527</v>
      </c>
      <c r="X3408" s="0" t="n">
        <v>78.4887849057496</v>
      </c>
      <c r="Y3408" s="0" t="n">
        <v>85.2121350011308</v>
      </c>
      <c r="Z3408" s="0" t="n">
        <v>78.9759228108865</v>
      </c>
      <c r="AA3408" s="0" t="n">
        <v>83.2330799284576</v>
      </c>
      <c r="AB3408" s="0" t="n">
        <v>93.3630842253477</v>
      </c>
      <c r="AC3408" s="0" t="n">
        <v>94.2392638277041</v>
      </c>
      <c r="AD3408" s="0" t="n">
        <v>99.9924187935681</v>
      </c>
      <c r="AE3408" s="0" t="n">
        <v>105.34547854614</v>
      </c>
      <c r="AF3408" s="0" t="n">
        <v>99.9663859663922</v>
      </c>
      <c r="AG3408" s="0" t="n">
        <v>96.7242946477453</v>
      </c>
      <c r="AH3408" s="0" t="n">
        <v>99.3088268583095</v>
      </c>
    </row>
    <row r="3409" customFormat="false" ht="12.75" hidden="false" customHeight="false" outlineLevel="0" collapsed="false">
      <c r="A3409" s="0" t="n">
        <v>110192048</v>
      </c>
      <c r="B3409" s="0" t="n">
        <v>11</v>
      </c>
      <c r="C3409" s="0" t="s">
        <v>72</v>
      </c>
      <c r="D3409" s="0" t="n">
        <v>1920</v>
      </c>
      <c r="E3409" s="0" t="s">
        <v>90</v>
      </c>
      <c r="F3409" s="0" t="n">
        <v>0</v>
      </c>
      <c r="G3409" s="0" t="s">
        <v>6</v>
      </c>
      <c r="H3409" s="0" t="n">
        <v>48</v>
      </c>
      <c r="I3409" s="0" t="s">
        <v>176</v>
      </c>
      <c r="J3409" s="0" t="n">
        <v>35.9632980287379</v>
      </c>
      <c r="K3409" s="0" t="n">
        <v>36.4277178102321</v>
      </c>
      <c r="L3409" s="0" t="n">
        <v>38.1706149328413</v>
      </c>
      <c r="M3409" s="0" t="n">
        <v>39.6990621246755</v>
      </c>
      <c r="N3409" s="0" t="n">
        <v>44.7322203754617</v>
      </c>
      <c r="O3409" s="0" t="n">
        <v>48.6709660239098</v>
      </c>
      <c r="P3409" s="0" t="n">
        <v>53.0124699363011</v>
      </c>
      <c r="Q3409" s="0" t="n">
        <v>51.1327750517316</v>
      </c>
      <c r="R3409" s="0" t="n">
        <v>60.6043002861372</v>
      </c>
      <c r="S3409" s="0" t="n">
        <v>71.5013684169064</v>
      </c>
      <c r="T3409" s="0" t="n">
        <v>63.5790920632407</v>
      </c>
      <c r="U3409" s="0" t="n">
        <v>63.7186642643041</v>
      </c>
      <c r="V3409" s="0" t="n">
        <v>68.3621808521001</v>
      </c>
      <c r="W3409" s="0" t="n">
        <v>69.2302377690198</v>
      </c>
      <c r="X3409" s="0" t="n">
        <v>74.5355001852699</v>
      </c>
      <c r="Y3409" s="0" t="n">
        <v>81.099734394006</v>
      </c>
      <c r="Z3409" s="0" t="n">
        <v>75.0077742675039</v>
      </c>
      <c r="AA3409" s="0" t="n">
        <v>79.191111172717</v>
      </c>
      <c r="AB3409" s="0" t="n">
        <v>89.097042212613</v>
      </c>
      <c r="AC3409" s="0" t="n">
        <v>89.9959895916073</v>
      </c>
      <c r="AD3409" s="0" t="n">
        <v>95.6015975224421</v>
      </c>
      <c r="AE3409" s="0" t="n">
        <v>100.860076913385</v>
      </c>
      <c r="AF3409" s="0" t="n">
        <v>95.6220019718453</v>
      </c>
      <c r="AG3409" s="0" t="n">
        <v>92.511334862158</v>
      </c>
      <c r="AH3409" s="0" t="n">
        <v>95.0565874204647</v>
      </c>
    </row>
    <row r="3410" customFormat="false" ht="12.75" hidden="false" customHeight="false" outlineLevel="0" collapsed="false">
      <c r="A3410" s="0" t="n">
        <v>110192049</v>
      </c>
      <c r="B3410" s="0" t="n">
        <v>11</v>
      </c>
      <c r="C3410" s="0" t="s">
        <v>72</v>
      </c>
      <c r="D3410" s="0" t="n">
        <v>1920</v>
      </c>
      <c r="E3410" s="0" t="s">
        <v>90</v>
      </c>
      <c r="F3410" s="0" t="n">
        <v>0</v>
      </c>
      <c r="G3410" s="0" t="s">
        <v>6</v>
      </c>
      <c r="H3410" s="0" t="n">
        <v>49</v>
      </c>
      <c r="I3410" s="0" t="s">
        <v>177</v>
      </c>
      <c r="J3410" s="0" t="n">
        <v>41.5856756107384</v>
      </c>
      <c r="K3410" s="0" t="n">
        <v>42.0830919890075</v>
      </c>
      <c r="L3410" s="0" t="n">
        <v>44.0109926950414</v>
      </c>
      <c r="M3410" s="0" t="n">
        <v>45.6534061533619</v>
      </c>
      <c r="N3410" s="0" t="n">
        <v>50.9787782253084</v>
      </c>
      <c r="O3410" s="0" t="n">
        <v>55.1943215128277</v>
      </c>
      <c r="P3410" s="0" t="n">
        <v>59.9025157629027</v>
      </c>
      <c r="Q3410" s="0" t="n">
        <v>57.878416698563</v>
      </c>
      <c r="R3410" s="0" t="n">
        <v>67.9296548021734</v>
      </c>
      <c r="S3410" s="0" t="n">
        <v>79.4583846445539</v>
      </c>
      <c r="T3410" s="0" t="n">
        <v>71.0099367351773</v>
      </c>
      <c r="U3410" s="0" t="n">
        <v>71.1322061794133</v>
      </c>
      <c r="V3410" s="0" t="n">
        <v>76.0194872626025</v>
      </c>
      <c r="W3410" s="0" t="n">
        <v>76.9075176377291</v>
      </c>
      <c r="X3410" s="0" t="n">
        <v>82.5427848593075</v>
      </c>
      <c r="Y3410" s="0" t="n">
        <v>89.4248135091589</v>
      </c>
      <c r="Z3410" s="0" t="n">
        <v>83.0449131473232</v>
      </c>
      <c r="AA3410" s="0" t="n">
        <v>87.3742399019916</v>
      </c>
      <c r="AB3410" s="0" t="n">
        <v>97.7274861832983</v>
      </c>
      <c r="AC3410" s="0" t="n">
        <v>98.5789132202996</v>
      </c>
      <c r="AD3410" s="0" t="n">
        <v>104.480441066781</v>
      </c>
      <c r="AE3410" s="0" t="n">
        <v>109.927093793353</v>
      </c>
      <c r="AF3410" s="0" t="n">
        <v>104.405928536008</v>
      </c>
      <c r="AG3410" s="0" t="n">
        <v>101.029746936897</v>
      </c>
      <c r="AH3410" s="0" t="n">
        <v>103.652804640817</v>
      </c>
    </row>
    <row r="3411" customFormat="false" ht="12.75" hidden="false" customHeight="false" outlineLevel="0" collapsed="false">
      <c r="A3411" s="0" t="n">
        <v>110192050</v>
      </c>
      <c r="B3411" s="0" t="n">
        <v>11</v>
      </c>
      <c r="C3411" s="0" t="s">
        <v>72</v>
      </c>
      <c r="D3411" s="0" t="n">
        <v>1920</v>
      </c>
      <c r="E3411" s="0" t="s">
        <v>90</v>
      </c>
      <c r="F3411" s="0" t="n">
        <v>0</v>
      </c>
      <c r="G3411" s="0" t="s">
        <v>6</v>
      </c>
      <c r="H3411" s="0" t="n">
        <v>50</v>
      </c>
      <c r="I3411" s="0" t="s">
        <v>178</v>
      </c>
      <c r="J3411" s="0" t="n">
        <v>91.379933610017</v>
      </c>
      <c r="K3411" s="0" t="n">
        <v>88.1131197156885</v>
      </c>
      <c r="L3411" s="0" t="n">
        <v>94.8994091443081</v>
      </c>
      <c r="M3411" s="0" t="n">
        <v>93.6387363082702</v>
      </c>
      <c r="N3411" s="0" t="n">
        <v>96.4772950739755</v>
      </c>
      <c r="O3411" s="0" t="n">
        <v>98.2709371089765</v>
      </c>
      <c r="P3411" s="0" t="n">
        <v>101.036325042376</v>
      </c>
      <c r="Q3411" s="0" t="n">
        <v>91.7486128767725</v>
      </c>
      <c r="R3411" s="0" t="n">
        <v>100.038913696662</v>
      </c>
      <c r="S3411" s="0" t="n">
        <v>106.926477059264</v>
      </c>
      <c r="T3411" s="0" t="n">
        <v>100.126670410515</v>
      </c>
      <c r="U3411" s="0" t="n">
        <v>100.859782938616</v>
      </c>
      <c r="V3411" s="0" t="n">
        <v>109.571817817936</v>
      </c>
      <c r="W3411" s="0" t="n">
        <v>107.735166504393</v>
      </c>
      <c r="X3411" s="0" t="n">
        <v>107.132726517848</v>
      </c>
      <c r="Y3411" s="0" t="n">
        <v>109.6752328722</v>
      </c>
      <c r="Z3411" s="0" t="n">
        <v>99.3816021059454</v>
      </c>
      <c r="AA3411" s="0" t="n">
        <v>101.086197296868</v>
      </c>
      <c r="AB3411" s="0" t="n">
        <v>111.636522981399</v>
      </c>
      <c r="AC3411" s="0" t="n">
        <v>104.792893593352</v>
      </c>
      <c r="AD3411" s="0" t="n">
        <v>105.766727057252</v>
      </c>
      <c r="AE3411" s="0" t="n">
        <v>108.74122832128</v>
      </c>
      <c r="AF3411" s="0" t="n">
        <v>108.301622517482</v>
      </c>
      <c r="AG3411" s="0" t="n">
        <v>103.52708448579</v>
      </c>
      <c r="AH3411" s="0" t="n">
        <v>105.991079461211</v>
      </c>
    </row>
    <row r="3412" customFormat="false" ht="12.75" hidden="false" customHeight="false" outlineLevel="0" collapsed="false">
      <c r="A3412" s="0" t="n">
        <v>110192051</v>
      </c>
      <c r="B3412" s="0" t="n">
        <v>11</v>
      </c>
      <c r="C3412" s="0" t="s">
        <v>72</v>
      </c>
      <c r="D3412" s="0" t="n">
        <v>1920</v>
      </c>
      <c r="E3412" s="0" t="s">
        <v>90</v>
      </c>
      <c r="F3412" s="0" t="n">
        <v>0</v>
      </c>
      <c r="G3412" s="0" t="s">
        <v>6</v>
      </c>
      <c r="H3412" s="0" t="n">
        <v>51</v>
      </c>
      <c r="I3412" s="0" t="s">
        <v>179</v>
      </c>
      <c r="J3412" s="0" t="n">
        <v>85.3909719463763</v>
      </c>
      <c r="K3412" s="0" t="n">
        <v>82.3868626697118</v>
      </c>
      <c r="L3412" s="0" t="n">
        <v>88.8230896830432</v>
      </c>
      <c r="M3412" s="0" t="n">
        <v>87.8142645652758</v>
      </c>
      <c r="N3412" s="0" t="n">
        <v>90.8392444605012</v>
      </c>
      <c r="O3412" s="0" t="n">
        <v>92.7152945896135</v>
      </c>
      <c r="P3412" s="0" t="n">
        <v>95.4747894052355</v>
      </c>
      <c r="Q3412" s="0" t="n">
        <v>86.5985058038877</v>
      </c>
      <c r="R3412" s="0" t="n">
        <v>94.9257759333735</v>
      </c>
      <c r="S3412" s="0" t="n">
        <v>101.845523854275</v>
      </c>
      <c r="T3412" s="0" t="n">
        <v>95.134657802888</v>
      </c>
      <c r="U3412" s="0" t="n">
        <v>95.850869413257</v>
      </c>
      <c r="V3412" s="0" t="n">
        <v>104.351171207884</v>
      </c>
      <c r="W3412" s="0" t="n">
        <v>102.65342492701</v>
      </c>
      <c r="X3412" s="0" t="n">
        <v>102.202097535107</v>
      </c>
      <c r="Y3412" s="0" t="n">
        <v>104.835005276404</v>
      </c>
      <c r="Z3412" s="0" t="n">
        <v>94.8102562594183</v>
      </c>
      <c r="AA3412" s="0" t="n">
        <v>96.5785710155684</v>
      </c>
      <c r="AB3412" s="0" t="n">
        <v>106.965980023628</v>
      </c>
      <c r="AC3412" s="0" t="n">
        <v>100.470894511341</v>
      </c>
      <c r="AD3412" s="0" t="n">
        <v>101.492559148905</v>
      </c>
      <c r="AE3412" s="0" t="n">
        <v>104.486154869655</v>
      </c>
      <c r="AF3412" s="0" t="n">
        <v>103.963038792423</v>
      </c>
      <c r="AG3412" s="0" t="n">
        <v>99.3988848852755</v>
      </c>
      <c r="AH3412" s="0" t="n">
        <v>101.837765282809</v>
      </c>
    </row>
    <row r="3413" customFormat="false" ht="12.75" hidden="false" customHeight="false" outlineLevel="0" collapsed="false">
      <c r="A3413" s="0" t="n">
        <v>110192052</v>
      </c>
      <c r="B3413" s="0" t="n">
        <v>11</v>
      </c>
      <c r="C3413" s="0" t="s">
        <v>72</v>
      </c>
      <c r="D3413" s="0" t="n">
        <v>1920</v>
      </c>
      <c r="E3413" s="0" t="s">
        <v>90</v>
      </c>
      <c r="F3413" s="0" t="n">
        <v>0</v>
      </c>
      <c r="G3413" s="0" t="s">
        <v>6</v>
      </c>
      <c r="H3413" s="0" t="n">
        <v>52</v>
      </c>
      <c r="I3413" s="0" t="s">
        <v>180</v>
      </c>
      <c r="J3413" s="0" t="n">
        <v>97.6781569348364</v>
      </c>
      <c r="K3413" s="0" t="n">
        <v>94.1324710593157</v>
      </c>
      <c r="L3413" s="0" t="n">
        <v>101.281948144697</v>
      </c>
      <c r="M3413" s="0" t="n">
        <v>99.7479939034157</v>
      </c>
      <c r="N3413" s="0" t="n">
        <v>102.373663854391</v>
      </c>
      <c r="O3413" s="0" t="n">
        <v>104.07249758822</v>
      </c>
      <c r="P3413" s="0" t="n">
        <v>106.837307777627</v>
      </c>
      <c r="Q3413" s="0" t="n">
        <v>97.1250064977575</v>
      </c>
      <c r="R3413" s="0" t="n">
        <v>105.355905753209</v>
      </c>
      <c r="S3413" s="0" t="n">
        <v>112.195293003915</v>
      </c>
      <c r="T3413" s="0" t="n">
        <v>105.312654821271</v>
      </c>
      <c r="U3413" s="0" t="n">
        <v>106.062538330991</v>
      </c>
      <c r="V3413" s="0" t="n">
        <v>114.986027949365</v>
      </c>
      <c r="W3413" s="0" t="n">
        <v>113.003373586449</v>
      </c>
      <c r="X3413" s="0" t="n">
        <v>112.239744037166</v>
      </c>
      <c r="Y3413" s="0" t="n">
        <v>114.681283626208</v>
      </c>
      <c r="Z3413" s="0" t="n">
        <v>104.116389458096</v>
      </c>
      <c r="AA3413" s="0" t="n">
        <v>105.749909418385</v>
      </c>
      <c r="AB3413" s="0" t="n">
        <v>116.458514501454</v>
      </c>
      <c r="AC3413" s="0" t="n">
        <v>109.252993758984</v>
      </c>
      <c r="AD3413" s="0" t="n">
        <v>110.174636290872</v>
      </c>
      <c r="AE3413" s="0" t="n">
        <v>113.125111838471</v>
      </c>
      <c r="AF3413" s="0" t="n">
        <v>112.774751348979</v>
      </c>
      <c r="AG3413" s="0" t="n">
        <v>107.782698711808</v>
      </c>
      <c r="AH3413" s="0" t="n">
        <v>110.270305492583</v>
      </c>
    </row>
    <row r="3414" customFormat="false" ht="12.75" hidden="false" customHeight="false" outlineLevel="0" collapsed="false">
      <c r="A3414" s="0" t="n">
        <v>111192019</v>
      </c>
      <c r="B3414" s="0" t="n">
        <v>11</v>
      </c>
      <c r="C3414" s="0" t="s">
        <v>72</v>
      </c>
      <c r="D3414" s="0" t="n">
        <v>1920</v>
      </c>
      <c r="E3414" s="0" t="s">
        <v>90</v>
      </c>
      <c r="F3414" s="0" t="n">
        <v>1</v>
      </c>
      <c r="G3414" s="0" t="s">
        <v>85</v>
      </c>
      <c r="H3414" s="0" t="n">
        <v>19</v>
      </c>
      <c r="I3414" s="0" t="s">
        <v>149</v>
      </c>
      <c r="J3414" s="0" t="n">
        <v>400</v>
      </c>
      <c r="K3414" s="0" t="n">
        <v>425</v>
      </c>
      <c r="L3414" s="0" t="n">
        <v>431</v>
      </c>
      <c r="M3414" s="0" t="n">
        <v>457</v>
      </c>
      <c r="N3414" s="0" t="n">
        <v>510</v>
      </c>
      <c r="O3414" s="0" t="n">
        <v>544</v>
      </c>
      <c r="P3414" s="0" t="n">
        <v>573</v>
      </c>
      <c r="Q3414" s="0" t="n">
        <v>588</v>
      </c>
      <c r="R3414" s="0" t="n">
        <v>676</v>
      </c>
      <c r="S3414" s="0" t="n">
        <v>755</v>
      </c>
      <c r="T3414" s="0" t="n">
        <v>742</v>
      </c>
      <c r="U3414" s="0" t="n">
        <v>736</v>
      </c>
      <c r="V3414" s="0" t="n">
        <v>796</v>
      </c>
      <c r="W3414" s="0" t="n">
        <v>797</v>
      </c>
      <c r="X3414" s="0" t="n">
        <v>868</v>
      </c>
      <c r="Y3414" s="0" t="n">
        <v>926</v>
      </c>
      <c r="Z3414" s="0" t="n">
        <v>903</v>
      </c>
      <c r="AA3414" s="0" t="n">
        <v>971</v>
      </c>
      <c r="AB3414" s="0" t="n">
        <v>1074</v>
      </c>
      <c r="AC3414" s="0" t="n">
        <v>1104</v>
      </c>
      <c r="AD3414" s="0" t="n">
        <v>1191</v>
      </c>
      <c r="AE3414" s="0" t="n">
        <v>1287</v>
      </c>
      <c r="AF3414" s="0" t="n">
        <v>1238</v>
      </c>
      <c r="AG3414" s="0" t="n">
        <v>1240</v>
      </c>
      <c r="AH3414" s="0" t="n">
        <v>1291</v>
      </c>
    </row>
    <row r="3415" customFormat="false" ht="12.75" hidden="false" customHeight="false" outlineLevel="0" collapsed="false">
      <c r="A3415" s="0" t="n">
        <v>111192039</v>
      </c>
      <c r="B3415" s="0" t="n">
        <v>11</v>
      </c>
      <c r="C3415" s="0" t="s">
        <v>72</v>
      </c>
      <c r="D3415" s="0" t="n">
        <v>1920</v>
      </c>
      <c r="E3415" s="0" t="s">
        <v>90</v>
      </c>
      <c r="F3415" s="0" t="n">
        <v>1</v>
      </c>
      <c r="G3415" s="0" t="s">
        <v>85</v>
      </c>
      <c r="H3415" s="0" t="n">
        <v>39</v>
      </c>
      <c r="I3415" s="0" t="s">
        <v>169</v>
      </c>
      <c r="J3415" s="0" t="n">
        <v>65.3694107111048</v>
      </c>
      <c r="K3415" s="0" t="n">
        <v>70.0936120805104</v>
      </c>
      <c r="L3415" s="0" t="n">
        <v>71.6277616573767</v>
      </c>
      <c r="M3415" s="0" t="n">
        <v>76.2529595992799</v>
      </c>
      <c r="N3415" s="0" t="n">
        <v>85.7340261539212</v>
      </c>
      <c r="O3415" s="0" t="n">
        <v>92.0120359861779</v>
      </c>
      <c r="P3415" s="0" t="n">
        <v>97.2979030858548</v>
      </c>
      <c r="Q3415" s="0" t="n">
        <v>100.542725528619</v>
      </c>
      <c r="R3415" s="0" t="n">
        <v>116.442509094918</v>
      </c>
      <c r="S3415" s="0" t="n">
        <v>131.154033898541</v>
      </c>
      <c r="T3415" s="0" t="n">
        <v>129.513556159487</v>
      </c>
      <c r="U3415" s="0" t="n">
        <v>129.222557763888</v>
      </c>
      <c r="V3415" s="0" t="n">
        <v>140.689484521506</v>
      </c>
      <c r="W3415" s="0" t="n">
        <v>140.447705697736</v>
      </c>
      <c r="X3415" s="0" t="n">
        <v>153.295680523325</v>
      </c>
      <c r="Y3415" s="0" t="n">
        <v>164.277021441167</v>
      </c>
      <c r="Z3415" s="0" t="n">
        <v>160.485116471673</v>
      </c>
      <c r="AA3415" s="0" t="n">
        <v>172.316494468481</v>
      </c>
      <c r="AB3415" s="0" t="n">
        <v>190.616824685766</v>
      </c>
      <c r="AC3415" s="0" t="n">
        <v>194.870183626315</v>
      </c>
      <c r="AD3415" s="0" t="n">
        <v>208.88397030375</v>
      </c>
      <c r="AE3415" s="0" t="n">
        <v>224.004901303823</v>
      </c>
      <c r="AF3415" s="0" t="n">
        <v>213.959935224407</v>
      </c>
      <c r="AG3415" s="0" t="n">
        <v>212.525280224865</v>
      </c>
      <c r="AH3415" s="0" t="n">
        <v>220.689042130923</v>
      </c>
    </row>
    <row r="3416" customFormat="false" ht="12.75" hidden="false" customHeight="false" outlineLevel="0" collapsed="false">
      <c r="A3416" s="0" t="n">
        <v>111192040</v>
      </c>
      <c r="B3416" s="0" t="n">
        <v>11</v>
      </c>
      <c r="C3416" s="0" t="s">
        <v>72</v>
      </c>
      <c r="D3416" s="0" t="n">
        <v>1920</v>
      </c>
      <c r="E3416" s="0" t="s">
        <v>90</v>
      </c>
      <c r="F3416" s="0" t="n">
        <v>1</v>
      </c>
      <c r="G3416" s="0" t="s">
        <v>85</v>
      </c>
      <c r="H3416" s="0" t="n">
        <v>40</v>
      </c>
      <c r="I3416" s="0" t="s">
        <v>170</v>
      </c>
      <c r="J3416" s="0" t="n">
        <v>59.1194898295231</v>
      </c>
      <c r="K3416" s="0" t="n">
        <v>63.5872158088313</v>
      </c>
      <c r="L3416" s="0" t="n">
        <v>65.0242743924177</v>
      </c>
      <c r="M3416" s="0" t="n">
        <v>69.4211949722445</v>
      </c>
      <c r="N3416" s="0" t="n">
        <v>78.4537636881754</v>
      </c>
      <c r="O3416" s="0" t="n">
        <v>84.4414370324976</v>
      </c>
      <c r="P3416" s="0" t="n">
        <v>89.4933101076779</v>
      </c>
      <c r="Q3416" s="0" t="n">
        <v>92.5792501347642</v>
      </c>
      <c r="R3416" s="0" t="n">
        <v>107.828967400689</v>
      </c>
      <c r="S3416" s="0" t="n">
        <v>121.964370027102</v>
      </c>
      <c r="T3416" s="0" t="n">
        <v>120.361134512698</v>
      </c>
      <c r="U3416" s="0" t="n">
        <v>120.054236120546</v>
      </c>
      <c r="V3416" s="0" t="n">
        <v>131.0843822163</v>
      </c>
      <c r="W3416" s="0" t="n">
        <v>130.865021220352</v>
      </c>
      <c r="X3416" s="0" t="n">
        <v>143.265898261582</v>
      </c>
      <c r="Y3416" s="0" t="n">
        <v>153.865218124687</v>
      </c>
      <c r="Z3416" s="0" t="n">
        <v>150.187048256069</v>
      </c>
      <c r="AA3416" s="0" t="n">
        <v>161.647141879216</v>
      </c>
      <c r="AB3416" s="0" t="n">
        <v>179.385787012117</v>
      </c>
      <c r="AC3416" s="0" t="n">
        <v>183.54327147545</v>
      </c>
      <c r="AD3416" s="0" t="n">
        <v>197.187874499566</v>
      </c>
      <c r="AE3416" s="0" t="n">
        <v>211.932414141776</v>
      </c>
      <c r="AF3416" s="0" t="n">
        <v>202.206001644125</v>
      </c>
      <c r="AG3416" s="0" t="n">
        <v>200.859446533189</v>
      </c>
      <c r="AH3416" s="0" t="n">
        <v>208.813445465514</v>
      </c>
    </row>
    <row r="3417" customFormat="false" ht="12.75" hidden="false" customHeight="false" outlineLevel="0" collapsed="false">
      <c r="A3417" s="0" t="n">
        <v>111192041</v>
      </c>
      <c r="B3417" s="0" t="n">
        <v>11</v>
      </c>
      <c r="C3417" s="0" t="s">
        <v>72</v>
      </c>
      <c r="D3417" s="0" t="n">
        <v>1920</v>
      </c>
      <c r="E3417" s="0" t="s">
        <v>90</v>
      </c>
      <c r="F3417" s="0" t="n">
        <v>1</v>
      </c>
      <c r="G3417" s="0" t="s">
        <v>85</v>
      </c>
      <c r="H3417" s="0" t="n">
        <v>41</v>
      </c>
      <c r="I3417" s="0" t="s">
        <v>171</v>
      </c>
      <c r="J3417" s="0" t="n">
        <v>72.1002779992186</v>
      </c>
      <c r="K3417" s="0" t="n">
        <v>77.0851391848481</v>
      </c>
      <c r="L3417" s="0" t="n">
        <v>78.7200421322885</v>
      </c>
      <c r="M3417" s="0" t="n">
        <v>83.5752515552347</v>
      </c>
      <c r="N3417" s="0" t="n">
        <v>93.5080862544374</v>
      </c>
      <c r="O3417" s="0" t="n">
        <v>100.079239362402</v>
      </c>
      <c r="P3417" s="0" t="n">
        <v>105.600871203825</v>
      </c>
      <c r="Q3417" s="0" t="n">
        <v>109.007970154622</v>
      </c>
      <c r="R3417" s="0" t="n">
        <v>125.561057647037</v>
      </c>
      <c r="S3417" s="0" t="n">
        <v>140.852641962609</v>
      </c>
      <c r="T3417" s="0" t="n">
        <v>139.177415103476</v>
      </c>
      <c r="U3417" s="0" t="n">
        <v>138.905352950854</v>
      </c>
      <c r="V3417" s="0" t="n">
        <v>150.812250297304</v>
      </c>
      <c r="W3417" s="0" t="n">
        <v>150.546511826688</v>
      </c>
      <c r="X3417" s="0" t="n">
        <v>163.84246580737</v>
      </c>
      <c r="Y3417" s="0" t="n">
        <v>175.207975162178</v>
      </c>
      <c r="Z3417" s="0" t="n">
        <v>171.303341471004</v>
      </c>
      <c r="AA3417" s="0" t="n">
        <v>183.505034259408</v>
      </c>
      <c r="AB3417" s="0" t="n">
        <v>202.366836657545</v>
      </c>
      <c r="AC3417" s="0" t="n">
        <v>206.713161479641</v>
      </c>
      <c r="AD3417" s="0" t="n">
        <v>221.09264457071</v>
      </c>
      <c r="AE3417" s="0" t="n">
        <v>236.585883657407</v>
      </c>
      <c r="AF3417" s="0" t="n">
        <v>226.218877215512</v>
      </c>
      <c r="AG3417" s="0" t="n">
        <v>224.691923232001</v>
      </c>
      <c r="AH3417" s="0" t="n">
        <v>233.064047560081</v>
      </c>
    </row>
    <row r="3418" customFormat="false" ht="12.75" hidden="false" customHeight="false" outlineLevel="0" collapsed="false">
      <c r="A3418" s="0" t="n">
        <v>111192042</v>
      </c>
      <c r="B3418" s="0" t="n">
        <v>11</v>
      </c>
      <c r="C3418" s="0" t="s">
        <v>72</v>
      </c>
      <c r="D3418" s="0" t="n">
        <v>1920</v>
      </c>
      <c r="E3418" s="0" t="s">
        <v>90</v>
      </c>
      <c r="F3418" s="0" t="n">
        <v>1</v>
      </c>
      <c r="G3418" s="0" t="s">
        <v>85</v>
      </c>
      <c r="H3418" s="0" t="n">
        <v>42</v>
      </c>
      <c r="I3418" s="0" t="s">
        <v>172</v>
      </c>
      <c r="J3418" s="0" t="n">
        <v>103.562601702437</v>
      </c>
      <c r="K3418" s="0" t="n">
        <v>113.203646920437</v>
      </c>
      <c r="L3418" s="0" t="n">
        <v>118.360527013198</v>
      </c>
      <c r="M3418" s="0" t="n">
        <v>121.515930038834</v>
      </c>
      <c r="N3418" s="0" t="n">
        <v>144.165453300146</v>
      </c>
      <c r="O3418" s="0" t="n">
        <v>146.870388115969</v>
      </c>
      <c r="P3418" s="0" t="n">
        <v>150.766732558452</v>
      </c>
      <c r="Q3418" s="0" t="n">
        <v>156.969986952423</v>
      </c>
      <c r="R3418" s="0" t="n">
        <v>184.305200436641</v>
      </c>
      <c r="S3418" s="0" t="n">
        <v>193.620200672317</v>
      </c>
      <c r="T3418" s="0" t="n">
        <v>200.665663470829</v>
      </c>
      <c r="U3418" s="0" t="n">
        <v>195.528101149114</v>
      </c>
      <c r="V3418" s="0" t="n">
        <v>213.921953236223</v>
      </c>
      <c r="W3418" s="0" t="n">
        <v>212.538040670655</v>
      </c>
      <c r="X3418" s="0" t="n">
        <v>226.777215750116</v>
      </c>
      <c r="Y3418" s="0" t="n">
        <v>242.731077354854</v>
      </c>
      <c r="Z3418" s="0" t="n">
        <v>238.060722421667</v>
      </c>
      <c r="AA3418" s="0" t="n">
        <v>255.364303504981</v>
      </c>
      <c r="AB3418" s="0" t="n">
        <v>283.615457438282</v>
      </c>
      <c r="AC3418" s="0" t="n">
        <v>277.267352963893</v>
      </c>
      <c r="AD3418" s="0" t="n">
        <v>302.727732867328</v>
      </c>
      <c r="AE3418" s="0" t="n">
        <v>313.220559689423</v>
      </c>
      <c r="AF3418" s="0" t="n">
        <v>304.340822638162</v>
      </c>
      <c r="AG3418" s="0" t="n">
        <v>292.275060907225</v>
      </c>
      <c r="AH3418" s="0" t="n">
        <v>300.166986172271</v>
      </c>
    </row>
    <row r="3419" customFormat="false" ht="12.75" hidden="false" customHeight="false" outlineLevel="0" collapsed="false">
      <c r="A3419" s="0" t="n">
        <v>111192044</v>
      </c>
      <c r="B3419" s="0" t="n">
        <v>11</v>
      </c>
      <c r="C3419" s="0" t="s">
        <v>72</v>
      </c>
      <c r="D3419" s="0" t="n">
        <v>1920</v>
      </c>
      <c r="E3419" s="0" t="s">
        <v>90</v>
      </c>
      <c r="F3419" s="0" t="n">
        <v>1</v>
      </c>
      <c r="G3419" s="0" t="s">
        <v>85</v>
      </c>
      <c r="H3419" s="0" t="n">
        <v>44</v>
      </c>
      <c r="I3419" s="0" t="s">
        <v>173</v>
      </c>
      <c r="J3419" s="0" t="n">
        <v>92.501996952031</v>
      </c>
      <c r="K3419" s="0" t="n">
        <v>100.680094570264</v>
      </c>
      <c r="L3419" s="0" t="n">
        <v>105.392608602242</v>
      </c>
      <c r="M3419" s="0" t="n">
        <v>108.916372976325</v>
      </c>
      <c r="N3419" s="0" t="n">
        <v>129.833253364047</v>
      </c>
      <c r="O3419" s="0" t="n">
        <v>133.337037920595</v>
      </c>
      <c r="P3419" s="0" t="n">
        <v>137.571181521457</v>
      </c>
      <c r="Q3419" s="0" t="n">
        <v>143.267644942343</v>
      </c>
      <c r="R3419" s="0" t="n">
        <v>169.15297206528</v>
      </c>
      <c r="S3419" s="0" t="n">
        <v>179.044269871678</v>
      </c>
      <c r="T3419" s="0" t="n">
        <v>185.166117393282</v>
      </c>
      <c r="U3419" s="0" t="n">
        <v>180.373136315512</v>
      </c>
      <c r="V3419" s="0" t="n">
        <v>198.13917254854</v>
      </c>
      <c r="W3419" s="0" t="n">
        <v>197.019346972061</v>
      </c>
      <c r="X3419" s="0" t="n">
        <v>210.764477545762</v>
      </c>
      <c r="Y3419" s="0" t="n">
        <v>226.07638063121</v>
      </c>
      <c r="Z3419" s="0" t="n">
        <v>221.536731352293</v>
      </c>
      <c r="AA3419" s="0" t="n">
        <v>238.394892142625</v>
      </c>
      <c r="AB3419" s="0" t="n">
        <v>265.416358314445</v>
      </c>
      <c r="AC3419" s="0" t="n">
        <v>260.205751809512</v>
      </c>
      <c r="AD3419" s="0" t="n">
        <v>284.389602540388</v>
      </c>
      <c r="AE3419" s="0" t="n">
        <v>295.26428196248</v>
      </c>
      <c r="AF3419" s="0" t="n">
        <v>286.63621931777</v>
      </c>
      <c r="AG3419" s="0" t="n">
        <v>275.506082260467</v>
      </c>
      <c r="AH3419" s="0" t="n">
        <v>283.407780760256</v>
      </c>
    </row>
    <row r="3420" customFormat="false" ht="12.75" hidden="false" customHeight="false" outlineLevel="0" collapsed="false">
      <c r="A3420" s="0" t="n">
        <v>111192045</v>
      </c>
      <c r="B3420" s="0" t="n">
        <v>11</v>
      </c>
      <c r="C3420" s="0" t="s">
        <v>72</v>
      </c>
      <c r="D3420" s="0" t="n">
        <v>1920</v>
      </c>
      <c r="E3420" s="0" t="s">
        <v>90</v>
      </c>
      <c r="F3420" s="0" t="n">
        <v>1</v>
      </c>
      <c r="G3420" s="0" t="s">
        <v>85</v>
      </c>
      <c r="H3420" s="0" t="n">
        <v>45</v>
      </c>
      <c r="I3420" s="0" t="s">
        <v>174</v>
      </c>
      <c r="J3420" s="0" t="n">
        <v>115.238811455369</v>
      </c>
      <c r="K3420" s="0" t="n">
        <v>126.450707418616</v>
      </c>
      <c r="L3420" s="0" t="n">
        <v>132.069977219686</v>
      </c>
      <c r="M3420" s="0" t="n">
        <v>134.795142487416</v>
      </c>
      <c r="N3420" s="0" t="n">
        <v>159.237212678491</v>
      </c>
      <c r="O3420" s="0" t="n">
        <v>161.048486529531</v>
      </c>
      <c r="P3420" s="0" t="n">
        <v>164.557934100705</v>
      </c>
      <c r="Q3420" s="0" t="n">
        <v>171.289152299607</v>
      </c>
      <c r="R3420" s="0" t="n">
        <v>200.098092609628</v>
      </c>
      <c r="S3420" s="0" t="n">
        <v>208.758402785398</v>
      </c>
      <c r="T3420" s="0" t="n">
        <v>216.779305698992</v>
      </c>
      <c r="U3420" s="0" t="n">
        <v>211.285671736503</v>
      </c>
      <c r="V3420" s="0" t="n">
        <v>230.300931241773</v>
      </c>
      <c r="W3420" s="0" t="n">
        <v>228.636667227659</v>
      </c>
      <c r="X3420" s="0" t="n">
        <v>243.367900411915</v>
      </c>
      <c r="Y3420" s="0" t="n">
        <v>259.969285140333</v>
      </c>
      <c r="Z3420" s="0" t="n">
        <v>255.17061460667</v>
      </c>
      <c r="AA3420" s="0" t="n">
        <v>272.908866945771</v>
      </c>
      <c r="AB3420" s="0" t="n">
        <v>302.409479888379</v>
      </c>
      <c r="AC3420" s="0" t="n">
        <v>294.863071441729</v>
      </c>
      <c r="AD3420" s="0" t="n">
        <v>321.630718144798</v>
      </c>
      <c r="AE3420" s="0" t="n">
        <v>331.699389101687</v>
      </c>
      <c r="AF3420" s="0" t="n">
        <v>322.568482478936</v>
      </c>
      <c r="AG3420" s="0" t="n">
        <v>309.532441684817</v>
      </c>
      <c r="AH3420" s="0" t="n">
        <v>317.400819205104</v>
      </c>
    </row>
    <row r="3421" customFormat="false" ht="12.75" hidden="false" customHeight="false" outlineLevel="0" collapsed="false">
      <c r="A3421" s="0" t="n">
        <v>111192046</v>
      </c>
      <c r="B3421" s="0" t="n">
        <v>11</v>
      </c>
      <c r="C3421" s="0" t="s">
        <v>72</v>
      </c>
      <c r="D3421" s="0" t="n">
        <v>1920</v>
      </c>
      <c r="E3421" s="0" t="s">
        <v>90</v>
      </c>
      <c r="F3421" s="0" t="n">
        <v>1</v>
      </c>
      <c r="G3421" s="0" t="s">
        <v>85</v>
      </c>
      <c r="H3421" s="0" t="n">
        <v>46</v>
      </c>
      <c r="I3421" s="0" t="s">
        <v>175</v>
      </c>
      <c r="J3421" s="0" t="n">
        <v>42.7552373649394</v>
      </c>
      <c r="K3421" s="0" t="n">
        <v>45.5718587595306</v>
      </c>
      <c r="L3421" s="0" t="n">
        <v>47.4001112836055</v>
      </c>
      <c r="M3421" s="0" t="n">
        <v>50.4775710151879</v>
      </c>
      <c r="N3421" s="0" t="n">
        <v>55.3241568404896</v>
      </c>
      <c r="O3421" s="0" t="n">
        <v>59.1793844037661</v>
      </c>
      <c r="P3421" s="0" t="n">
        <v>63.2927405811253</v>
      </c>
      <c r="Q3421" s="0" t="n">
        <v>63.4129617117828</v>
      </c>
      <c r="R3421" s="0" t="n">
        <v>73.0788415937599</v>
      </c>
      <c r="S3421" s="0" t="n">
        <v>83.8472208063012</v>
      </c>
      <c r="T3421" s="0" t="n">
        <v>79.725925221989</v>
      </c>
      <c r="U3421" s="0" t="n">
        <v>78.4845538081137</v>
      </c>
      <c r="V3421" s="0" t="n">
        <v>84.5086725396239</v>
      </c>
      <c r="W3421" s="0" t="n">
        <v>84.1315179266659</v>
      </c>
      <c r="X3421" s="0" t="n">
        <v>91.1900427480791</v>
      </c>
      <c r="Y3421" s="0" t="n">
        <v>96.1961354131561</v>
      </c>
      <c r="Z3421" s="0" t="n">
        <v>93.0450525089752</v>
      </c>
      <c r="AA3421" s="0" t="n">
        <v>97.9238757375357</v>
      </c>
      <c r="AB3421" s="0" t="n">
        <v>107.832937352435</v>
      </c>
      <c r="AC3421" s="0" t="n">
        <v>108.299599206073</v>
      </c>
      <c r="AD3421" s="0" t="n">
        <v>116.369417963597</v>
      </c>
      <c r="AE3421" s="0" t="n">
        <v>123.543042489272</v>
      </c>
      <c r="AF3421" s="0" t="n">
        <v>116.147240670981</v>
      </c>
      <c r="AG3421" s="0" t="n">
        <v>115.455936577551</v>
      </c>
      <c r="AH3421" s="0" t="n">
        <v>117.11412222127</v>
      </c>
    </row>
    <row r="3422" customFormat="false" ht="12.75" hidden="false" customHeight="false" outlineLevel="0" collapsed="false">
      <c r="A3422" s="0" t="n">
        <v>111192048</v>
      </c>
      <c r="B3422" s="0" t="n">
        <v>11</v>
      </c>
      <c r="C3422" s="0" t="s">
        <v>72</v>
      </c>
      <c r="D3422" s="0" t="n">
        <v>1920</v>
      </c>
      <c r="E3422" s="0" t="s">
        <v>90</v>
      </c>
      <c r="F3422" s="0" t="n">
        <v>1</v>
      </c>
      <c r="G3422" s="0" t="s">
        <v>85</v>
      </c>
      <c r="H3422" s="0" t="n">
        <v>48</v>
      </c>
      <c r="I3422" s="0" t="s">
        <v>176</v>
      </c>
      <c r="J3422" s="0" t="n">
        <v>38.5114619630035</v>
      </c>
      <c r="K3422" s="0" t="n">
        <v>41.2011553645729</v>
      </c>
      <c r="L3422" s="0" t="n">
        <v>42.8666387049121</v>
      </c>
      <c r="M3422" s="0" t="n">
        <v>45.7940736680767</v>
      </c>
      <c r="N3422" s="0" t="n">
        <v>50.4460424046963</v>
      </c>
      <c r="O3422" s="0" t="n">
        <v>54.1591521890579</v>
      </c>
      <c r="P3422" s="0" t="n">
        <v>58.0441919779595</v>
      </c>
      <c r="Q3422" s="0" t="n">
        <v>58.2121941681696</v>
      </c>
      <c r="R3422" s="0" t="n">
        <v>67.4631006826817</v>
      </c>
      <c r="S3422" s="0" t="n">
        <v>77.782161751508</v>
      </c>
      <c r="T3422" s="0" t="n">
        <v>73.8805234973157</v>
      </c>
      <c r="U3422" s="0" t="n">
        <v>72.7262234821813</v>
      </c>
      <c r="V3422" s="0" t="n">
        <v>78.5343315410608</v>
      </c>
      <c r="W3422" s="0" t="n">
        <v>78.1676531488952</v>
      </c>
      <c r="X3422" s="0" t="n">
        <v>84.9949479955828</v>
      </c>
      <c r="Y3422" s="0" t="n">
        <v>89.8449761642713</v>
      </c>
      <c r="Z3422" s="0" t="n">
        <v>86.8042114529115</v>
      </c>
      <c r="AA3422" s="0" t="n">
        <v>91.5863625755535</v>
      </c>
      <c r="AB3422" s="0" t="n">
        <v>101.192037142388</v>
      </c>
      <c r="AC3422" s="0" t="n">
        <v>101.71142843389</v>
      </c>
      <c r="AD3422" s="0" t="n">
        <v>109.560121524822</v>
      </c>
      <c r="AE3422" s="0" t="n">
        <v>116.565345056052</v>
      </c>
      <c r="AF3422" s="0" t="n">
        <v>109.456049983718</v>
      </c>
      <c r="AG3422" s="0" t="n">
        <v>108.811112104455</v>
      </c>
      <c r="AH3422" s="0" t="n">
        <v>110.4777199016</v>
      </c>
    </row>
    <row r="3423" customFormat="false" ht="12.75" hidden="false" customHeight="false" outlineLevel="0" collapsed="false">
      <c r="A3423" s="0" t="n">
        <v>111192049</v>
      </c>
      <c r="B3423" s="0" t="n">
        <v>11</v>
      </c>
      <c r="C3423" s="0" t="s">
        <v>72</v>
      </c>
      <c r="D3423" s="0" t="n">
        <v>1920</v>
      </c>
      <c r="E3423" s="0" t="s">
        <v>90</v>
      </c>
      <c r="F3423" s="0" t="n">
        <v>1</v>
      </c>
      <c r="G3423" s="0" t="s">
        <v>85</v>
      </c>
      <c r="H3423" s="0" t="n">
        <v>49</v>
      </c>
      <c r="I3423" s="0" t="s">
        <v>177</v>
      </c>
      <c r="J3423" s="0" t="n">
        <v>47.2176304476918</v>
      </c>
      <c r="K3423" s="0" t="n">
        <v>50.1597288568466</v>
      </c>
      <c r="L3423" s="0" t="n">
        <v>52.1581829193904</v>
      </c>
      <c r="M3423" s="0" t="n">
        <v>55.385819370062</v>
      </c>
      <c r="N3423" s="0" t="n">
        <v>60.4241822619702</v>
      </c>
      <c r="O3423" s="0" t="n">
        <v>64.4189446211005</v>
      </c>
      <c r="P3423" s="0" t="n">
        <v>68.765213766521</v>
      </c>
      <c r="Q3423" s="0" t="n">
        <v>68.8330726316309</v>
      </c>
      <c r="R3423" s="0" t="n">
        <v>78.9158933694439</v>
      </c>
      <c r="S3423" s="0" t="n">
        <v>90.1367353425618</v>
      </c>
      <c r="T3423" s="0" t="n">
        <v>85.7907099221833</v>
      </c>
      <c r="U3423" s="0" t="n">
        <v>84.4591532375866</v>
      </c>
      <c r="V3423" s="0" t="n">
        <v>90.6989143822467</v>
      </c>
      <c r="W3423" s="0" t="n">
        <v>90.3115134348881</v>
      </c>
      <c r="X3423" s="0" t="n">
        <v>97.5999683337157</v>
      </c>
      <c r="Y3423" s="0" t="n">
        <v>102.761121519763</v>
      </c>
      <c r="Z3423" s="0" t="n">
        <v>99.499466077471</v>
      </c>
      <c r="AA3423" s="0" t="n">
        <v>104.4703990844</v>
      </c>
      <c r="AB3423" s="0" t="n">
        <v>114.68190852241</v>
      </c>
      <c r="AC3423" s="0" t="n">
        <v>115.091587673548</v>
      </c>
      <c r="AD3423" s="0" t="n">
        <v>123.381100850621</v>
      </c>
      <c r="AE3423" s="0" t="n">
        <v>130.720709344114</v>
      </c>
      <c r="AF3423" s="0" t="n">
        <v>123.034139985913</v>
      </c>
      <c r="AG3423" s="0" t="n">
        <v>122.294916722316</v>
      </c>
      <c r="AH3423" s="0" t="n">
        <v>123.941358578538</v>
      </c>
    </row>
    <row r="3424" customFormat="false" ht="12.75" hidden="false" customHeight="false" outlineLevel="0" collapsed="false">
      <c r="A3424" s="0" t="n">
        <v>111192050</v>
      </c>
      <c r="B3424" s="0" t="n">
        <v>11</v>
      </c>
      <c r="C3424" s="0" t="s">
        <v>72</v>
      </c>
      <c r="D3424" s="0" t="n">
        <v>1920</v>
      </c>
      <c r="E3424" s="0" t="s">
        <v>90</v>
      </c>
      <c r="F3424" s="0" t="n">
        <v>1</v>
      </c>
      <c r="G3424" s="0" t="s">
        <v>85</v>
      </c>
      <c r="H3424" s="0" t="n">
        <v>50</v>
      </c>
      <c r="I3424" s="0" t="s">
        <v>178</v>
      </c>
      <c r="J3424" s="0" t="n">
        <v>86.4542383744415</v>
      </c>
      <c r="K3424" s="0" t="n">
        <v>84.4906566631531</v>
      </c>
      <c r="L3424" s="0" t="n">
        <v>91.3280213530107</v>
      </c>
      <c r="M3424" s="0" t="n">
        <v>89.1136866787457</v>
      </c>
      <c r="N3424" s="0" t="n">
        <v>91.4303446194731</v>
      </c>
      <c r="O3424" s="0" t="n">
        <v>92.7414618348514</v>
      </c>
      <c r="P3424" s="0" t="n">
        <v>92.9503026815684</v>
      </c>
      <c r="Q3424" s="0" t="n">
        <v>89.2602928495018</v>
      </c>
      <c r="R3424" s="0" t="n">
        <v>93.953926687461</v>
      </c>
      <c r="S3424" s="0" t="n">
        <v>97.0434501400087</v>
      </c>
      <c r="T3424" s="0" t="n">
        <v>97.4326793135019</v>
      </c>
      <c r="U3424" s="0" t="n">
        <v>96.2664102947691</v>
      </c>
      <c r="V3424" s="0" t="n">
        <v>105.619479953027</v>
      </c>
      <c r="W3424" s="0" t="n">
        <v>102.354307348833</v>
      </c>
      <c r="X3424" s="0" t="n">
        <v>102.980728237318</v>
      </c>
      <c r="Y3424" s="0" t="n">
        <v>102.720813162445</v>
      </c>
      <c r="Z3424" s="0" t="n">
        <v>97.1559410780777</v>
      </c>
      <c r="AA3424" s="0" t="n">
        <v>99.2770675920474</v>
      </c>
      <c r="AB3424" s="0" t="n">
        <v>105.435852439342</v>
      </c>
      <c r="AC3424" s="0" t="n">
        <v>98.9326009860537</v>
      </c>
      <c r="AD3424" s="0" t="n">
        <v>101.901325994961</v>
      </c>
      <c r="AE3424" s="0" t="n">
        <v>107.109235151448</v>
      </c>
      <c r="AF3424" s="0" t="n">
        <v>105.190762827429</v>
      </c>
      <c r="AG3424" s="0" t="n">
        <v>97.9000467946178</v>
      </c>
      <c r="AH3424" s="0" t="n">
        <v>100.357452185343</v>
      </c>
    </row>
    <row r="3425" customFormat="false" ht="12.75" hidden="false" customHeight="false" outlineLevel="0" collapsed="false">
      <c r="A3425" s="0" t="n">
        <v>111192051</v>
      </c>
      <c r="B3425" s="0" t="n">
        <v>11</v>
      </c>
      <c r="C3425" s="0" t="s">
        <v>72</v>
      </c>
      <c r="D3425" s="0" t="n">
        <v>1920</v>
      </c>
      <c r="E3425" s="0" t="s">
        <v>90</v>
      </c>
      <c r="F3425" s="0" t="n">
        <v>1</v>
      </c>
      <c r="G3425" s="0" t="s">
        <v>85</v>
      </c>
      <c r="H3425" s="0" t="n">
        <v>51</v>
      </c>
      <c r="I3425" s="0" t="s">
        <v>179</v>
      </c>
      <c r="J3425" s="0" t="n">
        <v>78.1884127560093</v>
      </c>
      <c r="K3425" s="0" t="n">
        <v>76.6478636155722</v>
      </c>
      <c r="L3425" s="0" t="n">
        <v>82.908333064784</v>
      </c>
      <c r="M3425" s="0" t="n">
        <v>81.129685328032</v>
      </c>
      <c r="N3425" s="0" t="n">
        <v>83.6663687976878</v>
      </c>
      <c r="O3425" s="0" t="n">
        <v>85.1108469223069</v>
      </c>
      <c r="P3425" s="0" t="n">
        <v>85.4944453956424</v>
      </c>
      <c r="Q3425" s="0" t="n">
        <v>82.1904412812455</v>
      </c>
      <c r="R3425" s="0" t="n">
        <v>87.0039213058417</v>
      </c>
      <c r="S3425" s="0" t="n">
        <v>90.2438370346939</v>
      </c>
      <c r="T3425" s="0" t="n">
        <v>90.5473385839536</v>
      </c>
      <c r="U3425" s="0" t="n">
        <v>89.4363225120689</v>
      </c>
      <c r="V3425" s="0" t="n">
        <v>98.4086644907216</v>
      </c>
      <c r="W3425" s="0" t="n">
        <v>95.3707184938045</v>
      </c>
      <c r="X3425" s="0" t="n">
        <v>96.2429370754927</v>
      </c>
      <c r="Y3425" s="0" t="n">
        <v>96.2104144848104</v>
      </c>
      <c r="Z3425" s="0" t="n">
        <v>90.9216027745012</v>
      </c>
      <c r="AA3425" s="0" t="n">
        <v>93.1301108457705</v>
      </c>
      <c r="AB3425" s="0" t="n">
        <v>99.2236304445021</v>
      </c>
      <c r="AC3425" s="0" t="n">
        <v>93.182101554214</v>
      </c>
      <c r="AD3425" s="0" t="n">
        <v>96.1955378979744</v>
      </c>
      <c r="AE3425" s="0" t="n">
        <v>101.336705805991</v>
      </c>
      <c r="AF3425" s="0" t="n">
        <v>99.4120863745872</v>
      </c>
      <c r="AG3425" s="0" t="n">
        <v>92.526165329293</v>
      </c>
      <c r="AH3425" s="0" t="n">
        <v>94.9570724790677</v>
      </c>
    </row>
    <row r="3426" customFormat="false" ht="12.75" hidden="false" customHeight="false" outlineLevel="0" collapsed="false">
      <c r="A3426" s="0" t="n">
        <v>111192052</v>
      </c>
      <c r="B3426" s="0" t="n">
        <v>11</v>
      </c>
      <c r="C3426" s="0" t="s">
        <v>72</v>
      </c>
      <c r="D3426" s="0" t="n">
        <v>1920</v>
      </c>
      <c r="E3426" s="0" t="s">
        <v>90</v>
      </c>
      <c r="F3426" s="0" t="n">
        <v>1</v>
      </c>
      <c r="G3426" s="0" t="s">
        <v>85</v>
      </c>
      <c r="H3426" s="0" t="n">
        <v>52</v>
      </c>
      <c r="I3426" s="0" t="s">
        <v>180</v>
      </c>
      <c r="J3426" s="0" t="n">
        <v>95.3561391054278</v>
      </c>
      <c r="K3426" s="0" t="n">
        <v>92.9182251474997</v>
      </c>
      <c r="L3426" s="0" t="n">
        <v>100.370938898761</v>
      </c>
      <c r="M3426" s="0" t="n">
        <v>97.6709470731268</v>
      </c>
      <c r="N3426" s="0" t="n">
        <v>99.720926853493</v>
      </c>
      <c r="O3426" s="0" t="n">
        <v>100.872618003838</v>
      </c>
      <c r="P3426" s="0" t="n">
        <v>100.882266015246</v>
      </c>
      <c r="Q3426" s="0" t="n">
        <v>96.7756074621398</v>
      </c>
      <c r="R3426" s="0" t="n">
        <v>101.311406776313</v>
      </c>
      <c r="S3426" s="0" t="n">
        <v>104.219641066938</v>
      </c>
      <c r="T3426" s="0" t="n">
        <v>104.702772864645</v>
      </c>
      <c r="U3426" s="0" t="n">
        <v>103.47976336871</v>
      </c>
      <c r="V3426" s="0" t="n">
        <v>113.218919673504</v>
      </c>
      <c r="W3426" s="0" t="n">
        <v>109.714031035624</v>
      </c>
      <c r="X3426" s="0" t="n">
        <v>110.065830866471</v>
      </c>
      <c r="Y3426" s="0" t="n">
        <v>109.55583150532</v>
      </c>
      <c r="Z3426" s="0" t="n">
        <v>103.705176631581</v>
      </c>
      <c r="AA3426" s="0" t="n">
        <v>105.723144762468</v>
      </c>
      <c r="AB3426" s="0" t="n">
        <v>111.935134601131</v>
      </c>
      <c r="AC3426" s="0" t="n">
        <v>104.945099053467</v>
      </c>
      <c r="AD3426" s="0" t="n">
        <v>107.857168823086</v>
      </c>
      <c r="AE3426" s="0" t="n">
        <v>113.124904404678</v>
      </c>
      <c r="AF3426" s="0" t="n">
        <v>111.217720435866</v>
      </c>
      <c r="AG3426" s="0" t="n">
        <v>103.504626722576</v>
      </c>
      <c r="AH3426" s="0" t="n">
        <v>105.984936013531</v>
      </c>
    </row>
    <row r="3427" customFormat="false" ht="12.75" hidden="false" customHeight="false" outlineLevel="0" collapsed="false">
      <c r="A3427" s="0" t="n">
        <v>112192019</v>
      </c>
      <c r="B3427" s="0" t="n">
        <v>11</v>
      </c>
      <c r="C3427" s="0" t="s">
        <v>72</v>
      </c>
      <c r="D3427" s="0" t="n">
        <v>1920</v>
      </c>
      <c r="E3427" s="0" t="s">
        <v>90</v>
      </c>
      <c r="F3427" s="0" t="n">
        <v>2</v>
      </c>
      <c r="G3427" s="0" t="s">
        <v>86</v>
      </c>
      <c r="H3427" s="0" t="n">
        <v>19</v>
      </c>
      <c r="I3427" s="0" t="s">
        <v>149</v>
      </c>
      <c r="J3427" s="0" t="n">
        <v>465</v>
      </c>
      <c r="K3427" s="0" t="n">
        <v>455</v>
      </c>
      <c r="L3427" s="0" t="n">
        <v>476</v>
      </c>
      <c r="M3427" s="0" t="n">
        <v>505</v>
      </c>
      <c r="N3427" s="0" t="n">
        <v>582</v>
      </c>
      <c r="O3427" s="0" t="n">
        <v>624</v>
      </c>
      <c r="P3427" s="0" t="n">
        <v>660</v>
      </c>
      <c r="Q3427" s="0" t="n">
        <v>597</v>
      </c>
      <c r="R3427" s="0" t="n">
        <v>757</v>
      </c>
      <c r="S3427" s="0" t="n">
        <v>906</v>
      </c>
      <c r="T3427" s="0" t="n">
        <v>765</v>
      </c>
      <c r="U3427" s="0" t="n">
        <v>783</v>
      </c>
      <c r="V3427" s="0" t="n">
        <v>856</v>
      </c>
      <c r="W3427" s="0" t="n">
        <v>889</v>
      </c>
      <c r="X3427" s="0" t="n">
        <v>904</v>
      </c>
      <c r="Y3427" s="0" t="n">
        <v>1003</v>
      </c>
      <c r="Z3427" s="0" t="n">
        <v>871</v>
      </c>
      <c r="AA3427" s="0" t="n">
        <v>918</v>
      </c>
      <c r="AB3427" s="0" t="n">
        <v>1075</v>
      </c>
      <c r="AC3427" s="0" t="n">
        <v>1108</v>
      </c>
      <c r="AD3427" s="0" t="n">
        <v>1114</v>
      </c>
      <c r="AE3427" s="0" t="n">
        <v>1173</v>
      </c>
      <c r="AF3427" s="0" t="n">
        <v>1108</v>
      </c>
      <c r="AG3427" s="0" t="n">
        <v>1128</v>
      </c>
      <c r="AH3427" s="0" t="n">
        <v>1162</v>
      </c>
    </row>
    <row r="3428" customFormat="false" ht="12.75" hidden="false" customHeight="false" outlineLevel="0" collapsed="false">
      <c r="A3428" s="0" t="n">
        <v>112192039</v>
      </c>
      <c r="B3428" s="0" t="n">
        <v>11</v>
      </c>
      <c r="C3428" s="0" t="s">
        <v>72</v>
      </c>
      <c r="D3428" s="0" t="n">
        <v>1920</v>
      </c>
      <c r="E3428" s="0" t="s">
        <v>90</v>
      </c>
      <c r="F3428" s="0" t="n">
        <v>2</v>
      </c>
      <c r="G3428" s="0" t="s">
        <v>86</v>
      </c>
      <c r="H3428" s="0" t="n">
        <v>39</v>
      </c>
      <c r="I3428" s="0" t="s">
        <v>169</v>
      </c>
      <c r="J3428" s="0" t="n">
        <v>69.1426166837417</v>
      </c>
      <c r="K3428" s="0" t="n">
        <v>68.0925699782104</v>
      </c>
      <c r="L3428" s="0" t="n">
        <v>71.6783269435217</v>
      </c>
      <c r="M3428" s="0" t="n">
        <v>76.3048507220252</v>
      </c>
      <c r="N3428" s="0" t="n">
        <v>88.5067452176703</v>
      </c>
      <c r="O3428" s="0" t="n">
        <v>95.317672110263</v>
      </c>
      <c r="P3428" s="0" t="n">
        <v>101.1855574481</v>
      </c>
      <c r="Q3428" s="0" t="n">
        <v>92.0409975579072</v>
      </c>
      <c r="R3428" s="0" t="n">
        <v>117.457943229178</v>
      </c>
      <c r="S3428" s="0" t="n">
        <v>141.55343173328</v>
      </c>
      <c r="T3428" s="0" t="n">
        <v>119.923437115442</v>
      </c>
      <c r="U3428" s="0" t="n">
        <v>123.318738778467</v>
      </c>
      <c r="V3428" s="0" t="n">
        <v>135.56852466286</v>
      </c>
      <c r="W3428" s="0" t="n">
        <v>141.08893999197</v>
      </c>
      <c r="X3428" s="0" t="n">
        <v>143.952712171011</v>
      </c>
      <c r="Y3428" s="0" t="n">
        <v>160.480513537643</v>
      </c>
      <c r="Z3428" s="0" t="n">
        <v>139.923949486008</v>
      </c>
      <c r="AA3428" s="0" t="n">
        <v>147.780396399181</v>
      </c>
      <c r="AB3428" s="0" t="n">
        <v>173.351867201182</v>
      </c>
      <c r="AC3428" s="0" t="n">
        <v>178.290120506743</v>
      </c>
      <c r="AD3428" s="0" t="n">
        <v>178.724127917703</v>
      </c>
      <c r="AE3428" s="0" t="n">
        <v>187.59325687802</v>
      </c>
      <c r="AF3428" s="0" t="n">
        <v>176.470494547412</v>
      </c>
      <c r="AG3428" s="0" t="n">
        <v>178.727894702651</v>
      </c>
      <c r="AH3428" s="0" t="n">
        <v>183.84941435576</v>
      </c>
    </row>
    <row r="3429" customFormat="false" ht="12.75" hidden="false" customHeight="false" outlineLevel="0" collapsed="false">
      <c r="A3429" s="0" t="n">
        <v>112192040</v>
      </c>
      <c r="B3429" s="0" t="n">
        <v>11</v>
      </c>
      <c r="C3429" s="0" t="s">
        <v>72</v>
      </c>
      <c r="D3429" s="0" t="n">
        <v>1920</v>
      </c>
      <c r="E3429" s="0" t="s">
        <v>90</v>
      </c>
      <c r="F3429" s="0" t="n">
        <v>2</v>
      </c>
      <c r="G3429" s="0" t="s">
        <v>86</v>
      </c>
      <c r="H3429" s="0" t="n">
        <v>40</v>
      </c>
      <c r="I3429" s="0" t="s">
        <v>170</v>
      </c>
      <c r="J3429" s="0" t="n">
        <v>63.0001637344301</v>
      </c>
      <c r="K3429" s="0" t="n">
        <v>61.9788450120636</v>
      </c>
      <c r="L3429" s="0" t="n">
        <v>65.3829102275481</v>
      </c>
      <c r="M3429" s="0" t="n">
        <v>69.7940002627967</v>
      </c>
      <c r="N3429" s="0" t="n">
        <v>81.4612836265304</v>
      </c>
      <c r="O3429" s="0" t="n">
        <v>87.9846332140553</v>
      </c>
      <c r="P3429" s="0" t="n">
        <v>93.6121794943393</v>
      </c>
      <c r="Q3429" s="0" t="n">
        <v>84.8049302527821</v>
      </c>
      <c r="R3429" s="0" t="n">
        <v>109.238615208108</v>
      </c>
      <c r="S3429" s="0" t="n">
        <v>132.484981301771</v>
      </c>
      <c r="T3429" s="0" t="n">
        <v>111.574783514606</v>
      </c>
      <c r="U3429" s="0" t="n">
        <v>114.831201173009</v>
      </c>
      <c r="V3429" s="0" t="n">
        <v>126.637686305537</v>
      </c>
      <c r="W3429" s="0" t="n">
        <v>131.965667985674</v>
      </c>
      <c r="X3429" s="0" t="n">
        <v>134.720527391871</v>
      </c>
      <c r="Y3429" s="0" t="n">
        <v>150.701299979448</v>
      </c>
      <c r="Z3429" s="0" t="n">
        <v>130.784562599146</v>
      </c>
      <c r="AA3429" s="0" t="n">
        <v>138.374086474774</v>
      </c>
      <c r="AB3429" s="0" t="n">
        <v>163.142751100318</v>
      </c>
      <c r="AC3429" s="0" t="n">
        <v>167.945375785223</v>
      </c>
      <c r="AD3429" s="0" t="n">
        <v>168.381749855035</v>
      </c>
      <c r="AE3429" s="0" t="n">
        <v>177.010172379272</v>
      </c>
      <c r="AF3429" s="0" t="n">
        <v>166.231328115841</v>
      </c>
      <c r="AG3429" s="0" t="n">
        <v>168.448731759101</v>
      </c>
      <c r="AH3429" s="0" t="n">
        <v>173.429273893069</v>
      </c>
    </row>
    <row r="3430" customFormat="false" ht="12.75" hidden="false" customHeight="false" outlineLevel="0" collapsed="false">
      <c r="A3430" s="0" t="n">
        <v>112192041</v>
      </c>
      <c r="B3430" s="0" t="n">
        <v>11</v>
      </c>
      <c r="C3430" s="0" t="s">
        <v>72</v>
      </c>
      <c r="D3430" s="0" t="n">
        <v>1920</v>
      </c>
      <c r="E3430" s="0" t="s">
        <v>90</v>
      </c>
      <c r="F3430" s="0" t="n">
        <v>2</v>
      </c>
      <c r="G3430" s="0" t="s">
        <v>86</v>
      </c>
      <c r="H3430" s="0" t="n">
        <v>41</v>
      </c>
      <c r="I3430" s="0" t="s">
        <v>171</v>
      </c>
      <c r="J3430" s="0" t="n">
        <v>75.7221465490819</v>
      </c>
      <c r="K3430" s="0" t="n">
        <v>74.6462676050667</v>
      </c>
      <c r="L3430" s="0" t="n">
        <v>78.4163003958078</v>
      </c>
      <c r="M3430" s="0" t="n">
        <v>83.2595734288384</v>
      </c>
      <c r="N3430" s="0" t="n">
        <v>95.9984940351267</v>
      </c>
      <c r="O3430" s="0" t="n">
        <v>103.098781684866</v>
      </c>
      <c r="P3430" s="0" t="n">
        <v>109.208480746344</v>
      </c>
      <c r="Q3430" s="0" t="n">
        <v>99.7294340149275</v>
      </c>
      <c r="R3430" s="0" t="n">
        <v>126.131856208119</v>
      </c>
      <c r="S3430" s="0" t="n">
        <v>151.079150912262</v>
      </c>
      <c r="T3430" s="0" t="n">
        <v>128.731335039387</v>
      </c>
      <c r="U3430" s="0" t="n">
        <v>132.267602872843</v>
      </c>
      <c r="V3430" s="0" t="n">
        <v>144.963025673369</v>
      </c>
      <c r="W3430" s="0" t="n">
        <v>150.676744435604</v>
      </c>
      <c r="X3430" s="0" t="n">
        <v>153.650950720221</v>
      </c>
      <c r="Y3430" s="0" t="n">
        <v>170.727745949261</v>
      </c>
      <c r="Z3430" s="0" t="n">
        <v>149.53360755742</v>
      </c>
      <c r="AA3430" s="0" t="n">
        <v>157.657816068548</v>
      </c>
      <c r="AB3430" s="0" t="n">
        <v>184.032510678662</v>
      </c>
      <c r="AC3430" s="0" t="n">
        <v>189.105309677072</v>
      </c>
      <c r="AD3430" s="0" t="n">
        <v>189.53554301557</v>
      </c>
      <c r="AE3430" s="0" t="n">
        <v>198.643773108326</v>
      </c>
      <c r="AF3430" s="0" t="n">
        <v>187.175304079691</v>
      </c>
      <c r="AG3430" s="0" t="n">
        <v>189.470254355228</v>
      </c>
      <c r="AH3430" s="0" t="n">
        <v>194.73201570441</v>
      </c>
    </row>
    <row r="3431" customFormat="false" ht="12.75" hidden="false" customHeight="false" outlineLevel="0" collapsed="false">
      <c r="A3431" s="0" t="n">
        <v>112192042</v>
      </c>
      <c r="B3431" s="0" t="n">
        <v>11</v>
      </c>
      <c r="C3431" s="0" t="s">
        <v>72</v>
      </c>
      <c r="D3431" s="0" t="n">
        <v>1920</v>
      </c>
      <c r="E3431" s="0" t="s">
        <v>90</v>
      </c>
      <c r="F3431" s="0" t="n">
        <v>2</v>
      </c>
      <c r="G3431" s="0" t="s">
        <v>86</v>
      </c>
      <c r="H3431" s="0" t="n">
        <v>42</v>
      </c>
      <c r="I3431" s="0" t="s">
        <v>172</v>
      </c>
      <c r="J3431" s="0" t="n">
        <v>78.4787071964785</v>
      </c>
      <c r="K3431" s="0" t="n">
        <v>76.1493039259422</v>
      </c>
      <c r="L3431" s="0" t="n">
        <v>80.187899230987</v>
      </c>
      <c r="M3431" s="0" t="n">
        <v>84.4190662610236</v>
      </c>
      <c r="N3431" s="0" t="n">
        <v>97.9537668420658</v>
      </c>
      <c r="O3431" s="0" t="n">
        <v>105.349197112887</v>
      </c>
      <c r="P3431" s="0" t="n">
        <v>112.374944702473</v>
      </c>
      <c r="Q3431" s="0" t="n">
        <v>100.808723335671</v>
      </c>
      <c r="R3431" s="0" t="n">
        <v>128.938007837392</v>
      </c>
      <c r="S3431" s="0" t="n">
        <v>155.46407872968</v>
      </c>
      <c r="T3431" s="0" t="n">
        <v>130.658513050732</v>
      </c>
      <c r="U3431" s="0" t="n">
        <v>133.890723208528</v>
      </c>
      <c r="V3431" s="0" t="n">
        <v>145.82206974225</v>
      </c>
      <c r="W3431" s="0" t="n">
        <v>150.803981363488</v>
      </c>
      <c r="X3431" s="0" t="n">
        <v>155.037810628996</v>
      </c>
      <c r="Y3431" s="0" t="n">
        <v>173.930831694171</v>
      </c>
      <c r="Z3431" s="0" t="n">
        <v>150.326641602952</v>
      </c>
      <c r="AA3431" s="0" t="n">
        <v>157.185295435112</v>
      </c>
      <c r="AB3431" s="0" t="n">
        <v>184.268417652418</v>
      </c>
      <c r="AC3431" s="0" t="n">
        <v>189.516568035942</v>
      </c>
      <c r="AD3431" s="0" t="n">
        <v>190.716525810433</v>
      </c>
      <c r="AE3431" s="0" t="n">
        <v>198.763938518728</v>
      </c>
      <c r="AF3431" s="0" t="n">
        <v>186.549144253956</v>
      </c>
      <c r="AG3431" s="0" t="n">
        <v>186.891594726414</v>
      </c>
      <c r="AH3431" s="0" t="n">
        <v>191.991603503799</v>
      </c>
    </row>
    <row r="3432" customFormat="false" ht="12.75" hidden="false" customHeight="false" outlineLevel="0" collapsed="false">
      <c r="A3432" s="0" t="n">
        <v>112192044</v>
      </c>
      <c r="B3432" s="0" t="n">
        <v>11</v>
      </c>
      <c r="C3432" s="0" t="s">
        <v>72</v>
      </c>
      <c r="D3432" s="0" t="n">
        <v>1920</v>
      </c>
      <c r="E3432" s="0" t="s">
        <v>90</v>
      </c>
      <c r="F3432" s="0" t="n">
        <v>2</v>
      </c>
      <c r="G3432" s="0" t="s">
        <v>86</v>
      </c>
      <c r="H3432" s="0" t="n">
        <v>44</v>
      </c>
      <c r="I3432" s="0" t="s">
        <v>173</v>
      </c>
      <c r="J3432" s="0" t="n">
        <v>71.3681175018183</v>
      </c>
      <c r="K3432" s="0" t="n">
        <v>69.1808385963819</v>
      </c>
      <c r="L3432" s="0" t="n">
        <v>73.02401176792</v>
      </c>
      <c r="M3432" s="0" t="n">
        <v>77.1308818333065</v>
      </c>
      <c r="N3432" s="0" t="n">
        <v>90.0779547741631</v>
      </c>
      <c r="O3432" s="0" t="n">
        <v>97.1644196986383</v>
      </c>
      <c r="P3432" s="0" t="n">
        <v>103.887937199359</v>
      </c>
      <c r="Q3432" s="0" t="n">
        <v>92.8174398733523</v>
      </c>
      <c r="R3432" s="0" t="n">
        <v>119.844400380382</v>
      </c>
      <c r="S3432" s="0" t="n">
        <v>145.423339513629</v>
      </c>
      <c r="T3432" s="0" t="n">
        <v>121.511847409568</v>
      </c>
      <c r="U3432" s="0" t="n">
        <v>124.626312392715</v>
      </c>
      <c r="V3432" s="0" t="n">
        <v>136.170168810298</v>
      </c>
      <c r="W3432" s="0" t="n">
        <v>141.009837967572</v>
      </c>
      <c r="X3432" s="0" t="n">
        <v>145.037739401056</v>
      </c>
      <c r="Y3432" s="0" t="n">
        <v>163.271672140232</v>
      </c>
      <c r="Z3432" s="0" t="n">
        <v>140.450184149907</v>
      </c>
      <c r="AA3432" s="0" t="n">
        <v>147.125131135718</v>
      </c>
      <c r="AB3432" s="0" t="n">
        <v>173.353240041421</v>
      </c>
      <c r="AC3432" s="0" t="n">
        <v>178.44812815934</v>
      </c>
      <c r="AD3432" s="0" t="n">
        <v>179.605210398413</v>
      </c>
      <c r="AE3432" s="0" t="n">
        <v>187.471549859006</v>
      </c>
      <c r="AF3432" s="0" t="n">
        <v>175.656305200523</v>
      </c>
      <c r="AG3432" s="0" t="n">
        <v>176.077862136669</v>
      </c>
      <c r="AH3432" s="0" t="n">
        <v>181.043979343757</v>
      </c>
    </row>
    <row r="3433" customFormat="false" ht="12.75" hidden="false" customHeight="false" outlineLevel="0" collapsed="false">
      <c r="A3433" s="0" t="n">
        <v>112192045</v>
      </c>
      <c r="B3433" s="0" t="n">
        <v>11</v>
      </c>
      <c r="C3433" s="0" t="s">
        <v>72</v>
      </c>
      <c r="D3433" s="0" t="n">
        <v>1920</v>
      </c>
      <c r="E3433" s="0" t="s">
        <v>90</v>
      </c>
      <c r="F3433" s="0" t="n">
        <v>2</v>
      </c>
      <c r="G3433" s="0" t="s">
        <v>86</v>
      </c>
      <c r="H3433" s="0" t="n">
        <v>45</v>
      </c>
      <c r="I3433" s="0" t="s">
        <v>174</v>
      </c>
      <c r="J3433" s="0" t="n">
        <v>85.9221184047338</v>
      </c>
      <c r="K3433" s="0" t="n">
        <v>83.4473566175157</v>
      </c>
      <c r="L3433" s="0" t="n">
        <v>87.6821917354946</v>
      </c>
      <c r="M3433" s="0" t="n">
        <v>92.0315604009941</v>
      </c>
      <c r="N3433" s="0" t="n">
        <v>106.154938799551</v>
      </c>
      <c r="O3433" s="0" t="n">
        <v>113.860227283949</v>
      </c>
      <c r="P3433" s="0" t="n">
        <v>121.19043645262</v>
      </c>
      <c r="Q3433" s="0" t="n">
        <v>109.125295596167</v>
      </c>
      <c r="R3433" s="0" t="n">
        <v>138.359427396112</v>
      </c>
      <c r="S3433" s="0" t="n">
        <v>165.83525184235</v>
      </c>
      <c r="T3433" s="0" t="n">
        <v>140.132370307244</v>
      </c>
      <c r="U3433" s="0" t="n">
        <v>143.48256124504</v>
      </c>
      <c r="V3433" s="0" t="n">
        <v>155.799769259054</v>
      </c>
      <c r="W3433" s="0" t="n">
        <v>160.922303712118</v>
      </c>
      <c r="X3433" s="0" t="n">
        <v>165.366530880312</v>
      </c>
      <c r="Y3433" s="0" t="n">
        <v>184.922271990426</v>
      </c>
      <c r="Z3433" s="0" t="n">
        <v>160.533926899459</v>
      </c>
      <c r="AA3433" s="0" t="n">
        <v>167.573440918371</v>
      </c>
      <c r="AB3433" s="0" t="n">
        <v>195.512132020972</v>
      </c>
      <c r="AC3433" s="0" t="n">
        <v>200.913338575731</v>
      </c>
      <c r="AD3433" s="0" t="n">
        <v>202.156614358706</v>
      </c>
      <c r="AE3433" s="0" t="n">
        <v>210.381910193673</v>
      </c>
      <c r="AF3433" s="0" t="n">
        <v>197.765034919558</v>
      </c>
      <c r="AG3433" s="0" t="n">
        <v>198.023033032682</v>
      </c>
      <c r="AH3433" s="0" t="n">
        <v>203.256061824881</v>
      </c>
    </row>
    <row r="3434" customFormat="false" ht="12.75" hidden="false" customHeight="false" outlineLevel="0" collapsed="false">
      <c r="A3434" s="0" t="n">
        <v>112192046</v>
      </c>
      <c r="B3434" s="0" t="n">
        <v>11</v>
      </c>
      <c r="C3434" s="0" t="s">
        <v>72</v>
      </c>
      <c r="D3434" s="0" t="n">
        <v>1920</v>
      </c>
      <c r="E3434" s="0" t="s">
        <v>90</v>
      </c>
      <c r="F3434" s="0" t="n">
        <v>2</v>
      </c>
      <c r="G3434" s="0" t="s">
        <v>86</v>
      </c>
      <c r="H3434" s="0" t="n">
        <v>46</v>
      </c>
      <c r="I3434" s="0" t="s">
        <v>175</v>
      </c>
      <c r="J3434" s="0" t="n">
        <v>34.6930849319732</v>
      </c>
      <c r="K3434" s="0" t="n">
        <v>32.8383642946604</v>
      </c>
      <c r="L3434" s="0" t="n">
        <v>34.6790165546867</v>
      </c>
      <c r="M3434" s="0" t="n">
        <v>34.7723413045195</v>
      </c>
      <c r="N3434" s="0" t="n">
        <v>40.286205017746</v>
      </c>
      <c r="O3434" s="0" t="n">
        <v>44.5847752110824</v>
      </c>
      <c r="P3434" s="0" t="n">
        <v>49.5184765984892</v>
      </c>
      <c r="Q3434" s="0" t="n">
        <v>45.4952006321943</v>
      </c>
      <c r="R3434" s="0" t="n">
        <v>55.3520852859607</v>
      </c>
      <c r="S3434" s="0" t="n">
        <v>67.0090418018594</v>
      </c>
      <c r="T3434" s="0" t="n">
        <v>54.76186171692</v>
      </c>
      <c r="U3434" s="0" t="n">
        <v>56.2657420398006</v>
      </c>
      <c r="V3434" s="0" t="n">
        <v>59.7727867756854</v>
      </c>
      <c r="W3434" s="0" t="n">
        <v>61.9067170678394</v>
      </c>
      <c r="X3434" s="0" t="n">
        <v>65.7875270634201</v>
      </c>
      <c r="Y3434" s="0" t="n">
        <v>74.2281345891054</v>
      </c>
      <c r="Z3434" s="0" t="n">
        <v>64.9067931127979</v>
      </c>
      <c r="AA3434" s="0" t="n">
        <v>68.5422841193796</v>
      </c>
      <c r="AB3434" s="0" t="n">
        <v>78.8932310982607</v>
      </c>
      <c r="AC3434" s="0" t="n">
        <v>80.1789284493349</v>
      </c>
      <c r="AD3434" s="0" t="n">
        <v>83.6154196235387</v>
      </c>
      <c r="AE3434" s="0" t="n">
        <v>87.147914603008</v>
      </c>
      <c r="AF3434" s="0" t="n">
        <v>83.7855312618034</v>
      </c>
      <c r="AG3434" s="0" t="n">
        <v>77.9926527179394</v>
      </c>
      <c r="AH3434" s="0" t="n">
        <v>81.5035314953495</v>
      </c>
    </row>
    <row r="3435" customFormat="false" ht="12.75" hidden="false" customHeight="false" outlineLevel="0" collapsed="false">
      <c r="A3435" s="0" t="n">
        <v>112192048</v>
      </c>
      <c r="B3435" s="0" t="n">
        <v>11</v>
      </c>
      <c r="C3435" s="0" t="s">
        <v>72</v>
      </c>
      <c r="D3435" s="0" t="n">
        <v>1920</v>
      </c>
      <c r="E3435" s="0" t="s">
        <v>90</v>
      </c>
      <c r="F3435" s="0" t="n">
        <v>2</v>
      </c>
      <c r="G3435" s="0" t="s">
        <v>86</v>
      </c>
      <c r="H3435" s="0" t="n">
        <v>48</v>
      </c>
      <c r="I3435" s="0" t="s">
        <v>176</v>
      </c>
      <c r="J3435" s="0" t="n">
        <v>31.2257498124207</v>
      </c>
      <c r="K3435" s="0" t="n">
        <v>29.4764567607755</v>
      </c>
      <c r="L3435" s="0" t="n">
        <v>31.2297926668759</v>
      </c>
      <c r="M3435" s="0" t="n">
        <v>31.3326775705968</v>
      </c>
      <c r="N3435" s="0" t="n">
        <v>36.6148052097277</v>
      </c>
      <c r="O3435" s="0" t="n">
        <v>40.6457927565934</v>
      </c>
      <c r="P3435" s="0" t="n">
        <v>45.2839622589014</v>
      </c>
      <c r="Q3435" s="0" t="n">
        <v>41.4301975694646</v>
      </c>
      <c r="R3435" s="0" t="n">
        <v>50.877590455227</v>
      </c>
      <c r="S3435" s="0" t="n">
        <v>62.0868696719047</v>
      </c>
      <c r="T3435" s="0" t="n">
        <v>50.4070235355069</v>
      </c>
      <c r="U3435" s="0" t="n">
        <v>51.8238787638753</v>
      </c>
      <c r="V3435" s="0" t="n">
        <v>55.2109210928392</v>
      </c>
      <c r="W3435" s="0" t="n">
        <v>57.2972558848646</v>
      </c>
      <c r="X3435" s="0" t="n">
        <v>60.9405573316477</v>
      </c>
      <c r="Y3435" s="0" t="n">
        <v>69.0669080418841</v>
      </c>
      <c r="Z3435" s="0" t="n">
        <v>60.0700135188812</v>
      </c>
      <c r="AA3435" s="0" t="n">
        <v>63.5883905123699</v>
      </c>
      <c r="AB3435" s="0" t="n">
        <v>73.6002021545065</v>
      </c>
      <c r="AC3435" s="0" t="n">
        <v>74.8917006763156</v>
      </c>
      <c r="AD3435" s="0" t="n">
        <v>78.1328203827591</v>
      </c>
      <c r="AE3435" s="0" t="n">
        <v>81.5721646274761</v>
      </c>
      <c r="AF3435" s="0" t="n">
        <v>78.3038327742369</v>
      </c>
      <c r="AG3435" s="0" t="n">
        <v>72.872204940469</v>
      </c>
      <c r="AH3435" s="0" t="n">
        <v>76.2447503605141</v>
      </c>
    </row>
    <row r="3436" customFormat="false" ht="12.75" hidden="false" customHeight="false" outlineLevel="0" collapsed="false">
      <c r="A3436" s="0" t="n">
        <v>112192049</v>
      </c>
      <c r="B3436" s="0" t="n">
        <v>11</v>
      </c>
      <c r="C3436" s="0" t="s">
        <v>72</v>
      </c>
      <c r="D3436" s="0" t="n">
        <v>1920</v>
      </c>
      <c r="E3436" s="0" t="s">
        <v>90</v>
      </c>
      <c r="F3436" s="0" t="n">
        <v>2</v>
      </c>
      <c r="G3436" s="0" t="s">
        <v>86</v>
      </c>
      <c r="H3436" s="0" t="n">
        <v>49</v>
      </c>
      <c r="I3436" s="0" t="s">
        <v>177</v>
      </c>
      <c r="J3436" s="0" t="n">
        <v>38.3403405174605</v>
      </c>
      <c r="K3436" s="0" t="n">
        <v>36.3792056750802</v>
      </c>
      <c r="L3436" s="0" t="n">
        <v>38.3063122595299</v>
      </c>
      <c r="M3436" s="0" t="n">
        <v>38.3885643399367</v>
      </c>
      <c r="N3436" s="0" t="n">
        <v>44.1305008079162</v>
      </c>
      <c r="O3436" s="0" t="n">
        <v>48.703319214864</v>
      </c>
      <c r="P3436" s="0" t="n">
        <v>53.9395498434217</v>
      </c>
      <c r="Q3436" s="0" t="n">
        <v>49.7477118444281</v>
      </c>
      <c r="R3436" s="0" t="n">
        <v>60.0124685547927</v>
      </c>
      <c r="S3436" s="0" t="n">
        <v>72.1163054927468</v>
      </c>
      <c r="T3436" s="0" t="n">
        <v>59.294553626295</v>
      </c>
      <c r="U3436" s="0" t="n">
        <v>60.8876376953899</v>
      </c>
      <c r="V3436" s="0" t="n">
        <v>64.5131549562019</v>
      </c>
      <c r="W3436" s="0" t="n">
        <v>66.6919704552122</v>
      </c>
      <c r="X3436" s="0" t="n">
        <v>70.8173300515077</v>
      </c>
      <c r="Y3436" s="0" t="n">
        <v>79.5726982383686</v>
      </c>
      <c r="Z3436" s="0" t="n">
        <v>69.9281904266081</v>
      </c>
      <c r="AA3436" s="0" t="n">
        <v>73.6793556499176</v>
      </c>
      <c r="AB3436" s="0" t="n">
        <v>84.3674469996103</v>
      </c>
      <c r="AC3436" s="0" t="n">
        <v>85.6439404722705</v>
      </c>
      <c r="AD3436" s="0" t="n">
        <v>89.2812920109379</v>
      </c>
      <c r="AE3436" s="0" t="n">
        <v>92.9053840912135</v>
      </c>
      <c r="AF3436" s="0" t="n">
        <v>89.4500568690608</v>
      </c>
      <c r="AG3436" s="0" t="n">
        <v>83.2844937351832</v>
      </c>
      <c r="AH3436" s="0" t="n">
        <v>86.9352021482818</v>
      </c>
    </row>
    <row r="3437" customFormat="false" ht="12.75" hidden="false" customHeight="false" outlineLevel="0" collapsed="false">
      <c r="A3437" s="0" t="n">
        <v>112192050</v>
      </c>
      <c r="B3437" s="0" t="n">
        <v>11</v>
      </c>
      <c r="C3437" s="0" t="s">
        <v>72</v>
      </c>
      <c r="D3437" s="0" t="n">
        <v>1920</v>
      </c>
      <c r="E3437" s="0" t="s">
        <v>90</v>
      </c>
      <c r="F3437" s="0" t="n">
        <v>2</v>
      </c>
      <c r="G3437" s="0" t="s">
        <v>86</v>
      </c>
      <c r="H3437" s="0" t="n">
        <v>50</v>
      </c>
      <c r="I3437" s="0" t="s">
        <v>178</v>
      </c>
      <c r="J3437" s="0" t="n">
        <v>96.0893095367867</v>
      </c>
      <c r="K3437" s="0" t="n">
        <v>91.7890184457982</v>
      </c>
      <c r="L3437" s="0" t="n">
        <v>98.3829683837547</v>
      </c>
      <c r="M3437" s="0" t="n">
        <v>98.1488661460717</v>
      </c>
      <c r="N3437" s="0" t="n">
        <v>101.381214971514</v>
      </c>
      <c r="O3437" s="0" t="n">
        <v>103.658982356833</v>
      </c>
      <c r="P3437" s="0" t="n">
        <v>109.290573165641</v>
      </c>
      <c r="Q3437" s="0" t="n">
        <v>94.3388621245175</v>
      </c>
      <c r="R3437" s="0" t="n">
        <v>106.179895789675</v>
      </c>
      <c r="S3437" s="0" t="n">
        <v>116.842645252306</v>
      </c>
      <c r="T3437" s="0" t="n">
        <v>102.885913077215</v>
      </c>
      <c r="U3437" s="0" t="n">
        <v>105.595872394622</v>
      </c>
      <c r="V3437" s="0" t="n">
        <v>113.522115434905</v>
      </c>
      <c r="W3437" s="0" t="n">
        <v>113.063926043808</v>
      </c>
      <c r="X3437" s="0" t="n">
        <v>111.447136533279</v>
      </c>
      <c r="Y3437" s="0" t="n">
        <v>116.987498460297</v>
      </c>
      <c r="Z3437" s="0" t="n">
        <v>101.799311479971</v>
      </c>
      <c r="AA3437" s="0" t="n">
        <v>103.0729416316</v>
      </c>
      <c r="AB3437" s="0" t="n">
        <v>118.605192395957</v>
      </c>
      <c r="AC3437" s="0" t="n">
        <v>111.365857580045</v>
      </c>
      <c r="AD3437" s="0" t="n">
        <v>110.237371663473</v>
      </c>
      <c r="AE3437" s="0" t="n">
        <v>110.590019620619</v>
      </c>
      <c r="AF3437" s="0" t="n">
        <v>112.002559150088</v>
      </c>
      <c r="AG3437" s="0" t="n">
        <v>110.509558946679</v>
      </c>
      <c r="AH3437" s="0" t="n">
        <v>113.041179470823</v>
      </c>
    </row>
    <row r="3438" customFormat="false" ht="12.75" hidden="false" customHeight="false" outlineLevel="0" collapsed="false">
      <c r="A3438" s="0" t="n">
        <v>112192051</v>
      </c>
      <c r="B3438" s="0" t="n">
        <v>11</v>
      </c>
      <c r="C3438" s="0" t="s">
        <v>72</v>
      </c>
      <c r="D3438" s="0" t="n">
        <v>1920</v>
      </c>
      <c r="E3438" s="0" t="s">
        <v>90</v>
      </c>
      <c r="F3438" s="0" t="n">
        <v>2</v>
      </c>
      <c r="G3438" s="0" t="s">
        <v>86</v>
      </c>
      <c r="H3438" s="0" t="n">
        <v>51</v>
      </c>
      <c r="I3438" s="0" t="s">
        <v>179</v>
      </c>
      <c r="J3438" s="0" t="n">
        <v>87.5529814215053</v>
      </c>
      <c r="K3438" s="0" t="n">
        <v>83.5476961712863</v>
      </c>
      <c r="L3438" s="0" t="n">
        <v>89.7421168161921</v>
      </c>
      <c r="M3438" s="0" t="n">
        <v>89.7741352584134</v>
      </c>
      <c r="N3438" s="0" t="n">
        <v>93.3108983601844</v>
      </c>
      <c r="O3438" s="0" t="n">
        <v>95.6842245523768</v>
      </c>
      <c r="P3438" s="0" t="n">
        <v>101.11056370341</v>
      </c>
      <c r="Q3438" s="0" t="n">
        <v>86.9221415985101</v>
      </c>
      <c r="R3438" s="0" t="n">
        <v>98.7497691524699</v>
      </c>
      <c r="S3438" s="0" t="n">
        <v>109.357261649926</v>
      </c>
      <c r="T3438" s="0" t="n">
        <v>95.7233527858477</v>
      </c>
      <c r="U3438" s="0" t="n">
        <v>98.328129091306</v>
      </c>
      <c r="V3438" s="0" t="n">
        <v>106.043626859095</v>
      </c>
      <c r="W3438" s="0" t="n">
        <v>105.752843038606</v>
      </c>
      <c r="X3438" s="0" t="n">
        <v>104.299646624517</v>
      </c>
      <c r="Y3438" s="0" t="n">
        <v>109.858622150875</v>
      </c>
      <c r="Z3438" s="0" t="n">
        <v>95.1501045654339</v>
      </c>
      <c r="AA3438" s="0" t="n">
        <v>96.5122877327682</v>
      </c>
      <c r="AB3438" s="0" t="n">
        <v>111.620242081402</v>
      </c>
      <c r="AC3438" s="0" t="n">
        <v>104.904190696405</v>
      </c>
      <c r="AD3438" s="0" t="n">
        <v>103.858173803274</v>
      </c>
      <c r="AE3438" s="0" t="n">
        <v>104.351077230892</v>
      </c>
      <c r="AF3438" s="0" t="n">
        <v>105.503949584558</v>
      </c>
      <c r="AG3438" s="0" t="n">
        <v>104.153831626539</v>
      </c>
      <c r="AH3438" s="0" t="n">
        <v>106.63427862601</v>
      </c>
    </row>
    <row r="3439" customFormat="false" ht="12.75" hidden="false" customHeight="false" outlineLevel="0" collapsed="false">
      <c r="A3439" s="0" t="n">
        <v>112192052</v>
      </c>
      <c r="B3439" s="0" t="n">
        <v>11</v>
      </c>
      <c r="C3439" s="0" t="s">
        <v>72</v>
      </c>
      <c r="D3439" s="0" t="n">
        <v>1920</v>
      </c>
      <c r="E3439" s="0" t="s">
        <v>90</v>
      </c>
      <c r="F3439" s="0" t="n">
        <v>2</v>
      </c>
      <c r="G3439" s="0" t="s">
        <v>86</v>
      </c>
      <c r="H3439" s="0" t="n">
        <v>52</v>
      </c>
      <c r="I3439" s="0" t="s">
        <v>180</v>
      </c>
      <c r="J3439" s="0" t="n">
        <v>105.233054916413</v>
      </c>
      <c r="K3439" s="0" t="n">
        <v>100.623425379656</v>
      </c>
      <c r="L3439" s="0" t="n">
        <v>107.631256637597</v>
      </c>
      <c r="M3439" s="0" t="n">
        <v>107.094537903176</v>
      </c>
      <c r="N3439" s="0" t="n">
        <v>109.962737153888</v>
      </c>
      <c r="O3439" s="0" t="n">
        <v>112.121021790374</v>
      </c>
      <c r="P3439" s="0" t="n">
        <v>117.956136787987</v>
      </c>
      <c r="Q3439" s="0" t="n">
        <v>102.219245498411</v>
      </c>
      <c r="R3439" s="0" t="n">
        <v>114.020959159869</v>
      </c>
      <c r="S3439" s="0" t="n">
        <v>124.705472830376</v>
      </c>
      <c r="T3439" s="0" t="n">
        <v>110.442472845625</v>
      </c>
      <c r="U3439" s="0" t="n">
        <v>113.258642224631</v>
      </c>
      <c r="V3439" s="0" t="n">
        <v>121.388864968548</v>
      </c>
      <c r="W3439" s="0" t="n">
        <v>120.747269703484</v>
      </c>
      <c r="X3439" s="0" t="n">
        <v>118.955441860949</v>
      </c>
      <c r="Y3439" s="0" t="n">
        <v>124.457552359988</v>
      </c>
      <c r="Z3439" s="0" t="n">
        <v>108.790656269917</v>
      </c>
      <c r="AA3439" s="0" t="n">
        <v>109.962182192989</v>
      </c>
      <c r="AB3439" s="0" t="n">
        <v>125.912755879476</v>
      </c>
      <c r="AC3439" s="0" t="n">
        <v>118.121379498034</v>
      </c>
      <c r="AD3439" s="0" t="n">
        <v>116.905872431878</v>
      </c>
      <c r="AE3439" s="0" t="n">
        <v>117.104522471445</v>
      </c>
      <c r="AF3439" s="0" t="n">
        <v>118.796703779786</v>
      </c>
      <c r="AG3439" s="0" t="n">
        <v>117.151686238716</v>
      </c>
      <c r="AH3439" s="0" t="n">
        <v>119.732427830101</v>
      </c>
    </row>
    <row r="3440" customFormat="false" ht="12.75" hidden="false" customHeight="false" outlineLevel="0" collapsed="false">
      <c r="A3440" s="0" t="n">
        <v>110193019</v>
      </c>
      <c r="B3440" s="0" t="n">
        <v>11</v>
      </c>
      <c r="C3440" s="0" t="s">
        <v>72</v>
      </c>
      <c r="D3440" s="0" t="n">
        <v>1930</v>
      </c>
      <c r="E3440" s="0" t="s">
        <v>92</v>
      </c>
      <c r="F3440" s="0" t="n">
        <v>0</v>
      </c>
      <c r="G3440" s="0" t="s">
        <v>6</v>
      </c>
      <c r="H3440" s="0" t="n">
        <v>19</v>
      </c>
      <c r="I3440" s="0" t="s">
        <v>149</v>
      </c>
      <c r="J3440" s="0" t="n">
        <v>671</v>
      </c>
      <c r="K3440" s="0" t="n">
        <v>698</v>
      </c>
      <c r="L3440" s="0" t="n">
        <v>715</v>
      </c>
      <c r="M3440" s="0" t="n">
        <v>738</v>
      </c>
      <c r="N3440" s="0" t="n">
        <v>861</v>
      </c>
      <c r="O3440" s="0" t="n">
        <v>940</v>
      </c>
      <c r="P3440" s="0" t="n">
        <v>1004</v>
      </c>
      <c r="Q3440" s="0" t="n">
        <v>946</v>
      </c>
      <c r="R3440" s="0" t="n">
        <v>1116</v>
      </c>
      <c r="S3440" s="0" t="n">
        <v>1273</v>
      </c>
      <c r="T3440" s="0" t="n">
        <v>1153</v>
      </c>
      <c r="U3440" s="0" t="n">
        <v>1153</v>
      </c>
      <c r="V3440" s="0" t="n">
        <v>1285</v>
      </c>
      <c r="W3440" s="0" t="n">
        <v>1271</v>
      </c>
      <c r="X3440" s="0" t="n">
        <v>1377</v>
      </c>
      <c r="Y3440" s="0" t="n">
        <v>1453</v>
      </c>
      <c r="Z3440" s="0" t="n">
        <v>1379</v>
      </c>
      <c r="AA3440" s="0" t="n">
        <v>1518</v>
      </c>
      <c r="AB3440" s="0" t="n">
        <v>1674</v>
      </c>
      <c r="AC3440" s="0" t="n">
        <v>1685</v>
      </c>
      <c r="AD3440" s="0" t="n">
        <v>1762</v>
      </c>
      <c r="AE3440" s="0" t="n">
        <v>1822</v>
      </c>
      <c r="AF3440" s="0" t="n">
        <v>1708</v>
      </c>
      <c r="AG3440" s="0" t="n">
        <v>1758</v>
      </c>
      <c r="AH3440" s="0" t="n">
        <v>1792</v>
      </c>
    </row>
    <row r="3441" customFormat="false" ht="12.75" hidden="false" customHeight="false" outlineLevel="0" collapsed="false">
      <c r="A3441" s="0" t="n">
        <v>110193039</v>
      </c>
      <c r="B3441" s="0" t="n">
        <v>11</v>
      </c>
      <c r="C3441" s="0" t="s">
        <v>72</v>
      </c>
      <c r="D3441" s="0" t="n">
        <v>1930</v>
      </c>
      <c r="E3441" s="0" t="s">
        <v>92</v>
      </c>
      <c r="F3441" s="0" t="n">
        <v>0</v>
      </c>
      <c r="G3441" s="0" t="s">
        <v>6</v>
      </c>
      <c r="H3441" s="0" t="n">
        <v>39</v>
      </c>
      <c r="I3441" s="0" t="s">
        <v>169</v>
      </c>
      <c r="J3441" s="0" t="n">
        <v>52.2410719151686</v>
      </c>
      <c r="K3441" s="0" t="n">
        <v>54.7648563403267</v>
      </c>
      <c r="L3441" s="0" t="n">
        <v>56.4860167483015</v>
      </c>
      <c r="M3441" s="0" t="n">
        <v>58.5184832770351</v>
      </c>
      <c r="N3441" s="0" t="n">
        <v>68.7458081824279</v>
      </c>
      <c r="O3441" s="0" t="n">
        <v>75.4486788454747</v>
      </c>
      <c r="P3441" s="0" t="n">
        <v>80.8907652395301</v>
      </c>
      <c r="Q3441" s="0" t="n">
        <v>76.6954477279176</v>
      </c>
      <c r="R3441" s="0" t="n">
        <v>91.0998098005763</v>
      </c>
      <c r="S3441" s="0" t="n">
        <v>104.713333881714</v>
      </c>
      <c r="T3441" s="0" t="n">
        <v>95.2247237409359</v>
      </c>
      <c r="U3441" s="0" t="n">
        <v>95.7243669572437</v>
      </c>
      <c r="V3441" s="0" t="n">
        <v>107.33377881724</v>
      </c>
      <c r="W3441" s="0" t="n">
        <v>106.13158312249</v>
      </c>
      <c r="X3441" s="0" t="n">
        <v>115.306353153968</v>
      </c>
      <c r="Y3441" s="0" t="n">
        <v>122.236430326076</v>
      </c>
      <c r="Z3441" s="0" t="n">
        <v>116.356579335949</v>
      </c>
      <c r="AA3441" s="0" t="n">
        <v>128.134786315407</v>
      </c>
      <c r="AB3441" s="0" t="n">
        <v>141.437696441245</v>
      </c>
      <c r="AC3441" s="0" t="n">
        <v>141.836210742515</v>
      </c>
      <c r="AD3441" s="0" t="n">
        <v>147.635486141368</v>
      </c>
      <c r="AE3441" s="0" t="n">
        <v>151.854846103198</v>
      </c>
      <c r="AF3441" s="0" t="n">
        <v>141.568861481334</v>
      </c>
      <c r="AG3441" s="0" t="n">
        <v>144.740557901575</v>
      </c>
      <c r="AH3441" s="0" t="n">
        <v>147.244304759557</v>
      </c>
    </row>
    <row r="3442" customFormat="false" ht="12.75" hidden="false" customHeight="false" outlineLevel="0" collapsed="false">
      <c r="A3442" s="0" t="n">
        <v>110193040</v>
      </c>
      <c r="B3442" s="0" t="n">
        <v>11</v>
      </c>
      <c r="C3442" s="0" t="s">
        <v>72</v>
      </c>
      <c r="D3442" s="0" t="n">
        <v>1930</v>
      </c>
      <c r="E3442" s="0" t="s">
        <v>92</v>
      </c>
      <c r="F3442" s="0" t="n">
        <v>0</v>
      </c>
      <c r="G3442" s="0" t="s">
        <v>6</v>
      </c>
      <c r="H3442" s="0" t="n">
        <v>40</v>
      </c>
      <c r="I3442" s="0" t="s">
        <v>170</v>
      </c>
      <c r="J3442" s="0" t="n">
        <v>48.3625757869152</v>
      </c>
      <c r="K3442" s="0" t="n">
        <v>50.7769016396306</v>
      </c>
      <c r="L3442" s="0" t="n">
        <v>52.4210034300564</v>
      </c>
      <c r="M3442" s="0" t="n">
        <v>54.3721317770887</v>
      </c>
      <c r="N3442" s="0" t="n">
        <v>64.2299909572058</v>
      </c>
      <c r="O3442" s="0" t="n">
        <v>70.7019400079873</v>
      </c>
      <c r="P3442" s="0" t="n">
        <v>75.9639353315099</v>
      </c>
      <c r="Q3442" s="0" t="n">
        <v>71.8853489771599</v>
      </c>
      <c r="R3442" s="0" t="n">
        <v>85.8327169755583</v>
      </c>
      <c r="S3442" s="0" t="n">
        <v>99.0394108144063</v>
      </c>
      <c r="T3442" s="0" t="n">
        <v>89.8069000309083</v>
      </c>
      <c r="U3442" s="0" t="n">
        <v>90.2781159779364</v>
      </c>
      <c r="V3442" s="0" t="n">
        <v>101.544710148233</v>
      </c>
      <c r="W3442" s="0" t="n">
        <v>100.376351749024</v>
      </c>
      <c r="X3442" s="0" t="n">
        <v>109.295809792214</v>
      </c>
      <c r="Y3442" s="0" t="n">
        <v>116.031332640705</v>
      </c>
      <c r="Z3442" s="0" t="n">
        <v>110.295632459765</v>
      </c>
      <c r="AA3442" s="0" t="n">
        <v>121.769268429727</v>
      </c>
      <c r="AB3442" s="0" t="n">
        <v>134.742664493348</v>
      </c>
      <c r="AC3442" s="0" t="n">
        <v>135.144001773719</v>
      </c>
      <c r="AD3442" s="0" t="n">
        <v>140.821748346335</v>
      </c>
      <c r="AE3442" s="0" t="n">
        <v>144.961393935881</v>
      </c>
      <c r="AF3442" s="0" t="n">
        <v>134.933854428881</v>
      </c>
      <c r="AG3442" s="0" t="n">
        <v>138.052922052031</v>
      </c>
      <c r="AH3442" s="0" t="n">
        <v>140.505079204279</v>
      </c>
    </row>
    <row r="3443" customFormat="false" ht="12.75" hidden="false" customHeight="false" outlineLevel="0" collapsed="false">
      <c r="A3443" s="0" t="n">
        <v>110193041</v>
      </c>
      <c r="B3443" s="0" t="n">
        <v>11</v>
      </c>
      <c r="C3443" s="0" t="s">
        <v>72</v>
      </c>
      <c r="D3443" s="0" t="n">
        <v>1930</v>
      </c>
      <c r="E3443" s="0" t="s">
        <v>92</v>
      </c>
      <c r="F3443" s="0" t="n">
        <v>0</v>
      </c>
      <c r="G3443" s="0" t="s">
        <v>6</v>
      </c>
      <c r="H3443" s="0" t="n">
        <v>41</v>
      </c>
      <c r="I3443" s="0" t="s">
        <v>171</v>
      </c>
      <c r="J3443" s="0" t="n">
        <v>56.3478347127766</v>
      </c>
      <c r="K3443" s="0" t="n">
        <v>58.9827916642602</v>
      </c>
      <c r="L3443" s="0" t="n">
        <v>60.7825639867354</v>
      </c>
      <c r="M3443" s="0" t="n">
        <v>62.8971790899741</v>
      </c>
      <c r="N3443" s="0" t="n">
        <v>73.4953722635904</v>
      </c>
      <c r="O3443" s="0" t="n">
        <v>80.4302813119297</v>
      </c>
      <c r="P3443" s="0" t="n">
        <v>86.0532654936976</v>
      </c>
      <c r="Q3443" s="0" t="n">
        <v>81.7427687759972</v>
      </c>
      <c r="R3443" s="0" t="n">
        <v>96.6055510327612</v>
      </c>
      <c r="S3443" s="0" t="n">
        <v>110.627584491753</v>
      </c>
      <c r="T3443" s="0" t="n">
        <v>100.883957749813</v>
      </c>
      <c r="U3443" s="0" t="n">
        <v>101.413294912933</v>
      </c>
      <c r="V3443" s="0" t="n">
        <v>113.366878093964</v>
      </c>
      <c r="W3443" s="0" t="n">
        <v>112.130782143949</v>
      </c>
      <c r="X3443" s="0" t="n">
        <v>121.561460940586</v>
      </c>
      <c r="Y3443" s="0" t="n">
        <v>128.687171774977</v>
      </c>
      <c r="Z3443" s="0" t="n">
        <v>122.663958630868</v>
      </c>
      <c r="AA3443" s="0" t="n">
        <v>134.746728669808</v>
      </c>
      <c r="AB3443" s="0" t="n">
        <v>148.379287425124</v>
      </c>
      <c r="AC3443" s="0" t="n">
        <v>148.774052786559</v>
      </c>
      <c r="AD3443" s="0" t="n">
        <v>154.693683213629</v>
      </c>
      <c r="AE3443" s="0" t="n">
        <v>158.991431681936</v>
      </c>
      <c r="AF3443" s="0" t="n">
        <v>148.445723866559</v>
      </c>
      <c r="AG3443" s="0" t="n">
        <v>151.668407004141</v>
      </c>
      <c r="AH3443" s="0" t="n">
        <v>154.223244181434</v>
      </c>
    </row>
    <row r="3444" customFormat="false" ht="12.75" hidden="false" customHeight="false" outlineLevel="0" collapsed="false">
      <c r="A3444" s="0" t="n">
        <v>110193042</v>
      </c>
      <c r="B3444" s="0" t="n">
        <v>11</v>
      </c>
      <c r="C3444" s="0" t="s">
        <v>72</v>
      </c>
      <c r="D3444" s="0" t="n">
        <v>1930</v>
      </c>
      <c r="E3444" s="0" t="s">
        <v>92</v>
      </c>
      <c r="F3444" s="0" t="n">
        <v>0</v>
      </c>
      <c r="G3444" s="0" t="s">
        <v>6</v>
      </c>
      <c r="H3444" s="0" t="n">
        <v>42</v>
      </c>
      <c r="I3444" s="0" t="s">
        <v>172</v>
      </c>
      <c r="J3444" s="0" t="n">
        <v>67.1165858812806</v>
      </c>
      <c r="K3444" s="0" t="n">
        <v>71.1494115887095</v>
      </c>
      <c r="L3444" s="0" t="n">
        <v>73.6868463276624</v>
      </c>
      <c r="M3444" s="0" t="n">
        <v>74.0873915701536</v>
      </c>
      <c r="N3444" s="0" t="n">
        <v>92.3347769004147</v>
      </c>
      <c r="O3444" s="0" t="n">
        <v>99.2262740051798</v>
      </c>
      <c r="P3444" s="0" t="n">
        <v>103.698537176377</v>
      </c>
      <c r="Q3444" s="0" t="n">
        <v>98.3079052723072</v>
      </c>
      <c r="R3444" s="0" t="n">
        <v>116.310028039122</v>
      </c>
      <c r="S3444" s="0" t="n">
        <v>129.85041879208</v>
      </c>
      <c r="T3444" s="0" t="n">
        <v>121.564207244756</v>
      </c>
      <c r="U3444" s="0" t="n">
        <v>121.731167187565</v>
      </c>
      <c r="V3444" s="0" t="n">
        <v>135.469806342716</v>
      </c>
      <c r="W3444" s="0" t="n">
        <v>131.261636808214</v>
      </c>
      <c r="X3444" s="0" t="n">
        <v>143.416160715205</v>
      </c>
      <c r="Y3444" s="0" t="n">
        <v>150.601118340896</v>
      </c>
      <c r="Z3444" s="0" t="n">
        <v>144.808448888708</v>
      </c>
      <c r="AA3444" s="0" t="n">
        <v>160.119930841802</v>
      </c>
      <c r="AB3444" s="0" t="n">
        <v>173.853338123306</v>
      </c>
      <c r="AC3444" s="0" t="n">
        <v>171.671424533534</v>
      </c>
      <c r="AD3444" s="0" t="n">
        <v>177.625075248459</v>
      </c>
      <c r="AE3444" s="0" t="n">
        <v>181.52487902504</v>
      </c>
      <c r="AF3444" s="0" t="n">
        <v>170.181216858033</v>
      </c>
      <c r="AG3444" s="0" t="n">
        <v>171.188933315757</v>
      </c>
      <c r="AH3444" s="0" t="n">
        <v>174.135538937113</v>
      </c>
    </row>
    <row r="3445" customFormat="false" ht="12.75" hidden="false" customHeight="false" outlineLevel="0" collapsed="false">
      <c r="A3445" s="0" t="n">
        <v>110193044</v>
      </c>
      <c r="B3445" s="0" t="n">
        <v>11</v>
      </c>
      <c r="C3445" s="0" t="s">
        <v>72</v>
      </c>
      <c r="D3445" s="0" t="n">
        <v>1930</v>
      </c>
      <c r="E3445" s="0" t="s">
        <v>92</v>
      </c>
      <c r="F3445" s="0" t="n">
        <v>0</v>
      </c>
      <c r="G3445" s="0" t="s">
        <v>6</v>
      </c>
      <c r="H3445" s="0" t="n">
        <v>44</v>
      </c>
      <c r="I3445" s="0" t="s">
        <v>173</v>
      </c>
      <c r="J3445" s="0" t="n">
        <v>61.8716404677273</v>
      </c>
      <c r="K3445" s="0" t="n">
        <v>65.4121791242742</v>
      </c>
      <c r="L3445" s="0" t="n">
        <v>67.7395508626537</v>
      </c>
      <c r="M3445" s="0" t="n">
        <v>68.3980772013512</v>
      </c>
      <c r="N3445" s="0" t="n">
        <v>85.3010557242918</v>
      </c>
      <c r="O3445" s="0" t="n">
        <v>92.3014138826359</v>
      </c>
      <c r="P3445" s="0" t="n">
        <v>96.9103359072988</v>
      </c>
      <c r="Q3445" s="0" t="n">
        <v>91.7235329625122</v>
      </c>
      <c r="R3445" s="0" t="n">
        <v>109.030392952428</v>
      </c>
      <c r="S3445" s="0" t="n">
        <v>122.387092242768</v>
      </c>
      <c r="T3445" s="0" t="n">
        <v>114.09660539088</v>
      </c>
      <c r="U3445" s="0" t="n">
        <v>114.257040723043</v>
      </c>
      <c r="V3445" s="0" t="n">
        <v>127.686351731291</v>
      </c>
      <c r="W3445" s="0" t="n">
        <v>123.726281790022</v>
      </c>
      <c r="X3445" s="0" t="n">
        <v>135.497382525502</v>
      </c>
      <c r="Y3445" s="0" t="n">
        <v>142.510196353079</v>
      </c>
      <c r="Z3445" s="0" t="n">
        <v>136.869651669285</v>
      </c>
      <c r="AA3445" s="0" t="n">
        <v>151.685197842668</v>
      </c>
      <c r="AB3445" s="0" t="n">
        <v>165.100866203607</v>
      </c>
      <c r="AC3445" s="0" t="n">
        <v>163.201889703711</v>
      </c>
      <c r="AD3445" s="0" t="n">
        <v>169.047355123106</v>
      </c>
      <c r="AE3445" s="0" t="n">
        <v>172.928507444105</v>
      </c>
      <c r="AF3445" s="0" t="n">
        <v>161.867823408727</v>
      </c>
      <c r="AG3445" s="0" t="n">
        <v>162.993470438924</v>
      </c>
      <c r="AH3445" s="0" t="n">
        <v>165.883479452859</v>
      </c>
    </row>
    <row r="3446" customFormat="false" ht="12.75" hidden="false" customHeight="false" outlineLevel="0" collapsed="false">
      <c r="A3446" s="0" t="n">
        <v>110193045</v>
      </c>
      <c r="B3446" s="0" t="n">
        <v>11</v>
      </c>
      <c r="C3446" s="0" t="s">
        <v>72</v>
      </c>
      <c r="D3446" s="0" t="n">
        <v>1930</v>
      </c>
      <c r="E3446" s="0" t="s">
        <v>92</v>
      </c>
      <c r="F3446" s="0" t="n">
        <v>0</v>
      </c>
      <c r="G3446" s="0" t="s">
        <v>6</v>
      </c>
      <c r="H3446" s="0" t="n">
        <v>45</v>
      </c>
      <c r="I3446" s="0" t="s">
        <v>174</v>
      </c>
      <c r="J3446" s="0" t="n">
        <v>72.5718753731938</v>
      </c>
      <c r="K3446" s="0" t="n">
        <v>77.1243735073591</v>
      </c>
      <c r="L3446" s="0" t="n">
        <v>79.8808110948248</v>
      </c>
      <c r="M3446" s="0" t="n">
        <v>80.0007543517169</v>
      </c>
      <c r="N3446" s="0" t="n">
        <v>99.6431795508635</v>
      </c>
      <c r="O3446" s="0" t="n">
        <v>106.398056923311</v>
      </c>
      <c r="P3446" s="0" t="n">
        <v>110.713265132889</v>
      </c>
      <c r="Q3446" s="0" t="n">
        <v>105.117269494195</v>
      </c>
      <c r="R3446" s="0" t="n">
        <v>123.82158070462</v>
      </c>
      <c r="S3446" s="0" t="n">
        <v>137.531516064582</v>
      </c>
      <c r="T3446" s="0" t="n">
        <v>129.265168789467</v>
      </c>
      <c r="U3446" s="0" t="n">
        <v>129.438736905253</v>
      </c>
      <c r="V3446" s="0" t="n">
        <v>143.48028656625</v>
      </c>
      <c r="W3446" s="0" t="n">
        <v>139.016591339206</v>
      </c>
      <c r="X3446" s="0" t="n">
        <v>151.556649848492</v>
      </c>
      <c r="Y3446" s="0" t="n">
        <v>158.912283179147</v>
      </c>
      <c r="Z3446" s="0" t="n">
        <v>152.967892123585</v>
      </c>
      <c r="AA3446" s="0" t="n">
        <v>168.779670985038</v>
      </c>
      <c r="AB3446" s="0" t="n">
        <v>182.828681648736</v>
      </c>
      <c r="AC3446" s="0" t="n">
        <v>180.35219740955</v>
      </c>
      <c r="AD3446" s="0" t="n">
        <v>186.4120895683</v>
      </c>
      <c r="AE3446" s="0" t="n">
        <v>190.326841229691</v>
      </c>
      <c r="AF3446" s="0" t="n">
        <v>178.699862268755</v>
      </c>
      <c r="AG3446" s="0" t="n">
        <v>179.582592386993</v>
      </c>
      <c r="AH3446" s="0" t="n">
        <v>182.585091966083</v>
      </c>
    </row>
    <row r="3447" customFormat="false" ht="12.75" hidden="false" customHeight="false" outlineLevel="0" collapsed="false">
      <c r="A3447" s="0" t="n">
        <v>110193046</v>
      </c>
      <c r="B3447" s="0" t="n">
        <v>11</v>
      </c>
      <c r="C3447" s="0" t="s">
        <v>72</v>
      </c>
      <c r="D3447" s="0" t="n">
        <v>1930</v>
      </c>
      <c r="E3447" s="0" t="s">
        <v>92</v>
      </c>
      <c r="F3447" s="0" t="n">
        <v>0</v>
      </c>
      <c r="G3447" s="0" t="s">
        <v>6</v>
      </c>
      <c r="H3447" s="0" t="n">
        <v>46</v>
      </c>
      <c r="I3447" s="0" t="s">
        <v>175</v>
      </c>
      <c r="J3447" s="0" t="n">
        <v>30.7173403322225</v>
      </c>
      <c r="K3447" s="0" t="n">
        <v>31.8318990244924</v>
      </c>
      <c r="L3447" s="0" t="n">
        <v>33.0563748658895</v>
      </c>
      <c r="M3447" s="0" t="n">
        <v>33.6912385706963</v>
      </c>
      <c r="N3447" s="0" t="n">
        <v>38.9152605117318</v>
      </c>
      <c r="O3447" s="0" t="n">
        <v>43.0092770663766</v>
      </c>
      <c r="P3447" s="0" t="n">
        <v>47.0509412897279</v>
      </c>
      <c r="Q3447" s="0" t="n">
        <v>44.7806762177653</v>
      </c>
      <c r="R3447" s="0" t="n">
        <v>51.6260421895464</v>
      </c>
      <c r="S3447" s="0" t="n">
        <v>60.1117972597497</v>
      </c>
      <c r="T3447" s="0" t="n">
        <v>53.0424289395957</v>
      </c>
      <c r="U3447" s="0" t="n">
        <v>53.3343166877479</v>
      </c>
      <c r="V3447" s="0" t="n">
        <v>58.6646811626298</v>
      </c>
      <c r="W3447" s="0" t="n">
        <v>57.0649597867138</v>
      </c>
      <c r="X3447" s="0" t="n">
        <v>63.3603463224066</v>
      </c>
      <c r="Y3447" s="0" t="n">
        <v>66.5692515451158</v>
      </c>
      <c r="Z3447" s="0" t="n">
        <v>64.4292157049745</v>
      </c>
      <c r="AA3447" s="0" t="n">
        <v>68.6030140938793</v>
      </c>
      <c r="AB3447" s="0" t="n">
        <v>75.0926290923336</v>
      </c>
      <c r="AC3447" s="0" t="n">
        <v>74.8598679363591</v>
      </c>
      <c r="AD3447" s="0" t="n">
        <v>79.6110750088625</v>
      </c>
      <c r="AE3447" s="0" t="n">
        <v>82.2363667387251</v>
      </c>
      <c r="AF3447" s="0" t="n">
        <v>77.1203731666952</v>
      </c>
      <c r="AG3447" s="0" t="n">
        <v>74.8509594291755</v>
      </c>
      <c r="AH3447" s="0" t="n">
        <v>76.7162188428309</v>
      </c>
    </row>
    <row r="3448" customFormat="false" ht="12.75" hidden="false" customHeight="false" outlineLevel="0" collapsed="false">
      <c r="A3448" s="0" t="n">
        <v>110193048</v>
      </c>
      <c r="B3448" s="0" t="n">
        <v>11</v>
      </c>
      <c r="C3448" s="0" t="s">
        <v>72</v>
      </c>
      <c r="D3448" s="0" t="n">
        <v>1930</v>
      </c>
      <c r="E3448" s="0" t="s">
        <v>92</v>
      </c>
      <c r="F3448" s="0" t="n">
        <v>0</v>
      </c>
      <c r="G3448" s="0" t="s">
        <v>6</v>
      </c>
      <c r="H3448" s="0" t="n">
        <v>48</v>
      </c>
      <c r="I3448" s="0" t="s">
        <v>176</v>
      </c>
      <c r="J3448" s="0" t="n">
        <v>28.2444365401574</v>
      </c>
      <c r="K3448" s="0" t="n">
        <v>29.312630486598</v>
      </c>
      <c r="L3448" s="0" t="n">
        <v>30.4672877286052</v>
      </c>
      <c r="M3448" s="0" t="n">
        <v>31.0672768913978</v>
      </c>
      <c r="N3448" s="0" t="n">
        <v>36.1214102129535</v>
      </c>
      <c r="O3448" s="0" t="n">
        <v>40.0656516035602</v>
      </c>
      <c r="P3448" s="0" t="n">
        <v>43.926034299173</v>
      </c>
      <c r="Q3448" s="0" t="n">
        <v>41.7415266463921</v>
      </c>
      <c r="R3448" s="0" t="n">
        <v>48.3678745943776</v>
      </c>
      <c r="S3448" s="0" t="n">
        <v>56.5691293017799</v>
      </c>
      <c r="T3448" s="0" t="n">
        <v>49.754217964871</v>
      </c>
      <c r="U3448" s="0" t="n">
        <v>50.0369811055033</v>
      </c>
      <c r="V3448" s="0" t="n">
        <v>55.2141505477025</v>
      </c>
      <c r="W3448" s="0" t="n">
        <v>53.670792950229</v>
      </c>
      <c r="X3448" s="0" t="n">
        <v>59.7693420970316</v>
      </c>
      <c r="Y3448" s="0" t="n">
        <v>62.8876326129908</v>
      </c>
      <c r="Z3448" s="0" t="n">
        <v>60.794247985197</v>
      </c>
      <c r="AA3448" s="0" t="n">
        <v>64.9041856782361</v>
      </c>
      <c r="AB3448" s="0" t="n">
        <v>71.2225439515805</v>
      </c>
      <c r="AC3448" s="0" t="n">
        <v>71.0230641100511</v>
      </c>
      <c r="AD3448" s="0" t="n">
        <v>75.6336360188846</v>
      </c>
      <c r="AE3448" s="0" t="n">
        <v>78.2018298991148</v>
      </c>
      <c r="AF3448" s="0" t="n">
        <v>73.2352982544811</v>
      </c>
      <c r="AG3448" s="0" t="n">
        <v>71.0940361000016</v>
      </c>
      <c r="AH3448" s="0" t="n">
        <v>72.9087713414306</v>
      </c>
    </row>
    <row r="3449" customFormat="false" ht="12.75" hidden="false" customHeight="false" outlineLevel="0" collapsed="false">
      <c r="A3449" s="0" t="n">
        <v>110193049</v>
      </c>
      <c r="B3449" s="0" t="n">
        <v>11</v>
      </c>
      <c r="C3449" s="0" t="s">
        <v>72</v>
      </c>
      <c r="D3449" s="0" t="n">
        <v>1930</v>
      </c>
      <c r="E3449" s="0" t="s">
        <v>92</v>
      </c>
      <c r="F3449" s="0" t="n">
        <v>0</v>
      </c>
      <c r="G3449" s="0" t="s">
        <v>6</v>
      </c>
      <c r="H3449" s="0" t="n">
        <v>49</v>
      </c>
      <c r="I3449" s="0" t="s">
        <v>177</v>
      </c>
      <c r="J3449" s="0" t="n">
        <v>33.2925384143187</v>
      </c>
      <c r="K3449" s="0" t="n">
        <v>34.4535425478111</v>
      </c>
      <c r="L3449" s="0" t="n">
        <v>35.7495396358642</v>
      </c>
      <c r="M3449" s="0" t="n">
        <v>36.420061779952</v>
      </c>
      <c r="N3449" s="0" t="n">
        <v>41.8117023740215</v>
      </c>
      <c r="O3449" s="0" t="n">
        <v>46.0557668962435</v>
      </c>
      <c r="P3449" s="0" t="n">
        <v>50.2817023029738</v>
      </c>
      <c r="Q3449" s="0" t="n">
        <v>47.9251055765161</v>
      </c>
      <c r="R3449" s="0" t="n">
        <v>54.9889059695305</v>
      </c>
      <c r="S3449" s="0" t="n">
        <v>63.7605396476996</v>
      </c>
      <c r="T3449" s="0" t="n">
        <v>56.4343679377224</v>
      </c>
      <c r="U3449" s="0" t="n">
        <v>56.7353768982092</v>
      </c>
      <c r="V3449" s="0" t="n">
        <v>62.2183166048172</v>
      </c>
      <c r="W3449" s="0" t="n">
        <v>60.5617225620931</v>
      </c>
      <c r="X3449" s="0" t="n">
        <v>67.054630540859</v>
      </c>
      <c r="Y3449" s="0" t="n">
        <v>70.3541223239973</v>
      </c>
      <c r="Z3449" s="0" t="n">
        <v>68.1682382800106</v>
      </c>
      <c r="AA3449" s="0" t="n">
        <v>72.4028997210937</v>
      </c>
      <c r="AB3449" s="0" t="n">
        <v>79.0636610016477</v>
      </c>
      <c r="AC3449" s="0" t="n">
        <v>78.7961836847522</v>
      </c>
      <c r="AD3449" s="0" t="n">
        <v>83.689005433083</v>
      </c>
      <c r="AE3449" s="0" t="n">
        <v>86.3709536687667</v>
      </c>
      <c r="AF3449" s="0" t="n">
        <v>81.1044441914053</v>
      </c>
      <c r="AG3449" s="0" t="n">
        <v>78.7032533960653</v>
      </c>
      <c r="AH3449" s="0" t="n">
        <v>80.6192100899658</v>
      </c>
    </row>
    <row r="3450" customFormat="false" ht="12.75" hidden="false" customHeight="false" outlineLevel="0" collapsed="false">
      <c r="A3450" s="0" t="n">
        <v>110193050</v>
      </c>
      <c r="B3450" s="0" t="n">
        <v>11</v>
      </c>
      <c r="C3450" s="0" t="s">
        <v>72</v>
      </c>
      <c r="D3450" s="0" t="n">
        <v>1930</v>
      </c>
      <c r="E3450" s="0" t="s">
        <v>92</v>
      </c>
      <c r="F3450" s="0" t="n">
        <v>0</v>
      </c>
      <c r="G3450" s="0" t="s">
        <v>6</v>
      </c>
      <c r="H3450" s="0" t="n">
        <v>50</v>
      </c>
      <c r="I3450" s="0" t="s">
        <v>178</v>
      </c>
      <c r="J3450" s="0" t="n">
        <v>92.5775651798465</v>
      </c>
      <c r="K3450" s="0" t="n">
        <v>90.6777445418819</v>
      </c>
      <c r="L3450" s="0" t="n">
        <v>98.7796113258372</v>
      </c>
      <c r="M3450" s="0" t="n">
        <v>95.7537444998702</v>
      </c>
      <c r="N3450" s="0" t="n">
        <v>98.553387045297</v>
      </c>
      <c r="O3450" s="0" t="n">
        <v>102.042403507847</v>
      </c>
      <c r="P3450" s="0" t="n">
        <v>107.503383194903</v>
      </c>
      <c r="Q3450" s="0" t="n">
        <v>99.0742047745528</v>
      </c>
      <c r="R3450" s="0" t="n">
        <v>104.086825797073</v>
      </c>
      <c r="S3450" s="0" t="n">
        <v>112.590215970707</v>
      </c>
      <c r="T3450" s="0" t="n">
        <v>104.917201479954</v>
      </c>
      <c r="U3450" s="0" t="n">
        <v>103.905515042509</v>
      </c>
      <c r="V3450" s="0" t="n">
        <v>114.345474053568</v>
      </c>
      <c r="W3450" s="0" t="n">
        <v>110.990957999348</v>
      </c>
      <c r="X3450" s="0" t="n">
        <v>112.567171263636</v>
      </c>
      <c r="Y3450" s="0" t="n">
        <v>111.71725578876</v>
      </c>
      <c r="Z3450" s="0" t="n">
        <v>104.159432685887</v>
      </c>
      <c r="AA3450" s="0" t="n">
        <v>107.516181017254</v>
      </c>
      <c r="AB3450" s="0" t="n">
        <v>115.453140736211</v>
      </c>
      <c r="AC3450" s="0" t="n">
        <v>111.996467257929</v>
      </c>
      <c r="AD3450" s="0" t="n">
        <v>111.134330985303</v>
      </c>
      <c r="AE3450" s="0" t="n">
        <v>111.647936192743</v>
      </c>
      <c r="AF3450" s="0" t="n">
        <v>110.195886615631</v>
      </c>
      <c r="AG3450" s="0" t="n">
        <v>107.981682265764</v>
      </c>
      <c r="AH3450" s="0" t="n">
        <v>107.647887349785</v>
      </c>
    </row>
    <row r="3451" customFormat="false" ht="12.75" hidden="false" customHeight="false" outlineLevel="0" collapsed="false">
      <c r="A3451" s="0" t="n">
        <v>110193051</v>
      </c>
      <c r="B3451" s="0" t="n">
        <v>11</v>
      </c>
      <c r="C3451" s="0" t="s">
        <v>72</v>
      </c>
      <c r="D3451" s="0" t="n">
        <v>1930</v>
      </c>
      <c r="E3451" s="0" t="s">
        <v>92</v>
      </c>
      <c r="F3451" s="0" t="n">
        <v>0</v>
      </c>
      <c r="G3451" s="0" t="s">
        <v>6</v>
      </c>
      <c r="H3451" s="0" t="n">
        <v>51</v>
      </c>
      <c r="I3451" s="0" t="s">
        <v>179</v>
      </c>
      <c r="J3451" s="0" t="n">
        <v>85.7043959482461</v>
      </c>
      <c r="K3451" s="0" t="n">
        <v>84.0746278396833</v>
      </c>
      <c r="L3451" s="0" t="n">
        <v>91.6709416279925</v>
      </c>
      <c r="M3451" s="0" t="n">
        <v>88.9690730610544</v>
      </c>
      <c r="N3451" s="0" t="n">
        <v>92.0795511185721</v>
      </c>
      <c r="O3451" s="0" t="n">
        <v>95.6225609444894</v>
      </c>
      <c r="P3451" s="0" t="n">
        <v>100.955653278272</v>
      </c>
      <c r="Q3451" s="0" t="n">
        <v>92.8605803322128</v>
      </c>
      <c r="R3451" s="0" t="n">
        <v>98.0688662147777</v>
      </c>
      <c r="S3451" s="0" t="n">
        <v>106.489481710149</v>
      </c>
      <c r="T3451" s="0" t="n">
        <v>98.9479229203831</v>
      </c>
      <c r="U3451" s="0" t="n">
        <v>97.9937965214721</v>
      </c>
      <c r="V3451" s="0" t="n">
        <v>108.178228209989</v>
      </c>
      <c r="W3451" s="0" t="n">
        <v>104.972215746991</v>
      </c>
      <c r="X3451" s="0" t="n">
        <v>106.699412502013</v>
      </c>
      <c r="Y3451" s="0" t="n">
        <v>106.046143801428</v>
      </c>
      <c r="Z3451" s="0" t="n">
        <v>98.7338281196004</v>
      </c>
      <c r="AA3451" s="0" t="n">
        <v>102.174960315635</v>
      </c>
      <c r="AB3451" s="0" t="n">
        <v>109.988102170378</v>
      </c>
      <c r="AC3451" s="0" t="n">
        <v>106.712176605117</v>
      </c>
      <c r="AD3451" s="0" t="n">
        <v>106.005210533631</v>
      </c>
      <c r="AE3451" s="0" t="n">
        <v>106.579677079028</v>
      </c>
      <c r="AF3451" s="0" t="n">
        <v>105.031258764594</v>
      </c>
      <c r="AG3451" s="0" t="n">
        <v>102.992464455054</v>
      </c>
      <c r="AH3451" s="0" t="n">
        <v>102.720950483982</v>
      </c>
    </row>
    <row r="3452" customFormat="false" ht="12.75" hidden="false" customHeight="false" outlineLevel="0" collapsed="false">
      <c r="A3452" s="0" t="n">
        <v>110193052</v>
      </c>
      <c r="B3452" s="0" t="n">
        <v>11</v>
      </c>
      <c r="C3452" s="0" t="s">
        <v>72</v>
      </c>
      <c r="D3452" s="0" t="n">
        <v>1930</v>
      </c>
      <c r="E3452" s="0" t="s">
        <v>92</v>
      </c>
      <c r="F3452" s="0" t="n">
        <v>0</v>
      </c>
      <c r="G3452" s="0" t="s">
        <v>6</v>
      </c>
      <c r="H3452" s="0" t="n">
        <v>52</v>
      </c>
      <c r="I3452" s="0" t="s">
        <v>180</v>
      </c>
      <c r="J3452" s="0" t="n">
        <v>99.8552508519764</v>
      </c>
      <c r="K3452" s="0" t="n">
        <v>97.6616551618789</v>
      </c>
      <c r="L3452" s="0" t="n">
        <v>106.293174694038</v>
      </c>
      <c r="M3452" s="0" t="n">
        <v>102.918600740759</v>
      </c>
      <c r="N3452" s="0" t="n">
        <v>105.362320412479</v>
      </c>
      <c r="O3452" s="0" t="n">
        <v>108.779893107085</v>
      </c>
      <c r="P3452" s="0" t="n">
        <v>114.364317708554</v>
      </c>
      <c r="Q3452" s="0" t="n">
        <v>105.594269966092</v>
      </c>
      <c r="R3452" s="0" t="n">
        <v>110.377455050555</v>
      </c>
      <c r="S3452" s="0" t="n">
        <v>118.949356003832</v>
      </c>
      <c r="T3452" s="0" t="n">
        <v>111.152462359753</v>
      </c>
      <c r="U3452" s="0" t="n">
        <v>110.080651092661</v>
      </c>
      <c r="V3452" s="0" t="n">
        <v>120.772692068354</v>
      </c>
      <c r="W3452" s="0" t="n">
        <v>117.264838281073</v>
      </c>
      <c r="X3452" s="0" t="n">
        <v>118.673684653653</v>
      </c>
      <c r="Y3452" s="0" t="n">
        <v>117.612872427364</v>
      </c>
      <c r="Z3452" s="0" t="n">
        <v>109.805637248128</v>
      </c>
      <c r="AA3452" s="0" t="n">
        <v>113.064173186231</v>
      </c>
      <c r="AB3452" s="0" t="n">
        <v>121.119441170678</v>
      </c>
      <c r="AC3452" s="0" t="n">
        <v>117.474714281442</v>
      </c>
      <c r="AD3452" s="0" t="n">
        <v>116.447471003937</v>
      </c>
      <c r="AE3452" s="0" t="n">
        <v>116.894953800516</v>
      </c>
      <c r="AF3452" s="0" t="n">
        <v>115.548772410884</v>
      </c>
      <c r="AG3452" s="0" t="n">
        <v>113.150107836482</v>
      </c>
      <c r="AH3452" s="0" t="n">
        <v>112.750075077412</v>
      </c>
    </row>
    <row r="3453" customFormat="false" ht="12.75" hidden="false" customHeight="false" outlineLevel="0" collapsed="false">
      <c r="A3453" s="0" t="n">
        <v>111193019</v>
      </c>
      <c r="B3453" s="0" t="n">
        <v>11</v>
      </c>
      <c r="C3453" s="0" t="s">
        <v>72</v>
      </c>
      <c r="D3453" s="0" t="n">
        <v>1930</v>
      </c>
      <c r="E3453" s="0" t="s">
        <v>92</v>
      </c>
      <c r="F3453" s="0" t="n">
        <v>1</v>
      </c>
      <c r="G3453" s="0" t="s">
        <v>85</v>
      </c>
      <c r="H3453" s="0" t="n">
        <v>19</v>
      </c>
      <c r="I3453" s="0" t="s">
        <v>149</v>
      </c>
      <c r="J3453" s="0" t="n">
        <v>294</v>
      </c>
      <c r="K3453" s="0" t="n">
        <v>321</v>
      </c>
      <c r="L3453" s="0" t="n">
        <v>324</v>
      </c>
      <c r="M3453" s="0" t="n">
        <v>329</v>
      </c>
      <c r="N3453" s="0" t="n">
        <v>386</v>
      </c>
      <c r="O3453" s="0" t="n">
        <v>431</v>
      </c>
      <c r="P3453" s="0" t="n">
        <v>446</v>
      </c>
      <c r="Q3453" s="0" t="n">
        <v>450</v>
      </c>
      <c r="R3453" s="0" t="n">
        <v>499</v>
      </c>
      <c r="S3453" s="0" t="n">
        <v>555</v>
      </c>
      <c r="T3453" s="0" t="n">
        <v>536</v>
      </c>
      <c r="U3453" s="0" t="n">
        <v>550</v>
      </c>
      <c r="V3453" s="0" t="n">
        <v>608</v>
      </c>
      <c r="W3453" s="0" t="n">
        <v>570</v>
      </c>
      <c r="X3453" s="0" t="n">
        <v>651</v>
      </c>
      <c r="Y3453" s="0" t="n">
        <v>665</v>
      </c>
      <c r="Z3453" s="0" t="n">
        <v>691</v>
      </c>
      <c r="AA3453" s="0" t="n">
        <v>743</v>
      </c>
      <c r="AB3453" s="0" t="n">
        <v>792</v>
      </c>
      <c r="AC3453" s="0" t="n">
        <v>806</v>
      </c>
      <c r="AD3453" s="0" t="n">
        <v>849</v>
      </c>
      <c r="AE3453" s="0" t="n">
        <v>901</v>
      </c>
      <c r="AF3453" s="0" t="n">
        <v>852</v>
      </c>
      <c r="AG3453" s="0" t="n">
        <v>855</v>
      </c>
      <c r="AH3453" s="0" t="n">
        <v>892</v>
      </c>
    </row>
    <row r="3454" customFormat="false" ht="12.75" hidden="false" customHeight="false" outlineLevel="0" collapsed="false">
      <c r="A3454" s="0" t="n">
        <v>111193039</v>
      </c>
      <c r="B3454" s="0" t="n">
        <v>11</v>
      </c>
      <c r="C3454" s="0" t="s">
        <v>72</v>
      </c>
      <c r="D3454" s="0" t="n">
        <v>1930</v>
      </c>
      <c r="E3454" s="0" t="s">
        <v>92</v>
      </c>
      <c r="F3454" s="0" t="n">
        <v>1</v>
      </c>
      <c r="G3454" s="0" t="s">
        <v>85</v>
      </c>
      <c r="H3454" s="0" t="n">
        <v>39</v>
      </c>
      <c r="I3454" s="0" t="s">
        <v>169</v>
      </c>
      <c r="J3454" s="0" t="n">
        <v>48.046516872662</v>
      </c>
      <c r="K3454" s="0" t="n">
        <v>52.9412928890443</v>
      </c>
      <c r="L3454" s="0" t="n">
        <v>53.8454635196985</v>
      </c>
      <c r="M3454" s="0" t="n">
        <v>54.8954566918229</v>
      </c>
      <c r="N3454" s="0" t="n">
        <v>64.8888903831639</v>
      </c>
      <c r="O3454" s="0" t="n">
        <v>72.899241746402</v>
      </c>
      <c r="P3454" s="0" t="n">
        <v>75.7327483006828</v>
      </c>
      <c r="Q3454" s="0" t="n">
        <v>76.9459634147593</v>
      </c>
      <c r="R3454" s="0" t="n">
        <v>85.953863962077</v>
      </c>
      <c r="S3454" s="0" t="n">
        <v>96.4112434618411</v>
      </c>
      <c r="T3454" s="0" t="n">
        <v>93.556962400923</v>
      </c>
      <c r="U3454" s="0" t="n">
        <v>96.5657700681228</v>
      </c>
      <c r="V3454" s="0" t="n">
        <v>107.461314810396</v>
      </c>
      <c r="W3454" s="0" t="n">
        <v>100.445661540414</v>
      </c>
      <c r="X3454" s="0" t="n">
        <v>114.971760392493</v>
      </c>
      <c r="Y3454" s="0" t="n">
        <v>117.974318853538</v>
      </c>
      <c r="Z3454" s="0" t="n">
        <v>122.807547599032</v>
      </c>
      <c r="AA3454" s="0" t="n">
        <v>131.854948908426</v>
      </c>
      <c r="AB3454" s="0" t="n">
        <v>140.566596974978</v>
      </c>
      <c r="AC3454" s="0" t="n">
        <v>142.269355075009</v>
      </c>
      <c r="AD3454" s="0" t="n">
        <v>148.902175304688</v>
      </c>
      <c r="AE3454" s="0" t="n">
        <v>156.820836110913</v>
      </c>
      <c r="AF3454" s="0" t="n">
        <v>147.248679168978</v>
      </c>
      <c r="AG3454" s="0" t="n">
        <v>146.539608542145</v>
      </c>
      <c r="AH3454" s="0" t="n">
        <v>152.482281627253</v>
      </c>
    </row>
    <row r="3455" customFormat="false" ht="12.75" hidden="false" customHeight="false" outlineLevel="0" collapsed="false">
      <c r="A3455" s="0" t="n">
        <v>111193040</v>
      </c>
      <c r="B3455" s="0" t="n">
        <v>11</v>
      </c>
      <c r="C3455" s="0" t="s">
        <v>72</v>
      </c>
      <c r="D3455" s="0" t="n">
        <v>1930</v>
      </c>
      <c r="E3455" s="0" t="s">
        <v>92</v>
      </c>
      <c r="F3455" s="0" t="n">
        <v>1</v>
      </c>
      <c r="G3455" s="0" t="s">
        <v>85</v>
      </c>
      <c r="H3455" s="0" t="n">
        <v>40</v>
      </c>
      <c r="I3455" s="0" t="s">
        <v>170</v>
      </c>
      <c r="J3455" s="0" t="n">
        <v>42.7108304806518</v>
      </c>
      <c r="K3455" s="0" t="n">
        <v>47.3075626857808</v>
      </c>
      <c r="L3455" s="0" t="n">
        <v>48.1413573586026</v>
      </c>
      <c r="M3455" s="0" t="n">
        <v>49.1232400938821</v>
      </c>
      <c r="N3455" s="0" t="n">
        <v>58.5762674641414</v>
      </c>
      <c r="O3455" s="0" t="n">
        <v>66.1785345323444</v>
      </c>
      <c r="P3455" s="0" t="n">
        <v>68.8664070953377</v>
      </c>
      <c r="Q3455" s="0" t="n">
        <v>69.999964007285</v>
      </c>
      <c r="R3455" s="0" t="n">
        <v>78.5767198319115</v>
      </c>
      <c r="S3455" s="0" t="n">
        <v>88.5560091871914</v>
      </c>
      <c r="T3455" s="0" t="n">
        <v>85.8032552597833</v>
      </c>
      <c r="U3455" s="0" t="n">
        <v>88.6630256758542</v>
      </c>
      <c r="V3455" s="0" t="n">
        <v>99.0881509437786</v>
      </c>
      <c r="W3455" s="0" t="n">
        <v>92.3678451889363</v>
      </c>
      <c r="X3455" s="0" t="n">
        <v>106.308415653396</v>
      </c>
      <c r="Y3455" s="0" t="n">
        <v>109.176975944008</v>
      </c>
      <c r="Z3455" s="0" t="n">
        <v>113.820426992244</v>
      </c>
      <c r="AA3455" s="0" t="n">
        <v>122.54322433986</v>
      </c>
      <c r="AB3455" s="0" t="n">
        <v>130.946109038314</v>
      </c>
      <c r="AC3455" s="0" t="n">
        <v>132.61577456257</v>
      </c>
      <c r="AD3455" s="0" t="n">
        <v>139.05329039911</v>
      </c>
      <c r="AE3455" s="0" t="n">
        <v>146.746921177135</v>
      </c>
      <c r="AF3455" s="0" t="n">
        <v>137.526031673866</v>
      </c>
      <c r="AG3455" s="0" t="n">
        <v>136.880481131493</v>
      </c>
      <c r="AH3455" s="0" t="n">
        <v>142.638597385381</v>
      </c>
    </row>
    <row r="3456" customFormat="false" ht="12.75" hidden="false" customHeight="false" outlineLevel="0" collapsed="false">
      <c r="A3456" s="0" t="n">
        <v>111193041</v>
      </c>
      <c r="B3456" s="0" t="n">
        <v>11</v>
      </c>
      <c r="C3456" s="0" t="s">
        <v>72</v>
      </c>
      <c r="D3456" s="0" t="n">
        <v>1930</v>
      </c>
      <c r="E3456" s="0" t="s">
        <v>92</v>
      </c>
      <c r="F3456" s="0" t="n">
        <v>1</v>
      </c>
      <c r="G3456" s="0" t="s">
        <v>85</v>
      </c>
      <c r="H3456" s="0" t="n">
        <v>41</v>
      </c>
      <c r="I3456" s="0" t="s">
        <v>171</v>
      </c>
      <c r="J3456" s="0" t="n">
        <v>53.8644603742407</v>
      </c>
      <c r="K3456" s="0" t="n">
        <v>59.0613163089457</v>
      </c>
      <c r="L3456" s="0" t="n">
        <v>60.0395470918947</v>
      </c>
      <c r="M3456" s="0" t="n">
        <v>61.159545523821</v>
      </c>
      <c r="N3456" s="0" t="n">
        <v>71.6963855612713</v>
      </c>
      <c r="O3456" s="0" t="n">
        <v>80.1174188457646</v>
      </c>
      <c r="P3456" s="0" t="n">
        <v>83.0983800989472</v>
      </c>
      <c r="Q3456" s="0" t="n">
        <v>84.3947078179605</v>
      </c>
      <c r="R3456" s="0" t="n">
        <v>93.8370659911146</v>
      </c>
      <c r="S3456" s="0" t="n">
        <v>104.776440456996</v>
      </c>
      <c r="T3456" s="0" t="n">
        <v>101.823202475786</v>
      </c>
      <c r="U3456" s="0" t="n">
        <v>104.983970699398</v>
      </c>
      <c r="V3456" s="0" t="n">
        <v>116.353017491717</v>
      </c>
      <c r="W3456" s="0" t="n">
        <v>109.040702955141</v>
      </c>
      <c r="X3456" s="0" t="n">
        <v>124.153007110741</v>
      </c>
      <c r="Y3456" s="0" t="n">
        <v>127.291829856593</v>
      </c>
      <c r="Z3456" s="0" t="n">
        <v>132.31564596267</v>
      </c>
      <c r="AA3456" s="0" t="n">
        <v>141.686651685796</v>
      </c>
      <c r="AB3456" s="0" t="n">
        <v>150.706923784081</v>
      </c>
      <c r="AC3456" s="0" t="n">
        <v>152.439879651098</v>
      </c>
      <c r="AD3456" s="0" t="n">
        <v>159.264548564059</v>
      </c>
      <c r="AE3456" s="0" t="n">
        <v>167.404165828702</v>
      </c>
      <c r="AF3456" s="0" t="n">
        <v>157.477314826303</v>
      </c>
      <c r="AG3456" s="0" t="n">
        <v>156.700510697681</v>
      </c>
      <c r="AH3456" s="0" t="n">
        <v>162.826312795477</v>
      </c>
    </row>
    <row r="3457" customFormat="false" ht="12.75" hidden="false" customHeight="false" outlineLevel="0" collapsed="false">
      <c r="A3457" s="0" t="n">
        <v>111193042</v>
      </c>
      <c r="B3457" s="0" t="n">
        <v>11</v>
      </c>
      <c r="C3457" s="0" t="s">
        <v>72</v>
      </c>
      <c r="D3457" s="0" t="n">
        <v>1930</v>
      </c>
      <c r="E3457" s="0" t="s">
        <v>92</v>
      </c>
      <c r="F3457" s="0" t="n">
        <v>1</v>
      </c>
      <c r="G3457" s="0" t="s">
        <v>85</v>
      </c>
      <c r="H3457" s="0" t="n">
        <v>42</v>
      </c>
      <c r="I3457" s="0" t="s">
        <v>172</v>
      </c>
      <c r="J3457" s="0" t="n">
        <v>71.2945335361521</v>
      </c>
      <c r="K3457" s="0" t="n">
        <v>79.6731604988144</v>
      </c>
      <c r="L3457" s="0" t="n">
        <v>81.9568821039717</v>
      </c>
      <c r="M3457" s="0" t="n">
        <v>79.95140973085</v>
      </c>
      <c r="N3457" s="0" t="n">
        <v>105.36269116612</v>
      </c>
      <c r="O3457" s="0" t="n">
        <v>113.119092010401</v>
      </c>
      <c r="P3457" s="0" t="n">
        <v>112.347701182</v>
      </c>
      <c r="Q3457" s="0" t="n">
        <v>112.61807810621</v>
      </c>
      <c r="R3457" s="0" t="n">
        <v>127.67849347555</v>
      </c>
      <c r="S3457" s="0" t="n">
        <v>136.455437948242</v>
      </c>
      <c r="T3457" s="0" t="n">
        <v>137.982801046206</v>
      </c>
      <c r="U3457" s="0" t="n">
        <v>140.279186151994</v>
      </c>
      <c r="V3457" s="0" t="n">
        <v>155.316758565379</v>
      </c>
      <c r="W3457" s="0" t="n">
        <v>143.00828665298</v>
      </c>
      <c r="X3457" s="0" t="n">
        <v>162.154323303759</v>
      </c>
      <c r="Y3457" s="0" t="n">
        <v>164.1489235586</v>
      </c>
      <c r="Z3457" s="0" t="n">
        <v>170.733961432977</v>
      </c>
      <c r="AA3457" s="0" t="n">
        <v>187.239557402576</v>
      </c>
      <c r="AB3457" s="0" t="n">
        <v>196.455804192237</v>
      </c>
      <c r="AC3457" s="0" t="n">
        <v>192.782788397478</v>
      </c>
      <c r="AD3457" s="0" t="n">
        <v>199.324842117438</v>
      </c>
      <c r="AE3457" s="0" t="n">
        <v>206.681336938873</v>
      </c>
      <c r="AF3457" s="0" t="n">
        <v>195.91398231893</v>
      </c>
      <c r="AG3457" s="0" t="n">
        <v>192.072253071725</v>
      </c>
      <c r="AH3457" s="0" t="n">
        <v>198.495381751153</v>
      </c>
    </row>
    <row r="3458" customFormat="false" ht="12.75" hidden="false" customHeight="false" outlineLevel="0" collapsed="false">
      <c r="A3458" s="0" t="n">
        <v>111193044</v>
      </c>
      <c r="B3458" s="0" t="n">
        <v>11</v>
      </c>
      <c r="C3458" s="0" t="s">
        <v>72</v>
      </c>
      <c r="D3458" s="0" t="n">
        <v>1930</v>
      </c>
      <c r="E3458" s="0" t="s">
        <v>92</v>
      </c>
      <c r="F3458" s="0" t="n">
        <v>1</v>
      </c>
      <c r="G3458" s="0" t="s">
        <v>85</v>
      </c>
      <c r="H3458" s="0" t="n">
        <v>44</v>
      </c>
      <c r="I3458" s="0" t="s">
        <v>173</v>
      </c>
      <c r="J3458" s="0" t="n">
        <v>63.008189549163</v>
      </c>
      <c r="K3458" s="0" t="n">
        <v>70.1751611526239</v>
      </c>
      <c r="L3458" s="0" t="n">
        <v>72.0649849440105</v>
      </c>
      <c r="M3458" s="0" t="n">
        <v>70.7436958952998</v>
      </c>
      <c r="N3458" s="0" t="n">
        <v>93.3121302076269</v>
      </c>
      <c r="O3458" s="0" t="n">
        <v>101.477538163257</v>
      </c>
      <c r="P3458" s="0" t="n">
        <v>101.347724640927</v>
      </c>
      <c r="Q3458" s="0" t="n">
        <v>101.760210862454</v>
      </c>
      <c r="R3458" s="0" t="n">
        <v>115.749729247232</v>
      </c>
      <c r="S3458" s="0" t="n">
        <v>124.600574791334</v>
      </c>
      <c r="T3458" s="0" t="n">
        <v>125.598877773531</v>
      </c>
      <c r="U3458" s="0" t="n">
        <v>127.838440247586</v>
      </c>
      <c r="V3458" s="0" t="n">
        <v>142.443654591125</v>
      </c>
      <c r="W3458" s="0" t="n">
        <v>130.832391837183</v>
      </c>
      <c r="X3458" s="0" t="n">
        <v>149.200417197173</v>
      </c>
      <c r="Y3458" s="0" t="n">
        <v>151.131493715873</v>
      </c>
      <c r="Z3458" s="0" t="n">
        <v>157.601493288838</v>
      </c>
      <c r="AA3458" s="0" t="n">
        <v>173.239725668031</v>
      </c>
      <c r="AB3458" s="0" t="n">
        <v>182.112950255258</v>
      </c>
      <c r="AC3458" s="0" t="n">
        <v>179.109298082725</v>
      </c>
      <c r="AD3458" s="0" t="n">
        <v>185.501645182969</v>
      </c>
      <c r="AE3458" s="0" t="n">
        <v>192.798135826382</v>
      </c>
      <c r="AF3458" s="0" t="n">
        <v>182.421742233058</v>
      </c>
      <c r="AG3458" s="0" t="n">
        <v>178.96335380664</v>
      </c>
      <c r="AH3458" s="0" t="n">
        <v>185.229983007053</v>
      </c>
    </row>
    <row r="3459" customFormat="false" ht="12.75" hidden="false" customHeight="false" outlineLevel="0" collapsed="false">
      <c r="A3459" s="0" t="n">
        <v>111193045</v>
      </c>
      <c r="B3459" s="0" t="n">
        <v>11</v>
      </c>
      <c r="C3459" s="0" t="s">
        <v>72</v>
      </c>
      <c r="D3459" s="0" t="n">
        <v>1930</v>
      </c>
      <c r="E3459" s="0" t="s">
        <v>92</v>
      </c>
      <c r="F3459" s="0" t="n">
        <v>1</v>
      </c>
      <c r="G3459" s="0" t="s">
        <v>85</v>
      </c>
      <c r="H3459" s="0" t="n">
        <v>45</v>
      </c>
      <c r="I3459" s="0" t="s">
        <v>174</v>
      </c>
      <c r="J3459" s="0" t="n">
        <v>80.0853655477093</v>
      </c>
      <c r="K3459" s="0" t="n">
        <v>89.765235217378</v>
      </c>
      <c r="L3459" s="0" t="n">
        <v>92.4757050154774</v>
      </c>
      <c r="M3459" s="0" t="n">
        <v>89.7142642002394</v>
      </c>
      <c r="N3459" s="0" t="n">
        <v>118.134462025473</v>
      </c>
      <c r="O3459" s="0" t="n">
        <v>125.383685848418</v>
      </c>
      <c r="P3459" s="0" t="n">
        <v>123.906247706556</v>
      </c>
      <c r="Q3459" s="0" t="n">
        <v>124.018432199267</v>
      </c>
      <c r="R3459" s="0" t="n">
        <v>140.183871794103</v>
      </c>
      <c r="S3459" s="0" t="n">
        <v>148.841301307646</v>
      </c>
      <c r="T3459" s="0" t="n">
        <v>150.940639809117</v>
      </c>
      <c r="U3459" s="0" t="n">
        <v>153.289321059241</v>
      </c>
      <c r="V3459" s="0" t="n">
        <v>168.738792005095</v>
      </c>
      <c r="W3459" s="0" t="n">
        <v>155.718167254709</v>
      </c>
      <c r="X3459" s="0" t="n">
        <v>175.639789271028</v>
      </c>
      <c r="Y3459" s="0" t="n">
        <v>177.69645277833</v>
      </c>
      <c r="Z3459" s="0" t="n">
        <v>184.384478038841</v>
      </c>
      <c r="AA3459" s="0" t="n">
        <v>201.775621757228</v>
      </c>
      <c r="AB3459" s="0" t="n">
        <v>211.334588906471</v>
      </c>
      <c r="AC3459" s="0" t="n">
        <v>206.952092461595</v>
      </c>
      <c r="AD3459" s="0" t="n">
        <v>213.637732856667</v>
      </c>
      <c r="AE3459" s="0" t="n">
        <v>221.040367994277</v>
      </c>
      <c r="AF3459" s="0" t="n">
        <v>209.880749573578</v>
      </c>
      <c r="AG3459" s="0" t="n">
        <v>205.63790928184</v>
      </c>
      <c r="AH3459" s="0" t="n">
        <v>212.21303664624</v>
      </c>
    </row>
    <row r="3460" customFormat="false" ht="12.75" hidden="false" customHeight="false" outlineLevel="0" collapsed="false">
      <c r="A3460" s="0" t="n">
        <v>111193046</v>
      </c>
      <c r="B3460" s="0" t="n">
        <v>11</v>
      </c>
      <c r="C3460" s="0" t="s">
        <v>72</v>
      </c>
      <c r="D3460" s="0" t="n">
        <v>1930</v>
      </c>
      <c r="E3460" s="0" t="s">
        <v>92</v>
      </c>
      <c r="F3460" s="0" t="n">
        <v>1</v>
      </c>
      <c r="G3460" s="0" t="s">
        <v>85</v>
      </c>
      <c r="H3460" s="0" t="n">
        <v>46</v>
      </c>
      <c r="I3460" s="0" t="s">
        <v>175</v>
      </c>
      <c r="J3460" s="0" t="n">
        <v>31.8249299007302</v>
      </c>
      <c r="K3460" s="0" t="n">
        <v>35.0014962557091</v>
      </c>
      <c r="L3460" s="0" t="n">
        <v>36.4618732272795</v>
      </c>
      <c r="M3460" s="0" t="n">
        <v>37.3588155275703</v>
      </c>
      <c r="N3460" s="0" t="n">
        <v>42.7062196665293</v>
      </c>
      <c r="O3460" s="0" t="n">
        <v>47.6529842493329</v>
      </c>
      <c r="P3460" s="0" t="n">
        <v>50.4065266524438</v>
      </c>
      <c r="Q3460" s="0" t="n">
        <v>49.7970021251939</v>
      </c>
      <c r="R3460" s="0" t="n">
        <v>55.509363137596</v>
      </c>
      <c r="S3460" s="0" t="n">
        <v>63.3281427569024</v>
      </c>
      <c r="T3460" s="0" t="n">
        <v>59.8167884940974</v>
      </c>
      <c r="U3460" s="0" t="n">
        <v>60.4870392700302</v>
      </c>
      <c r="V3460" s="0" t="n">
        <v>66.6702676955528</v>
      </c>
      <c r="W3460" s="0" t="n">
        <v>62.5149053432926</v>
      </c>
      <c r="X3460" s="0" t="n">
        <v>70.5146731249457</v>
      </c>
      <c r="Y3460" s="0" t="n">
        <v>71.5355828284979</v>
      </c>
      <c r="Z3460" s="0" t="n">
        <v>73.6238425769962</v>
      </c>
      <c r="AA3460" s="0" t="n">
        <v>77.1616165477413</v>
      </c>
      <c r="AB3460" s="0" t="n">
        <v>82.8167170919319</v>
      </c>
      <c r="AC3460" s="0" t="n">
        <v>82.8541379490286</v>
      </c>
      <c r="AD3460" s="0" t="n">
        <v>86.9079671082298</v>
      </c>
      <c r="AE3460" s="0" t="n">
        <v>91.5041755413517</v>
      </c>
      <c r="AF3460" s="0" t="n">
        <v>84.4315834078313</v>
      </c>
      <c r="AG3460" s="0" t="n">
        <v>83.3247285752945</v>
      </c>
      <c r="AH3460" s="0" t="n">
        <v>85.6518920908087</v>
      </c>
    </row>
    <row r="3461" customFormat="false" ht="12.75" hidden="false" customHeight="false" outlineLevel="0" collapsed="false">
      <c r="A3461" s="0" t="n">
        <v>111193048</v>
      </c>
      <c r="B3461" s="0" t="n">
        <v>11</v>
      </c>
      <c r="C3461" s="0" t="s">
        <v>72</v>
      </c>
      <c r="D3461" s="0" t="n">
        <v>1930</v>
      </c>
      <c r="E3461" s="0" t="s">
        <v>92</v>
      </c>
      <c r="F3461" s="0" t="n">
        <v>1</v>
      </c>
      <c r="G3461" s="0" t="s">
        <v>85</v>
      </c>
      <c r="H3461" s="0" t="n">
        <v>48</v>
      </c>
      <c r="I3461" s="0" t="s">
        <v>176</v>
      </c>
      <c r="J3461" s="0" t="n">
        <v>28.1628910867789</v>
      </c>
      <c r="K3461" s="0" t="n">
        <v>31.162377546763</v>
      </c>
      <c r="L3461" s="0" t="n">
        <v>32.4664395418818</v>
      </c>
      <c r="M3461" s="0" t="n">
        <v>33.3010997727209</v>
      </c>
      <c r="N3461" s="0" t="n">
        <v>38.4052520462603</v>
      </c>
      <c r="O3461" s="0" t="n">
        <v>43.1323234796768</v>
      </c>
      <c r="P3461" s="0" t="n">
        <v>45.6888807196172</v>
      </c>
      <c r="Q3461" s="0" t="n">
        <v>45.1509639222326</v>
      </c>
      <c r="R3461" s="0" t="n">
        <v>50.5880667251679</v>
      </c>
      <c r="S3461" s="0" t="n">
        <v>58.0157664320055</v>
      </c>
      <c r="T3461" s="0" t="n">
        <v>54.6910291841162</v>
      </c>
      <c r="U3461" s="0" t="n">
        <v>55.3736514495216</v>
      </c>
      <c r="V3461" s="0" t="n">
        <v>61.3164179821735</v>
      </c>
      <c r="W3461" s="0" t="n">
        <v>57.2996782095977</v>
      </c>
      <c r="X3461" s="0" t="n">
        <v>65.0078614692139</v>
      </c>
      <c r="Y3461" s="0" t="n">
        <v>65.9902974575607</v>
      </c>
      <c r="Z3461" s="0" t="n">
        <v>68.0139819522493</v>
      </c>
      <c r="AA3461" s="0" t="n">
        <v>71.4868695419486</v>
      </c>
      <c r="AB3461" s="0" t="n">
        <v>76.9133010127012</v>
      </c>
      <c r="AC3461" s="0" t="n">
        <v>76.9984954986691</v>
      </c>
      <c r="AD3461" s="0" t="n">
        <v>80.9146870547372</v>
      </c>
      <c r="AE3461" s="0" t="n">
        <v>85.3767287560624</v>
      </c>
      <c r="AF3461" s="0" t="n">
        <v>78.6229126489252</v>
      </c>
      <c r="AG3461" s="0" t="n">
        <v>77.5931846193435</v>
      </c>
      <c r="AH3461" s="0" t="n">
        <v>79.8625953289864</v>
      </c>
    </row>
    <row r="3462" customFormat="false" ht="12.75" hidden="false" customHeight="false" outlineLevel="0" collapsed="false">
      <c r="A3462" s="0" t="n">
        <v>111193049</v>
      </c>
      <c r="B3462" s="0" t="n">
        <v>11</v>
      </c>
      <c r="C3462" s="0" t="s">
        <v>72</v>
      </c>
      <c r="D3462" s="0" t="n">
        <v>1930</v>
      </c>
      <c r="E3462" s="0" t="s">
        <v>92</v>
      </c>
      <c r="F3462" s="0" t="n">
        <v>1</v>
      </c>
      <c r="G3462" s="0" t="s">
        <v>85</v>
      </c>
      <c r="H3462" s="0" t="n">
        <v>49</v>
      </c>
      <c r="I3462" s="0" t="s">
        <v>177</v>
      </c>
      <c r="J3462" s="0" t="n">
        <v>35.7075535146632</v>
      </c>
      <c r="K3462" s="0" t="n">
        <v>39.0604000009499</v>
      </c>
      <c r="L3462" s="0" t="n">
        <v>40.6858064455352</v>
      </c>
      <c r="M3462" s="0" t="n">
        <v>41.6464312985766</v>
      </c>
      <c r="N3462" s="0" t="n">
        <v>47.2321710929958</v>
      </c>
      <c r="O3462" s="0" t="n">
        <v>52.3956988652794</v>
      </c>
      <c r="P3462" s="0" t="n">
        <v>55.3526333234732</v>
      </c>
      <c r="Q3462" s="0" t="n">
        <v>54.6672953587912</v>
      </c>
      <c r="R3462" s="0" t="n">
        <v>60.655821407539</v>
      </c>
      <c r="S3462" s="0" t="n">
        <v>68.8699120769877</v>
      </c>
      <c r="T3462" s="0" t="n">
        <v>65.1688607151809</v>
      </c>
      <c r="U3462" s="0" t="n">
        <v>65.8230167167474</v>
      </c>
      <c r="V3462" s="0" t="n">
        <v>72.245006848924</v>
      </c>
      <c r="W3462" s="0" t="n">
        <v>67.9540335756018</v>
      </c>
      <c r="X3462" s="0" t="n">
        <v>76.2421779361926</v>
      </c>
      <c r="Y3462" s="0" t="n">
        <v>77.3013950810494</v>
      </c>
      <c r="Z3462" s="0" t="n">
        <v>79.4528417240336</v>
      </c>
      <c r="AA3462" s="0" t="n">
        <v>83.0500210385395</v>
      </c>
      <c r="AB3462" s="0" t="n">
        <v>88.9353117690649</v>
      </c>
      <c r="AC3462" s="0" t="n">
        <v>88.9213271695595</v>
      </c>
      <c r="AD3462" s="0" t="n">
        <v>93.1123289846143</v>
      </c>
      <c r="AE3462" s="0" t="n">
        <v>97.8409589882899</v>
      </c>
      <c r="AF3462" s="0" t="n">
        <v>90.4443305353715</v>
      </c>
      <c r="AG3462" s="0" t="n">
        <v>89.2576036347892</v>
      </c>
      <c r="AH3462" s="0" t="n">
        <v>91.6408918058556</v>
      </c>
    </row>
    <row r="3463" customFormat="false" ht="12.75" hidden="false" customHeight="false" outlineLevel="0" collapsed="false">
      <c r="A3463" s="0" t="n">
        <v>111193050</v>
      </c>
      <c r="B3463" s="0" t="n">
        <v>11</v>
      </c>
      <c r="C3463" s="0" t="s">
        <v>72</v>
      </c>
      <c r="D3463" s="0" t="n">
        <v>1930</v>
      </c>
      <c r="E3463" s="0" t="s">
        <v>92</v>
      </c>
      <c r="F3463" s="0" t="n">
        <v>1</v>
      </c>
      <c r="G3463" s="0" t="s">
        <v>85</v>
      </c>
      <c r="H3463" s="0" t="n">
        <v>50</v>
      </c>
      <c r="I3463" s="0" t="s">
        <v>178</v>
      </c>
      <c r="J3463" s="0" t="n">
        <v>88.2088380392325</v>
      </c>
      <c r="K3463" s="0" t="n">
        <v>85.9338553815746</v>
      </c>
      <c r="L3463" s="0" t="n">
        <v>95.8558714848844</v>
      </c>
      <c r="M3463" s="0" t="n">
        <v>89.518157413424</v>
      </c>
      <c r="N3463" s="0" t="n">
        <v>94.6808867983648</v>
      </c>
      <c r="O3463" s="0" t="n">
        <v>98.2617437398151</v>
      </c>
      <c r="P3463" s="0" t="n">
        <v>99.8627989204956</v>
      </c>
      <c r="Q3463" s="0" t="n">
        <v>96.8709362147337</v>
      </c>
      <c r="R3463" s="0" t="n">
        <v>99.690542144255</v>
      </c>
      <c r="S3463" s="0" t="n">
        <v>102.962049833176</v>
      </c>
      <c r="T3463" s="0" t="n">
        <v>102.023658903317</v>
      </c>
      <c r="U3463" s="0" t="n">
        <v>100.97952494506</v>
      </c>
      <c r="V3463" s="0" t="n">
        <v>112.691215075201</v>
      </c>
      <c r="W3463" s="0" t="n">
        <v>106.082179510058</v>
      </c>
      <c r="X3463" s="0" t="n">
        <v>110.077778511198</v>
      </c>
      <c r="Y3463" s="0" t="n">
        <v>104.260321414878</v>
      </c>
      <c r="Z3463" s="0" t="n">
        <v>103.97874895506</v>
      </c>
      <c r="AA3463" s="0" t="n">
        <v>105.413113868778</v>
      </c>
      <c r="AB3463" s="0" t="n">
        <v>108.435674685766</v>
      </c>
      <c r="AC3463" s="0" t="n">
        <v>107.621770079508</v>
      </c>
      <c r="AD3463" s="0" t="n">
        <v>105.959089064485</v>
      </c>
      <c r="AE3463" s="0" t="n">
        <v>109.518326565297</v>
      </c>
      <c r="AF3463" s="0" t="n">
        <v>107.34441191362</v>
      </c>
      <c r="AG3463" s="0" t="n">
        <v>101.523741997361</v>
      </c>
      <c r="AH3463" s="0" t="n">
        <v>102.276874424935</v>
      </c>
    </row>
    <row r="3464" customFormat="false" ht="12.75" hidden="false" customHeight="false" outlineLevel="0" collapsed="false">
      <c r="A3464" s="0" t="n">
        <v>111193051</v>
      </c>
      <c r="B3464" s="0" t="n">
        <v>11</v>
      </c>
      <c r="C3464" s="0" t="s">
        <v>72</v>
      </c>
      <c r="D3464" s="0" t="n">
        <v>1930</v>
      </c>
      <c r="E3464" s="0" t="s">
        <v>92</v>
      </c>
      <c r="F3464" s="0" t="n">
        <v>1</v>
      </c>
      <c r="G3464" s="0" t="s">
        <v>85</v>
      </c>
      <c r="H3464" s="0" t="n">
        <v>51</v>
      </c>
      <c r="I3464" s="0" t="s">
        <v>179</v>
      </c>
      <c r="J3464" s="0" t="n">
        <v>78.4130249935471</v>
      </c>
      <c r="K3464" s="0" t="n">
        <v>76.789232533759</v>
      </c>
      <c r="L3464" s="0" t="n">
        <v>85.7014029117962</v>
      </c>
      <c r="M3464" s="0" t="n">
        <v>80.1053894872977</v>
      </c>
      <c r="N3464" s="0" t="n">
        <v>85.469992106416</v>
      </c>
      <c r="O3464" s="0" t="n">
        <v>89.202823589241</v>
      </c>
      <c r="P3464" s="0" t="n">
        <v>90.8086966134398</v>
      </c>
      <c r="Q3464" s="0" t="n">
        <v>88.1262869090632</v>
      </c>
      <c r="R3464" s="0" t="n">
        <v>91.1344230367187</v>
      </c>
      <c r="S3464" s="0" t="n">
        <v>94.5730798977567</v>
      </c>
      <c r="T3464" s="0" t="n">
        <v>93.5682585535932</v>
      </c>
      <c r="U3464" s="0" t="n">
        <v>92.7155679142143</v>
      </c>
      <c r="V3464" s="0" t="n">
        <v>103.910548173649</v>
      </c>
      <c r="W3464" s="0" t="n">
        <v>97.5510757161736</v>
      </c>
      <c r="X3464" s="0" t="n">
        <v>101.783204781954</v>
      </c>
      <c r="Y3464" s="0" t="n">
        <v>96.4856310563507</v>
      </c>
      <c r="Z3464" s="0" t="n">
        <v>96.3695296874206</v>
      </c>
      <c r="AA3464" s="0" t="n">
        <v>97.9687373748574</v>
      </c>
      <c r="AB3464" s="0" t="n">
        <v>101.014252223614</v>
      </c>
      <c r="AC3464" s="0" t="n">
        <v>100.319175491897</v>
      </c>
      <c r="AD3464" s="0" t="n">
        <v>98.950602648752</v>
      </c>
      <c r="AE3464" s="0" t="n">
        <v>102.483047753697</v>
      </c>
      <c r="AF3464" s="0" t="n">
        <v>100.256593649332</v>
      </c>
      <c r="AG3464" s="0" t="n">
        <v>94.8318259419372</v>
      </c>
      <c r="AH3464" s="0" t="n">
        <v>95.6742629848357</v>
      </c>
    </row>
    <row r="3465" customFormat="false" ht="12.75" hidden="false" customHeight="false" outlineLevel="0" collapsed="false">
      <c r="A3465" s="0" t="n">
        <v>111193052</v>
      </c>
      <c r="B3465" s="0" t="n">
        <v>11</v>
      </c>
      <c r="C3465" s="0" t="s">
        <v>72</v>
      </c>
      <c r="D3465" s="0" t="n">
        <v>1930</v>
      </c>
      <c r="E3465" s="0" t="s">
        <v>92</v>
      </c>
      <c r="F3465" s="0" t="n">
        <v>1</v>
      </c>
      <c r="G3465" s="0" t="s">
        <v>85</v>
      </c>
      <c r="H3465" s="0" t="n">
        <v>52</v>
      </c>
      <c r="I3465" s="0" t="s">
        <v>180</v>
      </c>
      <c r="J3465" s="0" t="n">
        <v>98.8900292983675</v>
      </c>
      <c r="K3465" s="0" t="n">
        <v>95.867825233801</v>
      </c>
      <c r="L3465" s="0" t="n">
        <v>106.882599458837</v>
      </c>
      <c r="M3465" s="0" t="n">
        <v>99.7330226118769</v>
      </c>
      <c r="N3465" s="0" t="n">
        <v>104.613861095395</v>
      </c>
      <c r="O3465" s="0" t="n">
        <v>107.991209388766</v>
      </c>
      <c r="P3465" s="0" t="n">
        <v>109.575276332145</v>
      </c>
      <c r="Q3465" s="0" t="n">
        <v>106.248515127781</v>
      </c>
      <c r="R3465" s="0" t="n">
        <v>108.833594566589</v>
      </c>
      <c r="S3465" s="0" t="n">
        <v>111.895632670123</v>
      </c>
      <c r="T3465" s="0" t="n">
        <v>111.037975274521</v>
      </c>
      <c r="U3465" s="0" t="n">
        <v>109.782498297198</v>
      </c>
      <c r="V3465" s="0" t="n">
        <v>122.015656908185</v>
      </c>
      <c r="W3465" s="0" t="n">
        <v>115.159532501423</v>
      </c>
      <c r="X3465" s="0" t="n">
        <v>118.868208780837</v>
      </c>
      <c r="Y3465" s="0" t="n">
        <v>112.494712606162</v>
      </c>
      <c r="Z3465" s="0" t="n">
        <v>112.029069901299</v>
      </c>
      <c r="AA3465" s="0" t="n">
        <v>113.273193547052</v>
      </c>
      <c r="AB3465" s="0" t="n">
        <v>116.258110475935</v>
      </c>
      <c r="AC3465" s="0" t="n">
        <v>115.315414694251</v>
      </c>
      <c r="AD3465" s="0" t="n">
        <v>113.33297483118</v>
      </c>
      <c r="AE3465" s="0" t="n">
        <v>116.909363298205</v>
      </c>
      <c r="AF3465" s="0" t="n">
        <v>114.801095977008</v>
      </c>
      <c r="AG3465" s="0" t="n">
        <v>108.56329136672</v>
      </c>
      <c r="AH3465" s="0" t="n">
        <v>109.215091544655</v>
      </c>
    </row>
    <row r="3466" customFormat="false" ht="12.75" hidden="false" customHeight="false" outlineLevel="0" collapsed="false">
      <c r="A3466" s="0" t="n">
        <v>112193019</v>
      </c>
      <c r="B3466" s="0" t="n">
        <v>11</v>
      </c>
      <c r="C3466" s="0" t="s">
        <v>72</v>
      </c>
      <c r="D3466" s="0" t="n">
        <v>1930</v>
      </c>
      <c r="E3466" s="0" t="s">
        <v>92</v>
      </c>
      <c r="F3466" s="0" t="n">
        <v>2</v>
      </c>
      <c r="G3466" s="0" t="s">
        <v>86</v>
      </c>
      <c r="H3466" s="0" t="n">
        <v>19</v>
      </c>
      <c r="I3466" s="0" t="s">
        <v>149</v>
      </c>
      <c r="J3466" s="0" t="n">
        <v>377</v>
      </c>
      <c r="K3466" s="0" t="n">
        <v>377</v>
      </c>
      <c r="L3466" s="0" t="n">
        <v>391</v>
      </c>
      <c r="M3466" s="0" t="n">
        <v>409</v>
      </c>
      <c r="N3466" s="0" t="n">
        <v>475</v>
      </c>
      <c r="O3466" s="0" t="n">
        <v>509</v>
      </c>
      <c r="P3466" s="0" t="n">
        <v>558</v>
      </c>
      <c r="Q3466" s="0" t="n">
        <v>496</v>
      </c>
      <c r="R3466" s="0" t="n">
        <v>617</v>
      </c>
      <c r="S3466" s="0" t="n">
        <v>718</v>
      </c>
      <c r="T3466" s="0" t="n">
        <v>617</v>
      </c>
      <c r="U3466" s="0" t="n">
        <v>603</v>
      </c>
      <c r="V3466" s="0" t="n">
        <v>677</v>
      </c>
      <c r="W3466" s="0" t="n">
        <v>701</v>
      </c>
      <c r="X3466" s="0" t="n">
        <v>726</v>
      </c>
      <c r="Y3466" s="0" t="n">
        <v>788</v>
      </c>
      <c r="Z3466" s="0" t="n">
        <v>688</v>
      </c>
      <c r="AA3466" s="0" t="n">
        <v>775</v>
      </c>
      <c r="AB3466" s="0" t="n">
        <v>882</v>
      </c>
      <c r="AC3466" s="0" t="n">
        <v>879</v>
      </c>
      <c r="AD3466" s="0" t="n">
        <v>913</v>
      </c>
      <c r="AE3466" s="0" t="n">
        <v>921</v>
      </c>
      <c r="AF3466" s="0" t="n">
        <v>856</v>
      </c>
      <c r="AG3466" s="0" t="n">
        <v>903</v>
      </c>
      <c r="AH3466" s="0" t="n">
        <v>900</v>
      </c>
    </row>
    <row r="3467" customFormat="false" ht="12.75" hidden="false" customHeight="false" outlineLevel="0" collapsed="false">
      <c r="A3467" s="0" t="n">
        <v>112193039</v>
      </c>
      <c r="B3467" s="0" t="n">
        <v>11</v>
      </c>
      <c r="C3467" s="0" t="s">
        <v>72</v>
      </c>
      <c r="D3467" s="0" t="n">
        <v>1930</v>
      </c>
      <c r="E3467" s="0" t="s">
        <v>92</v>
      </c>
      <c r="F3467" s="0" t="n">
        <v>2</v>
      </c>
      <c r="G3467" s="0" t="s">
        <v>86</v>
      </c>
      <c r="H3467" s="0" t="n">
        <v>39</v>
      </c>
      <c r="I3467" s="0" t="s">
        <v>169</v>
      </c>
      <c r="J3467" s="0" t="n">
        <v>56.0575623435927</v>
      </c>
      <c r="K3467" s="0" t="n">
        <v>56.4195579819457</v>
      </c>
      <c r="L3467" s="0" t="n">
        <v>58.8786257036071</v>
      </c>
      <c r="M3467" s="0" t="n">
        <v>61.7993741491254</v>
      </c>
      <c r="N3467" s="0" t="n">
        <v>72.2348865608134</v>
      </c>
      <c r="O3467" s="0" t="n">
        <v>77.7511139489165</v>
      </c>
      <c r="P3467" s="0" t="n">
        <v>85.5477894788484</v>
      </c>
      <c r="Q3467" s="0" t="n">
        <v>76.4695725104221</v>
      </c>
      <c r="R3467" s="0" t="n">
        <v>95.7352060401622</v>
      </c>
      <c r="S3467" s="0" t="n">
        <v>112.18031344867</v>
      </c>
      <c r="T3467" s="0" t="n">
        <v>96.7225630068333</v>
      </c>
      <c r="U3467" s="0" t="n">
        <v>94.9696034270955</v>
      </c>
      <c r="V3467" s="0" t="n">
        <v>107.219499061631</v>
      </c>
      <c r="W3467" s="0" t="n">
        <v>111.252358756322</v>
      </c>
      <c r="X3467" s="0" t="n">
        <v>115.608040969197</v>
      </c>
      <c r="Y3467" s="0" t="n">
        <v>126.080403457291</v>
      </c>
      <c r="Z3467" s="0" t="n">
        <v>110.525461821325</v>
      </c>
      <c r="AA3467" s="0" t="n">
        <v>124.760138572293</v>
      </c>
      <c r="AB3467" s="0" t="n">
        <v>142.229159880411</v>
      </c>
      <c r="AC3467" s="0" t="n">
        <v>141.441350113201</v>
      </c>
      <c r="AD3467" s="0" t="n">
        <v>146.476776291619</v>
      </c>
      <c r="AE3467" s="0" t="n">
        <v>147.291892229033</v>
      </c>
      <c r="AF3467" s="0" t="n">
        <v>136.334605895835</v>
      </c>
      <c r="AG3467" s="0" t="n">
        <v>143.077383791218</v>
      </c>
      <c r="AH3467" s="0" t="n">
        <v>142.39627617916</v>
      </c>
    </row>
    <row r="3468" customFormat="false" ht="12.75" hidden="false" customHeight="false" outlineLevel="0" collapsed="false">
      <c r="A3468" s="0" t="n">
        <v>112193040</v>
      </c>
      <c r="B3468" s="0" t="n">
        <v>11</v>
      </c>
      <c r="C3468" s="0" t="s">
        <v>72</v>
      </c>
      <c r="D3468" s="0" t="n">
        <v>1930</v>
      </c>
      <c r="E3468" s="0" t="s">
        <v>92</v>
      </c>
      <c r="F3468" s="0" t="n">
        <v>2</v>
      </c>
      <c r="G3468" s="0" t="s">
        <v>86</v>
      </c>
      <c r="H3468" s="0" t="n">
        <v>40</v>
      </c>
      <c r="I3468" s="0" t="s">
        <v>170</v>
      </c>
      <c r="J3468" s="0" t="n">
        <v>50.5410531741417</v>
      </c>
      <c r="K3468" s="0" t="n">
        <v>50.8674255678371</v>
      </c>
      <c r="L3468" s="0" t="n">
        <v>53.1865069658593</v>
      </c>
      <c r="M3468" s="0" t="n">
        <v>55.9545233005</v>
      </c>
      <c r="N3468" s="0" t="n">
        <v>65.8840670488684</v>
      </c>
      <c r="O3468" s="0" t="n">
        <v>71.1423968297329</v>
      </c>
      <c r="P3468" s="0" t="n">
        <v>78.5960338924911</v>
      </c>
      <c r="Q3468" s="0" t="n">
        <v>69.8870629573022</v>
      </c>
      <c r="R3468" s="0" t="n">
        <v>88.3292217020812</v>
      </c>
      <c r="S3468" s="0" t="n">
        <v>104.123832023387</v>
      </c>
      <c r="T3468" s="0" t="n">
        <v>89.2401976744063</v>
      </c>
      <c r="U3468" s="0" t="n">
        <v>87.5397754966286</v>
      </c>
      <c r="V3468" s="0" t="n">
        <v>99.293953752643</v>
      </c>
      <c r="W3468" s="0" t="n">
        <v>103.168033810757</v>
      </c>
      <c r="X3468" s="0" t="n">
        <v>107.350411952292</v>
      </c>
      <c r="Y3468" s="0" t="n">
        <v>117.429876564311</v>
      </c>
      <c r="Z3468" s="0" t="n">
        <v>102.419870586831</v>
      </c>
      <c r="AA3468" s="0" t="n">
        <v>116.129981126056</v>
      </c>
      <c r="AB3468" s="0" t="n">
        <v>132.996343326567</v>
      </c>
      <c r="AC3468" s="0" t="n">
        <v>132.244281774181</v>
      </c>
      <c r="AD3468" s="0" t="n">
        <v>137.128367288455</v>
      </c>
      <c r="AE3468" s="0" t="n">
        <v>137.931707213895</v>
      </c>
      <c r="AF3468" s="0" t="n">
        <v>127.353300457917</v>
      </c>
      <c r="AG3468" s="0" t="n">
        <v>133.896341394353</v>
      </c>
      <c r="AH3468" s="0" t="n">
        <v>133.243975212526</v>
      </c>
    </row>
    <row r="3469" customFormat="false" ht="12.75" hidden="false" customHeight="false" outlineLevel="0" collapsed="false">
      <c r="A3469" s="0" t="n">
        <v>112193041</v>
      </c>
      <c r="B3469" s="0" t="n">
        <v>11</v>
      </c>
      <c r="C3469" s="0" t="s">
        <v>72</v>
      </c>
      <c r="D3469" s="0" t="n">
        <v>1930</v>
      </c>
      <c r="E3469" s="0" t="s">
        <v>92</v>
      </c>
      <c r="F3469" s="0" t="n">
        <v>2</v>
      </c>
      <c r="G3469" s="0" t="s">
        <v>86</v>
      </c>
      <c r="H3469" s="0" t="n">
        <v>41</v>
      </c>
      <c r="I3469" s="0" t="s">
        <v>171</v>
      </c>
      <c r="J3469" s="0" t="n">
        <v>62.0118847424097</v>
      </c>
      <c r="K3469" s="0" t="n">
        <v>62.4123308350388</v>
      </c>
      <c r="L3469" s="0" t="n">
        <v>65.0139901031196</v>
      </c>
      <c r="M3469" s="0" t="n">
        <v>68.0888194803524</v>
      </c>
      <c r="N3469" s="0" t="n">
        <v>79.0326451429496</v>
      </c>
      <c r="O3469" s="0" t="n">
        <v>84.8085361783142</v>
      </c>
      <c r="P3469" s="0" t="n">
        <v>92.9495963081479</v>
      </c>
      <c r="Q3469" s="0" t="n">
        <v>83.5050439428912</v>
      </c>
      <c r="R3469" s="0" t="n">
        <v>103.596363555264</v>
      </c>
      <c r="S3469" s="0" t="n">
        <v>120.694684378528</v>
      </c>
      <c r="T3469" s="0" t="n">
        <v>104.664795906422</v>
      </c>
      <c r="U3469" s="0" t="n">
        <v>102.861518685173</v>
      </c>
      <c r="V3469" s="0" t="n">
        <v>115.609360150742</v>
      </c>
      <c r="W3469" s="0" t="n">
        <v>119.801867184009</v>
      </c>
      <c r="X3469" s="0" t="n">
        <v>124.33231893409</v>
      </c>
      <c r="Y3469" s="0" t="n">
        <v>135.1995776571</v>
      </c>
      <c r="Z3469" s="0" t="n">
        <v>119.101984796628</v>
      </c>
      <c r="AA3469" s="0" t="n">
        <v>133.861861137567</v>
      </c>
      <c r="AB3469" s="0" t="n">
        <v>151.934000365563</v>
      </c>
      <c r="AC3469" s="0" t="n">
        <v>151.109438878092</v>
      </c>
      <c r="AD3469" s="0" t="n">
        <v>156.294710525924</v>
      </c>
      <c r="AE3469" s="0" t="n">
        <v>157.12009184815</v>
      </c>
      <c r="AF3469" s="0" t="n">
        <v>145.78219408816</v>
      </c>
      <c r="AG3469" s="0" t="n">
        <v>152.722161850386</v>
      </c>
      <c r="AH3469" s="0" t="n">
        <v>152.011652169515</v>
      </c>
    </row>
    <row r="3470" customFormat="false" ht="12.75" hidden="false" customHeight="false" outlineLevel="0" collapsed="false">
      <c r="A3470" s="0" t="n">
        <v>112193042</v>
      </c>
      <c r="B3470" s="0" t="n">
        <v>11</v>
      </c>
      <c r="C3470" s="0" t="s">
        <v>72</v>
      </c>
      <c r="D3470" s="0" t="n">
        <v>1930</v>
      </c>
      <c r="E3470" s="0" t="s">
        <v>92</v>
      </c>
      <c r="F3470" s="0" t="n">
        <v>2</v>
      </c>
      <c r="G3470" s="0" t="s">
        <v>86</v>
      </c>
      <c r="H3470" s="0" t="n">
        <v>42</v>
      </c>
      <c r="I3470" s="0" t="s">
        <v>172</v>
      </c>
      <c r="J3470" s="0" t="n">
        <v>62.938638226409</v>
      </c>
      <c r="K3470" s="0" t="n">
        <v>62.6256626786045</v>
      </c>
      <c r="L3470" s="0" t="n">
        <v>65.4168105513531</v>
      </c>
      <c r="M3470" s="0" t="n">
        <v>68.2233734094573</v>
      </c>
      <c r="N3470" s="0" t="n">
        <v>79.3068626347092</v>
      </c>
      <c r="O3470" s="0" t="n">
        <v>85.3334559999584</v>
      </c>
      <c r="P3470" s="0" t="n">
        <v>95.0493731707532</v>
      </c>
      <c r="Q3470" s="0" t="n">
        <v>83.9977324384049</v>
      </c>
      <c r="R3470" s="0" t="n">
        <v>104.941562602693</v>
      </c>
      <c r="S3470" s="0" t="n">
        <v>123.245399635919</v>
      </c>
      <c r="T3470" s="0" t="n">
        <v>105.145613443306</v>
      </c>
      <c r="U3470" s="0" t="n">
        <v>103.183148223135</v>
      </c>
      <c r="V3470" s="0" t="n">
        <v>115.622854120053</v>
      </c>
      <c r="W3470" s="0" t="n">
        <v>119.514986963448</v>
      </c>
      <c r="X3470" s="0" t="n">
        <v>124.67799812665</v>
      </c>
      <c r="Y3470" s="0" t="n">
        <v>137.053313123192</v>
      </c>
      <c r="Z3470" s="0" t="n">
        <v>118.88293634444</v>
      </c>
      <c r="AA3470" s="0" t="n">
        <v>133.000304281027</v>
      </c>
      <c r="AB3470" s="0" t="n">
        <v>151.250872054374</v>
      </c>
      <c r="AC3470" s="0" t="n">
        <v>150.560060669591</v>
      </c>
      <c r="AD3470" s="0" t="n">
        <v>155.92530837948</v>
      </c>
      <c r="AE3470" s="0" t="n">
        <v>156.368421111207</v>
      </c>
      <c r="AF3470" s="0" t="n">
        <v>144.448451397136</v>
      </c>
      <c r="AG3470" s="0" t="n">
        <v>150.305613559788</v>
      </c>
      <c r="AH3470" s="0" t="n">
        <v>149.775696123073</v>
      </c>
    </row>
    <row r="3471" customFormat="false" ht="12.75" hidden="false" customHeight="false" outlineLevel="0" collapsed="false">
      <c r="A3471" s="0" t="n">
        <v>112193044</v>
      </c>
      <c r="B3471" s="0" t="n">
        <v>11</v>
      </c>
      <c r="C3471" s="0" t="s">
        <v>72</v>
      </c>
      <c r="D3471" s="0" t="n">
        <v>1930</v>
      </c>
      <c r="E3471" s="0" t="s">
        <v>92</v>
      </c>
      <c r="F3471" s="0" t="n">
        <v>2</v>
      </c>
      <c r="G3471" s="0" t="s">
        <v>86</v>
      </c>
      <c r="H3471" s="0" t="n">
        <v>44</v>
      </c>
      <c r="I3471" s="0" t="s">
        <v>173</v>
      </c>
      <c r="J3471" s="0" t="n">
        <v>56.6552937568261</v>
      </c>
      <c r="K3471" s="0" t="n">
        <v>56.3699867404751</v>
      </c>
      <c r="L3471" s="0" t="n">
        <v>59.0060760700555</v>
      </c>
      <c r="M3471" s="0" t="n">
        <v>61.7054304179275</v>
      </c>
      <c r="N3471" s="0" t="n">
        <v>72.284055889169</v>
      </c>
      <c r="O3471" s="0" t="n">
        <v>78.025235494507</v>
      </c>
      <c r="P3471" s="0" t="n">
        <v>87.2599522210909</v>
      </c>
      <c r="Q3471" s="0" t="n">
        <v>76.7109760904112</v>
      </c>
      <c r="R3471" s="0" t="n">
        <v>96.7693432372246</v>
      </c>
      <c r="S3471" s="0" t="n">
        <v>114.332152650047</v>
      </c>
      <c r="T3471" s="0" t="n">
        <v>96.9723376297775</v>
      </c>
      <c r="U3471" s="0" t="n">
        <v>95.0699790540708</v>
      </c>
      <c r="V3471" s="0" t="n">
        <v>107.036724431336</v>
      </c>
      <c r="W3471" s="0" t="n">
        <v>110.793539389428</v>
      </c>
      <c r="X3471" s="0" t="n">
        <v>115.726248461775</v>
      </c>
      <c r="Y3471" s="0" t="n">
        <v>127.598686280961</v>
      </c>
      <c r="Z3471" s="0" t="n">
        <v>110.116085054464</v>
      </c>
      <c r="AA3471" s="0" t="n">
        <v>123.751281823716</v>
      </c>
      <c r="AB3471" s="0" t="n">
        <v>141.377093909983</v>
      </c>
      <c r="AC3471" s="0" t="n">
        <v>140.70959217941</v>
      </c>
      <c r="AD3471" s="0" t="n">
        <v>145.911123727611</v>
      </c>
      <c r="AE3471" s="0" t="n">
        <v>146.369306852288</v>
      </c>
      <c r="AF3471" s="0" t="n">
        <v>134.874353757774</v>
      </c>
      <c r="AG3471" s="0" t="n">
        <v>140.601793761418</v>
      </c>
      <c r="AH3471" s="0" t="n">
        <v>140.091728880601</v>
      </c>
    </row>
    <row r="3472" customFormat="false" ht="12.75" hidden="false" customHeight="false" outlineLevel="0" collapsed="false">
      <c r="A3472" s="0" t="n">
        <v>112193045</v>
      </c>
      <c r="B3472" s="0" t="n">
        <v>11</v>
      </c>
      <c r="C3472" s="0" t="s">
        <v>72</v>
      </c>
      <c r="D3472" s="0" t="n">
        <v>1930</v>
      </c>
      <c r="E3472" s="0" t="s">
        <v>92</v>
      </c>
      <c r="F3472" s="0" t="n">
        <v>2</v>
      </c>
      <c r="G3472" s="0" t="s">
        <v>86</v>
      </c>
      <c r="H3472" s="0" t="n">
        <v>45</v>
      </c>
      <c r="I3472" s="0" t="s">
        <v>174</v>
      </c>
      <c r="J3472" s="0" t="n">
        <v>69.5476450295418</v>
      </c>
      <c r="K3472" s="0" t="n">
        <v>69.2057623665973</v>
      </c>
      <c r="L3472" s="0" t="n">
        <v>72.1533817160799</v>
      </c>
      <c r="M3472" s="0" t="n">
        <v>75.0638589043451</v>
      </c>
      <c r="N3472" s="0" t="n">
        <v>86.6505813595556</v>
      </c>
      <c r="O3472" s="0" t="n">
        <v>92.9641589069578</v>
      </c>
      <c r="P3472" s="0" t="n">
        <v>103.167049256029</v>
      </c>
      <c r="Q3472" s="0" t="n">
        <v>91.610369431434</v>
      </c>
      <c r="R3472" s="0" t="n">
        <v>113.440329023981</v>
      </c>
      <c r="S3472" s="0" t="n">
        <v>132.488441383256</v>
      </c>
      <c r="T3472" s="0" t="n">
        <v>113.644862421373</v>
      </c>
      <c r="U3472" s="0" t="n">
        <v>111.623777553959</v>
      </c>
      <c r="V3472" s="0" t="n">
        <v>124.535523758929</v>
      </c>
      <c r="W3472" s="0" t="n">
        <v>128.562155733592</v>
      </c>
      <c r="X3472" s="0" t="n">
        <v>133.958485242321</v>
      </c>
      <c r="Y3472" s="0" t="n">
        <v>146.841045059678</v>
      </c>
      <c r="Z3472" s="0" t="n">
        <v>127.980792858274</v>
      </c>
      <c r="AA3472" s="0" t="n">
        <v>142.577911668114</v>
      </c>
      <c r="AB3472" s="0" t="n">
        <v>161.453206169038</v>
      </c>
      <c r="AC3472" s="0" t="n">
        <v>160.739060934594</v>
      </c>
      <c r="AD3472" s="0" t="n">
        <v>166.267147210952</v>
      </c>
      <c r="AE3472" s="0" t="n">
        <v>166.693231143433</v>
      </c>
      <c r="AF3472" s="0" t="n">
        <v>154.346180046457</v>
      </c>
      <c r="AG3472" s="0" t="n">
        <v>160.32865146751</v>
      </c>
      <c r="AH3472" s="0" t="n">
        <v>159.778717421456</v>
      </c>
    </row>
    <row r="3473" customFormat="false" ht="12.75" hidden="false" customHeight="false" outlineLevel="0" collapsed="false">
      <c r="A3473" s="0" t="n">
        <v>112193046</v>
      </c>
      <c r="B3473" s="0" t="n">
        <v>11</v>
      </c>
      <c r="C3473" s="0" t="s">
        <v>72</v>
      </c>
      <c r="D3473" s="0" t="n">
        <v>1930</v>
      </c>
      <c r="E3473" s="0" t="s">
        <v>92</v>
      </c>
      <c r="F3473" s="0" t="n">
        <v>2</v>
      </c>
      <c r="G3473" s="0" t="s">
        <v>86</v>
      </c>
      <c r="H3473" s="0" t="n">
        <v>46</v>
      </c>
      <c r="I3473" s="0" t="s">
        <v>175</v>
      </c>
      <c r="J3473" s="0" t="n">
        <v>29.6097507637148</v>
      </c>
      <c r="K3473" s="0" t="n">
        <v>28.6623017932757</v>
      </c>
      <c r="L3473" s="0" t="n">
        <v>29.6508765044995</v>
      </c>
      <c r="M3473" s="0" t="n">
        <v>30.0236616138224</v>
      </c>
      <c r="N3473" s="0" t="n">
        <v>35.1243013569343</v>
      </c>
      <c r="O3473" s="0" t="n">
        <v>38.3655698834202</v>
      </c>
      <c r="P3473" s="0" t="n">
        <v>43.6953559270119</v>
      </c>
      <c r="Q3473" s="0" t="n">
        <v>39.7643503103368</v>
      </c>
      <c r="R3473" s="0" t="n">
        <v>47.7427212414969</v>
      </c>
      <c r="S3473" s="0" t="n">
        <v>56.895451762597</v>
      </c>
      <c r="T3473" s="0" t="n">
        <v>46.268069385094</v>
      </c>
      <c r="U3473" s="0" t="n">
        <v>46.1815941054655</v>
      </c>
      <c r="V3473" s="0" t="n">
        <v>50.6590946297068</v>
      </c>
      <c r="W3473" s="0" t="n">
        <v>51.6150142301349</v>
      </c>
      <c r="X3473" s="0" t="n">
        <v>56.2060195198675</v>
      </c>
      <c r="Y3473" s="0" t="n">
        <v>61.6029202617336</v>
      </c>
      <c r="Z3473" s="0" t="n">
        <v>55.2345888329529</v>
      </c>
      <c r="AA3473" s="0" t="n">
        <v>60.0444116400174</v>
      </c>
      <c r="AB3473" s="0" t="n">
        <v>67.3685410927353</v>
      </c>
      <c r="AC3473" s="0" t="n">
        <v>66.8655979236896</v>
      </c>
      <c r="AD3473" s="0" t="n">
        <v>72.3141829094953</v>
      </c>
      <c r="AE3473" s="0" t="n">
        <v>72.9685579360986</v>
      </c>
      <c r="AF3473" s="0" t="n">
        <v>69.8091629255591</v>
      </c>
      <c r="AG3473" s="0" t="n">
        <v>66.3771902830566</v>
      </c>
      <c r="AH3473" s="0" t="n">
        <v>67.7805455948531</v>
      </c>
    </row>
    <row r="3474" customFormat="false" ht="12.75" hidden="false" customHeight="false" outlineLevel="0" collapsed="false">
      <c r="A3474" s="0" t="n">
        <v>112193048</v>
      </c>
      <c r="B3474" s="0" t="n">
        <v>11</v>
      </c>
      <c r="C3474" s="0" t="s">
        <v>72</v>
      </c>
      <c r="D3474" s="0" t="n">
        <v>1930</v>
      </c>
      <c r="E3474" s="0" t="s">
        <v>92</v>
      </c>
      <c r="F3474" s="0" t="n">
        <v>2</v>
      </c>
      <c r="G3474" s="0" t="s">
        <v>86</v>
      </c>
      <c r="H3474" s="0" t="n">
        <v>48</v>
      </c>
      <c r="I3474" s="0" t="s">
        <v>176</v>
      </c>
      <c r="J3474" s="0" t="n">
        <v>26.350066691812</v>
      </c>
      <c r="K3474" s="0" t="n">
        <v>25.4650930539422</v>
      </c>
      <c r="L3474" s="0" t="n">
        <v>26.4250800838188</v>
      </c>
      <c r="M3474" s="0" t="n">
        <v>26.7643592170295</v>
      </c>
      <c r="N3474" s="0" t="n">
        <v>31.6241435578352</v>
      </c>
      <c r="O3474" s="0" t="n">
        <v>34.6607508873953</v>
      </c>
      <c r="P3474" s="0" t="n">
        <v>39.6636756349413</v>
      </c>
      <c r="Q3474" s="0" t="n">
        <v>35.9128222119412</v>
      </c>
      <c r="R3474" s="0" t="n">
        <v>43.5382321870404</v>
      </c>
      <c r="S3474" s="0" t="n">
        <v>52.2744093183845</v>
      </c>
      <c r="T3474" s="0" t="n">
        <v>42.215879231077</v>
      </c>
      <c r="U3474" s="0" t="n">
        <v>42.0845181916547</v>
      </c>
      <c r="V3474" s="0" t="n">
        <v>46.3716449061901</v>
      </c>
      <c r="W3474" s="0" t="n">
        <v>47.3361004720841</v>
      </c>
      <c r="X3474" s="0" t="n">
        <v>51.6619778645755</v>
      </c>
      <c r="Y3474" s="0" t="n">
        <v>56.8240729849502</v>
      </c>
      <c r="Z3474" s="0" t="n">
        <v>50.6776825764961</v>
      </c>
      <c r="AA3474" s="0" t="n">
        <v>55.3634588212952</v>
      </c>
      <c r="AB3474" s="0" t="n">
        <v>62.4270842648973</v>
      </c>
      <c r="AC3474" s="0" t="n">
        <v>61.9697923719688</v>
      </c>
      <c r="AD3474" s="0" t="n">
        <v>67.1468567146305</v>
      </c>
      <c r="AE3474" s="0" t="n">
        <v>67.7819018332305</v>
      </c>
      <c r="AF3474" s="0" t="n">
        <v>64.7102699247689</v>
      </c>
      <c r="AG3474" s="0" t="n">
        <v>61.5793059771949</v>
      </c>
      <c r="AH3474" s="0" t="n">
        <v>62.8944846064014</v>
      </c>
    </row>
    <row r="3475" customFormat="false" ht="12.75" hidden="false" customHeight="false" outlineLevel="0" collapsed="false">
      <c r="A3475" s="0" t="n">
        <v>112193049</v>
      </c>
      <c r="B3475" s="0" t="n">
        <v>11</v>
      </c>
      <c r="C3475" s="0" t="s">
        <v>72</v>
      </c>
      <c r="D3475" s="0" t="n">
        <v>1930</v>
      </c>
      <c r="E3475" s="0" t="s">
        <v>92</v>
      </c>
      <c r="F3475" s="0" t="n">
        <v>2</v>
      </c>
      <c r="G3475" s="0" t="s">
        <v>86</v>
      </c>
      <c r="H3475" s="0" t="n">
        <v>49</v>
      </c>
      <c r="I3475" s="0" t="s">
        <v>177</v>
      </c>
      <c r="J3475" s="0" t="n">
        <v>33.0567766187632</v>
      </c>
      <c r="K3475" s="0" t="n">
        <v>32.0458455684484</v>
      </c>
      <c r="L3475" s="0" t="n">
        <v>33.0597562798977</v>
      </c>
      <c r="M3475" s="0" t="n">
        <v>33.467526202024</v>
      </c>
      <c r="N3475" s="0" t="n">
        <v>38.8055226953773</v>
      </c>
      <c r="O3475" s="0" t="n">
        <v>42.255799557394</v>
      </c>
      <c r="P3475" s="0" t="n">
        <v>47.9193799016538</v>
      </c>
      <c r="Q3475" s="0" t="n">
        <v>43.8092456561255</v>
      </c>
      <c r="R3475" s="0" t="n">
        <v>52.1382333181333</v>
      </c>
      <c r="S3475" s="0" t="n">
        <v>61.7094193208746</v>
      </c>
      <c r="T3475" s="0" t="n">
        <v>50.5033025733619</v>
      </c>
      <c r="U3475" s="0" t="n">
        <v>50.4662545941886</v>
      </c>
      <c r="V3475" s="0" t="n">
        <v>55.1334036362993</v>
      </c>
      <c r="W3475" s="0" t="n">
        <v>56.076429232073</v>
      </c>
      <c r="X3475" s="0" t="n">
        <v>60.9388618287088</v>
      </c>
      <c r="Y3475" s="0" t="n">
        <v>66.5719609651778</v>
      </c>
      <c r="Z3475" s="0" t="n">
        <v>59.9848751642239</v>
      </c>
      <c r="AA3475" s="0" t="n">
        <v>64.9126199211303</v>
      </c>
      <c r="AB3475" s="0" t="n">
        <v>72.4955374591339</v>
      </c>
      <c r="AC3475" s="0" t="n">
        <v>71.9448879055236</v>
      </c>
      <c r="AD3475" s="0" t="n">
        <v>77.6703340036654</v>
      </c>
      <c r="AE3475" s="0" t="n">
        <v>78.3437109796658</v>
      </c>
      <c r="AF3475" s="0" t="n">
        <v>75.0986684845411</v>
      </c>
      <c r="AG3475" s="0" t="n">
        <v>71.3525018095443</v>
      </c>
      <c r="AH3475" s="0" t="n">
        <v>72.8467869144704</v>
      </c>
    </row>
    <row r="3476" customFormat="false" ht="12.75" hidden="false" customHeight="false" outlineLevel="0" collapsed="false">
      <c r="A3476" s="0" t="n">
        <v>112193050</v>
      </c>
      <c r="B3476" s="0" t="n">
        <v>11</v>
      </c>
      <c r="C3476" s="0" t="s">
        <v>72</v>
      </c>
      <c r="D3476" s="0" t="n">
        <v>1930</v>
      </c>
      <c r="E3476" s="0" t="s">
        <v>92</v>
      </c>
      <c r="F3476" s="0" t="n">
        <v>2</v>
      </c>
      <c r="G3476" s="0" t="s">
        <v>86</v>
      </c>
      <c r="H3476" s="0" t="n">
        <v>50</v>
      </c>
      <c r="I3476" s="0" t="s">
        <v>178</v>
      </c>
      <c r="J3476" s="0" t="n">
        <v>96.2968628546275</v>
      </c>
      <c r="K3476" s="0" t="n">
        <v>95.1501740684219</v>
      </c>
      <c r="L3476" s="0" t="n">
        <v>101.340987651788</v>
      </c>
      <c r="M3476" s="0" t="n">
        <v>101.437527094135</v>
      </c>
      <c r="N3476" s="0" t="n">
        <v>101.94162888422</v>
      </c>
      <c r="O3476" s="0" t="n">
        <v>105.478837051894</v>
      </c>
      <c r="P3476" s="0" t="n">
        <v>114.505851925536</v>
      </c>
      <c r="Q3476" s="0" t="n">
        <v>101.161677451186</v>
      </c>
      <c r="R3476" s="0" t="n">
        <v>107.936421721947</v>
      </c>
      <c r="S3476" s="0" t="n">
        <v>121.362647261624</v>
      </c>
      <c r="T3476" s="0" t="n">
        <v>107.567468023669</v>
      </c>
      <c r="U3476" s="0" t="n">
        <v>106.726209140964</v>
      </c>
      <c r="V3476" s="0" t="n">
        <v>115.873078432148</v>
      </c>
      <c r="W3476" s="0" t="n">
        <v>115.330376626234</v>
      </c>
      <c r="X3476" s="0" t="n">
        <v>114.897124979383</v>
      </c>
      <c r="Y3476" s="0" t="n">
        <v>118.893457652758</v>
      </c>
      <c r="Z3476" s="0" t="n">
        <v>104.341537447801</v>
      </c>
      <c r="AA3476" s="0" t="n">
        <v>109.612737820966</v>
      </c>
      <c r="AB3476" s="0" t="n">
        <v>122.576275341871</v>
      </c>
      <c r="AC3476" s="0" t="n">
        <v>116.332526344839</v>
      </c>
      <c r="AD3476" s="0" t="n">
        <v>116.422001863552</v>
      </c>
      <c r="AE3476" s="0" t="n">
        <v>113.812997632075</v>
      </c>
      <c r="AF3476" s="0" t="n">
        <v>113.18855381058</v>
      </c>
      <c r="AG3476" s="0" t="n">
        <v>114.9021072429</v>
      </c>
      <c r="AH3476" s="0" t="n">
        <v>113.558331210373</v>
      </c>
    </row>
    <row r="3477" customFormat="false" ht="12.75" hidden="false" customHeight="false" outlineLevel="0" collapsed="false">
      <c r="A3477" s="0" t="n">
        <v>112193051</v>
      </c>
      <c r="B3477" s="0" t="n">
        <v>11</v>
      </c>
      <c r="C3477" s="0" t="s">
        <v>72</v>
      </c>
      <c r="D3477" s="0" t="n">
        <v>1930</v>
      </c>
      <c r="E3477" s="0" t="s">
        <v>92</v>
      </c>
      <c r="F3477" s="0" t="n">
        <v>2</v>
      </c>
      <c r="G3477" s="0" t="s">
        <v>86</v>
      </c>
      <c r="H3477" s="0" t="n">
        <v>51</v>
      </c>
      <c r="I3477" s="0" t="s">
        <v>179</v>
      </c>
      <c r="J3477" s="0" t="n">
        <v>86.8204870594956</v>
      </c>
      <c r="K3477" s="0" t="n">
        <v>85.7866415532891</v>
      </c>
      <c r="L3477" s="0" t="n">
        <v>91.5438001695521</v>
      </c>
      <c r="M3477" s="0" t="n">
        <v>91.8437856609618</v>
      </c>
      <c r="N3477" s="0" t="n">
        <v>92.9790220799255</v>
      </c>
      <c r="O3477" s="0" t="n">
        <v>96.5133089619117</v>
      </c>
      <c r="P3477" s="0" t="n">
        <v>105.200916045331</v>
      </c>
      <c r="Q3477" s="0" t="n">
        <v>92.4536686789218</v>
      </c>
      <c r="R3477" s="0" t="n">
        <v>99.586562962089</v>
      </c>
      <c r="S3477" s="0" t="n">
        <v>112.646715888926</v>
      </c>
      <c r="T3477" s="0" t="n">
        <v>99.2461511704301</v>
      </c>
      <c r="U3477" s="0" t="n">
        <v>98.3766178930959</v>
      </c>
      <c r="V3477" s="0" t="n">
        <v>107.307870226148</v>
      </c>
      <c r="W3477" s="0" t="n">
        <v>106.949716196525</v>
      </c>
      <c r="X3477" s="0" t="n">
        <v>106.690275133692</v>
      </c>
      <c r="Y3477" s="0" t="n">
        <v>110.736035685331</v>
      </c>
      <c r="Z3477" s="0" t="n">
        <v>96.6894558605043</v>
      </c>
      <c r="AA3477" s="0" t="n">
        <v>102.030386628243</v>
      </c>
      <c r="AB3477" s="0" t="n">
        <v>114.619227258084</v>
      </c>
      <c r="AC3477" s="0" t="n">
        <v>108.76813167533</v>
      </c>
      <c r="AD3477" s="0" t="n">
        <v>108.991742146334</v>
      </c>
      <c r="AE3477" s="0" t="n">
        <v>106.580347559883</v>
      </c>
      <c r="AF3477" s="0" t="n">
        <v>105.732039250911</v>
      </c>
      <c r="AG3477" s="0" t="n">
        <v>107.529026395786</v>
      </c>
      <c r="AH3477" s="0" t="n">
        <v>106.259544666276</v>
      </c>
    </row>
    <row r="3478" customFormat="false" ht="12.75" hidden="false" customHeight="false" outlineLevel="0" collapsed="false">
      <c r="A3478" s="0" t="n">
        <v>112193052</v>
      </c>
      <c r="B3478" s="0" t="n">
        <v>11</v>
      </c>
      <c r="C3478" s="0" t="s">
        <v>72</v>
      </c>
      <c r="D3478" s="0" t="n">
        <v>1930</v>
      </c>
      <c r="E3478" s="0" t="s">
        <v>92</v>
      </c>
      <c r="F3478" s="0" t="n">
        <v>2</v>
      </c>
      <c r="G3478" s="0" t="s">
        <v>86</v>
      </c>
      <c r="H3478" s="0" t="n">
        <v>52</v>
      </c>
      <c r="I3478" s="0" t="s">
        <v>180</v>
      </c>
      <c r="J3478" s="0" t="n">
        <v>106.525323448698</v>
      </c>
      <c r="K3478" s="0" t="n">
        <v>105.256835668053</v>
      </c>
      <c r="L3478" s="0" t="n">
        <v>111.901082769839</v>
      </c>
      <c r="M3478" s="0" t="n">
        <v>111.761026158283</v>
      </c>
      <c r="N3478" s="0" t="n">
        <v>111.534979349874</v>
      </c>
      <c r="O3478" s="0" t="n">
        <v>115.053088165906</v>
      </c>
      <c r="P3478" s="0" t="n">
        <v>124.413182108354</v>
      </c>
      <c r="Q3478" s="0" t="n">
        <v>110.46890996738</v>
      </c>
      <c r="R3478" s="0" t="n">
        <v>116.799464356614</v>
      </c>
      <c r="S3478" s="0" t="n">
        <v>130.573947926137</v>
      </c>
      <c r="T3478" s="0" t="n">
        <v>116.40021456082</v>
      </c>
      <c r="U3478" s="0" t="n">
        <v>115.595091056459</v>
      </c>
      <c r="V3478" s="0" t="n">
        <v>124.940076884123</v>
      </c>
      <c r="W3478" s="0" t="n">
        <v>124.193272100603</v>
      </c>
      <c r="X3478" s="0" t="n">
        <v>123.567754178561</v>
      </c>
      <c r="Y3478" s="0" t="n">
        <v>127.492812681951</v>
      </c>
      <c r="Z3478" s="0" t="n">
        <v>112.438202039407</v>
      </c>
      <c r="AA3478" s="0" t="n">
        <v>117.609400382289</v>
      </c>
      <c r="AB3478" s="0" t="n">
        <v>130.940124221082</v>
      </c>
      <c r="AC3478" s="0" t="n">
        <v>124.284325377058</v>
      </c>
      <c r="AD3478" s="0" t="n">
        <v>124.225447479032</v>
      </c>
      <c r="AE3478" s="0" t="n">
        <v>121.407284344332</v>
      </c>
      <c r="AF3478" s="0" t="n">
        <v>121.032188502305</v>
      </c>
      <c r="AG3478" s="0" t="n">
        <v>122.647603375997</v>
      </c>
      <c r="AH3478" s="0" t="n">
        <v>121.226411308557</v>
      </c>
    </row>
    <row r="3479" customFormat="false" ht="12.75" hidden="false" customHeight="false" outlineLevel="0" collapsed="false">
      <c r="A3479" s="0" t="n">
        <v>110194019</v>
      </c>
      <c r="B3479" s="0" t="n">
        <v>11</v>
      </c>
      <c r="C3479" s="0" t="s">
        <v>72</v>
      </c>
      <c r="D3479" s="0" t="n">
        <v>1940</v>
      </c>
      <c r="E3479" s="0" t="s">
        <v>94</v>
      </c>
      <c r="F3479" s="0" t="n">
        <v>0</v>
      </c>
      <c r="G3479" s="0" t="s">
        <v>6</v>
      </c>
      <c r="H3479" s="0" t="n">
        <v>19</v>
      </c>
      <c r="I3479" s="0" t="s">
        <v>149</v>
      </c>
      <c r="J3479" s="0" t="n">
        <v>173</v>
      </c>
      <c r="K3479" s="0" t="n">
        <v>171</v>
      </c>
      <c r="L3479" s="0" t="n">
        <v>184</v>
      </c>
      <c r="M3479" s="0" t="n">
        <v>216</v>
      </c>
      <c r="N3479" s="0" t="n">
        <v>222</v>
      </c>
      <c r="O3479" s="0" t="n">
        <v>219</v>
      </c>
      <c r="P3479" s="0" t="n">
        <v>213</v>
      </c>
      <c r="Q3479" s="0" t="n">
        <v>227</v>
      </c>
      <c r="R3479" s="0" t="n">
        <v>304</v>
      </c>
      <c r="S3479" s="0" t="n">
        <v>371</v>
      </c>
      <c r="T3479" s="0" t="n">
        <v>330</v>
      </c>
      <c r="U3479" s="0" t="n">
        <v>357</v>
      </c>
      <c r="V3479" s="0" t="n">
        <v>350</v>
      </c>
      <c r="W3479" s="0" t="n">
        <v>396</v>
      </c>
      <c r="X3479" s="0" t="n">
        <v>379</v>
      </c>
      <c r="Y3479" s="0" t="n">
        <v>459</v>
      </c>
      <c r="Z3479" s="0" t="n">
        <v>380</v>
      </c>
      <c r="AA3479" s="0" t="n">
        <v>358</v>
      </c>
      <c r="AB3479" s="0" t="n">
        <v>461</v>
      </c>
      <c r="AC3479" s="0" t="n">
        <v>517</v>
      </c>
      <c r="AD3479" s="0" t="n">
        <v>530</v>
      </c>
      <c r="AE3479" s="0" t="n">
        <v>613</v>
      </c>
      <c r="AF3479" s="0" t="n">
        <v>618</v>
      </c>
      <c r="AG3479" s="0" t="n">
        <v>590</v>
      </c>
      <c r="AH3479" s="0" t="n">
        <v>649</v>
      </c>
    </row>
    <row r="3480" customFormat="false" ht="12.75" hidden="false" customHeight="false" outlineLevel="0" collapsed="false">
      <c r="A3480" s="0" t="n">
        <v>110194039</v>
      </c>
      <c r="B3480" s="0" t="n">
        <v>11</v>
      </c>
      <c r="C3480" s="0" t="s">
        <v>72</v>
      </c>
      <c r="D3480" s="0" t="n">
        <v>1940</v>
      </c>
      <c r="E3480" s="0" t="s">
        <v>94</v>
      </c>
      <c r="F3480" s="0" t="n">
        <v>0</v>
      </c>
      <c r="G3480" s="0" t="s">
        <v>6</v>
      </c>
      <c r="H3480" s="0" t="n">
        <v>39</v>
      </c>
      <c r="I3480" s="0" t="s">
        <v>169</v>
      </c>
      <c r="J3480" s="0" t="n">
        <v>13.4690095995889</v>
      </c>
      <c r="K3480" s="0" t="n">
        <v>13.4166052065843</v>
      </c>
      <c r="L3480" s="0" t="n">
        <v>14.5362616527097</v>
      </c>
      <c r="M3480" s="0" t="n">
        <v>17.1273609591322</v>
      </c>
      <c r="N3480" s="0" t="n">
        <v>17.7254000191626</v>
      </c>
      <c r="O3480" s="0" t="n">
        <v>17.5779368799563</v>
      </c>
      <c r="P3480" s="0" t="n">
        <v>17.1610886414541</v>
      </c>
      <c r="Q3480" s="0" t="n">
        <v>18.4036645182212</v>
      </c>
      <c r="R3480" s="0" t="n">
        <v>24.8157187987233</v>
      </c>
      <c r="S3480" s="0" t="n">
        <v>30.5173973842231</v>
      </c>
      <c r="T3480" s="0" t="n">
        <v>27.2542574453676</v>
      </c>
      <c r="U3480" s="0" t="n">
        <v>29.6388542963885</v>
      </c>
      <c r="V3480" s="0" t="n">
        <v>29.2348813899098</v>
      </c>
      <c r="W3480" s="0" t="n">
        <v>33.0669605952053</v>
      </c>
      <c r="X3480" s="0" t="n">
        <v>31.7364617613318</v>
      </c>
      <c r="Y3480" s="0" t="n">
        <v>38.6142611972945</v>
      </c>
      <c r="Z3480" s="0" t="n">
        <v>32.0634518837278</v>
      </c>
      <c r="AA3480" s="0" t="n">
        <v>30.2188758240552</v>
      </c>
      <c r="AB3480" s="0" t="n">
        <v>38.9502855791003</v>
      </c>
      <c r="AC3480" s="0" t="n">
        <v>43.518884839098</v>
      </c>
      <c r="AD3480" s="0" t="n">
        <v>44.4079498609109</v>
      </c>
      <c r="AE3480" s="0" t="n">
        <v>51.0905711642483</v>
      </c>
      <c r="AF3480" s="0" t="n">
        <v>51.2233936741595</v>
      </c>
      <c r="AG3480" s="0" t="n">
        <v>48.5761826859665</v>
      </c>
      <c r="AH3480" s="0" t="n">
        <v>53.3267599268709</v>
      </c>
    </row>
    <row r="3481" customFormat="false" ht="12.75" hidden="false" customHeight="false" outlineLevel="0" collapsed="false">
      <c r="A3481" s="0" t="n">
        <v>110194040</v>
      </c>
      <c r="B3481" s="0" t="n">
        <v>11</v>
      </c>
      <c r="C3481" s="0" t="s">
        <v>72</v>
      </c>
      <c r="D3481" s="0" t="n">
        <v>1940</v>
      </c>
      <c r="E3481" s="0" t="s">
        <v>94</v>
      </c>
      <c r="F3481" s="0" t="n">
        <v>0</v>
      </c>
      <c r="G3481" s="0" t="s">
        <v>6</v>
      </c>
      <c r="H3481" s="0" t="n">
        <v>40</v>
      </c>
      <c r="I3481" s="0" t="s">
        <v>170</v>
      </c>
      <c r="J3481" s="0" t="n">
        <v>11.5366751026037</v>
      </c>
      <c r="K3481" s="0" t="n">
        <v>11.4810075672775</v>
      </c>
      <c r="L3481" s="0" t="n">
        <v>12.5117080487492</v>
      </c>
      <c r="M3481" s="0" t="n">
        <v>14.919283880819</v>
      </c>
      <c r="N3481" s="0" t="n">
        <v>15.4702477504278</v>
      </c>
      <c r="O3481" s="0" t="n">
        <v>15.3268077729382</v>
      </c>
      <c r="P3481" s="0" t="n">
        <v>14.9336817856344</v>
      </c>
      <c r="Q3481" s="0" t="n">
        <v>16.0872691180232</v>
      </c>
      <c r="R3481" s="0" t="n">
        <v>22.1042460249931</v>
      </c>
      <c r="S3481" s="0" t="n">
        <v>27.4906901164218</v>
      </c>
      <c r="T3481" s="0" t="n">
        <v>24.3927167439378</v>
      </c>
      <c r="U3481" s="0" t="n">
        <v>26.6437217974282</v>
      </c>
      <c r="V3481" s="0" t="n">
        <v>26.2519692657534</v>
      </c>
      <c r="W3481" s="0" t="n">
        <v>29.8899293580564</v>
      </c>
      <c r="X3481" s="0" t="n">
        <v>28.6213793950766</v>
      </c>
      <c r="Y3481" s="0" t="n">
        <v>35.1620452848179</v>
      </c>
      <c r="Z3481" s="0" t="n">
        <v>28.9203103913626</v>
      </c>
      <c r="AA3481" s="0" t="n">
        <v>27.1692836951666</v>
      </c>
      <c r="AB3481" s="0" t="n">
        <v>35.4754130997257</v>
      </c>
      <c r="AC3481" s="0" t="n">
        <v>39.8479479905361</v>
      </c>
      <c r="AD3481" s="0" t="n">
        <v>40.7072369578377</v>
      </c>
      <c r="AE3481" s="0" t="n">
        <v>47.1256391777854</v>
      </c>
      <c r="AF3481" s="0" t="n">
        <v>47.2639435169293</v>
      </c>
      <c r="AG3481" s="0" t="n">
        <v>44.7351037702925</v>
      </c>
      <c r="AH3481" s="0" t="n">
        <v>49.3024199007521</v>
      </c>
    </row>
    <row r="3482" customFormat="false" ht="12.75" hidden="false" customHeight="false" outlineLevel="0" collapsed="false">
      <c r="A3482" s="0" t="n">
        <v>110194041</v>
      </c>
      <c r="B3482" s="0" t="n">
        <v>11</v>
      </c>
      <c r="C3482" s="0" t="s">
        <v>72</v>
      </c>
      <c r="D3482" s="0" t="n">
        <v>1940</v>
      </c>
      <c r="E3482" s="0" t="s">
        <v>94</v>
      </c>
      <c r="F3482" s="0" t="n">
        <v>0</v>
      </c>
      <c r="G3482" s="0" t="s">
        <v>6</v>
      </c>
      <c r="H3482" s="0" t="n">
        <v>41</v>
      </c>
      <c r="I3482" s="0" t="s">
        <v>171</v>
      </c>
      <c r="J3482" s="0" t="n">
        <v>15.6324159360446</v>
      </c>
      <c r="K3482" s="0" t="n">
        <v>15.5851009934953</v>
      </c>
      <c r="L3482" s="0" t="n">
        <v>16.7951135477693</v>
      </c>
      <c r="M3482" s="0" t="n">
        <v>19.5701705007716</v>
      </c>
      <c r="N3482" s="0" t="n">
        <v>20.2168443881438</v>
      </c>
      <c r="O3482" s="0" t="n">
        <v>20.0666375313708</v>
      </c>
      <c r="P3482" s="0" t="n">
        <v>19.6270397042247</v>
      </c>
      <c r="Q3482" s="0" t="n">
        <v>20.959932102977</v>
      </c>
      <c r="R3482" s="0" t="n">
        <v>27.7680047681105</v>
      </c>
      <c r="S3482" s="0" t="n">
        <v>33.7863350367282</v>
      </c>
      <c r="T3482" s="0" t="n">
        <v>30.3592540728093</v>
      </c>
      <c r="U3482" s="0" t="n">
        <v>32.8785502737236</v>
      </c>
      <c r="V3482" s="0" t="n">
        <v>32.4638906453787</v>
      </c>
      <c r="W3482" s="0" t="n">
        <v>36.4897551562039</v>
      </c>
      <c r="X3482" s="0" t="n">
        <v>35.098088989423</v>
      </c>
      <c r="Y3482" s="0" t="n">
        <v>42.3137879684674</v>
      </c>
      <c r="Z3482" s="0" t="n">
        <v>35.4550174697771</v>
      </c>
      <c r="AA3482" s="0" t="n">
        <v>33.5171149214445</v>
      </c>
      <c r="AB3482" s="0" t="n">
        <v>42.6735304921747</v>
      </c>
      <c r="AC3482" s="0" t="n">
        <v>47.4370568112002</v>
      </c>
      <c r="AD3482" s="0" t="n">
        <v>48.3547166262895</v>
      </c>
      <c r="AE3482" s="0" t="n">
        <v>55.3000089865873</v>
      </c>
      <c r="AF3482" s="0" t="n">
        <v>55.4259888359778</v>
      </c>
      <c r="AG3482" s="0" t="n">
        <v>52.6588588865603</v>
      </c>
      <c r="AH3482" s="0" t="n">
        <v>57.5920608294939</v>
      </c>
    </row>
    <row r="3483" customFormat="false" ht="12.75" hidden="false" customHeight="false" outlineLevel="0" collapsed="false">
      <c r="A3483" s="0" t="n">
        <v>110194042</v>
      </c>
      <c r="B3483" s="0" t="n">
        <v>11</v>
      </c>
      <c r="C3483" s="0" t="s">
        <v>72</v>
      </c>
      <c r="D3483" s="0" t="n">
        <v>1940</v>
      </c>
      <c r="E3483" s="0" t="s">
        <v>94</v>
      </c>
      <c r="F3483" s="0" t="n">
        <v>0</v>
      </c>
      <c r="G3483" s="0" t="s">
        <v>6</v>
      </c>
      <c r="H3483" s="0" t="n">
        <v>42</v>
      </c>
      <c r="I3483" s="0" t="s">
        <v>172</v>
      </c>
      <c r="J3483" s="0" t="n">
        <v>21.7283469384008</v>
      </c>
      <c r="K3483" s="0" t="n">
        <v>21.6946408395915</v>
      </c>
      <c r="L3483" s="0" t="n">
        <v>24.6209947769618</v>
      </c>
      <c r="M3483" s="0" t="n">
        <v>28.0218484207736</v>
      </c>
      <c r="N3483" s="0" t="n">
        <v>27.853994346362</v>
      </c>
      <c r="O3483" s="0" t="n">
        <v>26.012460752623</v>
      </c>
      <c r="P3483" s="0" t="n">
        <v>26.0928214193207</v>
      </c>
      <c r="Q3483" s="0" t="n">
        <v>29.3938436600668</v>
      </c>
      <c r="R3483" s="0" t="n">
        <v>39.2528868163835</v>
      </c>
      <c r="S3483" s="0" t="n">
        <v>43.1441811448002</v>
      </c>
      <c r="T3483" s="0" t="n">
        <v>41.4007538068565</v>
      </c>
      <c r="U3483" s="0" t="n">
        <v>41.7852863634757</v>
      </c>
      <c r="V3483" s="0" t="n">
        <v>42.7111461601279</v>
      </c>
      <c r="W3483" s="0" t="n">
        <v>48.0575926167508</v>
      </c>
      <c r="X3483" s="0" t="n">
        <v>45.2049333318141</v>
      </c>
      <c r="Y3483" s="0" t="n">
        <v>56.0298714893433</v>
      </c>
      <c r="Z3483" s="0" t="n">
        <v>47.9175304817979</v>
      </c>
      <c r="AA3483" s="0" t="n">
        <v>44.6525552718878</v>
      </c>
      <c r="AB3483" s="0" t="n">
        <v>58.2456913164879</v>
      </c>
      <c r="AC3483" s="0" t="n">
        <v>60.8217556426823</v>
      </c>
      <c r="AD3483" s="0" t="n">
        <v>67.6030091391391</v>
      </c>
      <c r="AE3483" s="0" t="n">
        <v>71.9633637104436</v>
      </c>
      <c r="AF3483" s="0" t="n">
        <v>73.3400212634148</v>
      </c>
      <c r="AG3483" s="0" t="n">
        <v>66.3319685930618</v>
      </c>
      <c r="AH3483" s="0" t="n">
        <v>70.8483263272762</v>
      </c>
    </row>
    <row r="3484" customFormat="false" ht="12.75" hidden="false" customHeight="false" outlineLevel="0" collapsed="false">
      <c r="A3484" s="0" t="n">
        <v>110194044</v>
      </c>
      <c r="B3484" s="0" t="n">
        <v>11</v>
      </c>
      <c r="C3484" s="0" t="s">
        <v>72</v>
      </c>
      <c r="D3484" s="0" t="n">
        <v>1940</v>
      </c>
      <c r="E3484" s="0" t="s">
        <v>94</v>
      </c>
      <c r="F3484" s="0" t="n">
        <v>0</v>
      </c>
      <c r="G3484" s="0" t="s">
        <v>6</v>
      </c>
      <c r="H3484" s="0" t="n">
        <v>44</v>
      </c>
      <c r="I3484" s="0" t="s">
        <v>173</v>
      </c>
      <c r="J3484" s="0" t="n">
        <v>17.9141705835961</v>
      </c>
      <c r="K3484" s="0" t="n">
        <v>17.7562884991914</v>
      </c>
      <c r="L3484" s="0" t="n">
        <v>20.3027849616595</v>
      </c>
      <c r="M3484" s="0" t="n">
        <v>23.5562391880954</v>
      </c>
      <c r="N3484" s="0" t="n">
        <v>23.7237744502685</v>
      </c>
      <c r="O3484" s="0" t="n">
        <v>22.2343219126196</v>
      </c>
      <c r="P3484" s="0" t="n">
        <v>22.2798136392596</v>
      </c>
      <c r="Q3484" s="0" t="n">
        <v>25.0536174891713</v>
      </c>
      <c r="R3484" s="0" t="n">
        <v>34.2970303307306</v>
      </c>
      <c r="S3484" s="0" t="n">
        <v>38.4505850644068</v>
      </c>
      <c r="T3484" s="0" t="n">
        <v>36.5207138242836</v>
      </c>
      <c r="U3484" s="0" t="n">
        <v>37.0994997133857</v>
      </c>
      <c r="V3484" s="0" t="n">
        <v>37.7917086643169</v>
      </c>
      <c r="W3484" s="0" t="n">
        <v>42.9733915003506</v>
      </c>
      <c r="X3484" s="0" t="n">
        <v>40.2410180582504</v>
      </c>
      <c r="Y3484" s="0" t="n">
        <v>50.4189556863832</v>
      </c>
      <c r="Z3484" s="0" t="n">
        <v>42.5491387448229</v>
      </c>
      <c r="AA3484" s="0" t="n">
        <v>39.6465217974814</v>
      </c>
      <c r="AB3484" s="0" t="n">
        <v>52.3834080144727</v>
      </c>
      <c r="AC3484" s="0" t="n">
        <v>55.2317855411486</v>
      </c>
      <c r="AD3484" s="0" t="n">
        <v>61.2671411625943</v>
      </c>
      <c r="AE3484" s="0" t="n">
        <v>65.8478556689787</v>
      </c>
      <c r="AF3484" s="0" t="n">
        <v>67.1759018526451</v>
      </c>
      <c r="AG3484" s="0" t="n">
        <v>60.7353046799273</v>
      </c>
      <c r="AH3484" s="0" t="n">
        <v>65.2261405460797</v>
      </c>
    </row>
    <row r="3485" customFormat="false" ht="12.75" hidden="false" customHeight="false" outlineLevel="0" collapsed="false">
      <c r="A3485" s="0" t="n">
        <v>110194045</v>
      </c>
      <c r="B3485" s="0" t="n">
        <v>11</v>
      </c>
      <c r="C3485" s="0" t="s">
        <v>72</v>
      </c>
      <c r="D3485" s="0" t="n">
        <v>1940</v>
      </c>
      <c r="E3485" s="0" t="s">
        <v>94</v>
      </c>
      <c r="F3485" s="0" t="n">
        <v>0</v>
      </c>
      <c r="G3485" s="0" t="s">
        <v>6</v>
      </c>
      <c r="H3485" s="0" t="n">
        <v>45</v>
      </c>
      <c r="I3485" s="0" t="s">
        <v>174</v>
      </c>
      <c r="J3485" s="0" t="n">
        <v>25.9051545913666</v>
      </c>
      <c r="K3485" s="0" t="n">
        <v>26.0215758525644</v>
      </c>
      <c r="L3485" s="0" t="n">
        <v>29.3493647708136</v>
      </c>
      <c r="M3485" s="0" t="n">
        <v>32.8693217544299</v>
      </c>
      <c r="N3485" s="0" t="n">
        <v>32.3107795729847</v>
      </c>
      <c r="O3485" s="0" t="n">
        <v>30.0827064571249</v>
      </c>
      <c r="P3485" s="0" t="n">
        <v>30.2025849391251</v>
      </c>
      <c r="Q3485" s="0" t="n">
        <v>34.0756764744601</v>
      </c>
      <c r="R3485" s="0" t="n">
        <v>44.5383008886539</v>
      </c>
      <c r="S3485" s="0" t="n">
        <v>48.104154254134</v>
      </c>
      <c r="T3485" s="0" t="n">
        <v>46.5823719075116</v>
      </c>
      <c r="U3485" s="0" t="n">
        <v>46.7456988172734</v>
      </c>
      <c r="V3485" s="0" t="n">
        <v>47.9272102089977</v>
      </c>
      <c r="W3485" s="0" t="n">
        <v>53.4219396666693</v>
      </c>
      <c r="X3485" s="0" t="n">
        <v>50.4533674409803</v>
      </c>
      <c r="Y3485" s="0" t="n">
        <v>61.9325444671312</v>
      </c>
      <c r="Z3485" s="0" t="n">
        <v>53.6002394367117</v>
      </c>
      <c r="AA3485" s="0" t="n">
        <v>49.9519033595048</v>
      </c>
      <c r="AB3485" s="0" t="n">
        <v>64.4144261250477</v>
      </c>
      <c r="AC3485" s="0" t="n">
        <v>66.6773164752568</v>
      </c>
      <c r="AD3485" s="0" t="n">
        <v>74.2461475477879</v>
      </c>
      <c r="AE3485" s="0" t="n">
        <v>78.3465431959967</v>
      </c>
      <c r="AF3485" s="0" t="n">
        <v>79.7708474042976</v>
      </c>
      <c r="AG3485" s="0" t="n">
        <v>72.1717652788943</v>
      </c>
      <c r="AH3485" s="0" t="n">
        <v>76.6996164553029</v>
      </c>
    </row>
    <row r="3486" customFormat="false" ht="12.75" hidden="false" customHeight="false" outlineLevel="0" collapsed="false">
      <c r="A3486" s="0" t="n">
        <v>110194046</v>
      </c>
      <c r="B3486" s="0" t="n">
        <v>11</v>
      </c>
      <c r="C3486" s="0" t="s">
        <v>72</v>
      </c>
      <c r="D3486" s="0" t="n">
        <v>1940</v>
      </c>
      <c r="E3486" s="0" t="s">
        <v>94</v>
      </c>
      <c r="F3486" s="0" t="n">
        <v>0</v>
      </c>
      <c r="G3486" s="0" t="s">
        <v>6</v>
      </c>
      <c r="H3486" s="0" t="n">
        <v>46</v>
      </c>
      <c r="I3486" s="0" t="s">
        <v>175</v>
      </c>
      <c r="J3486" s="0" t="n">
        <v>7.28470783354158</v>
      </c>
      <c r="K3486" s="0" t="n">
        <v>6.89537372957666</v>
      </c>
      <c r="L3486" s="0" t="n">
        <v>7.54887769971176</v>
      </c>
      <c r="M3486" s="0" t="n">
        <v>8.6579509405092</v>
      </c>
      <c r="N3486" s="0" t="n">
        <v>8.39805388787938</v>
      </c>
      <c r="O3486" s="0" t="n">
        <v>8.46445507123813</v>
      </c>
      <c r="P3486" s="0" t="n">
        <v>8.79814871367839</v>
      </c>
      <c r="Q3486" s="0" t="n">
        <v>9.05245875010657</v>
      </c>
      <c r="R3486" s="0" t="n">
        <v>11.7937244380756</v>
      </c>
      <c r="S3486" s="0" t="n">
        <v>14.555638714233</v>
      </c>
      <c r="T3486" s="0" t="n">
        <v>12.9118252641965</v>
      </c>
      <c r="U3486" s="0" t="n">
        <v>13.7439189114085</v>
      </c>
      <c r="V3486" s="0" t="n">
        <v>12.7328878727188</v>
      </c>
      <c r="W3486" s="0" t="n">
        <v>15.1135183525585</v>
      </c>
      <c r="X3486" s="0" t="n">
        <v>14.3680158789209</v>
      </c>
      <c r="Y3486" s="0" t="n">
        <v>17.8963079055131</v>
      </c>
      <c r="Z3486" s="0" t="n">
        <v>13.8485838947731</v>
      </c>
      <c r="AA3486" s="0" t="n">
        <v>13.8064175764037</v>
      </c>
      <c r="AB3486" s="0" t="n">
        <v>17.6088482796355</v>
      </c>
      <c r="AC3486" s="0" t="n">
        <v>19.1052083437027</v>
      </c>
      <c r="AD3486" s="0" t="n">
        <v>19.834191863643</v>
      </c>
      <c r="AE3486" s="0" t="n">
        <v>22.0122778876404</v>
      </c>
      <c r="AF3486" s="0" t="n">
        <v>21.985199570651</v>
      </c>
      <c r="AG3486" s="0" t="n">
        <v>20.9347197937821</v>
      </c>
      <c r="AH3486" s="0" t="n">
        <v>22.1300245613316</v>
      </c>
    </row>
    <row r="3487" customFormat="false" ht="12.75" hidden="false" customHeight="false" outlineLevel="0" collapsed="false">
      <c r="A3487" s="0" t="n">
        <v>110194048</v>
      </c>
      <c r="B3487" s="0" t="n">
        <v>11</v>
      </c>
      <c r="C3487" s="0" t="s">
        <v>72</v>
      </c>
      <c r="D3487" s="0" t="n">
        <v>1940</v>
      </c>
      <c r="E3487" s="0" t="s">
        <v>94</v>
      </c>
      <c r="F3487" s="0" t="n">
        <v>0</v>
      </c>
      <c r="G3487" s="0" t="s">
        <v>6</v>
      </c>
      <c r="H3487" s="0" t="n">
        <v>48</v>
      </c>
      <c r="I3487" s="0" t="s">
        <v>176</v>
      </c>
      <c r="J3487" s="0" t="n">
        <v>6.14518317745901</v>
      </c>
      <c r="K3487" s="0" t="n">
        <v>5.80575211477491</v>
      </c>
      <c r="L3487" s="0" t="n">
        <v>6.3912076558381</v>
      </c>
      <c r="M3487" s="0" t="n">
        <v>7.42131068321859</v>
      </c>
      <c r="N3487" s="0" t="n">
        <v>7.20552989730112</v>
      </c>
      <c r="O3487" s="0" t="n">
        <v>7.253853001606</v>
      </c>
      <c r="P3487" s="0" t="n">
        <v>7.55348522608922</v>
      </c>
      <c r="Q3487" s="0" t="n">
        <v>7.80917439206135</v>
      </c>
      <c r="R3487" s="0" t="n">
        <v>10.3776535012852</v>
      </c>
      <c r="S3487" s="0" t="n">
        <v>12.9517310269589</v>
      </c>
      <c r="T3487" s="0" t="n">
        <v>11.4266577625026</v>
      </c>
      <c r="U3487" s="0" t="n">
        <v>12.2152356363058</v>
      </c>
      <c r="V3487" s="0" t="n">
        <v>11.2863008300081</v>
      </c>
      <c r="W3487" s="0" t="n">
        <v>13.5162763681737</v>
      </c>
      <c r="X3487" s="0" t="n">
        <v>12.8022154294723</v>
      </c>
      <c r="Y3487" s="0" t="n">
        <v>16.1414404832956</v>
      </c>
      <c r="Z3487" s="0" t="n">
        <v>12.3426133784694</v>
      </c>
      <c r="AA3487" s="0" t="n">
        <v>12.2810875475732</v>
      </c>
      <c r="AB3487" s="0" t="n">
        <v>15.890922586726</v>
      </c>
      <c r="AC3487" s="0" t="n">
        <v>17.3388535507878</v>
      </c>
      <c r="AD3487" s="0" t="n">
        <v>18.0400739222279</v>
      </c>
      <c r="AE3487" s="0" t="n">
        <v>20.1481612795264</v>
      </c>
      <c r="AF3487" s="0" t="n">
        <v>20.1217049180266</v>
      </c>
      <c r="AG3487" s="0" t="n">
        <v>19.1150813097354</v>
      </c>
      <c r="AH3487" s="0" t="n">
        <v>20.292106593328</v>
      </c>
    </row>
    <row r="3488" customFormat="false" ht="12.75" hidden="false" customHeight="false" outlineLevel="0" collapsed="false">
      <c r="A3488" s="0" t="n">
        <v>110194049</v>
      </c>
      <c r="B3488" s="0" t="n">
        <v>11</v>
      </c>
      <c r="C3488" s="0" t="s">
        <v>72</v>
      </c>
      <c r="D3488" s="0" t="n">
        <v>1940</v>
      </c>
      <c r="E3488" s="0" t="s">
        <v>94</v>
      </c>
      <c r="F3488" s="0" t="n">
        <v>0</v>
      </c>
      <c r="G3488" s="0" t="s">
        <v>6</v>
      </c>
      <c r="H3488" s="0" t="n">
        <v>49</v>
      </c>
      <c r="I3488" s="0" t="s">
        <v>177</v>
      </c>
      <c r="J3488" s="0" t="n">
        <v>8.5197222138558</v>
      </c>
      <c r="K3488" s="0" t="n">
        <v>8.07731835281238</v>
      </c>
      <c r="L3488" s="0" t="n">
        <v>8.801488004522</v>
      </c>
      <c r="M3488" s="0" t="n">
        <v>9.98848865493046</v>
      </c>
      <c r="N3488" s="0" t="n">
        <v>9.68055559337953</v>
      </c>
      <c r="O3488" s="0" t="n">
        <v>9.76710895878812</v>
      </c>
      <c r="P3488" s="0" t="n">
        <v>10.1363446685426</v>
      </c>
      <c r="Q3488" s="0" t="n">
        <v>10.3862373696491</v>
      </c>
      <c r="R3488" s="0" t="n">
        <v>13.299045573828</v>
      </c>
      <c r="S3488" s="0" t="n">
        <v>16.2518186519549</v>
      </c>
      <c r="T3488" s="0" t="n">
        <v>14.4864164134094</v>
      </c>
      <c r="U3488" s="0" t="n">
        <v>15.3614227463904</v>
      </c>
      <c r="V3488" s="0" t="n">
        <v>14.2654389316459</v>
      </c>
      <c r="W3488" s="0" t="n">
        <v>16.7986741613814</v>
      </c>
      <c r="X3488" s="0" t="n">
        <v>16.0228459275686</v>
      </c>
      <c r="Y3488" s="0" t="n">
        <v>19.740427359286</v>
      </c>
      <c r="Z3488" s="0" t="n">
        <v>15.4399885983272</v>
      </c>
      <c r="AA3488" s="0" t="n">
        <v>15.4197430628678</v>
      </c>
      <c r="AB3488" s="0" t="n">
        <v>19.4136809842583</v>
      </c>
      <c r="AC3488" s="0" t="n">
        <v>20.9560114800695</v>
      </c>
      <c r="AD3488" s="0" t="n">
        <v>21.7121418641676</v>
      </c>
      <c r="AE3488" s="0" t="n">
        <v>23.95769034167</v>
      </c>
      <c r="AF3488" s="0" t="n">
        <v>23.9300391659377</v>
      </c>
      <c r="AG3488" s="0" t="n">
        <v>22.8359049840386</v>
      </c>
      <c r="AH3488" s="0" t="n">
        <v>24.0464806669606</v>
      </c>
    </row>
    <row r="3489" customFormat="false" ht="12.75" hidden="false" customHeight="false" outlineLevel="0" collapsed="false">
      <c r="A3489" s="0" t="n">
        <v>110194050</v>
      </c>
      <c r="B3489" s="0" t="n">
        <v>11</v>
      </c>
      <c r="C3489" s="0" t="s">
        <v>72</v>
      </c>
      <c r="D3489" s="0" t="n">
        <v>1940</v>
      </c>
      <c r="E3489" s="0" t="s">
        <v>94</v>
      </c>
      <c r="F3489" s="0" t="n">
        <v>0</v>
      </c>
      <c r="G3489" s="0" t="s">
        <v>6</v>
      </c>
      <c r="H3489" s="0" t="n">
        <v>50</v>
      </c>
      <c r="I3489" s="0" t="s">
        <v>178</v>
      </c>
      <c r="J3489" s="0" t="n">
        <v>84.2239268153103</v>
      </c>
      <c r="K3489" s="0" t="n">
        <v>79.8151401871031</v>
      </c>
      <c r="L3489" s="0" t="n">
        <v>84.2163747603542</v>
      </c>
      <c r="M3489" s="0" t="n">
        <v>88.2747218847883</v>
      </c>
      <c r="N3489" s="0" t="n">
        <v>90.4916519744113</v>
      </c>
      <c r="O3489" s="0" t="n">
        <v>86.2557652920011</v>
      </c>
      <c r="P3489" s="0" t="n">
        <v>78.4284688146395</v>
      </c>
      <c r="Q3489" s="0" t="n">
        <v>69.9767052336883</v>
      </c>
      <c r="R3489" s="0" t="n">
        <v>88.6060388988616</v>
      </c>
      <c r="S3489" s="0" t="n">
        <v>91.3623684431477</v>
      </c>
      <c r="T3489" s="0" t="n">
        <v>85.7517303427862</v>
      </c>
      <c r="U3489" s="0" t="n">
        <v>94.5324231815912</v>
      </c>
      <c r="V3489" s="0" t="n">
        <v>96.0048517446718</v>
      </c>
      <c r="W3489" s="0" t="n">
        <v>98.504967077125</v>
      </c>
      <c r="X3489" s="0" t="n">
        <v>92.3126400262293</v>
      </c>
      <c r="Y3489" s="0" t="n">
        <v>104.464932283477</v>
      </c>
      <c r="Z3489" s="0" t="n">
        <v>86.9864826589302</v>
      </c>
      <c r="AA3489" s="0" t="n">
        <v>82.8733117511432</v>
      </c>
      <c r="AB3489" s="0" t="n">
        <v>100.93824408528</v>
      </c>
      <c r="AC3489" s="0" t="n">
        <v>88.6867913481821</v>
      </c>
      <c r="AD3489" s="0" t="n">
        <v>92.710394770143</v>
      </c>
      <c r="AE3489" s="0" t="n">
        <v>101.693437539821</v>
      </c>
      <c r="AF3489" s="0" t="n">
        <v>104.464443805739</v>
      </c>
      <c r="AG3489" s="0" t="n">
        <v>93.3488064279262</v>
      </c>
      <c r="AH3489" s="0" t="n">
        <v>103.228588025065</v>
      </c>
    </row>
    <row r="3490" customFormat="false" ht="12.75" hidden="false" customHeight="false" outlineLevel="0" collapsed="false">
      <c r="A3490" s="0" t="n">
        <v>110194051</v>
      </c>
      <c r="B3490" s="0" t="n">
        <v>11</v>
      </c>
      <c r="C3490" s="0" t="s">
        <v>72</v>
      </c>
      <c r="D3490" s="0" t="n">
        <v>1940</v>
      </c>
      <c r="E3490" s="0" t="s">
        <v>94</v>
      </c>
      <c r="F3490" s="0" t="n">
        <v>0</v>
      </c>
      <c r="G3490" s="0" t="s">
        <v>6</v>
      </c>
      <c r="H3490" s="0" t="n">
        <v>51</v>
      </c>
      <c r="I3490" s="0" t="s">
        <v>179</v>
      </c>
      <c r="J3490" s="0" t="n">
        <v>72.1407221777731</v>
      </c>
      <c r="K3490" s="0" t="n">
        <v>68.3003050594151</v>
      </c>
      <c r="L3490" s="0" t="n">
        <v>72.4870478462513</v>
      </c>
      <c r="M3490" s="0" t="n">
        <v>76.8942534954448</v>
      </c>
      <c r="N3490" s="0" t="n">
        <v>78.9786562715759</v>
      </c>
      <c r="O3490" s="0" t="n">
        <v>75.2093685946527</v>
      </c>
      <c r="P3490" s="0" t="n">
        <v>68.248921771966</v>
      </c>
      <c r="Q3490" s="0" t="n">
        <v>61.1690181578975</v>
      </c>
      <c r="R3490" s="0" t="n">
        <v>78.9245598326697</v>
      </c>
      <c r="S3490" s="0" t="n">
        <v>82.3010733042191</v>
      </c>
      <c r="T3490" s="0" t="n">
        <v>76.7482905284453</v>
      </c>
      <c r="U3490" s="0" t="n">
        <v>84.9795190765511</v>
      </c>
      <c r="V3490" s="0" t="n">
        <v>86.2092232819594</v>
      </c>
      <c r="W3490" s="0" t="n">
        <v>89.040735959865</v>
      </c>
      <c r="X3490" s="0" t="n">
        <v>83.2517220420278</v>
      </c>
      <c r="Y3490" s="0" t="n">
        <v>95.1254942017234</v>
      </c>
      <c r="Z3490" s="0" t="n">
        <v>78.4593027435653</v>
      </c>
      <c r="AA3490" s="0" t="n">
        <v>74.5100026498151</v>
      </c>
      <c r="AB3490" s="0" t="n">
        <v>91.9332388260491</v>
      </c>
      <c r="AC3490" s="0" t="n">
        <v>81.2058181673558</v>
      </c>
      <c r="AD3490" s="0" t="n">
        <v>84.984423288697</v>
      </c>
      <c r="AE3490" s="0" t="n">
        <v>93.8014223572392</v>
      </c>
      <c r="AF3490" s="0" t="n">
        <v>96.3895833019095</v>
      </c>
      <c r="AG3490" s="0" t="n">
        <v>85.9674085422247</v>
      </c>
      <c r="AH3490" s="0" t="n">
        <v>95.4383727710599</v>
      </c>
    </row>
    <row r="3491" customFormat="false" ht="12.75" hidden="false" customHeight="false" outlineLevel="0" collapsed="false">
      <c r="A3491" s="0" t="n">
        <v>110194052</v>
      </c>
      <c r="B3491" s="0" t="n">
        <v>11</v>
      </c>
      <c r="C3491" s="0" t="s">
        <v>72</v>
      </c>
      <c r="D3491" s="0" t="n">
        <v>1940</v>
      </c>
      <c r="E3491" s="0" t="s">
        <v>94</v>
      </c>
      <c r="F3491" s="0" t="n">
        <v>0</v>
      </c>
      <c r="G3491" s="0" t="s">
        <v>6</v>
      </c>
      <c r="H3491" s="0" t="n">
        <v>52</v>
      </c>
      <c r="I3491" s="0" t="s">
        <v>180</v>
      </c>
      <c r="J3491" s="0" t="n">
        <v>97.752061575789</v>
      </c>
      <c r="K3491" s="0" t="n">
        <v>92.7154821560614</v>
      </c>
      <c r="L3491" s="0" t="n">
        <v>97.3031175741099</v>
      </c>
      <c r="M3491" s="0" t="n">
        <v>100.865005549636</v>
      </c>
      <c r="N3491" s="0" t="n">
        <v>103.21096530487</v>
      </c>
      <c r="O3491" s="0" t="n">
        <v>98.4679367622056</v>
      </c>
      <c r="P3491" s="0" t="n">
        <v>89.6981947665092</v>
      </c>
      <c r="Q3491" s="0" t="n">
        <v>79.6964642034184</v>
      </c>
      <c r="R3491" s="0" t="n">
        <v>99.1473561810975</v>
      </c>
      <c r="S3491" s="0" t="n">
        <v>101.148848019557</v>
      </c>
      <c r="T3491" s="0" t="n">
        <v>95.5211703668034</v>
      </c>
      <c r="U3491" s="0" t="n">
        <v>104.865356703467</v>
      </c>
      <c r="V3491" s="0" t="n">
        <v>106.608642152402</v>
      </c>
      <c r="W3491" s="0" t="n">
        <v>108.701315924252</v>
      </c>
      <c r="X3491" s="0" t="n">
        <v>102.090689215924</v>
      </c>
      <c r="Y3491" s="0" t="n">
        <v>114.473431776886</v>
      </c>
      <c r="Z3491" s="0" t="n">
        <v>96.18762426113</v>
      </c>
      <c r="AA3491" s="0" t="n">
        <v>91.9185190758369</v>
      </c>
      <c r="AB3491" s="0" t="n">
        <v>110.586897445265</v>
      </c>
      <c r="AC3491" s="0" t="n">
        <v>96.6716030326014</v>
      </c>
      <c r="AD3491" s="0" t="n">
        <v>100.950052444725</v>
      </c>
      <c r="AE3491" s="0" t="n">
        <v>110.07213036922</v>
      </c>
      <c r="AF3491" s="0" t="n">
        <v>113.035171643741</v>
      </c>
      <c r="AG3491" s="0" t="n">
        <v>101.194481598018</v>
      </c>
      <c r="AH3491" s="0" t="n">
        <v>111.485249226376</v>
      </c>
    </row>
    <row r="3492" customFormat="false" ht="12.75" hidden="false" customHeight="false" outlineLevel="0" collapsed="false">
      <c r="A3492" s="0" t="n">
        <v>111194019</v>
      </c>
      <c r="B3492" s="0" t="n">
        <v>11</v>
      </c>
      <c r="C3492" s="0" t="s">
        <v>72</v>
      </c>
      <c r="D3492" s="0" t="n">
        <v>1940</v>
      </c>
      <c r="E3492" s="0" t="s">
        <v>94</v>
      </c>
      <c r="F3492" s="0" t="n">
        <v>1</v>
      </c>
      <c r="G3492" s="0" t="s">
        <v>85</v>
      </c>
      <c r="H3492" s="0" t="n">
        <v>19</v>
      </c>
      <c r="I3492" s="0" t="s">
        <v>149</v>
      </c>
      <c r="J3492" s="0" t="n">
        <v>98</v>
      </c>
      <c r="K3492" s="0" t="n">
        <v>99</v>
      </c>
      <c r="L3492" s="0" t="n">
        <v>103</v>
      </c>
      <c r="M3492" s="0" t="n">
        <v>125</v>
      </c>
      <c r="N3492" s="0" t="n">
        <v>120</v>
      </c>
      <c r="O3492" s="0" t="n">
        <v>110</v>
      </c>
      <c r="P3492" s="0" t="n">
        <v>123</v>
      </c>
      <c r="Q3492" s="0" t="n">
        <v>131</v>
      </c>
      <c r="R3492" s="0" t="n">
        <v>173</v>
      </c>
      <c r="S3492" s="0" t="n">
        <v>194</v>
      </c>
      <c r="T3492" s="0" t="n">
        <v>190</v>
      </c>
      <c r="U3492" s="0" t="n">
        <v>184</v>
      </c>
      <c r="V3492" s="0" t="n">
        <v>181</v>
      </c>
      <c r="W3492" s="0" t="n">
        <v>217</v>
      </c>
      <c r="X3492" s="0" t="n">
        <v>208</v>
      </c>
      <c r="Y3492" s="0" t="n">
        <v>254</v>
      </c>
      <c r="Z3492" s="0" t="n">
        <v>205</v>
      </c>
      <c r="AA3492" s="0" t="n">
        <v>219</v>
      </c>
      <c r="AB3492" s="0" t="n">
        <v>276</v>
      </c>
      <c r="AC3492" s="0" t="n">
        <v>296</v>
      </c>
      <c r="AD3492" s="0" t="n">
        <v>337</v>
      </c>
      <c r="AE3492" s="0" t="n">
        <v>373</v>
      </c>
      <c r="AF3492" s="0" t="n">
        <v>377</v>
      </c>
      <c r="AG3492" s="0" t="n">
        <v>373</v>
      </c>
      <c r="AH3492" s="0" t="n">
        <v>395</v>
      </c>
    </row>
    <row r="3493" customFormat="false" ht="12.75" hidden="false" customHeight="false" outlineLevel="0" collapsed="false">
      <c r="A3493" s="0" t="n">
        <v>111194039</v>
      </c>
      <c r="B3493" s="0" t="n">
        <v>11</v>
      </c>
      <c r="C3493" s="0" t="s">
        <v>72</v>
      </c>
      <c r="D3493" s="0" t="n">
        <v>1940</v>
      </c>
      <c r="E3493" s="0" t="s">
        <v>94</v>
      </c>
      <c r="F3493" s="0" t="n">
        <v>1</v>
      </c>
      <c r="G3493" s="0" t="s">
        <v>85</v>
      </c>
      <c r="H3493" s="0" t="n">
        <v>39</v>
      </c>
      <c r="I3493" s="0" t="s">
        <v>169</v>
      </c>
      <c r="J3493" s="0" t="n">
        <v>16.0155056242207</v>
      </c>
      <c r="K3493" s="0" t="n">
        <v>16.3276884611071</v>
      </c>
      <c r="L3493" s="0" t="n">
        <v>17.117539328793</v>
      </c>
      <c r="M3493" s="0" t="n">
        <v>20.8569364330634</v>
      </c>
      <c r="N3493" s="0" t="n">
        <v>20.1727120362167</v>
      </c>
      <c r="O3493" s="0" t="n">
        <v>18.6053749236757</v>
      </c>
      <c r="P3493" s="0" t="n">
        <v>20.8859373116233</v>
      </c>
      <c r="Q3493" s="0" t="n">
        <v>22.3998249051855</v>
      </c>
      <c r="R3493" s="0" t="n">
        <v>29.7996362032852</v>
      </c>
      <c r="S3493" s="0" t="n">
        <v>33.7005067235985</v>
      </c>
      <c r="T3493" s="0" t="n">
        <v>33.1638486122675</v>
      </c>
      <c r="U3493" s="0" t="n">
        <v>32.305639440972</v>
      </c>
      <c r="V3493" s="0" t="n">
        <v>31.9909506261212</v>
      </c>
      <c r="W3493" s="0" t="n">
        <v>38.2398395688943</v>
      </c>
      <c r="X3493" s="0" t="n">
        <v>36.7344487889994</v>
      </c>
      <c r="Y3493" s="0" t="n">
        <v>45.0608676523288</v>
      </c>
      <c r="Z3493" s="0" t="n">
        <v>36.4334982023179</v>
      </c>
      <c r="AA3493" s="0" t="n">
        <v>38.8643792879478</v>
      </c>
      <c r="AB3493" s="0" t="n">
        <v>48.9853292488561</v>
      </c>
      <c r="AC3493" s="0" t="n">
        <v>52.2478028563309</v>
      </c>
      <c r="AD3493" s="0" t="n">
        <v>59.10486817159</v>
      </c>
      <c r="AE3493" s="0" t="n">
        <v>64.9213894221648</v>
      </c>
      <c r="AF3493" s="0" t="n">
        <v>65.1558122613906</v>
      </c>
      <c r="AG3493" s="0" t="n">
        <v>63.9289754224797</v>
      </c>
      <c r="AH3493" s="0" t="n">
        <v>67.5229834560143</v>
      </c>
    </row>
    <row r="3494" customFormat="false" ht="12.75" hidden="false" customHeight="false" outlineLevel="0" collapsed="false">
      <c r="A3494" s="0" t="n">
        <v>111194040</v>
      </c>
      <c r="B3494" s="0" t="n">
        <v>11</v>
      </c>
      <c r="C3494" s="0" t="s">
        <v>72</v>
      </c>
      <c r="D3494" s="0" t="n">
        <v>1940</v>
      </c>
      <c r="E3494" s="0" t="s">
        <v>94</v>
      </c>
      <c r="F3494" s="0" t="n">
        <v>1</v>
      </c>
      <c r="G3494" s="0" t="s">
        <v>85</v>
      </c>
      <c r="H3494" s="0" t="n">
        <v>40</v>
      </c>
      <c r="I3494" s="0" t="s">
        <v>170</v>
      </c>
      <c r="J3494" s="0" t="n">
        <v>13.0021616151388</v>
      </c>
      <c r="K3494" s="0" t="n">
        <v>13.2703394929173</v>
      </c>
      <c r="L3494" s="0" t="n">
        <v>13.9718903986921</v>
      </c>
      <c r="M3494" s="0" t="n">
        <v>17.3611301910829</v>
      </c>
      <c r="N3494" s="0" t="n">
        <v>16.7251830465063</v>
      </c>
      <c r="O3494" s="0" t="n">
        <v>15.2913554510189</v>
      </c>
      <c r="P3494" s="0" t="n">
        <v>17.3582558868175</v>
      </c>
      <c r="Q3494" s="0" t="n">
        <v>18.7284457018926</v>
      </c>
      <c r="R3494" s="0" t="n">
        <v>25.524424681053</v>
      </c>
      <c r="S3494" s="0" t="n">
        <v>29.1248803969408</v>
      </c>
      <c r="T3494" s="0" t="n">
        <v>28.6156915576393</v>
      </c>
      <c r="U3494" s="0" t="n">
        <v>27.806236477468</v>
      </c>
      <c r="V3494" s="0" t="n">
        <v>27.50000883855</v>
      </c>
      <c r="W3494" s="0" t="n">
        <v>33.3208972695932</v>
      </c>
      <c r="X3494" s="0" t="n">
        <v>31.9115925975559</v>
      </c>
      <c r="Y3494" s="0" t="n">
        <v>39.6892183831406</v>
      </c>
      <c r="Z3494" s="0" t="n">
        <v>31.616528567147</v>
      </c>
      <c r="AA3494" s="0" t="n">
        <v>33.8871890728064</v>
      </c>
      <c r="AB3494" s="0" t="n">
        <v>43.3761331474167</v>
      </c>
      <c r="AC3494" s="0" t="n">
        <v>46.4646092604383</v>
      </c>
      <c r="AD3494" s="0" t="n">
        <v>52.9621985746648</v>
      </c>
      <c r="AE3494" s="0" t="n">
        <v>58.4993372644168</v>
      </c>
      <c r="AF3494" s="0" t="n">
        <v>58.7439630700197</v>
      </c>
      <c r="AG3494" s="0" t="n">
        <v>57.6050932904317</v>
      </c>
      <c r="AH3494" s="0" t="n">
        <v>61.027462976724</v>
      </c>
    </row>
    <row r="3495" customFormat="false" ht="12.75" hidden="false" customHeight="false" outlineLevel="0" collapsed="false">
      <c r="A3495" s="0" t="n">
        <v>111194041</v>
      </c>
      <c r="B3495" s="0" t="n">
        <v>11</v>
      </c>
      <c r="C3495" s="0" t="s">
        <v>72</v>
      </c>
      <c r="D3495" s="0" t="n">
        <v>1940</v>
      </c>
      <c r="E3495" s="0" t="s">
        <v>94</v>
      </c>
      <c r="F3495" s="0" t="n">
        <v>1</v>
      </c>
      <c r="G3495" s="0" t="s">
        <v>85</v>
      </c>
      <c r="H3495" s="0" t="n">
        <v>41</v>
      </c>
      <c r="I3495" s="0" t="s">
        <v>171</v>
      </c>
      <c r="J3495" s="0" t="n">
        <v>19.5177715393247</v>
      </c>
      <c r="K3495" s="0" t="n">
        <v>19.8783748430159</v>
      </c>
      <c r="L3495" s="0" t="n">
        <v>20.7599947229836</v>
      </c>
      <c r="M3495" s="0" t="n">
        <v>24.8500981856021</v>
      </c>
      <c r="N3495" s="0" t="n">
        <v>24.1216188213677</v>
      </c>
      <c r="O3495" s="0" t="n">
        <v>22.424508188365</v>
      </c>
      <c r="P3495" s="0" t="n">
        <v>24.9198811731341</v>
      </c>
      <c r="Q3495" s="0" t="n">
        <v>26.5805492313897</v>
      </c>
      <c r="R3495" s="0" t="n">
        <v>34.5860847769226</v>
      </c>
      <c r="S3495" s="0" t="n">
        <v>38.7910045459387</v>
      </c>
      <c r="T3495" s="0" t="n">
        <v>38.2294706636312</v>
      </c>
      <c r="U3495" s="0" t="n">
        <v>37.3257509810492</v>
      </c>
      <c r="V3495" s="0" t="n">
        <v>37.0061781734434</v>
      </c>
      <c r="W3495" s="0" t="n">
        <v>43.6804216382115</v>
      </c>
      <c r="X3495" s="0" t="n">
        <v>42.0803378415642</v>
      </c>
      <c r="Y3495" s="0" t="n">
        <v>50.9567877382499</v>
      </c>
      <c r="Z3495" s="0" t="n">
        <v>41.7768932664957</v>
      </c>
      <c r="AA3495" s="0" t="n">
        <v>44.3668342524451</v>
      </c>
      <c r="AB3495" s="0" t="n">
        <v>55.1185913398088</v>
      </c>
      <c r="AC3495" s="0" t="n">
        <v>58.5518461574602</v>
      </c>
      <c r="AD3495" s="0" t="n">
        <v>65.7644439037595</v>
      </c>
      <c r="AE3495" s="0" t="n">
        <v>71.8559655506406</v>
      </c>
      <c r="AF3495" s="0" t="n">
        <v>72.0765326092217</v>
      </c>
      <c r="AG3495" s="0" t="n">
        <v>70.7575468814153</v>
      </c>
      <c r="AH3495" s="0" t="n">
        <v>74.5216354953592</v>
      </c>
    </row>
    <row r="3496" customFormat="false" ht="12.75" hidden="false" customHeight="false" outlineLevel="0" collapsed="false">
      <c r="A3496" s="0" t="n">
        <v>111194042</v>
      </c>
      <c r="B3496" s="0" t="n">
        <v>11</v>
      </c>
      <c r="C3496" s="0" t="s">
        <v>72</v>
      </c>
      <c r="D3496" s="0" t="n">
        <v>1940</v>
      </c>
      <c r="E3496" s="0" t="s">
        <v>94</v>
      </c>
      <c r="F3496" s="0" t="n">
        <v>1</v>
      </c>
      <c r="G3496" s="0" t="s">
        <v>85</v>
      </c>
      <c r="H3496" s="0" t="n">
        <v>42</v>
      </c>
      <c r="I3496" s="0" t="s">
        <v>172</v>
      </c>
      <c r="J3496" s="0" t="n">
        <v>30.1431988038203</v>
      </c>
      <c r="K3496" s="0" t="n">
        <v>30.9686704021022</v>
      </c>
      <c r="L3496" s="0" t="n">
        <v>35.0983359621083</v>
      </c>
      <c r="M3496" s="0" t="n">
        <v>40.7480930811715</v>
      </c>
      <c r="N3496" s="0" t="n">
        <v>38.0180961649932</v>
      </c>
      <c r="O3496" s="0" t="n">
        <v>33.1476346077223</v>
      </c>
      <c r="P3496" s="0" t="n">
        <v>37.153261191622</v>
      </c>
      <c r="Q3496" s="0" t="n">
        <v>42.8803231574516</v>
      </c>
      <c r="R3496" s="0" t="n">
        <v>55.8826135705695</v>
      </c>
      <c r="S3496" s="0" t="n">
        <v>55.9196403252037</v>
      </c>
      <c r="T3496" s="0" t="n">
        <v>58.7067815554833</v>
      </c>
      <c r="U3496" s="0" t="n">
        <v>54.0082559474099</v>
      </c>
      <c r="V3496" s="0" t="n">
        <v>57.0000616574095</v>
      </c>
      <c r="W3496" s="0" t="n">
        <v>66.3059501494091</v>
      </c>
      <c r="X3496" s="0" t="n">
        <v>61.2833335845497</v>
      </c>
      <c r="Y3496" s="0" t="n">
        <v>76.8440883681901</v>
      </c>
      <c r="Z3496" s="0" t="n">
        <v>65.6604493021094</v>
      </c>
      <c r="AA3496" s="0" t="n">
        <v>65.7961634962632</v>
      </c>
      <c r="AB3496" s="0" t="n">
        <v>84.8405443118659</v>
      </c>
      <c r="AC3496" s="0" t="n">
        <v>83.9807289550695</v>
      </c>
      <c r="AD3496" s="0" t="n">
        <v>101.661311413258</v>
      </c>
      <c r="AE3496" s="0" t="n">
        <v>103.49806186771</v>
      </c>
      <c r="AF3496" s="0" t="n">
        <v>106.36316505282</v>
      </c>
      <c r="AG3496" s="0" t="n">
        <v>97.3615265390552</v>
      </c>
      <c r="AH3496" s="0" t="n">
        <v>100.742355806117</v>
      </c>
    </row>
    <row r="3497" customFormat="false" ht="12.75" hidden="false" customHeight="false" outlineLevel="0" collapsed="false">
      <c r="A3497" s="0" t="n">
        <v>111194044</v>
      </c>
      <c r="B3497" s="0" t="n">
        <v>11</v>
      </c>
      <c r="C3497" s="0" t="s">
        <v>72</v>
      </c>
      <c r="D3497" s="0" t="n">
        <v>1940</v>
      </c>
      <c r="E3497" s="0" t="s">
        <v>94</v>
      </c>
      <c r="F3497" s="0" t="n">
        <v>1</v>
      </c>
      <c r="G3497" s="0" t="s">
        <v>85</v>
      </c>
      <c r="H3497" s="0" t="n">
        <v>44</v>
      </c>
      <c r="I3497" s="0" t="s">
        <v>173</v>
      </c>
      <c r="J3497" s="0" t="n">
        <v>23.2391590872401</v>
      </c>
      <c r="K3497" s="0" t="n">
        <v>23.7340093365209</v>
      </c>
      <c r="L3497" s="0" t="n">
        <v>27.1370235801164</v>
      </c>
      <c r="M3497" s="0" t="n">
        <v>32.4681954799296</v>
      </c>
      <c r="N3497" s="0" t="n">
        <v>30.5806402849816</v>
      </c>
      <c r="O3497" s="0" t="n">
        <v>26.5417017557453</v>
      </c>
      <c r="P3497" s="0" t="n">
        <v>30.2290692087157</v>
      </c>
      <c r="Q3497" s="0" t="n">
        <v>34.8618409227679</v>
      </c>
      <c r="R3497" s="0" t="n">
        <v>46.8203797636578</v>
      </c>
      <c r="S3497" s="0" t="n">
        <v>47.7159675556401</v>
      </c>
      <c r="T3497" s="0" t="n">
        <v>49.843983867501</v>
      </c>
      <c r="U3497" s="0" t="n">
        <v>45.7775379063529</v>
      </c>
      <c r="V3497" s="0" t="n">
        <v>48.1915094304163</v>
      </c>
      <c r="W3497" s="0" t="n">
        <v>57.159043539161</v>
      </c>
      <c r="X3497" s="0" t="n">
        <v>52.4109939076289</v>
      </c>
      <c r="Y3497" s="0" t="n">
        <v>66.7540484505312</v>
      </c>
      <c r="Z3497" s="0" t="n">
        <v>55.952256626379</v>
      </c>
      <c r="AA3497" s="0" t="n">
        <v>56.6127146249728</v>
      </c>
      <c r="AB3497" s="0" t="n">
        <v>74.0808760931734</v>
      </c>
      <c r="AC3497" s="0" t="n">
        <v>73.9999032424881</v>
      </c>
      <c r="AD3497" s="0" t="n">
        <v>89.9465199490587</v>
      </c>
      <c r="AE3497" s="0" t="n">
        <v>92.4262462191771</v>
      </c>
      <c r="AF3497" s="0" t="n">
        <v>95.1665815304067</v>
      </c>
      <c r="AG3497" s="0" t="n">
        <v>87.221569327711</v>
      </c>
      <c r="AH3497" s="0" t="n">
        <v>90.7083895119198</v>
      </c>
    </row>
    <row r="3498" customFormat="false" ht="12.75" hidden="false" customHeight="false" outlineLevel="0" collapsed="false">
      <c r="A3498" s="0" t="n">
        <v>111194045</v>
      </c>
      <c r="B3498" s="0" t="n">
        <v>11</v>
      </c>
      <c r="C3498" s="0" t="s">
        <v>72</v>
      </c>
      <c r="D3498" s="0" t="n">
        <v>1940</v>
      </c>
      <c r="E3498" s="0" t="s">
        <v>94</v>
      </c>
      <c r="F3498" s="0" t="n">
        <v>1</v>
      </c>
      <c r="G3498" s="0" t="s">
        <v>85</v>
      </c>
      <c r="H3498" s="0" t="n">
        <v>45</v>
      </c>
      <c r="I3498" s="0" t="s">
        <v>174</v>
      </c>
      <c r="J3498" s="0" t="n">
        <v>37.9315102445602</v>
      </c>
      <c r="K3498" s="0" t="n">
        <v>39.1511033934251</v>
      </c>
      <c r="L3498" s="0" t="n">
        <v>44.0681117045272</v>
      </c>
      <c r="M3498" s="0" t="n">
        <v>49.9542023427685</v>
      </c>
      <c r="N3498" s="0" t="n">
        <v>46.2529419591245</v>
      </c>
      <c r="O3498" s="0" t="n">
        <v>40.476623891254</v>
      </c>
      <c r="P3498" s="0" t="n">
        <v>44.7808190976376</v>
      </c>
      <c r="Q3498" s="0" t="n">
        <v>51.7163758378864</v>
      </c>
      <c r="R3498" s="0" t="n">
        <v>65.7346850990423</v>
      </c>
      <c r="S3498" s="0" t="n">
        <v>64.7644949258704</v>
      </c>
      <c r="T3498" s="0" t="n">
        <v>68.284120392922</v>
      </c>
      <c r="U3498" s="0" t="n">
        <v>62.9093852434511</v>
      </c>
      <c r="V3498" s="0" t="n">
        <v>66.537041113578</v>
      </c>
      <c r="W3498" s="0" t="n">
        <v>76.1217978808661</v>
      </c>
      <c r="X3498" s="0" t="n">
        <v>70.8392532640805</v>
      </c>
      <c r="Y3498" s="0" t="n">
        <v>87.6339041546348</v>
      </c>
      <c r="Z3498" s="0" t="n">
        <v>76.1338530037619</v>
      </c>
      <c r="AA3498" s="0" t="n">
        <v>75.6597510984896</v>
      </c>
      <c r="AB3498" s="0" t="n">
        <v>96.3191614711144</v>
      </c>
      <c r="AC3498" s="0" t="n">
        <v>94.5837821056388</v>
      </c>
      <c r="AD3498" s="0" t="n">
        <v>114.082825361434</v>
      </c>
      <c r="AE3498" s="0" t="n">
        <v>115.187165114597</v>
      </c>
      <c r="AF3498" s="0" t="n">
        <v>118.173452236627</v>
      </c>
      <c r="AG3498" s="0" t="n">
        <v>108.051025064613</v>
      </c>
      <c r="AH3498" s="0" t="n">
        <v>111.295100521958</v>
      </c>
    </row>
    <row r="3499" customFormat="false" ht="12.75" hidden="false" customHeight="false" outlineLevel="0" collapsed="false">
      <c r="A3499" s="0" t="n">
        <v>111194046</v>
      </c>
      <c r="B3499" s="0" t="n">
        <v>11</v>
      </c>
      <c r="C3499" s="0" t="s">
        <v>72</v>
      </c>
      <c r="D3499" s="0" t="n">
        <v>1940</v>
      </c>
      <c r="E3499" s="0" t="s">
        <v>94</v>
      </c>
      <c r="F3499" s="0" t="n">
        <v>1</v>
      </c>
      <c r="G3499" s="0" t="s">
        <v>85</v>
      </c>
      <c r="H3499" s="0" t="n">
        <v>46</v>
      </c>
      <c r="I3499" s="0" t="s">
        <v>175</v>
      </c>
      <c r="J3499" s="0" t="n">
        <v>10.2418881522263</v>
      </c>
      <c r="K3499" s="0" t="n">
        <v>9.96643169878816</v>
      </c>
      <c r="L3499" s="0" t="n">
        <v>10.504860654048</v>
      </c>
      <c r="M3499" s="0" t="n">
        <v>12.8074782066905</v>
      </c>
      <c r="N3499" s="0" t="n">
        <v>12.046146292417</v>
      </c>
      <c r="O3499" s="0" t="n">
        <v>11.1448420861626</v>
      </c>
      <c r="P3499" s="0" t="n">
        <v>12.4531608411877</v>
      </c>
      <c r="Q3499" s="0" t="n">
        <v>12.703491418197</v>
      </c>
      <c r="R3499" s="0" t="n">
        <v>16.7846224093674</v>
      </c>
      <c r="S3499" s="0" t="n">
        <v>19.8182800253274</v>
      </c>
      <c r="T3499" s="0" t="n">
        <v>17.9749277559705</v>
      </c>
      <c r="U3499" s="0" t="n">
        <v>17.8194526108146</v>
      </c>
      <c r="V3499" s="0" t="n">
        <v>16.9605653430386</v>
      </c>
      <c r="W3499" s="0" t="n">
        <v>20.4827928378689</v>
      </c>
      <c r="X3499" s="0" t="n">
        <v>19.7629602820294</v>
      </c>
      <c r="Y3499" s="0" t="n">
        <v>24.0196061360011</v>
      </c>
      <c r="Z3499" s="0" t="n">
        <v>18.6962130114832</v>
      </c>
      <c r="AA3499" s="0" t="n">
        <v>19.5727057984682</v>
      </c>
      <c r="AB3499" s="0" t="n">
        <v>24.3671476355657</v>
      </c>
      <c r="AC3499" s="0" t="n">
        <v>25.2826816953639</v>
      </c>
      <c r="AD3499" s="0" t="n">
        <v>29.0365452275322</v>
      </c>
      <c r="AE3499" s="0" t="n">
        <v>30.6989926325925</v>
      </c>
      <c r="AF3499" s="0" t="n">
        <v>30.8488544544268</v>
      </c>
      <c r="AG3499" s="0" t="n">
        <v>30.9581605298385</v>
      </c>
      <c r="AH3499" s="0" t="n">
        <v>31.1079813978858</v>
      </c>
    </row>
    <row r="3500" customFormat="false" ht="12.75" hidden="false" customHeight="false" outlineLevel="0" collapsed="false">
      <c r="A3500" s="0" t="n">
        <v>111194048</v>
      </c>
      <c r="B3500" s="0" t="n">
        <v>11</v>
      </c>
      <c r="C3500" s="0" t="s">
        <v>72</v>
      </c>
      <c r="D3500" s="0" t="n">
        <v>1940</v>
      </c>
      <c r="E3500" s="0" t="s">
        <v>94</v>
      </c>
      <c r="F3500" s="0" t="n">
        <v>1</v>
      </c>
      <c r="G3500" s="0" t="s">
        <v>85</v>
      </c>
      <c r="H3500" s="0" t="n">
        <v>48</v>
      </c>
      <c r="I3500" s="0" t="s">
        <v>176</v>
      </c>
      <c r="J3500" s="0" t="n">
        <v>8.23553456042152</v>
      </c>
      <c r="K3500" s="0" t="n">
        <v>8.02955655380729</v>
      </c>
      <c r="L3500" s="0" t="n">
        <v>8.49097653392211</v>
      </c>
      <c r="M3500" s="0" t="n">
        <v>10.5823469291924</v>
      </c>
      <c r="N3500" s="0" t="n">
        <v>9.89604431314502</v>
      </c>
      <c r="O3500" s="0" t="n">
        <v>9.08754748461843</v>
      </c>
      <c r="P3500" s="0" t="n">
        <v>10.2802799636792</v>
      </c>
      <c r="Q3500" s="0" t="n">
        <v>10.5547651849644</v>
      </c>
      <c r="R3500" s="0" t="n">
        <v>14.2890623017306</v>
      </c>
      <c r="S3500" s="0" t="n">
        <v>17.0355744052697</v>
      </c>
      <c r="T3500" s="0" t="n">
        <v>15.4153038871856</v>
      </c>
      <c r="U3500" s="0" t="n">
        <v>15.262416744594</v>
      </c>
      <c r="V3500" s="0" t="n">
        <v>14.4831807597341</v>
      </c>
      <c r="W3500" s="0" t="n">
        <v>17.7555509718628</v>
      </c>
      <c r="X3500" s="0" t="n">
        <v>17.0689744513969</v>
      </c>
      <c r="Y3500" s="0" t="n">
        <v>21.0407115043407</v>
      </c>
      <c r="Z3500" s="0" t="n">
        <v>16.1001455574583</v>
      </c>
      <c r="AA3500" s="0" t="n">
        <v>16.9426286002229</v>
      </c>
      <c r="AB3500" s="0" t="n">
        <v>21.4518001923594</v>
      </c>
      <c r="AC3500" s="0" t="n">
        <v>22.3456487786383</v>
      </c>
      <c r="AD3500" s="0" t="n">
        <v>25.8997008248951</v>
      </c>
      <c r="AE3500" s="0" t="n">
        <v>27.52089237217</v>
      </c>
      <c r="AF3500" s="0" t="n">
        <v>27.6544985710044</v>
      </c>
      <c r="AG3500" s="0" t="n">
        <v>27.7387295573708</v>
      </c>
      <c r="AH3500" s="0" t="n">
        <v>27.9516383198308</v>
      </c>
    </row>
    <row r="3501" customFormat="false" ht="12.75" hidden="false" customHeight="false" outlineLevel="0" collapsed="false">
      <c r="A3501" s="0" t="n">
        <v>111194049</v>
      </c>
      <c r="B3501" s="0" t="n">
        <v>11</v>
      </c>
      <c r="C3501" s="0" t="s">
        <v>72</v>
      </c>
      <c r="D3501" s="0" t="n">
        <v>1940</v>
      </c>
      <c r="E3501" s="0" t="s">
        <v>94</v>
      </c>
      <c r="F3501" s="0" t="n">
        <v>1</v>
      </c>
      <c r="G3501" s="0" t="s">
        <v>85</v>
      </c>
      <c r="H3501" s="0" t="n">
        <v>49</v>
      </c>
      <c r="I3501" s="0" t="s">
        <v>177</v>
      </c>
      <c r="J3501" s="0" t="n">
        <v>12.4636760299943</v>
      </c>
      <c r="K3501" s="0" t="n">
        <v>12.1094377486495</v>
      </c>
      <c r="L3501" s="0" t="n">
        <v>12.7298421878959</v>
      </c>
      <c r="M3501" s="0" t="n">
        <v>15.2417734246151</v>
      </c>
      <c r="N3501" s="0" t="n">
        <v>14.4044613587009</v>
      </c>
      <c r="O3501" s="0" t="n">
        <v>13.4089157749671</v>
      </c>
      <c r="P3501" s="0" t="n">
        <v>14.8312618044722</v>
      </c>
      <c r="Q3501" s="0" t="n">
        <v>15.048339463083</v>
      </c>
      <c r="R3501" s="0" t="n">
        <v>19.4780788899193</v>
      </c>
      <c r="S3501" s="0" t="n">
        <v>22.8084103221887</v>
      </c>
      <c r="T3501" s="0" t="n">
        <v>20.728266124673</v>
      </c>
      <c r="U3501" s="0" t="n">
        <v>20.5716185316509</v>
      </c>
      <c r="V3501" s="0" t="n">
        <v>19.6306669726038</v>
      </c>
      <c r="W3501" s="0" t="n">
        <v>23.4020295610575</v>
      </c>
      <c r="X3501" s="0" t="n">
        <v>22.6514538312305</v>
      </c>
      <c r="Y3501" s="0" t="n">
        <v>27.1928485587139</v>
      </c>
      <c r="Z3501" s="0" t="n">
        <v>21.4834829970784</v>
      </c>
      <c r="AA3501" s="0" t="n">
        <v>22.3897715556982</v>
      </c>
      <c r="AB3501" s="0" t="n">
        <v>27.4655432192978</v>
      </c>
      <c r="AC3501" s="0" t="n">
        <v>28.3984276882095</v>
      </c>
      <c r="AD3501" s="0" t="n">
        <v>32.3501054747604</v>
      </c>
      <c r="AE3501" s="0" t="n">
        <v>34.0482459817601</v>
      </c>
      <c r="AF3501" s="0" t="n">
        <v>34.2152809954848</v>
      </c>
      <c r="AG3501" s="0" t="n">
        <v>34.3517989111769</v>
      </c>
      <c r="AH3501" s="0" t="n">
        <v>34.4307372572989</v>
      </c>
    </row>
    <row r="3502" customFormat="false" ht="12.75" hidden="false" customHeight="false" outlineLevel="0" collapsed="false">
      <c r="A3502" s="0" t="n">
        <v>111194050</v>
      </c>
      <c r="B3502" s="0" t="n">
        <v>11</v>
      </c>
      <c r="C3502" s="0" t="s">
        <v>72</v>
      </c>
      <c r="D3502" s="0" t="n">
        <v>1940</v>
      </c>
      <c r="E3502" s="0" t="s">
        <v>94</v>
      </c>
      <c r="F3502" s="0" t="n">
        <v>1</v>
      </c>
      <c r="G3502" s="0" t="s">
        <v>85</v>
      </c>
      <c r="H3502" s="0" t="n">
        <v>50</v>
      </c>
      <c r="I3502" s="0" t="s">
        <v>178</v>
      </c>
      <c r="J3502" s="0" t="n">
        <v>79.9053083613319</v>
      </c>
      <c r="K3502" s="0" t="n">
        <v>80.2725640405675</v>
      </c>
      <c r="L3502" s="0" t="n">
        <v>81.1911567077227</v>
      </c>
      <c r="M3502" s="0" t="n">
        <v>89.0576713381151</v>
      </c>
      <c r="N3502" s="0" t="n">
        <v>83.2226512552391</v>
      </c>
      <c r="O3502" s="0" t="n">
        <v>77.9432184583707</v>
      </c>
      <c r="P3502" s="0" t="n">
        <v>74.6678514347152</v>
      </c>
      <c r="Q3502" s="0" t="n">
        <v>69.6207118305201</v>
      </c>
      <c r="R3502" s="0" t="n">
        <v>81.6128084678256</v>
      </c>
      <c r="S3502" s="0" t="n">
        <v>83.5076966412884</v>
      </c>
      <c r="T3502" s="0" t="n">
        <v>83.9496067195216</v>
      </c>
      <c r="U3502" s="0" t="n">
        <v>86.4891688913475</v>
      </c>
      <c r="V3502" s="0" t="n">
        <v>88.3279411452523</v>
      </c>
      <c r="W3502" s="0" t="n">
        <v>94.0959571296253</v>
      </c>
      <c r="X3502" s="0" t="n">
        <v>86.5884881031251</v>
      </c>
      <c r="Y3502" s="0" t="n">
        <v>98.8744562694101</v>
      </c>
      <c r="Z3502" s="0" t="n">
        <v>81.0576496631469</v>
      </c>
      <c r="AA3502" s="0" t="n">
        <v>84.3974693359561</v>
      </c>
      <c r="AB3502" s="0" t="n">
        <v>98.7734427308624</v>
      </c>
      <c r="AC3502" s="0" t="n">
        <v>83.5212864180882</v>
      </c>
      <c r="AD3502" s="0" t="n">
        <v>94.8882775363457</v>
      </c>
      <c r="AE3502" s="0" t="n">
        <v>102.092402620338</v>
      </c>
      <c r="AF3502" s="0" t="n">
        <v>101.616959272299</v>
      </c>
      <c r="AG3502" s="0" t="n">
        <v>91.4159252686574</v>
      </c>
      <c r="AH3502" s="0" t="n">
        <v>97.8943487271863</v>
      </c>
    </row>
    <row r="3503" customFormat="false" ht="12.75" hidden="false" customHeight="false" outlineLevel="0" collapsed="false">
      <c r="A3503" s="0" t="n">
        <v>111194051</v>
      </c>
      <c r="B3503" s="0" t="n">
        <v>11</v>
      </c>
      <c r="C3503" s="0" t="s">
        <v>72</v>
      </c>
      <c r="D3503" s="0" t="n">
        <v>1940</v>
      </c>
      <c r="E3503" s="0" t="s">
        <v>94</v>
      </c>
      <c r="F3503" s="0" t="n">
        <v>1</v>
      </c>
      <c r="G3503" s="0" t="s">
        <v>85</v>
      </c>
      <c r="H3503" s="0" t="n">
        <v>51</v>
      </c>
      <c r="I3503" s="0" t="s">
        <v>179</v>
      </c>
      <c r="J3503" s="0" t="n">
        <v>64.8709917500403</v>
      </c>
      <c r="K3503" s="0" t="n">
        <v>65.2415790099567</v>
      </c>
      <c r="L3503" s="0" t="n">
        <v>66.2708536007391</v>
      </c>
      <c r="M3503" s="0" t="n">
        <v>74.1308212535313</v>
      </c>
      <c r="N3503" s="0" t="n">
        <v>68.9998485756643</v>
      </c>
      <c r="O3503" s="0" t="n">
        <v>64.0598463257359</v>
      </c>
      <c r="P3503" s="0" t="n">
        <v>62.0562846849763</v>
      </c>
      <c r="Q3503" s="0" t="n">
        <v>58.2097282797581</v>
      </c>
      <c r="R3503" s="0" t="n">
        <v>69.9042085123364</v>
      </c>
      <c r="S3503" s="0" t="n">
        <v>72.1695877409002</v>
      </c>
      <c r="T3503" s="0" t="n">
        <v>72.4365884176163</v>
      </c>
      <c r="U3503" s="0" t="n">
        <v>74.4432961101643</v>
      </c>
      <c r="V3503" s="0" t="n">
        <v>75.9283208108866</v>
      </c>
      <c r="W3503" s="0" t="n">
        <v>81.9920207916017</v>
      </c>
      <c r="X3503" s="0" t="n">
        <v>75.2203081052549</v>
      </c>
      <c r="Y3503" s="0" t="n">
        <v>87.0877568907196</v>
      </c>
      <c r="Z3503" s="0" t="n">
        <v>70.3408023552797</v>
      </c>
      <c r="AA3503" s="0" t="n">
        <v>73.5890564329901</v>
      </c>
      <c r="AB3503" s="0" t="n">
        <v>87.4631255729014</v>
      </c>
      <c r="AC3503" s="0" t="n">
        <v>74.276500181584</v>
      </c>
      <c r="AD3503" s="0" t="n">
        <v>85.0266983541544</v>
      </c>
      <c r="AE3503" s="0" t="n">
        <v>91.9933776245206</v>
      </c>
      <c r="AF3503" s="0" t="n">
        <v>91.6170437540057</v>
      </c>
      <c r="AG3503" s="0" t="n">
        <v>82.3730220691198</v>
      </c>
      <c r="AH3503" s="0" t="n">
        <v>88.4771886074998</v>
      </c>
    </row>
    <row r="3504" customFormat="false" ht="12.75" hidden="false" customHeight="false" outlineLevel="0" collapsed="false">
      <c r="A3504" s="0" t="n">
        <v>111194052</v>
      </c>
      <c r="B3504" s="0" t="n">
        <v>11</v>
      </c>
      <c r="C3504" s="0" t="s">
        <v>72</v>
      </c>
      <c r="D3504" s="0" t="n">
        <v>1940</v>
      </c>
      <c r="E3504" s="0" t="s">
        <v>94</v>
      </c>
      <c r="F3504" s="0" t="n">
        <v>1</v>
      </c>
      <c r="G3504" s="0" t="s">
        <v>85</v>
      </c>
      <c r="H3504" s="0" t="n">
        <v>52</v>
      </c>
      <c r="I3504" s="0" t="s">
        <v>180</v>
      </c>
      <c r="J3504" s="0" t="n">
        <v>97.3789769719902</v>
      </c>
      <c r="K3504" s="0" t="n">
        <v>97.7289664369431</v>
      </c>
      <c r="L3504" s="0" t="n">
        <v>98.4678902983484</v>
      </c>
      <c r="M3504" s="0" t="n">
        <v>106.108194942041</v>
      </c>
      <c r="N3504" s="0" t="n">
        <v>99.5138912050312</v>
      </c>
      <c r="O3504" s="0" t="n">
        <v>93.9426562333391</v>
      </c>
      <c r="P3504" s="0" t="n">
        <v>89.0893215585217</v>
      </c>
      <c r="Q3504" s="0" t="n">
        <v>82.6147867748348</v>
      </c>
      <c r="R3504" s="0" t="n">
        <v>94.72154268245</v>
      </c>
      <c r="S3504" s="0" t="n">
        <v>96.1216241227837</v>
      </c>
      <c r="T3504" s="0" t="n">
        <v>96.772514699038</v>
      </c>
      <c r="U3504" s="0" t="n">
        <v>99.9290909098073</v>
      </c>
      <c r="V3504" s="0" t="n">
        <v>102.175129645747</v>
      </c>
      <c r="W3504" s="0" t="n">
        <v>107.483481317125</v>
      </c>
      <c r="X3504" s="0" t="n">
        <v>99.1895333314735</v>
      </c>
      <c r="Y3504" s="0" t="n">
        <v>111.811532785584</v>
      </c>
      <c r="Z3504" s="0" t="n">
        <v>92.9456940864068</v>
      </c>
      <c r="AA3504" s="0" t="n">
        <v>96.3465415364389</v>
      </c>
      <c r="AB3504" s="0" t="n">
        <v>111.140480396701</v>
      </c>
      <c r="AC3504" s="0" t="n">
        <v>93.5986825450308</v>
      </c>
      <c r="AD3504" s="0" t="n">
        <v>105.579709391229</v>
      </c>
      <c r="AE3504" s="0" t="n">
        <v>112.997399331145</v>
      </c>
      <c r="AF3504" s="0" t="n">
        <v>112.41050989061</v>
      </c>
      <c r="AG3504" s="0" t="n">
        <v>101.180514393642</v>
      </c>
      <c r="AH3504" s="0" t="n">
        <v>108.040945460522</v>
      </c>
    </row>
    <row r="3505" customFormat="false" ht="12.75" hidden="false" customHeight="false" outlineLevel="0" collapsed="false">
      <c r="A3505" s="0" t="n">
        <v>112194019</v>
      </c>
      <c r="B3505" s="0" t="n">
        <v>11</v>
      </c>
      <c r="C3505" s="0" t="s">
        <v>72</v>
      </c>
      <c r="D3505" s="0" t="n">
        <v>1940</v>
      </c>
      <c r="E3505" s="0" t="s">
        <v>94</v>
      </c>
      <c r="F3505" s="0" t="n">
        <v>2</v>
      </c>
      <c r="G3505" s="0" t="s">
        <v>86</v>
      </c>
      <c r="H3505" s="0" t="n">
        <v>19</v>
      </c>
      <c r="I3505" s="0" t="s">
        <v>149</v>
      </c>
      <c r="J3505" s="0" t="n">
        <v>75</v>
      </c>
      <c r="K3505" s="0" t="n">
        <v>72</v>
      </c>
      <c r="L3505" s="0" t="n">
        <v>81</v>
      </c>
      <c r="M3505" s="0" t="n">
        <v>91</v>
      </c>
      <c r="N3505" s="0" t="n">
        <v>102</v>
      </c>
      <c r="O3505" s="0" t="n">
        <v>109</v>
      </c>
      <c r="P3505" s="0" t="n">
        <v>90</v>
      </c>
      <c r="Q3505" s="0" t="n">
        <v>96</v>
      </c>
      <c r="R3505" s="0" t="n">
        <v>131</v>
      </c>
      <c r="S3505" s="0" t="n">
        <v>177</v>
      </c>
      <c r="T3505" s="0" t="n">
        <v>140</v>
      </c>
      <c r="U3505" s="0" t="n">
        <v>173</v>
      </c>
      <c r="V3505" s="0" t="n">
        <v>169</v>
      </c>
      <c r="W3505" s="0" t="n">
        <v>179</v>
      </c>
      <c r="X3505" s="0" t="n">
        <v>171</v>
      </c>
      <c r="Y3505" s="0" t="n">
        <v>205</v>
      </c>
      <c r="Z3505" s="0" t="n">
        <v>175</v>
      </c>
      <c r="AA3505" s="0" t="n">
        <v>139</v>
      </c>
      <c r="AB3505" s="0" t="n">
        <v>185</v>
      </c>
      <c r="AC3505" s="0" t="n">
        <v>221</v>
      </c>
      <c r="AD3505" s="0" t="n">
        <v>193</v>
      </c>
      <c r="AE3505" s="0" t="n">
        <v>240</v>
      </c>
      <c r="AF3505" s="0" t="n">
        <v>241</v>
      </c>
      <c r="AG3505" s="0" t="n">
        <v>217</v>
      </c>
      <c r="AH3505" s="0" t="n">
        <v>254</v>
      </c>
    </row>
    <row r="3506" customFormat="false" ht="12.75" hidden="false" customHeight="false" outlineLevel="0" collapsed="false">
      <c r="A3506" s="0" t="n">
        <v>112194039</v>
      </c>
      <c r="B3506" s="0" t="n">
        <v>11</v>
      </c>
      <c r="C3506" s="0" t="s">
        <v>72</v>
      </c>
      <c r="D3506" s="0" t="n">
        <v>1940</v>
      </c>
      <c r="E3506" s="0" t="s">
        <v>94</v>
      </c>
      <c r="F3506" s="0" t="n">
        <v>2</v>
      </c>
      <c r="G3506" s="0" t="s">
        <v>86</v>
      </c>
      <c r="H3506" s="0" t="n">
        <v>39</v>
      </c>
      <c r="I3506" s="0" t="s">
        <v>169</v>
      </c>
      <c r="J3506" s="0" t="n">
        <v>11.1520349489906</v>
      </c>
      <c r="K3506" s="0" t="n">
        <v>10.775087996552</v>
      </c>
      <c r="L3506" s="0" t="n">
        <v>12.1973623580363</v>
      </c>
      <c r="M3506" s="0" t="n">
        <v>13.7499830013946</v>
      </c>
      <c r="N3506" s="0" t="n">
        <v>15.511491429901</v>
      </c>
      <c r="O3506" s="0" t="n">
        <v>16.6500420833632</v>
      </c>
      <c r="P3506" s="0" t="n">
        <v>13.7980305611046</v>
      </c>
      <c r="Q3506" s="0" t="n">
        <v>14.800562421372</v>
      </c>
      <c r="R3506" s="0" t="n">
        <v>20.326275512579</v>
      </c>
      <c r="S3506" s="0" t="n">
        <v>27.6544783849785</v>
      </c>
      <c r="T3506" s="0" t="n">
        <v>21.9467728054403</v>
      </c>
      <c r="U3506" s="0" t="n">
        <v>27.2466689765962</v>
      </c>
      <c r="V3506" s="0" t="n">
        <v>26.765281154233</v>
      </c>
      <c r="W3506" s="0" t="n">
        <v>28.4082342616002</v>
      </c>
      <c r="X3506" s="0" t="n">
        <v>27.2299931208438</v>
      </c>
      <c r="Y3506" s="0" t="n">
        <v>32.8001049603359</v>
      </c>
      <c r="Z3506" s="0" t="n">
        <v>28.1133078760637</v>
      </c>
      <c r="AA3506" s="0" t="n">
        <v>22.3763345310307</v>
      </c>
      <c r="AB3506" s="0" t="n">
        <v>29.8326469136917</v>
      </c>
      <c r="AC3506" s="0" t="n">
        <v>35.5614771046843</v>
      </c>
      <c r="AD3506" s="0" t="n">
        <v>30.9638749444495</v>
      </c>
      <c r="AE3506" s="0" t="n">
        <v>38.3822520466536</v>
      </c>
      <c r="AF3506" s="0" t="n">
        <v>38.3839252580562</v>
      </c>
      <c r="AG3506" s="0" t="n">
        <v>34.3829371901376</v>
      </c>
      <c r="AH3506" s="0" t="n">
        <v>40.1873934994518</v>
      </c>
    </row>
    <row r="3507" customFormat="false" ht="12.75" hidden="false" customHeight="false" outlineLevel="0" collapsed="false">
      <c r="A3507" s="0" t="n">
        <v>112194040</v>
      </c>
      <c r="B3507" s="0" t="n">
        <v>11</v>
      </c>
      <c r="C3507" s="0" t="s">
        <v>72</v>
      </c>
      <c r="D3507" s="0" t="n">
        <v>1940</v>
      </c>
      <c r="E3507" s="0" t="s">
        <v>94</v>
      </c>
      <c r="F3507" s="0" t="n">
        <v>2</v>
      </c>
      <c r="G3507" s="0" t="s">
        <v>86</v>
      </c>
      <c r="H3507" s="0" t="n">
        <v>40</v>
      </c>
      <c r="I3507" s="0" t="s">
        <v>170</v>
      </c>
      <c r="J3507" s="0" t="n">
        <v>8.77178292808594</v>
      </c>
      <c r="K3507" s="0" t="n">
        <v>8.43084274510157</v>
      </c>
      <c r="L3507" s="0" t="n">
        <v>9.68646634795093</v>
      </c>
      <c r="M3507" s="0" t="n">
        <v>11.0706286003924</v>
      </c>
      <c r="N3507" s="0" t="n">
        <v>12.6477675152548</v>
      </c>
      <c r="O3507" s="0" t="n">
        <v>13.6714170630365</v>
      </c>
      <c r="P3507" s="0" t="n">
        <v>11.0952459853259</v>
      </c>
      <c r="Q3507" s="0" t="n">
        <v>11.9885030795953</v>
      </c>
      <c r="R3507" s="0" t="n">
        <v>16.9947554889556</v>
      </c>
      <c r="S3507" s="0" t="n">
        <v>23.7303631098277</v>
      </c>
      <c r="T3507" s="0" t="n">
        <v>18.4620283573076</v>
      </c>
      <c r="U3507" s="0" t="n">
        <v>23.3377194727647</v>
      </c>
      <c r="V3507" s="0" t="n">
        <v>22.8820077839126</v>
      </c>
      <c r="W3507" s="0" t="n">
        <v>24.3988769082579</v>
      </c>
      <c r="X3507" s="0" t="n">
        <v>23.301554473996</v>
      </c>
      <c r="Y3507" s="0" t="n">
        <v>28.4635159030078</v>
      </c>
      <c r="Z3507" s="0" t="n">
        <v>24.1022393895431</v>
      </c>
      <c r="AA3507" s="0" t="n">
        <v>18.8111874749786</v>
      </c>
      <c r="AB3507" s="0" t="n">
        <v>25.6884924926466</v>
      </c>
      <c r="AC3507" s="0" t="n">
        <v>31.027218507389</v>
      </c>
      <c r="AD3507" s="0" t="n">
        <v>26.7493345609833</v>
      </c>
      <c r="AE3507" s="0" t="n">
        <v>33.6795190853158</v>
      </c>
      <c r="AF3507" s="0" t="n">
        <v>33.6904335583251</v>
      </c>
      <c r="AG3507" s="0" t="n">
        <v>29.9601235479917</v>
      </c>
      <c r="AH3507" s="0" t="n">
        <v>35.3967049448617</v>
      </c>
    </row>
    <row r="3508" customFormat="false" ht="12.75" hidden="false" customHeight="false" outlineLevel="0" collapsed="false">
      <c r="A3508" s="0" t="n">
        <v>112194041</v>
      </c>
      <c r="B3508" s="0" t="n">
        <v>11</v>
      </c>
      <c r="C3508" s="0" t="s">
        <v>72</v>
      </c>
      <c r="D3508" s="0" t="n">
        <v>1940</v>
      </c>
      <c r="E3508" s="0" t="s">
        <v>94</v>
      </c>
      <c r="F3508" s="0" t="n">
        <v>2</v>
      </c>
      <c r="G3508" s="0" t="s">
        <v>86</v>
      </c>
      <c r="H3508" s="0" t="n">
        <v>41</v>
      </c>
      <c r="I3508" s="0" t="s">
        <v>171</v>
      </c>
      <c r="J3508" s="0" t="n">
        <v>13.9791723775741</v>
      </c>
      <c r="K3508" s="0" t="n">
        <v>13.569440061277</v>
      </c>
      <c r="L3508" s="0" t="n">
        <v>15.1602077135711</v>
      </c>
      <c r="M3508" s="0" t="n">
        <v>16.8819322075292</v>
      </c>
      <c r="N3508" s="0" t="n">
        <v>18.829892257413</v>
      </c>
      <c r="O3508" s="0" t="n">
        <v>20.0849062904219</v>
      </c>
      <c r="P3508" s="0" t="n">
        <v>16.9601221263542</v>
      </c>
      <c r="Q3508" s="0" t="n">
        <v>18.0740199251536</v>
      </c>
      <c r="R3508" s="0" t="n">
        <v>24.1199906356332</v>
      </c>
      <c r="S3508" s="0" t="n">
        <v>32.0421779385392</v>
      </c>
      <c r="T3508" s="0" t="n">
        <v>25.8980526002647</v>
      </c>
      <c r="U3508" s="0" t="n">
        <v>31.6230572979081</v>
      </c>
      <c r="V3508" s="0" t="n">
        <v>31.1187383986721</v>
      </c>
      <c r="W3508" s="0" t="n">
        <v>32.8884265947666</v>
      </c>
      <c r="X3508" s="0" t="n">
        <v>31.6311157931564</v>
      </c>
      <c r="Y3508" s="0" t="n">
        <v>37.6106207657718</v>
      </c>
      <c r="Z3508" s="0" t="n">
        <v>32.6011040424724</v>
      </c>
      <c r="AA3508" s="0" t="n">
        <v>26.4206170241983</v>
      </c>
      <c r="AB3508" s="0" t="n">
        <v>34.4550197544646</v>
      </c>
      <c r="AC3508" s="0" t="n">
        <v>40.5719637908627</v>
      </c>
      <c r="AD3508" s="0" t="n">
        <v>35.6539566027425</v>
      </c>
      <c r="AE3508" s="0" t="n">
        <v>43.5578789054178</v>
      </c>
      <c r="AF3508" s="0" t="n">
        <v>43.5483486621029</v>
      </c>
      <c r="AG3508" s="0" t="n">
        <v>39.2747775763951</v>
      </c>
      <c r="AH3508" s="0" t="n">
        <v>45.445651337769</v>
      </c>
    </row>
    <row r="3509" customFormat="false" ht="12.75" hidden="false" customHeight="false" outlineLevel="0" collapsed="false">
      <c r="A3509" s="0" t="n">
        <v>112194042</v>
      </c>
      <c r="B3509" s="0" t="n">
        <v>11</v>
      </c>
      <c r="C3509" s="0" t="s">
        <v>72</v>
      </c>
      <c r="D3509" s="0" t="n">
        <v>1940</v>
      </c>
      <c r="E3509" s="0" t="s">
        <v>94</v>
      </c>
      <c r="F3509" s="0" t="n">
        <v>2</v>
      </c>
      <c r="G3509" s="0" t="s">
        <v>86</v>
      </c>
      <c r="H3509" s="0" t="n">
        <v>42</v>
      </c>
      <c r="I3509" s="0" t="s">
        <v>172</v>
      </c>
      <c r="J3509" s="0" t="n">
        <v>13.3134950729813</v>
      </c>
      <c r="K3509" s="0" t="n">
        <v>12.4206112770807</v>
      </c>
      <c r="L3509" s="0" t="n">
        <v>14.1436535918152</v>
      </c>
      <c r="M3509" s="0" t="n">
        <v>15.2956037603756</v>
      </c>
      <c r="N3509" s="0" t="n">
        <v>17.6898925277307</v>
      </c>
      <c r="O3509" s="0" t="n">
        <v>18.8772868975237</v>
      </c>
      <c r="P3509" s="0" t="n">
        <v>15.0323816470195</v>
      </c>
      <c r="Q3509" s="0" t="n">
        <v>15.907364162682</v>
      </c>
      <c r="R3509" s="0" t="n">
        <v>22.6231600621974</v>
      </c>
      <c r="S3509" s="0" t="n">
        <v>30.3687219643968</v>
      </c>
      <c r="T3509" s="0" t="n">
        <v>24.0947260582297</v>
      </c>
      <c r="U3509" s="0" t="n">
        <v>29.5623167795415</v>
      </c>
      <c r="V3509" s="0" t="n">
        <v>28.4222306628463</v>
      </c>
      <c r="W3509" s="0" t="n">
        <v>29.8092350840925</v>
      </c>
      <c r="X3509" s="0" t="n">
        <v>29.1265330790786</v>
      </c>
      <c r="Y3509" s="0" t="n">
        <v>35.2156546104964</v>
      </c>
      <c r="Z3509" s="0" t="n">
        <v>30.1746116614865</v>
      </c>
      <c r="AA3509" s="0" t="n">
        <v>23.5089470475125</v>
      </c>
      <c r="AB3509" s="0" t="n">
        <v>31.6508383211099</v>
      </c>
      <c r="AC3509" s="0" t="n">
        <v>37.6627823302951</v>
      </c>
      <c r="AD3509" s="0" t="n">
        <v>33.5447068650204</v>
      </c>
      <c r="AE3509" s="0" t="n">
        <v>40.4286655531769</v>
      </c>
      <c r="AF3509" s="0" t="n">
        <v>40.3168774740093</v>
      </c>
      <c r="AG3509" s="0" t="n">
        <v>35.3024106470685</v>
      </c>
      <c r="AH3509" s="0" t="n">
        <v>40.9542968484355</v>
      </c>
    </row>
    <row r="3510" customFormat="false" ht="12.75" hidden="false" customHeight="false" outlineLevel="0" collapsed="false">
      <c r="A3510" s="0" t="n">
        <v>112194044</v>
      </c>
      <c r="B3510" s="0" t="n">
        <v>11</v>
      </c>
      <c r="C3510" s="0" t="s">
        <v>72</v>
      </c>
      <c r="D3510" s="0" t="n">
        <v>1940</v>
      </c>
      <c r="E3510" s="0" t="s">
        <v>94</v>
      </c>
      <c r="F3510" s="0" t="n">
        <v>2</v>
      </c>
      <c r="G3510" s="0" t="s">
        <v>86</v>
      </c>
      <c r="H3510" s="0" t="n">
        <v>44</v>
      </c>
      <c r="I3510" s="0" t="s">
        <v>173</v>
      </c>
      <c r="J3510" s="0" t="n">
        <v>10.3623907570451</v>
      </c>
      <c r="K3510" s="0" t="n">
        <v>9.62682931528003</v>
      </c>
      <c r="L3510" s="0" t="n">
        <v>11.1436560484067</v>
      </c>
      <c r="M3510" s="0" t="n">
        <v>12.2634443262082</v>
      </c>
      <c r="N3510" s="0" t="n">
        <v>14.3582048252015</v>
      </c>
      <c r="O3510" s="0" t="n">
        <v>15.4422018993571</v>
      </c>
      <c r="P3510" s="0" t="n">
        <v>12.0648321917493</v>
      </c>
      <c r="Q3510" s="0" t="n">
        <v>12.854781828271</v>
      </c>
      <c r="R3510" s="0" t="n">
        <v>18.8681015183296</v>
      </c>
      <c r="S3510" s="0" t="n">
        <v>26.0092339803281</v>
      </c>
      <c r="T3510" s="0" t="n">
        <v>20.2380729193312</v>
      </c>
      <c r="U3510" s="0" t="n">
        <v>25.2959500341396</v>
      </c>
      <c r="V3510" s="0" t="n">
        <v>24.2777995671634</v>
      </c>
      <c r="W3510" s="0" t="n">
        <v>25.5830127930555</v>
      </c>
      <c r="X3510" s="0" t="n">
        <v>24.8921119168136</v>
      </c>
      <c r="Y3510" s="0" t="n">
        <v>30.5304503815246</v>
      </c>
      <c r="Z3510" s="0" t="n">
        <v>25.8405498788199</v>
      </c>
      <c r="AA3510" s="0" t="n">
        <v>19.7391136929541</v>
      </c>
      <c r="AB3510" s="0" t="n">
        <v>27.2255317236201</v>
      </c>
      <c r="AC3510" s="0" t="n">
        <v>32.8231329214377</v>
      </c>
      <c r="AD3510" s="0" t="n">
        <v>28.9403288892127</v>
      </c>
      <c r="AE3510" s="0" t="n">
        <v>35.4275626323795</v>
      </c>
      <c r="AF3510" s="0" t="n">
        <v>35.3524531115273</v>
      </c>
      <c r="AG3510" s="0" t="n">
        <v>30.736384904112</v>
      </c>
      <c r="AH3510" s="0" t="n">
        <v>36.0434163721963</v>
      </c>
    </row>
    <row r="3511" customFormat="false" ht="12.75" hidden="false" customHeight="false" outlineLevel="0" collapsed="false">
      <c r="A3511" s="0" t="n">
        <v>112194045</v>
      </c>
      <c r="B3511" s="0" t="n">
        <v>11</v>
      </c>
      <c r="C3511" s="0" t="s">
        <v>72</v>
      </c>
      <c r="D3511" s="0" t="n">
        <v>1940</v>
      </c>
      <c r="E3511" s="0" t="s">
        <v>94</v>
      </c>
      <c r="F3511" s="0" t="n">
        <v>2</v>
      </c>
      <c r="G3511" s="0" t="s">
        <v>86</v>
      </c>
      <c r="H3511" s="0" t="n">
        <v>45</v>
      </c>
      <c r="I3511" s="0" t="s">
        <v>174</v>
      </c>
      <c r="J3511" s="0" t="n">
        <v>16.6287497495706</v>
      </c>
      <c r="K3511" s="0" t="n">
        <v>15.5649128818315</v>
      </c>
      <c r="L3511" s="0" t="n">
        <v>17.495834238458</v>
      </c>
      <c r="M3511" s="0" t="n">
        <v>18.6576907214069</v>
      </c>
      <c r="N3511" s="0" t="n">
        <v>21.3639869649955</v>
      </c>
      <c r="O3511" s="0" t="n">
        <v>22.6521945983284</v>
      </c>
      <c r="P3511" s="0" t="n">
        <v>18.321323600397</v>
      </c>
      <c r="Q3511" s="0" t="n">
        <v>19.2802681788626</v>
      </c>
      <c r="R3511" s="0" t="n">
        <v>26.7139350886034</v>
      </c>
      <c r="S3511" s="0" t="n">
        <v>35.0610214857548</v>
      </c>
      <c r="T3511" s="0" t="n">
        <v>28.2827524818476</v>
      </c>
      <c r="U3511" s="0" t="n">
        <v>34.1562645424831</v>
      </c>
      <c r="V3511" s="0" t="n">
        <v>32.8884564868081</v>
      </c>
      <c r="W3511" s="0" t="n">
        <v>34.3537848888184</v>
      </c>
      <c r="X3511" s="0" t="n">
        <v>33.6886718643177</v>
      </c>
      <c r="Y3511" s="0" t="n">
        <v>40.2304095036809</v>
      </c>
      <c r="Z3511" s="0" t="n">
        <v>34.8397449730174</v>
      </c>
      <c r="AA3511" s="0" t="n">
        <v>27.6033460737417</v>
      </c>
      <c r="AB3511" s="0" t="n">
        <v>36.4045006918189</v>
      </c>
      <c r="AC3511" s="0" t="n">
        <v>42.8303915267897</v>
      </c>
      <c r="AD3511" s="0" t="n">
        <v>38.4840041633891</v>
      </c>
      <c r="AE3511" s="0" t="n">
        <v>45.7551521620539</v>
      </c>
      <c r="AF3511" s="0" t="n">
        <v>45.6027187242096</v>
      </c>
      <c r="AG3511" s="0" t="n">
        <v>40.1800238512642</v>
      </c>
      <c r="AH3511" s="0" t="n">
        <v>46.1742542704904</v>
      </c>
    </row>
    <row r="3512" customFormat="false" ht="12.75" hidden="false" customHeight="false" outlineLevel="0" collapsed="false">
      <c r="A3512" s="0" t="n">
        <v>112194046</v>
      </c>
      <c r="B3512" s="0" t="n">
        <v>11</v>
      </c>
      <c r="C3512" s="0" t="s">
        <v>72</v>
      </c>
      <c r="D3512" s="0" t="n">
        <v>1940</v>
      </c>
      <c r="E3512" s="0" t="s">
        <v>94</v>
      </c>
      <c r="F3512" s="0" t="n">
        <v>2</v>
      </c>
      <c r="G3512" s="0" t="s">
        <v>86</v>
      </c>
      <c r="H3512" s="0" t="n">
        <v>46</v>
      </c>
      <c r="I3512" s="0" t="s">
        <v>175</v>
      </c>
      <c r="J3512" s="0" t="n">
        <v>4.32752751485691</v>
      </c>
      <c r="K3512" s="0" t="n">
        <v>3.82431576036515</v>
      </c>
      <c r="L3512" s="0" t="n">
        <v>4.59289474537555</v>
      </c>
      <c r="M3512" s="0" t="n">
        <v>4.50842367432791</v>
      </c>
      <c r="N3512" s="0" t="n">
        <v>4.7499614833418</v>
      </c>
      <c r="O3512" s="0" t="n">
        <v>5.78406805631368</v>
      </c>
      <c r="P3512" s="0" t="n">
        <v>5.14313658616907</v>
      </c>
      <c r="Q3512" s="0" t="n">
        <v>5.40142608201614</v>
      </c>
      <c r="R3512" s="0" t="n">
        <v>6.80282646678387</v>
      </c>
      <c r="S3512" s="0" t="n">
        <v>9.29299740313855</v>
      </c>
      <c r="T3512" s="0" t="n">
        <v>7.84872277242258</v>
      </c>
      <c r="U3512" s="0" t="n">
        <v>9.66838521200234</v>
      </c>
      <c r="V3512" s="0" t="n">
        <v>8.50521040239902</v>
      </c>
      <c r="W3512" s="0" t="n">
        <v>9.7442438672482</v>
      </c>
      <c r="X3512" s="0" t="n">
        <v>8.97307147581236</v>
      </c>
      <c r="Y3512" s="0" t="n">
        <v>11.773009675025</v>
      </c>
      <c r="Z3512" s="0" t="n">
        <v>9.00095477806309</v>
      </c>
      <c r="AA3512" s="0" t="n">
        <v>8.0401293543391</v>
      </c>
      <c r="AB3512" s="0" t="n">
        <v>10.8505489237053</v>
      </c>
      <c r="AC3512" s="0" t="n">
        <v>12.9277349920415</v>
      </c>
      <c r="AD3512" s="0" t="n">
        <v>10.6318384997537</v>
      </c>
      <c r="AE3512" s="0" t="n">
        <v>13.3255631426884</v>
      </c>
      <c r="AF3512" s="0" t="n">
        <v>13.1215446868752</v>
      </c>
      <c r="AG3512" s="0" t="n">
        <v>10.9112790577257</v>
      </c>
      <c r="AH3512" s="0" t="n">
        <v>13.1520677247774</v>
      </c>
    </row>
    <row r="3513" customFormat="false" ht="12.75" hidden="false" customHeight="false" outlineLevel="0" collapsed="false">
      <c r="A3513" s="0" t="n">
        <v>112194048</v>
      </c>
      <c r="B3513" s="0" t="n">
        <v>11</v>
      </c>
      <c r="C3513" s="0" t="s">
        <v>72</v>
      </c>
      <c r="D3513" s="0" t="n">
        <v>1940</v>
      </c>
      <c r="E3513" s="0" t="s">
        <v>94</v>
      </c>
      <c r="F3513" s="0" t="n">
        <v>2</v>
      </c>
      <c r="G3513" s="0" t="s">
        <v>86</v>
      </c>
      <c r="H3513" s="0" t="n">
        <v>48</v>
      </c>
      <c r="I3513" s="0" t="s">
        <v>176</v>
      </c>
      <c r="J3513" s="0" t="n">
        <v>3.31508184557598</v>
      </c>
      <c r="K3513" s="0" t="n">
        <v>2.89152632074303</v>
      </c>
      <c r="L3513" s="0" t="n">
        <v>3.51797029337177</v>
      </c>
      <c r="M3513" s="0" t="n">
        <v>3.49565254820548</v>
      </c>
      <c r="N3513" s="0" t="n">
        <v>3.78418845859827</v>
      </c>
      <c r="O3513" s="0" t="n">
        <v>4.57255857115529</v>
      </c>
      <c r="P3513" s="0" t="n">
        <v>3.99469261974153</v>
      </c>
      <c r="Q3513" s="0" t="n">
        <v>4.2137995980515</v>
      </c>
      <c r="R3513" s="0" t="n">
        <v>5.52700024328548</v>
      </c>
      <c r="S3513" s="0" t="n">
        <v>7.76268049460142</v>
      </c>
      <c r="T3513" s="0" t="n">
        <v>6.40439416980997</v>
      </c>
      <c r="U3513" s="0" t="n">
        <v>8.05390496875191</v>
      </c>
      <c r="V3513" s="0" t="n">
        <v>7.07155740130806</v>
      </c>
      <c r="W3513" s="0" t="n">
        <v>8.14222098947578</v>
      </c>
      <c r="X3513" s="0" t="n">
        <v>7.43877515644524</v>
      </c>
      <c r="Y3513" s="0" t="n">
        <v>9.97913271895701</v>
      </c>
      <c r="Z3513" s="0" t="n">
        <v>7.53414997074281</v>
      </c>
      <c r="AA3513" s="0" t="n">
        <v>6.55634346966806</v>
      </c>
      <c r="AB3513" s="0" t="n">
        <v>9.09304356292227</v>
      </c>
      <c r="AC3513" s="0" t="n">
        <v>11.0226572454639</v>
      </c>
      <c r="AD3513" s="0" t="n">
        <v>8.94891833939154</v>
      </c>
      <c r="AE3513" s="0" t="n">
        <v>11.4331498396704</v>
      </c>
      <c r="AF3513" s="0" t="n">
        <v>11.2583997801756</v>
      </c>
      <c r="AG3513" s="0" t="n">
        <v>9.27190860853654</v>
      </c>
      <c r="AH3513" s="0" t="n">
        <v>11.3230462376696</v>
      </c>
    </row>
    <row r="3514" customFormat="false" ht="12.75" hidden="false" customHeight="false" outlineLevel="0" collapsed="false">
      <c r="A3514" s="0" t="n">
        <v>112194049</v>
      </c>
      <c r="B3514" s="0" t="n">
        <v>11</v>
      </c>
      <c r="C3514" s="0" t="s">
        <v>72</v>
      </c>
      <c r="D3514" s="0" t="n">
        <v>1940</v>
      </c>
      <c r="E3514" s="0" t="s">
        <v>94</v>
      </c>
      <c r="F3514" s="0" t="n">
        <v>2</v>
      </c>
      <c r="G3514" s="0" t="s">
        <v>86</v>
      </c>
      <c r="H3514" s="0" t="n">
        <v>49</v>
      </c>
      <c r="I3514" s="0" t="s">
        <v>177</v>
      </c>
      <c r="J3514" s="0" t="n">
        <v>5.47283122365008</v>
      </c>
      <c r="K3514" s="0" t="n">
        <v>4.88551041662122</v>
      </c>
      <c r="L3514" s="0" t="n">
        <v>5.80893516599516</v>
      </c>
      <c r="M3514" s="0" t="n">
        <v>5.6480759608129</v>
      </c>
      <c r="N3514" s="0" t="n">
        <v>5.82384447699563</v>
      </c>
      <c r="O3514" s="0" t="n">
        <v>7.13580088138787</v>
      </c>
      <c r="P3514" s="0" t="n">
        <v>6.43448098279064</v>
      </c>
      <c r="Q3514" s="0" t="n">
        <v>6.73425950251185</v>
      </c>
      <c r="R3514" s="0" t="n">
        <v>8.20916066363554</v>
      </c>
      <c r="S3514" s="0" t="n">
        <v>10.9589520389556</v>
      </c>
      <c r="T3514" s="0" t="n">
        <v>9.43772133342655</v>
      </c>
      <c r="U3514" s="0" t="n">
        <v>11.4281642258192</v>
      </c>
      <c r="V3514" s="0" t="n">
        <v>10.069224902822</v>
      </c>
      <c r="W3514" s="0" t="n">
        <v>11.4880082440067</v>
      </c>
      <c r="X3514" s="0" t="n">
        <v>10.6490879788291</v>
      </c>
      <c r="Y3514" s="0" t="n">
        <v>13.712977596836</v>
      </c>
      <c r="Z3514" s="0" t="n">
        <v>10.5962898400188</v>
      </c>
      <c r="AA3514" s="0" t="n">
        <v>9.67300913598153</v>
      </c>
      <c r="AB3514" s="0" t="n">
        <v>12.7610372690707</v>
      </c>
      <c r="AC3514" s="0" t="n">
        <v>14.9824354548547</v>
      </c>
      <c r="AD3514" s="0" t="n">
        <v>12.4576171864671</v>
      </c>
      <c r="AE3514" s="0" t="n">
        <v>15.3607781132992</v>
      </c>
      <c r="AF3514" s="0" t="n">
        <v>15.1252586506994</v>
      </c>
      <c r="AG3514" s="0" t="n">
        <v>12.6821360303294</v>
      </c>
      <c r="AH3514" s="0" t="n">
        <v>15.1160207234154</v>
      </c>
    </row>
    <row r="3515" customFormat="false" ht="12.75" hidden="false" customHeight="false" outlineLevel="0" collapsed="false">
      <c r="A3515" s="0" t="n">
        <v>112194050</v>
      </c>
      <c r="B3515" s="0" t="n">
        <v>11</v>
      </c>
      <c r="C3515" s="0" t="s">
        <v>72</v>
      </c>
      <c r="D3515" s="0" t="n">
        <v>1940</v>
      </c>
      <c r="E3515" s="0" t="s">
        <v>94</v>
      </c>
      <c r="F3515" s="0" t="n">
        <v>2</v>
      </c>
      <c r="G3515" s="0" t="s">
        <v>86</v>
      </c>
      <c r="H3515" s="0" t="n">
        <v>50</v>
      </c>
      <c r="I3515" s="0" t="s">
        <v>178</v>
      </c>
      <c r="J3515" s="0" t="n">
        <v>90.6238779673459</v>
      </c>
      <c r="K3515" s="0" t="n">
        <v>79.194628313915</v>
      </c>
      <c r="L3515" s="0" t="n">
        <v>88.405055518029</v>
      </c>
      <c r="M3515" s="0" t="n">
        <v>87.2214168790285</v>
      </c>
      <c r="N3515" s="0" t="n">
        <v>100.855308234906</v>
      </c>
      <c r="O3515" s="0" t="n">
        <v>96.6588888298883</v>
      </c>
      <c r="P3515" s="0" t="n">
        <v>84.225873538381</v>
      </c>
      <c r="Q3515" s="0" t="n">
        <v>70.4684027120589</v>
      </c>
      <c r="R3515" s="0" t="n">
        <v>99.9121317681503</v>
      </c>
      <c r="S3515" s="0" t="n">
        <v>101.863836911706</v>
      </c>
      <c r="T3515" s="0" t="n">
        <v>88.32493790968</v>
      </c>
      <c r="U3515" s="0" t="n">
        <v>104.90901159113</v>
      </c>
      <c r="V3515" s="0" t="n">
        <v>105.858723320447</v>
      </c>
      <c r="W3515" s="0" t="n">
        <v>104.437400468211</v>
      </c>
      <c r="X3515" s="0" t="n">
        <v>100.384727592476</v>
      </c>
      <c r="Y3515" s="0" t="n">
        <v>112.334632806499</v>
      </c>
      <c r="Z3515" s="0" t="n">
        <v>95.1381351481993</v>
      </c>
      <c r="AA3515" s="0" t="n">
        <v>80.5805445533067</v>
      </c>
      <c r="AB3515" s="0" t="n">
        <v>104.350241324683</v>
      </c>
      <c r="AC3515" s="0" t="n">
        <v>96.6966825593265</v>
      </c>
      <c r="AD3515" s="0" t="n">
        <v>89.1380160733973</v>
      </c>
      <c r="AE3515" s="0" t="n">
        <v>101.079530986602</v>
      </c>
      <c r="AF3515" s="0" t="n">
        <v>109.253556648798</v>
      </c>
      <c r="AG3515" s="0" t="n">
        <v>96.8694261577427</v>
      </c>
      <c r="AH3515" s="0" t="n">
        <v>112.785835053694</v>
      </c>
    </row>
    <row r="3516" customFormat="false" ht="12.75" hidden="false" customHeight="false" outlineLevel="0" collapsed="false">
      <c r="A3516" s="0" t="n">
        <v>112194051</v>
      </c>
      <c r="B3516" s="0" t="n">
        <v>11</v>
      </c>
      <c r="C3516" s="0" t="s">
        <v>72</v>
      </c>
      <c r="D3516" s="0" t="n">
        <v>1940</v>
      </c>
      <c r="E3516" s="0" t="s">
        <v>94</v>
      </c>
      <c r="F3516" s="0" t="n">
        <v>2</v>
      </c>
      <c r="G3516" s="0" t="s">
        <v>86</v>
      </c>
      <c r="H3516" s="0" t="n">
        <v>51</v>
      </c>
      <c r="I3516" s="0" t="s">
        <v>179</v>
      </c>
      <c r="J3516" s="0" t="n">
        <v>71.2814288393941</v>
      </c>
      <c r="K3516" s="0" t="n">
        <v>61.9649192456751</v>
      </c>
      <c r="L3516" s="0" t="n">
        <v>70.2063749626923</v>
      </c>
      <c r="M3516" s="0" t="n">
        <v>70.2252440726497</v>
      </c>
      <c r="N3516" s="0" t="n">
        <v>82.2354508590666</v>
      </c>
      <c r="O3516" s="0" t="n">
        <v>79.3670055262798</v>
      </c>
      <c r="P3516" s="0" t="n">
        <v>67.7275485873748</v>
      </c>
      <c r="Q3516" s="0" t="n">
        <v>57.0796324407087</v>
      </c>
      <c r="R3516" s="0" t="n">
        <v>83.5363197123457</v>
      </c>
      <c r="S3516" s="0" t="n">
        <v>87.4095618085527</v>
      </c>
      <c r="T3516" s="0" t="n">
        <v>74.3005599411739</v>
      </c>
      <c r="U3516" s="0" t="n">
        <v>89.858216605554</v>
      </c>
      <c r="V3516" s="0" t="n">
        <v>90.5000816937218</v>
      </c>
      <c r="W3516" s="0" t="n">
        <v>89.6977705540356</v>
      </c>
      <c r="X3516" s="0" t="n">
        <v>85.9023426106849</v>
      </c>
      <c r="Y3516" s="0" t="n">
        <v>97.482572425085</v>
      </c>
      <c r="Z3516" s="0" t="n">
        <v>81.5642939822445</v>
      </c>
      <c r="AA3516" s="0" t="n">
        <v>67.7419140443242</v>
      </c>
      <c r="AB3516" s="0" t="n">
        <v>89.8545944860402</v>
      </c>
      <c r="AC3516" s="0" t="n">
        <v>84.3673925544744</v>
      </c>
      <c r="AD3516" s="0" t="n">
        <v>77.0053043531305</v>
      </c>
      <c r="AE3516" s="0" t="n">
        <v>88.6948996338229</v>
      </c>
      <c r="AF3516" s="0" t="n">
        <v>95.8943012352418</v>
      </c>
      <c r="AG3516" s="0" t="n">
        <v>84.4087274935167</v>
      </c>
      <c r="AH3516" s="0" t="n">
        <v>99.340777734438</v>
      </c>
    </row>
    <row r="3517" customFormat="false" ht="12.75" hidden="false" customHeight="false" outlineLevel="0" collapsed="false">
      <c r="A3517" s="0" t="n">
        <v>112194052</v>
      </c>
      <c r="B3517" s="0" t="n">
        <v>11</v>
      </c>
      <c r="C3517" s="0" t="s">
        <v>72</v>
      </c>
      <c r="D3517" s="0" t="n">
        <v>1940</v>
      </c>
      <c r="E3517" s="0" t="s">
        <v>94</v>
      </c>
      <c r="F3517" s="0" t="n">
        <v>2</v>
      </c>
      <c r="G3517" s="0" t="s">
        <v>86</v>
      </c>
      <c r="H3517" s="0" t="n">
        <v>52</v>
      </c>
      <c r="I3517" s="0" t="s">
        <v>180</v>
      </c>
      <c r="J3517" s="0" t="n">
        <v>113.597815773025</v>
      </c>
      <c r="K3517" s="0" t="n">
        <v>99.7325276995106</v>
      </c>
      <c r="L3517" s="0" t="n">
        <v>109.879412059943</v>
      </c>
      <c r="M3517" s="0" t="n">
        <v>107.088572156566</v>
      </c>
      <c r="N3517" s="0" t="n">
        <v>122.431462908243</v>
      </c>
      <c r="O3517" s="0" t="n">
        <v>116.599388431843</v>
      </c>
      <c r="P3517" s="0" t="n">
        <v>103.527898063696</v>
      </c>
      <c r="Q3517" s="0" t="n">
        <v>86.0539808184826</v>
      </c>
      <c r="R3517" s="0" t="n">
        <v>118.559825736032</v>
      </c>
      <c r="S3517" s="0" t="n">
        <v>118.025700661928</v>
      </c>
      <c r="T3517" s="0" t="n">
        <v>104.226890585616</v>
      </c>
      <c r="U3517" s="0" t="n">
        <v>121.759606191232</v>
      </c>
      <c r="V3517" s="0" t="n">
        <v>123.07697794183</v>
      </c>
      <c r="W3517" s="0" t="n">
        <v>120.907964480208</v>
      </c>
      <c r="X3517" s="0" t="n">
        <v>116.609685806768</v>
      </c>
      <c r="Y3517" s="0" t="n">
        <v>128.809809555689</v>
      </c>
      <c r="Z3517" s="0" t="n">
        <v>110.325268589756</v>
      </c>
      <c r="AA3517" s="0" t="n">
        <v>95.1446138013294</v>
      </c>
      <c r="AB3517" s="0" t="n">
        <v>120.518626343377</v>
      </c>
      <c r="AC3517" s="0" t="n">
        <v>110.320904048633</v>
      </c>
      <c r="AD3517" s="0" t="n">
        <v>102.639703927146</v>
      </c>
      <c r="AE3517" s="0" t="n">
        <v>114.709526819303</v>
      </c>
      <c r="AF3517" s="0" t="n">
        <v>123.953242028526</v>
      </c>
      <c r="AG3517" s="0" t="n">
        <v>110.651546296332</v>
      </c>
      <c r="AH3517" s="0" t="n">
        <v>127.543124581076</v>
      </c>
    </row>
    <row r="3518" customFormat="false" ht="12.75" hidden="false" customHeight="false" outlineLevel="0" collapsed="false">
      <c r="A3518" s="0" t="n">
        <v>120191019</v>
      </c>
      <c r="B3518" s="0" t="n">
        <v>12</v>
      </c>
      <c r="C3518" s="0" t="s">
        <v>73</v>
      </c>
      <c r="D3518" s="0" t="n">
        <v>1910</v>
      </c>
      <c r="E3518" s="0" t="s">
        <v>7</v>
      </c>
      <c r="F3518" s="0" t="n">
        <v>0</v>
      </c>
      <c r="G3518" s="0" t="s">
        <v>6</v>
      </c>
      <c r="H3518" s="0" t="n">
        <v>19</v>
      </c>
      <c r="I3518" s="0" t="s">
        <v>149</v>
      </c>
      <c r="J3518" s="0" t="n">
        <v>33</v>
      </c>
      <c r="K3518" s="0" t="n">
        <v>39</v>
      </c>
      <c r="L3518" s="0" t="n">
        <v>26</v>
      </c>
      <c r="M3518" s="0" t="n">
        <v>35</v>
      </c>
      <c r="N3518" s="0" t="n">
        <v>25</v>
      </c>
      <c r="O3518" s="0" t="n">
        <v>35</v>
      </c>
      <c r="P3518" s="0" t="n">
        <v>38</v>
      </c>
      <c r="Q3518" s="0" t="n">
        <v>36</v>
      </c>
      <c r="R3518" s="0" t="n">
        <v>45</v>
      </c>
      <c r="S3518" s="0" t="n">
        <v>30</v>
      </c>
      <c r="T3518" s="0" t="n">
        <v>41</v>
      </c>
      <c r="U3518" s="0" t="n">
        <v>45</v>
      </c>
      <c r="V3518" s="0" t="n">
        <v>40</v>
      </c>
      <c r="W3518" s="0" t="n">
        <v>42</v>
      </c>
      <c r="X3518" s="0" t="n">
        <v>55</v>
      </c>
      <c r="Y3518" s="0" t="n">
        <v>44</v>
      </c>
      <c r="Z3518" s="0" t="n">
        <v>60</v>
      </c>
      <c r="AA3518" s="0" t="n">
        <v>48</v>
      </c>
      <c r="AB3518" s="0" t="n">
        <v>46</v>
      </c>
      <c r="AC3518" s="0" t="n">
        <v>90</v>
      </c>
      <c r="AD3518" s="0" t="n">
        <v>82</v>
      </c>
      <c r="AE3518" s="0" t="n">
        <v>69</v>
      </c>
      <c r="AF3518" s="0" t="n">
        <v>80</v>
      </c>
      <c r="AG3518" s="0" t="n">
        <v>65</v>
      </c>
      <c r="AH3518" s="0" t="n">
        <v>79</v>
      </c>
    </row>
    <row r="3519" customFormat="false" ht="12.75" hidden="false" customHeight="false" outlineLevel="0" collapsed="false">
      <c r="A3519" s="0" t="n">
        <v>120191039</v>
      </c>
      <c r="B3519" s="0" t="n">
        <v>12</v>
      </c>
      <c r="C3519" s="0" t="s">
        <v>73</v>
      </c>
      <c r="D3519" s="0" t="n">
        <v>1910</v>
      </c>
      <c r="E3519" s="0" t="s">
        <v>7</v>
      </c>
      <c r="F3519" s="0" t="n">
        <v>0</v>
      </c>
      <c r="G3519" s="0" t="s">
        <v>6</v>
      </c>
      <c r="H3519" s="0" t="n">
        <v>39</v>
      </c>
      <c r="I3519" s="0" t="s">
        <v>169</v>
      </c>
      <c r="J3519" s="0" t="n">
        <v>11.2651054823513</v>
      </c>
      <c r="K3519" s="0" t="n">
        <v>13.2499830128423</v>
      </c>
      <c r="L3519" s="0" t="n">
        <v>8.79031712759483</v>
      </c>
      <c r="M3519" s="0" t="n">
        <v>11.77222427769</v>
      </c>
      <c r="N3519" s="0" t="n">
        <v>8.40760047082563</v>
      </c>
      <c r="O3519" s="0" t="n">
        <v>11.7485146520761</v>
      </c>
      <c r="P3519" s="0" t="n">
        <v>12.696715560159</v>
      </c>
      <c r="Q3519" s="0" t="n">
        <v>11.993203851151</v>
      </c>
      <c r="R3519" s="0" t="n">
        <v>14.9805253170878</v>
      </c>
      <c r="S3519" s="0" t="n">
        <v>9.99067536965499</v>
      </c>
      <c r="T3519" s="0" t="n">
        <v>13.6430187674697</v>
      </c>
      <c r="U3519" s="0" t="n">
        <v>14.9581172716394</v>
      </c>
      <c r="V3519" s="0" t="n">
        <v>13.3253381304551</v>
      </c>
      <c r="W3519" s="0" t="n">
        <v>13.9897408567051</v>
      </c>
      <c r="X3519" s="0" t="n">
        <v>18.285790278609</v>
      </c>
      <c r="Y3519" s="0" t="n">
        <v>14.54208943385</v>
      </c>
      <c r="Z3519" s="0" t="n">
        <v>19.6631054597889</v>
      </c>
      <c r="AA3519" s="0" t="n">
        <v>15.5636976751727</v>
      </c>
      <c r="AB3519" s="0" t="n">
        <v>14.760147601476</v>
      </c>
      <c r="AC3519" s="0" t="n">
        <v>28.5904888973601</v>
      </c>
      <c r="AD3519" s="0" t="n">
        <v>25.8764871090915</v>
      </c>
      <c r="AE3519" s="0" t="n">
        <v>21.6844751728473</v>
      </c>
      <c r="AF3519" s="0" t="n">
        <v>25.0508846093628</v>
      </c>
      <c r="AG3519" s="0" t="n">
        <v>20.2076726978797</v>
      </c>
      <c r="AH3519" s="0" t="n">
        <v>24.7020896717124</v>
      </c>
    </row>
    <row r="3520" customFormat="false" ht="12.75" hidden="false" customHeight="false" outlineLevel="0" collapsed="false">
      <c r="A3520" s="0" t="n">
        <v>120191040</v>
      </c>
      <c r="B3520" s="0" t="n">
        <v>12</v>
      </c>
      <c r="C3520" s="0" t="s">
        <v>73</v>
      </c>
      <c r="D3520" s="0" t="n">
        <v>1910</v>
      </c>
      <c r="E3520" s="0" t="s">
        <v>7</v>
      </c>
      <c r="F3520" s="0" t="n">
        <v>0</v>
      </c>
      <c r="G3520" s="0" t="s">
        <v>6</v>
      </c>
      <c r="H3520" s="0" t="n">
        <v>40</v>
      </c>
      <c r="I3520" s="0" t="s">
        <v>170</v>
      </c>
      <c r="J3520" s="0" t="n">
        <v>7.75438027334262</v>
      </c>
      <c r="K3520" s="0" t="n">
        <v>9.42203318931728</v>
      </c>
      <c r="L3520" s="0" t="n">
        <v>5.74212699154653</v>
      </c>
      <c r="M3520" s="0" t="n">
        <v>8.19978554455611</v>
      </c>
      <c r="N3520" s="0" t="n">
        <v>5.44095572484592</v>
      </c>
      <c r="O3520" s="0" t="n">
        <v>8.18327092159369</v>
      </c>
      <c r="P3520" s="0" t="n">
        <v>8.98495160051994</v>
      </c>
      <c r="Q3520" s="0" t="n">
        <v>8.39989253333618</v>
      </c>
      <c r="R3520" s="0" t="n">
        <v>10.9268979620608</v>
      </c>
      <c r="S3520" s="0" t="n">
        <v>6.74066671820333</v>
      </c>
      <c r="T3520" s="0" t="n">
        <v>9.79046581540508</v>
      </c>
      <c r="U3520" s="0" t="n">
        <v>10.9105533799476</v>
      </c>
      <c r="V3520" s="0" t="n">
        <v>9.5198169237754</v>
      </c>
      <c r="W3520" s="0" t="n">
        <v>10.082574689387</v>
      </c>
      <c r="X3520" s="0" t="n">
        <v>13.7753597218693</v>
      </c>
      <c r="Y3520" s="0" t="n">
        <v>10.566304444639</v>
      </c>
      <c r="Z3520" s="0" t="n">
        <v>15.0050209575956</v>
      </c>
      <c r="AA3520" s="0" t="n">
        <v>11.4754420490526</v>
      </c>
      <c r="AB3520" s="0" t="n">
        <v>10.8062831410145</v>
      </c>
      <c r="AC3520" s="0" t="n">
        <v>22.9901293341929</v>
      </c>
      <c r="AD3520" s="0" t="n">
        <v>20.5803381198222</v>
      </c>
      <c r="AE3520" s="0" t="n">
        <v>16.8718160140933</v>
      </c>
      <c r="AF3520" s="0" t="n">
        <v>19.8637935152624</v>
      </c>
      <c r="AG3520" s="0" t="n">
        <v>15.5958551667084</v>
      </c>
      <c r="AH3520" s="0" t="n">
        <v>19.556877017862</v>
      </c>
    </row>
    <row r="3521" customFormat="false" ht="12.75" hidden="false" customHeight="false" outlineLevel="0" collapsed="false">
      <c r="A3521" s="0" t="n">
        <v>120191041</v>
      </c>
      <c r="B3521" s="0" t="n">
        <v>12</v>
      </c>
      <c r="C3521" s="0" t="s">
        <v>73</v>
      </c>
      <c r="D3521" s="0" t="n">
        <v>1910</v>
      </c>
      <c r="E3521" s="0" t="s">
        <v>7</v>
      </c>
      <c r="F3521" s="0" t="n">
        <v>0</v>
      </c>
      <c r="G3521" s="0" t="s">
        <v>6</v>
      </c>
      <c r="H3521" s="0" t="n">
        <v>41</v>
      </c>
      <c r="I3521" s="0" t="s">
        <v>171</v>
      </c>
      <c r="J3521" s="0" t="n">
        <v>15.8203964187783</v>
      </c>
      <c r="K3521" s="0" t="n">
        <v>18.113162963183</v>
      </c>
      <c r="L3521" s="0" t="n">
        <v>12.8798512688907</v>
      </c>
      <c r="M3521" s="0" t="n">
        <v>16.3723142070846</v>
      </c>
      <c r="N3521" s="0" t="n">
        <v>12.4112768446378</v>
      </c>
      <c r="O3521" s="0" t="n">
        <v>16.3393398573674</v>
      </c>
      <c r="P3521" s="0" t="n">
        <v>17.4272340937751</v>
      </c>
      <c r="Q3521" s="0" t="n">
        <v>16.6036494284026</v>
      </c>
      <c r="R3521" s="0" t="n">
        <v>20.045121507693</v>
      </c>
      <c r="S3521" s="0" t="n">
        <v>14.2623103086478</v>
      </c>
      <c r="T3521" s="0" t="n">
        <v>18.5082954764192</v>
      </c>
      <c r="U3521" s="0" t="n">
        <v>20.0151377798693</v>
      </c>
      <c r="V3521" s="0" t="n">
        <v>18.1453284575868</v>
      </c>
      <c r="W3521" s="0" t="n">
        <v>18.9100655447641</v>
      </c>
      <c r="X3521" s="0" t="n">
        <v>23.8014695046077</v>
      </c>
      <c r="Y3521" s="0" t="n">
        <v>19.522076306411</v>
      </c>
      <c r="Z3521" s="0" t="n">
        <v>25.3103144152334</v>
      </c>
      <c r="AA3521" s="0" t="n">
        <v>20.6352051431949</v>
      </c>
      <c r="AB3521" s="0" t="n">
        <v>19.6879684616031</v>
      </c>
      <c r="AC3521" s="0" t="n">
        <v>35.1425648177853</v>
      </c>
      <c r="AD3521" s="0" t="n">
        <v>32.1195434176111</v>
      </c>
      <c r="AE3521" s="0" t="n">
        <v>27.4430911675189</v>
      </c>
      <c r="AF3521" s="0" t="n">
        <v>31.1779943533547</v>
      </c>
      <c r="AG3521" s="0" t="n">
        <v>25.7563376906895</v>
      </c>
      <c r="AH3521" s="0" t="n">
        <v>30.7861740730231</v>
      </c>
    </row>
    <row r="3522" customFormat="false" ht="12.75" hidden="false" customHeight="false" outlineLevel="0" collapsed="false">
      <c r="A3522" s="0" t="n">
        <v>120191042</v>
      </c>
      <c r="B3522" s="0" t="n">
        <v>12</v>
      </c>
      <c r="C3522" s="0" t="s">
        <v>73</v>
      </c>
      <c r="D3522" s="0" t="n">
        <v>1910</v>
      </c>
      <c r="E3522" s="0" t="s">
        <v>7</v>
      </c>
      <c r="F3522" s="0" t="n">
        <v>0</v>
      </c>
      <c r="G3522" s="0" t="s">
        <v>6</v>
      </c>
      <c r="H3522" s="0" t="n">
        <v>42</v>
      </c>
      <c r="I3522" s="0" t="s">
        <v>172</v>
      </c>
      <c r="J3522" s="0" t="n">
        <v>12.9789264133347</v>
      </c>
      <c r="K3522" s="0" t="n">
        <v>14.8022440716394</v>
      </c>
      <c r="L3522" s="0" t="n">
        <v>10.0555934470269</v>
      </c>
      <c r="M3522" s="0" t="n">
        <v>13.5760552483901</v>
      </c>
      <c r="N3522" s="0" t="n">
        <v>9.63208879585417</v>
      </c>
      <c r="O3522" s="0" t="n">
        <v>13.6541235324861</v>
      </c>
      <c r="P3522" s="0" t="n">
        <v>13.3448334783633</v>
      </c>
      <c r="Q3522" s="0" t="n">
        <v>13.6229300641581</v>
      </c>
      <c r="R3522" s="0" t="n">
        <v>15.5048435860077</v>
      </c>
      <c r="S3522" s="0" t="n">
        <v>10.4336553518854</v>
      </c>
      <c r="T3522" s="0" t="n">
        <v>13.9201088993844</v>
      </c>
      <c r="U3522" s="0" t="n">
        <v>18.0540594705713</v>
      </c>
      <c r="V3522" s="0" t="n">
        <v>14.2814269631492</v>
      </c>
      <c r="W3522" s="0" t="n">
        <v>15.4288737914821</v>
      </c>
      <c r="X3522" s="0" t="n">
        <v>18.2193937990815</v>
      </c>
      <c r="Y3522" s="0" t="n">
        <v>14.1477178854584</v>
      </c>
      <c r="Z3522" s="0" t="n">
        <v>22.2730160510288</v>
      </c>
      <c r="AA3522" s="0" t="n">
        <v>15.7459562740824</v>
      </c>
      <c r="AB3522" s="0" t="n">
        <v>14.8581090270677</v>
      </c>
      <c r="AC3522" s="0" t="n">
        <v>30.1230466865373</v>
      </c>
      <c r="AD3522" s="0" t="n">
        <v>25.427511003816</v>
      </c>
      <c r="AE3522" s="0" t="n">
        <v>21.3053384375224</v>
      </c>
      <c r="AF3522" s="0" t="n">
        <v>23.8457771001512</v>
      </c>
      <c r="AG3522" s="0" t="n">
        <v>19.4877411723958</v>
      </c>
      <c r="AH3522" s="0" t="n">
        <v>23.7349588332095</v>
      </c>
    </row>
    <row r="3523" customFormat="false" ht="12.75" hidden="false" customHeight="false" outlineLevel="0" collapsed="false">
      <c r="A3523" s="0" t="n">
        <v>120191044</v>
      </c>
      <c r="B3523" s="0" t="n">
        <v>12</v>
      </c>
      <c r="C3523" s="0" t="s">
        <v>73</v>
      </c>
      <c r="D3523" s="0" t="n">
        <v>1910</v>
      </c>
      <c r="E3523" s="0" t="s">
        <v>7</v>
      </c>
      <c r="F3523" s="0" t="n">
        <v>0</v>
      </c>
      <c r="G3523" s="0" t="s">
        <v>6</v>
      </c>
      <c r="H3523" s="0" t="n">
        <v>44</v>
      </c>
      <c r="I3523" s="0" t="s">
        <v>173</v>
      </c>
      <c r="J3523" s="0" t="n">
        <v>8.83578783070241</v>
      </c>
      <c r="K3523" s="0" t="n">
        <v>10.4429742195503</v>
      </c>
      <c r="L3523" s="0" t="n">
        <v>6.50554741294468</v>
      </c>
      <c r="M3523" s="0" t="n">
        <v>9.40000907688725</v>
      </c>
      <c r="N3523" s="0" t="n">
        <v>6.1923474020461</v>
      </c>
      <c r="O3523" s="0" t="n">
        <v>9.39730606740851</v>
      </c>
      <c r="P3523" s="0" t="n">
        <v>9.42054214336456</v>
      </c>
      <c r="Q3523" s="0" t="n">
        <v>9.36219800831292</v>
      </c>
      <c r="R3523" s="0" t="n">
        <v>11.2857658953178</v>
      </c>
      <c r="S3523" s="0" t="n">
        <v>6.99808985482806</v>
      </c>
      <c r="T3523" s="0" t="n">
        <v>9.97025700695403</v>
      </c>
      <c r="U3523" s="0" t="n">
        <v>12.8682003874395</v>
      </c>
      <c r="V3523" s="0" t="n">
        <v>10.1086892434443</v>
      </c>
      <c r="W3523" s="0" t="n">
        <v>10.9781683863862</v>
      </c>
      <c r="X3523" s="0" t="n">
        <v>13.7024663218772</v>
      </c>
      <c r="Y3523" s="0" t="n">
        <v>10.2542135383317</v>
      </c>
      <c r="Z3523" s="0" t="n">
        <v>16.4589502989808</v>
      </c>
      <c r="AA3523" s="0" t="n">
        <v>11.5742115715274</v>
      </c>
      <c r="AB3523" s="0" t="n">
        <v>10.8227455639745</v>
      </c>
      <c r="AC3523" s="0" t="n">
        <v>23.8326391819191</v>
      </c>
      <c r="AD3523" s="0" t="n">
        <v>20.1637531239228</v>
      </c>
      <c r="AE3523" s="0" t="n">
        <v>16.5165914168733</v>
      </c>
      <c r="AF3523" s="0" t="n">
        <v>18.8501151494616</v>
      </c>
      <c r="AG3523" s="0" t="n">
        <v>14.9902644193278</v>
      </c>
      <c r="AH3523" s="0" t="n">
        <v>18.7396828242967</v>
      </c>
    </row>
    <row r="3524" customFormat="false" ht="12.75" hidden="false" customHeight="false" outlineLevel="0" collapsed="false">
      <c r="A3524" s="0" t="n">
        <v>120191045</v>
      </c>
      <c r="B3524" s="0" t="n">
        <v>12</v>
      </c>
      <c r="C3524" s="0" t="s">
        <v>73</v>
      </c>
      <c r="D3524" s="0" t="n">
        <v>1910</v>
      </c>
      <c r="E3524" s="0" t="s">
        <v>7</v>
      </c>
      <c r="F3524" s="0" t="n">
        <v>0</v>
      </c>
      <c r="G3524" s="0" t="s">
        <v>6</v>
      </c>
      <c r="H3524" s="0" t="n">
        <v>45</v>
      </c>
      <c r="I3524" s="0" t="s">
        <v>174</v>
      </c>
      <c r="J3524" s="0" t="n">
        <v>17.9060580401321</v>
      </c>
      <c r="K3524" s="0" t="n">
        <v>19.9099987351844</v>
      </c>
      <c r="L3524" s="0" t="n">
        <v>14.3662767008127</v>
      </c>
      <c r="M3524" s="0" t="n">
        <v>18.5076005829282</v>
      </c>
      <c r="N3524" s="0" t="n">
        <v>13.8194971371756</v>
      </c>
      <c r="O3524" s="0" t="n">
        <v>18.6936470854218</v>
      </c>
      <c r="P3524" s="0" t="n">
        <v>17.9417405462346</v>
      </c>
      <c r="Q3524" s="0" t="n">
        <v>18.6701352512686</v>
      </c>
      <c r="R3524" s="0" t="n">
        <v>20.3835513914966</v>
      </c>
      <c r="S3524" s="0" t="n">
        <v>14.5444420476302</v>
      </c>
      <c r="T3524" s="0" t="n">
        <v>18.5187916947809</v>
      </c>
      <c r="U3524" s="0" t="n">
        <v>24.1042297030546</v>
      </c>
      <c r="V3524" s="0" t="n">
        <v>19.1638823921806</v>
      </c>
      <c r="W3524" s="0" t="n">
        <v>20.6251288906655</v>
      </c>
      <c r="X3524" s="0" t="n">
        <v>23.3699061861525</v>
      </c>
      <c r="Y3524" s="0" t="n">
        <v>18.6580934301922</v>
      </c>
      <c r="Z3524" s="0" t="n">
        <v>28.9529094579266</v>
      </c>
      <c r="AA3524" s="0" t="n">
        <v>20.5498208620057</v>
      </c>
      <c r="AB3524" s="0" t="n">
        <v>19.5229625043226</v>
      </c>
      <c r="AC3524" s="0" t="n">
        <v>37.1390375409293</v>
      </c>
      <c r="AD3524" s="0" t="n">
        <v>31.2925040632741</v>
      </c>
      <c r="AE3524" s="0" t="n">
        <v>26.6944042573659</v>
      </c>
      <c r="AF3524" s="0" t="n">
        <v>29.4197744792571</v>
      </c>
      <c r="AG3524" s="0" t="n">
        <v>24.5662570520461</v>
      </c>
      <c r="AH3524" s="0" t="n">
        <v>29.3115166998345</v>
      </c>
    </row>
    <row r="3525" customFormat="false" ht="12.75" hidden="false" customHeight="false" outlineLevel="0" collapsed="false">
      <c r="A3525" s="0" t="n">
        <v>120191046</v>
      </c>
      <c r="B3525" s="0" t="n">
        <v>12</v>
      </c>
      <c r="C3525" s="0" t="s">
        <v>73</v>
      </c>
      <c r="D3525" s="0" t="n">
        <v>1910</v>
      </c>
      <c r="E3525" s="0" t="s">
        <v>7</v>
      </c>
      <c r="F3525" s="0" t="n">
        <v>0</v>
      </c>
      <c r="G3525" s="0" t="s">
        <v>6</v>
      </c>
      <c r="H3525" s="0" t="n">
        <v>46</v>
      </c>
      <c r="I3525" s="0" t="s">
        <v>175</v>
      </c>
      <c r="J3525" s="0" t="n">
        <v>7.66428513097383</v>
      </c>
      <c r="K3525" s="0" t="n">
        <v>8.92453899022556</v>
      </c>
      <c r="L3525" s="0" t="n">
        <v>4.58181436195506</v>
      </c>
      <c r="M3525" s="0" t="n">
        <v>8.4216672343754</v>
      </c>
      <c r="N3525" s="0" t="n">
        <v>5.7249740861582</v>
      </c>
      <c r="O3525" s="0" t="n">
        <v>8.13462783646153</v>
      </c>
      <c r="P3525" s="0" t="n">
        <v>8.88208710302512</v>
      </c>
      <c r="Q3525" s="0" t="n">
        <v>8.21921689914919</v>
      </c>
      <c r="R3525" s="0" t="n">
        <v>10.5769446679855</v>
      </c>
      <c r="S3525" s="0" t="n">
        <v>7.26373219022419</v>
      </c>
      <c r="T3525" s="0" t="n">
        <v>8.24636863690688</v>
      </c>
      <c r="U3525" s="0" t="n">
        <v>8.5754171432175</v>
      </c>
      <c r="V3525" s="0" t="n">
        <v>8.51025400585577</v>
      </c>
      <c r="W3525" s="0" t="n">
        <v>9.09537833800629</v>
      </c>
      <c r="X3525" s="0" t="n">
        <v>10.1436193945451</v>
      </c>
      <c r="Y3525" s="0" t="n">
        <v>7.357998447506</v>
      </c>
      <c r="Z3525" s="0" t="n">
        <v>12.6328244623244</v>
      </c>
      <c r="AA3525" s="0" t="n">
        <v>9.1332806547555</v>
      </c>
      <c r="AB3525" s="0" t="n">
        <v>8.30635300247583</v>
      </c>
      <c r="AC3525" s="0" t="n">
        <v>16.778011827394</v>
      </c>
      <c r="AD3525" s="0" t="n">
        <v>13.8923330483936</v>
      </c>
      <c r="AE3525" s="0" t="n">
        <v>10.618101358685</v>
      </c>
      <c r="AF3525" s="0" t="n">
        <v>13.4831653484393</v>
      </c>
      <c r="AG3525" s="0" t="n">
        <v>10.4656307523656</v>
      </c>
      <c r="AH3525" s="0" t="n">
        <v>13.9409027201324</v>
      </c>
    </row>
    <row r="3526" customFormat="false" ht="12.75" hidden="false" customHeight="false" outlineLevel="0" collapsed="false">
      <c r="A3526" s="0" t="n">
        <v>120191048</v>
      </c>
      <c r="B3526" s="0" t="n">
        <v>12</v>
      </c>
      <c r="C3526" s="0" t="s">
        <v>73</v>
      </c>
      <c r="D3526" s="0" t="n">
        <v>1910</v>
      </c>
      <c r="E3526" s="0" t="s">
        <v>7</v>
      </c>
      <c r="F3526" s="0" t="n">
        <v>0</v>
      </c>
      <c r="G3526" s="0" t="s">
        <v>6</v>
      </c>
      <c r="H3526" s="0" t="n">
        <v>48</v>
      </c>
      <c r="I3526" s="0" t="s">
        <v>176</v>
      </c>
      <c r="J3526" s="0" t="n">
        <v>5.08815517740669</v>
      </c>
      <c r="K3526" s="0" t="n">
        <v>6.140531358111</v>
      </c>
      <c r="L3526" s="0" t="n">
        <v>2.79066165337376</v>
      </c>
      <c r="M3526" s="0" t="n">
        <v>5.7103847732875</v>
      </c>
      <c r="N3526" s="0" t="n">
        <v>3.59288226826048</v>
      </c>
      <c r="O3526" s="0" t="n">
        <v>5.58756838201034</v>
      </c>
      <c r="P3526" s="0" t="n">
        <v>6.11487162439376</v>
      </c>
      <c r="Q3526" s="0" t="n">
        <v>5.55029038087674</v>
      </c>
      <c r="R3526" s="0" t="n">
        <v>7.59150983132084</v>
      </c>
      <c r="S3526" s="0" t="n">
        <v>4.71797778829779</v>
      </c>
      <c r="T3526" s="0" t="n">
        <v>5.75478577430342</v>
      </c>
      <c r="U3526" s="0" t="n">
        <v>6.04449283548508</v>
      </c>
      <c r="V3526" s="0" t="n">
        <v>5.90931840357019</v>
      </c>
      <c r="W3526" s="0" t="n">
        <v>6.47724103841573</v>
      </c>
      <c r="X3526" s="0" t="n">
        <v>7.47701573647964</v>
      </c>
      <c r="Y3526" s="0" t="n">
        <v>5.19134100874352</v>
      </c>
      <c r="Z3526" s="0" t="n">
        <v>9.24861761261379</v>
      </c>
      <c r="AA3526" s="0" t="n">
        <v>6.56123663541162</v>
      </c>
      <c r="AB3526" s="0" t="n">
        <v>5.89887146608892</v>
      </c>
      <c r="AC3526" s="0" t="n">
        <v>13.0897222334283</v>
      </c>
      <c r="AD3526" s="0" t="n">
        <v>10.742678270677</v>
      </c>
      <c r="AE3526" s="0" t="n">
        <v>8.0213622294534</v>
      </c>
      <c r="AF3526" s="0" t="n">
        <v>10.440556524798</v>
      </c>
      <c r="AG3526" s="0" t="n">
        <v>7.77473096956862</v>
      </c>
      <c r="AH3526" s="0" t="n">
        <v>10.704393939832</v>
      </c>
    </row>
    <row r="3527" customFormat="false" ht="12.75" hidden="false" customHeight="false" outlineLevel="0" collapsed="false">
      <c r="A3527" s="0" t="n">
        <v>120191049</v>
      </c>
      <c r="B3527" s="0" t="n">
        <v>12</v>
      </c>
      <c r="C3527" s="0" t="s">
        <v>73</v>
      </c>
      <c r="D3527" s="0" t="n">
        <v>1910</v>
      </c>
      <c r="E3527" s="0" t="s">
        <v>7</v>
      </c>
      <c r="F3527" s="0" t="n">
        <v>0</v>
      </c>
      <c r="G3527" s="0" t="s">
        <v>6</v>
      </c>
      <c r="H3527" s="0" t="n">
        <v>49</v>
      </c>
      <c r="I3527" s="0" t="s">
        <v>177</v>
      </c>
      <c r="J3527" s="0" t="n">
        <v>10.7597071916956</v>
      </c>
      <c r="K3527" s="0" t="n">
        <v>12.220823456149</v>
      </c>
      <c r="L3527" s="0" t="n">
        <v>6.80982696119607</v>
      </c>
      <c r="M3527" s="0" t="n">
        <v>11.6513325419846</v>
      </c>
      <c r="N3527" s="0" t="n">
        <v>8.34573742955184</v>
      </c>
      <c r="O3527" s="0" t="n">
        <v>11.1524828780207</v>
      </c>
      <c r="P3527" s="0" t="n">
        <v>12.157700290522</v>
      </c>
      <c r="Q3527" s="0" t="n">
        <v>11.4038090857609</v>
      </c>
      <c r="R3527" s="0" t="n">
        <v>14.0497358665134</v>
      </c>
      <c r="S3527" s="0" t="n">
        <v>10.3499914766516</v>
      </c>
      <c r="T3527" s="0" t="n">
        <v>11.1790938414169</v>
      </c>
      <c r="U3527" s="0" t="n">
        <v>11.5420249674955</v>
      </c>
      <c r="V3527" s="0" t="n">
        <v>11.5780842060879</v>
      </c>
      <c r="W3527" s="0" t="n">
        <v>12.150984468732</v>
      </c>
      <c r="X3527" s="0" t="n">
        <v>13.2106208940334</v>
      </c>
      <c r="Y3527" s="0" t="n">
        <v>9.89661668447956</v>
      </c>
      <c r="Z3527" s="0" t="n">
        <v>16.536512365928</v>
      </c>
      <c r="AA3527" s="0" t="n">
        <v>12.1240611912589</v>
      </c>
      <c r="AB3527" s="0" t="n">
        <v>11.1194040903033</v>
      </c>
      <c r="AC3527" s="0" t="n">
        <v>20.9171513476137</v>
      </c>
      <c r="AD3527" s="0" t="n">
        <v>17.4407376800845</v>
      </c>
      <c r="AE3527" s="0" t="n">
        <v>13.5733937409897</v>
      </c>
      <c r="AF3527" s="0" t="n">
        <v>16.9089239750441</v>
      </c>
      <c r="AG3527" s="0" t="n">
        <v>13.5502661237917</v>
      </c>
      <c r="AH3527" s="0" t="n">
        <v>17.5983936377134</v>
      </c>
    </row>
    <row r="3528" customFormat="false" ht="12.75" hidden="false" customHeight="false" outlineLevel="0" collapsed="false">
      <c r="A3528" s="0" t="n">
        <v>120191050</v>
      </c>
      <c r="B3528" s="0" t="n">
        <v>12</v>
      </c>
      <c r="C3528" s="0" t="s">
        <v>73</v>
      </c>
      <c r="D3528" s="0" t="n">
        <v>1910</v>
      </c>
      <c r="E3528" s="0" t="s">
        <v>7</v>
      </c>
      <c r="F3528" s="0" t="n">
        <v>0</v>
      </c>
      <c r="G3528" s="0" t="s">
        <v>6</v>
      </c>
      <c r="H3528" s="0" t="n">
        <v>50</v>
      </c>
      <c r="I3528" s="0" t="s">
        <v>178</v>
      </c>
      <c r="J3528" s="0" t="n">
        <v>112.480594268609</v>
      </c>
      <c r="K3528" s="0" t="n">
        <v>134.779198637055</v>
      </c>
      <c r="L3528" s="0" t="n">
        <v>86.3354550544556</v>
      </c>
      <c r="M3528" s="0" t="n">
        <v>120.175350975965</v>
      </c>
      <c r="N3528" s="0" t="n">
        <v>78.4762601416345</v>
      </c>
      <c r="O3528" s="0" t="n">
        <v>106.562934547955</v>
      </c>
      <c r="P3528" s="0" t="n">
        <v>105.872081094367</v>
      </c>
      <c r="Q3528" s="0" t="n">
        <v>92.2156988262104</v>
      </c>
      <c r="R3528" s="0" t="n">
        <v>106.248344515776</v>
      </c>
      <c r="S3528" s="0" t="n">
        <v>70.4135143276979</v>
      </c>
      <c r="T3528" s="0" t="n">
        <v>105.493536790467</v>
      </c>
      <c r="U3528" s="0" t="n">
        <v>108.765622166669</v>
      </c>
      <c r="V3528" s="0" t="n">
        <v>98.3867120176222</v>
      </c>
      <c r="W3528" s="0" t="n">
        <v>94.5245104540048</v>
      </c>
      <c r="X3528" s="0" t="n">
        <v>102.41021585509</v>
      </c>
      <c r="Y3528" s="0" t="n">
        <v>85.2383648206086</v>
      </c>
      <c r="Z3528" s="0" t="n">
        <v>105.822996048887</v>
      </c>
      <c r="AA3528" s="0" t="n">
        <v>86.3218954270502</v>
      </c>
      <c r="AB3528" s="0" t="n">
        <v>71.5341879801204</v>
      </c>
      <c r="AC3528" s="0" t="n">
        <v>126.224969266234</v>
      </c>
      <c r="AD3528" s="0" t="n">
        <v>105.724151742675</v>
      </c>
      <c r="AE3528" s="0" t="n">
        <v>88.1776148675609</v>
      </c>
      <c r="AF3528" s="0" t="n">
        <v>106.655909518987</v>
      </c>
      <c r="AG3528" s="0" t="n">
        <v>81.5194157252436</v>
      </c>
      <c r="AH3528" s="0" t="n">
        <v>101.340128994164</v>
      </c>
    </row>
    <row r="3529" customFormat="false" ht="12.75" hidden="false" customHeight="false" outlineLevel="0" collapsed="false">
      <c r="A3529" s="0" t="n">
        <v>120191051</v>
      </c>
      <c r="B3529" s="0" t="n">
        <v>12</v>
      </c>
      <c r="C3529" s="0" t="s">
        <v>73</v>
      </c>
      <c r="D3529" s="0" t="n">
        <v>1910</v>
      </c>
      <c r="E3529" s="0" t="s">
        <v>7</v>
      </c>
      <c r="F3529" s="0" t="n">
        <v>0</v>
      </c>
      <c r="G3529" s="0" t="s">
        <v>6</v>
      </c>
      <c r="H3529" s="0" t="n">
        <v>51</v>
      </c>
      <c r="I3529" s="0" t="s">
        <v>179</v>
      </c>
      <c r="J3529" s="0" t="n">
        <v>77.426465530823</v>
      </c>
      <c r="K3529" s="0" t="n">
        <v>95.8411857250761</v>
      </c>
      <c r="L3529" s="0" t="n">
        <v>56.3971856304673</v>
      </c>
      <c r="M3529" s="0" t="n">
        <v>83.7065351882711</v>
      </c>
      <c r="N3529" s="0" t="n">
        <v>50.7856978175598</v>
      </c>
      <c r="O3529" s="0" t="n">
        <v>74.2249883862444</v>
      </c>
      <c r="P3529" s="0" t="n">
        <v>74.9213857687848</v>
      </c>
      <c r="Q3529" s="0" t="n">
        <v>64.5867417614454</v>
      </c>
      <c r="R3529" s="0" t="n">
        <v>77.4982715617781</v>
      </c>
      <c r="S3529" s="0" t="n">
        <v>47.5077024304151</v>
      </c>
      <c r="T3529" s="0" t="n">
        <v>75.7039833556427</v>
      </c>
      <c r="U3529" s="0" t="n">
        <v>79.3343911538002</v>
      </c>
      <c r="V3529" s="0" t="n">
        <v>70.2889095173745</v>
      </c>
      <c r="W3529" s="0" t="n">
        <v>68.1249528774125</v>
      </c>
      <c r="X3529" s="0" t="n">
        <v>77.1493898324132</v>
      </c>
      <c r="Y3529" s="0" t="n">
        <v>61.9343263672469</v>
      </c>
      <c r="Z3529" s="0" t="n">
        <v>80.7540943497617</v>
      </c>
      <c r="AA3529" s="0" t="n">
        <v>63.6469513358436</v>
      </c>
      <c r="AB3529" s="0" t="n">
        <v>52.3720162187564</v>
      </c>
      <c r="AC3529" s="0" t="n">
        <v>101.499781240299</v>
      </c>
      <c r="AD3529" s="0" t="n">
        <v>84.0855553971692</v>
      </c>
      <c r="AE3529" s="0" t="n">
        <v>68.607447620865</v>
      </c>
      <c r="AF3529" s="0" t="n">
        <v>84.5715030388928</v>
      </c>
      <c r="AG3529" s="0" t="n">
        <v>62.9149640304192</v>
      </c>
      <c r="AH3529" s="0" t="n">
        <v>80.2319344659615</v>
      </c>
    </row>
    <row r="3530" customFormat="false" ht="12.75" hidden="false" customHeight="false" outlineLevel="0" collapsed="false">
      <c r="A3530" s="0" t="n">
        <v>120191052</v>
      </c>
      <c r="B3530" s="0" t="n">
        <v>12</v>
      </c>
      <c r="C3530" s="0" t="s">
        <v>73</v>
      </c>
      <c r="D3530" s="0" t="n">
        <v>1910</v>
      </c>
      <c r="E3530" s="0" t="s">
        <v>7</v>
      </c>
      <c r="F3530" s="0" t="n">
        <v>0</v>
      </c>
      <c r="G3530" s="0" t="s">
        <v>6</v>
      </c>
      <c r="H3530" s="0" t="n">
        <v>52</v>
      </c>
      <c r="I3530" s="0" t="s">
        <v>180</v>
      </c>
      <c r="J3530" s="0" t="n">
        <v>157.96457419214</v>
      </c>
      <c r="K3530" s="0" t="n">
        <v>184.247601419114</v>
      </c>
      <c r="L3530" s="0" t="n">
        <v>126.501445191619</v>
      </c>
      <c r="M3530" s="0" t="n">
        <v>167.134821739163</v>
      </c>
      <c r="N3530" s="0" t="n">
        <v>115.846440816186</v>
      </c>
      <c r="O3530" s="0" t="n">
        <v>148.20324571581</v>
      </c>
      <c r="P3530" s="0" t="n">
        <v>145.317703029929</v>
      </c>
      <c r="Q3530" s="0" t="n">
        <v>127.665397345732</v>
      </c>
      <c r="R3530" s="0" t="n">
        <v>142.168644338566</v>
      </c>
      <c r="S3530" s="0" t="n">
        <v>100.519670002923</v>
      </c>
      <c r="T3530" s="0" t="n">
        <v>143.113894589517</v>
      </c>
      <c r="U3530" s="0" t="n">
        <v>145.536959889103</v>
      </c>
      <c r="V3530" s="0" t="n">
        <v>133.974777070876</v>
      </c>
      <c r="W3530" s="0" t="n">
        <v>127.769678265003</v>
      </c>
      <c r="X3530" s="0" t="n">
        <v>133.300972640306</v>
      </c>
      <c r="Y3530" s="0" t="n">
        <v>114.428526232841</v>
      </c>
      <c r="Z3530" s="0" t="n">
        <v>136.215172513655</v>
      </c>
      <c r="AA3530" s="0" t="n">
        <v>114.450309795473</v>
      </c>
      <c r="AB3530" s="0" t="n">
        <v>95.4165821985521</v>
      </c>
      <c r="AC3530" s="0" t="n">
        <v>155.151917128327</v>
      </c>
      <c r="AD3530" s="0" t="n">
        <v>131.231548852544</v>
      </c>
      <c r="AE3530" s="0" t="n">
        <v>111.594415103712</v>
      </c>
      <c r="AF3530" s="0" t="n">
        <v>132.742511755136</v>
      </c>
      <c r="AG3530" s="0" t="n">
        <v>103.903187227858</v>
      </c>
      <c r="AH3530" s="0" t="n">
        <v>126.300037497219</v>
      </c>
    </row>
    <row r="3531" customFormat="false" ht="12.75" hidden="false" customHeight="false" outlineLevel="0" collapsed="false">
      <c r="A3531" s="0" t="n">
        <v>121191019</v>
      </c>
      <c r="B3531" s="0" t="n">
        <v>12</v>
      </c>
      <c r="C3531" s="0" t="s">
        <v>73</v>
      </c>
      <c r="D3531" s="0" t="n">
        <v>1910</v>
      </c>
      <c r="E3531" s="0" t="s">
        <v>7</v>
      </c>
      <c r="F3531" s="0" t="n">
        <v>1</v>
      </c>
      <c r="G3531" s="0" t="s">
        <v>85</v>
      </c>
      <c r="H3531" s="0" t="n">
        <v>19</v>
      </c>
      <c r="I3531" s="0" t="s">
        <v>149</v>
      </c>
      <c r="J3531" s="0" t="n">
        <v>12</v>
      </c>
      <c r="K3531" s="0" t="n">
        <v>17</v>
      </c>
      <c r="L3531" s="0" t="n">
        <v>10</v>
      </c>
      <c r="M3531" s="0" t="n">
        <v>18</v>
      </c>
      <c r="N3531" s="0" t="n">
        <v>11</v>
      </c>
      <c r="O3531" s="0" t="n">
        <v>17</v>
      </c>
      <c r="P3531" s="0" t="n">
        <v>9</v>
      </c>
      <c r="Q3531" s="0" t="n">
        <v>16</v>
      </c>
      <c r="R3531" s="0" t="n">
        <v>16</v>
      </c>
      <c r="S3531" s="0" t="n">
        <v>13</v>
      </c>
      <c r="T3531" s="0" t="n">
        <v>14</v>
      </c>
      <c r="U3531" s="0" t="n">
        <v>25</v>
      </c>
      <c r="V3531" s="0" t="n">
        <v>20</v>
      </c>
      <c r="W3531" s="0" t="n">
        <v>23</v>
      </c>
      <c r="X3531" s="0" t="n">
        <v>21</v>
      </c>
      <c r="Y3531" s="0" t="n">
        <v>16</v>
      </c>
      <c r="Z3531" s="0" t="n">
        <v>30</v>
      </c>
      <c r="AA3531" s="0" t="n">
        <v>27</v>
      </c>
      <c r="AB3531" s="0" t="n">
        <v>24</v>
      </c>
      <c r="AC3531" s="0" t="n">
        <v>34</v>
      </c>
      <c r="AD3531" s="0" t="n">
        <v>34</v>
      </c>
      <c r="AE3531" s="0" t="n">
        <v>33</v>
      </c>
      <c r="AF3531" s="0" t="n">
        <v>34</v>
      </c>
      <c r="AG3531" s="0" t="n">
        <v>28</v>
      </c>
      <c r="AH3531" s="0" t="n">
        <v>43</v>
      </c>
    </row>
    <row r="3532" customFormat="false" ht="12.75" hidden="false" customHeight="false" outlineLevel="0" collapsed="false">
      <c r="A3532" s="0" t="n">
        <v>121191039</v>
      </c>
      <c r="B3532" s="0" t="n">
        <v>12</v>
      </c>
      <c r="C3532" s="0" t="s">
        <v>73</v>
      </c>
      <c r="D3532" s="0" t="n">
        <v>1910</v>
      </c>
      <c r="E3532" s="0" t="s">
        <v>7</v>
      </c>
      <c r="F3532" s="0" t="n">
        <v>1</v>
      </c>
      <c r="G3532" s="0" t="s">
        <v>85</v>
      </c>
      <c r="H3532" s="0" t="n">
        <v>39</v>
      </c>
      <c r="I3532" s="0" t="s">
        <v>169</v>
      </c>
      <c r="J3532" s="0" t="n">
        <v>8.33929824805243</v>
      </c>
      <c r="K3532" s="0" t="n">
        <v>11.7490134284312</v>
      </c>
      <c r="L3532" s="0" t="n">
        <v>6.87895109753665</v>
      </c>
      <c r="M3532" s="0" t="n">
        <v>12.3352727123209</v>
      </c>
      <c r="N3532" s="0" t="n">
        <v>7.55676158417202</v>
      </c>
      <c r="O3532" s="0" t="n">
        <v>11.680557368714</v>
      </c>
      <c r="P3532" s="0" t="n">
        <v>6.15249996581945</v>
      </c>
      <c r="Q3532" s="0" t="n">
        <v>10.8953973755712</v>
      </c>
      <c r="R3532" s="0" t="n">
        <v>10.8916889605925</v>
      </c>
      <c r="S3532" s="0" t="n">
        <v>8.84522221919822</v>
      </c>
      <c r="T3532" s="0" t="n">
        <v>9.51804689677678</v>
      </c>
      <c r="U3532" s="0" t="n">
        <v>16.95996092425</v>
      </c>
      <c r="V3532" s="0" t="n">
        <v>13.5873257425474</v>
      </c>
      <c r="W3532" s="0" t="n">
        <v>15.6293532845426</v>
      </c>
      <c r="X3532" s="0" t="n">
        <v>14.2152184066771</v>
      </c>
      <c r="Y3532" s="0" t="n">
        <v>10.7775315411197</v>
      </c>
      <c r="Z3532" s="0" t="n">
        <v>20.1213991079513</v>
      </c>
      <c r="AA3532" s="0" t="n">
        <v>17.926739391686</v>
      </c>
      <c r="AB3532" s="0" t="n">
        <v>15.7212105332111</v>
      </c>
      <c r="AC3532" s="0" t="n">
        <v>22.0412820246862</v>
      </c>
      <c r="AD3532" s="0" t="n">
        <v>21.8804298860931</v>
      </c>
      <c r="AE3532" s="0" t="n">
        <v>21.1561516319086</v>
      </c>
      <c r="AF3532" s="0" t="n">
        <v>21.7715650553574</v>
      </c>
      <c r="AG3532" s="0" t="n">
        <v>17.7655956550429</v>
      </c>
      <c r="AH3532" s="0" t="n">
        <v>27.5263420692127</v>
      </c>
    </row>
    <row r="3533" customFormat="false" ht="12.75" hidden="false" customHeight="false" outlineLevel="0" collapsed="false">
      <c r="A3533" s="0" t="n">
        <v>121191040</v>
      </c>
      <c r="B3533" s="0" t="n">
        <v>12</v>
      </c>
      <c r="C3533" s="0" t="s">
        <v>73</v>
      </c>
      <c r="D3533" s="0" t="n">
        <v>1910</v>
      </c>
      <c r="E3533" s="0" t="s">
        <v>7</v>
      </c>
      <c r="F3533" s="0" t="n">
        <v>1</v>
      </c>
      <c r="G3533" s="0" t="s">
        <v>85</v>
      </c>
      <c r="H3533" s="0" t="n">
        <v>40</v>
      </c>
      <c r="I3533" s="0" t="s">
        <v>170</v>
      </c>
      <c r="J3533" s="0" t="n">
        <v>4.30903709509039</v>
      </c>
      <c r="K3533" s="0" t="n">
        <v>6.84423328675699</v>
      </c>
      <c r="L3533" s="0" t="n">
        <v>3.2987244334375</v>
      </c>
      <c r="M3533" s="0" t="n">
        <v>7.31066437806208</v>
      </c>
      <c r="N3533" s="0" t="n">
        <v>3.77230815596939</v>
      </c>
      <c r="O3533" s="0" t="n">
        <v>6.80435510928693</v>
      </c>
      <c r="P3533" s="0" t="n">
        <v>2.81331476010605</v>
      </c>
      <c r="Q3533" s="0" t="n">
        <v>6.22766099900003</v>
      </c>
      <c r="R3533" s="0" t="n">
        <v>6.22554131942024</v>
      </c>
      <c r="S3533" s="0" t="n">
        <v>4.70970830566625</v>
      </c>
      <c r="T3533" s="0" t="n">
        <v>5.20360480817777</v>
      </c>
      <c r="U3533" s="0" t="n">
        <v>10.9755924778024</v>
      </c>
      <c r="V3533" s="0" t="n">
        <v>8.29949155235465</v>
      </c>
      <c r="W3533" s="0" t="n">
        <v>9.90766928087626</v>
      </c>
      <c r="X3533" s="0" t="n">
        <v>8.79944424187274</v>
      </c>
      <c r="Y3533" s="0" t="n">
        <v>6.16029049060774</v>
      </c>
      <c r="Z3533" s="0" t="n">
        <v>13.5758234826258</v>
      </c>
      <c r="AA3533" s="0" t="n">
        <v>11.8138342186695</v>
      </c>
      <c r="AB3533" s="0" t="n">
        <v>10.0728762312894</v>
      </c>
      <c r="AC3533" s="0" t="n">
        <v>15.2642285451277</v>
      </c>
      <c r="AD3533" s="0" t="n">
        <v>15.1528337631587</v>
      </c>
      <c r="AE3533" s="0" t="n">
        <v>14.5629213265099</v>
      </c>
      <c r="AF3533" s="0" t="n">
        <v>15.077441703159</v>
      </c>
      <c r="AG3533" s="0" t="n">
        <v>11.8051092938541</v>
      </c>
      <c r="AH3533" s="0" t="n">
        <v>19.9209502425949</v>
      </c>
    </row>
    <row r="3534" customFormat="false" ht="12.75" hidden="false" customHeight="false" outlineLevel="0" collapsed="false">
      <c r="A3534" s="0" t="n">
        <v>121191041</v>
      </c>
      <c r="B3534" s="0" t="n">
        <v>12</v>
      </c>
      <c r="C3534" s="0" t="s">
        <v>73</v>
      </c>
      <c r="D3534" s="0" t="n">
        <v>1910</v>
      </c>
      <c r="E3534" s="0" t="s">
        <v>7</v>
      </c>
      <c r="F3534" s="0" t="n">
        <v>1</v>
      </c>
      <c r="G3534" s="0" t="s">
        <v>85</v>
      </c>
      <c r="H3534" s="0" t="n">
        <v>41</v>
      </c>
      <c r="I3534" s="0" t="s">
        <v>171</v>
      </c>
      <c r="J3534" s="0" t="n">
        <v>14.5670757890553</v>
      </c>
      <c r="K3534" s="0" t="n">
        <v>18.8113086437537</v>
      </c>
      <c r="L3534" s="0" t="n">
        <v>12.6506359879328</v>
      </c>
      <c r="M3534" s="0" t="n">
        <v>19.4950489419269</v>
      </c>
      <c r="N3534" s="0" t="n">
        <v>13.521133866865</v>
      </c>
      <c r="O3534" s="0" t="n">
        <v>18.7017038607036</v>
      </c>
      <c r="P3534" s="0" t="n">
        <v>11.6793614056543</v>
      </c>
      <c r="Q3534" s="0" t="n">
        <v>17.6934427396211</v>
      </c>
      <c r="R3534" s="0" t="n">
        <v>17.6874205060285</v>
      </c>
      <c r="S3534" s="0" t="n">
        <v>15.1255993782209</v>
      </c>
      <c r="T3534" s="0" t="n">
        <v>15.9696653875107</v>
      </c>
      <c r="U3534" s="0" t="n">
        <v>25.0362479800893</v>
      </c>
      <c r="V3534" s="0" t="n">
        <v>20.9845226111271</v>
      </c>
      <c r="W3534" s="0" t="n">
        <v>23.4517038678117</v>
      </c>
      <c r="X3534" s="0" t="n">
        <v>21.729471352912</v>
      </c>
      <c r="Y3534" s="0" t="n">
        <v>17.5020360087843</v>
      </c>
      <c r="Z3534" s="0" t="n">
        <v>28.7245483717144</v>
      </c>
      <c r="AA3534" s="0" t="n">
        <v>26.0824646246752</v>
      </c>
      <c r="AB3534" s="0" t="n">
        <v>23.3919151013712</v>
      </c>
      <c r="AC3534" s="0" t="n">
        <v>30.8004823768302</v>
      </c>
      <c r="AD3534" s="0" t="n">
        <v>30.5757076357572</v>
      </c>
      <c r="AE3534" s="0" t="n">
        <v>29.7111026645014</v>
      </c>
      <c r="AF3534" s="0" t="n">
        <v>30.4235799465977</v>
      </c>
      <c r="AG3534" s="0" t="n">
        <v>25.6762321349603</v>
      </c>
      <c r="AH3534" s="0" t="n">
        <v>37.0778021242549</v>
      </c>
    </row>
    <row r="3535" customFormat="false" ht="12.75" hidden="false" customHeight="false" outlineLevel="0" collapsed="false">
      <c r="A3535" s="0" t="n">
        <v>121191042</v>
      </c>
      <c r="B3535" s="0" t="n">
        <v>12</v>
      </c>
      <c r="C3535" s="0" t="s">
        <v>73</v>
      </c>
      <c r="D3535" s="0" t="n">
        <v>1910</v>
      </c>
      <c r="E3535" s="0" t="s">
        <v>7</v>
      </c>
      <c r="F3535" s="0" t="n">
        <v>1</v>
      </c>
      <c r="G3535" s="0" t="s">
        <v>85</v>
      </c>
      <c r="H3535" s="0" t="n">
        <v>42</v>
      </c>
      <c r="I3535" s="0" t="s">
        <v>172</v>
      </c>
      <c r="J3535" s="0" t="n">
        <v>10.8708992304391</v>
      </c>
      <c r="K3535" s="0" t="n">
        <v>14.6020662781342</v>
      </c>
      <c r="L3535" s="0" t="n">
        <v>8.94222434967002</v>
      </c>
      <c r="M3535" s="0" t="n">
        <v>14.7421790624518</v>
      </c>
      <c r="N3535" s="0" t="n">
        <v>9.13105459240915</v>
      </c>
      <c r="O3535" s="0" t="n">
        <v>14.3750484634606</v>
      </c>
      <c r="P3535" s="0" t="n">
        <v>6.89885472394897</v>
      </c>
      <c r="Q3535" s="0" t="n">
        <v>13.9659782244364</v>
      </c>
      <c r="R3535" s="0" t="n">
        <v>11.2781947803469</v>
      </c>
      <c r="S3535" s="0" t="n">
        <v>9.71767334110962</v>
      </c>
      <c r="T3535" s="0" t="n">
        <v>10.1826963953658</v>
      </c>
      <c r="U3535" s="0" t="n">
        <v>22.9551723895437</v>
      </c>
      <c r="V3535" s="0" t="n">
        <v>15.5765467832939</v>
      </c>
      <c r="W3535" s="0" t="n">
        <v>18.568990896754</v>
      </c>
      <c r="X3535" s="0" t="n">
        <v>14.7831638750416</v>
      </c>
      <c r="Y3535" s="0" t="n">
        <v>10.9413374819408</v>
      </c>
      <c r="Z3535" s="0" t="n">
        <v>26.3701647624589</v>
      </c>
      <c r="AA3535" s="0" t="n">
        <v>18.6914587556887</v>
      </c>
      <c r="AB3535" s="0" t="n">
        <v>16.6737914923038</v>
      </c>
      <c r="AC3535" s="0" t="n">
        <v>26.6178129314648</v>
      </c>
      <c r="AD3535" s="0" t="n">
        <v>22.6916306737391</v>
      </c>
      <c r="AE3535" s="0" t="n">
        <v>22.1495730199918</v>
      </c>
      <c r="AF3535" s="0" t="n">
        <v>22.0044243350611</v>
      </c>
      <c r="AG3535" s="0" t="n">
        <v>17.7966759416084</v>
      </c>
      <c r="AH3535" s="0" t="n">
        <v>27.2036753795801</v>
      </c>
    </row>
    <row r="3536" customFormat="false" ht="12.75" hidden="false" customHeight="false" outlineLevel="0" collapsed="false">
      <c r="A3536" s="0" t="n">
        <v>121191044</v>
      </c>
      <c r="B3536" s="0" t="n">
        <v>12</v>
      </c>
      <c r="C3536" s="0" t="s">
        <v>73</v>
      </c>
      <c r="D3536" s="0" t="n">
        <v>1910</v>
      </c>
      <c r="E3536" s="0" t="s">
        <v>7</v>
      </c>
      <c r="F3536" s="0" t="n">
        <v>1</v>
      </c>
      <c r="G3536" s="0" t="s">
        <v>85</v>
      </c>
      <c r="H3536" s="0" t="n">
        <v>44</v>
      </c>
      <c r="I3536" s="0" t="s">
        <v>173</v>
      </c>
      <c r="J3536" s="0" t="s">
        <v>181</v>
      </c>
      <c r="K3536" s="0" t="s">
        <v>181</v>
      </c>
      <c r="L3536" s="0" t="s">
        <v>181</v>
      </c>
      <c r="M3536" s="0" t="s">
        <v>181</v>
      </c>
      <c r="N3536" s="0" t="s">
        <v>181</v>
      </c>
      <c r="O3536" s="0" t="s">
        <v>181</v>
      </c>
      <c r="P3536" s="0" t="s">
        <v>181</v>
      </c>
      <c r="Q3536" s="0" t="s">
        <v>181</v>
      </c>
      <c r="R3536" s="0" t="s">
        <v>181</v>
      </c>
      <c r="S3536" s="0" t="s">
        <v>181</v>
      </c>
      <c r="T3536" s="0" t="s">
        <v>181</v>
      </c>
      <c r="U3536" s="0" t="n">
        <v>14.3260061499943</v>
      </c>
      <c r="V3536" s="0" t="n">
        <v>9.33361576356553</v>
      </c>
      <c r="W3536" s="0" t="n">
        <v>11.5029595103476</v>
      </c>
      <c r="X3536" s="0" t="n">
        <v>9.11635715707175</v>
      </c>
      <c r="Y3536" s="0" t="s">
        <v>181</v>
      </c>
      <c r="Z3536" s="0" t="n">
        <v>16.7992125825915</v>
      </c>
      <c r="AA3536" s="0" t="n">
        <v>12.2563363446701</v>
      </c>
      <c r="AB3536" s="0" t="n">
        <v>10.592639865729</v>
      </c>
      <c r="AC3536" s="0" t="n">
        <v>17.6274200170034</v>
      </c>
      <c r="AD3536" s="0" t="n">
        <v>15.6204417352124</v>
      </c>
      <c r="AE3536" s="0" t="n">
        <v>15.1715997938776</v>
      </c>
      <c r="AF3536" s="0" t="n">
        <v>15.1688174464041</v>
      </c>
      <c r="AG3536" s="0" t="n">
        <v>11.7517313346832</v>
      </c>
      <c r="AH3536" s="0" t="n">
        <v>19.6101186018236</v>
      </c>
    </row>
    <row r="3537" customFormat="false" ht="12.75" hidden="false" customHeight="false" outlineLevel="0" collapsed="false">
      <c r="A3537" s="0" t="n">
        <v>121191045</v>
      </c>
      <c r="B3537" s="0" t="n">
        <v>12</v>
      </c>
      <c r="C3537" s="0" t="s">
        <v>73</v>
      </c>
      <c r="D3537" s="0" t="n">
        <v>1910</v>
      </c>
      <c r="E3537" s="0" t="s">
        <v>7</v>
      </c>
      <c r="F3537" s="0" t="n">
        <v>1</v>
      </c>
      <c r="G3537" s="0" t="s">
        <v>85</v>
      </c>
      <c r="H3537" s="0" t="n">
        <v>45</v>
      </c>
      <c r="I3537" s="0" t="s">
        <v>174</v>
      </c>
      <c r="J3537" s="0" t="s">
        <v>181</v>
      </c>
      <c r="K3537" s="0" t="s">
        <v>181</v>
      </c>
      <c r="L3537" s="0" t="s">
        <v>181</v>
      </c>
      <c r="M3537" s="0" t="s">
        <v>181</v>
      </c>
      <c r="N3537" s="0" t="s">
        <v>181</v>
      </c>
      <c r="O3537" s="0" t="s">
        <v>181</v>
      </c>
      <c r="P3537" s="0" t="s">
        <v>181</v>
      </c>
      <c r="Q3537" s="0" t="s">
        <v>181</v>
      </c>
      <c r="R3537" s="0" t="s">
        <v>181</v>
      </c>
      <c r="S3537" s="0" t="s">
        <v>181</v>
      </c>
      <c r="T3537" s="0" t="s">
        <v>181</v>
      </c>
      <c r="U3537" s="0" t="n">
        <v>33.5857876341459</v>
      </c>
      <c r="V3537" s="0" t="n">
        <v>23.392174246413</v>
      </c>
      <c r="W3537" s="0" t="n">
        <v>27.299675487557</v>
      </c>
      <c r="X3537" s="0" t="n">
        <v>21.7976023992173</v>
      </c>
      <c r="Y3537" s="0" t="s">
        <v>181</v>
      </c>
      <c r="Z3537" s="0" t="n">
        <v>38.0643290135243</v>
      </c>
      <c r="AA3537" s="0" t="n">
        <v>26.4628681884877</v>
      </c>
      <c r="AB3537" s="0" t="n">
        <v>24.1122835062554</v>
      </c>
      <c r="AC3537" s="0" t="n">
        <v>37.4313799250741</v>
      </c>
      <c r="AD3537" s="0" t="n">
        <v>31.0623137497601</v>
      </c>
      <c r="AE3537" s="0" t="n">
        <v>30.4269748625139</v>
      </c>
      <c r="AF3537" s="0" t="n">
        <v>30.091479151954</v>
      </c>
      <c r="AG3537" s="0" t="n">
        <v>25.0760553748556</v>
      </c>
      <c r="AH3537" s="0" t="n">
        <v>36.0206405662014</v>
      </c>
    </row>
    <row r="3538" customFormat="false" ht="12.75" hidden="false" customHeight="false" outlineLevel="0" collapsed="false">
      <c r="A3538" s="0" t="n">
        <v>121191046</v>
      </c>
      <c r="B3538" s="0" t="n">
        <v>12</v>
      </c>
      <c r="C3538" s="0" t="s">
        <v>73</v>
      </c>
      <c r="D3538" s="0" t="n">
        <v>1910</v>
      </c>
      <c r="E3538" s="0" t="s">
        <v>7</v>
      </c>
      <c r="F3538" s="0" t="n">
        <v>1</v>
      </c>
      <c r="G3538" s="0" t="s">
        <v>85</v>
      </c>
      <c r="H3538" s="0" t="n">
        <v>46</v>
      </c>
      <c r="I3538" s="0" t="s">
        <v>175</v>
      </c>
      <c r="J3538" s="0" t="n">
        <v>5.81279730998699</v>
      </c>
      <c r="K3538" s="0" t="n">
        <v>8.66431908322434</v>
      </c>
      <c r="L3538" s="0" t="n">
        <v>5.04821827807909</v>
      </c>
      <c r="M3538" s="0" t="n">
        <v>9.19802603112066</v>
      </c>
      <c r="N3538" s="0" t="n">
        <v>5.56662316841378</v>
      </c>
      <c r="O3538" s="0" t="n">
        <v>8.52866203507063</v>
      </c>
      <c r="P3538" s="0" t="n">
        <v>4.64039136021376</v>
      </c>
      <c r="Q3538" s="0" t="n">
        <v>7.52398771930484</v>
      </c>
      <c r="R3538" s="0" t="n">
        <v>8.37071177655209</v>
      </c>
      <c r="S3538" s="0" t="n">
        <v>6.83674169115678</v>
      </c>
      <c r="T3538" s="0" t="n">
        <v>6.34392119193215</v>
      </c>
      <c r="U3538" s="0" t="n">
        <v>10.1675787929421</v>
      </c>
      <c r="V3538" s="0" t="n">
        <v>9.10667371514634</v>
      </c>
      <c r="W3538" s="0" t="n">
        <v>9.87166712128528</v>
      </c>
      <c r="X3538" s="0" t="n">
        <v>8.75655532430474</v>
      </c>
      <c r="Y3538" s="0" t="n">
        <v>6.48280555516446</v>
      </c>
      <c r="Z3538" s="0" t="n">
        <v>14.8895221273319</v>
      </c>
      <c r="AA3538" s="0" t="n">
        <v>10.6839547799421</v>
      </c>
      <c r="AB3538" s="0" t="n">
        <v>9.29949799590876</v>
      </c>
      <c r="AC3538" s="0" t="n">
        <v>11.0325734019845</v>
      </c>
      <c r="AD3538" s="0" t="n">
        <v>11.7585405675285</v>
      </c>
      <c r="AE3538" s="0" t="n">
        <v>11.0486480386278</v>
      </c>
      <c r="AF3538" s="0" t="n">
        <v>12.1205420586031</v>
      </c>
      <c r="AG3538" s="0" t="n">
        <v>8.33240983450864</v>
      </c>
      <c r="AH3538" s="0" t="n">
        <v>15.5999921288254</v>
      </c>
    </row>
    <row r="3539" customFormat="false" ht="12.75" hidden="false" customHeight="false" outlineLevel="0" collapsed="false">
      <c r="A3539" s="0" t="n">
        <v>121191048</v>
      </c>
      <c r="B3539" s="0" t="n">
        <v>12</v>
      </c>
      <c r="C3539" s="0" t="s">
        <v>73</v>
      </c>
      <c r="D3539" s="0" t="n">
        <v>1910</v>
      </c>
      <c r="E3539" s="0" t="s">
        <v>7</v>
      </c>
      <c r="F3539" s="0" t="n">
        <v>1</v>
      </c>
      <c r="G3539" s="0" t="s">
        <v>85</v>
      </c>
      <c r="H3539" s="0" t="n">
        <v>48</v>
      </c>
      <c r="I3539" s="0" t="s">
        <v>176</v>
      </c>
      <c r="J3539" s="0" t="s">
        <v>181</v>
      </c>
      <c r="K3539" s="0" t="s">
        <v>181</v>
      </c>
      <c r="L3539" s="0" t="s">
        <v>181</v>
      </c>
      <c r="M3539" s="0" t="s">
        <v>181</v>
      </c>
      <c r="N3539" s="0" t="s">
        <v>181</v>
      </c>
      <c r="O3539" s="0" t="s">
        <v>181</v>
      </c>
      <c r="P3539" s="0" t="s">
        <v>181</v>
      </c>
      <c r="Q3539" s="0" t="s">
        <v>181</v>
      </c>
      <c r="R3539" s="0" t="s">
        <v>181</v>
      </c>
      <c r="S3539" s="0" t="s">
        <v>181</v>
      </c>
      <c r="T3539" s="0" t="s">
        <v>181</v>
      </c>
      <c r="U3539" s="0" t="n">
        <v>6.38043834623995</v>
      </c>
      <c r="V3539" s="0" t="n">
        <v>5.3321987027426</v>
      </c>
      <c r="W3539" s="0" t="n">
        <v>6.15177627659334</v>
      </c>
      <c r="X3539" s="0" t="n">
        <v>5.35762086469225</v>
      </c>
      <c r="Y3539" s="0" t="s">
        <v>181</v>
      </c>
      <c r="Z3539" s="0" t="n">
        <v>9.54581764847668</v>
      </c>
      <c r="AA3539" s="0" t="n">
        <v>6.78282765550072</v>
      </c>
      <c r="AB3539" s="0" t="n">
        <v>5.73371935306764</v>
      </c>
      <c r="AC3539" s="0" t="n">
        <v>7.54418427894431</v>
      </c>
      <c r="AD3539" s="0" t="n">
        <v>7.86871038194775</v>
      </c>
      <c r="AE3539" s="0" t="n">
        <v>7.36563196500636</v>
      </c>
      <c r="AF3539" s="0" t="n">
        <v>8.22619378454991</v>
      </c>
      <c r="AG3539" s="0" t="n">
        <v>5.38263970844815</v>
      </c>
      <c r="AH3539" s="0" t="n">
        <v>10.8635069678325</v>
      </c>
    </row>
    <row r="3540" customFormat="false" ht="12.75" hidden="false" customHeight="false" outlineLevel="0" collapsed="false">
      <c r="A3540" s="0" t="n">
        <v>121191049</v>
      </c>
      <c r="B3540" s="0" t="n">
        <v>12</v>
      </c>
      <c r="C3540" s="0" t="s">
        <v>73</v>
      </c>
      <c r="D3540" s="0" t="n">
        <v>1910</v>
      </c>
      <c r="E3540" s="0" t="s">
        <v>7</v>
      </c>
      <c r="F3540" s="0" t="n">
        <v>1</v>
      </c>
      <c r="G3540" s="0" t="s">
        <v>85</v>
      </c>
      <c r="H3540" s="0" t="n">
        <v>49</v>
      </c>
      <c r="I3540" s="0" t="s">
        <v>177</v>
      </c>
      <c r="J3540" s="0" t="s">
        <v>181</v>
      </c>
      <c r="K3540" s="0" t="s">
        <v>181</v>
      </c>
      <c r="L3540" s="0" t="s">
        <v>181</v>
      </c>
      <c r="M3540" s="0" t="s">
        <v>181</v>
      </c>
      <c r="N3540" s="0" t="s">
        <v>181</v>
      </c>
      <c r="O3540" s="0" t="s">
        <v>181</v>
      </c>
      <c r="P3540" s="0" t="s">
        <v>181</v>
      </c>
      <c r="Q3540" s="0" t="s">
        <v>181</v>
      </c>
      <c r="R3540" s="0" t="s">
        <v>181</v>
      </c>
      <c r="S3540" s="0" t="s">
        <v>181</v>
      </c>
      <c r="T3540" s="0" t="s">
        <v>181</v>
      </c>
      <c r="U3540" s="0" t="n">
        <v>14.8228834242913</v>
      </c>
      <c r="V3540" s="0" t="n">
        <v>13.8748117561781</v>
      </c>
      <c r="W3540" s="0" t="n">
        <v>14.4570232655255</v>
      </c>
      <c r="X3540" s="0" t="n">
        <v>12.976921162684</v>
      </c>
      <c r="Y3540" s="0" t="s">
        <v>181</v>
      </c>
      <c r="Z3540" s="0" t="n">
        <v>21.4020139316804</v>
      </c>
      <c r="AA3540" s="0" t="n">
        <v>15.4571164867154</v>
      </c>
      <c r="AB3540" s="0" t="n">
        <v>13.7135695053516</v>
      </c>
      <c r="AC3540" s="0" t="n">
        <v>15.1734536225716</v>
      </c>
      <c r="AD3540" s="0" t="n">
        <v>16.4172499061213</v>
      </c>
      <c r="AE3540" s="0" t="n">
        <v>15.4665355278557</v>
      </c>
      <c r="AF3540" s="0" t="n">
        <v>16.7576693373086</v>
      </c>
      <c r="AG3540" s="0" t="n">
        <v>11.9163815278532</v>
      </c>
      <c r="AH3540" s="0" t="n">
        <v>21.1800219818976</v>
      </c>
    </row>
    <row r="3541" customFormat="false" ht="12.75" hidden="false" customHeight="false" outlineLevel="0" collapsed="false">
      <c r="A3541" s="0" t="n">
        <v>121191050</v>
      </c>
      <c r="B3541" s="0" t="n">
        <v>12</v>
      </c>
      <c r="C3541" s="0" t="s">
        <v>73</v>
      </c>
      <c r="D3541" s="0" t="n">
        <v>1910</v>
      </c>
      <c r="E3541" s="0" t="s">
        <v>7</v>
      </c>
      <c r="F3541" s="0" t="n">
        <v>1</v>
      </c>
      <c r="G3541" s="0" t="s">
        <v>85</v>
      </c>
      <c r="H3541" s="0" t="n">
        <v>50</v>
      </c>
      <c r="I3541" s="0" t="s">
        <v>178</v>
      </c>
      <c r="J3541" s="0" t="n">
        <v>98.6758244409136</v>
      </c>
      <c r="K3541" s="0" t="n">
        <v>148.757995131693</v>
      </c>
      <c r="L3541" s="0" t="n">
        <v>86.6391571357387</v>
      </c>
      <c r="M3541" s="0" t="n">
        <v>148.096103913356</v>
      </c>
      <c r="N3541" s="0" t="n">
        <v>85.6009532524269</v>
      </c>
      <c r="O3541" s="0" t="n">
        <v>135.45247834761</v>
      </c>
      <c r="P3541" s="0" t="n">
        <v>66.4600997177121</v>
      </c>
      <c r="Q3541" s="0" t="n">
        <v>104.378551998879</v>
      </c>
      <c r="R3541" s="0" t="n">
        <v>91.3583602411162</v>
      </c>
      <c r="S3541" s="0" t="n">
        <v>74.6006534158615</v>
      </c>
      <c r="T3541" s="0" t="n">
        <v>79.4741847042886</v>
      </c>
      <c r="U3541" s="0" t="n">
        <v>136.942865922538</v>
      </c>
      <c r="V3541" s="0" t="n">
        <v>112.364302235986</v>
      </c>
      <c r="W3541" s="0" t="n">
        <v>113.252513364167</v>
      </c>
      <c r="X3541" s="0" t="n">
        <v>90.4239410158831</v>
      </c>
      <c r="Y3541" s="0" t="n">
        <v>71.2102072463722</v>
      </c>
      <c r="Z3541" s="0" t="n">
        <v>114.133012563302</v>
      </c>
      <c r="AA3541" s="0" t="n">
        <v>100.917837896098</v>
      </c>
      <c r="AB3541" s="0" t="n">
        <v>79.7399917070175</v>
      </c>
      <c r="AC3541" s="0" t="n">
        <v>109.230800538159</v>
      </c>
      <c r="AD3541" s="0" t="n">
        <v>94.9706388056145</v>
      </c>
      <c r="AE3541" s="0" t="n">
        <v>90.038435336725</v>
      </c>
      <c r="AF3541" s="0" t="n">
        <v>95.9123077207432</v>
      </c>
      <c r="AG3541" s="0" t="n">
        <v>71.3037347225114</v>
      </c>
      <c r="AH3541" s="0" t="n">
        <v>114.777894122997</v>
      </c>
    </row>
    <row r="3542" customFormat="false" ht="12.75" hidden="false" customHeight="false" outlineLevel="0" collapsed="false">
      <c r="A3542" s="0" t="n">
        <v>121191051</v>
      </c>
      <c r="B3542" s="0" t="n">
        <v>12</v>
      </c>
      <c r="C3542" s="0" t="s">
        <v>73</v>
      </c>
      <c r="D3542" s="0" t="n">
        <v>1910</v>
      </c>
      <c r="E3542" s="0" t="s">
        <v>7</v>
      </c>
      <c r="F3542" s="0" t="n">
        <v>1</v>
      </c>
      <c r="G3542" s="0" t="s">
        <v>85</v>
      </c>
      <c r="H3542" s="0" t="n">
        <v>51</v>
      </c>
      <c r="I3542" s="0" t="s">
        <v>179</v>
      </c>
      <c r="J3542" s="0" t="n">
        <v>50.987238405081</v>
      </c>
      <c r="K3542" s="0" t="n">
        <v>86.6570140679049</v>
      </c>
      <c r="L3542" s="0" t="n">
        <v>41.5468434771163</v>
      </c>
      <c r="M3542" s="0" t="n">
        <v>87.7711370197544</v>
      </c>
      <c r="N3542" s="0" t="n">
        <v>42.73168744522</v>
      </c>
      <c r="O3542" s="0" t="n">
        <v>78.9060602175369</v>
      </c>
      <c r="P3542" s="0" t="n">
        <v>30.3897896030393</v>
      </c>
      <c r="Q3542" s="0" t="n">
        <v>59.6613611241914</v>
      </c>
      <c r="R3542" s="0" t="n">
        <v>52.2191965464104</v>
      </c>
      <c r="S3542" s="0" t="n">
        <v>39.7217060571103</v>
      </c>
      <c r="T3542" s="0" t="n">
        <v>43.44927632089</v>
      </c>
      <c r="U3542" s="0" t="n">
        <v>88.6222023636276</v>
      </c>
      <c r="V3542" s="0" t="n">
        <v>68.6350349483085</v>
      </c>
      <c r="W3542" s="0" t="n">
        <v>71.7923785592528</v>
      </c>
      <c r="X3542" s="0" t="n">
        <v>55.9738446738117</v>
      </c>
      <c r="Y3542" s="0" t="n">
        <v>40.7027862419468</v>
      </c>
      <c r="Z3542" s="0" t="n">
        <v>77.0050642993017</v>
      </c>
      <c r="AA3542" s="0" t="n">
        <v>66.5054910746345</v>
      </c>
      <c r="AB3542" s="0" t="n">
        <v>51.0909172962254</v>
      </c>
      <c r="AC3542" s="0" t="n">
        <v>75.6455047267359</v>
      </c>
      <c r="AD3542" s="0" t="n">
        <v>65.7699281821296</v>
      </c>
      <c r="AE3542" s="0" t="n">
        <v>61.9783159519962</v>
      </c>
      <c r="AF3542" s="0" t="n">
        <v>66.4220612802982</v>
      </c>
      <c r="AG3542" s="0" t="n">
        <v>47.380813894652</v>
      </c>
      <c r="AH3542" s="0" t="n">
        <v>83.0653310935709</v>
      </c>
    </row>
    <row r="3543" customFormat="false" ht="12.75" hidden="false" customHeight="false" outlineLevel="0" collapsed="false">
      <c r="A3543" s="0" t="n">
        <v>121191052</v>
      </c>
      <c r="B3543" s="0" t="n">
        <v>12</v>
      </c>
      <c r="C3543" s="0" t="s">
        <v>73</v>
      </c>
      <c r="D3543" s="0" t="n">
        <v>1910</v>
      </c>
      <c r="E3543" s="0" t="s">
        <v>7</v>
      </c>
      <c r="F3543" s="0" t="n">
        <v>1</v>
      </c>
      <c r="G3543" s="0" t="s">
        <v>85</v>
      </c>
      <c r="H3543" s="0" t="n">
        <v>52</v>
      </c>
      <c r="I3543" s="0" t="s">
        <v>180</v>
      </c>
      <c r="J3543" s="0" t="n">
        <v>172.366807184766</v>
      </c>
      <c r="K3543" s="0" t="n">
        <v>238.175960619524</v>
      </c>
      <c r="L3543" s="0" t="n">
        <v>159.332494690656</v>
      </c>
      <c r="M3543" s="0" t="n">
        <v>234.055692260115</v>
      </c>
      <c r="N3543" s="0" t="n">
        <v>153.163750789966</v>
      </c>
      <c r="O3543" s="0" t="n">
        <v>216.87253932252</v>
      </c>
      <c r="P3543" s="0" t="n">
        <v>126.161971226537</v>
      </c>
      <c r="Q3543" s="0" t="n">
        <v>169.504229113986</v>
      </c>
      <c r="R3543" s="0" t="n">
        <v>148.360253416377</v>
      </c>
      <c r="S3543" s="0" t="n">
        <v>127.56938932215</v>
      </c>
      <c r="T3543" s="0" t="n">
        <v>133.344177690751</v>
      </c>
      <c r="U3543" s="0" t="n">
        <v>202.154684533413</v>
      </c>
      <c r="V3543" s="0" t="n">
        <v>173.537551511774</v>
      </c>
      <c r="W3543" s="0" t="n">
        <v>169.934376512467</v>
      </c>
      <c r="X3543" s="0" t="n">
        <v>138.222599168727</v>
      </c>
      <c r="Y3543" s="0" t="n">
        <v>115.640915237769</v>
      </c>
      <c r="Z3543" s="0" t="n">
        <v>162.931972205081</v>
      </c>
      <c r="AA3543" s="0" t="n">
        <v>146.830155747366</v>
      </c>
      <c r="AB3543" s="0" t="n">
        <v>118.646786915945</v>
      </c>
      <c r="AC3543" s="0" t="n">
        <v>152.639095276515</v>
      </c>
      <c r="AD3543" s="0" t="n">
        <v>132.71194858686</v>
      </c>
      <c r="AE3543" s="0" t="n">
        <v>126.447439146056</v>
      </c>
      <c r="AF3543" s="0" t="n">
        <v>134.027836509928</v>
      </c>
      <c r="AG3543" s="0" t="n">
        <v>103.053749526554</v>
      </c>
      <c r="AH3543" s="0" t="n">
        <v>154.605070148097</v>
      </c>
    </row>
    <row r="3544" customFormat="false" ht="12.75" hidden="false" customHeight="false" outlineLevel="0" collapsed="false">
      <c r="A3544" s="0" t="n">
        <v>122191019</v>
      </c>
      <c r="B3544" s="0" t="n">
        <v>12</v>
      </c>
      <c r="C3544" s="0" t="s">
        <v>73</v>
      </c>
      <c r="D3544" s="0" t="n">
        <v>1910</v>
      </c>
      <c r="E3544" s="0" t="s">
        <v>7</v>
      </c>
      <c r="F3544" s="0" t="n">
        <v>2</v>
      </c>
      <c r="G3544" s="0" t="s">
        <v>86</v>
      </c>
      <c r="H3544" s="0" t="n">
        <v>19</v>
      </c>
      <c r="I3544" s="0" t="s">
        <v>149</v>
      </c>
      <c r="J3544" s="0" t="n">
        <v>21</v>
      </c>
      <c r="K3544" s="0" t="n">
        <v>22</v>
      </c>
      <c r="L3544" s="0" t="n">
        <v>16</v>
      </c>
      <c r="M3544" s="0" t="n">
        <v>17</v>
      </c>
      <c r="N3544" s="0" t="n">
        <v>14</v>
      </c>
      <c r="O3544" s="0" t="n">
        <v>18</v>
      </c>
      <c r="P3544" s="0" t="n">
        <v>29</v>
      </c>
      <c r="Q3544" s="0" t="n">
        <v>20</v>
      </c>
      <c r="R3544" s="0" t="n">
        <v>29</v>
      </c>
      <c r="S3544" s="0" t="n">
        <v>17</v>
      </c>
      <c r="T3544" s="0" t="n">
        <v>27</v>
      </c>
      <c r="U3544" s="0" t="n">
        <v>20</v>
      </c>
      <c r="V3544" s="0" t="n">
        <v>20</v>
      </c>
      <c r="W3544" s="0" t="n">
        <v>19</v>
      </c>
      <c r="X3544" s="0" t="n">
        <v>34</v>
      </c>
      <c r="Y3544" s="0" t="n">
        <v>28</v>
      </c>
      <c r="Z3544" s="0" t="n">
        <v>30</v>
      </c>
      <c r="AA3544" s="0" t="n">
        <v>21</v>
      </c>
      <c r="AB3544" s="0" t="n">
        <v>22</v>
      </c>
      <c r="AC3544" s="0" t="n">
        <v>56</v>
      </c>
      <c r="AD3544" s="0" t="n">
        <v>48</v>
      </c>
      <c r="AE3544" s="0" t="n">
        <v>36</v>
      </c>
      <c r="AF3544" s="0" t="n">
        <v>46</v>
      </c>
      <c r="AG3544" s="0" t="n">
        <v>37</v>
      </c>
      <c r="AH3544" s="0" t="n">
        <v>36</v>
      </c>
    </row>
    <row r="3545" customFormat="false" ht="12.75" hidden="false" customHeight="false" outlineLevel="0" collapsed="false">
      <c r="A3545" s="0" t="n">
        <v>122191039</v>
      </c>
      <c r="B3545" s="0" t="n">
        <v>12</v>
      </c>
      <c r="C3545" s="0" t="s">
        <v>73</v>
      </c>
      <c r="D3545" s="0" t="n">
        <v>1910</v>
      </c>
      <c r="E3545" s="0" t="s">
        <v>7</v>
      </c>
      <c r="F3545" s="0" t="n">
        <v>2</v>
      </c>
      <c r="G3545" s="0" t="s">
        <v>86</v>
      </c>
      <c r="H3545" s="0" t="n">
        <v>39</v>
      </c>
      <c r="I3545" s="0" t="s">
        <v>169</v>
      </c>
      <c r="J3545" s="0" t="n">
        <v>14.0898935206618</v>
      </c>
      <c r="K3545" s="0" t="n">
        <v>14.7012636404338</v>
      </c>
      <c r="L3545" s="0" t="n">
        <v>10.637661310161</v>
      </c>
      <c r="M3545" s="0" t="n">
        <v>11.2294979093317</v>
      </c>
      <c r="N3545" s="0" t="n">
        <v>9.22357281681326</v>
      </c>
      <c r="O3545" s="0" t="n">
        <v>11.8134266156502</v>
      </c>
      <c r="P3545" s="0" t="n">
        <v>18.9532573460211</v>
      </c>
      <c r="Q3545" s="0" t="n">
        <v>13.0446976565201</v>
      </c>
      <c r="R3545" s="0" t="n">
        <v>18.8938621008672</v>
      </c>
      <c r="S3545" s="0" t="n">
        <v>11.0887885824615</v>
      </c>
      <c r="T3545" s="0" t="n">
        <v>17.5974868181789</v>
      </c>
      <c r="U3545" s="0" t="n">
        <v>13.0349205521592</v>
      </c>
      <c r="V3545" s="0" t="n">
        <v>13.0732625634053</v>
      </c>
      <c r="W3545" s="0" t="n">
        <v>12.4133515395823</v>
      </c>
      <c r="X3545" s="0" t="n">
        <v>22.2148172831278</v>
      </c>
      <c r="Y3545" s="0" t="n">
        <v>18.1684867597153</v>
      </c>
      <c r="Z3545" s="0" t="n">
        <v>19.2252234932231</v>
      </c>
      <c r="AA3545" s="0" t="n">
        <v>13.3082377991977</v>
      </c>
      <c r="AB3545" s="0" t="n">
        <v>13.8373482608969</v>
      </c>
      <c r="AC3545" s="0" t="n">
        <v>34.8835760648835</v>
      </c>
      <c r="AD3545" s="0" t="n">
        <v>29.7213622291022</v>
      </c>
      <c r="AE3545" s="0" t="n">
        <v>22.1924952378604</v>
      </c>
      <c r="AF3545" s="0" t="n">
        <v>28.1892108859379</v>
      </c>
      <c r="AG3545" s="0" t="n">
        <v>22.5538243971424</v>
      </c>
      <c r="AH3545" s="0" t="n">
        <v>22.005293495602</v>
      </c>
    </row>
    <row r="3546" customFormat="false" ht="12.75" hidden="false" customHeight="false" outlineLevel="0" collapsed="false">
      <c r="A3546" s="0" t="n">
        <v>122191040</v>
      </c>
      <c r="B3546" s="0" t="n">
        <v>12</v>
      </c>
      <c r="C3546" s="0" t="s">
        <v>73</v>
      </c>
      <c r="D3546" s="0" t="n">
        <v>1910</v>
      </c>
      <c r="E3546" s="0" t="s">
        <v>7</v>
      </c>
      <c r="F3546" s="0" t="n">
        <v>2</v>
      </c>
      <c r="G3546" s="0" t="s">
        <v>86</v>
      </c>
      <c r="H3546" s="0" t="n">
        <v>40</v>
      </c>
      <c r="I3546" s="0" t="s">
        <v>170</v>
      </c>
      <c r="J3546" s="0" t="n">
        <v>8.72186616216541</v>
      </c>
      <c r="K3546" s="0" t="n">
        <v>9.21320365408569</v>
      </c>
      <c r="L3546" s="0" t="n">
        <v>6.08034256835796</v>
      </c>
      <c r="M3546" s="0" t="n">
        <v>6.54159635213545</v>
      </c>
      <c r="N3546" s="0" t="n">
        <v>5.04261308844787</v>
      </c>
      <c r="O3546" s="0" t="n">
        <v>7.00138530829731</v>
      </c>
      <c r="P3546" s="0" t="n">
        <v>12.6932939045984</v>
      </c>
      <c r="Q3546" s="0" t="n">
        <v>7.96804022032752</v>
      </c>
      <c r="R3546" s="0" t="n">
        <v>12.6535159767462</v>
      </c>
      <c r="S3546" s="0" t="n">
        <v>6.45962798393254</v>
      </c>
      <c r="T3546" s="0" t="n">
        <v>11.5968546980498</v>
      </c>
      <c r="U3546" s="0" t="n">
        <v>7.96206811098189</v>
      </c>
      <c r="V3546" s="0" t="n">
        <v>7.98548840754847</v>
      </c>
      <c r="W3546" s="0" t="n">
        <v>7.47364852207077</v>
      </c>
      <c r="X3546" s="0" t="n">
        <v>15.3844067562919</v>
      </c>
      <c r="Y3546" s="0" t="n">
        <v>12.0728275069965</v>
      </c>
      <c r="Z3546" s="0" t="n">
        <v>12.9711775586664</v>
      </c>
      <c r="AA3546" s="0" t="n">
        <v>8.23800895078879</v>
      </c>
      <c r="AB3546" s="0" t="n">
        <v>8.67179248520638</v>
      </c>
      <c r="AC3546" s="0" t="n">
        <v>26.3506784747345</v>
      </c>
      <c r="AD3546" s="0" t="n">
        <v>21.9141862684107</v>
      </c>
      <c r="AE3546" s="0" t="n">
        <v>15.5433508308717</v>
      </c>
      <c r="AF3546" s="0" t="n">
        <v>20.6380452675658</v>
      </c>
      <c r="AG3546" s="0" t="n">
        <v>15.8799737687477</v>
      </c>
      <c r="AH3546" s="0" t="n">
        <v>15.4122370320453</v>
      </c>
    </row>
    <row r="3547" customFormat="false" ht="12.75" hidden="false" customHeight="false" outlineLevel="0" collapsed="false">
      <c r="A3547" s="0" t="n">
        <v>122191041</v>
      </c>
      <c r="B3547" s="0" t="n">
        <v>12</v>
      </c>
      <c r="C3547" s="0" t="s">
        <v>73</v>
      </c>
      <c r="D3547" s="0" t="n">
        <v>1910</v>
      </c>
      <c r="E3547" s="0" t="s">
        <v>7</v>
      </c>
      <c r="F3547" s="0" t="n">
        <v>2</v>
      </c>
      <c r="G3547" s="0" t="s">
        <v>86</v>
      </c>
      <c r="H3547" s="0" t="n">
        <v>41</v>
      </c>
      <c r="I3547" s="0" t="s">
        <v>171</v>
      </c>
      <c r="J3547" s="0" t="n">
        <v>21.5378989519423</v>
      </c>
      <c r="K3547" s="0" t="n">
        <v>22.2578898254728</v>
      </c>
      <c r="L3547" s="0" t="n">
        <v>17.2748955165987</v>
      </c>
      <c r="M3547" s="0" t="n">
        <v>17.9795139714154</v>
      </c>
      <c r="N3547" s="0" t="n">
        <v>15.4755879183289</v>
      </c>
      <c r="O3547" s="0" t="n">
        <v>18.6703071277806</v>
      </c>
      <c r="P3547" s="0" t="n">
        <v>27.2200391081424</v>
      </c>
      <c r="Q3547" s="0" t="n">
        <v>20.1464775420363</v>
      </c>
      <c r="R3547" s="0" t="n">
        <v>27.1347376284858</v>
      </c>
      <c r="S3547" s="0" t="n">
        <v>17.7542247083692</v>
      </c>
      <c r="T3547" s="0" t="n">
        <v>25.6034194166512</v>
      </c>
      <c r="U3547" s="0" t="n">
        <v>20.1313775973217</v>
      </c>
      <c r="V3547" s="0" t="n">
        <v>20.1905937239676</v>
      </c>
      <c r="W3547" s="0" t="n">
        <v>19.3849860980822</v>
      </c>
      <c r="X3547" s="0" t="n">
        <v>31.0429805066306</v>
      </c>
      <c r="Y3547" s="0" t="n">
        <v>26.2585219567903</v>
      </c>
      <c r="Z3547" s="0" t="n">
        <v>27.4452019576453</v>
      </c>
      <c r="AA3547" s="0" t="n">
        <v>20.3430551499353</v>
      </c>
      <c r="AB3547" s="0" t="n">
        <v>20.9499115586674</v>
      </c>
      <c r="AC3547" s="0" t="n">
        <v>45.2992250909993</v>
      </c>
      <c r="AD3547" s="0" t="n">
        <v>39.4062143542584</v>
      </c>
      <c r="AE3547" s="0" t="n">
        <v>30.7237678475352</v>
      </c>
      <c r="AF3547" s="0" t="n">
        <v>37.600456978108</v>
      </c>
      <c r="AG3547" s="0" t="n">
        <v>31.0874760087844</v>
      </c>
      <c r="AH3547" s="0" t="n">
        <v>30.4646017281711</v>
      </c>
    </row>
    <row r="3548" customFormat="false" ht="12.75" hidden="false" customHeight="false" outlineLevel="0" collapsed="false">
      <c r="A3548" s="0" t="n">
        <v>122191042</v>
      </c>
      <c r="B3548" s="0" t="n">
        <v>12</v>
      </c>
      <c r="C3548" s="0" t="s">
        <v>73</v>
      </c>
      <c r="D3548" s="0" t="n">
        <v>1910</v>
      </c>
      <c r="E3548" s="0" t="s">
        <v>7</v>
      </c>
      <c r="F3548" s="0" t="n">
        <v>2</v>
      </c>
      <c r="G3548" s="0" t="s">
        <v>86</v>
      </c>
      <c r="H3548" s="0" t="n">
        <v>42</v>
      </c>
      <c r="I3548" s="0" t="s">
        <v>172</v>
      </c>
      <c r="J3548" s="0" t="n">
        <v>15.0869535962303</v>
      </c>
      <c r="K3548" s="0" t="n">
        <v>15.0024218651446</v>
      </c>
      <c r="L3548" s="0" t="n">
        <v>11.1689625443837</v>
      </c>
      <c r="M3548" s="0" t="n">
        <v>12.4099314343283</v>
      </c>
      <c r="N3548" s="0" t="n">
        <v>10.1331229992992</v>
      </c>
      <c r="O3548" s="0" t="n">
        <v>12.9331986015117</v>
      </c>
      <c r="P3548" s="0" t="n">
        <v>19.7908122327776</v>
      </c>
      <c r="Q3548" s="0" t="n">
        <v>13.2798819038798</v>
      </c>
      <c r="R3548" s="0" t="n">
        <v>19.7314923916684</v>
      </c>
      <c r="S3548" s="0" t="n">
        <v>11.1496373626612</v>
      </c>
      <c r="T3548" s="0" t="n">
        <v>17.6575214034031</v>
      </c>
      <c r="U3548" s="0" t="n">
        <v>13.152946551599</v>
      </c>
      <c r="V3548" s="0" t="n">
        <v>12.9863071430045</v>
      </c>
      <c r="W3548" s="0" t="n">
        <v>12.2887566862101</v>
      </c>
      <c r="X3548" s="0" t="n">
        <v>21.6556237231213</v>
      </c>
      <c r="Y3548" s="0" t="n">
        <v>17.354098288976</v>
      </c>
      <c r="Z3548" s="0" t="n">
        <v>18.1758673395988</v>
      </c>
      <c r="AA3548" s="0" t="n">
        <v>12.8004537924761</v>
      </c>
      <c r="AB3548" s="0" t="n">
        <v>13.0424265618317</v>
      </c>
      <c r="AC3548" s="0" t="n">
        <v>33.6282804416097</v>
      </c>
      <c r="AD3548" s="0" t="n">
        <v>28.1633913338929</v>
      </c>
      <c r="AE3548" s="0" t="n">
        <v>20.4611038550529</v>
      </c>
      <c r="AF3548" s="0" t="n">
        <v>25.6871298652414</v>
      </c>
      <c r="AG3548" s="0" t="n">
        <v>21.1788064031832</v>
      </c>
      <c r="AH3548" s="0" t="n">
        <v>20.266242286839</v>
      </c>
    </row>
    <row r="3549" customFormat="false" ht="12.75" hidden="false" customHeight="false" outlineLevel="0" collapsed="false">
      <c r="A3549" s="0" t="n">
        <v>122191044</v>
      </c>
      <c r="B3549" s="0" t="n">
        <v>12</v>
      </c>
      <c r="C3549" s="0" t="s">
        <v>73</v>
      </c>
      <c r="D3549" s="0" t="n">
        <v>1910</v>
      </c>
      <c r="E3549" s="0" t="s">
        <v>7</v>
      </c>
      <c r="F3549" s="0" t="n">
        <v>2</v>
      </c>
      <c r="G3549" s="0" t="s">
        <v>86</v>
      </c>
      <c r="H3549" s="0" t="n">
        <v>44</v>
      </c>
      <c r="I3549" s="0" t="s">
        <v>173</v>
      </c>
      <c r="J3549" s="0" t="n">
        <v>9.30358834596007</v>
      </c>
      <c r="K3549" s="0" t="n">
        <v>9.37230069792429</v>
      </c>
      <c r="L3549" s="0" t="s">
        <v>181</v>
      </c>
      <c r="M3549" s="0" t="s">
        <v>181</v>
      </c>
      <c r="N3549" s="0" t="s">
        <v>181</v>
      </c>
      <c r="O3549" s="0" t="s">
        <v>181</v>
      </c>
      <c r="P3549" s="0" t="n">
        <v>13.2219768604066</v>
      </c>
      <c r="Q3549" s="0" t="n">
        <v>8.07869320551763</v>
      </c>
      <c r="R3549" s="0" t="n">
        <v>13.1956157882001</v>
      </c>
      <c r="S3549" s="0" t="s">
        <v>181</v>
      </c>
      <c r="T3549" s="0" t="n">
        <v>11.6261175725132</v>
      </c>
      <c r="U3549" s="0" t="n">
        <v>8.0277355082747</v>
      </c>
      <c r="V3549" s="0" t="n">
        <v>7.92496808473212</v>
      </c>
      <c r="W3549" s="0" t="s">
        <v>181</v>
      </c>
      <c r="X3549" s="0" t="n">
        <v>14.9839906988578</v>
      </c>
      <c r="Y3549" s="0" t="n">
        <v>11.5175981921645</v>
      </c>
      <c r="Z3549" s="0" t="n">
        <v>12.2341575777887</v>
      </c>
      <c r="AA3549" s="0" t="n">
        <v>7.91673314850366</v>
      </c>
      <c r="AB3549" s="0" t="n">
        <v>8.15577962108894</v>
      </c>
      <c r="AC3549" s="0" t="n">
        <v>25.3431943076638</v>
      </c>
      <c r="AD3549" s="0" t="n">
        <v>20.7273033441233</v>
      </c>
      <c r="AE3549" s="0" t="n">
        <v>14.2881382179944</v>
      </c>
      <c r="AF3549" s="0" t="n">
        <v>18.7546910684779</v>
      </c>
      <c r="AG3549" s="0" t="n">
        <v>14.8683501880016</v>
      </c>
      <c r="AH3549" s="0" t="n">
        <v>14.157684340229</v>
      </c>
    </row>
    <row r="3550" customFormat="false" ht="12.75" hidden="false" customHeight="false" outlineLevel="0" collapsed="false">
      <c r="A3550" s="0" t="n">
        <v>122191045</v>
      </c>
      <c r="B3550" s="0" t="n">
        <v>12</v>
      </c>
      <c r="C3550" s="0" t="s">
        <v>73</v>
      </c>
      <c r="D3550" s="0" t="n">
        <v>1910</v>
      </c>
      <c r="E3550" s="0" t="s">
        <v>7</v>
      </c>
      <c r="F3550" s="0" t="n">
        <v>2</v>
      </c>
      <c r="G3550" s="0" t="s">
        <v>86</v>
      </c>
      <c r="H3550" s="0" t="n">
        <v>45</v>
      </c>
      <c r="I3550" s="0" t="s">
        <v>174</v>
      </c>
      <c r="J3550" s="0" t="n">
        <v>22.2456881434535</v>
      </c>
      <c r="K3550" s="0" t="n">
        <v>21.935586489099</v>
      </c>
      <c r="L3550" s="0" t="s">
        <v>181</v>
      </c>
      <c r="M3550" s="0" t="s">
        <v>181</v>
      </c>
      <c r="N3550" s="0" t="s">
        <v>181</v>
      </c>
      <c r="O3550" s="0" t="s">
        <v>181</v>
      </c>
      <c r="P3550" s="0" t="n">
        <v>27.6633838376693</v>
      </c>
      <c r="Q3550" s="0" t="n">
        <v>19.7526983378035</v>
      </c>
      <c r="R3550" s="0" t="n">
        <v>27.5613330700883</v>
      </c>
      <c r="S3550" s="0" t="s">
        <v>181</v>
      </c>
      <c r="T3550" s="0" t="n">
        <v>24.9291705934434</v>
      </c>
      <c r="U3550" s="0" t="n">
        <v>19.5229640598167</v>
      </c>
      <c r="V3550" s="0" t="n">
        <v>19.2772726968891</v>
      </c>
      <c r="W3550" s="0" t="s">
        <v>181</v>
      </c>
      <c r="X3550" s="0" t="n">
        <v>29.5364849217661</v>
      </c>
      <c r="Y3550" s="0" t="n">
        <v>24.3679565584805</v>
      </c>
      <c r="Z3550" s="0" t="n">
        <v>25.2750281388949</v>
      </c>
      <c r="AA3550" s="0" t="n">
        <v>18.8385711955448</v>
      </c>
      <c r="AB3550" s="0" t="n">
        <v>19.0577120838658</v>
      </c>
      <c r="AC3550" s="0" t="n">
        <v>43.0671399719157</v>
      </c>
      <c r="AD3550" s="0" t="n">
        <v>36.7217177384415</v>
      </c>
      <c r="AE3550" s="0" t="n">
        <v>27.72504590579</v>
      </c>
      <c r="AF3550" s="0" t="n">
        <v>33.6929757963721</v>
      </c>
      <c r="AG3550" s="0" t="n">
        <v>28.5880093609977</v>
      </c>
      <c r="AH3550" s="0" t="n">
        <v>27.4532020097475</v>
      </c>
    </row>
    <row r="3551" customFormat="false" ht="12.75" hidden="false" customHeight="false" outlineLevel="0" collapsed="false">
      <c r="A3551" s="0" t="n">
        <v>122191046</v>
      </c>
      <c r="B3551" s="0" t="n">
        <v>12</v>
      </c>
      <c r="C3551" s="0" t="s">
        <v>73</v>
      </c>
      <c r="D3551" s="0" t="n">
        <v>1910</v>
      </c>
      <c r="E3551" s="0" t="s">
        <v>7</v>
      </c>
      <c r="F3551" s="0" t="n">
        <v>2</v>
      </c>
      <c r="G3551" s="0" t="s">
        <v>86</v>
      </c>
      <c r="H3551" s="0" t="n">
        <v>46</v>
      </c>
      <c r="I3551" s="0" t="s">
        <v>175</v>
      </c>
      <c r="J3551" s="0" t="n">
        <v>9.51577295196066</v>
      </c>
      <c r="K3551" s="0" t="n">
        <v>9.18475889722678</v>
      </c>
      <c r="L3551" s="0" t="n">
        <v>4.11541044583102</v>
      </c>
      <c r="M3551" s="0" t="n">
        <v>7.64530843763013</v>
      </c>
      <c r="N3551" s="0" t="n">
        <v>5.88332500390261</v>
      </c>
      <c r="O3551" s="0" t="n">
        <v>7.74059363785244</v>
      </c>
      <c r="P3551" s="0" t="n">
        <v>13.1237828458365</v>
      </c>
      <c r="Q3551" s="0" t="n">
        <v>8.91444607899353</v>
      </c>
      <c r="R3551" s="0" t="n">
        <v>12.7831775594189</v>
      </c>
      <c r="S3551" s="0" t="n">
        <v>7.69072268929161</v>
      </c>
      <c r="T3551" s="0" t="n">
        <v>10.1488160818816</v>
      </c>
      <c r="U3551" s="0" t="n">
        <v>6.98325549349287</v>
      </c>
      <c r="V3551" s="0" t="n">
        <v>7.91383429656521</v>
      </c>
      <c r="W3551" s="0" t="n">
        <v>8.31908955472731</v>
      </c>
      <c r="X3551" s="0" t="n">
        <v>11.5306834647855</v>
      </c>
      <c r="Y3551" s="0" t="n">
        <v>8.23319133984754</v>
      </c>
      <c r="Z3551" s="0" t="n">
        <v>10.3761267973168</v>
      </c>
      <c r="AA3551" s="0" t="n">
        <v>7.58260652956889</v>
      </c>
      <c r="AB3551" s="0" t="n">
        <v>7.3132080090429</v>
      </c>
      <c r="AC3551" s="0" t="n">
        <v>22.5234502528035</v>
      </c>
      <c r="AD3551" s="0" t="n">
        <v>16.0261255292587</v>
      </c>
      <c r="AE3551" s="0" t="n">
        <v>10.1875546787422</v>
      </c>
      <c r="AF3551" s="0" t="n">
        <v>14.8457886382756</v>
      </c>
      <c r="AG3551" s="0" t="n">
        <v>12.5988516702227</v>
      </c>
      <c r="AH3551" s="0" t="n">
        <v>12.2818133114395</v>
      </c>
    </row>
    <row r="3552" customFormat="false" ht="12.75" hidden="false" customHeight="false" outlineLevel="0" collapsed="false">
      <c r="A3552" s="0" t="n">
        <v>122191048</v>
      </c>
      <c r="B3552" s="0" t="n">
        <v>12</v>
      </c>
      <c r="C3552" s="0" t="s">
        <v>73</v>
      </c>
      <c r="D3552" s="0" t="n">
        <v>1910</v>
      </c>
      <c r="E3552" s="0" t="s">
        <v>7</v>
      </c>
      <c r="F3552" s="0" t="n">
        <v>2</v>
      </c>
      <c r="G3552" s="0" t="s">
        <v>86</v>
      </c>
      <c r="H3552" s="0" t="n">
        <v>48</v>
      </c>
      <c r="I3552" s="0" t="s">
        <v>176</v>
      </c>
      <c r="J3552" s="0" t="n">
        <v>5.55046713809267</v>
      </c>
      <c r="K3552" s="0" t="n">
        <v>5.32463158811486</v>
      </c>
      <c r="L3552" s="0" t="s">
        <v>181</v>
      </c>
      <c r="M3552" s="0" t="s">
        <v>181</v>
      </c>
      <c r="N3552" s="0" t="s">
        <v>181</v>
      </c>
      <c r="O3552" s="0" t="s">
        <v>181</v>
      </c>
      <c r="P3552" s="0" t="n">
        <v>8.42164812433251</v>
      </c>
      <c r="Q3552" s="0" t="n">
        <v>5.0220413536551</v>
      </c>
      <c r="R3552" s="0" t="n">
        <v>8.35575010887884</v>
      </c>
      <c r="S3552" s="0" t="s">
        <v>181</v>
      </c>
      <c r="T3552" s="0" t="n">
        <v>6.33006507481427</v>
      </c>
      <c r="U3552" s="0" t="n">
        <v>3.91717429991033</v>
      </c>
      <c r="V3552" s="0" t="n">
        <v>4.63852891179556</v>
      </c>
      <c r="W3552" s="0" t="s">
        <v>181</v>
      </c>
      <c r="X3552" s="0" t="n">
        <v>7.65129066002476</v>
      </c>
      <c r="Y3552" s="0" t="n">
        <v>5.19397880769545</v>
      </c>
      <c r="Z3552" s="0" t="n">
        <v>6.58354980832034</v>
      </c>
      <c r="AA3552" s="0" t="n">
        <v>4.509946207995</v>
      </c>
      <c r="AB3552" s="0" t="n">
        <v>4.34451184837798</v>
      </c>
      <c r="AC3552" s="0" t="n">
        <v>16.2087830337406</v>
      </c>
      <c r="AD3552" s="0" t="n">
        <v>11.2889183052784</v>
      </c>
      <c r="AE3552" s="0" t="n">
        <v>6.75083998782141</v>
      </c>
      <c r="AF3552" s="0" t="n">
        <v>10.3864930237154</v>
      </c>
      <c r="AG3552" s="0" t="n">
        <v>8.29074140438134</v>
      </c>
      <c r="AH3552" s="0" t="n">
        <v>8.14129217801429</v>
      </c>
    </row>
    <row r="3553" customFormat="false" ht="12.75" hidden="false" customHeight="false" outlineLevel="0" collapsed="false">
      <c r="A3553" s="0" t="n">
        <v>122191049</v>
      </c>
      <c r="B3553" s="0" t="n">
        <v>12</v>
      </c>
      <c r="C3553" s="0" t="s">
        <v>73</v>
      </c>
      <c r="D3553" s="0" t="n">
        <v>1910</v>
      </c>
      <c r="E3553" s="0" t="s">
        <v>7</v>
      </c>
      <c r="F3553" s="0" t="n">
        <v>2</v>
      </c>
      <c r="G3553" s="0" t="s">
        <v>86</v>
      </c>
      <c r="H3553" s="0" t="n">
        <v>49</v>
      </c>
      <c r="I3553" s="0" t="s">
        <v>177</v>
      </c>
      <c r="J3553" s="0" t="n">
        <v>14.5324240560914</v>
      </c>
      <c r="K3553" s="0" t="n">
        <v>14.0799688976608</v>
      </c>
      <c r="L3553" s="0" t="s">
        <v>181</v>
      </c>
      <c r="M3553" s="0" t="s">
        <v>181</v>
      </c>
      <c r="N3553" s="0" t="s">
        <v>181</v>
      </c>
      <c r="O3553" s="0" t="s">
        <v>181</v>
      </c>
      <c r="P3553" s="0" t="n">
        <v>18.8522211123686</v>
      </c>
      <c r="Q3553" s="0" t="n">
        <v>13.9053059341651</v>
      </c>
      <c r="R3553" s="0" t="n">
        <v>18.1368466590143</v>
      </c>
      <c r="S3553" s="0" t="s">
        <v>181</v>
      </c>
      <c r="T3553" s="0" t="n">
        <v>14.8543797327906</v>
      </c>
      <c r="U3553" s="0" t="n">
        <v>10.9210874181366</v>
      </c>
      <c r="V3553" s="0" t="n">
        <v>12.0497406299185</v>
      </c>
      <c r="W3553" s="0" t="s">
        <v>181</v>
      </c>
      <c r="X3553" s="0" t="n">
        <v>16.1930019029968</v>
      </c>
      <c r="Y3553" s="0" t="n">
        <v>11.96121640373</v>
      </c>
      <c r="Z3553" s="0" t="n">
        <v>15.017564064652</v>
      </c>
      <c r="AA3553" s="0" t="n">
        <v>11.4405318803935</v>
      </c>
      <c r="AB3553" s="0" t="n">
        <v>11.0423445456228</v>
      </c>
      <c r="AC3553" s="0" t="n">
        <v>29.8607536477885</v>
      </c>
      <c r="AD3553" s="0" t="n">
        <v>21.5803222309179</v>
      </c>
      <c r="AE3553" s="0" t="n">
        <v>14.3201568729192</v>
      </c>
      <c r="AF3553" s="0" t="n">
        <v>20.089071850893</v>
      </c>
      <c r="AG3553" s="0" t="n">
        <v>17.794034614164</v>
      </c>
      <c r="AH3553" s="0" t="n">
        <v>17.2600598416499</v>
      </c>
    </row>
    <row r="3554" customFormat="false" ht="12.75" hidden="false" customHeight="false" outlineLevel="0" collapsed="false">
      <c r="A3554" s="0" t="n">
        <v>122191050</v>
      </c>
      <c r="B3554" s="0" t="n">
        <v>12</v>
      </c>
      <c r="C3554" s="0" t="s">
        <v>73</v>
      </c>
      <c r="D3554" s="0" t="n">
        <v>1910</v>
      </c>
      <c r="E3554" s="0" t="s">
        <v>7</v>
      </c>
      <c r="F3554" s="0" t="n">
        <v>2</v>
      </c>
      <c r="G3554" s="0" t="s">
        <v>86</v>
      </c>
      <c r="H3554" s="0" t="n">
        <v>50</v>
      </c>
      <c r="I3554" s="0" t="s">
        <v>178</v>
      </c>
      <c r="J3554" s="0" t="n">
        <v>122.253939017766</v>
      </c>
      <c r="K3554" s="0" t="n">
        <v>125.654985320813</v>
      </c>
      <c r="L3554" s="0" t="n">
        <v>86.1467201116007</v>
      </c>
      <c r="M3554" s="0" t="n">
        <v>100.177732693339</v>
      </c>
      <c r="N3554" s="0" t="n">
        <v>73.6592297758229</v>
      </c>
      <c r="O3554" s="0" t="n">
        <v>88.6965433316487</v>
      </c>
      <c r="P3554" s="0" t="n">
        <v>129.751528630879</v>
      </c>
      <c r="Q3554" s="0" t="n">
        <v>84.3522866051386</v>
      </c>
      <c r="R3554" s="0" t="n">
        <v>116.746468039639</v>
      </c>
      <c r="S3554" s="0" t="n">
        <v>67.5156782061966</v>
      </c>
      <c r="T3554" s="0" t="n">
        <v>127.063863579421</v>
      </c>
      <c r="U3554" s="0" t="n">
        <v>86.5142516667491</v>
      </c>
      <c r="V3554" s="0" t="n">
        <v>87.5018889648776</v>
      </c>
      <c r="W3554" s="0" t="n">
        <v>78.7586972040066</v>
      </c>
      <c r="X3554" s="0" t="n">
        <v>111.542548927963</v>
      </c>
      <c r="Y3554" s="0" t="n">
        <v>96.0507384671224</v>
      </c>
      <c r="Z3554" s="0" t="n">
        <v>98.6409551324301</v>
      </c>
      <c r="AA3554" s="0" t="n">
        <v>72.7868005439943</v>
      </c>
      <c r="AB3554" s="0" t="n">
        <v>64.314141752955</v>
      </c>
      <c r="AC3554" s="0" t="n">
        <v>139.391856016043</v>
      </c>
      <c r="AD3554" s="0" t="n">
        <v>114.94310486345</v>
      </c>
      <c r="AE3554" s="0" t="n">
        <v>86.538174204855</v>
      </c>
      <c r="AF3554" s="0" t="n">
        <v>116.283430736394</v>
      </c>
      <c r="AG3554" s="0" t="n">
        <v>91.4325806180759</v>
      </c>
      <c r="AH3554" s="0" t="n">
        <v>88.9072445001882</v>
      </c>
    </row>
    <row r="3555" customFormat="false" ht="12.75" hidden="false" customHeight="false" outlineLevel="0" collapsed="false">
      <c r="A3555" s="0" t="n">
        <v>122191051</v>
      </c>
      <c r="B3555" s="0" t="n">
        <v>12</v>
      </c>
      <c r="C3555" s="0" t="s">
        <v>73</v>
      </c>
      <c r="D3555" s="0" t="n">
        <v>1910</v>
      </c>
      <c r="E3555" s="0" t="s">
        <v>7</v>
      </c>
      <c r="F3555" s="0" t="n">
        <v>2</v>
      </c>
      <c r="G3555" s="0" t="s">
        <v>86</v>
      </c>
      <c r="H3555" s="0" t="n">
        <v>51</v>
      </c>
      <c r="I3555" s="0" t="s">
        <v>179</v>
      </c>
      <c r="J3555" s="0" t="n">
        <v>75.6771151142381</v>
      </c>
      <c r="K3555" s="0" t="n">
        <v>78.7473103147231</v>
      </c>
      <c r="L3555" s="0" t="n">
        <v>49.2402939092126</v>
      </c>
      <c r="M3555" s="0" t="n">
        <v>58.3572209588618</v>
      </c>
      <c r="N3555" s="0" t="n">
        <v>40.2701863507253</v>
      </c>
      <c r="O3555" s="0" t="n">
        <v>52.567192871565</v>
      </c>
      <c r="P3555" s="0" t="n">
        <v>86.896635096258</v>
      </c>
      <c r="Q3555" s="0" t="n">
        <v>51.5245680692642</v>
      </c>
      <c r="R3555" s="0" t="n">
        <v>78.1869419117044</v>
      </c>
      <c r="S3555" s="0" t="n">
        <v>39.330370585722</v>
      </c>
      <c r="T3555" s="0" t="n">
        <v>83.7358867506664</v>
      </c>
      <c r="U3555" s="0" t="n">
        <v>52.8451524951703</v>
      </c>
      <c r="V3555" s="0" t="n">
        <v>53.4484270149635</v>
      </c>
      <c r="W3555" s="0" t="n">
        <v>47.4178805846299</v>
      </c>
      <c r="X3555" s="0" t="n">
        <v>77.2464576895118</v>
      </c>
      <c r="Y3555" s="0" t="n">
        <v>63.8250181630083</v>
      </c>
      <c r="Z3555" s="0" t="n">
        <v>66.5526382062718</v>
      </c>
      <c r="AA3555" s="0" t="n">
        <v>45.056176740158</v>
      </c>
      <c r="AB3555" s="0" t="n">
        <v>40.3053302287575</v>
      </c>
      <c r="AC3555" s="0" t="n">
        <v>105.295110026659</v>
      </c>
      <c r="AD3555" s="0" t="n">
        <v>84.7499717822724</v>
      </c>
      <c r="AE3555" s="0" t="n">
        <v>60.6102733159284</v>
      </c>
      <c r="AF3555" s="0" t="n">
        <v>85.1340861266436</v>
      </c>
      <c r="AG3555" s="0" t="n">
        <v>64.376974665455</v>
      </c>
      <c r="AH3555" s="0" t="n">
        <v>62.2695410255161</v>
      </c>
    </row>
    <row r="3556" customFormat="false" ht="12.75" hidden="false" customHeight="false" outlineLevel="0" collapsed="false">
      <c r="A3556" s="0" t="n">
        <v>122191052</v>
      </c>
      <c r="B3556" s="0" t="n">
        <v>12</v>
      </c>
      <c r="C3556" s="0" t="s">
        <v>73</v>
      </c>
      <c r="D3556" s="0" t="n">
        <v>1910</v>
      </c>
      <c r="E3556" s="0" t="s">
        <v>7</v>
      </c>
      <c r="F3556" s="0" t="n">
        <v>2</v>
      </c>
      <c r="G3556" s="0" t="s">
        <v>86</v>
      </c>
      <c r="H3556" s="0" t="n">
        <v>52</v>
      </c>
      <c r="I3556" s="0" t="s">
        <v>180</v>
      </c>
      <c r="J3556" s="0" t="n">
        <v>186.878132271213</v>
      </c>
      <c r="K3556" s="0" t="n">
        <v>190.243157846635</v>
      </c>
      <c r="L3556" s="0" t="n">
        <v>139.896876356092</v>
      </c>
      <c r="M3556" s="0" t="n">
        <v>160.394254411664</v>
      </c>
      <c r="N3556" s="0" t="n">
        <v>123.587671397165</v>
      </c>
      <c r="O3556" s="0" t="n">
        <v>140.178777847619</v>
      </c>
      <c r="P3556" s="0" t="n">
        <v>186.3448387364</v>
      </c>
      <c r="Q3556" s="0" t="n">
        <v>130.275265280712</v>
      </c>
      <c r="R3556" s="0" t="n">
        <v>167.667402376278</v>
      </c>
      <c r="S3556" s="0" t="n">
        <v>108.099141154757</v>
      </c>
      <c r="T3556" s="0" t="n">
        <v>184.871250397149</v>
      </c>
      <c r="U3556" s="0" t="n">
        <v>133.614244972482</v>
      </c>
      <c r="V3556" s="0" t="n">
        <v>135.139570677251</v>
      </c>
      <c r="W3556" s="0" t="n">
        <v>122.991461696259</v>
      </c>
      <c r="X3556" s="0" t="n">
        <v>155.86953193896</v>
      </c>
      <c r="Y3556" s="0" t="n">
        <v>138.820060160276</v>
      </c>
      <c r="Z3556" s="0" t="n">
        <v>140.816096929061</v>
      </c>
      <c r="AA3556" s="0" t="n">
        <v>111.262356443847</v>
      </c>
      <c r="AB3556" s="0" t="n">
        <v>97.3723835153852</v>
      </c>
      <c r="AC3556" s="0" t="n">
        <v>181.011919471164</v>
      </c>
      <c r="AD3556" s="0" t="n">
        <v>152.397881156268</v>
      </c>
      <c r="AE3556" s="0" t="n">
        <v>119.805310115991</v>
      </c>
      <c r="AF3556" s="0" t="n">
        <v>155.105801023033</v>
      </c>
      <c r="AG3556" s="0" t="n">
        <v>126.027768343617</v>
      </c>
      <c r="AH3556" s="0" t="n">
        <v>123.085102000057</v>
      </c>
    </row>
    <row r="3557" customFormat="false" ht="12.75" hidden="false" customHeight="false" outlineLevel="0" collapsed="false">
      <c r="A3557" s="0" t="n">
        <v>120192019</v>
      </c>
      <c r="B3557" s="0" t="n">
        <v>12</v>
      </c>
      <c r="C3557" s="0" t="s">
        <v>73</v>
      </c>
      <c r="D3557" s="0" t="n">
        <v>1920</v>
      </c>
      <c r="E3557" s="0" t="s">
        <v>90</v>
      </c>
      <c r="F3557" s="0" t="n">
        <v>0</v>
      </c>
      <c r="G3557" s="0" t="s">
        <v>6</v>
      </c>
      <c r="H3557" s="0" t="n">
        <v>19</v>
      </c>
      <c r="I3557" s="0" t="s">
        <v>149</v>
      </c>
      <c r="J3557" s="0" t="n">
        <v>272</v>
      </c>
      <c r="K3557" s="0" t="n">
        <v>244</v>
      </c>
      <c r="L3557" s="0" t="n">
        <v>251</v>
      </c>
      <c r="M3557" s="0" t="n">
        <v>286</v>
      </c>
      <c r="N3557" s="0" t="n">
        <v>251</v>
      </c>
      <c r="O3557" s="0" t="n">
        <v>295</v>
      </c>
      <c r="P3557" s="0" t="n">
        <v>266</v>
      </c>
      <c r="Q3557" s="0" t="n">
        <v>277</v>
      </c>
      <c r="R3557" s="0" t="n">
        <v>331</v>
      </c>
      <c r="S3557" s="0" t="n">
        <v>415</v>
      </c>
      <c r="T3557" s="0" t="n">
        <v>394</v>
      </c>
      <c r="U3557" s="0" t="n">
        <v>419</v>
      </c>
      <c r="V3557" s="0" t="n">
        <v>402</v>
      </c>
      <c r="W3557" s="0" t="n">
        <v>369</v>
      </c>
      <c r="X3557" s="0" t="n">
        <v>482</v>
      </c>
      <c r="Y3557" s="0" t="n">
        <v>511</v>
      </c>
      <c r="Z3557" s="0" t="n">
        <v>486</v>
      </c>
      <c r="AA3557" s="0" t="n">
        <v>494</v>
      </c>
      <c r="AB3557" s="0" t="n">
        <v>596</v>
      </c>
      <c r="AC3557" s="0" t="n">
        <v>575</v>
      </c>
      <c r="AD3557" s="0" t="n">
        <v>661</v>
      </c>
      <c r="AE3557" s="0" t="n">
        <v>656</v>
      </c>
      <c r="AF3557" s="0" t="n">
        <v>682</v>
      </c>
      <c r="AG3557" s="0" t="n">
        <v>751</v>
      </c>
      <c r="AH3557" s="0" t="n">
        <v>677</v>
      </c>
    </row>
    <row r="3558" customFormat="false" ht="12.75" hidden="false" customHeight="false" outlineLevel="0" collapsed="false">
      <c r="A3558" s="0" t="n">
        <v>120192039</v>
      </c>
      <c r="B3558" s="0" t="n">
        <v>12</v>
      </c>
      <c r="C3558" s="0" t="s">
        <v>73</v>
      </c>
      <c r="D3558" s="0" t="n">
        <v>1920</v>
      </c>
      <c r="E3558" s="0" t="s">
        <v>90</v>
      </c>
      <c r="F3558" s="0" t="n">
        <v>0</v>
      </c>
      <c r="G3558" s="0" t="s">
        <v>6</v>
      </c>
      <c r="H3558" s="0" t="n">
        <v>39</v>
      </c>
      <c r="I3558" s="0" t="s">
        <v>169</v>
      </c>
      <c r="J3558" s="0" t="n">
        <v>92.8517785211989</v>
      </c>
      <c r="K3558" s="0" t="n">
        <v>82.8973296188082</v>
      </c>
      <c r="L3558" s="0" t="n">
        <v>84.8603691933194</v>
      </c>
      <c r="M3558" s="0" t="n">
        <v>96.1958898119808</v>
      </c>
      <c r="N3558" s="0" t="n">
        <v>84.4123087270893</v>
      </c>
      <c r="O3558" s="0" t="n">
        <v>99.0231949246417</v>
      </c>
      <c r="P3558" s="0" t="n">
        <v>88.8770089211133</v>
      </c>
      <c r="Q3558" s="0" t="n">
        <v>92.2810407435786</v>
      </c>
      <c r="R3558" s="0" t="n">
        <v>110.190086221246</v>
      </c>
      <c r="S3558" s="0" t="n">
        <v>138.204342613561</v>
      </c>
      <c r="T3558" s="0" t="n">
        <v>131.106082789831</v>
      </c>
      <c r="U3558" s="0" t="n">
        <v>139.276691929265</v>
      </c>
      <c r="V3558" s="0" t="n">
        <v>133.919648211073</v>
      </c>
      <c r="W3558" s="0" t="n">
        <v>122.909866098195</v>
      </c>
      <c r="X3558" s="0" t="n">
        <v>160.250016623446</v>
      </c>
      <c r="Y3558" s="0" t="n">
        <v>168.886538652213</v>
      </c>
      <c r="Z3558" s="0" t="n">
        <v>159.27115422429</v>
      </c>
      <c r="AA3558" s="0" t="n">
        <v>160.176388573652</v>
      </c>
      <c r="AB3558" s="0" t="n">
        <v>191.240173271298</v>
      </c>
      <c r="AC3558" s="0" t="n">
        <v>182.661456844245</v>
      </c>
      <c r="AD3558" s="0" t="n">
        <v>208.589731452555</v>
      </c>
      <c r="AE3558" s="0" t="n">
        <v>206.159648020113</v>
      </c>
      <c r="AF3558" s="0" t="n">
        <v>213.558791294818</v>
      </c>
      <c r="AG3558" s="0" t="n">
        <v>233.47634147858</v>
      </c>
      <c r="AH3558" s="0" t="n">
        <v>211.687527946193</v>
      </c>
    </row>
    <row r="3559" customFormat="false" ht="12.75" hidden="false" customHeight="false" outlineLevel="0" collapsed="false">
      <c r="A3559" s="0" t="n">
        <v>120192040</v>
      </c>
      <c r="B3559" s="0" t="n">
        <v>12</v>
      </c>
      <c r="C3559" s="0" t="s">
        <v>73</v>
      </c>
      <c r="D3559" s="0" t="n">
        <v>1920</v>
      </c>
      <c r="E3559" s="0" t="s">
        <v>90</v>
      </c>
      <c r="F3559" s="0" t="n">
        <v>0</v>
      </c>
      <c r="G3559" s="0" t="s">
        <v>6</v>
      </c>
      <c r="H3559" s="0" t="n">
        <v>40</v>
      </c>
      <c r="I3559" s="0" t="s">
        <v>170</v>
      </c>
      <c r="J3559" s="0" t="n">
        <v>82.1440455898816</v>
      </c>
      <c r="K3559" s="0" t="n">
        <v>72.8213144530333</v>
      </c>
      <c r="L3559" s="0" t="n">
        <v>74.6859346262357</v>
      </c>
      <c r="M3559" s="0" t="n">
        <v>85.3691692593153</v>
      </c>
      <c r="N3559" s="0" t="n">
        <v>74.2915949007836</v>
      </c>
      <c r="O3559" s="0" t="n">
        <v>88.0445235425321</v>
      </c>
      <c r="P3559" s="0" t="n">
        <v>78.5162842323939</v>
      </c>
      <c r="Q3559" s="0" t="n">
        <v>81.7326613656618</v>
      </c>
      <c r="R3559" s="0" t="n">
        <v>98.6377621735023</v>
      </c>
      <c r="S3559" s="0" t="n">
        <v>125.225763942998</v>
      </c>
      <c r="T3559" s="0" t="n">
        <v>118.47845886452</v>
      </c>
      <c r="U3559" s="0" t="n">
        <v>126.258451321621</v>
      </c>
      <c r="V3559" s="0" t="n">
        <v>121.146778629518</v>
      </c>
      <c r="W3559" s="0" t="n">
        <v>110.687574658523</v>
      </c>
      <c r="X3559" s="0" t="n">
        <v>146.261325479561</v>
      </c>
      <c r="Y3559" s="0" t="n">
        <v>154.558955621321</v>
      </c>
      <c r="Z3559" s="0" t="n">
        <v>145.423938113019</v>
      </c>
      <c r="AA3559" s="0" t="n">
        <v>146.361133604551</v>
      </c>
      <c r="AB3559" s="0" t="n">
        <v>176.192928384319</v>
      </c>
      <c r="AC3559" s="0" t="n">
        <v>168.03453665295</v>
      </c>
      <c r="AD3559" s="0" t="n">
        <v>192.989118813773</v>
      </c>
      <c r="AE3559" s="0" t="n">
        <v>190.683277633259</v>
      </c>
      <c r="AF3559" s="0" t="n">
        <v>197.829629612706</v>
      </c>
      <c r="AG3559" s="0" t="n">
        <v>217.07446970311</v>
      </c>
      <c r="AH3559" s="0" t="n">
        <v>196.03982292268</v>
      </c>
    </row>
    <row r="3560" customFormat="false" ht="12.75" hidden="false" customHeight="false" outlineLevel="0" collapsed="false">
      <c r="A3560" s="0" t="n">
        <v>120192041</v>
      </c>
      <c r="B3560" s="0" t="n">
        <v>12</v>
      </c>
      <c r="C3560" s="0" t="s">
        <v>73</v>
      </c>
      <c r="D3560" s="0" t="n">
        <v>1920</v>
      </c>
      <c r="E3560" s="0" t="s">
        <v>90</v>
      </c>
      <c r="F3560" s="0" t="n">
        <v>0</v>
      </c>
      <c r="G3560" s="0" t="s">
        <v>6</v>
      </c>
      <c r="H3560" s="0" t="n">
        <v>41</v>
      </c>
      <c r="I3560" s="0" t="s">
        <v>171</v>
      </c>
      <c r="J3560" s="0" t="n">
        <v>104.567632604424</v>
      </c>
      <c r="K3560" s="0" t="n">
        <v>93.9777761274157</v>
      </c>
      <c r="L3560" s="0" t="n">
        <v>96.0340530311643</v>
      </c>
      <c r="M3560" s="0" t="n">
        <v>108.015427482396</v>
      </c>
      <c r="N3560" s="0" t="n">
        <v>95.5269958148908</v>
      </c>
      <c r="O3560" s="0" t="n">
        <v>110.992390219215</v>
      </c>
      <c r="P3560" s="0" t="n">
        <v>100.224684068792</v>
      </c>
      <c r="Q3560" s="0" t="n">
        <v>103.813083166384</v>
      </c>
      <c r="R3560" s="0" t="n">
        <v>122.723712195766</v>
      </c>
      <c r="S3560" s="0" t="n">
        <v>152.162694968196</v>
      </c>
      <c r="T3560" s="0" t="n">
        <v>144.713112668319</v>
      </c>
      <c r="U3560" s="0" t="n">
        <v>153.272807037418</v>
      </c>
      <c r="V3560" s="0" t="n">
        <v>147.672871090144</v>
      </c>
      <c r="W3560" s="0" t="n">
        <v>136.113081630947</v>
      </c>
      <c r="X3560" s="0" t="n">
        <v>175.21571598719</v>
      </c>
      <c r="Y3560" s="0" t="n">
        <v>184.184930919299</v>
      </c>
      <c r="Z3560" s="0" t="n">
        <v>174.081359049731</v>
      </c>
      <c r="AA3560" s="0" t="n">
        <v>174.944306311671</v>
      </c>
      <c r="AB3560" s="0" t="n">
        <v>207.228925654279</v>
      </c>
      <c r="AC3560" s="0" t="n">
        <v>198.220721014997</v>
      </c>
      <c r="AD3560" s="0" t="n">
        <v>225.115651737509</v>
      </c>
      <c r="AE3560" s="0" t="n">
        <v>222.557561684686</v>
      </c>
      <c r="AF3560" s="0" t="n">
        <v>230.205949763781</v>
      </c>
      <c r="AG3560" s="0" t="n">
        <v>250.789074686141</v>
      </c>
      <c r="AH3560" s="0" t="n">
        <v>228.251949243711</v>
      </c>
    </row>
    <row r="3561" customFormat="false" ht="12.75" hidden="false" customHeight="false" outlineLevel="0" collapsed="false">
      <c r="A3561" s="0" t="n">
        <v>120192042</v>
      </c>
      <c r="B3561" s="0" t="n">
        <v>12</v>
      </c>
      <c r="C3561" s="0" t="s">
        <v>73</v>
      </c>
      <c r="D3561" s="0" t="n">
        <v>1920</v>
      </c>
      <c r="E3561" s="0" t="s">
        <v>90</v>
      </c>
      <c r="F3561" s="0" t="n">
        <v>0</v>
      </c>
      <c r="G3561" s="0" t="s">
        <v>6</v>
      </c>
      <c r="H3561" s="0" t="n">
        <v>42</v>
      </c>
      <c r="I3561" s="0" t="s">
        <v>172</v>
      </c>
      <c r="J3561" s="0" t="n">
        <v>128.64099229471</v>
      </c>
      <c r="K3561" s="0" t="n">
        <v>113.604978930985</v>
      </c>
      <c r="L3561" s="0" t="n">
        <v>108.606786560498</v>
      </c>
      <c r="M3561" s="0" t="n">
        <v>130.413371812845</v>
      </c>
      <c r="N3561" s="0" t="n">
        <v>109.812634988988</v>
      </c>
      <c r="O3561" s="0" t="n">
        <v>127.662780020114</v>
      </c>
      <c r="P3561" s="0" t="n">
        <v>110.743200178</v>
      </c>
      <c r="Q3561" s="0" t="n">
        <v>115.470005184043</v>
      </c>
      <c r="R3561" s="0" t="n">
        <v>140.216211793803</v>
      </c>
      <c r="S3561" s="0" t="n">
        <v>170.956280840739</v>
      </c>
      <c r="T3561" s="0" t="n">
        <v>162.908233443704</v>
      </c>
      <c r="U3561" s="0" t="n">
        <v>166.452439817802</v>
      </c>
      <c r="V3561" s="0" t="n">
        <v>159.884570675074</v>
      </c>
      <c r="W3561" s="0" t="n">
        <v>139.723693410155</v>
      </c>
      <c r="X3561" s="0" t="n">
        <v>183.498193271241</v>
      </c>
      <c r="Y3561" s="0" t="n">
        <v>193.430868791933</v>
      </c>
      <c r="Z3561" s="0" t="n">
        <v>180.682601534151</v>
      </c>
      <c r="AA3561" s="0" t="n">
        <v>173.917898420435</v>
      </c>
      <c r="AB3561" s="0" t="n">
        <v>212.679872059234</v>
      </c>
      <c r="AC3561" s="0" t="n">
        <v>201.220351212601</v>
      </c>
      <c r="AD3561" s="0" t="n">
        <v>227.57958976054</v>
      </c>
      <c r="AE3561" s="0" t="n">
        <v>218.162895552165</v>
      </c>
      <c r="AF3561" s="0" t="n">
        <v>223.942360556742</v>
      </c>
      <c r="AG3561" s="0" t="n">
        <v>241.767578029083</v>
      </c>
      <c r="AH3561" s="0" t="n">
        <v>214.887614652903</v>
      </c>
    </row>
    <row r="3562" customFormat="false" ht="12.75" hidden="false" customHeight="false" outlineLevel="0" collapsed="false">
      <c r="A3562" s="0" t="n">
        <v>120192044</v>
      </c>
      <c r="B3562" s="0" t="n">
        <v>12</v>
      </c>
      <c r="C3562" s="0" t="s">
        <v>73</v>
      </c>
      <c r="D3562" s="0" t="n">
        <v>1920</v>
      </c>
      <c r="E3562" s="0" t="s">
        <v>90</v>
      </c>
      <c r="F3562" s="0" t="n">
        <v>0</v>
      </c>
      <c r="G3562" s="0" t="s">
        <v>6</v>
      </c>
      <c r="H3562" s="0" t="n">
        <v>44</v>
      </c>
      <c r="I3562" s="0" t="s">
        <v>173</v>
      </c>
      <c r="J3562" s="0" t="n">
        <v>112.312041893024</v>
      </c>
      <c r="K3562" s="0" t="n">
        <v>98.8831767024922</v>
      </c>
      <c r="L3562" s="0" t="n">
        <v>95.2001333362214</v>
      </c>
      <c r="M3562" s="0" t="n">
        <v>114.010239602556</v>
      </c>
      <c r="N3562" s="0" t="n">
        <v>95.2627807831033</v>
      </c>
      <c r="O3562" s="0" t="n">
        <v>112.477550445748</v>
      </c>
      <c r="P3562" s="0" t="n">
        <v>97.1447040829352</v>
      </c>
      <c r="Q3562" s="0" t="n">
        <v>101.377892168245</v>
      </c>
      <c r="R3562" s="0" t="n">
        <v>124.359777112311</v>
      </c>
      <c r="S3562" s="0" t="n">
        <v>153.900755335816</v>
      </c>
      <c r="T3562" s="0" t="n">
        <v>146.374840495393</v>
      </c>
      <c r="U3562" s="0" t="n">
        <v>150.219822935018</v>
      </c>
      <c r="V3562" s="0" t="n">
        <v>143.852923671139</v>
      </c>
      <c r="W3562" s="0" t="n">
        <v>125.333852196908</v>
      </c>
      <c r="X3562" s="0" t="n">
        <v>166.709278399674</v>
      </c>
      <c r="Y3562" s="0" t="n">
        <v>175.85720666263</v>
      </c>
      <c r="Z3562" s="0" t="n">
        <v>163.738954116967</v>
      </c>
      <c r="AA3562" s="0" t="n">
        <v>158.293109816896</v>
      </c>
      <c r="AB3562" s="0" t="n">
        <v>194.750422767197</v>
      </c>
      <c r="AC3562" s="0" t="n">
        <v>184.222044154606</v>
      </c>
      <c r="AD3562" s="0" t="n">
        <v>209.38327305574</v>
      </c>
      <c r="AE3562" s="0" t="n">
        <v>200.991874011524</v>
      </c>
      <c r="AF3562" s="0" t="n">
        <v>206.638731861512</v>
      </c>
      <c r="AG3562" s="0" t="n">
        <v>224.196841029574</v>
      </c>
      <c r="AH3562" s="0" t="n">
        <v>198.396283322546</v>
      </c>
    </row>
    <row r="3563" customFormat="false" ht="12.75" hidden="false" customHeight="false" outlineLevel="0" collapsed="false">
      <c r="A3563" s="0" t="n">
        <v>120192045</v>
      </c>
      <c r="B3563" s="0" t="n">
        <v>12</v>
      </c>
      <c r="C3563" s="0" t="s">
        <v>73</v>
      </c>
      <c r="D3563" s="0" t="n">
        <v>1920</v>
      </c>
      <c r="E3563" s="0" t="s">
        <v>90</v>
      </c>
      <c r="F3563" s="0" t="n">
        <v>0</v>
      </c>
      <c r="G3563" s="0" t="s">
        <v>6</v>
      </c>
      <c r="H3563" s="0" t="n">
        <v>45</v>
      </c>
      <c r="I3563" s="0" t="s">
        <v>174</v>
      </c>
      <c r="J3563" s="0" t="n">
        <v>146.062053973863</v>
      </c>
      <c r="K3563" s="0" t="n">
        <v>129.333464214076</v>
      </c>
      <c r="L3563" s="0" t="n">
        <v>122.883755003872</v>
      </c>
      <c r="M3563" s="0" t="n">
        <v>147.902887219527</v>
      </c>
      <c r="N3563" s="0" t="n">
        <v>125.381395167269</v>
      </c>
      <c r="O3563" s="0" t="n">
        <v>143.795546733363</v>
      </c>
      <c r="P3563" s="0" t="n">
        <v>125.219506982056</v>
      </c>
      <c r="Q3563" s="0" t="n">
        <v>130.46584933372</v>
      </c>
      <c r="R3563" s="0" t="n">
        <v>157.010287455099</v>
      </c>
      <c r="S3563" s="0" t="n">
        <v>188.895152532316</v>
      </c>
      <c r="T3563" s="0" t="n">
        <v>180.313534196745</v>
      </c>
      <c r="U3563" s="0" t="n">
        <v>183.505876670083</v>
      </c>
      <c r="V3563" s="0" t="n">
        <v>176.750962320996</v>
      </c>
      <c r="W3563" s="0" t="n">
        <v>154.884231039624</v>
      </c>
      <c r="X3563" s="0" t="n">
        <v>201.081017000597</v>
      </c>
      <c r="Y3563" s="0" t="n">
        <v>211.829441474553</v>
      </c>
      <c r="Z3563" s="0" t="n">
        <v>198.448463480955</v>
      </c>
      <c r="AA3563" s="0" t="n">
        <v>190.26755247078</v>
      </c>
      <c r="AB3563" s="0" t="n">
        <v>231.387536210465</v>
      </c>
      <c r="AC3563" s="0" t="n">
        <v>218.958045062437</v>
      </c>
      <c r="AD3563" s="0" t="n">
        <v>246.523257859735</v>
      </c>
      <c r="AE3563" s="0" t="n">
        <v>236.027687701552</v>
      </c>
      <c r="AF3563" s="0" t="n">
        <v>241.931812446404</v>
      </c>
      <c r="AG3563" s="0" t="n">
        <v>259.991754249966</v>
      </c>
      <c r="AH3563" s="0" t="n">
        <v>232.027959627673</v>
      </c>
    </row>
    <row r="3564" customFormat="false" ht="12.75" hidden="false" customHeight="false" outlineLevel="0" collapsed="false">
      <c r="A3564" s="0" t="n">
        <v>120192046</v>
      </c>
      <c r="B3564" s="0" t="n">
        <v>12</v>
      </c>
      <c r="C3564" s="0" t="s">
        <v>73</v>
      </c>
      <c r="D3564" s="0" t="n">
        <v>1920</v>
      </c>
      <c r="E3564" s="0" t="s">
        <v>90</v>
      </c>
      <c r="F3564" s="0" t="n">
        <v>0</v>
      </c>
      <c r="G3564" s="0" t="s">
        <v>6</v>
      </c>
      <c r="H3564" s="0" t="n">
        <v>46</v>
      </c>
      <c r="I3564" s="0" t="s">
        <v>175</v>
      </c>
      <c r="J3564" s="0" t="n">
        <v>53.3555345193915</v>
      </c>
      <c r="K3564" s="0" t="n">
        <v>49.1582673451932</v>
      </c>
      <c r="L3564" s="0" t="n">
        <v>48.5929836660083</v>
      </c>
      <c r="M3564" s="0" t="n">
        <v>52.8039929497008</v>
      </c>
      <c r="N3564" s="0" t="n">
        <v>42.8942428376933</v>
      </c>
      <c r="O3564" s="0" t="n">
        <v>54.5609698075042</v>
      </c>
      <c r="P3564" s="0" t="n">
        <v>45.9426653362612</v>
      </c>
      <c r="Q3564" s="0" t="n">
        <v>48.1896557349962</v>
      </c>
      <c r="R3564" s="0" t="n">
        <v>58.3054529595831</v>
      </c>
      <c r="S3564" s="0" t="n">
        <v>70.3551881501241</v>
      </c>
      <c r="T3564" s="0" t="n">
        <v>65.1543089307112</v>
      </c>
      <c r="U3564" s="0" t="n">
        <v>68.9388537299058</v>
      </c>
      <c r="V3564" s="0" t="n">
        <v>63.9425763865851</v>
      </c>
      <c r="W3564" s="0" t="n">
        <v>57.8357686823751</v>
      </c>
      <c r="X3564" s="0" t="n">
        <v>76.0367608326825</v>
      </c>
      <c r="Y3564" s="0" t="n">
        <v>77.1904571789209</v>
      </c>
      <c r="Z3564" s="0" t="n">
        <v>73.6601405804217</v>
      </c>
      <c r="AA3564" s="0" t="n">
        <v>72.4369990509962</v>
      </c>
      <c r="AB3564" s="0" t="n">
        <v>86.0532575270421</v>
      </c>
      <c r="AC3564" s="0" t="n">
        <v>80.3500505224685</v>
      </c>
      <c r="AD3564" s="0" t="n">
        <v>90.140627193944</v>
      </c>
      <c r="AE3564" s="0" t="n">
        <v>85.8275953336795</v>
      </c>
      <c r="AF3564" s="0" t="n">
        <v>90.0025003578002</v>
      </c>
      <c r="AG3564" s="0" t="n">
        <v>94.9598154331303</v>
      </c>
      <c r="AH3564" s="0" t="n">
        <v>83.5284473763917</v>
      </c>
    </row>
    <row r="3565" customFormat="false" ht="12.75" hidden="false" customHeight="false" outlineLevel="0" collapsed="false">
      <c r="A3565" s="0" t="n">
        <v>120192048</v>
      </c>
      <c r="B3565" s="0" t="n">
        <v>12</v>
      </c>
      <c r="C3565" s="0" t="s">
        <v>73</v>
      </c>
      <c r="D3565" s="0" t="n">
        <v>1920</v>
      </c>
      <c r="E3565" s="0" t="s">
        <v>90</v>
      </c>
      <c r="F3565" s="0" t="n">
        <v>0</v>
      </c>
      <c r="G3565" s="0" t="s">
        <v>6</v>
      </c>
      <c r="H3565" s="0" t="n">
        <v>48</v>
      </c>
      <c r="I3565" s="0" t="s">
        <v>176</v>
      </c>
      <c r="J3565" s="0" t="n">
        <v>46.705349923047</v>
      </c>
      <c r="K3565" s="0" t="n">
        <v>42.7498485987043</v>
      </c>
      <c r="L3565" s="0" t="n">
        <v>42.3296154442161</v>
      </c>
      <c r="M3565" s="0" t="n">
        <v>46.3542679115163</v>
      </c>
      <c r="N3565" s="0" t="n">
        <v>37.2132145674855</v>
      </c>
      <c r="O3565" s="0" t="n">
        <v>48.0404690268041</v>
      </c>
      <c r="P3565" s="0" t="n">
        <v>40.13007271297</v>
      </c>
      <c r="Q3565" s="0" t="n">
        <v>42.2211210336892</v>
      </c>
      <c r="R3565" s="0" t="n">
        <v>51.7166066461627</v>
      </c>
      <c r="S3565" s="0" t="n">
        <v>63.1961332072237</v>
      </c>
      <c r="T3565" s="0" t="n">
        <v>58.416462336717</v>
      </c>
      <c r="U3565" s="0" t="n">
        <v>61.993054475888</v>
      </c>
      <c r="V3565" s="0" t="n">
        <v>57.3275603510584</v>
      </c>
      <c r="W3565" s="0" t="n">
        <v>51.5615167601036</v>
      </c>
      <c r="X3565" s="0" t="n">
        <v>68.7900677953498</v>
      </c>
      <c r="Y3565" s="0" t="n">
        <v>70.0516766695683</v>
      </c>
      <c r="Z3565" s="0" t="n">
        <v>66.6243969165427</v>
      </c>
      <c r="AA3565" s="0" t="n">
        <v>65.6976274854611</v>
      </c>
      <c r="AB3565" s="0" t="n">
        <v>78.6331395151398</v>
      </c>
      <c r="AC3565" s="0" t="n">
        <v>73.4110229093805</v>
      </c>
      <c r="AD3565" s="0" t="n">
        <v>82.7589215232545</v>
      </c>
      <c r="AE3565" s="0" t="n">
        <v>78.7418850508617</v>
      </c>
      <c r="AF3565" s="0" t="n">
        <v>82.7577359504187</v>
      </c>
      <c r="AG3565" s="0" t="n">
        <v>87.6313903147749</v>
      </c>
      <c r="AH3565" s="0" t="n">
        <v>76.6484730405377</v>
      </c>
    </row>
    <row r="3566" customFormat="false" ht="12.75" hidden="false" customHeight="false" outlineLevel="0" collapsed="false">
      <c r="A3566" s="0" t="n">
        <v>120192049</v>
      </c>
      <c r="B3566" s="0" t="n">
        <v>12</v>
      </c>
      <c r="C3566" s="0" t="s">
        <v>73</v>
      </c>
      <c r="D3566" s="0" t="n">
        <v>1920</v>
      </c>
      <c r="E3566" s="0" t="s">
        <v>90</v>
      </c>
      <c r="F3566" s="0" t="n">
        <v>0</v>
      </c>
      <c r="G3566" s="0" t="s">
        <v>6</v>
      </c>
      <c r="H3566" s="0" t="n">
        <v>49</v>
      </c>
      <c r="I3566" s="0" t="s">
        <v>177</v>
      </c>
      <c r="J3566" s="0" t="n">
        <v>60.4419028977526</v>
      </c>
      <c r="K3566" s="0" t="n">
        <v>56.0077104868746</v>
      </c>
      <c r="L3566" s="0" t="n">
        <v>55.2821917060767</v>
      </c>
      <c r="M3566" s="0" t="n">
        <v>59.6677180556677</v>
      </c>
      <c r="N3566" s="0" t="n">
        <v>48.9729338776295</v>
      </c>
      <c r="O3566" s="0" t="n">
        <v>61.490387612046</v>
      </c>
      <c r="P3566" s="0" t="n">
        <v>52.142655696505</v>
      </c>
      <c r="Q3566" s="0" t="n">
        <v>54.5470353442802</v>
      </c>
      <c r="R3566" s="0" t="n">
        <v>65.2836304595474</v>
      </c>
      <c r="S3566" s="0" t="n">
        <v>77.8928361693203</v>
      </c>
      <c r="T3566" s="0" t="n">
        <v>72.2546038737229</v>
      </c>
      <c r="U3566" s="0" t="n">
        <v>76.2481520780611</v>
      </c>
      <c r="V3566" s="0" t="n">
        <v>70.9135747447864</v>
      </c>
      <c r="W3566" s="0" t="n">
        <v>64.4650540024357</v>
      </c>
      <c r="X3566" s="0" t="n">
        <v>83.6411437652088</v>
      </c>
      <c r="Y3566" s="0" t="n">
        <v>84.6706494736366</v>
      </c>
      <c r="Z3566" s="0" t="n">
        <v>81.0439712537468</v>
      </c>
      <c r="AA3566" s="0" t="n">
        <v>79.5007117094126</v>
      </c>
      <c r="AB3566" s="0" t="n">
        <v>93.8031357891593</v>
      </c>
      <c r="AC3566" s="0" t="n">
        <v>87.597955652104</v>
      </c>
      <c r="AD3566" s="0" t="n">
        <v>97.8331727171329</v>
      </c>
      <c r="AE3566" s="0" t="n">
        <v>93.2142161062661</v>
      </c>
      <c r="AF3566" s="0" t="n">
        <v>97.546916397719</v>
      </c>
      <c r="AG3566" s="0" t="n">
        <v>102.57833659389</v>
      </c>
      <c r="AH3566" s="0" t="n">
        <v>90.6998910663403</v>
      </c>
    </row>
    <row r="3567" customFormat="false" ht="12.75" hidden="false" customHeight="false" outlineLevel="0" collapsed="false">
      <c r="A3567" s="0" t="n">
        <v>120192050</v>
      </c>
      <c r="B3567" s="0" t="n">
        <v>12</v>
      </c>
      <c r="C3567" s="0" t="s">
        <v>73</v>
      </c>
      <c r="D3567" s="0" t="n">
        <v>1920</v>
      </c>
      <c r="E3567" s="0" t="s">
        <v>90</v>
      </c>
      <c r="F3567" s="0" t="n">
        <v>0</v>
      </c>
      <c r="G3567" s="0" t="s">
        <v>6</v>
      </c>
      <c r="H3567" s="0" t="n">
        <v>50</v>
      </c>
      <c r="I3567" s="0" t="s">
        <v>178</v>
      </c>
      <c r="J3567" s="0" t="n">
        <v>121.661240560574</v>
      </c>
      <c r="K3567" s="0" t="n">
        <v>101.622462245411</v>
      </c>
      <c r="L3567" s="0" t="n">
        <v>107.873346897293</v>
      </c>
      <c r="M3567" s="0" t="n">
        <v>112.72580269131</v>
      </c>
      <c r="N3567" s="0" t="n">
        <v>88.0500187000138</v>
      </c>
      <c r="O3567" s="0" t="n">
        <v>97.2268124968968</v>
      </c>
      <c r="P3567" s="0" t="n">
        <v>83.4528565133652</v>
      </c>
      <c r="Q3567" s="0" t="n">
        <v>81.3674117891566</v>
      </c>
      <c r="R3567" s="0" t="n">
        <v>86.6143444815092</v>
      </c>
      <c r="S3567" s="0" t="n">
        <v>98.7928001232583</v>
      </c>
      <c r="T3567" s="0" t="n">
        <v>96.0235804093753</v>
      </c>
      <c r="U3567" s="0" t="n">
        <v>100.628982364481</v>
      </c>
      <c r="V3567" s="0" t="n">
        <v>95.0964933395104</v>
      </c>
      <c r="W3567" s="0" t="n">
        <v>83.1532197350534</v>
      </c>
      <c r="X3567" s="0" t="n">
        <v>101.466670223173</v>
      </c>
      <c r="Y3567" s="0" t="n">
        <v>99.3432580430037</v>
      </c>
      <c r="Z3567" s="0" t="n">
        <v>91.5709090526808</v>
      </c>
      <c r="AA3567" s="0" t="n">
        <v>87.2863992330457</v>
      </c>
      <c r="AB3567" s="0" t="n">
        <v>100.673989268109</v>
      </c>
      <c r="AC3567" s="0" t="n">
        <v>87.4549174859313</v>
      </c>
      <c r="AD3567" s="0" t="n">
        <v>96.2700690318334</v>
      </c>
      <c r="AE3567" s="0" t="n">
        <v>91.233282289661</v>
      </c>
      <c r="AF3567" s="0" t="n">
        <v>98.1911189980284</v>
      </c>
      <c r="AG3567" s="0" t="n">
        <v>101.725396755134</v>
      </c>
      <c r="AH3567" s="0" t="n">
        <v>90.0548594589892</v>
      </c>
    </row>
    <row r="3568" customFormat="false" ht="12.75" hidden="false" customHeight="false" outlineLevel="0" collapsed="false">
      <c r="A3568" s="0" t="n">
        <v>120192051</v>
      </c>
      <c r="B3568" s="0" t="n">
        <v>12</v>
      </c>
      <c r="C3568" s="0" t="s">
        <v>73</v>
      </c>
      <c r="D3568" s="0" t="n">
        <v>1920</v>
      </c>
      <c r="E3568" s="0" t="s">
        <v>90</v>
      </c>
      <c r="F3568" s="0" t="n">
        <v>0</v>
      </c>
      <c r="G3568" s="0" t="s">
        <v>6</v>
      </c>
      <c r="H3568" s="0" t="n">
        <v>51</v>
      </c>
      <c r="I3568" s="0" t="s">
        <v>179</v>
      </c>
      <c r="J3568" s="0" t="n">
        <v>107.631180040861</v>
      </c>
      <c r="K3568" s="0" t="n">
        <v>89.2704422771361</v>
      </c>
      <c r="L3568" s="0" t="n">
        <v>94.9397440863213</v>
      </c>
      <c r="M3568" s="0" t="n">
        <v>100.038662240724</v>
      </c>
      <c r="N3568" s="0" t="n">
        <v>77.4931573239698</v>
      </c>
      <c r="O3568" s="0" t="n">
        <v>86.4473054859814</v>
      </c>
      <c r="P3568" s="0" t="n">
        <v>73.7244455180129</v>
      </c>
      <c r="Q3568" s="0" t="n">
        <v>72.066537832434</v>
      </c>
      <c r="R3568" s="0" t="n">
        <v>77.5337002153434</v>
      </c>
      <c r="S3568" s="0" t="n">
        <v>89.5153048996089</v>
      </c>
      <c r="T3568" s="0" t="n">
        <v>86.7749655810671</v>
      </c>
      <c r="U3568" s="0" t="n">
        <v>91.2231565484253</v>
      </c>
      <c r="V3568" s="0" t="n">
        <v>86.0264642338904</v>
      </c>
      <c r="W3568" s="0" t="n">
        <v>74.8843726683995</v>
      </c>
      <c r="X3568" s="0" t="n">
        <v>92.6093487635088</v>
      </c>
      <c r="Y3568" s="0" t="n">
        <v>90.91541773359</v>
      </c>
      <c r="Z3568" s="0" t="n">
        <v>83.6096296023392</v>
      </c>
      <c r="AA3568" s="0" t="n">
        <v>79.7579247089447</v>
      </c>
      <c r="AB3568" s="0" t="n">
        <v>92.7527133962387</v>
      </c>
      <c r="AC3568" s="0" t="n">
        <v>80.4518194021696</v>
      </c>
      <c r="AD3568" s="0" t="n">
        <v>89.0699444369369</v>
      </c>
      <c r="AE3568" s="0" t="n">
        <v>84.3844150070323</v>
      </c>
      <c r="AF3568" s="0" t="n">
        <v>90.9590871200464</v>
      </c>
      <c r="AG3568" s="0" t="n">
        <v>94.5791184499312</v>
      </c>
      <c r="AH3568" s="0" t="n">
        <v>83.3981050889045</v>
      </c>
    </row>
    <row r="3569" customFormat="false" ht="12.75" hidden="false" customHeight="false" outlineLevel="0" collapsed="false">
      <c r="A3569" s="0" t="n">
        <v>120192052</v>
      </c>
      <c r="B3569" s="0" t="n">
        <v>12</v>
      </c>
      <c r="C3569" s="0" t="s">
        <v>73</v>
      </c>
      <c r="D3569" s="0" t="n">
        <v>1920</v>
      </c>
      <c r="E3569" s="0" t="s">
        <v>90</v>
      </c>
      <c r="F3569" s="0" t="n">
        <v>0</v>
      </c>
      <c r="G3569" s="0" t="s">
        <v>6</v>
      </c>
      <c r="H3569" s="0" t="n">
        <v>52</v>
      </c>
      <c r="I3569" s="0" t="s">
        <v>180</v>
      </c>
      <c r="J3569" s="0" t="n">
        <v>137.012215681275</v>
      </c>
      <c r="K3569" s="0" t="n">
        <v>115.205797947068</v>
      </c>
      <c r="L3569" s="0" t="n">
        <v>122.077181787696</v>
      </c>
      <c r="M3569" s="0" t="n">
        <v>126.576361940171</v>
      </c>
      <c r="N3569" s="0" t="n">
        <v>99.6436881622454</v>
      </c>
      <c r="O3569" s="0" t="n">
        <v>108.978874299486</v>
      </c>
      <c r="P3569" s="0" t="n">
        <v>94.107984508278</v>
      </c>
      <c r="Q3569" s="0" t="n">
        <v>91.535615756359</v>
      </c>
      <c r="R3569" s="0" t="n">
        <v>96.4663360261915</v>
      </c>
      <c r="S3569" s="0" t="n">
        <v>108.770668315702</v>
      </c>
      <c r="T3569" s="0" t="n">
        <v>105.989523254028</v>
      </c>
      <c r="U3569" s="0" t="n">
        <v>110.74133354744</v>
      </c>
      <c r="V3569" s="0" t="n">
        <v>104.862672428146</v>
      </c>
      <c r="W3569" s="0" t="n">
        <v>92.0856994232757</v>
      </c>
      <c r="X3569" s="0" t="n">
        <v>110.942611093547</v>
      </c>
      <c r="Y3569" s="0" t="n">
        <v>108.342152465027</v>
      </c>
      <c r="Z3569" s="0" t="n">
        <v>100.085846523481</v>
      </c>
      <c r="AA3569" s="0" t="n">
        <v>95.3340170810956</v>
      </c>
      <c r="AB3569" s="0" t="n">
        <v>109.090900099555</v>
      </c>
      <c r="AC3569" s="0" t="n">
        <v>94.9044045737035</v>
      </c>
      <c r="AD3569" s="0" t="n">
        <v>103.89724931328</v>
      </c>
      <c r="AE3569" s="0" t="n">
        <v>98.4899666150801</v>
      </c>
      <c r="AF3569" s="0" t="n">
        <v>105.84523198628</v>
      </c>
      <c r="AG3569" s="0" t="n">
        <v>109.268536429594</v>
      </c>
      <c r="AH3569" s="0" t="n">
        <v>97.1015978589323</v>
      </c>
    </row>
    <row r="3570" customFormat="false" ht="12.75" hidden="false" customHeight="false" outlineLevel="0" collapsed="false">
      <c r="A3570" s="0" t="n">
        <v>121192019</v>
      </c>
      <c r="B3570" s="0" t="n">
        <v>12</v>
      </c>
      <c r="C3570" s="0" t="s">
        <v>73</v>
      </c>
      <c r="D3570" s="0" t="n">
        <v>1920</v>
      </c>
      <c r="E3570" s="0" t="s">
        <v>90</v>
      </c>
      <c r="F3570" s="0" t="n">
        <v>1</v>
      </c>
      <c r="G3570" s="0" t="s">
        <v>85</v>
      </c>
      <c r="H3570" s="0" t="n">
        <v>19</v>
      </c>
      <c r="I3570" s="0" t="s">
        <v>149</v>
      </c>
      <c r="J3570" s="0" t="n">
        <v>155</v>
      </c>
      <c r="K3570" s="0" t="n">
        <v>146</v>
      </c>
      <c r="L3570" s="0" t="n">
        <v>145</v>
      </c>
      <c r="M3570" s="0" t="n">
        <v>141</v>
      </c>
      <c r="N3570" s="0" t="n">
        <v>121</v>
      </c>
      <c r="O3570" s="0" t="n">
        <v>166</v>
      </c>
      <c r="P3570" s="0" t="n">
        <v>140</v>
      </c>
      <c r="Q3570" s="0" t="n">
        <v>149</v>
      </c>
      <c r="R3570" s="0" t="n">
        <v>189</v>
      </c>
      <c r="S3570" s="0" t="n">
        <v>236</v>
      </c>
      <c r="T3570" s="0" t="n">
        <v>230</v>
      </c>
      <c r="U3570" s="0" t="n">
        <v>233</v>
      </c>
      <c r="V3570" s="0" t="n">
        <v>224</v>
      </c>
      <c r="W3570" s="0" t="n">
        <v>194</v>
      </c>
      <c r="X3570" s="0" t="n">
        <v>274</v>
      </c>
      <c r="Y3570" s="0" t="n">
        <v>283</v>
      </c>
      <c r="Z3570" s="0" t="n">
        <v>272</v>
      </c>
      <c r="AA3570" s="0" t="n">
        <v>273</v>
      </c>
      <c r="AB3570" s="0" t="n">
        <v>342</v>
      </c>
      <c r="AC3570" s="0" t="n">
        <v>327</v>
      </c>
      <c r="AD3570" s="0" t="n">
        <v>363</v>
      </c>
      <c r="AE3570" s="0" t="n">
        <v>380</v>
      </c>
      <c r="AF3570" s="0" t="n">
        <v>402</v>
      </c>
      <c r="AG3570" s="0" t="n">
        <v>472</v>
      </c>
      <c r="AH3570" s="0" t="n">
        <v>419</v>
      </c>
    </row>
    <row r="3571" customFormat="false" ht="12.75" hidden="false" customHeight="false" outlineLevel="0" collapsed="false">
      <c r="A3571" s="0" t="n">
        <v>121192039</v>
      </c>
      <c r="B3571" s="0" t="n">
        <v>12</v>
      </c>
      <c r="C3571" s="0" t="s">
        <v>73</v>
      </c>
      <c r="D3571" s="0" t="n">
        <v>1920</v>
      </c>
      <c r="E3571" s="0" t="s">
        <v>90</v>
      </c>
      <c r="F3571" s="0" t="n">
        <v>1</v>
      </c>
      <c r="G3571" s="0" t="s">
        <v>85</v>
      </c>
      <c r="H3571" s="0" t="n">
        <v>39</v>
      </c>
      <c r="I3571" s="0" t="s">
        <v>169</v>
      </c>
      <c r="J3571" s="0" t="n">
        <v>107.715935704011</v>
      </c>
      <c r="K3571" s="0" t="n">
        <v>100.903291797115</v>
      </c>
      <c r="L3571" s="0" t="n">
        <v>99.7447909142814</v>
      </c>
      <c r="M3571" s="0" t="n">
        <v>96.6263029131802</v>
      </c>
      <c r="N3571" s="0" t="n">
        <v>83.1243774258922</v>
      </c>
      <c r="O3571" s="0" t="n">
        <v>114.057207247442</v>
      </c>
      <c r="P3571" s="0" t="n">
        <v>95.705555023858</v>
      </c>
      <c r="Q3571" s="0" t="n">
        <v>101.463388060006</v>
      </c>
      <c r="R3571" s="0" t="n">
        <v>128.658075846999</v>
      </c>
      <c r="S3571" s="0" t="n">
        <v>160.574803363906</v>
      </c>
      <c r="T3571" s="0" t="n">
        <v>156.36791330419</v>
      </c>
      <c r="U3571" s="0" t="n">
        <v>158.06683581401</v>
      </c>
      <c r="V3571" s="0" t="n">
        <v>152.17804831653</v>
      </c>
      <c r="W3571" s="0" t="n">
        <v>131.83019726962</v>
      </c>
      <c r="X3571" s="0" t="n">
        <v>185.474754449025</v>
      </c>
      <c r="Y3571" s="0" t="n">
        <v>190.627589133554</v>
      </c>
      <c r="Z3571" s="0" t="n">
        <v>182.434018578759</v>
      </c>
      <c r="AA3571" s="0" t="n">
        <v>181.259253849269</v>
      </c>
      <c r="AB3571" s="0" t="n">
        <v>224.027250098258</v>
      </c>
      <c r="AC3571" s="0" t="n">
        <v>211.985271237424</v>
      </c>
      <c r="AD3571" s="0" t="n">
        <v>233.605766136817</v>
      </c>
      <c r="AE3571" s="0" t="n">
        <v>243.616291518948</v>
      </c>
      <c r="AF3571" s="0" t="n">
        <v>257.416739772167</v>
      </c>
      <c r="AG3571" s="0" t="n">
        <v>299.477183899294</v>
      </c>
      <c r="AH3571" s="0" t="n">
        <v>268.221798302329</v>
      </c>
    </row>
    <row r="3572" customFormat="false" ht="12.75" hidden="false" customHeight="false" outlineLevel="0" collapsed="false">
      <c r="A3572" s="0" t="n">
        <v>121192040</v>
      </c>
      <c r="B3572" s="0" t="n">
        <v>12</v>
      </c>
      <c r="C3572" s="0" t="s">
        <v>73</v>
      </c>
      <c r="D3572" s="0" t="n">
        <v>1920</v>
      </c>
      <c r="E3572" s="0" t="s">
        <v>90</v>
      </c>
      <c r="F3572" s="0" t="n">
        <v>1</v>
      </c>
      <c r="G3572" s="0" t="s">
        <v>85</v>
      </c>
      <c r="H3572" s="0" t="n">
        <v>40</v>
      </c>
      <c r="I3572" s="0" t="s">
        <v>170</v>
      </c>
      <c r="J3572" s="0" t="n">
        <v>91.4259172601089</v>
      </c>
      <c r="K3572" s="0" t="n">
        <v>85.2000874339917</v>
      </c>
      <c r="L3572" s="0" t="n">
        <v>84.1707433437158</v>
      </c>
      <c r="M3572" s="0" t="n">
        <v>81.3359422930735</v>
      </c>
      <c r="N3572" s="0" t="n">
        <v>68.974404261149</v>
      </c>
      <c r="O3572" s="0" t="n">
        <v>97.3661738076104</v>
      </c>
      <c r="P3572" s="0" t="n">
        <v>80.5092706096786</v>
      </c>
      <c r="Q3572" s="0" t="n">
        <v>85.8260100964624</v>
      </c>
      <c r="R3572" s="0" t="n">
        <v>110.968772904866</v>
      </c>
      <c r="S3572" s="0" t="n">
        <v>140.740079837788</v>
      </c>
      <c r="T3572" s="0" t="n">
        <v>136.810951050868</v>
      </c>
      <c r="U3572" s="0" t="n">
        <v>138.420799913153</v>
      </c>
      <c r="V3572" s="0" t="n">
        <v>132.900535984259</v>
      </c>
      <c r="W3572" s="0" t="n">
        <v>113.931186841597</v>
      </c>
      <c r="X3572" s="0" t="n">
        <v>164.161476980418</v>
      </c>
      <c r="Y3572" s="0" t="n">
        <v>169.062711203893</v>
      </c>
      <c r="Z3572" s="0" t="n">
        <v>161.395598209866</v>
      </c>
      <c r="AA3572" s="0" t="n">
        <v>160.393447694664</v>
      </c>
      <c r="AB3572" s="0" t="n">
        <v>200.910623932376</v>
      </c>
      <c r="AC3572" s="0" t="n">
        <v>189.629020862836</v>
      </c>
      <c r="AD3572" s="0" t="n">
        <v>210.189623913674</v>
      </c>
      <c r="AE3572" s="0" t="n">
        <v>219.734880469816</v>
      </c>
      <c r="AF3572" s="0" t="n">
        <v>232.865073984956</v>
      </c>
      <c r="AG3572" s="0" t="n">
        <v>273.065836319817</v>
      </c>
      <c r="AH3572" s="0" t="n">
        <v>243.151013965436</v>
      </c>
    </row>
    <row r="3573" customFormat="false" ht="12.75" hidden="false" customHeight="false" outlineLevel="0" collapsed="false">
      <c r="A3573" s="0" t="n">
        <v>121192041</v>
      </c>
      <c r="B3573" s="0" t="n">
        <v>12</v>
      </c>
      <c r="C3573" s="0" t="s">
        <v>73</v>
      </c>
      <c r="D3573" s="0" t="n">
        <v>1920</v>
      </c>
      <c r="E3573" s="0" t="s">
        <v>90</v>
      </c>
      <c r="F3573" s="0" t="n">
        <v>1</v>
      </c>
      <c r="G3573" s="0" t="s">
        <v>85</v>
      </c>
      <c r="H3573" s="0" t="n">
        <v>41</v>
      </c>
      <c r="I3573" s="0" t="s">
        <v>171</v>
      </c>
      <c r="J3573" s="0" t="n">
        <v>126.071361793891</v>
      </c>
      <c r="K3573" s="0" t="n">
        <v>118.662150325397</v>
      </c>
      <c r="L3573" s="0" t="n">
        <v>117.365092217967</v>
      </c>
      <c r="M3573" s="0" t="n">
        <v>113.955941313739</v>
      </c>
      <c r="N3573" s="0" t="n">
        <v>99.3230239765288</v>
      </c>
      <c r="O3573" s="0" t="n">
        <v>132.788540755314</v>
      </c>
      <c r="P3573" s="0" t="n">
        <v>112.936308227103</v>
      </c>
      <c r="Q3573" s="0" t="n">
        <v>119.125667795901</v>
      </c>
      <c r="R3573" s="0" t="n">
        <v>148.365614064642</v>
      </c>
      <c r="S3573" s="0" t="n">
        <v>182.421799058895</v>
      </c>
      <c r="T3573" s="0" t="n">
        <v>177.936097737921</v>
      </c>
      <c r="U3573" s="0" t="n">
        <v>179.719491351422</v>
      </c>
      <c r="V3573" s="0" t="n">
        <v>173.465892865481</v>
      </c>
      <c r="W3573" s="0" t="n">
        <v>151.743290494706</v>
      </c>
      <c r="X3573" s="0" t="n">
        <v>208.786946742694</v>
      </c>
      <c r="Y3573" s="0" t="n">
        <v>214.180952172211</v>
      </c>
      <c r="Z3573" s="0" t="n">
        <v>205.453182837385</v>
      </c>
      <c r="AA3573" s="0" t="n">
        <v>204.085769372451</v>
      </c>
      <c r="AB3573" s="0" t="n">
        <v>249.074227384402</v>
      </c>
      <c r="AC3573" s="0" t="n">
        <v>236.252666584741</v>
      </c>
      <c r="AD3573" s="0" t="n">
        <v>258.917360800972</v>
      </c>
      <c r="AE3573" s="0" t="n">
        <v>269.385214762546</v>
      </c>
      <c r="AF3573" s="0" t="n">
        <v>283.852814255505</v>
      </c>
      <c r="AG3573" s="0" t="n">
        <v>327.753353842719</v>
      </c>
      <c r="AH3573" s="0" t="n">
        <v>295.175792625096</v>
      </c>
    </row>
    <row r="3574" customFormat="false" ht="12.75" hidden="false" customHeight="false" outlineLevel="0" collapsed="false">
      <c r="A3574" s="0" t="n">
        <v>121192042</v>
      </c>
      <c r="B3574" s="0" t="n">
        <v>12</v>
      </c>
      <c r="C3574" s="0" t="s">
        <v>73</v>
      </c>
      <c r="D3574" s="0" t="n">
        <v>1920</v>
      </c>
      <c r="E3574" s="0" t="s">
        <v>90</v>
      </c>
      <c r="F3574" s="0" t="n">
        <v>1</v>
      </c>
      <c r="G3574" s="0" t="s">
        <v>85</v>
      </c>
      <c r="H3574" s="0" t="n">
        <v>42</v>
      </c>
      <c r="I3574" s="0" t="s">
        <v>172</v>
      </c>
      <c r="J3574" s="0" t="n">
        <v>172.043717742909</v>
      </c>
      <c r="K3574" s="0" t="n">
        <v>155.147044033057</v>
      </c>
      <c r="L3574" s="0" t="n">
        <v>142.949938625242</v>
      </c>
      <c r="M3574" s="0" t="n">
        <v>156.973089349424</v>
      </c>
      <c r="N3574" s="0" t="n">
        <v>130.813907792981</v>
      </c>
      <c r="O3574" s="0" t="n">
        <v>167.120592941781</v>
      </c>
      <c r="P3574" s="0" t="n">
        <v>136.119118882724</v>
      </c>
      <c r="Q3574" s="0" t="n">
        <v>145.411408907203</v>
      </c>
      <c r="R3574" s="0" t="n">
        <v>186.129500854852</v>
      </c>
      <c r="S3574" s="0" t="n">
        <v>223.748686378629</v>
      </c>
      <c r="T3574" s="0" t="n">
        <v>218.792133613167</v>
      </c>
      <c r="U3574" s="0" t="n">
        <v>211.349482746318</v>
      </c>
      <c r="V3574" s="0" t="n">
        <v>205.515931695331</v>
      </c>
      <c r="W3574" s="0" t="n">
        <v>168.1686588525</v>
      </c>
      <c r="X3574" s="0" t="n">
        <v>234.817180783711</v>
      </c>
      <c r="Y3574" s="0" t="n">
        <v>245.166630617943</v>
      </c>
      <c r="Z3574" s="0" t="n">
        <v>231.373703019862</v>
      </c>
      <c r="AA3574" s="0" t="n">
        <v>215.092076303965</v>
      </c>
      <c r="AB3574" s="0" t="n">
        <v>275.548244547025</v>
      </c>
      <c r="AC3574" s="0" t="n">
        <v>258.116460571296</v>
      </c>
      <c r="AD3574" s="0" t="n">
        <v>284.17151893619</v>
      </c>
      <c r="AE3574" s="0" t="n">
        <v>280.022380396934</v>
      </c>
      <c r="AF3574" s="0" t="n">
        <v>292.630593025862</v>
      </c>
      <c r="AG3574" s="0" t="n">
        <v>330.17208790011</v>
      </c>
      <c r="AH3574" s="0" t="n">
        <v>289.870955655038</v>
      </c>
    </row>
    <row r="3575" customFormat="false" ht="12.75" hidden="false" customHeight="false" outlineLevel="0" collapsed="false">
      <c r="A3575" s="0" t="n">
        <v>121192044</v>
      </c>
      <c r="B3575" s="0" t="n">
        <v>12</v>
      </c>
      <c r="C3575" s="0" t="s">
        <v>73</v>
      </c>
      <c r="D3575" s="0" t="n">
        <v>1920</v>
      </c>
      <c r="E3575" s="0" t="s">
        <v>90</v>
      </c>
      <c r="F3575" s="0" t="n">
        <v>1</v>
      </c>
      <c r="G3575" s="0" t="s">
        <v>85</v>
      </c>
      <c r="H3575" s="0" t="n">
        <v>44</v>
      </c>
      <c r="I3575" s="0" t="s">
        <v>173</v>
      </c>
      <c r="J3575" s="0" t="n">
        <v>143.404951278319</v>
      </c>
      <c r="K3575" s="0" t="n">
        <v>129.461793401874</v>
      </c>
      <c r="L3575" s="0" t="n">
        <v>120.194805435129</v>
      </c>
      <c r="M3575" s="0" t="n">
        <v>129.040051158254</v>
      </c>
      <c r="N3575" s="0" t="n">
        <v>106.194746298737</v>
      </c>
      <c r="O3575" s="0" t="n">
        <v>140.906529676159</v>
      </c>
      <c r="P3575" s="0" t="n">
        <v>113.413838223615</v>
      </c>
      <c r="Q3575" s="0" t="n">
        <v>121.495983805625</v>
      </c>
      <c r="R3575" s="0" t="n">
        <v>158.535080358955</v>
      </c>
      <c r="S3575" s="0" t="n">
        <v>194.394398871169</v>
      </c>
      <c r="T3575" s="0" t="n">
        <v>190.100502147551</v>
      </c>
      <c r="U3575" s="0" t="n">
        <v>183.975848621587</v>
      </c>
      <c r="V3575" s="0" t="n">
        <v>178.207318844305</v>
      </c>
      <c r="W3575" s="0" t="n">
        <v>144.557435782415</v>
      </c>
      <c r="X3575" s="0" t="n">
        <v>206.459890819893</v>
      </c>
      <c r="Y3575" s="0" t="n">
        <v>215.258133511117</v>
      </c>
      <c r="Z3575" s="0" t="n">
        <v>202.363775994756</v>
      </c>
      <c r="AA3575" s="0" t="n">
        <v>189.195524530534</v>
      </c>
      <c r="AB3575" s="0" t="n">
        <v>244.828690566179</v>
      </c>
      <c r="AC3575" s="0" t="n">
        <v>229.279362132937</v>
      </c>
      <c r="AD3575" s="0" t="n">
        <v>253.443673659121</v>
      </c>
      <c r="AE3575" s="0" t="n">
        <v>251.082863123386</v>
      </c>
      <c r="AF3575" s="0" t="n">
        <v>263.206321946151</v>
      </c>
      <c r="AG3575" s="0" t="n">
        <v>299.986039735498</v>
      </c>
      <c r="AH3575" s="0" t="n">
        <v>261.665280497669</v>
      </c>
    </row>
    <row r="3576" customFormat="false" ht="12.75" hidden="false" customHeight="false" outlineLevel="0" collapsed="false">
      <c r="A3576" s="0" t="n">
        <v>121192045</v>
      </c>
      <c r="B3576" s="0" t="n">
        <v>12</v>
      </c>
      <c r="C3576" s="0" t="s">
        <v>73</v>
      </c>
      <c r="D3576" s="0" t="n">
        <v>1920</v>
      </c>
      <c r="E3576" s="0" t="s">
        <v>90</v>
      </c>
      <c r="F3576" s="0" t="n">
        <v>1</v>
      </c>
      <c r="G3576" s="0" t="s">
        <v>85</v>
      </c>
      <c r="H3576" s="0" t="n">
        <v>45</v>
      </c>
      <c r="I3576" s="0" t="s">
        <v>174</v>
      </c>
      <c r="J3576" s="0" t="n">
        <v>203.251022566586</v>
      </c>
      <c r="K3576" s="0" t="n">
        <v>183.122185205646</v>
      </c>
      <c r="L3576" s="0" t="n">
        <v>167.648560903615</v>
      </c>
      <c r="M3576" s="0" t="n">
        <v>187.602083444473</v>
      </c>
      <c r="N3576" s="0" t="n">
        <v>157.961195200305</v>
      </c>
      <c r="O3576" s="0" t="n">
        <v>195.53791818495</v>
      </c>
      <c r="P3576" s="0" t="n">
        <v>160.865364556886</v>
      </c>
      <c r="Q3576" s="0" t="n">
        <v>171.443609563852</v>
      </c>
      <c r="R3576" s="0" t="n">
        <v>215.90531732766</v>
      </c>
      <c r="S3576" s="0" t="n">
        <v>255.13692185801</v>
      </c>
      <c r="T3576" s="0" t="n">
        <v>249.47087481732</v>
      </c>
      <c r="U3576" s="0" t="n">
        <v>240.593871100533</v>
      </c>
      <c r="V3576" s="0" t="n">
        <v>234.742847365237</v>
      </c>
      <c r="W3576" s="0" t="n">
        <v>193.539749743556</v>
      </c>
      <c r="X3576" s="0" t="n">
        <v>264.97273616908</v>
      </c>
      <c r="Y3576" s="0" t="n">
        <v>276.992361535786</v>
      </c>
      <c r="Z3576" s="0" t="n">
        <v>262.298494188091</v>
      </c>
      <c r="AA3576" s="0" t="n">
        <v>242.625543350234</v>
      </c>
      <c r="AB3576" s="0" t="n">
        <v>308.057083642177</v>
      </c>
      <c r="AC3576" s="0" t="n">
        <v>288.636972929134</v>
      </c>
      <c r="AD3576" s="0" t="n">
        <v>316.632124553926</v>
      </c>
      <c r="AE3576" s="0" t="n">
        <v>310.517571654738</v>
      </c>
      <c r="AF3576" s="0" t="n">
        <v>323.591474898963</v>
      </c>
      <c r="AG3576" s="0" t="n">
        <v>361.784450496383</v>
      </c>
      <c r="AH3576" s="0" t="n">
        <v>319.499550876285</v>
      </c>
    </row>
    <row r="3577" customFormat="false" ht="12.75" hidden="false" customHeight="false" outlineLevel="0" collapsed="false">
      <c r="A3577" s="0" t="n">
        <v>121192046</v>
      </c>
      <c r="B3577" s="0" t="n">
        <v>12</v>
      </c>
      <c r="C3577" s="0" t="s">
        <v>73</v>
      </c>
      <c r="D3577" s="0" t="n">
        <v>1920</v>
      </c>
      <c r="E3577" s="0" t="s">
        <v>90</v>
      </c>
      <c r="F3577" s="0" t="n">
        <v>1</v>
      </c>
      <c r="G3577" s="0" t="s">
        <v>85</v>
      </c>
      <c r="H3577" s="0" t="n">
        <v>46</v>
      </c>
      <c r="I3577" s="0" t="s">
        <v>175</v>
      </c>
      <c r="J3577" s="0" t="n">
        <v>67.8743088130675</v>
      </c>
      <c r="K3577" s="0" t="n">
        <v>64.4384308074241</v>
      </c>
      <c r="L3577" s="0" t="n">
        <v>62.0071938452695</v>
      </c>
      <c r="M3577" s="0" t="n">
        <v>58.0256088696176</v>
      </c>
      <c r="N3577" s="0" t="n">
        <v>48.5609849722005</v>
      </c>
      <c r="O3577" s="0" t="n">
        <v>68.0887801949943</v>
      </c>
      <c r="P3577" s="0" t="n">
        <v>55.2744516597583</v>
      </c>
      <c r="Q3577" s="0" t="n">
        <v>59.509924072883</v>
      </c>
      <c r="R3577" s="0" t="n">
        <v>75.0507425966455</v>
      </c>
      <c r="S3577" s="0" t="n">
        <v>89.4541014164941</v>
      </c>
      <c r="T3577" s="0" t="n">
        <v>83.4257615763196</v>
      </c>
      <c r="U3577" s="0" t="n">
        <v>84.1185809780444</v>
      </c>
      <c r="V3577" s="0" t="n">
        <v>80.4719922074225</v>
      </c>
      <c r="W3577" s="0" t="n">
        <v>69.2675383666035</v>
      </c>
      <c r="X3577" s="0" t="n">
        <v>92.5122452011891</v>
      </c>
      <c r="Y3577" s="0" t="n">
        <v>94.9239977489538</v>
      </c>
      <c r="Z3577" s="0" t="n">
        <v>89.4810150317233</v>
      </c>
      <c r="AA3577" s="0" t="n">
        <v>86.6753189840545</v>
      </c>
      <c r="AB3577" s="0" t="n">
        <v>105.206386106694</v>
      </c>
      <c r="AC3577" s="0" t="n">
        <v>94.8828742253381</v>
      </c>
      <c r="AD3577" s="0" t="n">
        <v>105.798260552003</v>
      </c>
      <c r="AE3577" s="0" t="n">
        <v>106.295528865165</v>
      </c>
      <c r="AF3577" s="0" t="n">
        <v>109.960943054093</v>
      </c>
      <c r="AG3577" s="0" t="n">
        <v>123.863703096966</v>
      </c>
      <c r="AH3577" s="0" t="n">
        <v>109.601650032471</v>
      </c>
    </row>
    <row r="3578" customFormat="false" ht="12.75" hidden="false" customHeight="false" outlineLevel="0" collapsed="false">
      <c r="A3578" s="0" t="n">
        <v>121192048</v>
      </c>
      <c r="B3578" s="0" t="n">
        <v>12</v>
      </c>
      <c r="C3578" s="0" t="s">
        <v>73</v>
      </c>
      <c r="D3578" s="0" t="n">
        <v>1920</v>
      </c>
      <c r="E3578" s="0" t="s">
        <v>90</v>
      </c>
      <c r="F3578" s="0" t="n">
        <v>1</v>
      </c>
      <c r="G3578" s="0" t="s">
        <v>85</v>
      </c>
      <c r="H3578" s="0" t="n">
        <v>48</v>
      </c>
      <c r="I3578" s="0" t="s">
        <v>176</v>
      </c>
      <c r="J3578" s="0" t="n">
        <v>57.1934533486469</v>
      </c>
      <c r="K3578" s="0" t="n">
        <v>53.9808605070342</v>
      </c>
      <c r="L3578" s="0" t="n">
        <v>51.9682303902426</v>
      </c>
      <c r="M3578" s="0" t="n">
        <v>48.4399492313232</v>
      </c>
      <c r="N3578" s="0" t="n">
        <v>39.9540570131717</v>
      </c>
      <c r="O3578" s="0" t="n">
        <v>57.7470755230648</v>
      </c>
      <c r="P3578" s="0" t="n">
        <v>46.1823528643732</v>
      </c>
      <c r="Q3578" s="0" t="n">
        <v>50.0502691800132</v>
      </c>
      <c r="R3578" s="0" t="n">
        <v>64.3134557598671</v>
      </c>
      <c r="S3578" s="0" t="n">
        <v>78.0274750029436</v>
      </c>
      <c r="T3578" s="0" t="n">
        <v>72.6148787560911</v>
      </c>
      <c r="U3578" s="0" t="n">
        <v>73.2814426120677</v>
      </c>
      <c r="V3578" s="0" t="n">
        <v>69.860171245479</v>
      </c>
      <c r="W3578" s="0" t="n">
        <v>59.4390003035992</v>
      </c>
      <c r="X3578" s="0" t="n">
        <v>81.3679215075527</v>
      </c>
      <c r="Y3578" s="0" t="n">
        <v>83.6314467743387</v>
      </c>
      <c r="Z3578" s="0" t="n">
        <v>78.6208559387848</v>
      </c>
      <c r="AA3578" s="0" t="n">
        <v>76.2575049976844</v>
      </c>
      <c r="AB3578" s="0" t="n">
        <v>93.7148767416306</v>
      </c>
      <c r="AC3578" s="0" t="n">
        <v>84.3416094452463</v>
      </c>
      <c r="AD3578" s="0" t="n">
        <v>94.5408342292505</v>
      </c>
      <c r="AE3578" s="0" t="n">
        <v>95.1710967562052</v>
      </c>
      <c r="AF3578" s="0" t="n">
        <v>98.7910300823987</v>
      </c>
      <c r="AG3578" s="0" t="n">
        <v>112.117625763601</v>
      </c>
      <c r="AH3578" s="0" t="n">
        <v>98.5634398361328</v>
      </c>
    </row>
    <row r="3579" customFormat="false" ht="12.75" hidden="false" customHeight="false" outlineLevel="0" collapsed="false">
      <c r="A3579" s="0" t="n">
        <v>121192049</v>
      </c>
      <c r="B3579" s="0" t="n">
        <v>12</v>
      </c>
      <c r="C3579" s="0" t="s">
        <v>73</v>
      </c>
      <c r="D3579" s="0" t="n">
        <v>1920</v>
      </c>
      <c r="E3579" s="0" t="s">
        <v>90</v>
      </c>
      <c r="F3579" s="0" t="n">
        <v>1</v>
      </c>
      <c r="G3579" s="0" t="s">
        <v>85</v>
      </c>
      <c r="H3579" s="0" t="n">
        <v>49</v>
      </c>
      <c r="I3579" s="0" t="s">
        <v>177</v>
      </c>
      <c r="J3579" s="0" t="n">
        <v>79.4560272035063</v>
      </c>
      <c r="K3579" s="0" t="n">
        <v>75.8082027971906</v>
      </c>
      <c r="L3579" s="0" t="n">
        <v>72.9195584158143</v>
      </c>
      <c r="M3579" s="0" t="n">
        <v>68.4638263508338</v>
      </c>
      <c r="N3579" s="0" t="n">
        <v>57.9949627336969</v>
      </c>
      <c r="O3579" s="0" t="n">
        <v>79.2697697542146</v>
      </c>
      <c r="P3579" s="0" t="n">
        <v>65.1714240627188</v>
      </c>
      <c r="Q3579" s="0" t="n">
        <v>69.7762750022629</v>
      </c>
      <c r="R3579" s="0" t="n">
        <v>86.604750333382</v>
      </c>
      <c r="S3579" s="0" t="n">
        <v>101.650146259255</v>
      </c>
      <c r="T3579" s="0" t="n">
        <v>94.975899560525</v>
      </c>
      <c r="U3579" s="0" t="n">
        <v>95.6921431122958</v>
      </c>
      <c r="V3579" s="0" t="n">
        <v>91.8231768434941</v>
      </c>
      <c r="W3579" s="0" t="n">
        <v>79.8370497502172</v>
      </c>
      <c r="X3579" s="0" t="n">
        <v>104.361414114862</v>
      </c>
      <c r="Y3579" s="0" t="n">
        <v>106.92130067047</v>
      </c>
      <c r="Z3579" s="0" t="n">
        <v>101.033553038365</v>
      </c>
      <c r="AA3579" s="0" t="n">
        <v>97.7504575208253</v>
      </c>
      <c r="AB3579" s="0" t="n">
        <v>117.352879210672</v>
      </c>
      <c r="AC3579" s="0" t="n">
        <v>106.035867311393</v>
      </c>
      <c r="AD3579" s="0" t="n">
        <v>117.679783907067</v>
      </c>
      <c r="AE3579" s="0" t="n">
        <v>118.025973379206</v>
      </c>
      <c r="AF3579" s="0" t="n">
        <v>121.720486592992</v>
      </c>
      <c r="AG3579" s="0" t="n">
        <v>136.186523895114</v>
      </c>
      <c r="AH3579" s="0" t="n">
        <v>121.217285311287</v>
      </c>
    </row>
    <row r="3580" customFormat="false" ht="12.75" hidden="false" customHeight="false" outlineLevel="0" collapsed="false">
      <c r="A3580" s="0" t="n">
        <v>121192050</v>
      </c>
      <c r="B3580" s="0" t="n">
        <v>12</v>
      </c>
      <c r="C3580" s="0" t="s">
        <v>73</v>
      </c>
      <c r="D3580" s="0" t="n">
        <v>1920</v>
      </c>
      <c r="E3580" s="0" t="s">
        <v>90</v>
      </c>
      <c r="F3580" s="0" t="n">
        <v>1</v>
      </c>
      <c r="G3580" s="0" t="s">
        <v>85</v>
      </c>
      <c r="H3580" s="0" t="n">
        <v>50</v>
      </c>
      <c r="I3580" s="0" t="s">
        <v>178</v>
      </c>
      <c r="J3580" s="0" t="n">
        <v>136.844482291566</v>
      </c>
      <c r="K3580" s="0" t="n">
        <v>116.513366519837</v>
      </c>
      <c r="L3580" s="0" t="n">
        <v>121.450864460398</v>
      </c>
      <c r="M3580" s="0" t="n">
        <v>107.30788982985</v>
      </c>
      <c r="N3580" s="0" t="n">
        <v>83.36783978083</v>
      </c>
      <c r="O3580" s="0" t="n">
        <v>107.062209753594</v>
      </c>
      <c r="P3580" s="0" t="n">
        <v>83.6815156190425</v>
      </c>
      <c r="Q3580" s="0" t="n">
        <v>82.619664191767</v>
      </c>
      <c r="R3580" s="0" t="n">
        <v>94.6529519618204</v>
      </c>
      <c r="S3580" s="0" t="n">
        <v>107.789207155564</v>
      </c>
      <c r="T3580" s="0" t="n">
        <v>105.957969910987</v>
      </c>
      <c r="U3580" s="0" t="n">
        <v>104.912665336617</v>
      </c>
      <c r="V3580" s="0" t="n">
        <v>100.802799017883</v>
      </c>
      <c r="W3580" s="0" t="n">
        <v>83.4608931733244</v>
      </c>
      <c r="X3580" s="0" t="n">
        <v>107.513189087911</v>
      </c>
      <c r="Y3580" s="0" t="n">
        <v>101.789073144719</v>
      </c>
      <c r="Z3580" s="0" t="n">
        <v>93.2785432941621</v>
      </c>
      <c r="AA3580" s="0" t="n">
        <v>87.5097492510238</v>
      </c>
      <c r="AB3580" s="0" t="n">
        <v>103.740252884823</v>
      </c>
      <c r="AC3580" s="0" t="n">
        <v>89.2395155083982</v>
      </c>
      <c r="AD3580" s="0" t="n">
        <v>93.4986383886345</v>
      </c>
      <c r="AE3580" s="0" t="n">
        <v>94.3941359113437</v>
      </c>
      <c r="AF3580" s="0" t="n">
        <v>101.222643654192</v>
      </c>
      <c r="AG3580" s="0" t="n">
        <v>109.866545754484</v>
      </c>
      <c r="AH3580" s="0" t="n">
        <v>95.3470528491418</v>
      </c>
    </row>
    <row r="3581" customFormat="false" ht="12.75" hidden="false" customHeight="false" outlineLevel="0" collapsed="false">
      <c r="A3581" s="0" t="n">
        <v>121192051</v>
      </c>
      <c r="B3581" s="0" t="n">
        <v>12</v>
      </c>
      <c r="C3581" s="0" t="s">
        <v>73</v>
      </c>
      <c r="D3581" s="0" t="n">
        <v>1920</v>
      </c>
      <c r="E3581" s="0" t="s">
        <v>90</v>
      </c>
      <c r="F3581" s="0" t="n">
        <v>1</v>
      </c>
      <c r="G3581" s="0" t="s">
        <v>85</v>
      </c>
      <c r="H3581" s="0" t="n">
        <v>51</v>
      </c>
      <c r="I3581" s="0" t="s">
        <v>179</v>
      </c>
      <c r="J3581" s="0" t="n">
        <v>116.149316567886</v>
      </c>
      <c r="K3581" s="0" t="n">
        <v>98.3808242319666</v>
      </c>
      <c r="L3581" s="0" t="n">
        <v>102.487653216434</v>
      </c>
      <c r="M3581" s="0" t="n">
        <v>90.3272511899202</v>
      </c>
      <c r="N3581" s="0" t="n">
        <v>69.1764228676261</v>
      </c>
      <c r="O3581" s="0" t="n">
        <v>91.3948182203017</v>
      </c>
      <c r="P3581" s="0" t="n">
        <v>70.3944278294198</v>
      </c>
      <c r="Q3581" s="0" t="n">
        <v>69.886451346325</v>
      </c>
      <c r="R3581" s="0" t="n">
        <v>81.639041015329</v>
      </c>
      <c r="S3581" s="0" t="n">
        <v>94.474732666158</v>
      </c>
      <c r="T3581" s="0" t="n">
        <v>92.7057880905599</v>
      </c>
      <c r="U3581" s="0" t="n">
        <v>91.8731306420464</v>
      </c>
      <c r="V3581" s="0" t="n">
        <v>88.0333672720322</v>
      </c>
      <c r="W3581" s="0" t="n">
        <v>72.1291389305072</v>
      </c>
      <c r="X3581" s="0" t="n">
        <v>95.1586320627644</v>
      </c>
      <c r="Y3581" s="0" t="n">
        <v>90.2741138100478</v>
      </c>
      <c r="Z3581" s="0" t="n">
        <v>82.5215955466489</v>
      </c>
      <c r="AA3581" s="0" t="n">
        <v>77.4359934248613</v>
      </c>
      <c r="AB3581" s="0" t="n">
        <v>93.0356415340138</v>
      </c>
      <c r="AC3581" s="0" t="n">
        <v>79.8281967862681</v>
      </c>
      <c r="AD3581" s="0" t="n">
        <v>84.1265349068384</v>
      </c>
      <c r="AE3581" s="0" t="n">
        <v>85.1407926875756</v>
      </c>
      <c r="AF3581" s="0" t="n">
        <v>91.5683200103791</v>
      </c>
      <c r="AG3581" s="0" t="n">
        <v>100.17724826111</v>
      </c>
      <c r="AH3581" s="0" t="n">
        <v>86.4349308133153</v>
      </c>
    </row>
    <row r="3582" customFormat="false" ht="12.75" hidden="false" customHeight="false" outlineLevel="0" collapsed="false">
      <c r="A3582" s="0" t="n">
        <v>121192052</v>
      </c>
      <c r="B3582" s="0" t="n">
        <v>12</v>
      </c>
      <c r="C3582" s="0" t="s">
        <v>73</v>
      </c>
      <c r="D3582" s="0" t="n">
        <v>1920</v>
      </c>
      <c r="E3582" s="0" t="s">
        <v>90</v>
      </c>
      <c r="F3582" s="0" t="n">
        <v>1</v>
      </c>
      <c r="G3582" s="0" t="s">
        <v>85</v>
      </c>
      <c r="H3582" s="0" t="n">
        <v>52</v>
      </c>
      <c r="I3582" s="0" t="s">
        <v>180</v>
      </c>
      <c r="J3582" s="0" t="n">
        <v>160.163583259254</v>
      </c>
      <c r="K3582" s="0" t="n">
        <v>137.019579506823</v>
      </c>
      <c r="L3582" s="0" t="n">
        <v>142.905627218128</v>
      </c>
      <c r="M3582" s="0" t="n">
        <v>126.553238893335</v>
      </c>
      <c r="N3582" s="0" t="n">
        <v>99.6139304237791</v>
      </c>
      <c r="O3582" s="0" t="n">
        <v>124.644772095609</v>
      </c>
      <c r="P3582" s="0" t="n">
        <v>98.7474701808834</v>
      </c>
      <c r="Q3582" s="0" t="n">
        <v>97.0017151812097</v>
      </c>
      <c r="R3582" s="0" t="n">
        <v>109.151666138291</v>
      </c>
      <c r="S3582" s="0" t="n">
        <v>122.45446157507</v>
      </c>
      <c r="T3582" s="0" t="n">
        <v>120.572995391426</v>
      </c>
      <c r="U3582" s="0" t="n">
        <v>119.284040535894</v>
      </c>
      <c r="V3582" s="0" t="n">
        <v>114.903875614216</v>
      </c>
      <c r="W3582" s="0" t="n">
        <v>96.0677509405955</v>
      </c>
      <c r="X3582" s="0" t="n">
        <v>121.026446703851</v>
      </c>
      <c r="Y3582" s="0" t="n">
        <v>114.365820319894</v>
      </c>
      <c r="Z3582" s="0" t="n">
        <v>105.048245713816</v>
      </c>
      <c r="AA3582" s="0" t="n">
        <v>98.5301115623979</v>
      </c>
      <c r="AB3582" s="0" t="n">
        <v>115.338751534097</v>
      </c>
      <c r="AC3582" s="0" t="n">
        <v>99.4553696137521</v>
      </c>
      <c r="AD3582" s="0" t="n">
        <v>103.62937991818</v>
      </c>
      <c r="AE3582" s="0" t="n">
        <v>104.378834503458</v>
      </c>
      <c r="AF3582" s="0" t="n">
        <v>111.617963513386</v>
      </c>
      <c r="AG3582" s="0" t="n">
        <v>120.239974135244</v>
      </c>
      <c r="AH3582" s="0" t="n">
        <v>104.928615337555</v>
      </c>
    </row>
    <row r="3583" customFormat="false" ht="12.75" hidden="false" customHeight="false" outlineLevel="0" collapsed="false">
      <c r="A3583" s="0" t="n">
        <v>122192019</v>
      </c>
      <c r="B3583" s="0" t="n">
        <v>12</v>
      </c>
      <c r="C3583" s="0" t="s">
        <v>73</v>
      </c>
      <c r="D3583" s="0" t="n">
        <v>1920</v>
      </c>
      <c r="E3583" s="0" t="s">
        <v>90</v>
      </c>
      <c r="F3583" s="0" t="n">
        <v>2</v>
      </c>
      <c r="G3583" s="0" t="s">
        <v>86</v>
      </c>
      <c r="H3583" s="0" t="n">
        <v>19</v>
      </c>
      <c r="I3583" s="0" t="s">
        <v>149</v>
      </c>
      <c r="J3583" s="0" t="n">
        <v>117</v>
      </c>
      <c r="K3583" s="0" t="n">
        <v>98</v>
      </c>
      <c r="L3583" s="0" t="n">
        <v>106</v>
      </c>
      <c r="M3583" s="0" t="n">
        <v>145</v>
      </c>
      <c r="N3583" s="0" t="n">
        <v>130</v>
      </c>
      <c r="O3583" s="0" t="n">
        <v>129</v>
      </c>
      <c r="P3583" s="0" t="n">
        <v>126</v>
      </c>
      <c r="Q3583" s="0" t="n">
        <v>128</v>
      </c>
      <c r="R3583" s="0" t="n">
        <v>142</v>
      </c>
      <c r="S3583" s="0" t="n">
        <v>179</v>
      </c>
      <c r="T3583" s="0" t="n">
        <v>164</v>
      </c>
      <c r="U3583" s="0" t="n">
        <v>186</v>
      </c>
      <c r="V3583" s="0" t="n">
        <v>178</v>
      </c>
      <c r="W3583" s="0" t="n">
        <v>175</v>
      </c>
      <c r="X3583" s="0" t="n">
        <v>208</v>
      </c>
      <c r="Y3583" s="0" t="n">
        <v>228</v>
      </c>
      <c r="Z3583" s="0" t="n">
        <v>214</v>
      </c>
      <c r="AA3583" s="0" t="n">
        <v>221</v>
      </c>
      <c r="AB3583" s="0" t="n">
        <v>254</v>
      </c>
      <c r="AC3583" s="0" t="n">
        <v>248</v>
      </c>
      <c r="AD3583" s="0" t="n">
        <v>298</v>
      </c>
      <c r="AE3583" s="0" t="n">
        <v>276</v>
      </c>
      <c r="AF3583" s="0" t="n">
        <v>280</v>
      </c>
      <c r="AG3583" s="0" t="n">
        <v>279</v>
      </c>
      <c r="AH3583" s="0" t="n">
        <v>258</v>
      </c>
    </row>
    <row r="3584" customFormat="false" ht="12.75" hidden="false" customHeight="false" outlineLevel="0" collapsed="false">
      <c r="A3584" s="0" t="n">
        <v>122192039</v>
      </c>
      <c r="B3584" s="0" t="n">
        <v>12</v>
      </c>
      <c r="C3584" s="0" t="s">
        <v>73</v>
      </c>
      <c r="D3584" s="0" t="n">
        <v>1920</v>
      </c>
      <c r="E3584" s="0" t="s">
        <v>90</v>
      </c>
      <c r="F3584" s="0" t="n">
        <v>2</v>
      </c>
      <c r="G3584" s="0" t="s">
        <v>86</v>
      </c>
      <c r="H3584" s="0" t="n">
        <v>39</v>
      </c>
      <c r="I3584" s="0" t="s">
        <v>169</v>
      </c>
      <c r="J3584" s="0" t="n">
        <v>78.5008353294016</v>
      </c>
      <c r="K3584" s="0" t="n">
        <v>65.4874471255688</v>
      </c>
      <c r="L3584" s="0" t="n">
        <v>70.4745061798164</v>
      </c>
      <c r="M3584" s="0" t="n">
        <v>95.781011579594</v>
      </c>
      <c r="N3584" s="0" t="n">
        <v>85.6474618704088</v>
      </c>
      <c r="O3584" s="0" t="n">
        <v>84.6628907454929</v>
      </c>
      <c r="P3584" s="0" t="n">
        <v>82.3486353654711</v>
      </c>
      <c r="Q3584" s="0" t="n">
        <v>83.4860650017284</v>
      </c>
      <c r="R3584" s="0" t="n">
        <v>92.5147730456254</v>
      </c>
      <c r="S3584" s="0" t="n">
        <v>116.758420956506</v>
      </c>
      <c r="T3584" s="0" t="n">
        <v>106.88843845116</v>
      </c>
      <c r="U3584" s="0" t="n">
        <v>121.224761135081</v>
      </c>
      <c r="V3584" s="0" t="n">
        <v>116.352036814307</v>
      </c>
      <c r="W3584" s="0" t="n">
        <v>114.333501022468</v>
      </c>
      <c r="X3584" s="0" t="n">
        <v>135.902411614429</v>
      </c>
      <c r="Y3584" s="0" t="n">
        <v>147.943392186253</v>
      </c>
      <c r="Z3584" s="0" t="n">
        <v>137.139927584992</v>
      </c>
      <c r="AA3584" s="0" t="n">
        <v>140.053359696319</v>
      </c>
      <c r="AB3584" s="0" t="n">
        <v>159.75847537581</v>
      </c>
      <c r="AC3584" s="0" t="n">
        <v>154.484408287341</v>
      </c>
      <c r="AD3584" s="0" t="n">
        <v>184.520123839009</v>
      </c>
      <c r="AE3584" s="0" t="n">
        <v>170.142463490263</v>
      </c>
      <c r="AF3584" s="0" t="n">
        <v>171.586501044839</v>
      </c>
      <c r="AG3584" s="0" t="n">
        <v>170.068027210884</v>
      </c>
      <c r="AH3584" s="0" t="n">
        <v>157.704603385148</v>
      </c>
    </row>
    <row r="3585" customFormat="false" ht="12.75" hidden="false" customHeight="false" outlineLevel="0" collapsed="false">
      <c r="A3585" s="0" t="n">
        <v>122192040</v>
      </c>
      <c r="B3585" s="0" t="n">
        <v>12</v>
      </c>
      <c r="C3585" s="0" t="s">
        <v>73</v>
      </c>
      <c r="D3585" s="0" t="n">
        <v>1920</v>
      </c>
      <c r="E3585" s="0" t="s">
        <v>90</v>
      </c>
      <c r="F3585" s="0" t="n">
        <v>2</v>
      </c>
      <c r="G3585" s="0" t="s">
        <v>86</v>
      </c>
      <c r="H3585" s="0" t="n">
        <v>40</v>
      </c>
      <c r="I3585" s="0" t="s">
        <v>170</v>
      </c>
      <c r="J3585" s="0" t="n">
        <v>64.9223296224443</v>
      </c>
      <c r="K3585" s="0" t="n">
        <v>53.1658750755763</v>
      </c>
      <c r="L3585" s="0" t="n">
        <v>57.6987512494769</v>
      </c>
      <c r="M3585" s="0" t="n">
        <v>80.8258643781785</v>
      </c>
      <c r="N3585" s="0" t="n">
        <v>71.558229534291</v>
      </c>
      <c r="O3585" s="0" t="n">
        <v>70.6842131416404</v>
      </c>
      <c r="P3585" s="0" t="n">
        <v>68.5986124333162</v>
      </c>
      <c r="Q3585" s="0" t="n">
        <v>69.6504241437813</v>
      </c>
      <c r="R3585" s="0" t="n">
        <v>77.9244219890727</v>
      </c>
      <c r="S3585" s="0" t="n">
        <v>100.279880639082</v>
      </c>
      <c r="T3585" s="0" t="n">
        <v>91.1552179978104</v>
      </c>
      <c r="U3585" s="0" t="n">
        <v>104.428637989931</v>
      </c>
      <c r="V3585" s="0" t="n">
        <v>99.886565311684</v>
      </c>
      <c r="W3585" s="0" t="n">
        <v>98.0209594700296</v>
      </c>
      <c r="X3585" s="0" t="n">
        <v>118.05981947288</v>
      </c>
      <c r="Y3585" s="0" t="n">
        <v>129.361848158685</v>
      </c>
      <c r="Z3585" s="0" t="n">
        <v>119.380164035515</v>
      </c>
      <c r="AA3585" s="0" t="n">
        <v>122.195885767052</v>
      </c>
      <c r="AB3585" s="0" t="n">
        <v>140.713868775681</v>
      </c>
      <c r="AC3585" s="0" t="n">
        <v>135.85423960602</v>
      </c>
      <c r="AD3585" s="0" t="n">
        <v>164.162634490168</v>
      </c>
      <c r="AE3585" s="0" t="n">
        <v>150.65984578547</v>
      </c>
      <c r="AF3585" s="0" t="n">
        <v>152.075098726167</v>
      </c>
      <c r="AG3585" s="0" t="n">
        <v>150.695720473257</v>
      </c>
      <c r="AH3585" s="0" t="n">
        <v>139.046500239143</v>
      </c>
    </row>
    <row r="3586" customFormat="false" ht="12.75" hidden="false" customHeight="false" outlineLevel="0" collapsed="false">
      <c r="A3586" s="0" t="n">
        <v>122192041</v>
      </c>
      <c r="B3586" s="0" t="n">
        <v>12</v>
      </c>
      <c r="C3586" s="0" t="s">
        <v>73</v>
      </c>
      <c r="D3586" s="0" t="n">
        <v>1920</v>
      </c>
      <c r="E3586" s="0" t="s">
        <v>90</v>
      </c>
      <c r="F3586" s="0" t="n">
        <v>2</v>
      </c>
      <c r="G3586" s="0" t="s">
        <v>86</v>
      </c>
      <c r="H3586" s="0" t="n">
        <v>41</v>
      </c>
      <c r="I3586" s="0" t="s">
        <v>171</v>
      </c>
      <c r="J3586" s="0" t="n">
        <v>94.0811907990688</v>
      </c>
      <c r="K3586" s="0" t="n">
        <v>79.8082222116951</v>
      </c>
      <c r="L3586" s="0" t="n">
        <v>85.2368851118931</v>
      </c>
      <c r="M3586" s="0" t="n">
        <v>112.7010960044</v>
      </c>
      <c r="N3586" s="0" t="n">
        <v>101.699406058752</v>
      </c>
      <c r="O3586" s="0" t="n">
        <v>100.596969597905</v>
      </c>
      <c r="P3586" s="0" t="n">
        <v>98.0465417283012</v>
      </c>
      <c r="Q3586" s="0" t="n">
        <v>99.2652041931355</v>
      </c>
      <c r="R3586" s="0" t="n">
        <v>109.043694290147</v>
      </c>
      <c r="S3586" s="0" t="n">
        <v>135.172102623058</v>
      </c>
      <c r="T3586" s="0" t="n">
        <v>124.557333020489</v>
      </c>
      <c r="U3586" s="0" t="n">
        <v>139.953550622362</v>
      </c>
      <c r="V3586" s="0" t="n">
        <v>134.756879188477</v>
      </c>
      <c r="W3586" s="0" t="n">
        <v>132.584837714782</v>
      </c>
      <c r="X3586" s="0" t="n">
        <v>155.680011072633</v>
      </c>
      <c r="Y3586" s="0" t="n">
        <v>168.444672769324</v>
      </c>
      <c r="Z3586" s="0" t="n">
        <v>156.796970291179</v>
      </c>
      <c r="AA3586" s="0" t="n">
        <v>159.786384059936</v>
      </c>
      <c r="AB3586" s="0" t="n">
        <v>180.66182795064</v>
      </c>
      <c r="AC3586" s="0" t="n">
        <v>174.955897319946</v>
      </c>
      <c r="AD3586" s="0" t="n">
        <v>206.704602029215</v>
      </c>
      <c r="AE3586" s="0" t="n">
        <v>191.445337991418</v>
      </c>
      <c r="AF3586" s="0" t="n">
        <v>192.907130361279</v>
      </c>
      <c r="AG3586" s="0" t="n">
        <v>191.24004003501</v>
      </c>
      <c r="AH3586" s="0" t="n">
        <v>178.168822116478</v>
      </c>
    </row>
    <row r="3587" customFormat="false" ht="12.75" hidden="false" customHeight="false" outlineLevel="0" collapsed="false">
      <c r="A3587" s="0" t="n">
        <v>122192042</v>
      </c>
      <c r="B3587" s="0" t="n">
        <v>12</v>
      </c>
      <c r="C3587" s="0" t="s">
        <v>73</v>
      </c>
      <c r="D3587" s="0" t="n">
        <v>1920</v>
      </c>
      <c r="E3587" s="0" t="s">
        <v>90</v>
      </c>
      <c r="F3587" s="0" t="n">
        <v>2</v>
      </c>
      <c r="G3587" s="0" t="s">
        <v>86</v>
      </c>
      <c r="H3587" s="0" t="n">
        <v>42</v>
      </c>
      <c r="I3587" s="0" t="s">
        <v>172</v>
      </c>
      <c r="J3587" s="0" t="n">
        <v>85.238266846511</v>
      </c>
      <c r="K3587" s="0" t="n">
        <v>72.0629138289141</v>
      </c>
      <c r="L3587" s="0" t="n">
        <v>74.2636344957533</v>
      </c>
      <c r="M3587" s="0" t="n">
        <v>103.853654276266</v>
      </c>
      <c r="N3587" s="0" t="n">
        <v>88.8113621849949</v>
      </c>
      <c r="O3587" s="0" t="n">
        <v>88.2049670984473</v>
      </c>
      <c r="P3587" s="0" t="n">
        <v>85.3672814732757</v>
      </c>
      <c r="Q3587" s="0" t="n">
        <v>85.5286014608828</v>
      </c>
      <c r="R3587" s="0" t="n">
        <v>94.302922732754</v>
      </c>
      <c r="S3587" s="0" t="n">
        <v>118.16387530285</v>
      </c>
      <c r="T3587" s="0" t="n">
        <v>107.024333274241</v>
      </c>
      <c r="U3587" s="0" t="n">
        <v>121.555396889286</v>
      </c>
      <c r="V3587" s="0" t="n">
        <v>114.253209654816</v>
      </c>
      <c r="W3587" s="0" t="n">
        <v>111.27872796781</v>
      </c>
      <c r="X3587" s="0" t="n">
        <v>132.17920575877</v>
      </c>
      <c r="Y3587" s="0" t="n">
        <v>141.695106965923</v>
      </c>
      <c r="Z3587" s="0" t="n">
        <v>129.99150004844</v>
      </c>
      <c r="AA3587" s="0" t="n">
        <v>132.743720536906</v>
      </c>
      <c r="AB3587" s="0" t="n">
        <v>149.811499571443</v>
      </c>
      <c r="AC3587" s="0" t="n">
        <v>144.324241853906</v>
      </c>
      <c r="AD3587" s="0" t="n">
        <v>170.98766058489</v>
      </c>
      <c r="AE3587" s="0" t="n">
        <v>156.303410707396</v>
      </c>
      <c r="AF3587" s="0" t="n">
        <v>155.254128087622</v>
      </c>
      <c r="AG3587" s="0" t="n">
        <v>153.363068158057</v>
      </c>
      <c r="AH3587" s="0" t="n">
        <v>139.904273650768</v>
      </c>
    </row>
    <row r="3588" customFormat="false" ht="12.75" hidden="false" customHeight="false" outlineLevel="0" collapsed="false">
      <c r="A3588" s="0" t="n">
        <v>122192044</v>
      </c>
      <c r="B3588" s="0" t="n">
        <v>12</v>
      </c>
      <c r="C3588" s="0" t="s">
        <v>73</v>
      </c>
      <c r="D3588" s="0" t="n">
        <v>1920</v>
      </c>
      <c r="E3588" s="0" t="s">
        <v>90</v>
      </c>
      <c r="F3588" s="0" t="n">
        <v>2</v>
      </c>
      <c r="G3588" s="0" t="s">
        <v>86</v>
      </c>
      <c r="H3588" s="0" t="n">
        <v>44</v>
      </c>
      <c r="I3588" s="0" t="s">
        <v>173</v>
      </c>
      <c r="J3588" s="0" t="n">
        <v>70.3544561823512</v>
      </c>
      <c r="K3588" s="0" t="n">
        <v>58.3918886218581</v>
      </c>
      <c r="L3588" s="0" t="n">
        <v>60.6924633241771</v>
      </c>
      <c r="M3588" s="0" t="n">
        <v>87.4998017762446</v>
      </c>
      <c r="N3588" s="0" t="n">
        <v>74.0915081400044</v>
      </c>
      <c r="O3588" s="0" t="n">
        <v>73.5592169253103</v>
      </c>
      <c r="P3588" s="0" t="n">
        <v>71.0248888005522</v>
      </c>
      <c r="Q3588" s="0" t="n">
        <v>71.2730270896087</v>
      </c>
      <c r="R3588" s="0" t="n">
        <v>79.3595663713754</v>
      </c>
      <c r="S3588" s="0" t="n">
        <v>101.424089452815</v>
      </c>
      <c r="T3588" s="0" t="n">
        <v>91.2104771789177</v>
      </c>
      <c r="U3588" s="0" t="n">
        <v>104.680367509289</v>
      </c>
      <c r="V3588" s="0" t="n">
        <v>98.0480966635375</v>
      </c>
      <c r="W3588" s="0" t="n">
        <v>95.3613194974845</v>
      </c>
      <c r="X3588" s="0" t="n">
        <v>114.756223458721</v>
      </c>
      <c r="Y3588" s="0" t="n">
        <v>123.828135608691</v>
      </c>
      <c r="Z3588" s="0" t="n">
        <v>113.072036572956</v>
      </c>
      <c r="AA3588" s="0" t="n">
        <v>115.757664378166</v>
      </c>
      <c r="AB3588" s="0" t="n">
        <v>131.870288113314</v>
      </c>
      <c r="AC3588" s="0" t="n">
        <v>126.841411083163</v>
      </c>
      <c r="AD3588" s="0" t="n">
        <v>152.022551565809</v>
      </c>
      <c r="AE3588" s="0" t="n">
        <v>138.297168561433</v>
      </c>
      <c r="AF3588" s="0" t="n">
        <v>137.516590857387</v>
      </c>
      <c r="AG3588" s="0" t="n">
        <v>135.825458879351</v>
      </c>
      <c r="AH3588" s="0" t="n">
        <v>123.259137569217</v>
      </c>
    </row>
    <row r="3589" customFormat="false" ht="12.75" hidden="false" customHeight="false" outlineLevel="0" collapsed="false">
      <c r="A3589" s="0" t="n">
        <v>122192045</v>
      </c>
      <c r="B3589" s="0" t="n">
        <v>12</v>
      </c>
      <c r="C3589" s="0" t="s">
        <v>73</v>
      </c>
      <c r="D3589" s="0" t="n">
        <v>1920</v>
      </c>
      <c r="E3589" s="0" t="s">
        <v>90</v>
      </c>
      <c r="F3589" s="0" t="n">
        <v>2</v>
      </c>
      <c r="G3589" s="0" t="s">
        <v>86</v>
      </c>
      <c r="H3589" s="0" t="n">
        <v>45</v>
      </c>
      <c r="I3589" s="0" t="s">
        <v>174</v>
      </c>
      <c r="J3589" s="0" t="n">
        <v>101.528938912578</v>
      </c>
      <c r="K3589" s="0" t="n">
        <v>87.1503192601151</v>
      </c>
      <c r="L3589" s="0" t="n">
        <v>89.1836819029712</v>
      </c>
      <c r="M3589" s="0" t="n">
        <v>121.587872909915</v>
      </c>
      <c r="N3589" s="0" t="n">
        <v>104.84514207387</v>
      </c>
      <c r="O3589" s="0" t="n">
        <v>104.160614344638</v>
      </c>
      <c r="P3589" s="0" t="n">
        <v>101.009095552834</v>
      </c>
      <c r="Q3589" s="0" t="n">
        <v>101.064509785065</v>
      </c>
      <c r="R3589" s="0" t="n">
        <v>110.516245389048</v>
      </c>
      <c r="S3589" s="0" t="n">
        <v>136.163481959212</v>
      </c>
      <c r="T3589" s="0" t="n">
        <v>124.083783350518</v>
      </c>
      <c r="U3589" s="0" t="n">
        <v>139.672986906367</v>
      </c>
      <c r="V3589" s="0" t="n">
        <v>131.679478525692</v>
      </c>
      <c r="W3589" s="0" t="n">
        <v>128.40662907919</v>
      </c>
      <c r="X3589" s="0" t="n">
        <v>150.815538846812</v>
      </c>
      <c r="Y3589" s="0" t="n">
        <v>160.748598078656</v>
      </c>
      <c r="Z3589" s="0" t="n">
        <v>148.073384762456</v>
      </c>
      <c r="AA3589" s="0" t="n">
        <v>150.875678640004</v>
      </c>
      <c r="AB3589" s="0" t="n">
        <v>168.880349420526</v>
      </c>
      <c r="AC3589" s="0" t="n">
        <v>162.919379141592</v>
      </c>
      <c r="AD3589" s="0" t="n">
        <v>191.051411739293</v>
      </c>
      <c r="AE3589" s="0" t="n">
        <v>175.395588282202</v>
      </c>
      <c r="AF3589" s="0" t="n">
        <v>174.05200192928</v>
      </c>
      <c r="AG3589" s="0" t="n">
        <v>171.950087502338</v>
      </c>
      <c r="AH3589" s="0" t="n">
        <v>157.588297115032</v>
      </c>
    </row>
    <row r="3590" customFormat="false" ht="12.75" hidden="false" customHeight="false" outlineLevel="0" collapsed="false">
      <c r="A3590" s="0" t="n">
        <v>122192046</v>
      </c>
      <c r="B3590" s="0" t="n">
        <v>12</v>
      </c>
      <c r="C3590" s="0" t="s">
        <v>73</v>
      </c>
      <c r="D3590" s="0" t="n">
        <v>1920</v>
      </c>
      <c r="E3590" s="0" t="s">
        <v>90</v>
      </c>
      <c r="F3590" s="0" t="n">
        <v>2</v>
      </c>
      <c r="G3590" s="0" t="s">
        <v>86</v>
      </c>
      <c r="H3590" s="0" t="n">
        <v>46</v>
      </c>
      <c r="I3590" s="0" t="s">
        <v>175</v>
      </c>
      <c r="J3590" s="0" t="n">
        <v>38.8367602257155</v>
      </c>
      <c r="K3590" s="0" t="n">
        <v>33.8781038829624</v>
      </c>
      <c r="L3590" s="0" t="n">
        <v>35.1787734867471</v>
      </c>
      <c r="M3590" s="0" t="n">
        <v>47.5823770297839</v>
      </c>
      <c r="N3590" s="0" t="n">
        <v>37.2275007031862</v>
      </c>
      <c r="O3590" s="0" t="n">
        <v>41.033159420014</v>
      </c>
      <c r="P3590" s="0" t="n">
        <v>36.610879012764</v>
      </c>
      <c r="Q3590" s="0" t="n">
        <v>36.8693873971095</v>
      </c>
      <c r="R3590" s="0" t="n">
        <v>41.5601633225208</v>
      </c>
      <c r="S3590" s="0" t="n">
        <v>51.2562748837542</v>
      </c>
      <c r="T3590" s="0" t="n">
        <v>46.8828562851027</v>
      </c>
      <c r="U3590" s="0" t="n">
        <v>53.7591264817673</v>
      </c>
      <c r="V3590" s="0" t="n">
        <v>47.4131605657478</v>
      </c>
      <c r="W3590" s="0" t="n">
        <v>46.4039989981468</v>
      </c>
      <c r="X3590" s="0" t="n">
        <v>59.5612764641759</v>
      </c>
      <c r="Y3590" s="0" t="n">
        <v>59.4569166088879</v>
      </c>
      <c r="Z3590" s="0" t="n">
        <v>57.8392661291201</v>
      </c>
      <c r="AA3590" s="0" t="n">
        <v>58.198679117938</v>
      </c>
      <c r="AB3590" s="0" t="n">
        <v>66.9001289473898</v>
      </c>
      <c r="AC3590" s="0" t="n">
        <v>65.8172268195988</v>
      </c>
      <c r="AD3590" s="0" t="n">
        <v>74.482993835885</v>
      </c>
      <c r="AE3590" s="0" t="n">
        <v>65.3596618021943</v>
      </c>
      <c r="AF3590" s="0" t="n">
        <v>70.0440576615074</v>
      </c>
      <c r="AG3590" s="0" t="n">
        <v>66.055927769295</v>
      </c>
      <c r="AH3590" s="0" t="n">
        <v>57.4552447203122</v>
      </c>
    </row>
    <row r="3591" customFormat="false" ht="12.75" hidden="false" customHeight="false" outlineLevel="0" collapsed="false">
      <c r="A3591" s="0" t="n">
        <v>122192048</v>
      </c>
      <c r="B3591" s="0" t="n">
        <v>12</v>
      </c>
      <c r="C3591" s="0" t="s">
        <v>73</v>
      </c>
      <c r="D3591" s="0" t="n">
        <v>1920</v>
      </c>
      <c r="E3591" s="0" t="s">
        <v>90</v>
      </c>
      <c r="F3591" s="0" t="n">
        <v>2</v>
      </c>
      <c r="G3591" s="0" t="s">
        <v>86</v>
      </c>
      <c r="H3591" s="0" t="n">
        <v>48</v>
      </c>
      <c r="I3591" s="0" t="s">
        <v>176</v>
      </c>
      <c r="J3591" s="0" t="n">
        <v>31.207087724278</v>
      </c>
      <c r="K3591" s="0" t="n">
        <v>26.7717072605852</v>
      </c>
      <c r="L3591" s="0" t="n">
        <v>27.9759597699433</v>
      </c>
      <c r="M3591" s="0" t="n">
        <v>39.2128908092123</v>
      </c>
      <c r="N3591" s="0" t="n">
        <v>30.0671524885191</v>
      </c>
      <c r="O3591" s="0" t="n">
        <v>33.3634261742398</v>
      </c>
      <c r="P3591" s="0" t="n">
        <v>29.6235710737371</v>
      </c>
      <c r="Q3591" s="0" t="n">
        <v>29.8493529299337</v>
      </c>
      <c r="R3591" s="0" t="n">
        <v>34.1861637705457</v>
      </c>
      <c r="S3591" s="0" t="n">
        <v>42.8843916511853</v>
      </c>
      <c r="T3591" s="0" t="n">
        <v>39.0840214493768</v>
      </c>
      <c r="U3591" s="0" t="n">
        <v>45.3088008915412</v>
      </c>
      <c r="V3591" s="0" t="n">
        <v>39.7522007015847</v>
      </c>
      <c r="W3591" s="0" t="n">
        <v>38.8370183642029</v>
      </c>
      <c r="X3591" s="0" t="n">
        <v>50.5311429001744</v>
      </c>
      <c r="Y3591" s="0" t="n">
        <v>50.9474628347997</v>
      </c>
      <c r="Z3591" s="0" t="n">
        <v>49.1209200496778</v>
      </c>
      <c r="AA3591" s="0" t="n">
        <v>49.858473386461</v>
      </c>
      <c r="AB3591" s="0" t="n">
        <v>57.7276571665556</v>
      </c>
      <c r="AC3591" s="0" t="n">
        <v>56.9904946534192</v>
      </c>
      <c r="AD3591" s="0" t="n">
        <v>65.1324057921551</v>
      </c>
      <c r="AE3591" s="0" t="n">
        <v>56.7804192385583</v>
      </c>
      <c r="AF3591" s="0" t="n">
        <v>61.0125048923722</v>
      </c>
      <c r="AG3591" s="0" t="n">
        <v>57.4880359238336</v>
      </c>
      <c r="AH3591" s="0" t="n">
        <v>49.440517360917</v>
      </c>
    </row>
    <row r="3592" customFormat="false" ht="12.75" hidden="false" customHeight="false" outlineLevel="0" collapsed="false">
      <c r="A3592" s="0" t="n">
        <v>122192049</v>
      </c>
      <c r="B3592" s="0" t="n">
        <v>12</v>
      </c>
      <c r="C3592" s="0" t="s">
        <v>73</v>
      </c>
      <c r="D3592" s="0" t="n">
        <v>1920</v>
      </c>
      <c r="E3592" s="0" t="s">
        <v>90</v>
      </c>
      <c r="F3592" s="0" t="n">
        <v>2</v>
      </c>
      <c r="G3592" s="0" t="s">
        <v>86</v>
      </c>
      <c r="H3592" s="0" t="n">
        <v>49</v>
      </c>
      <c r="I3592" s="0" t="s">
        <v>177</v>
      </c>
      <c r="J3592" s="0" t="n">
        <v>47.2882846892777</v>
      </c>
      <c r="K3592" s="0" t="n">
        <v>41.8083685393924</v>
      </c>
      <c r="L3592" s="0" t="n">
        <v>43.1942208968363</v>
      </c>
      <c r="M3592" s="0" t="n">
        <v>56.7493720315927</v>
      </c>
      <c r="N3592" s="0" t="n">
        <v>45.1411561720917</v>
      </c>
      <c r="O3592" s="0" t="n">
        <v>49.4845299737807</v>
      </c>
      <c r="P3592" s="0" t="n">
        <v>44.326966799122</v>
      </c>
      <c r="Q3592" s="0" t="n">
        <v>44.619692931491</v>
      </c>
      <c r="R3592" s="0" t="n">
        <v>49.6435797247182</v>
      </c>
      <c r="S3592" s="0" t="n">
        <v>60.3635796433153</v>
      </c>
      <c r="T3592" s="0" t="n">
        <v>55.3806227915185</v>
      </c>
      <c r="U3592" s="0" t="n">
        <v>62.9213322725404</v>
      </c>
      <c r="V3592" s="0" t="n">
        <v>55.7391939246987</v>
      </c>
      <c r="W3592" s="0" t="n">
        <v>54.6345129291805</v>
      </c>
      <c r="X3592" s="0" t="n">
        <v>69.3228193367742</v>
      </c>
      <c r="Y3592" s="0" t="n">
        <v>68.6138964838773</v>
      </c>
      <c r="Z3592" s="0" t="n">
        <v>67.2593362842573</v>
      </c>
      <c r="AA3592" s="0" t="n">
        <v>67.1744239252519</v>
      </c>
      <c r="AB3592" s="0" t="n">
        <v>76.7390060441894</v>
      </c>
      <c r="AC3592" s="0" t="n">
        <v>75.2701794389334</v>
      </c>
      <c r="AD3592" s="0" t="n">
        <v>84.4516309735833</v>
      </c>
      <c r="AE3592" s="0" t="n">
        <v>74.5336994067647</v>
      </c>
      <c r="AF3592" s="0" t="n">
        <v>79.6898996134271</v>
      </c>
      <c r="AG3592" s="0" t="n">
        <v>75.2102820505971</v>
      </c>
      <c r="AH3592" s="0" t="n">
        <v>66.0631992120645</v>
      </c>
    </row>
    <row r="3593" customFormat="false" ht="12.75" hidden="false" customHeight="false" outlineLevel="0" collapsed="false">
      <c r="A3593" s="0" t="n">
        <v>122192050</v>
      </c>
      <c r="B3593" s="0" t="n">
        <v>12</v>
      </c>
      <c r="C3593" s="0" t="s">
        <v>73</v>
      </c>
      <c r="D3593" s="0" t="n">
        <v>1920</v>
      </c>
      <c r="E3593" s="0" t="s">
        <v>90</v>
      </c>
      <c r="F3593" s="0" t="n">
        <v>2</v>
      </c>
      <c r="G3593" s="0" t="s">
        <v>86</v>
      </c>
      <c r="H3593" s="0" t="n">
        <v>50</v>
      </c>
      <c r="I3593" s="0" t="s">
        <v>178</v>
      </c>
      <c r="J3593" s="0" t="n">
        <v>106.070158111595</v>
      </c>
      <c r="K3593" s="0" t="n">
        <v>85.3681697225249</v>
      </c>
      <c r="L3593" s="0" t="n">
        <v>93.5648325151477</v>
      </c>
      <c r="M3593" s="0" t="n">
        <v>118.54600941814</v>
      </c>
      <c r="N3593" s="0" t="n">
        <v>92.9066870660862</v>
      </c>
      <c r="O3593" s="0" t="n">
        <v>86.9481961272898</v>
      </c>
      <c r="P3593" s="0" t="n">
        <v>83.2002520061304</v>
      </c>
      <c r="Q3593" s="0" t="n">
        <v>79.9566958099434</v>
      </c>
      <c r="R3593" s="0" t="n">
        <v>77.8180372004525</v>
      </c>
      <c r="S3593" s="0" t="n">
        <v>88.9992705719851</v>
      </c>
      <c r="T3593" s="0" t="n">
        <v>84.8647454233229</v>
      </c>
      <c r="U3593" s="0" t="n">
        <v>95.7324186537277</v>
      </c>
      <c r="V3593" s="0" t="n">
        <v>88.7725339314888</v>
      </c>
      <c r="W3593" s="0" t="n">
        <v>82.8147822009997</v>
      </c>
      <c r="X3593" s="0" t="n">
        <v>94.4679986996758</v>
      </c>
      <c r="Y3593" s="0" t="n">
        <v>96.466196150637</v>
      </c>
      <c r="Z3593" s="0" t="n">
        <v>89.4886433100039</v>
      </c>
      <c r="AA3593" s="0" t="n">
        <v>87.0120653800287</v>
      </c>
      <c r="AB3593" s="0" t="n">
        <v>96.8207752406262</v>
      </c>
      <c r="AC3593" s="0" t="n">
        <v>85.2081385011582</v>
      </c>
      <c r="AD3593" s="0" t="n">
        <v>99.8762827349377</v>
      </c>
      <c r="AE3593" s="0" t="n">
        <v>87.2124817580347</v>
      </c>
      <c r="AF3593" s="0" t="n">
        <v>94.1431232018844</v>
      </c>
      <c r="AG3593" s="0" t="n">
        <v>90.393671072187</v>
      </c>
      <c r="AH3593" s="0" t="n">
        <v>82.6084451311788</v>
      </c>
    </row>
    <row r="3594" customFormat="false" ht="12.75" hidden="false" customHeight="false" outlineLevel="0" collapsed="false">
      <c r="A3594" s="0" t="n">
        <v>122192051</v>
      </c>
      <c r="B3594" s="0" t="n">
        <v>12</v>
      </c>
      <c r="C3594" s="0" t="s">
        <v>73</v>
      </c>
      <c r="D3594" s="0" t="n">
        <v>1920</v>
      </c>
      <c r="E3594" s="0" t="s">
        <v>90</v>
      </c>
      <c r="F3594" s="0" t="n">
        <v>2</v>
      </c>
      <c r="G3594" s="0" t="s">
        <v>86</v>
      </c>
      <c r="H3594" s="0" t="n">
        <v>51</v>
      </c>
      <c r="I3594" s="0" t="s">
        <v>179</v>
      </c>
      <c r="J3594" s="0" t="n">
        <v>87.7229107069965</v>
      </c>
      <c r="K3594" s="0" t="n">
        <v>69.3060066640814</v>
      </c>
      <c r="L3594" s="0" t="n">
        <v>76.6032185201263</v>
      </c>
      <c r="M3594" s="0" t="n">
        <v>100.036359209284</v>
      </c>
      <c r="N3594" s="0" t="n">
        <v>77.6232931269445</v>
      </c>
      <c r="O3594" s="0" t="n">
        <v>72.5921920835155</v>
      </c>
      <c r="P3594" s="0" t="n">
        <v>69.3080318379618</v>
      </c>
      <c r="Q3594" s="0" t="n">
        <v>66.705955972204</v>
      </c>
      <c r="R3594" s="0" t="n">
        <v>65.5454839215665</v>
      </c>
      <c r="S3594" s="0" t="n">
        <v>76.4384800411839</v>
      </c>
      <c r="T3594" s="0" t="n">
        <v>72.3732564670813</v>
      </c>
      <c r="U3594" s="0" t="n">
        <v>82.4683505076221</v>
      </c>
      <c r="V3594" s="0" t="n">
        <v>76.2099551603292</v>
      </c>
      <c r="W3594" s="0" t="n">
        <v>70.9991764185398</v>
      </c>
      <c r="X3594" s="0" t="n">
        <v>82.0653198126457</v>
      </c>
      <c r="Y3594" s="0" t="n">
        <v>84.350137133358</v>
      </c>
      <c r="Z3594" s="0" t="n">
        <v>77.8997707363027</v>
      </c>
      <c r="AA3594" s="0" t="n">
        <v>75.9176104349654</v>
      </c>
      <c r="AB3594" s="0" t="n">
        <v>85.2788925903336</v>
      </c>
      <c r="AC3594" s="0" t="n">
        <v>74.9323960434127</v>
      </c>
      <c r="AD3594" s="0" t="n">
        <v>88.8572658403235</v>
      </c>
      <c r="AE3594" s="0" t="n">
        <v>77.2259833476877</v>
      </c>
      <c r="AF3594" s="0" t="n">
        <v>83.4379433588132</v>
      </c>
      <c r="AG3594" s="0" t="n">
        <v>80.0970036040614</v>
      </c>
      <c r="AH3594" s="0" t="n">
        <v>72.8350025245327</v>
      </c>
    </row>
    <row r="3595" customFormat="false" ht="12.75" hidden="false" customHeight="false" outlineLevel="0" collapsed="false">
      <c r="A3595" s="0" t="n">
        <v>122192052</v>
      </c>
      <c r="B3595" s="0" t="n">
        <v>12</v>
      </c>
      <c r="C3595" s="0" t="s">
        <v>73</v>
      </c>
      <c r="D3595" s="0" t="n">
        <v>1920</v>
      </c>
      <c r="E3595" s="0" t="s">
        <v>90</v>
      </c>
      <c r="F3595" s="0" t="n">
        <v>2</v>
      </c>
      <c r="G3595" s="0" t="s">
        <v>86</v>
      </c>
      <c r="H3595" s="0" t="n">
        <v>52</v>
      </c>
      <c r="I3595" s="0" t="s">
        <v>180</v>
      </c>
      <c r="J3595" s="0" t="n">
        <v>127.122300565466</v>
      </c>
      <c r="K3595" s="0" t="n">
        <v>104.036455199685</v>
      </c>
      <c r="L3595" s="0" t="n">
        <v>113.163969666682</v>
      </c>
      <c r="M3595" s="0" t="n">
        <v>139.487618349801</v>
      </c>
      <c r="N3595" s="0" t="n">
        <v>110.319146500847</v>
      </c>
      <c r="O3595" s="0" t="n">
        <v>103.312383564877</v>
      </c>
      <c r="P3595" s="0" t="n">
        <v>99.0604998360993</v>
      </c>
      <c r="Q3595" s="0" t="n">
        <v>95.0687726870123</v>
      </c>
      <c r="R3595" s="0" t="n">
        <v>91.7212027808855</v>
      </c>
      <c r="S3595" s="0" t="n">
        <v>103.035125317557</v>
      </c>
      <c r="T3595" s="0" t="n">
        <v>98.8930749720113</v>
      </c>
      <c r="U3595" s="0" t="n">
        <v>110.522732936764</v>
      </c>
      <c r="V3595" s="0" t="n">
        <v>102.814784835719</v>
      </c>
      <c r="W3595" s="0" t="n">
        <v>96.0347086401809</v>
      </c>
      <c r="X3595" s="0" t="n">
        <v>108.215732957704</v>
      </c>
      <c r="Y3595" s="0" t="n">
        <v>109.834015590494</v>
      </c>
      <c r="Z3595" s="0" t="n">
        <v>102.315557500792</v>
      </c>
      <c r="AA3595" s="0" t="n">
        <v>99.2717584698326</v>
      </c>
      <c r="AB3595" s="0" t="n">
        <v>109.489141013786</v>
      </c>
      <c r="AC3595" s="0" t="n">
        <v>96.4994881729687</v>
      </c>
      <c r="AD3595" s="0" t="n">
        <v>111.884204526629</v>
      </c>
      <c r="AE3595" s="0" t="n">
        <v>98.1320165744092</v>
      </c>
      <c r="AF3595" s="0" t="n">
        <v>105.840958522594</v>
      </c>
      <c r="AG3595" s="0" t="n">
        <v>101.646908935568</v>
      </c>
      <c r="AH3595" s="0" t="n">
        <v>93.3279628493199</v>
      </c>
    </row>
    <row r="3596" customFormat="false" ht="12.75" hidden="false" customHeight="false" outlineLevel="0" collapsed="false">
      <c r="A3596" s="0" t="n">
        <v>120193019</v>
      </c>
      <c r="B3596" s="0" t="n">
        <v>12</v>
      </c>
      <c r="C3596" s="0" t="s">
        <v>73</v>
      </c>
      <c r="D3596" s="0" t="n">
        <v>1930</v>
      </c>
      <c r="E3596" s="0" t="s">
        <v>92</v>
      </c>
      <c r="F3596" s="0" t="n">
        <v>0</v>
      </c>
      <c r="G3596" s="0" t="s">
        <v>6</v>
      </c>
      <c r="H3596" s="0" t="n">
        <v>19</v>
      </c>
      <c r="I3596" s="0" t="s">
        <v>149</v>
      </c>
      <c r="J3596" s="0" t="n">
        <v>198</v>
      </c>
      <c r="K3596" s="0" t="n">
        <v>172</v>
      </c>
      <c r="L3596" s="0" t="n">
        <v>181</v>
      </c>
      <c r="M3596" s="0" t="n">
        <v>198</v>
      </c>
      <c r="N3596" s="0" t="n">
        <v>182</v>
      </c>
      <c r="O3596" s="0" t="n">
        <v>227</v>
      </c>
      <c r="P3596" s="0" t="n">
        <v>190</v>
      </c>
      <c r="Q3596" s="0" t="n">
        <v>199</v>
      </c>
      <c r="R3596" s="0" t="n">
        <v>244</v>
      </c>
      <c r="S3596" s="0" t="n">
        <v>284</v>
      </c>
      <c r="T3596" s="0" t="n">
        <v>285</v>
      </c>
      <c r="U3596" s="0" t="n">
        <v>302</v>
      </c>
      <c r="V3596" s="0" t="n">
        <v>280</v>
      </c>
      <c r="W3596" s="0" t="n">
        <v>283</v>
      </c>
      <c r="X3596" s="0" t="n">
        <v>341</v>
      </c>
      <c r="Y3596" s="0" t="n">
        <v>367</v>
      </c>
      <c r="Z3596" s="0" t="n">
        <v>340</v>
      </c>
      <c r="AA3596" s="0" t="n">
        <v>384</v>
      </c>
      <c r="AB3596" s="0" t="n">
        <v>451</v>
      </c>
      <c r="AC3596" s="0" t="n">
        <v>404</v>
      </c>
      <c r="AD3596" s="0" t="n">
        <v>468</v>
      </c>
      <c r="AE3596" s="0" t="n">
        <v>452</v>
      </c>
      <c r="AF3596" s="0" t="n">
        <v>496</v>
      </c>
      <c r="AG3596" s="0" t="n">
        <v>513</v>
      </c>
      <c r="AH3596" s="0" t="n">
        <v>476</v>
      </c>
    </row>
    <row r="3597" customFormat="false" ht="12.75" hidden="false" customHeight="false" outlineLevel="0" collapsed="false">
      <c r="A3597" s="0" t="n">
        <v>120193039</v>
      </c>
      <c r="B3597" s="0" t="n">
        <v>12</v>
      </c>
      <c r="C3597" s="0" t="s">
        <v>73</v>
      </c>
      <c r="D3597" s="0" t="n">
        <v>1930</v>
      </c>
      <c r="E3597" s="0" t="s">
        <v>92</v>
      </c>
      <c r="F3597" s="0" t="n">
        <v>0</v>
      </c>
      <c r="G3597" s="0" t="s">
        <v>6</v>
      </c>
      <c r="H3597" s="0" t="n">
        <v>39</v>
      </c>
      <c r="I3597" s="0" t="s">
        <v>169</v>
      </c>
      <c r="J3597" s="0" t="n">
        <v>67.590632894108</v>
      </c>
      <c r="K3597" s="0" t="n">
        <v>58.4358225181763</v>
      </c>
      <c r="L3597" s="0" t="n">
        <v>61.1941307728717</v>
      </c>
      <c r="M3597" s="0" t="n">
        <v>66.5971544852174</v>
      </c>
      <c r="N3597" s="0" t="n">
        <v>61.2073314276106</v>
      </c>
      <c r="O3597" s="0" t="n">
        <v>76.1975093148938</v>
      </c>
      <c r="P3597" s="0" t="n">
        <v>63.4835778007952</v>
      </c>
      <c r="Q3597" s="0" t="n">
        <v>66.2957657327514</v>
      </c>
      <c r="R3597" s="0" t="n">
        <v>81.227737274876</v>
      </c>
      <c r="S3597" s="0" t="n">
        <v>94.5783934994006</v>
      </c>
      <c r="T3597" s="0" t="n">
        <v>94.8356182616798</v>
      </c>
      <c r="U3597" s="0" t="n">
        <v>100.385587023002</v>
      </c>
      <c r="V3597" s="0" t="n">
        <v>93.2773669131854</v>
      </c>
      <c r="W3597" s="0" t="n">
        <v>94.2642062487509</v>
      </c>
      <c r="X3597" s="0" t="n">
        <v>113.371899727375</v>
      </c>
      <c r="Y3597" s="0" t="n">
        <v>121.294245959613</v>
      </c>
      <c r="Z3597" s="0" t="n">
        <v>111.424264272137</v>
      </c>
      <c r="AA3597" s="0" t="n">
        <v>124.509581401381</v>
      </c>
      <c r="AB3597" s="0" t="n">
        <v>144.713621049254</v>
      </c>
      <c r="AC3597" s="0" t="n">
        <v>128.339527939261</v>
      </c>
      <c r="AD3597" s="0" t="n">
        <v>147.6853166714</v>
      </c>
      <c r="AE3597" s="0" t="n">
        <v>142.049025769956</v>
      </c>
      <c r="AF3597" s="0" t="n">
        <v>155.315484578049</v>
      </c>
      <c r="AG3597" s="0" t="n">
        <v>159.485170677112</v>
      </c>
      <c r="AH3597" s="0" t="n">
        <v>148.837907389052</v>
      </c>
    </row>
    <row r="3598" customFormat="false" ht="12.75" hidden="false" customHeight="false" outlineLevel="0" collapsed="false">
      <c r="A3598" s="0" t="n">
        <v>120193040</v>
      </c>
      <c r="B3598" s="0" t="n">
        <v>12</v>
      </c>
      <c r="C3598" s="0" t="s">
        <v>73</v>
      </c>
      <c r="D3598" s="0" t="n">
        <v>1930</v>
      </c>
      <c r="E3598" s="0" t="s">
        <v>92</v>
      </c>
      <c r="F3598" s="0" t="n">
        <v>0</v>
      </c>
      <c r="G3598" s="0" t="s">
        <v>6</v>
      </c>
      <c r="H3598" s="0" t="n">
        <v>40</v>
      </c>
      <c r="I3598" s="0" t="s">
        <v>170</v>
      </c>
      <c r="J3598" s="0" t="n">
        <v>58.5034064665939</v>
      </c>
      <c r="K3598" s="0" t="n">
        <v>50.0289346240254</v>
      </c>
      <c r="L3598" s="0" t="n">
        <v>52.6035989611165</v>
      </c>
      <c r="M3598" s="0" t="n">
        <v>57.6434963180653</v>
      </c>
      <c r="N3598" s="0" t="n">
        <v>52.6376831616654</v>
      </c>
      <c r="O3598" s="0" t="n">
        <v>66.6068345930844</v>
      </c>
      <c r="P3598" s="0" t="n">
        <v>54.7773119628515</v>
      </c>
      <c r="Q3598" s="0" t="n">
        <v>57.4042354041986</v>
      </c>
      <c r="R3598" s="0" t="n">
        <v>71.3546579317082</v>
      </c>
      <c r="S3598" s="0" t="n">
        <v>83.8974322414856</v>
      </c>
      <c r="T3598" s="0" t="n">
        <v>84.1438481183985</v>
      </c>
      <c r="U3598" s="0" t="n">
        <v>89.3818219898903</v>
      </c>
      <c r="V3598" s="0" t="n">
        <v>82.6706337378641</v>
      </c>
      <c r="W3598" s="0" t="n">
        <v>83.6005026886827</v>
      </c>
      <c r="X3598" s="0" t="n">
        <v>101.65675964513</v>
      </c>
      <c r="Y3598" s="0" t="n">
        <v>109.200657775458</v>
      </c>
      <c r="Z3598" s="0" t="n">
        <v>99.8939249841115</v>
      </c>
      <c r="AA3598" s="0" t="n">
        <v>112.366153117922</v>
      </c>
      <c r="AB3598" s="0" t="n">
        <v>131.664306017494</v>
      </c>
      <c r="AC3598" s="0" t="n">
        <v>116.128449719104</v>
      </c>
      <c r="AD3598" s="0" t="n">
        <v>134.6064719574</v>
      </c>
      <c r="AE3598" s="0" t="n">
        <v>129.25382812361</v>
      </c>
      <c r="AF3598" s="0" t="n">
        <v>141.945909890769</v>
      </c>
      <c r="AG3598" s="0" t="n">
        <v>145.98097329093</v>
      </c>
      <c r="AH3598" s="0" t="n">
        <v>135.765662400886</v>
      </c>
    </row>
    <row r="3599" customFormat="false" ht="12.75" hidden="false" customHeight="false" outlineLevel="0" collapsed="false">
      <c r="A3599" s="0" t="n">
        <v>120193041</v>
      </c>
      <c r="B3599" s="0" t="n">
        <v>12</v>
      </c>
      <c r="C3599" s="0" t="s">
        <v>73</v>
      </c>
      <c r="D3599" s="0" t="n">
        <v>1930</v>
      </c>
      <c r="E3599" s="0" t="s">
        <v>92</v>
      </c>
      <c r="F3599" s="0" t="n">
        <v>0</v>
      </c>
      <c r="G3599" s="0" t="s">
        <v>6</v>
      </c>
      <c r="H3599" s="0" t="n">
        <v>41</v>
      </c>
      <c r="I3599" s="0" t="s">
        <v>171</v>
      </c>
      <c r="J3599" s="0" t="n">
        <v>77.6893994733796</v>
      </c>
      <c r="K3599" s="0" t="n">
        <v>67.8511248728373</v>
      </c>
      <c r="L3599" s="0" t="n">
        <v>70.7875465476425</v>
      </c>
      <c r="M3599" s="0" t="n">
        <v>76.5474847187508</v>
      </c>
      <c r="N3599" s="0" t="n">
        <v>70.7745026333806</v>
      </c>
      <c r="O3599" s="0" t="n">
        <v>86.7813374925883</v>
      </c>
      <c r="P3599" s="0" t="n">
        <v>73.1803960249689</v>
      </c>
      <c r="Q3599" s="0" t="n">
        <v>76.1744148259426</v>
      </c>
      <c r="R3599" s="0" t="n">
        <v>92.0850182274495</v>
      </c>
      <c r="S3599" s="0" t="n">
        <v>106.242418750026</v>
      </c>
      <c r="T3599" s="0" t="n">
        <v>106.509633947248</v>
      </c>
      <c r="U3599" s="0" t="n">
        <v>112.370011686785</v>
      </c>
      <c r="V3599" s="0" t="n">
        <v>104.86762693632</v>
      </c>
      <c r="W3599" s="0" t="n">
        <v>105.911203839284</v>
      </c>
      <c r="X3599" s="0" t="n">
        <v>126.066809204426</v>
      </c>
      <c r="Y3599" s="0" t="n">
        <v>134.361184752737</v>
      </c>
      <c r="Z3599" s="0" t="n">
        <v>123.920398633181</v>
      </c>
      <c r="AA3599" s="0" t="n">
        <v>137.607563587992</v>
      </c>
      <c r="AB3599" s="0" t="n">
        <v>158.70634469015</v>
      </c>
      <c r="AC3599" s="0" t="n">
        <v>141.485421502323</v>
      </c>
      <c r="AD3599" s="0" t="n">
        <v>161.691706881807</v>
      </c>
      <c r="AE3599" s="0" t="n">
        <v>155.768196571209</v>
      </c>
      <c r="AF3599" s="0" t="n">
        <v>169.605059096333</v>
      </c>
      <c r="AG3599" s="0" t="n">
        <v>173.90253539397</v>
      </c>
      <c r="AH3599" s="0" t="n">
        <v>162.829108236575</v>
      </c>
    </row>
    <row r="3600" customFormat="false" ht="12.75" hidden="false" customHeight="false" outlineLevel="0" collapsed="false">
      <c r="A3600" s="0" t="n">
        <v>120193042</v>
      </c>
      <c r="B3600" s="0" t="n">
        <v>12</v>
      </c>
      <c r="C3600" s="0" t="s">
        <v>73</v>
      </c>
      <c r="D3600" s="0" t="n">
        <v>1930</v>
      </c>
      <c r="E3600" s="0" t="s">
        <v>92</v>
      </c>
      <c r="F3600" s="0" t="n">
        <v>0</v>
      </c>
      <c r="G3600" s="0" t="s">
        <v>6</v>
      </c>
      <c r="H3600" s="0" t="n">
        <v>42</v>
      </c>
      <c r="I3600" s="0" t="s">
        <v>172</v>
      </c>
      <c r="J3600" s="0" t="n">
        <v>90.492954426957</v>
      </c>
      <c r="K3600" s="0" t="n">
        <v>74.3202581800862</v>
      </c>
      <c r="L3600" s="0" t="n">
        <v>76.7220176721942</v>
      </c>
      <c r="M3600" s="0" t="n">
        <v>85.4340400336402</v>
      </c>
      <c r="N3600" s="0" t="n">
        <v>74.5490161985097</v>
      </c>
      <c r="O3600" s="0" t="n">
        <v>95.066655918824</v>
      </c>
      <c r="P3600" s="0" t="n">
        <v>75.8244087446496</v>
      </c>
      <c r="Q3600" s="0" t="n">
        <v>80.0235741595493</v>
      </c>
      <c r="R3600" s="0" t="n">
        <v>98.6761562047103</v>
      </c>
      <c r="S3600" s="0" t="n">
        <v>113.567072050484</v>
      </c>
      <c r="T3600" s="0" t="n">
        <v>112.975182956322</v>
      </c>
      <c r="U3600" s="0" t="n">
        <v>116.02945383976</v>
      </c>
      <c r="V3600" s="0" t="n">
        <v>106.906909976483</v>
      </c>
      <c r="W3600" s="0" t="n">
        <v>104.669788939938</v>
      </c>
      <c r="X3600" s="0" t="n">
        <v>122.332202346001</v>
      </c>
      <c r="Y3600" s="0" t="n">
        <v>133.47593900794</v>
      </c>
      <c r="Z3600" s="0" t="n">
        <v>119.749265788789</v>
      </c>
      <c r="AA3600" s="0" t="n">
        <v>131.144455795073</v>
      </c>
      <c r="AB3600" s="0" t="n">
        <v>153.443032801924</v>
      </c>
      <c r="AC3600" s="0" t="n">
        <v>137.194411807155</v>
      </c>
      <c r="AD3600" s="0" t="n">
        <v>154.886788207284</v>
      </c>
      <c r="AE3600" s="0" t="n">
        <v>144.646199074243</v>
      </c>
      <c r="AF3600" s="0" t="n">
        <v>156.529856025352</v>
      </c>
      <c r="AG3600" s="0" t="n">
        <v>160.282894775155</v>
      </c>
      <c r="AH3600" s="0" t="n">
        <v>145.285498842978</v>
      </c>
    </row>
    <row r="3601" customFormat="false" ht="12.75" hidden="false" customHeight="false" outlineLevel="0" collapsed="false">
      <c r="A3601" s="0" t="n">
        <v>120193044</v>
      </c>
      <c r="B3601" s="0" t="n">
        <v>12</v>
      </c>
      <c r="C3601" s="0" t="s">
        <v>73</v>
      </c>
      <c r="D3601" s="0" t="n">
        <v>1930</v>
      </c>
      <c r="E3601" s="0" t="s">
        <v>92</v>
      </c>
      <c r="F3601" s="0" t="n">
        <v>0</v>
      </c>
      <c r="G3601" s="0" t="s">
        <v>6</v>
      </c>
      <c r="H3601" s="0" t="n">
        <v>44</v>
      </c>
      <c r="I3601" s="0" t="s">
        <v>173</v>
      </c>
      <c r="J3601" s="0" t="n">
        <v>77.1078902794343</v>
      </c>
      <c r="K3601" s="0" t="n">
        <v>63.2995717142828</v>
      </c>
      <c r="L3601" s="0" t="n">
        <v>65.695934212348</v>
      </c>
      <c r="M3601" s="0" t="n">
        <v>72.9759576172029</v>
      </c>
      <c r="N3601" s="0" t="n">
        <v>63.5603998693295</v>
      </c>
      <c r="O3601" s="0" t="n">
        <v>82.4038175833843</v>
      </c>
      <c r="P3601" s="0" t="n">
        <v>64.9506506260488</v>
      </c>
      <c r="Q3601" s="0" t="n">
        <v>68.6906021335585</v>
      </c>
      <c r="R3601" s="0" t="n">
        <v>86.04329522683</v>
      </c>
      <c r="S3601" s="0" t="n">
        <v>99.9956121042899</v>
      </c>
      <c r="T3601" s="0" t="n">
        <v>99.7080012508475</v>
      </c>
      <c r="U3601" s="0" t="n">
        <v>102.923372249663</v>
      </c>
      <c r="V3601" s="0" t="n">
        <v>94.2378661576966</v>
      </c>
      <c r="W3601" s="0" t="n">
        <v>92.4904981120819</v>
      </c>
      <c r="X3601" s="0" t="n">
        <v>109.465975156817</v>
      </c>
      <c r="Y3601" s="0" t="n">
        <v>119.580671827756</v>
      </c>
      <c r="Z3601" s="0" t="n">
        <v>106.741295853218</v>
      </c>
      <c r="AA3601" s="0" t="n">
        <v>118.108755395461</v>
      </c>
      <c r="AB3601" s="0" t="n">
        <v>138.955267515995</v>
      </c>
      <c r="AC3601" s="0" t="n">
        <v>123.423184497636</v>
      </c>
      <c r="AD3601" s="0" t="n">
        <v>140.416265114987</v>
      </c>
      <c r="AE3601" s="0" t="n">
        <v>131.183319906632</v>
      </c>
      <c r="AF3601" s="0" t="n">
        <v>142.662385061484</v>
      </c>
      <c r="AG3601" s="0" t="n">
        <v>146.311310327129</v>
      </c>
      <c r="AH3601" s="0" t="n">
        <v>132.198534422757</v>
      </c>
    </row>
    <row r="3602" customFormat="false" ht="12.75" hidden="false" customHeight="false" outlineLevel="0" collapsed="false">
      <c r="A3602" s="0" t="n">
        <v>120193045</v>
      </c>
      <c r="B3602" s="0" t="n">
        <v>12</v>
      </c>
      <c r="C3602" s="0" t="s">
        <v>73</v>
      </c>
      <c r="D3602" s="0" t="n">
        <v>1930</v>
      </c>
      <c r="E3602" s="0" t="s">
        <v>92</v>
      </c>
      <c r="F3602" s="0" t="n">
        <v>0</v>
      </c>
      <c r="G3602" s="0" t="s">
        <v>6</v>
      </c>
      <c r="H3602" s="0" t="n">
        <v>45</v>
      </c>
      <c r="I3602" s="0" t="s">
        <v>174</v>
      </c>
      <c r="J3602" s="0" t="n">
        <v>104.933493390423</v>
      </c>
      <c r="K3602" s="0" t="n">
        <v>86.2123576956129</v>
      </c>
      <c r="L3602" s="0" t="n">
        <v>88.5908875850623</v>
      </c>
      <c r="M3602" s="0" t="n">
        <v>98.8594654951903</v>
      </c>
      <c r="N3602" s="0" t="n">
        <v>86.4008896427787</v>
      </c>
      <c r="O3602" s="0" t="n">
        <v>108.6213056251</v>
      </c>
      <c r="P3602" s="0" t="n">
        <v>87.5273853813937</v>
      </c>
      <c r="Q3602" s="0" t="n">
        <v>92.2091600358867</v>
      </c>
      <c r="R3602" s="0" t="n">
        <v>112.16168920552</v>
      </c>
      <c r="S3602" s="0" t="n">
        <v>127.989572778586</v>
      </c>
      <c r="T3602" s="0" t="n">
        <v>127.059006143483</v>
      </c>
      <c r="U3602" s="0" t="n">
        <v>129.90958810915</v>
      </c>
      <c r="V3602" s="0" t="n">
        <v>120.363351256549</v>
      </c>
      <c r="W3602" s="0" t="n">
        <v>117.591455768058</v>
      </c>
      <c r="X3602" s="0" t="n">
        <v>135.90298911477</v>
      </c>
      <c r="Y3602" s="0" t="n">
        <v>148.12392827236</v>
      </c>
      <c r="Z3602" s="0" t="n">
        <v>133.494317436767</v>
      </c>
      <c r="AA3602" s="0" t="n">
        <v>144.852698513615</v>
      </c>
      <c r="AB3602" s="0" t="n">
        <v>168.63889564165</v>
      </c>
      <c r="AC3602" s="0" t="n">
        <v>151.683496912925</v>
      </c>
      <c r="AD3602" s="0" t="n">
        <v>170.056768022439</v>
      </c>
      <c r="AE3602" s="0" t="n">
        <v>158.757255637337</v>
      </c>
      <c r="AF3602" s="0" t="n">
        <v>171.031315883923</v>
      </c>
      <c r="AG3602" s="0" t="n">
        <v>174.882477286143</v>
      </c>
      <c r="AH3602" s="0" t="n">
        <v>158.981276197227</v>
      </c>
    </row>
    <row r="3603" customFormat="false" ht="12.75" hidden="false" customHeight="false" outlineLevel="0" collapsed="false">
      <c r="A3603" s="0" t="n">
        <v>120193046</v>
      </c>
      <c r="B3603" s="0" t="n">
        <v>12</v>
      </c>
      <c r="C3603" s="0" t="s">
        <v>73</v>
      </c>
      <c r="D3603" s="0" t="n">
        <v>1930</v>
      </c>
      <c r="E3603" s="0" t="s">
        <v>92</v>
      </c>
      <c r="F3603" s="0" t="n">
        <v>0</v>
      </c>
      <c r="G3603" s="0" t="s">
        <v>6</v>
      </c>
      <c r="H3603" s="0" t="n">
        <v>46</v>
      </c>
      <c r="I3603" s="0" t="s">
        <v>175</v>
      </c>
      <c r="J3603" s="0" t="n">
        <v>39.6087291799558</v>
      </c>
      <c r="K3603" s="0" t="n">
        <v>35.2779111854641</v>
      </c>
      <c r="L3603" s="0" t="n">
        <v>36.4109145143923</v>
      </c>
      <c r="M3603" s="0" t="n">
        <v>38.7199471065775</v>
      </c>
      <c r="N3603" s="0" t="n">
        <v>32.6352295087561</v>
      </c>
      <c r="O3603" s="0" t="n">
        <v>43.6750576660975</v>
      </c>
      <c r="P3603" s="0" t="n">
        <v>33.8091717258309</v>
      </c>
      <c r="Q3603" s="0" t="n">
        <v>35.3659949124867</v>
      </c>
      <c r="R3603" s="0" t="n">
        <v>44.2289415252262</v>
      </c>
      <c r="S3603" s="0" t="n">
        <v>50.2074812566759</v>
      </c>
      <c r="T3603" s="0" t="n">
        <v>49.00288542801</v>
      </c>
      <c r="U3603" s="0" t="n">
        <v>52.529329583476</v>
      </c>
      <c r="V3603" s="0" t="n">
        <v>46.3321749892481</v>
      </c>
      <c r="W3603" s="0" t="n">
        <v>45.9768921224872</v>
      </c>
      <c r="X3603" s="0" t="n">
        <v>57.4932853821549</v>
      </c>
      <c r="Y3603" s="0" t="n">
        <v>58.0897072672139</v>
      </c>
      <c r="Z3603" s="0" t="n">
        <v>54.0560995775232</v>
      </c>
      <c r="AA3603" s="0" t="n">
        <v>58.3846891711585</v>
      </c>
      <c r="AB3603" s="0" t="n">
        <v>68.6611615138259</v>
      </c>
      <c r="AC3603" s="0" t="n">
        <v>60.0057918252443</v>
      </c>
      <c r="AD3603" s="0" t="n">
        <v>67.7487835122653</v>
      </c>
      <c r="AE3603" s="0" t="n">
        <v>63.4693133042697</v>
      </c>
      <c r="AF3603" s="0" t="n">
        <v>69.3942222566929</v>
      </c>
      <c r="AG3603" s="0" t="n">
        <v>68.786987154411</v>
      </c>
      <c r="AH3603" s="0" t="n">
        <v>63.6771274328136</v>
      </c>
    </row>
    <row r="3604" customFormat="false" ht="12.75" hidden="false" customHeight="false" outlineLevel="0" collapsed="false">
      <c r="A3604" s="0" t="n">
        <v>120193048</v>
      </c>
      <c r="B3604" s="0" t="n">
        <v>12</v>
      </c>
      <c r="C3604" s="0" t="s">
        <v>73</v>
      </c>
      <c r="D3604" s="0" t="n">
        <v>1930</v>
      </c>
      <c r="E3604" s="0" t="s">
        <v>92</v>
      </c>
      <c r="F3604" s="0" t="n">
        <v>0</v>
      </c>
      <c r="G3604" s="0" t="s">
        <v>6</v>
      </c>
      <c r="H3604" s="0" t="n">
        <v>48</v>
      </c>
      <c r="I3604" s="0" t="s">
        <v>176</v>
      </c>
      <c r="J3604" s="0" t="n">
        <v>33.8663057917367</v>
      </c>
      <c r="K3604" s="0" t="n">
        <v>29.8323472076002</v>
      </c>
      <c r="L3604" s="0" t="n">
        <v>30.9746001712545</v>
      </c>
      <c r="M3604" s="0" t="n">
        <v>33.0947594740018</v>
      </c>
      <c r="N3604" s="0" t="n">
        <v>27.6228303442435</v>
      </c>
      <c r="O3604" s="0" t="n">
        <v>37.7741694557629</v>
      </c>
      <c r="P3604" s="0" t="n">
        <v>28.7795359889497</v>
      </c>
      <c r="Q3604" s="0" t="n">
        <v>30.2286192462618</v>
      </c>
      <c r="R3604" s="0" t="n">
        <v>38.4478783315657</v>
      </c>
      <c r="S3604" s="0" t="n">
        <v>44.0831905798738</v>
      </c>
      <c r="T3604" s="0" t="n">
        <v>43.0963880335821</v>
      </c>
      <c r="U3604" s="0" t="n">
        <v>46.3712057272202</v>
      </c>
      <c r="V3604" s="0" t="n">
        <v>40.6740101746363</v>
      </c>
      <c r="W3604" s="0" t="n">
        <v>40.3047342075054</v>
      </c>
      <c r="X3604" s="0" t="n">
        <v>51.0399318913147</v>
      </c>
      <c r="Y3604" s="0" t="n">
        <v>51.7918601030472</v>
      </c>
      <c r="Z3604" s="0" t="n">
        <v>47.9705469827315</v>
      </c>
      <c r="AA3604" s="0" t="n">
        <v>52.2749897982661</v>
      </c>
      <c r="AB3604" s="0" t="n">
        <v>61.9178393827134</v>
      </c>
      <c r="AC3604" s="0" t="n">
        <v>53.8916807299213</v>
      </c>
      <c r="AD3604" s="0" t="n">
        <v>61.2370474462074</v>
      </c>
      <c r="AE3604" s="0" t="n">
        <v>57.2109510969557</v>
      </c>
      <c r="AF3604" s="0" t="n">
        <v>62.92275966229</v>
      </c>
      <c r="AG3604" s="0" t="n">
        <v>62.4291069143858</v>
      </c>
      <c r="AH3604" s="0" t="n">
        <v>57.4584715603838</v>
      </c>
    </row>
    <row r="3605" customFormat="false" ht="12.75" hidden="false" customHeight="false" outlineLevel="0" collapsed="false">
      <c r="A3605" s="0" t="n">
        <v>120193049</v>
      </c>
      <c r="B3605" s="0" t="n">
        <v>12</v>
      </c>
      <c r="C3605" s="0" t="s">
        <v>73</v>
      </c>
      <c r="D3605" s="0" t="n">
        <v>1930</v>
      </c>
      <c r="E3605" s="0" t="s">
        <v>92</v>
      </c>
      <c r="F3605" s="0" t="n">
        <v>0</v>
      </c>
      <c r="G3605" s="0" t="s">
        <v>6</v>
      </c>
      <c r="H3605" s="0" t="n">
        <v>49</v>
      </c>
      <c r="I3605" s="0" t="s">
        <v>177</v>
      </c>
      <c r="J3605" s="0" t="n">
        <v>45.7942560940636</v>
      </c>
      <c r="K3605" s="0" t="n">
        <v>41.1732482755345</v>
      </c>
      <c r="L3605" s="0" t="n">
        <v>42.2802841886135</v>
      </c>
      <c r="M3605" s="0" t="n">
        <v>44.7801640769397</v>
      </c>
      <c r="N3605" s="0" t="n">
        <v>38.0593706810105</v>
      </c>
      <c r="O3605" s="0" t="n">
        <v>49.9979394147817</v>
      </c>
      <c r="P3605" s="0" t="n">
        <v>39.237899218412</v>
      </c>
      <c r="Q3605" s="0" t="n">
        <v>40.9006289181933</v>
      </c>
      <c r="R3605" s="0" t="n">
        <v>50.4089841397645</v>
      </c>
      <c r="S3605" s="0" t="n">
        <v>56.7243168919379</v>
      </c>
      <c r="T3605" s="0" t="n">
        <v>55.2831831328106</v>
      </c>
      <c r="U3605" s="0" t="n">
        <v>59.0658169544022</v>
      </c>
      <c r="V3605" s="0" t="n">
        <v>52.3534596127841</v>
      </c>
      <c r="W3605" s="0" t="n">
        <v>52.0170410266522</v>
      </c>
      <c r="X3605" s="0" t="n">
        <v>64.3252424351989</v>
      </c>
      <c r="Y3605" s="0" t="n">
        <v>64.7436866108429</v>
      </c>
      <c r="Z3605" s="0" t="n">
        <v>60.4998030080473</v>
      </c>
      <c r="AA3605" s="0" t="n">
        <v>64.8271853945926</v>
      </c>
      <c r="AB3605" s="0" t="n">
        <v>75.7480148522783</v>
      </c>
      <c r="AC3605" s="0" t="n">
        <v>66.4436942837768</v>
      </c>
      <c r="AD3605" s="0" t="n">
        <v>74.5848086757125</v>
      </c>
      <c r="AE3605" s="0" t="n">
        <v>70.0478443869216</v>
      </c>
      <c r="AF3605" s="0" t="n">
        <v>76.1779012292138</v>
      </c>
      <c r="AG3605" s="0" t="n">
        <v>75.4487459574051</v>
      </c>
      <c r="AH3605" s="0" t="n">
        <v>70.2107104314955</v>
      </c>
    </row>
    <row r="3606" customFormat="false" ht="12.75" hidden="false" customHeight="false" outlineLevel="0" collapsed="false">
      <c r="A3606" s="0" t="n">
        <v>120193050</v>
      </c>
      <c r="B3606" s="0" t="n">
        <v>12</v>
      </c>
      <c r="C3606" s="0" t="s">
        <v>73</v>
      </c>
      <c r="D3606" s="0" t="n">
        <v>1930</v>
      </c>
      <c r="E3606" s="0" t="s">
        <v>92</v>
      </c>
      <c r="F3606" s="0" t="n">
        <v>0</v>
      </c>
      <c r="G3606" s="0" t="s">
        <v>6</v>
      </c>
      <c r="H3606" s="0" t="n">
        <v>50</v>
      </c>
      <c r="I3606" s="0" t="s">
        <v>178</v>
      </c>
      <c r="J3606" s="0" t="n">
        <v>116.84287108269</v>
      </c>
      <c r="K3606" s="0" t="n">
        <v>93.8411084488964</v>
      </c>
      <c r="L3606" s="0" t="n">
        <v>103.728070514778</v>
      </c>
      <c r="M3606" s="0" t="n">
        <v>105.053057366775</v>
      </c>
      <c r="N3606" s="0" t="n">
        <v>83.5597590848026</v>
      </c>
      <c r="O3606" s="0" t="n">
        <v>97.3586907172946</v>
      </c>
      <c r="P3606" s="0" t="n">
        <v>78.7038809141724</v>
      </c>
      <c r="Q3606" s="0" t="n">
        <v>79.8272190561305</v>
      </c>
      <c r="R3606" s="0" t="n">
        <v>86.2227473883378</v>
      </c>
      <c r="S3606" s="0" t="n">
        <v>93.7853104519506</v>
      </c>
      <c r="T3606" s="0" t="n">
        <v>95.9137832953172</v>
      </c>
      <c r="U3606" s="0" t="n">
        <v>99.1142258542773</v>
      </c>
      <c r="V3606" s="0" t="n">
        <v>89.4907902251365</v>
      </c>
      <c r="W3606" s="0" t="n">
        <v>87.8062123995299</v>
      </c>
      <c r="X3606" s="0" t="n">
        <v>97.5604050143144</v>
      </c>
      <c r="Y3606" s="0" t="n">
        <v>96.9495251481512</v>
      </c>
      <c r="Z3606" s="0" t="n">
        <v>86.6701405740987</v>
      </c>
      <c r="AA3606" s="0" t="n">
        <v>90.187258703757</v>
      </c>
      <c r="AB3606" s="0" t="n">
        <v>101.621306031891</v>
      </c>
      <c r="AC3606" s="0" t="n">
        <v>86.6935530420683</v>
      </c>
      <c r="AD3606" s="0" t="n">
        <v>94.2708656039396</v>
      </c>
      <c r="AE3606" s="0" t="n">
        <v>87.7998136296476</v>
      </c>
      <c r="AF3606" s="0" t="n">
        <v>100.599771686861</v>
      </c>
      <c r="AG3606" s="0" t="n">
        <v>98.4543550929964</v>
      </c>
      <c r="AH3606" s="0" t="n">
        <v>88.7784875484076</v>
      </c>
    </row>
    <row r="3607" customFormat="false" ht="12.75" hidden="false" customHeight="false" outlineLevel="0" collapsed="false">
      <c r="A3607" s="0" t="n">
        <v>120193051</v>
      </c>
      <c r="B3607" s="0" t="n">
        <v>12</v>
      </c>
      <c r="C3607" s="0" t="s">
        <v>73</v>
      </c>
      <c r="D3607" s="0" t="n">
        <v>1930</v>
      </c>
      <c r="E3607" s="0" t="s">
        <v>92</v>
      </c>
      <c r="F3607" s="0" t="n">
        <v>0</v>
      </c>
      <c r="G3607" s="0" t="s">
        <v>6</v>
      </c>
      <c r="H3607" s="0" t="n">
        <v>51</v>
      </c>
      <c r="I3607" s="0" t="s">
        <v>179</v>
      </c>
      <c r="J3607" s="0" t="n">
        <v>101.133924731607</v>
      </c>
      <c r="K3607" s="0" t="n">
        <v>80.3406280141882</v>
      </c>
      <c r="L3607" s="0" t="n">
        <v>89.1665549204715</v>
      </c>
      <c r="M3607" s="0" t="n">
        <v>90.9291931814799</v>
      </c>
      <c r="N3607" s="0" t="n">
        <v>71.8605438463344</v>
      </c>
      <c r="O3607" s="0" t="n">
        <v>85.1045430108117</v>
      </c>
      <c r="P3607" s="0" t="n">
        <v>67.91027202422</v>
      </c>
      <c r="Q3607" s="0" t="n">
        <v>69.1208619994389</v>
      </c>
      <c r="R3607" s="0" t="n">
        <v>75.7425339204898</v>
      </c>
      <c r="S3607" s="0" t="n">
        <v>83.1939139348892</v>
      </c>
      <c r="T3607" s="0" t="n">
        <v>85.1004607972618</v>
      </c>
      <c r="U3607" s="0" t="n">
        <v>88.2498210618906</v>
      </c>
      <c r="V3607" s="0" t="n">
        <v>79.3146353337777</v>
      </c>
      <c r="W3607" s="0" t="n">
        <v>77.8730738624049</v>
      </c>
      <c r="X3607" s="0" t="n">
        <v>87.4791254911552</v>
      </c>
      <c r="Y3607" s="0" t="n">
        <v>87.2832163919924</v>
      </c>
      <c r="Z3607" s="0" t="n">
        <v>77.7013927570207</v>
      </c>
      <c r="AA3607" s="0" t="n">
        <v>81.3912889813919</v>
      </c>
      <c r="AB3607" s="0" t="n">
        <v>92.4577703070973</v>
      </c>
      <c r="AC3607" s="0" t="n">
        <v>78.4449504924234</v>
      </c>
      <c r="AD3607" s="0" t="n">
        <v>85.9223443015025</v>
      </c>
      <c r="AE3607" s="0" t="n">
        <v>79.8911640446582</v>
      </c>
      <c r="AF3607" s="0" t="n">
        <v>91.9401318270958</v>
      </c>
      <c r="AG3607" s="0" t="n">
        <v>90.1178618688281</v>
      </c>
      <c r="AH3607" s="0" t="n">
        <v>80.9811853740491</v>
      </c>
    </row>
    <row r="3608" customFormat="false" ht="12.75" hidden="false" customHeight="false" outlineLevel="0" collapsed="false">
      <c r="A3608" s="0" t="n">
        <v>120193052</v>
      </c>
      <c r="B3608" s="0" t="n">
        <v>12</v>
      </c>
      <c r="C3608" s="0" t="s">
        <v>73</v>
      </c>
      <c r="D3608" s="0" t="n">
        <v>1930</v>
      </c>
      <c r="E3608" s="0" t="s">
        <v>92</v>
      </c>
      <c r="F3608" s="0" t="n">
        <v>0</v>
      </c>
      <c r="G3608" s="0" t="s">
        <v>6</v>
      </c>
      <c r="H3608" s="0" t="n">
        <v>52</v>
      </c>
      <c r="I3608" s="0" t="s">
        <v>180</v>
      </c>
      <c r="J3608" s="0" t="n">
        <v>134.300451090331</v>
      </c>
      <c r="K3608" s="0" t="n">
        <v>108.9609847725</v>
      </c>
      <c r="L3608" s="0" t="n">
        <v>119.989540289656</v>
      </c>
      <c r="M3608" s="0" t="n">
        <v>120.749112564956</v>
      </c>
      <c r="N3608" s="0" t="n">
        <v>96.6207846585558</v>
      </c>
      <c r="O3608" s="0" t="n">
        <v>110.881805362667</v>
      </c>
      <c r="P3608" s="0" t="n">
        <v>90.7255289245683</v>
      </c>
      <c r="Q3608" s="0" t="n">
        <v>91.7221730765686</v>
      </c>
      <c r="R3608" s="0" t="n">
        <v>97.7476848580352</v>
      </c>
      <c r="S3608" s="0" t="n">
        <v>105.351527520929</v>
      </c>
      <c r="T3608" s="0" t="n">
        <v>107.720518266582</v>
      </c>
      <c r="U3608" s="0" t="n">
        <v>110.946870440871</v>
      </c>
      <c r="V3608" s="0" t="n">
        <v>100.610545881946</v>
      </c>
      <c r="W3608" s="0" t="n">
        <v>98.6552799825367</v>
      </c>
      <c r="X3608" s="0" t="n">
        <v>108.48480967878</v>
      </c>
      <c r="Y3608" s="0" t="n">
        <v>107.393825297024</v>
      </c>
      <c r="Z3608" s="0" t="n">
        <v>96.3901214847139</v>
      </c>
      <c r="AA3608" s="0" t="n">
        <v>99.6746499122534</v>
      </c>
      <c r="AB3608" s="0" t="n">
        <v>111.447325455779</v>
      </c>
      <c r="AC3608" s="0" t="n">
        <v>95.5736248266089</v>
      </c>
      <c r="AD3608" s="0" t="n">
        <v>103.211460098242</v>
      </c>
      <c r="AE3608" s="0" t="n">
        <v>96.2795665387175</v>
      </c>
      <c r="AF3608" s="0" t="n">
        <v>109.855306883156</v>
      </c>
      <c r="AG3608" s="0" t="n">
        <v>107.354570324998</v>
      </c>
      <c r="AH3608" s="0" t="n">
        <v>97.1239263685215</v>
      </c>
    </row>
    <row r="3609" customFormat="false" ht="12.75" hidden="false" customHeight="false" outlineLevel="0" collapsed="false">
      <c r="A3609" s="0" t="n">
        <v>121193019</v>
      </c>
      <c r="B3609" s="0" t="n">
        <v>12</v>
      </c>
      <c r="C3609" s="0" t="s">
        <v>73</v>
      </c>
      <c r="D3609" s="0" t="n">
        <v>1930</v>
      </c>
      <c r="E3609" s="0" t="s">
        <v>92</v>
      </c>
      <c r="F3609" s="0" t="n">
        <v>1</v>
      </c>
      <c r="G3609" s="0" t="s">
        <v>85</v>
      </c>
      <c r="H3609" s="0" t="n">
        <v>19</v>
      </c>
      <c r="I3609" s="0" t="s">
        <v>149</v>
      </c>
      <c r="J3609" s="0" t="n">
        <v>101</v>
      </c>
      <c r="K3609" s="0" t="n">
        <v>92</v>
      </c>
      <c r="L3609" s="0" t="n">
        <v>98</v>
      </c>
      <c r="M3609" s="0" t="n">
        <v>93</v>
      </c>
      <c r="N3609" s="0" t="n">
        <v>79</v>
      </c>
      <c r="O3609" s="0" t="n">
        <v>124</v>
      </c>
      <c r="P3609" s="0" t="n">
        <v>90</v>
      </c>
      <c r="Q3609" s="0" t="n">
        <v>106</v>
      </c>
      <c r="R3609" s="0" t="n">
        <v>129</v>
      </c>
      <c r="S3609" s="0" t="n">
        <v>155</v>
      </c>
      <c r="T3609" s="0" t="n">
        <v>154</v>
      </c>
      <c r="U3609" s="0" t="n">
        <v>164</v>
      </c>
      <c r="V3609" s="0" t="n">
        <v>145</v>
      </c>
      <c r="W3609" s="0" t="n">
        <v>145</v>
      </c>
      <c r="X3609" s="0" t="n">
        <v>178</v>
      </c>
      <c r="Y3609" s="0" t="n">
        <v>197</v>
      </c>
      <c r="Z3609" s="0" t="n">
        <v>184</v>
      </c>
      <c r="AA3609" s="0" t="n">
        <v>214</v>
      </c>
      <c r="AB3609" s="0" t="n">
        <v>249</v>
      </c>
      <c r="AC3609" s="0" t="n">
        <v>216</v>
      </c>
      <c r="AD3609" s="0" t="n">
        <v>242</v>
      </c>
      <c r="AE3609" s="0" t="n">
        <v>250</v>
      </c>
      <c r="AF3609" s="0" t="n">
        <v>280</v>
      </c>
      <c r="AG3609" s="0" t="n">
        <v>308</v>
      </c>
      <c r="AH3609" s="0" t="n">
        <v>278</v>
      </c>
    </row>
    <row r="3610" customFormat="false" ht="12.75" hidden="false" customHeight="false" outlineLevel="0" collapsed="false">
      <c r="A3610" s="0" t="n">
        <v>121193039</v>
      </c>
      <c r="B3610" s="0" t="n">
        <v>12</v>
      </c>
      <c r="C3610" s="0" t="s">
        <v>73</v>
      </c>
      <c r="D3610" s="0" t="n">
        <v>1930</v>
      </c>
      <c r="E3610" s="0" t="s">
        <v>92</v>
      </c>
      <c r="F3610" s="0" t="n">
        <v>1</v>
      </c>
      <c r="G3610" s="0" t="s">
        <v>85</v>
      </c>
      <c r="H3610" s="0" t="n">
        <v>39</v>
      </c>
      <c r="I3610" s="0" t="s">
        <v>169</v>
      </c>
      <c r="J3610" s="0" t="n">
        <v>70.1890935877746</v>
      </c>
      <c r="K3610" s="0" t="n">
        <v>63.582896200922</v>
      </c>
      <c r="L3610" s="0" t="n">
        <v>67.4137207558592</v>
      </c>
      <c r="M3610" s="0" t="n">
        <v>63.7322423469912</v>
      </c>
      <c r="N3610" s="0" t="n">
        <v>54.2712877408718</v>
      </c>
      <c r="O3610" s="0" t="n">
        <v>85.1993596306196</v>
      </c>
      <c r="P3610" s="0" t="n">
        <v>61.5249996581944</v>
      </c>
      <c r="Q3610" s="0" t="n">
        <v>72.1820076131589</v>
      </c>
      <c r="R3610" s="0" t="n">
        <v>87.8142422447771</v>
      </c>
      <c r="S3610" s="0" t="n">
        <v>105.462264921209</v>
      </c>
      <c r="T3610" s="0" t="n">
        <v>104.698515864545</v>
      </c>
      <c r="U3610" s="0" t="n">
        <v>111.25734366308</v>
      </c>
      <c r="V3610" s="0" t="n">
        <v>98.5081116334683</v>
      </c>
      <c r="W3610" s="0" t="n">
        <v>98.532879402551</v>
      </c>
      <c r="X3610" s="0" t="n">
        <v>120.490898875644</v>
      </c>
      <c r="Y3610" s="0" t="n">
        <v>132.698357100036</v>
      </c>
      <c r="Z3610" s="0" t="n">
        <v>123.411247862101</v>
      </c>
      <c r="AA3610" s="0" t="n">
        <v>142.086008511881</v>
      </c>
      <c r="AB3610" s="0" t="n">
        <v>163.107559282065</v>
      </c>
      <c r="AC3610" s="0" t="n">
        <v>140.02696815683</v>
      </c>
      <c r="AD3610" s="0" t="n">
        <v>155.737177424545</v>
      </c>
      <c r="AE3610" s="0" t="n">
        <v>160.273875999308</v>
      </c>
      <c r="AF3610" s="0" t="n">
        <v>179.295241632355</v>
      </c>
      <c r="AG3610" s="0" t="n">
        <v>195.421552205472</v>
      </c>
      <c r="AH3610" s="0" t="n">
        <v>177.96100221491</v>
      </c>
    </row>
    <row r="3611" customFormat="false" ht="12.75" hidden="false" customHeight="false" outlineLevel="0" collapsed="false">
      <c r="A3611" s="0" t="n">
        <v>121193040</v>
      </c>
      <c r="B3611" s="0" t="n">
        <v>12</v>
      </c>
      <c r="C3611" s="0" t="s">
        <v>73</v>
      </c>
      <c r="D3611" s="0" t="n">
        <v>1930</v>
      </c>
      <c r="E3611" s="0" t="s">
        <v>92</v>
      </c>
      <c r="F3611" s="0" t="n">
        <v>1</v>
      </c>
      <c r="G3611" s="0" t="s">
        <v>85</v>
      </c>
      <c r="H3611" s="0" t="n">
        <v>40</v>
      </c>
      <c r="I3611" s="0" t="s">
        <v>170</v>
      </c>
      <c r="J3611" s="0" t="n">
        <v>57.1701694913995</v>
      </c>
      <c r="K3611" s="0" t="n">
        <v>51.2567883493067</v>
      </c>
      <c r="L3611" s="0" t="n">
        <v>54.7297171198848</v>
      </c>
      <c r="M3611" s="0" t="n">
        <v>51.440144955387</v>
      </c>
      <c r="N3611" s="0" t="n">
        <v>42.967089588565</v>
      </c>
      <c r="O3611" s="0" t="n">
        <v>70.8644193121305</v>
      </c>
      <c r="P3611" s="0" t="n">
        <v>49.4733652336623</v>
      </c>
      <c r="Q3611" s="0" t="n">
        <v>59.0967135169836</v>
      </c>
      <c r="R3611" s="0" t="n">
        <v>73.3152454522339</v>
      </c>
      <c r="S3611" s="0" t="n">
        <v>89.5130719863504</v>
      </c>
      <c r="T3611" s="0" t="n">
        <v>88.8156390405863</v>
      </c>
      <c r="U3611" s="0" t="n">
        <v>94.8810513318457</v>
      </c>
      <c r="V3611" s="0" t="n">
        <v>83.1271578753452</v>
      </c>
      <c r="W3611" s="0" t="n">
        <v>83.1480584308083</v>
      </c>
      <c r="X3611" s="0" t="n">
        <v>103.439719402708</v>
      </c>
      <c r="Y3611" s="0" t="n">
        <v>114.814148527507</v>
      </c>
      <c r="Z3611" s="0" t="n">
        <v>106.223012496104</v>
      </c>
      <c r="AA3611" s="0" t="n">
        <v>123.685722327568</v>
      </c>
      <c r="AB3611" s="0" t="n">
        <v>143.475735559579</v>
      </c>
      <c r="AC3611" s="0" t="n">
        <v>121.974546685095</v>
      </c>
      <c r="AD3611" s="0" t="n">
        <v>136.732114001215</v>
      </c>
      <c r="AE3611" s="0" t="n">
        <v>141.020493022276</v>
      </c>
      <c r="AF3611" s="0" t="n">
        <v>158.907264885872</v>
      </c>
      <c r="AG3611" s="0" t="n">
        <v>174.204034888019</v>
      </c>
      <c r="AH3611" s="0" t="n">
        <v>157.654297043521</v>
      </c>
    </row>
    <row r="3612" customFormat="false" ht="12.75" hidden="false" customHeight="false" outlineLevel="0" collapsed="false">
      <c r="A3612" s="0" t="n">
        <v>121193041</v>
      </c>
      <c r="B3612" s="0" t="n">
        <v>12</v>
      </c>
      <c r="C3612" s="0" t="s">
        <v>73</v>
      </c>
      <c r="D3612" s="0" t="n">
        <v>1930</v>
      </c>
      <c r="E3612" s="0" t="s">
        <v>92</v>
      </c>
      <c r="F3612" s="0" t="n">
        <v>1</v>
      </c>
      <c r="G3612" s="0" t="s">
        <v>85</v>
      </c>
      <c r="H3612" s="0" t="n">
        <v>41</v>
      </c>
      <c r="I3612" s="0" t="s">
        <v>171</v>
      </c>
      <c r="J3612" s="0" t="n">
        <v>85.2861113892786</v>
      </c>
      <c r="K3612" s="0" t="n">
        <v>77.9787778273143</v>
      </c>
      <c r="L3612" s="0" t="n">
        <v>82.1557327755435</v>
      </c>
      <c r="M3612" s="0" t="n">
        <v>78.0763025878939</v>
      </c>
      <c r="N3612" s="0" t="n">
        <v>67.6382174043733</v>
      </c>
      <c r="O3612" s="0" t="n">
        <v>101.582587785842</v>
      </c>
      <c r="P3612" s="0" t="n">
        <v>75.6246700140184</v>
      </c>
      <c r="Q3612" s="0" t="n">
        <v>87.3020589086539</v>
      </c>
      <c r="R3612" s="0" t="n">
        <v>104.341424909722</v>
      </c>
      <c r="S3612" s="0" t="n">
        <v>123.433652315105</v>
      </c>
      <c r="T3612" s="0" t="n">
        <v>122.602147668673</v>
      </c>
      <c r="U3612" s="0" t="n">
        <v>129.648427897553</v>
      </c>
      <c r="V3612" s="0" t="n">
        <v>115.90994878134</v>
      </c>
      <c r="W3612" s="0" t="n">
        <v>115.939091872179</v>
      </c>
      <c r="X3612" s="0" t="n">
        <v>139.55043631088</v>
      </c>
      <c r="Y3612" s="0" t="n">
        <v>152.578684641153</v>
      </c>
      <c r="Z3612" s="0" t="n">
        <v>142.588649711703</v>
      </c>
      <c r="AA3612" s="0" t="n">
        <v>162.452001016426</v>
      </c>
      <c r="AB3612" s="0" t="n">
        <v>184.675595881136</v>
      </c>
      <c r="AC3612" s="0" t="n">
        <v>159.998475426194</v>
      </c>
      <c r="AD3612" s="0" t="n">
        <v>176.644999583046</v>
      </c>
      <c r="AE3612" s="0" t="n">
        <v>181.422145389123</v>
      </c>
      <c r="AF3612" s="0" t="n">
        <v>201.573727187848</v>
      </c>
      <c r="AG3612" s="0" t="n">
        <v>218.510595156569</v>
      </c>
      <c r="AH3612" s="0" t="n">
        <v>200.157779542062</v>
      </c>
    </row>
    <row r="3613" customFormat="false" ht="12.75" hidden="false" customHeight="false" outlineLevel="0" collapsed="false">
      <c r="A3613" s="0" t="n">
        <v>121193042</v>
      </c>
      <c r="B3613" s="0" t="n">
        <v>12</v>
      </c>
      <c r="C3613" s="0" t="s">
        <v>73</v>
      </c>
      <c r="D3613" s="0" t="n">
        <v>1930</v>
      </c>
      <c r="E3613" s="0" t="s">
        <v>92</v>
      </c>
      <c r="F3613" s="0" t="n">
        <v>1</v>
      </c>
      <c r="G3613" s="0" t="s">
        <v>85</v>
      </c>
      <c r="H3613" s="0" t="n">
        <v>42</v>
      </c>
      <c r="I3613" s="0" t="s">
        <v>172</v>
      </c>
      <c r="J3613" s="0" t="n">
        <v>110.422731032963</v>
      </c>
      <c r="K3613" s="0" t="n">
        <v>89.7118714201318</v>
      </c>
      <c r="L3613" s="0" t="n">
        <v>93.6920488438446</v>
      </c>
      <c r="M3613" s="0" t="n">
        <v>95.6728127174143</v>
      </c>
      <c r="N3613" s="0" t="n">
        <v>77.8884201678502</v>
      </c>
      <c r="O3613" s="0" t="n">
        <v>119.177341319987</v>
      </c>
      <c r="P3613" s="0" t="n">
        <v>84.0545394516175</v>
      </c>
      <c r="Q3613" s="0" t="n">
        <v>98.1425173164186</v>
      </c>
      <c r="R3613" s="0" t="n">
        <v>120.351619766013</v>
      </c>
      <c r="S3613" s="0" t="n">
        <v>140.923371412724</v>
      </c>
      <c r="T3613" s="0" t="n">
        <v>139.780679087977</v>
      </c>
      <c r="U3613" s="0" t="n">
        <v>141.376596188981</v>
      </c>
      <c r="V3613" s="0" t="n">
        <v>126.670940705673</v>
      </c>
      <c r="W3613" s="0" t="n">
        <v>121.701694382272</v>
      </c>
      <c r="X3613" s="0" t="n">
        <v>141.029946207843</v>
      </c>
      <c r="Y3613" s="0" t="n">
        <v>161.056716803941</v>
      </c>
      <c r="Z3613" s="0" t="n">
        <v>144.632434692726</v>
      </c>
      <c r="AA3613" s="0" t="n">
        <v>159.892708298759</v>
      </c>
      <c r="AB3613" s="0" t="n">
        <v>187.490528750185</v>
      </c>
      <c r="AC3613" s="0" t="n">
        <v>165.105645604239</v>
      </c>
      <c r="AD3613" s="0" t="n">
        <v>179.15419940495</v>
      </c>
      <c r="AE3613" s="0" t="n">
        <v>174.739332250048</v>
      </c>
      <c r="AF3613" s="0" t="n">
        <v>192.699127698203</v>
      </c>
      <c r="AG3613" s="0" t="n">
        <v>208.246861882555</v>
      </c>
      <c r="AH3613" s="0" t="n">
        <v>182.496086956941</v>
      </c>
    </row>
    <row r="3614" customFormat="false" ht="12.75" hidden="false" customHeight="false" outlineLevel="0" collapsed="false">
      <c r="A3614" s="0" t="n">
        <v>121193044</v>
      </c>
      <c r="B3614" s="0" t="n">
        <v>12</v>
      </c>
      <c r="C3614" s="0" t="s">
        <v>73</v>
      </c>
      <c r="D3614" s="0" t="n">
        <v>1930</v>
      </c>
      <c r="E3614" s="0" t="s">
        <v>92</v>
      </c>
      <c r="F3614" s="0" t="n">
        <v>1</v>
      </c>
      <c r="G3614" s="0" t="s">
        <v>85</v>
      </c>
      <c r="H3614" s="0" t="n">
        <v>44</v>
      </c>
      <c r="I3614" s="0" t="s">
        <v>173</v>
      </c>
      <c r="J3614" s="0" t="n">
        <v>87.7582316879344</v>
      </c>
      <c r="K3614" s="0" t="n">
        <v>71.8386550971676</v>
      </c>
      <c r="L3614" s="0" t="n">
        <v>75.7515010419043</v>
      </c>
      <c r="M3614" s="0" t="n">
        <v>75.4287767984957</v>
      </c>
      <c r="N3614" s="0" t="n">
        <v>60.7715476044962</v>
      </c>
      <c r="O3614" s="0" t="n">
        <v>97.9063632197206</v>
      </c>
      <c r="P3614" s="0" t="n">
        <v>66.8121783220625</v>
      </c>
      <c r="Q3614" s="0" t="n">
        <v>79.3158041472452</v>
      </c>
      <c r="R3614" s="0" t="n">
        <v>99.3812976564887</v>
      </c>
      <c r="S3614" s="0" t="n">
        <v>118.22334929062</v>
      </c>
      <c r="T3614" s="0" t="n">
        <v>117.722432509239</v>
      </c>
      <c r="U3614" s="0" t="n">
        <v>119.922453556236</v>
      </c>
      <c r="V3614" s="0" t="n">
        <v>106.005420511352</v>
      </c>
      <c r="W3614" s="0" t="n">
        <v>102.17218209298</v>
      </c>
      <c r="X3614" s="0" t="n">
        <v>120.741918818433</v>
      </c>
      <c r="Y3614" s="0" t="n">
        <v>138.266020572264</v>
      </c>
      <c r="Z3614" s="0" t="n">
        <v>123.290589271337</v>
      </c>
      <c r="AA3614" s="0" t="n">
        <v>138.796570006428</v>
      </c>
      <c r="AB3614" s="0" t="n">
        <v>163.642858868348</v>
      </c>
      <c r="AC3614" s="0" t="n">
        <v>142.425704132284</v>
      </c>
      <c r="AD3614" s="0" t="n">
        <v>155.760720476735</v>
      </c>
      <c r="AE3614" s="0" t="n">
        <v>152.921802150976</v>
      </c>
      <c r="AF3614" s="0" t="n">
        <v>170.060459688415</v>
      </c>
      <c r="AG3614" s="0" t="n">
        <v>184.893421590247</v>
      </c>
      <c r="AH3614" s="0" t="n">
        <v>161.067200782643</v>
      </c>
    </row>
    <row r="3615" customFormat="false" ht="12.75" hidden="false" customHeight="false" outlineLevel="0" collapsed="false">
      <c r="A3615" s="0" t="n">
        <v>121193045</v>
      </c>
      <c r="B3615" s="0" t="n">
        <v>12</v>
      </c>
      <c r="C3615" s="0" t="s">
        <v>73</v>
      </c>
      <c r="D3615" s="0" t="n">
        <v>1930</v>
      </c>
      <c r="E3615" s="0" t="s">
        <v>92</v>
      </c>
      <c r="F3615" s="0" t="n">
        <v>1</v>
      </c>
      <c r="G3615" s="0" t="s">
        <v>85</v>
      </c>
      <c r="H3615" s="0" t="n">
        <v>45</v>
      </c>
      <c r="I3615" s="0" t="s">
        <v>174</v>
      </c>
      <c r="J3615" s="0" t="n">
        <v>135.651336094789</v>
      </c>
      <c r="K3615" s="0" t="n">
        <v>109.540772414784</v>
      </c>
      <c r="L3615" s="0" t="n">
        <v>113.510701010211</v>
      </c>
      <c r="M3615" s="0" t="n">
        <v>118.28692990984</v>
      </c>
      <c r="N3615" s="0" t="n">
        <v>97.0969008009133</v>
      </c>
      <c r="O3615" s="0" t="n">
        <v>142.508086596774</v>
      </c>
      <c r="P3615" s="0" t="n">
        <v>103.246309306813</v>
      </c>
      <c r="Q3615" s="0" t="n">
        <v>118.944049808042</v>
      </c>
      <c r="R3615" s="0" t="n">
        <v>143.299479308321</v>
      </c>
      <c r="S3615" s="0" t="n">
        <v>165.587404565014</v>
      </c>
      <c r="T3615" s="0" t="n">
        <v>163.705118690707</v>
      </c>
      <c r="U3615" s="0" t="n">
        <v>164.570187812924</v>
      </c>
      <c r="V3615" s="0" t="n">
        <v>149.149480403395</v>
      </c>
      <c r="W3615" s="0" t="n">
        <v>142.91391303919</v>
      </c>
      <c r="X3615" s="0" t="n">
        <v>162.87036317021</v>
      </c>
      <c r="Y3615" s="0" t="n">
        <v>185.560560226098</v>
      </c>
      <c r="Z3615" s="0" t="n">
        <v>167.652835525519</v>
      </c>
      <c r="AA3615" s="0" t="n">
        <v>182.459517613021</v>
      </c>
      <c r="AB3615" s="0" t="n">
        <v>212.93667836916</v>
      </c>
      <c r="AC3615" s="0" t="n">
        <v>189.436684741414</v>
      </c>
      <c r="AD3615" s="0" t="n">
        <v>204.160444587866</v>
      </c>
      <c r="AE3615" s="0" t="n">
        <v>197.990549645864</v>
      </c>
      <c r="AF3615" s="0" t="n">
        <v>216.731893349629</v>
      </c>
      <c r="AG3615" s="0" t="n">
        <v>232.969058478075</v>
      </c>
      <c r="AH3615" s="0" t="n">
        <v>205.243842188901</v>
      </c>
    </row>
    <row r="3616" customFormat="false" ht="12.75" hidden="false" customHeight="false" outlineLevel="0" collapsed="false">
      <c r="A3616" s="0" t="n">
        <v>121193046</v>
      </c>
      <c r="B3616" s="0" t="n">
        <v>12</v>
      </c>
      <c r="C3616" s="0" t="s">
        <v>73</v>
      </c>
      <c r="D3616" s="0" t="n">
        <v>1930</v>
      </c>
      <c r="E3616" s="0" t="s">
        <v>92</v>
      </c>
      <c r="F3616" s="0" t="n">
        <v>1</v>
      </c>
      <c r="G3616" s="0" t="s">
        <v>85</v>
      </c>
      <c r="H3616" s="0" t="n">
        <v>46</v>
      </c>
      <c r="I3616" s="0" t="s">
        <v>175</v>
      </c>
      <c r="J3616" s="0" t="n">
        <v>45.9943104591348</v>
      </c>
      <c r="K3616" s="0" t="n">
        <v>41.4985419055196</v>
      </c>
      <c r="L3616" s="0" t="n">
        <v>42.6049133009996</v>
      </c>
      <c r="M3616" s="0" t="n">
        <v>40.2863487615075</v>
      </c>
      <c r="N3616" s="0" t="n">
        <v>33.3448039423683</v>
      </c>
      <c r="O3616" s="0" t="n">
        <v>53.3887013540902</v>
      </c>
      <c r="P3616" s="0" t="n">
        <v>36.9768693023347</v>
      </c>
      <c r="Q3616" s="0" t="n">
        <v>44.0508364847462</v>
      </c>
      <c r="R3616" s="0" t="n">
        <v>53.2077789268311</v>
      </c>
      <c r="S3616" s="0" t="n">
        <v>61.3331884203932</v>
      </c>
      <c r="T3616" s="0" t="n">
        <v>57.9536731709128</v>
      </c>
      <c r="U3616" s="0" t="n">
        <v>61.26233555324</v>
      </c>
      <c r="V3616" s="0" t="n">
        <v>53.6512050223965</v>
      </c>
      <c r="W3616" s="0" t="n">
        <v>53.8208083214768</v>
      </c>
      <c r="X3616" s="0" t="n">
        <v>64.0911493142262</v>
      </c>
      <c r="Y3616" s="0" t="n">
        <v>68.6299611937147</v>
      </c>
      <c r="Z3616" s="0" t="n">
        <v>61.7535343749991</v>
      </c>
      <c r="AA3616" s="0" t="n">
        <v>69.3344615530821</v>
      </c>
      <c r="AB3616" s="0" t="n">
        <v>80.6568353673253</v>
      </c>
      <c r="AC3616" s="0" t="n">
        <v>66.5097890259772</v>
      </c>
      <c r="AD3616" s="0" t="n">
        <v>75.3800265685393</v>
      </c>
      <c r="AE3616" s="0" t="n">
        <v>75.2445846591548</v>
      </c>
      <c r="AF3616" s="0" t="n">
        <v>80.1608490435097</v>
      </c>
      <c r="AG3616" s="0" t="n">
        <v>85.7492836542931</v>
      </c>
      <c r="AH3616" s="0" t="n">
        <v>79.2406515381431</v>
      </c>
    </row>
    <row r="3617" customFormat="false" ht="12.75" hidden="false" customHeight="false" outlineLevel="0" collapsed="false">
      <c r="A3617" s="0" t="n">
        <v>121193048</v>
      </c>
      <c r="B3617" s="0" t="n">
        <v>12</v>
      </c>
      <c r="C3617" s="0" t="s">
        <v>73</v>
      </c>
      <c r="D3617" s="0" t="n">
        <v>1930</v>
      </c>
      <c r="E3617" s="0" t="s">
        <v>92</v>
      </c>
      <c r="F3617" s="0" t="n">
        <v>1</v>
      </c>
      <c r="G3617" s="0" t="s">
        <v>85</v>
      </c>
      <c r="H3617" s="0" t="n">
        <v>48</v>
      </c>
      <c r="I3617" s="0" t="s">
        <v>176</v>
      </c>
      <c r="J3617" s="0" t="n">
        <v>37.1768142428861</v>
      </c>
      <c r="K3617" s="0" t="n">
        <v>33.1142760172175</v>
      </c>
      <c r="L3617" s="0" t="n">
        <v>34.3000190384942</v>
      </c>
      <c r="M3617" s="0" t="n">
        <v>32.2009903462618</v>
      </c>
      <c r="N3617" s="0" t="n">
        <v>26.1728088569089</v>
      </c>
      <c r="O3617" s="0" t="n">
        <v>44.1140690202791</v>
      </c>
      <c r="P3617" s="0" t="n">
        <v>29.490912367981</v>
      </c>
      <c r="Q3617" s="0" t="n">
        <v>35.844306719792</v>
      </c>
      <c r="R3617" s="0" t="n">
        <v>44.0900580828779</v>
      </c>
      <c r="S3617" s="0" t="n">
        <v>51.7523946810895</v>
      </c>
      <c r="T3617" s="0" t="n">
        <v>48.8459059684026</v>
      </c>
      <c r="U3617" s="0" t="n">
        <v>51.9059726039695</v>
      </c>
      <c r="V3617" s="0" t="n">
        <v>45.0120006799596</v>
      </c>
      <c r="W3617" s="0" t="n">
        <v>45.0503815763097</v>
      </c>
      <c r="X3617" s="0" t="n">
        <v>54.6295278423475</v>
      </c>
      <c r="Y3617" s="0" t="n">
        <v>58.9038294630304</v>
      </c>
      <c r="Z3617" s="0" t="n">
        <v>52.7656730873415</v>
      </c>
      <c r="AA3617" s="0" t="n">
        <v>59.9637522080528</v>
      </c>
      <c r="AB3617" s="0" t="n">
        <v>70.4548789086653</v>
      </c>
      <c r="AC3617" s="0" t="n">
        <v>57.5275023745146</v>
      </c>
      <c r="AD3617" s="0" t="n">
        <v>65.6357756658937</v>
      </c>
      <c r="AE3617" s="0" t="n">
        <v>65.6286692974458</v>
      </c>
      <c r="AF3617" s="0" t="n">
        <v>70.5117604083198</v>
      </c>
      <c r="AG3617" s="0" t="n">
        <v>75.8321686263371</v>
      </c>
      <c r="AH3617" s="0" t="n">
        <v>69.5237750942017</v>
      </c>
    </row>
    <row r="3618" customFormat="false" ht="12.75" hidden="false" customHeight="false" outlineLevel="0" collapsed="false">
      <c r="A3618" s="0" t="n">
        <v>121193049</v>
      </c>
      <c r="B3618" s="0" t="n">
        <v>12</v>
      </c>
      <c r="C3618" s="0" t="s">
        <v>73</v>
      </c>
      <c r="D3618" s="0" t="n">
        <v>1930</v>
      </c>
      <c r="E3618" s="0" t="s">
        <v>92</v>
      </c>
      <c r="F3618" s="0" t="n">
        <v>1</v>
      </c>
      <c r="G3618" s="0" t="s">
        <v>85</v>
      </c>
      <c r="H3618" s="0" t="n">
        <v>49</v>
      </c>
      <c r="I3618" s="0" t="s">
        <v>177</v>
      </c>
      <c r="J3618" s="0" t="n">
        <v>55.7360583534141</v>
      </c>
      <c r="K3618" s="0" t="n">
        <v>50.8146951349528</v>
      </c>
      <c r="L3618" s="0" t="n">
        <v>51.7966355214605</v>
      </c>
      <c r="M3618" s="0" t="n">
        <v>49.2636972862053</v>
      </c>
      <c r="N3618" s="0" t="n">
        <v>41.3721092385102</v>
      </c>
      <c r="O3618" s="0" t="n">
        <v>63.5350577627193</v>
      </c>
      <c r="P3618" s="0" t="n">
        <v>45.2967733428918</v>
      </c>
      <c r="Q3618" s="0" t="n">
        <v>53.0906371168129</v>
      </c>
      <c r="R3618" s="0" t="n">
        <v>63.1696896652645</v>
      </c>
      <c r="S3618" s="0" t="n">
        <v>71.7156152480222</v>
      </c>
      <c r="T3618" s="0" t="n">
        <v>67.8285292963615</v>
      </c>
      <c r="U3618" s="0" t="n">
        <v>71.3825863181389</v>
      </c>
      <c r="V3618" s="0" t="n">
        <v>63.0375990681057</v>
      </c>
      <c r="W3618" s="0" t="n">
        <v>63.3597178882309</v>
      </c>
      <c r="X3618" s="0" t="n">
        <v>74.2973139331809</v>
      </c>
      <c r="Y3618" s="0" t="n">
        <v>79.0883765253105</v>
      </c>
      <c r="Z3618" s="0" t="n">
        <v>71.4378593773564</v>
      </c>
      <c r="AA3618" s="0" t="n">
        <v>79.3755401663477</v>
      </c>
      <c r="AB3618" s="0" t="n">
        <v>91.5385492908573</v>
      </c>
      <c r="AC3618" s="0" t="n">
        <v>76.1341459161205</v>
      </c>
      <c r="AD3618" s="0" t="n">
        <v>85.7888428171022</v>
      </c>
      <c r="AE3618" s="0" t="n">
        <v>85.5083115814229</v>
      </c>
      <c r="AF3618" s="0" t="n">
        <v>90.4197199801024</v>
      </c>
      <c r="AG3618" s="0" t="n">
        <v>96.2669922617682</v>
      </c>
      <c r="AH3618" s="0" t="n">
        <v>89.5838649755002</v>
      </c>
    </row>
    <row r="3619" customFormat="false" ht="12.75" hidden="false" customHeight="false" outlineLevel="0" collapsed="false">
      <c r="A3619" s="0" t="n">
        <v>121193050</v>
      </c>
      <c r="B3619" s="0" t="n">
        <v>12</v>
      </c>
      <c r="C3619" s="0" t="s">
        <v>73</v>
      </c>
      <c r="D3619" s="0" t="n">
        <v>1930</v>
      </c>
      <c r="E3619" s="0" t="s">
        <v>92</v>
      </c>
      <c r="F3619" s="0" t="n">
        <v>1</v>
      </c>
      <c r="G3619" s="0" t="s">
        <v>85</v>
      </c>
      <c r="H3619" s="0" t="n">
        <v>50</v>
      </c>
      <c r="I3619" s="0" t="s">
        <v>178</v>
      </c>
      <c r="J3619" s="0" t="n">
        <v>125.169050796267</v>
      </c>
      <c r="K3619" s="0" t="n">
        <v>99.9556156247338</v>
      </c>
      <c r="L3619" s="0" t="n">
        <v>115.700457129698</v>
      </c>
      <c r="M3619" s="0" t="n">
        <v>99.7949406921535</v>
      </c>
      <c r="N3619" s="0" t="n">
        <v>75.2172768319286</v>
      </c>
      <c r="O3619" s="0" t="n">
        <v>107.760556283263</v>
      </c>
      <c r="P3619" s="0" t="n">
        <v>74.8602425137175</v>
      </c>
      <c r="Q3619" s="0" t="n">
        <v>84.0392201098741</v>
      </c>
      <c r="R3619" s="0" t="n">
        <v>93.6174392183693</v>
      </c>
      <c r="S3619" s="0" t="n">
        <v>102.958552225138</v>
      </c>
      <c r="T3619" s="0" t="n">
        <v>103.341449023597</v>
      </c>
      <c r="U3619" s="0" t="n">
        <v>104.234367672662</v>
      </c>
      <c r="V3619" s="0" t="n">
        <v>91.5853197319335</v>
      </c>
      <c r="W3619" s="0" t="n">
        <v>90.9020158248496</v>
      </c>
      <c r="X3619" s="0" t="n">
        <v>99.9358096235219</v>
      </c>
      <c r="Y3619" s="0" t="n">
        <v>100.552699694591</v>
      </c>
      <c r="Z3619" s="0" t="n">
        <v>88.4604479911627</v>
      </c>
      <c r="AA3619" s="0" t="n">
        <v>95.450043963798</v>
      </c>
      <c r="AB3619" s="0" t="n">
        <v>105.676483074376</v>
      </c>
      <c r="AC3619" s="0" t="n">
        <v>88.1543194945206</v>
      </c>
      <c r="AD3619" s="0" t="n">
        <v>91.4699674374846</v>
      </c>
      <c r="AE3619" s="0" t="n">
        <v>91.3723948468582</v>
      </c>
      <c r="AF3619" s="0" t="n">
        <v>105.25191595217</v>
      </c>
      <c r="AG3619" s="0" t="n">
        <v>108.623400475675</v>
      </c>
      <c r="AH3619" s="0" t="n">
        <v>94.0809732940068</v>
      </c>
    </row>
    <row r="3620" customFormat="false" ht="12.75" hidden="false" customHeight="false" outlineLevel="0" collapsed="false">
      <c r="A3620" s="0" t="n">
        <v>121193051</v>
      </c>
      <c r="B3620" s="0" t="n">
        <v>12</v>
      </c>
      <c r="C3620" s="0" t="s">
        <v>73</v>
      </c>
      <c r="D3620" s="0" t="n">
        <v>1930</v>
      </c>
      <c r="E3620" s="0" t="s">
        <v>92</v>
      </c>
      <c r="F3620" s="0" t="n">
        <v>1</v>
      </c>
      <c r="G3620" s="0" t="s">
        <v>85</v>
      </c>
      <c r="H3620" s="0" t="n">
        <v>51</v>
      </c>
      <c r="I3620" s="0" t="s">
        <v>179</v>
      </c>
      <c r="J3620" s="0" t="n">
        <v>101.95224761168</v>
      </c>
      <c r="K3620" s="0" t="n">
        <v>80.5783338055517</v>
      </c>
      <c r="L3620" s="0" t="n">
        <v>93.9312237679655</v>
      </c>
      <c r="M3620" s="0" t="n">
        <v>80.5473968273293</v>
      </c>
      <c r="N3620" s="0" t="n">
        <v>59.5502264047339</v>
      </c>
      <c r="O3620" s="0" t="n">
        <v>89.6296554208038</v>
      </c>
      <c r="P3620" s="0" t="n">
        <v>60.1964752529406</v>
      </c>
      <c r="Q3620" s="0" t="n">
        <v>68.8044275748098</v>
      </c>
      <c r="R3620" s="0" t="n">
        <v>78.160277415735</v>
      </c>
      <c r="S3620" s="0" t="n">
        <v>87.3879989570162</v>
      </c>
      <c r="T3620" s="0" t="n">
        <v>87.6644406906932</v>
      </c>
      <c r="U3620" s="0" t="n">
        <v>88.8918076243284</v>
      </c>
      <c r="V3620" s="0" t="n">
        <v>77.2852834774451</v>
      </c>
      <c r="W3620" s="0" t="n">
        <v>76.7086699293918</v>
      </c>
      <c r="X3620" s="0" t="n">
        <v>85.7934682386967</v>
      </c>
      <c r="Y3620" s="0" t="n">
        <v>87.0008706202249</v>
      </c>
      <c r="Z3620" s="0" t="n">
        <v>76.1400231758119</v>
      </c>
      <c r="AA3620" s="0" t="n">
        <v>83.0891637924593</v>
      </c>
      <c r="AB3620" s="0" t="n">
        <v>92.9571333614627</v>
      </c>
      <c r="AC3620" s="0" t="n">
        <v>76.7893735057827</v>
      </c>
      <c r="AD3620" s="0" t="n">
        <v>80.3076196845112</v>
      </c>
      <c r="AE3620" s="0" t="n">
        <v>80.396010201848</v>
      </c>
      <c r="AF3620" s="0" t="n">
        <v>93.283535779785</v>
      </c>
      <c r="AG3620" s="0" t="n">
        <v>96.8298247177156</v>
      </c>
      <c r="AH3620" s="0" t="n">
        <v>83.345618001887</v>
      </c>
    </row>
    <row r="3621" customFormat="false" ht="12.75" hidden="false" customHeight="false" outlineLevel="0" collapsed="false">
      <c r="A3621" s="0" t="n">
        <v>121193052</v>
      </c>
      <c r="B3621" s="0" t="n">
        <v>12</v>
      </c>
      <c r="C3621" s="0" t="s">
        <v>73</v>
      </c>
      <c r="D3621" s="0" t="n">
        <v>1930</v>
      </c>
      <c r="E3621" s="0" t="s">
        <v>92</v>
      </c>
      <c r="F3621" s="0" t="n">
        <v>1</v>
      </c>
      <c r="G3621" s="0" t="s">
        <v>85</v>
      </c>
      <c r="H3621" s="0" t="n">
        <v>52</v>
      </c>
      <c r="I3621" s="0" t="s">
        <v>180</v>
      </c>
      <c r="J3621" s="0" t="n">
        <v>152.09174336111</v>
      </c>
      <c r="K3621" s="0" t="n">
        <v>122.586689331722</v>
      </c>
      <c r="L3621" s="0" t="n">
        <v>141.001798022394</v>
      </c>
      <c r="M3621" s="0" t="n">
        <v>122.255544435419</v>
      </c>
      <c r="N3621" s="0" t="n">
        <v>93.7431694492752</v>
      </c>
      <c r="O3621" s="0" t="n">
        <v>128.482141367664</v>
      </c>
      <c r="P3621" s="0" t="n">
        <v>92.0159474802249</v>
      </c>
      <c r="Q3621" s="0" t="n">
        <v>101.643015860535</v>
      </c>
      <c r="R3621" s="0" t="n">
        <v>111.236819389909</v>
      </c>
      <c r="S3621" s="0" t="n">
        <v>120.503292317103</v>
      </c>
      <c r="T3621" s="0" t="n">
        <v>121.013019992352</v>
      </c>
      <c r="U3621" s="0" t="n">
        <v>121.464538489971</v>
      </c>
      <c r="V3621" s="0" t="n">
        <v>107.764219039646</v>
      </c>
      <c r="W3621" s="0" t="n">
        <v>106.960206866853</v>
      </c>
      <c r="X3621" s="0" t="n">
        <v>115.74389407151</v>
      </c>
      <c r="Y3621" s="0" t="n">
        <v>115.617095733535</v>
      </c>
      <c r="Z3621" s="0" t="n">
        <v>102.206695503528</v>
      </c>
      <c r="AA3621" s="0" t="n">
        <v>109.131439481096</v>
      </c>
      <c r="AB3621" s="0" t="n">
        <v>119.650294371912</v>
      </c>
      <c r="AC3621" s="0" t="n">
        <v>100.727430630076</v>
      </c>
      <c r="AD3621" s="0" t="n">
        <v>103.749872875949</v>
      </c>
      <c r="AE3621" s="0" t="n">
        <v>103.429057287731</v>
      </c>
      <c r="AF3621" s="0" t="n">
        <v>118.33008393856</v>
      </c>
      <c r="AG3621" s="0" t="n">
        <v>121.457247770267</v>
      </c>
      <c r="AH3621" s="0" t="n">
        <v>105.815535298816</v>
      </c>
    </row>
    <row r="3622" customFormat="false" ht="12.75" hidden="false" customHeight="false" outlineLevel="0" collapsed="false">
      <c r="A3622" s="0" t="n">
        <v>122193019</v>
      </c>
      <c r="B3622" s="0" t="n">
        <v>12</v>
      </c>
      <c r="C3622" s="0" t="s">
        <v>73</v>
      </c>
      <c r="D3622" s="0" t="n">
        <v>1930</v>
      </c>
      <c r="E3622" s="0" t="s">
        <v>92</v>
      </c>
      <c r="F3622" s="0" t="n">
        <v>2</v>
      </c>
      <c r="G3622" s="0" t="s">
        <v>86</v>
      </c>
      <c r="H3622" s="0" t="n">
        <v>19</v>
      </c>
      <c r="I3622" s="0" t="s">
        <v>149</v>
      </c>
      <c r="J3622" s="0" t="n">
        <v>97</v>
      </c>
      <c r="K3622" s="0" t="n">
        <v>80</v>
      </c>
      <c r="L3622" s="0" t="n">
        <v>83</v>
      </c>
      <c r="M3622" s="0" t="n">
        <v>105</v>
      </c>
      <c r="N3622" s="0" t="n">
        <v>103</v>
      </c>
      <c r="O3622" s="0" t="n">
        <v>103</v>
      </c>
      <c r="P3622" s="0" t="n">
        <v>100</v>
      </c>
      <c r="Q3622" s="0" t="n">
        <v>93</v>
      </c>
      <c r="R3622" s="0" t="n">
        <v>115</v>
      </c>
      <c r="S3622" s="0" t="n">
        <v>129</v>
      </c>
      <c r="T3622" s="0" t="n">
        <v>131</v>
      </c>
      <c r="U3622" s="0" t="n">
        <v>138</v>
      </c>
      <c r="V3622" s="0" t="n">
        <v>135</v>
      </c>
      <c r="W3622" s="0" t="n">
        <v>138</v>
      </c>
      <c r="X3622" s="0" t="n">
        <v>163</v>
      </c>
      <c r="Y3622" s="0" t="n">
        <v>170</v>
      </c>
      <c r="Z3622" s="0" t="n">
        <v>156</v>
      </c>
      <c r="AA3622" s="0" t="n">
        <v>170</v>
      </c>
      <c r="AB3622" s="0" t="n">
        <v>202</v>
      </c>
      <c r="AC3622" s="0" t="n">
        <v>188</v>
      </c>
      <c r="AD3622" s="0" t="n">
        <v>226</v>
      </c>
      <c r="AE3622" s="0" t="n">
        <v>202</v>
      </c>
      <c r="AF3622" s="0" t="n">
        <v>216</v>
      </c>
      <c r="AG3622" s="0" t="n">
        <v>205</v>
      </c>
      <c r="AH3622" s="0" t="n">
        <v>198</v>
      </c>
    </row>
    <row r="3623" customFormat="false" ht="12.75" hidden="false" customHeight="false" outlineLevel="0" collapsed="false">
      <c r="A3623" s="0" t="n">
        <v>122193039</v>
      </c>
      <c r="B3623" s="0" t="n">
        <v>12</v>
      </c>
      <c r="C3623" s="0" t="s">
        <v>73</v>
      </c>
      <c r="D3623" s="0" t="n">
        <v>1930</v>
      </c>
      <c r="E3623" s="0" t="s">
        <v>92</v>
      </c>
      <c r="F3623" s="0" t="n">
        <v>2</v>
      </c>
      <c r="G3623" s="0" t="s">
        <v>86</v>
      </c>
      <c r="H3623" s="0" t="n">
        <v>39</v>
      </c>
      <c r="I3623" s="0" t="s">
        <v>169</v>
      </c>
      <c r="J3623" s="0" t="n">
        <v>65.0818891192475</v>
      </c>
      <c r="K3623" s="0" t="n">
        <v>53.4591405106684</v>
      </c>
      <c r="L3623" s="0" t="n">
        <v>55.18286804646</v>
      </c>
      <c r="M3623" s="0" t="n">
        <v>69.358663557637</v>
      </c>
      <c r="N3623" s="0" t="n">
        <v>67.8591428665547</v>
      </c>
      <c r="O3623" s="0" t="n">
        <v>67.5990523006648</v>
      </c>
      <c r="P3623" s="0" t="n">
        <v>65.3560598138659</v>
      </c>
      <c r="Q3623" s="0" t="n">
        <v>60.6578441028183</v>
      </c>
      <c r="R3623" s="0" t="n">
        <v>74.9239359172319</v>
      </c>
      <c r="S3623" s="0" t="n">
        <v>84.1443368904428</v>
      </c>
      <c r="T3623" s="0" t="n">
        <v>85.3803990067196</v>
      </c>
      <c r="U3623" s="0" t="n">
        <v>89.9409518098987</v>
      </c>
      <c r="V3623" s="0" t="n">
        <v>88.2445223029859</v>
      </c>
      <c r="W3623" s="0" t="n">
        <v>90.1601322348606</v>
      </c>
      <c r="X3623" s="0" t="n">
        <v>106.500447563231</v>
      </c>
      <c r="Y3623" s="0" t="n">
        <v>110.308669612557</v>
      </c>
      <c r="Z3623" s="0" t="n">
        <v>99.9711621647602</v>
      </c>
      <c r="AA3623" s="0" t="n">
        <v>107.733353612553</v>
      </c>
      <c r="AB3623" s="0" t="n">
        <v>127.052015850053</v>
      </c>
      <c r="AC3623" s="0" t="n">
        <v>117.109148217823</v>
      </c>
      <c r="AD3623" s="0" t="n">
        <v>139.938080495356</v>
      </c>
      <c r="AE3623" s="0" t="n">
        <v>124.524556612439</v>
      </c>
      <c r="AF3623" s="0" t="n">
        <v>132.366729377447</v>
      </c>
      <c r="AG3623" s="0" t="n">
        <v>124.9603784166</v>
      </c>
      <c r="AH3623" s="0" t="n">
        <v>121.029114225811</v>
      </c>
    </row>
    <row r="3624" customFormat="false" ht="12.75" hidden="false" customHeight="false" outlineLevel="0" collapsed="false">
      <c r="A3624" s="0" t="n">
        <v>122193040</v>
      </c>
      <c r="B3624" s="0" t="n">
        <v>12</v>
      </c>
      <c r="C3624" s="0" t="s">
        <v>73</v>
      </c>
      <c r="D3624" s="0" t="n">
        <v>1930</v>
      </c>
      <c r="E3624" s="0" t="s">
        <v>92</v>
      </c>
      <c r="F3624" s="0" t="n">
        <v>2</v>
      </c>
      <c r="G3624" s="0" t="s">
        <v>86</v>
      </c>
      <c r="H3624" s="0" t="n">
        <v>40</v>
      </c>
      <c r="I3624" s="0" t="s">
        <v>170</v>
      </c>
      <c r="J3624" s="0" t="n">
        <v>52.7770278203151</v>
      </c>
      <c r="K3624" s="0" t="n">
        <v>42.3897736613434</v>
      </c>
      <c r="L3624" s="0" t="n">
        <v>43.9528463707646</v>
      </c>
      <c r="M3624" s="0" t="n">
        <v>56.7285152095476</v>
      </c>
      <c r="N3624" s="0" t="n">
        <v>55.3888317981475</v>
      </c>
      <c r="O3624" s="0" t="n">
        <v>55.176537448443</v>
      </c>
      <c r="P3624" s="0" t="n">
        <v>53.1762987889021</v>
      </c>
      <c r="Q3624" s="0" t="n">
        <v>48.9587087857665</v>
      </c>
      <c r="R3624" s="0" t="n">
        <v>61.8573932080137</v>
      </c>
      <c r="S3624" s="0" t="n">
        <v>70.2512776383399</v>
      </c>
      <c r="T3624" s="0" t="n">
        <v>71.3863690261748</v>
      </c>
      <c r="U3624" s="0" t="n">
        <v>75.5614216393165</v>
      </c>
      <c r="V3624" s="0" t="n">
        <v>73.9872807858751</v>
      </c>
      <c r="W3624" s="0" t="n">
        <v>75.7455600564931</v>
      </c>
      <c r="X3624" s="0" t="n">
        <v>90.778264558244</v>
      </c>
      <c r="Y3624" s="0" t="n">
        <v>94.3496791054973</v>
      </c>
      <c r="Z3624" s="0" t="n">
        <v>84.8989223123457</v>
      </c>
      <c r="AA3624" s="0" t="n">
        <v>92.1469489026122</v>
      </c>
      <c r="AB3624" s="0" t="n">
        <v>110.134335664012</v>
      </c>
      <c r="AC3624" s="0" t="n">
        <v>100.966552891492</v>
      </c>
      <c r="AD3624" s="0" t="n">
        <v>122.287034205772</v>
      </c>
      <c r="AE3624" s="0" t="n">
        <v>107.943421634115</v>
      </c>
      <c r="AF3624" s="0" t="n">
        <v>115.301873807051</v>
      </c>
      <c r="AG3624" s="0" t="n">
        <v>108.439034649672</v>
      </c>
      <c r="AH3624" s="0" t="n">
        <v>104.757348180737</v>
      </c>
    </row>
    <row r="3625" customFormat="false" ht="12.75" hidden="false" customHeight="false" outlineLevel="0" collapsed="false">
      <c r="A3625" s="0" t="n">
        <v>122193041</v>
      </c>
      <c r="B3625" s="0" t="n">
        <v>12</v>
      </c>
      <c r="C3625" s="0" t="s">
        <v>73</v>
      </c>
      <c r="D3625" s="0" t="n">
        <v>1930</v>
      </c>
      <c r="E3625" s="0" t="s">
        <v>92</v>
      </c>
      <c r="F3625" s="0" t="n">
        <v>2</v>
      </c>
      <c r="G3625" s="0" t="s">
        <v>86</v>
      </c>
      <c r="H3625" s="0" t="n">
        <v>41</v>
      </c>
      <c r="I3625" s="0" t="s">
        <v>171</v>
      </c>
      <c r="J3625" s="0" t="n">
        <v>79.394385467559</v>
      </c>
      <c r="K3625" s="0" t="n">
        <v>66.5345279006183</v>
      </c>
      <c r="L3625" s="0" t="n">
        <v>68.4074675034514</v>
      </c>
      <c r="M3625" s="0" t="n">
        <v>83.962891046679</v>
      </c>
      <c r="N3625" s="0" t="n">
        <v>82.2989461719085</v>
      </c>
      <c r="O3625" s="0" t="n">
        <v>81.9835107187363</v>
      </c>
      <c r="P3625" s="0" t="n">
        <v>79.4904801006657</v>
      </c>
      <c r="Q3625" s="0" t="n">
        <v>74.3099570342439</v>
      </c>
      <c r="R3625" s="0" t="n">
        <v>89.9348380789116</v>
      </c>
      <c r="S3625" s="0" t="n">
        <v>99.980820705137</v>
      </c>
      <c r="T3625" s="0" t="n">
        <v>101.315876744574</v>
      </c>
      <c r="U3625" s="0" t="n">
        <v>106.260497545339</v>
      </c>
      <c r="V3625" s="0" t="n">
        <v>104.448072010532</v>
      </c>
      <c r="W3625" s="0" t="n">
        <v>106.519447673617</v>
      </c>
      <c r="X3625" s="0" t="n">
        <v>124.163259996035</v>
      </c>
      <c r="Y3625" s="0" t="n">
        <v>128.193905690482</v>
      </c>
      <c r="Z3625" s="0" t="n">
        <v>116.947861217665</v>
      </c>
      <c r="AA3625" s="0" t="n">
        <v>125.201032894651</v>
      </c>
      <c r="AB3625" s="0" t="n">
        <v>145.833038393333</v>
      </c>
      <c r="AC3625" s="0" t="n">
        <v>135.09869983841</v>
      </c>
      <c r="AD3625" s="0" t="n">
        <v>159.421228483497</v>
      </c>
      <c r="AE3625" s="0" t="n">
        <v>142.931966280698</v>
      </c>
      <c r="AF3625" s="0" t="n">
        <v>151.245686286826</v>
      </c>
      <c r="AG3625" s="0" t="n">
        <v>143.287267191902</v>
      </c>
      <c r="AH3625" s="0" t="n">
        <v>139.112163925572</v>
      </c>
    </row>
    <row r="3626" customFormat="false" ht="12.75" hidden="false" customHeight="false" outlineLevel="0" collapsed="false">
      <c r="A3626" s="0" t="n">
        <v>122193042</v>
      </c>
      <c r="B3626" s="0" t="n">
        <v>12</v>
      </c>
      <c r="C3626" s="0" t="s">
        <v>73</v>
      </c>
      <c r="D3626" s="0" t="n">
        <v>1930</v>
      </c>
      <c r="E3626" s="0" t="s">
        <v>92</v>
      </c>
      <c r="F3626" s="0" t="n">
        <v>2</v>
      </c>
      <c r="G3626" s="0" t="s">
        <v>86</v>
      </c>
      <c r="H3626" s="0" t="n">
        <v>42</v>
      </c>
      <c r="I3626" s="0" t="s">
        <v>172</v>
      </c>
      <c r="J3626" s="0" t="n">
        <v>70.5631778209506</v>
      </c>
      <c r="K3626" s="0" t="n">
        <v>58.9286449400405</v>
      </c>
      <c r="L3626" s="0" t="n">
        <v>59.7519865005439</v>
      </c>
      <c r="M3626" s="0" t="n">
        <v>75.1952673498661</v>
      </c>
      <c r="N3626" s="0" t="n">
        <v>71.2096122291692</v>
      </c>
      <c r="O3626" s="0" t="n">
        <v>70.9559705176612</v>
      </c>
      <c r="P3626" s="0" t="n">
        <v>67.5942780376817</v>
      </c>
      <c r="Q3626" s="0" t="n">
        <v>61.90463100268</v>
      </c>
      <c r="R3626" s="0" t="n">
        <v>77.0006926434077</v>
      </c>
      <c r="S3626" s="0" t="n">
        <v>86.2107726882439</v>
      </c>
      <c r="T3626" s="0" t="n">
        <v>86.1696868246668</v>
      </c>
      <c r="U3626" s="0" t="n">
        <v>90.6823114905386</v>
      </c>
      <c r="V3626" s="0" t="n">
        <v>87.1428792472923</v>
      </c>
      <c r="W3626" s="0" t="n">
        <v>87.637883497605</v>
      </c>
      <c r="X3626" s="0" t="n">
        <v>103.634458484159</v>
      </c>
      <c r="Y3626" s="0" t="n">
        <v>105.895161211939</v>
      </c>
      <c r="Z3626" s="0" t="n">
        <v>94.8660968848521</v>
      </c>
      <c r="AA3626" s="0" t="n">
        <v>102.396203291387</v>
      </c>
      <c r="AB3626" s="0" t="n">
        <v>119.395536853662</v>
      </c>
      <c r="AC3626" s="0" t="n">
        <v>109.283178010071</v>
      </c>
      <c r="AD3626" s="0" t="n">
        <v>130.619377009618</v>
      </c>
      <c r="AE3626" s="0" t="n">
        <v>114.553065898437</v>
      </c>
      <c r="AF3626" s="0" t="n">
        <v>120.360584352502</v>
      </c>
      <c r="AG3626" s="0" t="n">
        <v>112.318927667754</v>
      </c>
      <c r="AH3626" s="0" t="n">
        <v>108.074910729015</v>
      </c>
    </row>
    <row r="3627" customFormat="false" ht="12.75" hidden="false" customHeight="false" outlineLevel="0" collapsed="false">
      <c r="A3627" s="0" t="n">
        <v>122193044</v>
      </c>
      <c r="B3627" s="0" t="n">
        <v>12</v>
      </c>
      <c r="C3627" s="0" t="s">
        <v>73</v>
      </c>
      <c r="D3627" s="0" t="n">
        <v>1930</v>
      </c>
      <c r="E3627" s="0" t="s">
        <v>92</v>
      </c>
      <c r="F3627" s="0" t="n">
        <v>2</v>
      </c>
      <c r="G3627" s="0" t="s">
        <v>86</v>
      </c>
      <c r="H3627" s="0" t="n">
        <v>44</v>
      </c>
      <c r="I3627" s="0" t="s">
        <v>173</v>
      </c>
      <c r="J3627" s="0" t="n">
        <v>57.1186331646833</v>
      </c>
      <c r="K3627" s="0" t="n">
        <v>46.63291655514</v>
      </c>
      <c r="L3627" s="0" t="n">
        <v>47.5103669495621</v>
      </c>
      <c r="M3627" s="0" t="n">
        <v>61.3918058309457</v>
      </c>
      <c r="N3627" s="0" t="n">
        <v>58.0443158678076</v>
      </c>
      <c r="O3627" s="0" t="n">
        <v>57.849103171843</v>
      </c>
      <c r="P3627" s="0" t="n">
        <v>54.9250440629461</v>
      </c>
      <c r="Q3627" s="0" t="n">
        <v>49.8923681948644</v>
      </c>
      <c r="R3627" s="0" t="n">
        <v>63.5164584568443</v>
      </c>
      <c r="S3627" s="0" t="n">
        <v>71.9361136204594</v>
      </c>
      <c r="T3627" s="0" t="n">
        <v>71.9973128511484</v>
      </c>
      <c r="U3627" s="0" t="n">
        <v>76.1578153210813</v>
      </c>
      <c r="V3627" s="0" t="n">
        <v>73.0340450772225</v>
      </c>
      <c r="W3627" s="0" t="n">
        <v>73.5899122264452</v>
      </c>
      <c r="X3627" s="0" t="n">
        <v>88.2769005737435</v>
      </c>
      <c r="Y3627" s="0" t="n">
        <v>90.516660508595</v>
      </c>
      <c r="Z3627" s="0" t="n">
        <v>80.5021442002603</v>
      </c>
      <c r="AA3627" s="0" t="n">
        <v>87.5330433489229</v>
      </c>
      <c r="AB3627" s="0" t="n">
        <v>103.42827658508</v>
      </c>
      <c r="AC3627" s="0" t="n">
        <v>94.1605883940867</v>
      </c>
      <c r="AD3627" s="0" t="n">
        <v>114.067048392942</v>
      </c>
      <c r="AE3627" s="0" t="n">
        <v>99.214424296616</v>
      </c>
      <c r="AF3627" s="0" t="n">
        <v>104.76996783739</v>
      </c>
      <c r="AG3627" s="0" t="n">
        <v>97.4073340457381</v>
      </c>
      <c r="AH3627" s="0" t="n">
        <v>93.4597186023653</v>
      </c>
    </row>
    <row r="3628" customFormat="false" ht="12.75" hidden="false" customHeight="false" outlineLevel="0" collapsed="false">
      <c r="A3628" s="0" t="n">
        <v>122193045</v>
      </c>
      <c r="B3628" s="0" t="n">
        <v>12</v>
      </c>
      <c r="C3628" s="0" t="s">
        <v>73</v>
      </c>
      <c r="D3628" s="0" t="n">
        <v>1930</v>
      </c>
      <c r="E3628" s="0" t="s">
        <v>92</v>
      </c>
      <c r="F3628" s="0" t="n">
        <v>2</v>
      </c>
      <c r="G3628" s="0" t="s">
        <v>86</v>
      </c>
      <c r="H3628" s="0" t="n">
        <v>45</v>
      </c>
      <c r="I3628" s="0" t="s">
        <v>174</v>
      </c>
      <c r="J3628" s="0" t="n">
        <v>85.4073558975161</v>
      </c>
      <c r="K3628" s="0" t="n">
        <v>72.641363310707</v>
      </c>
      <c r="L3628" s="0" t="n">
        <v>73.3756611498953</v>
      </c>
      <c r="M3628" s="0" t="n">
        <v>90.377551786978</v>
      </c>
      <c r="N3628" s="0" t="n">
        <v>85.7004075317229</v>
      </c>
      <c r="O3628" s="0" t="n">
        <v>85.3811676774958</v>
      </c>
      <c r="P3628" s="0" t="n">
        <v>81.5585938312195</v>
      </c>
      <c r="Q3628" s="0" t="n">
        <v>75.1931177528628</v>
      </c>
      <c r="R3628" s="0" t="n">
        <v>91.763547496634</v>
      </c>
      <c r="S3628" s="0" t="n">
        <v>101.758235153643</v>
      </c>
      <c r="T3628" s="0" t="n">
        <v>101.596489016245</v>
      </c>
      <c r="U3628" s="0" t="n">
        <v>106.455699076951</v>
      </c>
      <c r="V3628" s="0" t="n">
        <v>102.479228546481</v>
      </c>
      <c r="W3628" s="0" t="n">
        <v>102.894815426566</v>
      </c>
      <c r="X3628" s="0" t="n">
        <v>120.205487672857</v>
      </c>
      <c r="Y3628" s="0" t="n">
        <v>122.462478443073</v>
      </c>
      <c r="Z3628" s="0" t="n">
        <v>110.391814224369</v>
      </c>
      <c r="AA3628" s="0" t="n">
        <v>118.407739063011</v>
      </c>
      <c r="AB3628" s="0" t="n">
        <v>136.492180017683</v>
      </c>
      <c r="AC3628" s="0" t="n">
        <v>125.515436869504</v>
      </c>
      <c r="AD3628" s="0" t="n">
        <v>148.276773471648</v>
      </c>
      <c r="AE3628" s="0" t="n">
        <v>130.978072082987</v>
      </c>
      <c r="AF3628" s="0" t="n">
        <v>137.016807123159</v>
      </c>
      <c r="AG3628" s="0" t="n">
        <v>128.276995448618</v>
      </c>
      <c r="AH3628" s="0" t="n">
        <v>123.736304205139</v>
      </c>
    </row>
    <row r="3629" customFormat="false" ht="12.75" hidden="false" customHeight="false" outlineLevel="0" collapsed="false">
      <c r="A3629" s="0" t="n">
        <v>122193046</v>
      </c>
      <c r="B3629" s="0" t="n">
        <v>12</v>
      </c>
      <c r="C3629" s="0" t="s">
        <v>73</v>
      </c>
      <c r="D3629" s="0" t="n">
        <v>1930</v>
      </c>
      <c r="E3629" s="0" t="s">
        <v>92</v>
      </c>
      <c r="F3629" s="0" t="n">
        <v>2</v>
      </c>
      <c r="G3629" s="0" t="s">
        <v>86</v>
      </c>
      <c r="H3629" s="0" t="n">
        <v>46</v>
      </c>
      <c r="I3629" s="0" t="s">
        <v>175</v>
      </c>
      <c r="J3629" s="0" t="n">
        <v>33.2231479007768</v>
      </c>
      <c r="K3629" s="0" t="n">
        <v>29.0572804654087</v>
      </c>
      <c r="L3629" s="0" t="n">
        <v>30.216915727785</v>
      </c>
      <c r="M3629" s="0" t="n">
        <v>37.1535454516475</v>
      </c>
      <c r="N3629" s="0" t="n">
        <v>31.9256550751438</v>
      </c>
      <c r="O3629" s="0" t="n">
        <v>33.9614139781048</v>
      </c>
      <c r="P3629" s="0" t="n">
        <v>30.6414741493271</v>
      </c>
      <c r="Q3629" s="0" t="n">
        <v>26.6811533402273</v>
      </c>
      <c r="R3629" s="0" t="n">
        <v>35.2501041236213</v>
      </c>
      <c r="S3629" s="0" t="n">
        <v>39.0817740929586</v>
      </c>
      <c r="T3629" s="0" t="n">
        <v>40.0520976851072</v>
      </c>
      <c r="U3629" s="0" t="n">
        <v>43.796323613712</v>
      </c>
      <c r="V3629" s="0" t="n">
        <v>39.0131449560997</v>
      </c>
      <c r="W3629" s="0" t="n">
        <v>38.1329759234977</v>
      </c>
      <c r="X3629" s="0" t="n">
        <v>50.8954214500837</v>
      </c>
      <c r="Y3629" s="0" t="n">
        <v>47.5494533407132</v>
      </c>
      <c r="Z3629" s="0" t="n">
        <v>46.3586647800474</v>
      </c>
      <c r="AA3629" s="0" t="n">
        <v>47.4349167892349</v>
      </c>
      <c r="AB3629" s="0" t="n">
        <v>56.6654876603265</v>
      </c>
      <c r="AC3629" s="0" t="n">
        <v>53.5017946245114</v>
      </c>
      <c r="AD3629" s="0" t="n">
        <v>60.1175404559913</v>
      </c>
      <c r="AE3629" s="0" t="n">
        <v>51.6940419493846</v>
      </c>
      <c r="AF3629" s="0" t="n">
        <v>58.6275954698762</v>
      </c>
      <c r="AG3629" s="0" t="n">
        <v>51.8246906545289</v>
      </c>
      <c r="AH3629" s="0" t="n">
        <v>48.1136033274841</v>
      </c>
    </row>
    <row r="3630" customFormat="false" ht="12.75" hidden="false" customHeight="false" outlineLevel="0" collapsed="false">
      <c r="A3630" s="0" t="n">
        <v>122193048</v>
      </c>
      <c r="B3630" s="0" t="n">
        <v>12</v>
      </c>
      <c r="C3630" s="0" t="s">
        <v>73</v>
      </c>
      <c r="D3630" s="0" t="n">
        <v>1930</v>
      </c>
      <c r="E3630" s="0" t="s">
        <v>92</v>
      </c>
      <c r="F3630" s="0" t="n">
        <v>2</v>
      </c>
      <c r="G3630" s="0" t="s">
        <v>86</v>
      </c>
      <c r="H3630" s="0" t="n">
        <v>48</v>
      </c>
      <c r="I3630" s="0" t="s">
        <v>176</v>
      </c>
      <c r="J3630" s="0" t="n">
        <v>26.154709230921</v>
      </c>
      <c r="K3630" s="0" t="n">
        <v>22.402296598362</v>
      </c>
      <c r="L3630" s="0" t="n">
        <v>23.4831287221719</v>
      </c>
      <c r="M3630" s="0" t="n">
        <v>29.5998645763235</v>
      </c>
      <c r="N3630" s="0" t="n">
        <v>25.1761488040517</v>
      </c>
      <c r="O3630" s="0" t="n">
        <v>26.9451498034337</v>
      </c>
      <c r="P3630" s="0" t="n">
        <v>24.1772861668589</v>
      </c>
      <c r="Q3630" s="0" t="n">
        <v>20.7673611449507</v>
      </c>
      <c r="R3630" s="0" t="n">
        <v>28.4064710839213</v>
      </c>
      <c r="S3630" s="0" t="n">
        <v>31.7116739402649</v>
      </c>
      <c r="T3630" s="0" t="n">
        <v>32.774093899349</v>
      </c>
      <c r="U3630" s="0" t="n">
        <v>36.0323501753219</v>
      </c>
      <c r="V3630" s="0" t="n">
        <v>31.9398715681788</v>
      </c>
      <c r="W3630" s="0" t="n">
        <v>31.179010168054</v>
      </c>
      <c r="X3630" s="0" t="n">
        <v>42.355100704524</v>
      </c>
      <c r="Y3630" s="0" t="n">
        <v>39.779037777121</v>
      </c>
      <c r="Z3630" s="0" t="n">
        <v>38.3798685633265</v>
      </c>
      <c r="AA3630" s="0" t="n">
        <v>39.809752011064</v>
      </c>
      <c r="AB3630" s="0" t="n">
        <v>48.0667556988772</v>
      </c>
      <c r="AC3630" s="0" t="n">
        <v>45.4073212143444</v>
      </c>
      <c r="AD3630" s="0" t="n">
        <v>51.682488898923</v>
      </c>
      <c r="AE3630" s="0" t="n">
        <v>43.8901392313738</v>
      </c>
      <c r="AF3630" s="0" t="n">
        <v>50.2008333646142</v>
      </c>
      <c r="AG3630" s="0" t="n">
        <v>44.0692971845624</v>
      </c>
      <c r="AH3630" s="0" t="n">
        <v>40.5608847436346</v>
      </c>
    </row>
    <row r="3631" customFormat="false" ht="12.75" hidden="false" customHeight="false" outlineLevel="0" collapsed="false">
      <c r="A3631" s="0" t="n">
        <v>122193049</v>
      </c>
      <c r="B3631" s="0" t="n">
        <v>12</v>
      </c>
      <c r="C3631" s="0" t="s">
        <v>73</v>
      </c>
      <c r="D3631" s="0" t="n">
        <v>1930</v>
      </c>
      <c r="E3631" s="0" t="s">
        <v>92</v>
      </c>
      <c r="F3631" s="0" t="n">
        <v>2</v>
      </c>
      <c r="G3631" s="0" t="s">
        <v>86</v>
      </c>
      <c r="H3631" s="0" t="n">
        <v>49</v>
      </c>
      <c r="I3631" s="0" t="s">
        <v>177</v>
      </c>
      <c r="J3631" s="0" t="n">
        <v>41.1242455691766</v>
      </c>
      <c r="K3631" s="0" t="n">
        <v>36.564584949646</v>
      </c>
      <c r="L3631" s="0" t="n">
        <v>37.7866699619239</v>
      </c>
      <c r="M3631" s="0" t="n">
        <v>45.5527274874201</v>
      </c>
      <c r="N3631" s="0" t="n">
        <v>39.4645917718907</v>
      </c>
      <c r="O3631" s="0" t="n">
        <v>41.777287386751</v>
      </c>
      <c r="P3631" s="0" t="n">
        <v>37.8599031556119</v>
      </c>
      <c r="Q3631" s="0" t="n">
        <v>33.3246233977068</v>
      </c>
      <c r="R3631" s="0" t="n">
        <v>42.8212566198138</v>
      </c>
      <c r="S3631" s="0" t="n">
        <v>47.2104137351306</v>
      </c>
      <c r="T3631" s="0" t="n">
        <v>48.0489821673841</v>
      </c>
      <c r="U3631" s="0" t="n">
        <v>52.3065123791693</v>
      </c>
      <c r="V3631" s="0" t="n">
        <v>46.7833412008941</v>
      </c>
      <c r="W3631" s="0" t="n">
        <v>45.7765263550995</v>
      </c>
      <c r="X3631" s="0" t="n">
        <v>60.2084630750185</v>
      </c>
      <c r="Y3631" s="0" t="n">
        <v>56.0028410645621</v>
      </c>
      <c r="Z3631" s="0" t="n">
        <v>55.0797577009505</v>
      </c>
      <c r="AA3631" s="0" t="n">
        <v>55.7183411993485</v>
      </c>
      <c r="AB3631" s="0" t="n">
        <v>65.9613594000541</v>
      </c>
      <c r="AC3631" s="0" t="n">
        <v>62.2504035453924</v>
      </c>
      <c r="AD3631" s="0" t="n">
        <v>69.1808606608695</v>
      </c>
      <c r="AE3631" s="0" t="n">
        <v>60.1271045012967</v>
      </c>
      <c r="AF3631" s="0" t="n">
        <v>67.6985636077998</v>
      </c>
      <c r="AG3631" s="0" t="n">
        <v>60.1994181067924</v>
      </c>
      <c r="AH3631" s="0" t="n">
        <v>56.3016523175558</v>
      </c>
    </row>
    <row r="3632" customFormat="false" ht="12.75" hidden="false" customHeight="false" outlineLevel="0" collapsed="false">
      <c r="A3632" s="0" t="n">
        <v>122193050</v>
      </c>
      <c r="B3632" s="0" t="n">
        <v>12</v>
      </c>
      <c r="C3632" s="0" t="s">
        <v>73</v>
      </c>
      <c r="D3632" s="0" t="n">
        <v>1930</v>
      </c>
      <c r="E3632" s="0" t="s">
        <v>92</v>
      </c>
      <c r="F3632" s="0" t="n">
        <v>2</v>
      </c>
      <c r="G3632" s="0" t="s">
        <v>86</v>
      </c>
      <c r="H3632" s="0" t="n">
        <v>50</v>
      </c>
      <c r="I3632" s="0" t="s">
        <v>178</v>
      </c>
      <c r="J3632" s="0" t="n">
        <v>109.274257619982</v>
      </c>
      <c r="K3632" s="0" t="n">
        <v>87.6734515627444</v>
      </c>
      <c r="L3632" s="0" t="n">
        <v>92.4345818075875</v>
      </c>
      <c r="M3632" s="0" t="n">
        <v>110.195621075783</v>
      </c>
      <c r="N3632" s="0" t="n">
        <v>91.3289543571665</v>
      </c>
      <c r="O3632" s="0" t="n">
        <v>87.2227168412754</v>
      </c>
      <c r="P3632" s="0" t="n">
        <v>82.5169711404833</v>
      </c>
      <c r="Q3632" s="0" t="n">
        <v>75.51348010458</v>
      </c>
      <c r="R3632" s="0" t="n">
        <v>79.2048506804005</v>
      </c>
      <c r="S3632" s="0" t="n">
        <v>84.7161212134738</v>
      </c>
      <c r="T3632" s="0" t="n">
        <v>88.4410240322139</v>
      </c>
      <c r="U3632" s="0" t="n">
        <v>93.6474440013145</v>
      </c>
      <c r="V3632" s="0" t="n">
        <v>87.3452621427691</v>
      </c>
      <c r="W3632" s="0" t="n">
        <v>84.7727066138661</v>
      </c>
      <c r="X3632" s="0" t="n">
        <v>95.0921306318669</v>
      </c>
      <c r="Y3632" s="0" t="n">
        <v>93.0842101798964</v>
      </c>
      <c r="Z3632" s="0" t="n">
        <v>84.6494680582844</v>
      </c>
      <c r="AA3632" s="0" t="n">
        <v>84.3338821759293</v>
      </c>
      <c r="AB3632" s="0" t="n">
        <v>97.0315216099015</v>
      </c>
      <c r="AC3632" s="0" t="n">
        <v>85.0738727626992</v>
      </c>
      <c r="AD3632" s="0" t="n">
        <v>97.4666826310913</v>
      </c>
      <c r="AE3632" s="0" t="n">
        <v>83.7472815562197</v>
      </c>
      <c r="AF3632" s="0" t="n">
        <v>95.1481252820167</v>
      </c>
      <c r="AG3632" s="0" t="n">
        <v>86.3139142156465</v>
      </c>
      <c r="AH3632" s="0" t="n">
        <v>82.2683508867825</v>
      </c>
    </row>
    <row r="3633" customFormat="false" ht="12.75" hidden="false" customHeight="false" outlineLevel="0" collapsed="false">
      <c r="A3633" s="0" t="n">
        <v>122193051</v>
      </c>
      <c r="B3633" s="0" t="n">
        <v>12</v>
      </c>
      <c r="C3633" s="0" t="s">
        <v>73</v>
      </c>
      <c r="D3633" s="0" t="n">
        <v>1930</v>
      </c>
      <c r="E3633" s="0" t="s">
        <v>92</v>
      </c>
      <c r="F3633" s="0" t="n">
        <v>2</v>
      </c>
      <c r="G3633" s="0" t="s">
        <v>86</v>
      </c>
      <c r="H3633" s="0" t="n">
        <v>51</v>
      </c>
      <c r="I3633" s="0" t="s">
        <v>179</v>
      </c>
      <c r="J3633" s="0" t="n">
        <v>88.614061646045</v>
      </c>
      <c r="K3633" s="0" t="n">
        <v>69.5195944482463</v>
      </c>
      <c r="L3633" s="0" t="n">
        <v>73.6236284441434</v>
      </c>
      <c r="M3633" s="0" t="n">
        <v>90.1291006137733</v>
      </c>
      <c r="N3633" s="0" t="n">
        <v>74.545652619538</v>
      </c>
      <c r="O3633" s="0" t="n">
        <v>71.1940084713324</v>
      </c>
      <c r="P3633" s="0" t="n">
        <v>67.1391011792698</v>
      </c>
      <c r="Q3633" s="0" t="n">
        <v>60.9491243304529</v>
      </c>
      <c r="R3633" s="0" t="n">
        <v>65.3917273904549</v>
      </c>
      <c r="S3633" s="0" t="n">
        <v>70.7286547347784</v>
      </c>
      <c r="T3633" s="0" t="n">
        <v>73.9453510649385</v>
      </c>
      <c r="U3633" s="0" t="n">
        <v>78.6753293047631</v>
      </c>
      <c r="V3633" s="0" t="n">
        <v>73.2333097490659</v>
      </c>
      <c r="W3633" s="0" t="n">
        <v>71.2194623145119</v>
      </c>
      <c r="X3633" s="0" t="n">
        <v>81.05410624478</v>
      </c>
      <c r="Y3633" s="0" t="n">
        <v>79.6171814156494</v>
      </c>
      <c r="Z3633" s="0" t="n">
        <v>71.8872168417681</v>
      </c>
      <c r="AA3633" s="0" t="n">
        <v>72.1328137576774</v>
      </c>
      <c r="AB3633" s="0" t="n">
        <v>84.1112366417458</v>
      </c>
      <c r="AC3633" s="0" t="n">
        <v>73.3470937556685</v>
      </c>
      <c r="AD3633" s="0" t="n">
        <v>85.1727529107196</v>
      </c>
      <c r="AE3633" s="0" t="n">
        <v>72.5958667885025</v>
      </c>
      <c r="AF3633" s="0" t="n">
        <v>82.8815306221034</v>
      </c>
      <c r="AG3633" s="0" t="n">
        <v>74.9021222004877</v>
      </c>
      <c r="AH3633" s="0" t="n">
        <v>71.2077778411416</v>
      </c>
    </row>
    <row r="3634" customFormat="false" ht="12.75" hidden="false" customHeight="false" outlineLevel="0" collapsed="false">
      <c r="A3634" s="0" t="n">
        <v>122193052</v>
      </c>
      <c r="B3634" s="0" t="n">
        <v>12</v>
      </c>
      <c r="C3634" s="0" t="s">
        <v>73</v>
      </c>
      <c r="D3634" s="0" t="n">
        <v>1930</v>
      </c>
      <c r="E3634" s="0" t="s">
        <v>92</v>
      </c>
      <c r="F3634" s="0" t="n">
        <v>2</v>
      </c>
      <c r="G3634" s="0" t="s">
        <v>86</v>
      </c>
      <c r="H3634" s="0" t="n">
        <v>52</v>
      </c>
      <c r="I3634" s="0" t="s">
        <v>180</v>
      </c>
      <c r="J3634" s="0" t="n">
        <v>133.305327312578</v>
      </c>
      <c r="K3634" s="0" t="n">
        <v>109.117199667301</v>
      </c>
      <c r="L3634" s="0" t="n">
        <v>114.586571431444</v>
      </c>
      <c r="M3634" s="0" t="n">
        <v>133.398517959021</v>
      </c>
      <c r="N3634" s="0" t="n">
        <v>110.76291831976</v>
      </c>
      <c r="O3634" s="0" t="n">
        <v>105.782911116399</v>
      </c>
      <c r="P3634" s="0" t="n">
        <v>100.362746332792</v>
      </c>
      <c r="Q3634" s="0" t="n">
        <v>92.5091147744377</v>
      </c>
      <c r="R3634" s="0" t="n">
        <v>95.0734279212886</v>
      </c>
      <c r="S3634" s="0" t="n">
        <v>100.660218368671</v>
      </c>
      <c r="T3634" s="0" t="n">
        <v>104.947739694991</v>
      </c>
      <c r="U3634" s="0" t="n">
        <v>110.639522855636</v>
      </c>
      <c r="V3634" s="0" t="n">
        <v>103.383688777225</v>
      </c>
      <c r="W3634" s="0" t="n">
        <v>100.154488047824</v>
      </c>
      <c r="X3634" s="0" t="n">
        <v>110.862904423115</v>
      </c>
      <c r="Y3634" s="0" t="n">
        <v>108.176705448329</v>
      </c>
      <c r="Z3634" s="0" t="n">
        <v>99.0242988904559</v>
      </c>
      <c r="AA3634" s="0" t="n">
        <v>98.0076160481824</v>
      </c>
      <c r="AB3634" s="0" t="n">
        <v>111.374868959187</v>
      </c>
      <c r="AC3634" s="0" t="n">
        <v>98.1423720978768</v>
      </c>
      <c r="AD3634" s="0" t="n">
        <v>111.036668691303</v>
      </c>
      <c r="AE3634" s="0" t="n">
        <v>96.1269323025881</v>
      </c>
      <c r="AF3634" s="0" t="n">
        <v>108.718736006145</v>
      </c>
      <c r="AG3634" s="0" t="n">
        <v>98.9728507972677</v>
      </c>
      <c r="AH3634" s="0" t="n">
        <v>94.560126194891</v>
      </c>
    </row>
    <row r="3635" customFormat="false" ht="12.75" hidden="false" customHeight="false" outlineLevel="0" collapsed="false">
      <c r="A3635" s="0" t="n">
        <v>120194019</v>
      </c>
      <c r="B3635" s="0" t="n">
        <v>12</v>
      </c>
      <c r="C3635" s="0" t="s">
        <v>73</v>
      </c>
      <c r="D3635" s="0" t="n">
        <v>1940</v>
      </c>
      <c r="E3635" s="0" t="s">
        <v>94</v>
      </c>
      <c r="F3635" s="0" t="n">
        <v>0</v>
      </c>
      <c r="G3635" s="0" t="s">
        <v>6</v>
      </c>
      <c r="H3635" s="0" t="n">
        <v>19</v>
      </c>
      <c r="I3635" s="0" t="s">
        <v>149</v>
      </c>
      <c r="J3635" s="0" t="n">
        <v>68</v>
      </c>
      <c r="K3635" s="0" t="n">
        <v>69</v>
      </c>
      <c r="L3635" s="0" t="n">
        <v>63</v>
      </c>
      <c r="M3635" s="0" t="n">
        <v>82</v>
      </c>
      <c r="N3635" s="0" t="n">
        <v>64</v>
      </c>
      <c r="O3635" s="0" t="n">
        <v>66</v>
      </c>
      <c r="P3635" s="0" t="n">
        <v>71</v>
      </c>
      <c r="Q3635" s="0" t="n">
        <v>76</v>
      </c>
      <c r="R3635" s="0" t="n">
        <v>83</v>
      </c>
      <c r="S3635" s="0" t="n">
        <v>126</v>
      </c>
      <c r="T3635" s="0" t="n">
        <v>100</v>
      </c>
      <c r="U3635" s="0" t="n">
        <v>109</v>
      </c>
      <c r="V3635" s="0" t="n">
        <v>111</v>
      </c>
      <c r="W3635" s="0" t="n">
        <v>84</v>
      </c>
      <c r="X3635" s="0" t="n">
        <v>132</v>
      </c>
      <c r="Y3635" s="0" t="n">
        <v>138</v>
      </c>
      <c r="Z3635" s="0" t="n">
        <v>139</v>
      </c>
      <c r="AA3635" s="0" t="n">
        <v>108</v>
      </c>
      <c r="AB3635" s="0" t="n">
        <v>140</v>
      </c>
      <c r="AC3635" s="0" t="n">
        <v>161</v>
      </c>
      <c r="AD3635" s="0" t="n">
        <v>189</v>
      </c>
      <c r="AE3635" s="0" t="n">
        <v>201</v>
      </c>
      <c r="AF3635" s="0" t="n">
        <v>180</v>
      </c>
      <c r="AG3635" s="0" t="n">
        <v>227</v>
      </c>
      <c r="AH3635" s="0" t="n">
        <v>197</v>
      </c>
    </row>
    <row r="3636" customFormat="false" ht="12.75" hidden="false" customHeight="false" outlineLevel="0" collapsed="false">
      <c r="A3636" s="0" t="n">
        <v>120194039</v>
      </c>
      <c r="B3636" s="0" t="n">
        <v>12</v>
      </c>
      <c r="C3636" s="0" t="s">
        <v>73</v>
      </c>
      <c r="D3636" s="0" t="n">
        <v>1940</v>
      </c>
      <c r="E3636" s="0" t="s">
        <v>94</v>
      </c>
      <c r="F3636" s="0" t="n">
        <v>0</v>
      </c>
      <c r="G3636" s="0" t="s">
        <v>6</v>
      </c>
      <c r="H3636" s="0" t="n">
        <v>39</v>
      </c>
      <c r="I3636" s="0" t="s">
        <v>169</v>
      </c>
      <c r="J3636" s="0" t="n">
        <v>23.2129446302997</v>
      </c>
      <c r="K3636" s="0" t="n">
        <v>23.4422776381056</v>
      </c>
      <c r="L3636" s="0" t="n">
        <v>21.2996145784029</v>
      </c>
      <c r="M3636" s="0" t="n">
        <v>27.5806397363022</v>
      </c>
      <c r="N3636" s="0" t="n">
        <v>21.5234572053136</v>
      </c>
      <c r="O3636" s="0" t="n">
        <v>22.1543419153436</v>
      </c>
      <c r="P3636" s="0" t="n">
        <v>23.7228106518761</v>
      </c>
      <c r="Q3636" s="0" t="n">
        <v>25.3189859079855</v>
      </c>
      <c r="R3636" s="0" t="n">
        <v>27.6307466959619</v>
      </c>
      <c r="S3636" s="0" t="n">
        <v>41.960836552551</v>
      </c>
      <c r="T3636" s="0" t="n">
        <v>33.275655530414</v>
      </c>
      <c r="U3636" s="0" t="n">
        <v>36.231884057971</v>
      </c>
      <c r="V3636" s="0" t="n">
        <v>36.9778133120128</v>
      </c>
      <c r="W3636" s="0" t="n">
        <v>27.9794817134102</v>
      </c>
      <c r="X3636" s="0" t="n">
        <v>43.8858966686615</v>
      </c>
      <c r="Y3636" s="0" t="n">
        <v>45.6092804970751</v>
      </c>
      <c r="Z3636" s="0" t="n">
        <v>45.5528609818444</v>
      </c>
      <c r="AA3636" s="0" t="n">
        <v>35.0183197691385</v>
      </c>
      <c r="AB3636" s="0" t="n">
        <v>44.9221883523183</v>
      </c>
      <c r="AC3636" s="0" t="n">
        <v>51.1452079163887</v>
      </c>
      <c r="AD3636" s="0" t="n">
        <v>59.6421471172962</v>
      </c>
      <c r="AE3636" s="0" t="n">
        <v>63.1678189817725</v>
      </c>
      <c r="AF3636" s="0" t="n">
        <v>56.3644903710662</v>
      </c>
      <c r="AG3636" s="0" t="n">
        <v>70.5714108064416</v>
      </c>
      <c r="AH3636" s="0" t="n">
        <v>61.5988818395865</v>
      </c>
    </row>
    <row r="3637" customFormat="false" ht="12.75" hidden="false" customHeight="false" outlineLevel="0" collapsed="false">
      <c r="A3637" s="0" t="n">
        <v>120194040</v>
      </c>
      <c r="B3637" s="0" t="n">
        <v>12</v>
      </c>
      <c r="C3637" s="0" t="s">
        <v>73</v>
      </c>
      <c r="D3637" s="0" t="n">
        <v>1940</v>
      </c>
      <c r="E3637" s="0" t="s">
        <v>94</v>
      </c>
      <c r="F3637" s="0" t="n">
        <v>0</v>
      </c>
      <c r="G3637" s="0" t="s">
        <v>6</v>
      </c>
      <c r="H3637" s="0" t="n">
        <v>40</v>
      </c>
      <c r="I3637" s="0" t="s">
        <v>170</v>
      </c>
      <c r="J3637" s="0" t="n">
        <v>18.0257597981234</v>
      </c>
      <c r="K3637" s="0" t="n">
        <v>18.2394912539393</v>
      </c>
      <c r="L3637" s="0" t="n">
        <v>16.3672086670793</v>
      </c>
      <c r="M3637" s="0" t="n">
        <v>21.9357012774224</v>
      </c>
      <c r="N3637" s="0" t="n">
        <v>16.5756847305315</v>
      </c>
      <c r="O3637" s="0" t="n">
        <v>17.1341664323592</v>
      </c>
      <c r="P3637" s="0" t="n">
        <v>18.5277119364159</v>
      </c>
      <c r="Q3637" s="0" t="n">
        <v>19.9484811528313</v>
      </c>
      <c r="R3637" s="0" t="n">
        <v>22.0077355097717</v>
      </c>
      <c r="S3637" s="0" t="n">
        <v>34.9544974397124</v>
      </c>
      <c r="T3637" s="0" t="n">
        <v>27.0744014544534</v>
      </c>
      <c r="U3637" s="0" t="n">
        <v>29.7501469038958</v>
      </c>
      <c r="V3637" s="0" t="n">
        <v>30.4195242421814</v>
      </c>
      <c r="W3637" s="0" t="n">
        <v>22.3175303909753</v>
      </c>
      <c r="X3637" s="0" t="n">
        <v>36.7189668256741</v>
      </c>
      <c r="Y3637" s="0" t="n">
        <v>38.3173849615193</v>
      </c>
      <c r="Z3637" s="0" t="n">
        <v>38.2950749490625</v>
      </c>
      <c r="AA3637" s="0" t="n">
        <v>28.7262064488128</v>
      </c>
      <c r="AB3637" s="0" t="n">
        <v>37.7893698807156</v>
      </c>
      <c r="AC3637" s="0" t="n">
        <v>43.5500205258849</v>
      </c>
      <c r="AD3637" s="0" t="n">
        <v>51.4419000552171</v>
      </c>
      <c r="AE3637" s="0" t="n">
        <v>54.7365321807654</v>
      </c>
      <c r="AF3637" s="0" t="n">
        <v>48.4308440966203</v>
      </c>
      <c r="AG3637" s="0" t="n">
        <v>61.6888705267231</v>
      </c>
      <c r="AH3637" s="0" t="n">
        <v>53.2969911852567</v>
      </c>
    </row>
    <row r="3638" customFormat="false" ht="12.75" hidden="false" customHeight="false" outlineLevel="0" collapsed="false">
      <c r="A3638" s="0" t="n">
        <v>120194041</v>
      </c>
      <c r="B3638" s="0" t="n">
        <v>12</v>
      </c>
      <c r="C3638" s="0" t="s">
        <v>73</v>
      </c>
      <c r="D3638" s="0" t="n">
        <v>1940</v>
      </c>
      <c r="E3638" s="0" t="s">
        <v>94</v>
      </c>
      <c r="F3638" s="0" t="n">
        <v>0</v>
      </c>
      <c r="G3638" s="0" t="s">
        <v>6</v>
      </c>
      <c r="H3638" s="0" t="n">
        <v>41</v>
      </c>
      <c r="I3638" s="0" t="s">
        <v>171</v>
      </c>
      <c r="J3638" s="0" t="n">
        <v>29.42793853896</v>
      </c>
      <c r="K3638" s="0" t="n">
        <v>29.6677026890824</v>
      </c>
      <c r="L3638" s="0" t="n">
        <v>27.2514596277269</v>
      </c>
      <c r="M3638" s="0" t="n">
        <v>34.2348461659775</v>
      </c>
      <c r="N3638" s="0" t="n">
        <v>27.4849743429915</v>
      </c>
      <c r="O3638" s="0" t="n">
        <v>28.1857549066855</v>
      </c>
      <c r="P3638" s="0" t="n">
        <v>29.9230977002576</v>
      </c>
      <c r="Q3638" s="0" t="n">
        <v>31.6904863788292</v>
      </c>
      <c r="R3638" s="0" t="n">
        <v>34.2524677243804</v>
      </c>
      <c r="S3638" s="0" t="n">
        <v>49.9597217822163</v>
      </c>
      <c r="T3638" s="0" t="n">
        <v>40.4721129350548</v>
      </c>
      <c r="U3638" s="0" t="n">
        <v>43.7064358387965</v>
      </c>
      <c r="V3638" s="0" t="n">
        <v>44.5308256347844</v>
      </c>
      <c r="W3638" s="0" t="n">
        <v>34.6405022216667</v>
      </c>
      <c r="X3638" s="0" t="n">
        <v>52.0430741445765</v>
      </c>
      <c r="Y3638" s="0" t="n">
        <v>53.8849627536489</v>
      </c>
      <c r="Z3638" s="0" t="n">
        <v>53.7860520760824</v>
      </c>
      <c r="AA3638" s="0" t="n">
        <v>42.2790150417623</v>
      </c>
      <c r="AB3638" s="0" t="n">
        <v>53.009943975861</v>
      </c>
      <c r="AC3638" s="0" t="n">
        <v>59.6840772037195</v>
      </c>
      <c r="AD3638" s="0" t="n">
        <v>68.7779894339043</v>
      </c>
      <c r="AE3638" s="0" t="n">
        <v>72.5301854679022</v>
      </c>
      <c r="AF3638" s="0" t="n">
        <v>65.2270633792975</v>
      </c>
      <c r="AG3638" s="0" t="n">
        <v>80.3737743344432</v>
      </c>
      <c r="AH3638" s="0" t="n">
        <v>70.8273754991908</v>
      </c>
    </row>
    <row r="3639" customFormat="false" ht="12.75" hidden="false" customHeight="false" outlineLevel="0" collapsed="false">
      <c r="A3639" s="0" t="n">
        <v>120194042</v>
      </c>
      <c r="B3639" s="0" t="n">
        <v>12</v>
      </c>
      <c r="C3639" s="0" t="s">
        <v>73</v>
      </c>
      <c r="D3639" s="0" t="n">
        <v>1940</v>
      </c>
      <c r="E3639" s="0" t="s">
        <v>94</v>
      </c>
      <c r="F3639" s="0" t="n">
        <v>0</v>
      </c>
      <c r="G3639" s="0" t="s">
        <v>6</v>
      </c>
      <c r="H3639" s="0" t="n">
        <v>42</v>
      </c>
      <c r="I3639" s="0" t="s">
        <v>172</v>
      </c>
      <c r="J3639" s="0" t="n">
        <v>35.7843564313723</v>
      </c>
      <c r="K3639" s="0" t="n">
        <v>37.9169529041033</v>
      </c>
      <c r="L3639" s="0" t="n">
        <v>29.2309114341249</v>
      </c>
      <c r="M3639" s="0" t="n">
        <v>42.4584254157381</v>
      </c>
      <c r="N3639" s="0" t="n">
        <v>33.4550045333448</v>
      </c>
      <c r="O3639" s="0" t="n">
        <v>31.7771611096282</v>
      </c>
      <c r="P3639" s="0" t="n">
        <v>33.1180617576417</v>
      </c>
      <c r="Q3639" s="0" t="n">
        <v>34.7845451302211</v>
      </c>
      <c r="R3639" s="0" t="n">
        <v>40.2818573799782</v>
      </c>
      <c r="S3639" s="0" t="n">
        <v>55.6119344827109</v>
      </c>
      <c r="T3639" s="0" t="n">
        <v>46.8314360610575</v>
      </c>
      <c r="U3639" s="0" t="n">
        <v>47.7608784072508</v>
      </c>
      <c r="V3639" s="0" t="n">
        <v>48.7797161614184</v>
      </c>
      <c r="W3639" s="0" t="n">
        <v>34.3776953532152</v>
      </c>
      <c r="X3639" s="0" t="n">
        <v>57.7113874886901</v>
      </c>
      <c r="Y3639" s="0" t="n">
        <v>58.036771593594</v>
      </c>
      <c r="Z3639" s="0" t="n">
        <v>58.6107983213587</v>
      </c>
      <c r="AA3639" s="0" t="n">
        <v>42.0454823895436</v>
      </c>
      <c r="AB3639" s="0" t="n">
        <v>57.6060022166838</v>
      </c>
      <c r="AC3639" s="0" t="n">
        <v>60.238868689025</v>
      </c>
      <c r="AD3639" s="0" t="n">
        <v>71.1602982554346</v>
      </c>
      <c r="AE3639" s="0" t="n">
        <v>72.4691045800123</v>
      </c>
      <c r="AF3639" s="0" t="n">
        <v>65.6551287913156</v>
      </c>
      <c r="AG3639" s="0" t="n">
        <v>78.0246335498399</v>
      </c>
      <c r="AH3639" s="0" t="n">
        <v>68.5088352914857</v>
      </c>
    </row>
    <row r="3640" customFormat="false" ht="12.75" hidden="false" customHeight="false" outlineLevel="0" collapsed="false">
      <c r="A3640" s="0" t="n">
        <v>120194044</v>
      </c>
      <c r="B3640" s="0" t="n">
        <v>12</v>
      </c>
      <c r="C3640" s="0" t="s">
        <v>73</v>
      </c>
      <c r="D3640" s="0" t="n">
        <v>1940</v>
      </c>
      <c r="E3640" s="0" t="s">
        <v>94</v>
      </c>
      <c r="F3640" s="0" t="n">
        <v>0</v>
      </c>
      <c r="G3640" s="0" t="s">
        <v>6</v>
      </c>
      <c r="H3640" s="0" t="n">
        <v>44</v>
      </c>
      <c r="I3640" s="0" t="s">
        <v>173</v>
      </c>
      <c r="J3640" s="0" t="n">
        <v>27.0428992425576</v>
      </c>
      <c r="K3640" s="0" t="n">
        <v>28.6660263292156</v>
      </c>
      <c r="L3640" s="0" t="n">
        <v>22.2119145869255</v>
      </c>
      <c r="M3640" s="0" t="n">
        <v>32.3985821112336</v>
      </c>
      <c r="N3640" s="0" t="n">
        <v>24.4791210620872</v>
      </c>
      <c r="O3640" s="0" t="n">
        <v>23.8602969228434</v>
      </c>
      <c r="P3640" s="0" t="n">
        <v>25.4379026141882</v>
      </c>
      <c r="Q3640" s="0" t="n">
        <v>26.800308190441</v>
      </c>
      <c r="R3640" s="0" t="n">
        <v>31.1537266849756</v>
      </c>
      <c r="S3640" s="0" t="n">
        <v>45.7244657101159</v>
      </c>
      <c r="T3640" s="0" t="n">
        <v>37.5160727064629</v>
      </c>
      <c r="U3640" s="0" t="n">
        <v>38.6750281640319</v>
      </c>
      <c r="V3640" s="0" t="n">
        <v>39.5849921675266</v>
      </c>
      <c r="W3640" s="0" t="n">
        <v>27.0751343939338</v>
      </c>
      <c r="X3640" s="0" t="n">
        <v>47.4701596672879</v>
      </c>
      <c r="Y3640" s="0" t="n">
        <v>47.7051873012804</v>
      </c>
      <c r="Z3640" s="0" t="n">
        <v>48.1987342875501</v>
      </c>
      <c r="AA3640" s="0" t="n">
        <v>33.7945569897627</v>
      </c>
      <c r="AB3640" s="0" t="n">
        <v>47.4583015215109</v>
      </c>
      <c r="AC3640" s="0" t="n">
        <v>50.8352193514421</v>
      </c>
      <c r="AD3640" s="0" t="n">
        <v>60.5064009207747</v>
      </c>
      <c r="AE3640" s="0" t="n">
        <v>62.1255917844596</v>
      </c>
      <c r="AF3640" s="0" t="n">
        <v>55.6654412703428</v>
      </c>
      <c r="AG3640" s="0" t="n">
        <v>67.8032885151106</v>
      </c>
      <c r="AH3640" s="0" t="n">
        <v>58.7682854888307</v>
      </c>
    </row>
    <row r="3641" customFormat="false" ht="12.75" hidden="false" customHeight="false" outlineLevel="0" collapsed="false">
      <c r="A3641" s="0" t="n">
        <v>120194045</v>
      </c>
      <c r="B3641" s="0" t="n">
        <v>12</v>
      </c>
      <c r="C3641" s="0" t="s">
        <v>73</v>
      </c>
      <c r="D3641" s="0" t="n">
        <v>1940</v>
      </c>
      <c r="E3641" s="0" t="s">
        <v>94</v>
      </c>
      <c r="F3641" s="0" t="n">
        <v>0</v>
      </c>
      <c r="G3641" s="0" t="s">
        <v>6</v>
      </c>
      <c r="H3641" s="0" t="n">
        <v>45</v>
      </c>
      <c r="I3641" s="0" t="s">
        <v>174</v>
      </c>
      <c r="J3641" s="0" t="n">
        <v>45.7312319091906</v>
      </c>
      <c r="K3641" s="0" t="n">
        <v>48.4417283863979</v>
      </c>
      <c r="L3641" s="0" t="n">
        <v>37.1988641423491</v>
      </c>
      <c r="M3641" s="0" t="n">
        <v>53.8576247931213</v>
      </c>
      <c r="N3641" s="0" t="n">
        <v>43.8111410315</v>
      </c>
      <c r="O3641" s="0" t="n">
        <v>40.8108231489</v>
      </c>
      <c r="P3641" s="0" t="n">
        <v>41.7959278450935</v>
      </c>
      <c r="Q3641" s="0" t="n">
        <v>43.7939024539685</v>
      </c>
      <c r="R3641" s="0" t="n">
        <v>50.5649511588273</v>
      </c>
      <c r="S3641" s="0" t="n">
        <v>66.4527724936699</v>
      </c>
      <c r="T3641" s="0" t="n">
        <v>57.1642573137595</v>
      </c>
      <c r="U3641" s="0" t="n">
        <v>57.7909682549603</v>
      </c>
      <c r="V3641" s="0" t="n">
        <v>58.9202765922654</v>
      </c>
      <c r="W3641" s="0" t="n">
        <v>42.5389584943387</v>
      </c>
      <c r="X3641" s="0" t="n">
        <v>68.9380231242589</v>
      </c>
      <c r="Y3641" s="0" t="n">
        <v>69.3659318835304</v>
      </c>
      <c r="Z3641" s="0" t="n">
        <v>70.0259012135923</v>
      </c>
      <c r="AA3641" s="0" t="n">
        <v>51.1840759628181</v>
      </c>
      <c r="AB3641" s="0" t="n">
        <v>68.7222325263757</v>
      </c>
      <c r="AC3641" s="0" t="n">
        <v>70.4287565300093</v>
      </c>
      <c r="AD3641" s="0" t="n">
        <v>82.6654174240944</v>
      </c>
      <c r="AE3641" s="0" t="n">
        <v>83.5973763839177</v>
      </c>
      <c r="AF3641" s="0" t="n">
        <v>76.4570814618532</v>
      </c>
      <c r="AG3641" s="0" t="n">
        <v>88.9530968818424</v>
      </c>
      <c r="AH3641" s="0" t="n">
        <v>78.9853189899315</v>
      </c>
    </row>
    <row r="3642" customFormat="false" ht="12.75" hidden="false" customHeight="false" outlineLevel="0" collapsed="false">
      <c r="A3642" s="0" t="n">
        <v>120194046</v>
      </c>
      <c r="B3642" s="0" t="n">
        <v>12</v>
      </c>
      <c r="C3642" s="0" t="s">
        <v>73</v>
      </c>
      <c r="D3642" s="0" t="n">
        <v>1940</v>
      </c>
      <c r="E3642" s="0" t="s">
        <v>94</v>
      </c>
      <c r="F3642" s="0" t="n">
        <v>0</v>
      </c>
      <c r="G3642" s="0" t="s">
        <v>6</v>
      </c>
      <c r="H3642" s="0" t="n">
        <v>46</v>
      </c>
      <c r="I3642" s="0" t="s">
        <v>175</v>
      </c>
      <c r="J3642" s="0" t="n">
        <v>12.0537711367556</v>
      </c>
      <c r="K3642" s="0" t="n">
        <v>13.1838339499976</v>
      </c>
      <c r="L3642" s="0" t="n">
        <v>10.9683262730758</v>
      </c>
      <c r="M3642" s="0" t="n">
        <v>13.3377497845167</v>
      </c>
      <c r="N3642" s="0" t="n">
        <v>9.28665569176713</v>
      </c>
      <c r="O3642" s="0" t="n">
        <v>10.4007225318184</v>
      </c>
      <c r="P3642" s="0" t="n">
        <v>11.2121980167114</v>
      </c>
      <c r="Q3642" s="0" t="n">
        <v>12.5019921543211</v>
      </c>
      <c r="R3642" s="0" t="n">
        <v>13.6420564360441</v>
      </c>
      <c r="S3642" s="0" t="n">
        <v>19.3860046624213</v>
      </c>
      <c r="T3642" s="0" t="n">
        <v>14.7096779102824</v>
      </c>
      <c r="U3642" s="0" t="n">
        <v>14.7242677750892</v>
      </c>
      <c r="V3642" s="0" t="n">
        <v>15.4260577567421</v>
      </c>
      <c r="W3642" s="0" t="n">
        <v>11.6376539968312</v>
      </c>
      <c r="X3642" s="0" t="n">
        <v>17.2820449440708</v>
      </c>
      <c r="Y3642" s="0" t="n">
        <v>18.0175901748886</v>
      </c>
      <c r="Z3642" s="0" t="n">
        <v>17.8690276369632</v>
      </c>
      <c r="AA3642" s="0" t="n">
        <v>13.7091742442516</v>
      </c>
      <c r="AB3642" s="0" t="n">
        <v>16.3620228566657</v>
      </c>
      <c r="AC3642" s="0" t="n">
        <v>18.8674358264093</v>
      </c>
      <c r="AD3642" s="0" t="n">
        <v>21.6240531643416</v>
      </c>
      <c r="AE3642" s="0" t="n">
        <v>21.9941895626776</v>
      </c>
      <c r="AF3642" s="0" t="n">
        <v>19.6838965561838</v>
      </c>
      <c r="AG3642" s="0" t="n">
        <v>24.3005321888162</v>
      </c>
      <c r="AH3642" s="0" t="n">
        <v>19.4449875507352</v>
      </c>
    </row>
    <row r="3643" customFormat="false" ht="12.75" hidden="false" customHeight="false" outlineLevel="0" collapsed="false">
      <c r="A3643" s="0" t="n">
        <v>120194048</v>
      </c>
      <c r="B3643" s="0" t="n">
        <v>12</v>
      </c>
      <c r="C3643" s="0" t="s">
        <v>73</v>
      </c>
      <c r="D3643" s="0" t="n">
        <v>1940</v>
      </c>
      <c r="E3643" s="0" t="s">
        <v>94</v>
      </c>
      <c r="F3643" s="0" t="n">
        <v>0</v>
      </c>
      <c r="G3643" s="0" t="s">
        <v>6</v>
      </c>
      <c r="H3643" s="0" t="n">
        <v>48</v>
      </c>
      <c r="I3643" s="0" t="s">
        <v>176</v>
      </c>
      <c r="J3643" s="0" t="n">
        <v>9.13711541421995</v>
      </c>
      <c r="K3643" s="0" t="n">
        <v>10.0651947038599</v>
      </c>
      <c r="L3643" s="0" t="n">
        <v>8.19890787640364</v>
      </c>
      <c r="M3643" s="0" t="n">
        <v>10.3985556353951</v>
      </c>
      <c r="N3643" s="0" t="n">
        <v>6.91927985558281</v>
      </c>
      <c r="O3643" s="0" t="n">
        <v>7.86078173364089</v>
      </c>
      <c r="P3643" s="0" t="n">
        <v>8.57236694588163</v>
      </c>
      <c r="Q3643" s="0" t="n">
        <v>9.64972678504485</v>
      </c>
      <c r="R3643" s="0" t="n">
        <v>10.67158897266</v>
      </c>
      <c r="S3643" s="0" t="n">
        <v>15.8958558484824</v>
      </c>
      <c r="T3643" s="0" t="n">
        <v>11.7688223627981</v>
      </c>
      <c r="U3643" s="0" t="n">
        <v>11.8791265901209</v>
      </c>
      <c r="V3643" s="0" t="n">
        <v>12.4595768543317</v>
      </c>
      <c r="W3643" s="0" t="n">
        <v>9.1052818263737</v>
      </c>
      <c r="X3643" s="0" t="n">
        <v>14.2366363872471</v>
      </c>
      <c r="Y3643" s="0" t="n">
        <v>14.9084494442712</v>
      </c>
      <c r="Z3643" s="0" t="n">
        <v>14.7774654718983</v>
      </c>
      <c r="AA3643" s="0" t="n">
        <v>11.0339579543663</v>
      </c>
      <c r="AB3643" s="0" t="n">
        <v>13.5781889100423</v>
      </c>
      <c r="AC3643" s="0" t="n">
        <v>15.8351311987481</v>
      </c>
      <c r="AD3643" s="0" t="n">
        <v>18.410934622498</v>
      </c>
      <c r="AE3643" s="0" t="n">
        <v>18.8055013790881</v>
      </c>
      <c r="AF3643" s="0" t="n">
        <v>16.6962407685654</v>
      </c>
      <c r="AG3643" s="0" t="n">
        <v>21.0186773190949</v>
      </c>
      <c r="AH3643" s="0" t="n">
        <v>16.6388643358424</v>
      </c>
    </row>
    <row r="3644" customFormat="false" ht="12.75" hidden="false" customHeight="false" outlineLevel="0" collapsed="false">
      <c r="A3644" s="0" t="n">
        <v>120194049</v>
      </c>
      <c r="B3644" s="0" t="n">
        <v>12</v>
      </c>
      <c r="C3644" s="0" t="s">
        <v>73</v>
      </c>
      <c r="D3644" s="0" t="n">
        <v>1940</v>
      </c>
      <c r="E3644" s="0" t="s">
        <v>94</v>
      </c>
      <c r="F3644" s="0" t="n">
        <v>0</v>
      </c>
      <c r="G3644" s="0" t="s">
        <v>6</v>
      </c>
      <c r="H3644" s="0" t="n">
        <v>49</v>
      </c>
      <c r="I3644" s="0" t="s">
        <v>177</v>
      </c>
      <c r="J3644" s="0" t="n">
        <v>15.3682482403631</v>
      </c>
      <c r="K3644" s="0" t="n">
        <v>16.7169181288147</v>
      </c>
      <c r="L3644" s="0" t="n">
        <v>14.1345168548383</v>
      </c>
      <c r="M3644" s="0" t="n">
        <v>16.6372227814135</v>
      </c>
      <c r="N3644" s="0" t="n">
        <v>11.9969941936443</v>
      </c>
      <c r="O3644" s="0" t="n">
        <v>13.2907952997651</v>
      </c>
      <c r="P3644" s="0" t="n">
        <v>14.2009633069903</v>
      </c>
      <c r="Q3644" s="0" t="n">
        <v>15.7179462148425</v>
      </c>
      <c r="R3644" s="0" t="n">
        <v>16.9717291637344</v>
      </c>
      <c r="S3644" s="0" t="n">
        <v>23.2173711543971</v>
      </c>
      <c r="T3644" s="0" t="n">
        <v>17.9735818809105</v>
      </c>
      <c r="U3644" s="0" t="n">
        <v>17.8702742886713</v>
      </c>
      <c r="V3644" s="0" t="n">
        <v>18.7045633807854</v>
      </c>
      <c r="W3644" s="0" t="n">
        <v>14.4760306798519</v>
      </c>
      <c r="X3644" s="0" t="n">
        <v>20.6182344831959</v>
      </c>
      <c r="Y3644" s="0" t="n">
        <v>21.4168213545256</v>
      </c>
      <c r="Z3644" s="0" t="n">
        <v>21.2498695026129</v>
      </c>
      <c r="AA3644" s="0" t="n">
        <v>16.6704115736892</v>
      </c>
      <c r="AB3644" s="0" t="n">
        <v>19.4015931994985</v>
      </c>
      <c r="AC3644" s="0" t="n">
        <v>22.1614522885561</v>
      </c>
      <c r="AD3644" s="0" t="n">
        <v>25.0918039075371</v>
      </c>
      <c r="AE3644" s="0" t="n">
        <v>25.4289307556693</v>
      </c>
      <c r="AF3644" s="0" t="n">
        <v>22.9138402060508</v>
      </c>
      <c r="AG3644" s="0" t="n">
        <v>27.8169830090984</v>
      </c>
      <c r="AH3644" s="0" t="n">
        <v>22.4665657871122</v>
      </c>
    </row>
    <row r="3645" customFormat="false" ht="12.75" hidden="false" customHeight="false" outlineLevel="0" collapsed="false">
      <c r="A3645" s="0" t="n">
        <v>120194050</v>
      </c>
      <c r="B3645" s="0" t="n">
        <v>12</v>
      </c>
      <c r="C3645" s="0" t="s">
        <v>73</v>
      </c>
      <c r="D3645" s="0" t="n">
        <v>1940</v>
      </c>
      <c r="E3645" s="0" t="s">
        <v>94</v>
      </c>
      <c r="F3645" s="0" t="n">
        <v>0</v>
      </c>
      <c r="G3645" s="0" t="s">
        <v>6</v>
      </c>
      <c r="H3645" s="0" t="n">
        <v>50</v>
      </c>
      <c r="I3645" s="0" t="s">
        <v>178</v>
      </c>
      <c r="J3645" s="0" t="n">
        <v>135.214744459144</v>
      </c>
      <c r="K3645" s="0" t="n">
        <v>129.533309810765</v>
      </c>
      <c r="L3645" s="0" t="n">
        <v>114.71532365403</v>
      </c>
      <c r="M3645" s="0" t="n">
        <v>131.796393756998</v>
      </c>
      <c r="N3645" s="0" t="n">
        <v>99.957293475127</v>
      </c>
      <c r="O3645" s="0" t="n">
        <v>98.8041250805735</v>
      </c>
      <c r="P3645" s="0" t="n">
        <v>96.6781271577837</v>
      </c>
      <c r="Q3645" s="0" t="n">
        <v>86.4549009210683</v>
      </c>
      <c r="R3645" s="0" t="n">
        <v>87.73278368571</v>
      </c>
      <c r="S3645" s="0" t="n">
        <v>111.66941709456</v>
      </c>
      <c r="T3645" s="0" t="n">
        <v>93.0869866443854</v>
      </c>
      <c r="U3645" s="0" t="n">
        <v>102.345233360754</v>
      </c>
      <c r="V3645" s="0" t="n">
        <v>106.240195154545</v>
      </c>
      <c r="W3645" s="0" t="n">
        <v>72.1511214939498</v>
      </c>
      <c r="X3645" s="0" t="n">
        <v>110.230117487553</v>
      </c>
      <c r="Y3645" s="0" t="n">
        <v>105.796180358026</v>
      </c>
      <c r="Z3645" s="0" t="n">
        <v>105.783989179504</v>
      </c>
      <c r="AA3645" s="0" t="n">
        <v>81.3208529251972</v>
      </c>
      <c r="AB3645" s="0" t="n">
        <v>98.098024855617</v>
      </c>
      <c r="AC3645" s="0" t="n">
        <v>87.2612248858347</v>
      </c>
      <c r="AD3645" s="0" t="n">
        <v>103.0109549067</v>
      </c>
      <c r="AE3645" s="0" t="n">
        <v>102.586724236495</v>
      </c>
      <c r="AF3645" s="0" t="n">
        <v>92.8332631712622</v>
      </c>
      <c r="AG3645" s="0" t="n">
        <v>108.763632491601</v>
      </c>
      <c r="AH3645" s="0" t="n">
        <v>94.3017385147486</v>
      </c>
    </row>
    <row r="3646" customFormat="false" ht="12.75" hidden="false" customHeight="false" outlineLevel="0" collapsed="false">
      <c r="A3646" s="0" t="n">
        <v>120194051</v>
      </c>
      <c r="B3646" s="0" t="n">
        <v>12</v>
      </c>
      <c r="C3646" s="0" t="s">
        <v>73</v>
      </c>
      <c r="D3646" s="0" t="n">
        <v>1940</v>
      </c>
      <c r="E3646" s="0" t="s">
        <v>94</v>
      </c>
      <c r="F3646" s="0" t="n">
        <v>0</v>
      </c>
      <c r="G3646" s="0" t="s">
        <v>6</v>
      </c>
      <c r="H3646" s="0" t="n">
        <v>51</v>
      </c>
      <c r="I3646" s="0" t="s">
        <v>179</v>
      </c>
      <c r="J3646" s="0" t="n">
        <v>104.99953985173</v>
      </c>
      <c r="K3646" s="0" t="n">
        <v>100.78464677625</v>
      </c>
      <c r="L3646" s="0" t="n">
        <v>88.1504044425687</v>
      </c>
      <c r="M3646" s="0" t="n">
        <v>104.82158320243</v>
      </c>
      <c r="N3646" s="0" t="n">
        <v>76.9792960004528</v>
      </c>
      <c r="O3646" s="0" t="n">
        <v>76.4151031794677</v>
      </c>
      <c r="P3646" s="0" t="n">
        <v>75.5064194043947</v>
      </c>
      <c r="Q3646" s="0" t="n">
        <v>68.1166286778447</v>
      </c>
      <c r="R3646" s="0" t="n">
        <v>69.8786724852897</v>
      </c>
      <c r="S3646" s="0" t="n">
        <v>93.0236066441975</v>
      </c>
      <c r="T3646" s="0" t="n">
        <v>75.7392876690859</v>
      </c>
      <c r="U3646" s="0" t="n">
        <v>84.0360860761277</v>
      </c>
      <c r="V3646" s="0" t="n">
        <v>87.3977096679176</v>
      </c>
      <c r="W3646" s="0" t="n">
        <v>57.5505601989909</v>
      </c>
      <c r="X3646" s="0" t="n">
        <v>92.228627747418</v>
      </c>
      <c r="Y3646" s="0" t="n">
        <v>88.8817566525038</v>
      </c>
      <c r="Z3646" s="0" t="n">
        <v>88.9297775534781</v>
      </c>
      <c r="AA3646" s="0" t="n">
        <v>66.7090718550552</v>
      </c>
      <c r="AB3646" s="0" t="n">
        <v>82.5218601721398</v>
      </c>
      <c r="AC3646" s="0" t="n">
        <v>74.3027214026484</v>
      </c>
      <c r="AD3646" s="0" t="n">
        <v>88.847895373073</v>
      </c>
      <c r="AE3646" s="0" t="n">
        <v>88.8940226685767</v>
      </c>
      <c r="AF3646" s="0" t="n">
        <v>79.7664143865987</v>
      </c>
      <c r="AG3646" s="0" t="n">
        <v>95.0739905312771</v>
      </c>
      <c r="AH3646" s="0" t="n">
        <v>81.5923727229896</v>
      </c>
    </row>
    <row r="3647" customFormat="false" ht="12.75" hidden="false" customHeight="false" outlineLevel="0" collapsed="false">
      <c r="A3647" s="0" t="n">
        <v>120194052</v>
      </c>
      <c r="B3647" s="0" t="n">
        <v>12</v>
      </c>
      <c r="C3647" s="0" t="s">
        <v>73</v>
      </c>
      <c r="D3647" s="0" t="n">
        <v>1940</v>
      </c>
      <c r="E3647" s="0" t="s">
        <v>94</v>
      </c>
      <c r="F3647" s="0" t="n">
        <v>0</v>
      </c>
      <c r="G3647" s="0" t="s">
        <v>6</v>
      </c>
      <c r="H3647" s="0" t="n">
        <v>52</v>
      </c>
      <c r="I3647" s="0" t="s">
        <v>180</v>
      </c>
      <c r="J3647" s="0" t="n">
        <v>171.416907801994</v>
      </c>
      <c r="K3647" s="0" t="n">
        <v>163.932693875779</v>
      </c>
      <c r="L3647" s="0" t="n">
        <v>146.770731448317</v>
      </c>
      <c r="M3647" s="0" t="n">
        <v>163.594075722711</v>
      </c>
      <c r="N3647" s="0" t="n">
        <v>127.643232235037</v>
      </c>
      <c r="O3647" s="0" t="n">
        <v>125.703072739968</v>
      </c>
      <c r="P3647" s="0" t="n">
        <v>121.946302521767</v>
      </c>
      <c r="Q3647" s="0" t="n">
        <v>108.211200479322</v>
      </c>
      <c r="R3647" s="0" t="n">
        <v>108.757985248513</v>
      </c>
      <c r="S3647" s="0" t="n">
        <v>132.956667883384</v>
      </c>
      <c r="T3647" s="0" t="n">
        <v>113.21871729355</v>
      </c>
      <c r="U3647" s="0" t="n">
        <v>123.458812357961</v>
      </c>
      <c r="V3647" s="0" t="n">
        <v>127.940599567459</v>
      </c>
      <c r="W3647" s="0" t="n">
        <v>89.3279979238861</v>
      </c>
      <c r="X3647" s="0" t="n">
        <v>130.718855323438</v>
      </c>
      <c r="Y3647" s="0" t="n">
        <v>124.992615010363</v>
      </c>
      <c r="Z3647" s="0" t="n">
        <v>124.903310751266</v>
      </c>
      <c r="AA3647" s="0" t="n">
        <v>98.1819112595857</v>
      </c>
      <c r="AB3647" s="0" t="n">
        <v>115.759516454423</v>
      </c>
      <c r="AC3647" s="0" t="n">
        <v>101.829788071082</v>
      </c>
      <c r="AD3647" s="0" t="n">
        <v>118.789928105972</v>
      </c>
      <c r="AE3647" s="0" t="n">
        <v>117.791531437307</v>
      </c>
      <c r="AF3647" s="0" t="n">
        <v>107.430069902438</v>
      </c>
      <c r="AG3647" s="0" t="n">
        <v>123.870892671404</v>
      </c>
      <c r="AH3647" s="0" t="n">
        <v>108.429641002319</v>
      </c>
    </row>
    <row r="3648" customFormat="false" ht="12.75" hidden="false" customHeight="false" outlineLevel="0" collapsed="false">
      <c r="A3648" s="0" t="n">
        <v>121194019</v>
      </c>
      <c r="B3648" s="0" t="n">
        <v>12</v>
      </c>
      <c r="C3648" s="0" t="s">
        <v>73</v>
      </c>
      <c r="D3648" s="0" t="n">
        <v>1940</v>
      </c>
      <c r="E3648" s="0" t="s">
        <v>94</v>
      </c>
      <c r="F3648" s="0" t="n">
        <v>1</v>
      </c>
      <c r="G3648" s="0" t="s">
        <v>85</v>
      </c>
      <c r="H3648" s="0" t="n">
        <v>19</v>
      </c>
      <c r="I3648" s="0" t="s">
        <v>149</v>
      </c>
      <c r="J3648" s="0" t="n">
        <v>50</v>
      </c>
      <c r="K3648" s="0" t="n">
        <v>52</v>
      </c>
      <c r="L3648" s="0" t="n">
        <v>44</v>
      </c>
      <c r="M3648" s="0" t="n">
        <v>45</v>
      </c>
      <c r="N3648" s="0" t="n">
        <v>41</v>
      </c>
      <c r="O3648" s="0" t="n">
        <v>41</v>
      </c>
      <c r="P3648" s="0" t="n">
        <v>48</v>
      </c>
      <c r="Q3648" s="0" t="n">
        <v>42</v>
      </c>
      <c r="R3648" s="0" t="n">
        <v>59</v>
      </c>
      <c r="S3648" s="0" t="n">
        <v>80</v>
      </c>
      <c r="T3648" s="0" t="n">
        <v>74</v>
      </c>
      <c r="U3648" s="0" t="n">
        <v>67</v>
      </c>
      <c r="V3648" s="0" t="n">
        <v>72</v>
      </c>
      <c r="W3648" s="0" t="n">
        <v>49</v>
      </c>
      <c r="X3648" s="0" t="n">
        <v>90</v>
      </c>
      <c r="Y3648" s="0" t="n">
        <v>85</v>
      </c>
      <c r="Z3648" s="0" t="n">
        <v>86</v>
      </c>
      <c r="AA3648" s="0" t="n">
        <v>58</v>
      </c>
      <c r="AB3648" s="0" t="n">
        <v>91</v>
      </c>
      <c r="AC3648" s="0" t="n">
        <v>104</v>
      </c>
      <c r="AD3648" s="0" t="n">
        <v>119</v>
      </c>
      <c r="AE3648" s="0" t="n">
        <v>128</v>
      </c>
      <c r="AF3648" s="0" t="n">
        <v>120</v>
      </c>
      <c r="AG3648" s="0" t="n">
        <v>158</v>
      </c>
      <c r="AH3648" s="0" t="n">
        <v>139</v>
      </c>
    </row>
    <row r="3649" customFormat="false" ht="12.75" hidden="false" customHeight="false" outlineLevel="0" collapsed="false">
      <c r="A3649" s="0" t="n">
        <v>121194039</v>
      </c>
      <c r="B3649" s="0" t="n">
        <v>12</v>
      </c>
      <c r="C3649" s="0" t="s">
        <v>73</v>
      </c>
      <c r="D3649" s="0" t="n">
        <v>1940</v>
      </c>
      <c r="E3649" s="0" t="s">
        <v>94</v>
      </c>
      <c r="F3649" s="0" t="n">
        <v>1</v>
      </c>
      <c r="G3649" s="0" t="s">
        <v>85</v>
      </c>
      <c r="H3649" s="0" t="n">
        <v>39</v>
      </c>
      <c r="I3649" s="0" t="s">
        <v>169</v>
      </c>
      <c r="J3649" s="0" t="n">
        <v>34.7470760335518</v>
      </c>
      <c r="K3649" s="0" t="n">
        <v>35.9381587222602</v>
      </c>
      <c r="L3649" s="0" t="n">
        <v>30.2673848291612</v>
      </c>
      <c r="M3649" s="0" t="n">
        <v>30.8381817808022</v>
      </c>
      <c r="N3649" s="0" t="n">
        <v>28.1661113591866</v>
      </c>
      <c r="O3649" s="0" t="n">
        <v>28.1707560068984</v>
      </c>
      <c r="P3649" s="0" t="n">
        <v>32.813333151037</v>
      </c>
      <c r="Q3649" s="0" t="n">
        <v>28.6004181108743</v>
      </c>
      <c r="R3649" s="0" t="n">
        <v>40.1631030421849</v>
      </c>
      <c r="S3649" s="0" t="n">
        <v>54.4321367335275</v>
      </c>
      <c r="T3649" s="0" t="n">
        <v>50.3096764543916</v>
      </c>
      <c r="U3649" s="0" t="n">
        <v>45.4526952769901</v>
      </c>
      <c r="V3649" s="0" t="n">
        <v>48.9143726731705</v>
      </c>
      <c r="W3649" s="0" t="n">
        <v>33.297317867069</v>
      </c>
      <c r="X3649" s="0" t="n">
        <v>60.9223646000447</v>
      </c>
      <c r="Y3649" s="0" t="n">
        <v>57.2556363121981</v>
      </c>
      <c r="Z3649" s="0" t="n">
        <v>57.6813441094604</v>
      </c>
      <c r="AA3649" s="0" t="n">
        <v>38.5092920265847</v>
      </c>
      <c r="AB3649" s="0" t="n">
        <v>59.6095899384253</v>
      </c>
      <c r="AC3649" s="0" t="n">
        <v>67.4203920755108</v>
      </c>
      <c r="AD3649" s="0" t="n">
        <v>76.5815046013257</v>
      </c>
      <c r="AE3649" s="0" t="n">
        <v>82.0602245116455</v>
      </c>
      <c r="AF3649" s="0" t="n">
        <v>76.8408178424379</v>
      </c>
      <c r="AG3649" s="0" t="n">
        <v>100.248718339171</v>
      </c>
      <c r="AH3649" s="0" t="n">
        <v>88.9805011074552</v>
      </c>
    </row>
    <row r="3650" customFormat="false" ht="12.75" hidden="false" customHeight="false" outlineLevel="0" collapsed="false">
      <c r="A3650" s="0" t="n">
        <v>121194040</v>
      </c>
      <c r="B3650" s="0" t="n">
        <v>12</v>
      </c>
      <c r="C3650" s="0" t="s">
        <v>73</v>
      </c>
      <c r="D3650" s="0" t="n">
        <v>1940</v>
      </c>
      <c r="E3650" s="0" t="s">
        <v>94</v>
      </c>
      <c r="F3650" s="0" t="n">
        <v>1</v>
      </c>
      <c r="G3650" s="0" t="s">
        <v>85</v>
      </c>
      <c r="H3650" s="0" t="n">
        <v>40</v>
      </c>
      <c r="I3650" s="0" t="s">
        <v>170</v>
      </c>
      <c r="J3650" s="0" t="n">
        <v>25.7899495732794</v>
      </c>
      <c r="K3650" s="0" t="n">
        <v>26.8403358838792</v>
      </c>
      <c r="L3650" s="0" t="n">
        <v>21.9923281522067</v>
      </c>
      <c r="M3650" s="0" t="n">
        <v>22.4935814013106</v>
      </c>
      <c r="N3650" s="0" t="n">
        <v>20.2124878016387</v>
      </c>
      <c r="O3650" s="0" t="n">
        <v>20.2158208810269</v>
      </c>
      <c r="P3650" s="0" t="n">
        <v>24.1939615424203</v>
      </c>
      <c r="Q3650" s="0" t="n">
        <v>20.6126657172765</v>
      </c>
      <c r="R3650" s="0" t="n">
        <v>30.5740149003024</v>
      </c>
      <c r="S3650" s="0" t="n">
        <v>43.1612991528934</v>
      </c>
      <c r="T3650" s="0" t="n">
        <v>39.5039168417358</v>
      </c>
      <c r="U3650" s="0" t="n">
        <v>35.2252145266819</v>
      </c>
      <c r="V3650" s="0" t="n">
        <v>38.2724840961632</v>
      </c>
      <c r="W3650" s="0" t="n">
        <v>24.6335390623945</v>
      </c>
      <c r="X3650" s="0" t="n">
        <v>48.9887754815276</v>
      </c>
      <c r="Y3650" s="0" t="n">
        <v>45.7337687039307</v>
      </c>
      <c r="Z3650" s="0" t="n">
        <v>46.1376298629533</v>
      </c>
      <c r="AA3650" s="0" t="n">
        <v>29.2417199579384</v>
      </c>
      <c r="AB3650" s="0" t="n">
        <v>47.9939234225279</v>
      </c>
      <c r="AC3650" s="0" t="n">
        <v>55.0873459120747</v>
      </c>
      <c r="AD3650" s="0" t="n">
        <v>63.4414268467935</v>
      </c>
      <c r="AE3650" s="0" t="n">
        <v>68.4608795785464</v>
      </c>
      <c r="AF3650" s="0" t="n">
        <v>63.708674448468</v>
      </c>
      <c r="AG3650" s="0" t="n">
        <v>85.226650198345</v>
      </c>
      <c r="AH3650" s="0" t="n">
        <v>74.8035334218248</v>
      </c>
    </row>
    <row r="3651" customFormat="false" ht="12.75" hidden="false" customHeight="false" outlineLevel="0" collapsed="false">
      <c r="A3651" s="0" t="n">
        <v>121194041</v>
      </c>
      <c r="B3651" s="0" t="n">
        <v>12</v>
      </c>
      <c r="C3651" s="0" t="s">
        <v>73</v>
      </c>
      <c r="D3651" s="0" t="n">
        <v>1940</v>
      </c>
      <c r="E3651" s="0" t="s">
        <v>94</v>
      </c>
      <c r="F3651" s="0" t="n">
        <v>1</v>
      </c>
      <c r="G3651" s="0" t="s">
        <v>85</v>
      </c>
      <c r="H3651" s="0" t="n">
        <v>41</v>
      </c>
      <c r="I3651" s="0" t="s">
        <v>171</v>
      </c>
      <c r="J3651" s="0" t="n">
        <v>45.8096879464734</v>
      </c>
      <c r="K3651" s="0" t="n">
        <v>47.1281138278097</v>
      </c>
      <c r="L3651" s="0" t="n">
        <v>40.632551389416</v>
      </c>
      <c r="M3651" s="0" t="n">
        <v>41.2639135002425</v>
      </c>
      <c r="N3651" s="0" t="n">
        <v>38.2105104700546</v>
      </c>
      <c r="O3651" s="0" t="n">
        <v>38.2168114591317</v>
      </c>
      <c r="P3651" s="0" t="n">
        <v>43.5057192150281</v>
      </c>
      <c r="Q3651" s="0" t="n">
        <v>38.6594567136014</v>
      </c>
      <c r="R3651" s="0" t="n">
        <v>51.8074767105574</v>
      </c>
      <c r="S3651" s="0" t="n">
        <v>67.7455059245558</v>
      </c>
      <c r="T3651" s="0" t="n">
        <v>63.1591917151499</v>
      </c>
      <c r="U3651" s="0" t="n">
        <v>57.7233163017763</v>
      </c>
      <c r="V3651" s="0" t="n">
        <v>61.59955708352</v>
      </c>
      <c r="W3651" s="0" t="n">
        <v>44.0208200605591</v>
      </c>
      <c r="X3651" s="0" t="n">
        <v>74.8839292149182</v>
      </c>
      <c r="Y3651" s="0" t="n">
        <v>70.7974809668115</v>
      </c>
      <c r="Z3651" s="0" t="n">
        <v>71.2359907320481</v>
      </c>
      <c r="AA3651" s="0" t="n">
        <v>49.7821899468801</v>
      </c>
      <c r="AB3651" s="0" t="n">
        <v>73.1873672976205</v>
      </c>
      <c r="AC3651" s="0" t="n">
        <v>81.6910894843673</v>
      </c>
      <c r="AD3651" s="0" t="n">
        <v>91.6411878950947</v>
      </c>
      <c r="AE3651" s="0" t="n">
        <v>97.5698751895229</v>
      </c>
      <c r="AF3651" s="0" t="n">
        <v>91.8827827705934</v>
      </c>
      <c r="AG3651" s="0" t="n">
        <v>117.156051036922</v>
      </c>
      <c r="AH3651" s="0" t="n">
        <v>105.062772417938</v>
      </c>
    </row>
    <row r="3652" customFormat="false" ht="12.75" hidden="false" customHeight="false" outlineLevel="0" collapsed="false">
      <c r="A3652" s="0" t="n">
        <v>121194042</v>
      </c>
      <c r="B3652" s="0" t="n">
        <v>12</v>
      </c>
      <c r="C3652" s="0" t="s">
        <v>73</v>
      </c>
      <c r="D3652" s="0" t="n">
        <v>1940</v>
      </c>
      <c r="E3652" s="0" t="s">
        <v>94</v>
      </c>
      <c r="F3652" s="0" t="n">
        <v>1</v>
      </c>
      <c r="G3652" s="0" t="s">
        <v>85</v>
      </c>
      <c r="H3652" s="0" t="n">
        <v>42</v>
      </c>
      <c r="I3652" s="0" t="s">
        <v>172</v>
      </c>
      <c r="J3652" s="0" t="n">
        <v>58.4145863211606</v>
      </c>
      <c r="K3652" s="0" t="n">
        <v>63.3976823920095</v>
      </c>
      <c r="L3652" s="0" t="n">
        <v>46.2205713477275</v>
      </c>
      <c r="M3652" s="0" t="n">
        <v>58.288157660331</v>
      </c>
      <c r="N3652" s="0" t="n">
        <v>51.9200583068116</v>
      </c>
      <c r="O3652" s="0" t="n">
        <v>46.9948449450109</v>
      </c>
      <c r="P3652" s="0" t="n">
        <v>50.3812285669313</v>
      </c>
      <c r="Q3652" s="0" t="n">
        <v>46.4831398883227</v>
      </c>
      <c r="R3652" s="0" t="n">
        <v>64.9943867038819</v>
      </c>
      <c r="S3652" s="0" t="n">
        <v>81.6925555640016</v>
      </c>
      <c r="T3652" s="0" t="n">
        <v>77.2918061791091</v>
      </c>
      <c r="U3652" s="0" t="n">
        <v>68.5803125867323</v>
      </c>
      <c r="V3652" s="0" t="n">
        <v>73.0829333103104</v>
      </c>
      <c r="W3652" s="0" t="n">
        <v>46.4669644702284</v>
      </c>
      <c r="X3652" s="0" t="n">
        <v>88.7522550196905</v>
      </c>
      <c r="Y3652" s="0" t="n">
        <v>83.4712859515807</v>
      </c>
      <c r="Z3652" s="0" t="n">
        <v>85.3545531474325</v>
      </c>
      <c r="AA3652" s="0" t="n">
        <v>54.3446671505059</v>
      </c>
      <c r="AB3652" s="0" t="n">
        <v>86.5339887572304</v>
      </c>
      <c r="AC3652" s="0" t="n">
        <v>87.2232667063943</v>
      </c>
      <c r="AD3652" s="0" t="n">
        <v>103.250730243707</v>
      </c>
      <c r="AE3652" s="0" t="n">
        <v>103.747244729723</v>
      </c>
      <c r="AF3652" s="0" t="n">
        <v>98.5987096399547</v>
      </c>
      <c r="AG3652" s="0" t="n">
        <v>117.697387652262</v>
      </c>
      <c r="AH3652" s="0" t="n">
        <v>106.181901762511</v>
      </c>
    </row>
    <row r="3653" customFormat="false" ht="12.75" hidden="false" customHeight="false" outlineLevel="0" collapsed="false">
      <c r="A3653" s="0" t="n">
        <v>121194044</v>
      </c>
      <c r="B3653" s="0" t="n">
        <v>12</v>
      </c>
      <c r="C3653" s="0" t="s">
        <v>73</v>
      </c>
      <c r="D3653" s="0" t="n">
        <v>1940</v>
      </c>
      <c r="E3653" s="0" t="s">
        <v>94</v>
      </c>
      <c r="F3653" s="0" t="n">
        <v>1</v>
      </c>
      <c r="G3653" s="0" t="s">
        <v>85</v>
      </c>
      <c r="H3653" s="0" t="n">
        <v>44</v>
      </c>
      <c r="I3653" s="0" t="s">
        <v>173</v>
      </c>
      <c r="J3653" s="0" t="n">
        <v>42.104851890208</v>
      </c>
      <c r="K3653" s="0" t="n">
        <v>45.9383527561335</v>
      </c>
      <c r="L3653" s="0" t="n">
        <v>33.3368320281055</v>
      </c>
      <c r="M3653" s="0" t="n">
        <v>40.3070282121328</v>
      </c>
      <c r="N3653" s="0" t="n">
        <v>35.2210907191315</v>
      </c>
      <c r="O3653" s="0" t="n">
        <v>32.6518465835144</v>
      </c>
      <c r="P3653" s="0" t="n">
        <v>36.4924197940129</v>
      </c>
      <c r="Q3653" s="0" t="n">
        <v>32.6037734747228</v>
      </c>
      <c r="R3653" s="0" t="n">
        <v>47.9132327951722</v>
      </c>
      <c r="S3653" s="0" t="n">
        <v>63.9045729784877</v>
      </c>
      <c r="T3653" s="0" t="n">
        <v>59.7971231491938</v>
      </c>
      <c r="U3653" s="0" t="n">
        <v>52.3779201225744</v>
      </c>
      <c r="V3653" s="0" t="n">
        <v>56.4152688331634</v>
      </c>
      <c r="W3653" s="0" t="n">
        <v>33.8753404577118</v>
      </c>
      <c r="X3653" s="0" t="n">
        <v>69.9758733524845</v>
      </c>
      <c r="Y3653" s="0" t="n">
        <v>64.850840459206</v>
      </c>
      <c r="Z3653" s="0" t="n">
        <v>66.4803269268754</v>
      </c>
      <c r="AA3653" s="0" t="n">
        <v>40.124915842264</v>
      </c>
      <c r="AB3653" s="0" t="n">
        <v>67.972419251589</v>
      </c>
      <c r="AC3653" s="0" t="n">
        <v>70.5378941590284</v>
      </c>
      <c r="AD3653" s="0" t="n">
        <v>84.074750854379</v>
      </c>
      <c r="AE3653" s="0" t="n">
        <v>85.385417970291</v>
      </c>
      <c r="AF3653" s="0" t="n">
        <v>80.4543574170938</v>
      </c>
      <c r="AG3653" s="0" t="n">
        <v>99.3617046895761</v>
      </c>
      <c r="AH3653" s="0" t="n">
        <v>88.4070343060575</v>
      </c>
    </row>
    <row r="3654" customFormat="false" ht="12.75" hidden="false" customHeight="false" outlineLevel="0" collapsed="false">
      <c r="A3654" s="0" t="n">
        <v>121194045</v>
      </c>
      <c r="B3654" s="0" t="n">
        <v>12</v>
      </c>
      <c r="C3654" s="0" t="s">
        <v>73</v>
      </c>
      <c r="D3654" s="0" t="n">
        <v>1940</v>
      </c>
      <c r="E3654" s="0" t="s">
        <v>94</v>
      </c>
      <c r="F3654" s="0" t="n">
        <v>1</v>
      </c>
      <c r="G3654" s="0" t="s">
        <v>85</v>
      </c>
      <c r="H3654" s="0" t="n">
        <v>45</v>
      </c>
      <c r="I3654" s="0" t="s">
        <v>174</v>
      </c>
      <c r="J3654" s="0" t="n">
        <v>77.3527858216102</v>
      </c>
      <c r="K3654" s="0" t="n">
        <v>83.6254679587902</v>
      </c>
      <c r="L3654" s="0" t="n">
        <v>61.1766003379198</v>
      </c>
      <c r="M3654" s="0" t="n">
        <v>79.5335813553922</v>
      </c>
      <c r="N3654" s="0" t="n">
        <v>71.8079904657464</v>
      </c>
      <c r="O3654" s="0" t="n">
        <v>63.9082869098603</v>
      </c>
      <c r="P3654" s="0" t="n">
        <v>66.474968139597</v>
      </c>
      <c r="Q3654" s="0" t="n">
        <v>62.7852339775076</v>
      </c>
      <c r="R3654" s="0" t="n">
        <v>84.6394447687556</v>
      </c>
      <c r="S3654" s="0" t="n">
        <v>101.631542161814</v>
      </c>
      <c r="T3654" s="0" t="n">
        <v>96.9971692505882</v>
      </c>
      <c r="U3654" s="0" t="n">
        <v>86.9327898139564</v>
      </c>
      <c r="V3654" s="0" t="n">
        <v>91.8750073023605</v>
      </c>
      <c r="W3654" s="0" t="n">
        <v>61.017595075407</v>
      </c>
      <c r="X3654" s="0" t="n">
        <v>109.726446974944</v>
      </c>
      <c r="Y3654" s="0" t="n">
        <v>104.406043156408</v>
      </c>
      <c r="Z3654" s="0" t="n">
        <v>106.551379001429</v>
      </c>
      <c r="AA3654" s="0" t="n">
        <v>70.6879157752689</v>
      </c>
      <c r="AB3654" s="0" t="n">
        <v>107.302337145582</v>
      </c>
      <c r="AC3654" s="0" t="n">
        <v>105.653404451096</v>
      </c>
      <c r="AD3654" s="0" t="n">
        <v>124.36712669189</v>
      </c>
      <c r="AE3654" s="0" t="n">
        <v>123.870692934293</v>
      </c>
      <c r="AF3654" s="0" t="n">
        <v>118.560465672135</v>
      </c>
      <c r="AG3654" s="0" t="n">
        <v>137.562707650664</v>
      </c>
      <c r="AH3654" s="0" t="n">
        <v>125.560789707428</v>
      </c>
    </row>
    <row r="3655" customFormat="false" ht="12.75" hidden="false" customHeight="false" outlineLevel="0" collapsed="false">
      <c r="A3655" s="0" t="n">
        <v>121194046</v>
      </c>
      <c r="B3655" s="0" t="n">
        <v>12</v>
      </c>
      <c r="C3655" s="0" t="s">
        <v>73</v>
      </c>
      <c r="D3655" s="0" t="n">
        <v>1940</v>
      </c>
      <c r="E3655" s="0" t="s">
        <v>94</v>
      </c>
      <c r="F3655" s="0" t="n">
        <v>1</v>
      </c>
      <c r="G3655" s="0" t="s">
        <v>85</v>
      </c>
      <c r="H3655" s="0" t="n">
        <v>46</v>
      </c>
      <c r="I3655" s="0" t="s">
        <v>175</v>
      </c>
      <c r="J3655" s="0" t="n">
        <v>19.7976120776951</v>
      </c>
      <c r="K3655" s="0" t="n">
        <v>22.145169173307</v>
      </c>
      <c r="L3655" s="0" t="n">
        <v>18.0666531104518</v>
      </c>
      <c r="M3655" s="0" t="n">
        <v>16.7431488393865</v>
      </c>
      <c r="N3655" s="0" t="n">
        <v>14.8140093025047</v>
      </c>
      <c r="O3655" s="0" t="n">
        <v>14.3207161701909</v>
      </c>
      <c r="P3655" s="0" t="n">
        <v>17.4157186180351</v>
      </c>
      <c r="Q3655" s="0" t="n">
        <v>14.9352531198288</v>
      </c>
      <c r="R3655" s="0" t="n">
        <v>21.3206340798431</v>
      </c>
      <c r="S3655" s="0" t="n">
        <v>27.8943611157203</v>
      </c>
      <c r="T3655" s="0" t="n">
        <v>24.7771389346661</v>
      </c>
      <c r="U3655" s="0" t="n">
        <v>21.9901607327025</v>
      </c>
      <c r="V3655" s="0" t="n">
        <v>23.7709032726094</v>
      </c>
      <c r="W3655" s="0" t="n">
        <v>15.4467300451267</v>
      </c>
      <c r="X3655" s="0" t="n">
        <v>26.5823245125332</v>
      </c>
      <c r="Y3655" s="0" t="n">
        <v>25.7466412445923</v>
      </c>
      <c r="Z3655" s="0" t="n">
        <v>26.1624324865058</v>
      </c>
      <c r="AA3655" s="0" t="n">
        <v>17.1699172600322</v>
      </c>
      <c r="AB3655" s="0" t="n">
        <v>23.4055290522538</v>
      </c>
      <c r="AC3655" s="0" t="n">
        <v>26.2757996892468</v>
      </c>
      <c r="AD3655" s="0" t="n">
        <v>30.009854863367</v>
      </c>
      <c r="AE3655" s="0" t="n">
        <v>30.6669933517193</v>
      </c>
      <c r="AF3655" s="0" t="n">
        <v>28.6698945315339</v>
      </c>
      <c r="AG3655" s="0" t="n">
        <v>35.5150985401362</v>
      </c>
      <c r="AH3655" s="0" t="n">
        <v>29.7448745891453</v>
      </c>
    </row>
    <row r="3656" customFormat="false" ht="12.75" hidden="false" customHeight="false" outlineLevel="0" collapsed="false">
      <c r="A3656" s="0" t="n">
        <v>121194048</v>
      </c>
      <c r="B3656" s="0" t="n">
        <v>12</v>
      </c>
      <c r="C3656" s="0" t="s">
        <v>73</v>
      </c>
      <c r="D3656" s="0" t="n">
        <v>1940</v>
      </c>
      <c r="E3656" s="0" t="s">
        <v>94</v>
      </c>
      <c r="F3656" s="0" t="n">
        <v>1</v>
      </c>
      <c r="G3656" s="0" t="s">
        <v>85</v>
      </c>
      <c r="H3656" s="0" t="n">
        <v>48</v>
      </c>
      <c r="I3656" s="0" t="s">
        <v>176</v>
      </c>
      <c r="J3656" s="0" t="n">
        <v>14.4305303551707</v>
      </c>
      <c r="K3656" s="0" t="n">
        <v>16.3193660399601</v>
      </c>
      <c r="L3656" s="0" t="n">
        <v>12.9394448798601</v>
      </c>
      <c r="M3656" s="0" t="n">
        <v>12.0293968826191</v>
      </c>
      <c r="N3656" s="0" t="n">
        <v>10.4130609906127</v>
      </c>
      <c r="O3656" s="0" t="n">
        <v>10.1142548508096</v>
      </c>
      <c r="P3656" s="0" t="n">
        <v>12.6826761124266</v>
      </c>
      <c r="Q3656" s="0" t="n">
        <v>10.630624064728</v>
      </c>
      <c r="R3656" s="0" t="n">
        <v>16.0301429116104</v>
      </c>
      <c r="S3656" s="0" t="n">
        <v>21.9536831947222</v>
      </c>
      <c r="T3656" s="0" t="n">
        <v>19.2984658230481</v>
      </c>
      <c r="U3656" s="0" t="n">
        <v>16.9148946580024</v>
      </c>
      <c r="V3656" s="0" t="n">
        <v>18.4303148934529</v>
      </c>
      <c r="W3656" s="0" t="n">
        <v>11.2824447702273</v>
      </c>
      <c r="X3656" s="0" t="n">
        <v>21.1442965594277</v>
      </c>
      <c r="Y3656" s="0" t="n">
        <v>20.3559337181316</v>
      </c>
      <c r="Z3656" s="0" t="n">
        <v>20.723491791926</v>
      </c>
      <c r="AA3656" s="0" t="n">
        <v>12.8802330417227</v>
      </c>
      <c r="AB3656" s="0" t="n">
        <v>18.6736225518842</v>
      </c>
      <c r="AC3656" s="0" t="n">
        <v>21.2092373514996</v>
      </c>
      <c r="AD3656" s="0" t="n">
        <v>24.6227498756555</v>
      </c>
      <c r="AE3656" s="0" t="n">
        <v>25.3124337498951</v>
      </c>
      <c r="AF3656" s="0" t="n">
        <v>23.5537670669859</v>
      </c>
      <c r="AG3656" s="0" t="n">
        <v>29.897996727772</v>
      </c>
      <c r="AH3656" s="0" t="n">
        <v>24.780817322441</v>
      </c>
    </row>
    <row r="3657" customFormat="false" ht="12.75" hidden="false" customHeight="false" outlineLevel="0" collapsed="false">
      <c r="A3657" s="0" t="n">
        <v>121194049</v>
      </c>
      <c r="B3657" s="0" t="n">
        <v>12</v>
      </c>
      <c r="C3657" s="0" t="s">
        <v>73</v>
      </c>
      <c r="D3657" s="0" t="n">
        <v>1940</v>
      </c>
      <c r="E3657" s="0" t="s">
        <v>94</v>
      </c>
      <c r="F3657" s="0" t="n">
        <v>1</v>
      </c>
      <c r="G3657" s="0" t="s">
        <v>85</v>
      </c>
      <c r="H3657" s="0" t="n">
        <v>49</v>
      </c>
      <c r="I3657" s="0" t="s">
        <v>177</v>
      </c>
      <c r="J3657" s="0" t="n">
        <v>26.0001328293418</v>
      </c>
      <c r="K3657" s="0" t="n">
        <v>28.8464602229829</v>
      </c>
      <c r="L3657" s="0" t="n">
        <v>24.0362479018118</v>
      </c>
      <c r="M3657" s="0" t="n">
        <v>22.2240565932767</v>
      </c>
      <c r="N3657" s="0" t="n">
        <v>19.9785248582332</v>
      </c>
      <c r="O3657" s="0" t="n">
        <v>19.2471800900604</v>
      </c>
      <c r="P3657" s="0" t="n">
        <v>22.8876504659636</v>
      </c>
      <c r="Q3657" s="0" t="n">
        <v>19.9602369371418</v>
      </c>
      <c r="R3657" s="0" t="n">
        <v>27.353987623701</v>
      </c>
      <c r="S3657" s="0" t="n">
        <v>34.5356457909718</v>
      </c>
      <c r="T3657" s="0" t="n">
        <v>30.9299739069942</v>
      </c>
      <c r="U3657" s="0" t="n">
        <v>27.7211605012647</v>
      </c>
      <c r="V3657" s="0" t="n">
        <v>29.7806648155198</v>
      </c>
      <c r="W3657" s="0" t="n">
        <v>20.2550033436348</v>
      </c>
      <c r="X3657" s="0" t="n">
        <v>32.633293861267</v>
      </c>
      <c r="Y3657" s="0" t="n">
        <v>31.7610134701053</v>
      </c>
      <c r="Z3657" s="0" t="n">
        <v>32.2256017496507</v>
      </c>
      <c r="AA3657" s="0" t="n">
        <v>22.066708305739</v>
      </c>
      <c r="AB3657" s="0" t="n">
        <v>28.6637694854529</v>
      </c>
      <c r="AC3657" s="0" t="n">
        <v>31.8768855831969</v>
      </c>
      <c r="AD3657" s="0" t="n">
        <v>35.92194829245</v>
      </c>
      <c r="AE3657" s="0" t="n">
        <v>36.5276570801589</v>
      </c>
      <c r="AF3657" s="0" t="n">
        <v>34.281347915891</v>
      </c>
      <c r="AG3657" s="0" t="n">
        <v>41.6085964794981</v>
      </c>
      <c r="AH3657" s="0" t="n">
        <v>35.1554000805722</v>
      </c>
    </row>
    <row r="3658" customFormat="false" ht="12.75" hidden="false" customHeight="false" outlineLevel="0" collapsed="false">
      <c r="A3658" s="0" t="n">
        <v>121194050</v>
      </c>
      <c r="B3658" s="0" t="n">
        <v>12</v>
      </c>
      <c r="C3658" s="0" t="s">
        <v>73</v>
      </c>
      <c r="D3658" s="0" t="n">
        <v>1940</v>
      </c>
      <c r="E3658" s="0" t="s">
        <v>94</v>
      </c>
      <c r="F3658" s="0" t="n">
        <v>1</v>
      </c>
      <c r="G3658" s="0" t="s">
        <v>85</v>
      </c>
      <c r="H3658" s="0" t="n">
        <v>50</v>
      </c>
      <c r="I3658" s="0" t="s">
        <v>178</v>
      </c>
      <c r="J3658" s="0" t="n">
        <v>161.448256011626</v>
      </c>
      <c r="K3658" s="0" t="n">
        <v>163.749079800118</v>
      </c>
      <c r="L3658" s="0" t="n">
        <v>133.745992913961</v>
      </c>
      <c r="M3658" s="0" t="n">
        <v>122.048869361658</v>
      </c>
      <c r="N3658" s="0" t="n">
        <v>106.376036760676</v>
      </c>
      <c r="O3658" s="0" t="n">
        <v>107.406347712386</v>
      </c>
      <c r="P3658" s="0" t="n">
        <v>105.0609825602</v>
      </c>
      <c r="Q3658" s="0" t="n">
        <v>79.8586421101312</v>
      </c>
      <c r="R3658" s="0" t="n">
        <v>98.3814916098673</v>
      </c>
      <c r="S3658" s="0" t="n">
        <v>120.198214249352</v>
      </c>
      <c r="T3658" s="0" t="n">
        <v>113.313757092655</v>
      </c>
      <c r="U3658" s="0" t="n">
        <v>106.972812291075</v>
      </c>
      <c r="V3658" s="0" t="n">
        <v>117.550596007718</v>
      </c>
      <c r="W3658" s="0" t="n">
        <v>70.2135791675235</v>
      </c>
      <c r="X3658" s="0" t="n">
        <v>122.677181385742</v>
      </c>
      <c r="Y3658" s="0" t="n">
        <v>106.218707628454</v>
      </c>
      <c r="Z3658" s="0" t="n">
        <v>107.63573521377</v>
      </c>
      <c r="AA3658" s="0" t="n">
        <v>69.5172652936909</v>
      </c>
      <c r="AB3658" s="0" t="n">
        <v>99.6872077482391</v>
      </c>
      <c r="AC3658" s="0" t="n">
        <v>88.587304232216</v>
      </c>
      <c r="AD3658" s="0" t="n">
        <v>99.3762644146047</v>
      </c>
      <c r="AE3658" s="0" t="n">
        <v>102.633940339176</v>
      </c>
      <c r="AF3658" s="0" t="n">
        <v>94.4035823667378</v>
      </c>
      <c r="AG3658" s="0" t="n">
        <v>112.293785510527</v>
      </c>
      <c r="AH3658" s="0" t="n">
        <v>99.0318780483051</v>
      </c>
    </row>
    <row r="3659" customFormat="false" ht="12.75" hidden="false" customHeight="false" outlineLevel="0" collapsed="false">
      <c r="A3659" s="0" t="n">
        <v>121194051</v>
      </c>
      <c r="B3659" s="0" t="n">
        <v>12</v>
      </c>
      <c r="C3659" s="0" t="s">
        <v>73</v>
      </c>
      <c r="D3659" s="0" t="n">
        <v>1940</v>
      </c>
      <c r="E3659" s="0" t="s">
        <v>94</v>
      </c>
      <c r="F3659" s="0" t="n">
        <v>1</v>
      </c>
      <c r="G3659" s="0" t="s">
        <v>85</v>
      </c>
      <c r="H3659" s="0" t="n">
        <v>51</v>
      </c>
      <c r="I3659" s="0" t="s">
        <v>179</v>
      </c>
      <c r="J3659" s="0" t="n">
        <v>119.830007486478</v>
      </c>
      <c r="K3659" s="0" t="n">
        <v>122.295645040628</v>
      </c>
      <c r="L3659" s="0" t="n">
        <v>97.1800431986</v>
      </c>
      <c r="M3659" s="0" t="n">
        <v>89.0232828069465</v>
      </c>
      <c r="N3659" s="0" t="n">
        <v>76.337280570701</v>
      </c>
      <c r="O3659" s="0" t="n">
        <v>77.0766494980531</v>
      </c>
      <c r="P3659" s="0" t="n">
        <v>77.4636749022261</v>
      </c>
      <c r="Q3659" s="0" t="n">
        <v>57.5550849666034</v>
      </c>
      <c r="R3659" s="0" t="n">
        <v>74.8925496925556</v>
      </c>
      <c r="S3659" s="0" t="n">
        <v>95.3097084587598</v>
      </c>
      <c r="T3659" s="0" t="n">
        <v>88.9756713357309</v>
      </c>
      <c r="U3659" s="0" t="n">
        <v>82.9024602064286</v>
      </c>
      <c r="V3659" s="0" t="n">
        <v>91.9761017126887</v>
      </c>
      <c r="W3659" s="0" t="n">
        <v>51.944392399374</v>
      </c>
      <c r="X3659" s="0" t="n">
        <v>98.6469408248862</v>
      </c>
      <c r="Y3659" s="0" t="n">
        <v>84.8437310210314</v>
      </c>
      <c r="Z3659" s="0" t="n">
        <v>86.0946947057233</v>
      </c>
      <c r="AA3659" s="0" t="n">
        <v>52.7873740851035</v>
      </c>
      <c r="AB3659" s="0" t="n">
        <v>80.2619212750285</v>
      </c>
      <c r="AC3659" s="0" t="n">
        <v>72.3822469942423</v>
      </c>
      <c r="AD3659" s="0" t="n">
        <v>82.324995336506</v>
      </c>
      <c r="AE3659" s="0" t="n">
        <v>85.6250378553974</v>
      </c>
      <c r="AF3659" s="0" t="n">
        <v>78.2699516304474</v>
      </c>
      <c r="AG3659" s="0" t="n">
        <v>95.4667883610653</v>
      </c>
      <c r="AH3659" s="0" t="n">
        <v>83.253457861138</v>
      </c>
    </row>
    <row r="3660" customFormat="false" ht="12.75" hidden="false" customHeight="false" outlineLevel="0" collapsed="false">
      <c r="A3660" s="0" t="n">
        <v>121194052</v>
      </c>
      <c r="B3660" s="0" t="n">
        <v>12</v>
      </c>
      <c r="C3660" s="0" t="s">
        <v>73</v>
      </c>
      <c r="D3660" s="0" t="n">
        <v>1940</v>
      </c>
      <c r="E3660" s="0" t="s">
        <v>94</v>
      </c>
      <c r="F3660" s="0" t="n">
        <v>1</v>
      </c>
      <c r="G3660" s="0" t="s">
        <v>85</v>
      </c>
      <c r="H3660" s="0" t="n">
        <v>52</v>
      </c>
      <c r="I3660" s="0" t="s">
        <v>180</v>
      </c>
      <c r="J3660" s="0" t="n">
        <v>212.849398327889</v>
      </c>
      <c r="K3660" s="0" t="n">
        <v>214.735132416203</v>
      </c>
      <c r="L3660" s="0" t="n">
        <v>179.547752832916</v>
      </c>
      <c r="M3660" s="0" t="n">
        <v>163.310989731472</v>
      </c>
      <c r="N3660" s="0" t="n">
        <v>144.311105447682</v>
      </c>
      <c r="O3660" s="0" t="n">
        <v>145.708838592512</v>
      </c>
      <c r="P3660" s="0" t="n">
        <v>139.295620675907</v>
      </c>
      <c r="Q3660" s="0" t="n">
        <v>107.945684776188</v>
      </c>
      <c r="R3660" s="0" t="n">
        <v>126.904956272294</v>
      </c>
      <c r="S3660" s="0" t="n">
        <v>149.597082242316</v>
      </c>
      <c r="T3660" s="0" t="n">
        <v>142.255045401991</v>
      </c>
      <c r="U3660" s="0" t="n">
        <v>135.851690244961</v>
      </c>
      <c r="V3660" s="0" t="n">
        <v>148.035521120992</v>
      </c>
      <c r="W3660" s="0" t="n">
        <v>92.8260752617026</v>
      </c>
      <c r="X3660" s="0" t="n">
        <v>150.791083495942</v>
      </c>
      <c r="Y3660" s="0" t="n">
        <v>131.34107689661</v>
      </c>
      <c r="Z3660" s="0" t="n">
        <v>132.929257362221</v>
      </c>
      <c r="AA3660" s="0" t="n">
        <v>89.8671859001999</v>
      </c>
      <c r="AB3660" s="0" t="n">
        <v>122.39380099546</v>
      </c>
      <c r="AC3660" s="0" t="n">
        <v>107.338346373121</v>
      </c>
      <c r="AD3660" s="0" t="n">
        <v>118.918516513108</v>
      </c>
      <c r="AE3660" s="0" t="n">
        <v>122.032090561503</v>
      </c>
      <c r="AF3660" s="0" t="n">
        <v>112.883544123059</v>
      </c>
      <c r="AG3660" s="0" t="n">
        <v>131.232565207369</v>
      </c>
      <c r="AH3660" s="0" t="n">
        <v>116.930827945611</v>
      </c>
    </row>
    <row r="3661" customFormat="false" ht="12.75" hidden="false" customHeight="false" outlineLevel="0" collapsed="false">
      <c r="A3661" s="0" t="n">
        <v>122194019</v>
      </c>
      <c r="B3661" s="0" t="n">
        <v>12</v>
      </c>
      <c r="C3661" s="0" t="s">
        <v>73</v>
      </c>
      <c r="D3661" s="0" t="n">
        <v>1940</v>
      </c>
      <c r="E3661" s="0" t="s">
        <v>94</v>
      </c>
      <c r="F3661" s="0" t="n">
        <v>2</v>
      </c>
      <c r="G3661" s="0" t="s">
        <v>86</v>
      </c>
      <c r="H3661" s="0" t="n">
        <v>19</v>
      </c>
      <c r="I3661" s="0" t="s">
        <v>149</v>
      </c>
      <c r="J3661" s="0" t="n">
        <v>18</v>
      </c>
      <c r="K3661" s="0" t="n">
        <v>17</v>
      </c>
      <c r="L3661" s="0" t="n">
        <v>19</v>
      </c>
      <c r="M3661" s="0" t="n">
        <v>37</v>
      </c>
      <c r="N3661" s="0" t="n">
        <v>23</v>
      </c>
      <c r="O3661" s="0" t="n">
        <v>25</v>
      </c>
      <c r="P3661" s="0" t="n">
        <v>23</v>
      </c>
      <c r="Q3661" s="0" t="n">
        <v>34</v>
      </c>
      <c r="R3661" s="0" t="n">
        <v>24</v>
      </c>
      <c r="S3661" s="0" t="n">
        <v>46</v>
      </c>
      <c r="T3661" s="0" t="n">
        <v>26</v>
      </c>
      <c r="U3661" s="0" t="n">
        <v>42</v>
      </c>
      <c r="V3661" s="0" t="n">
        <v>39</v>
      </c>
      <c r="W3661" s="0" t="n">
        <v>35</v>
      </c>
      <c r="X3661" s="0" t="n">
        <v>42</v>
      </c>
      <c r="Y3661" s="0" t="n">
        <v>53</v>
      </c>
      <c r="Z3661" s="0" t="n">
        <v>53</v>
      </c>
      <c r="AA3661" s="0" t="n">
        <v>50</v>
      </c>
      <c r="AB3661" s="0" t="n">
        <v>49</v>
      </c>
      <c r="AC3661" s="0" t="n">
        <v>57</v>
      </c>
      <c r="AD3661" s="0" t="n">
        <v>70</v>
      </c>
      <c r="AE3661" s="0" t="n">
        <v>73</v>
      </c>
      <c r="AF3661" s="0" t="n">
        <v>60</v>
      </c>
      <c r="AG3661" s="0" t="n">
        <v>69</v>
      </c>
      <c r="AH3661" s="0" t="n">
        <v>58</v>
      </c>
    </row>
    <row r="3662" customFormat="false" ht="12.75" hidden="false" customHeight="false" outlineLevel="0" collapsed="false">
      <c r="A3662" s="0" t="n">
        <v>122194039</v>
      </c>
      <c r="B3662" s="0" t="n">
        <v>12</v>
      </c>
      <c r="C3662" s="0" t="s">
        <v>73</v>
      </c>
      <c r="D3662" s="0" t="n">
        <v>1940</v>
      </c>
      <c r="E3662" s="0" t="s">
        <v>94</v>
      </c>
      <c r="F3662" s="0" t="n">
        <v>2</v>
      </c>
      <c r="G3662" s="0" t="s">
        <v>86</v>
      </c>
      <c r="H3662" s="0" t="n">
        <v>39</v>
      </c>
      <c r="I3662" s="0" t="s">
        <v>169</v>
      </c>
      <c r="J3662" s="0" t="n">
        <v>12.0770515891387</v>
      </c>
      <c r="K3662" s="0" t="n">
        <v>11.360067358517</v>
      </c>
      <c r="L3662" s="0" t="n">
        <v>12.6322228058161</v>
      </c>
      <c r="M3662" s="0" t="n">
        <v>24.4406719203102</v>
      </c>
      <c r="N3662" s="0" t="n">
        <v>15.1530124847646</v>
      </c>
      <c r="O3662" s="0" t="n">
        <v>16.4075369661808</v>
      </c>
      <c r="P3662" s="0" t="n">
        <v>15.0318937571892</v>
      </c>
      <c r="Q3662" s="0" t="n">
        <v>22.1759860160841</v>
      </c>
      <c r="R3662" s="0" t="n">
        <v>15.6362996696832</v>
      </c>
      <c r="S3662" s="0" t="n">
        <v>30.004957340778</v>
      </c>
      <c r="T3662" s="0" t="n">
        <v>16.9457280471352</v>
      </c>
      <c r="U3662" s="0" t="n">
        <v>27.3733331595344</v>
      </c>
      <c r="V3662" s="0" t="n">
        <v>25.4928619986404</v>
      </c>
      <c r="W3662" s="0" t="n">
        <v>22.8667002044936</v>
      </c>
      <c r="X3662" s="0" t="n">
        <v>27.441833114452</v>
      </c>
      <c r="Y3662" s="0" t="n">
        <v>34.3903499380325</v>
      </c>
      <c r="Z3662" s="0" t="n">
        <v>33.9645615046942</v>
      </c>
      <c r="AA3662" s="0" t="n">
        <v>31.6862804742802</v>
      </c>
      <c r="AB3662" s="0" t="n">
        <v>30.8195483992704</v>
      </c>
      <c r="AC3662" s="0" t="n">
        <v>35.5064970660421</v>
      </c>
      <c r="AD3662" s="0" t="n">
        <v>43.343653250774</v>
      </c>
      <c r="AE3662" s="0" t="n">
        <v>45.0014486767725</v>
      </c>
      <c r="AF3662" s="0" t="n">
        <v>36.7685359381798</v>
      </c>
      <c r="AG3662" s="0" t="n">
        <v>42.0598346865628</v>
      </c>
      <c r="AH3662" s="0" t="n">
        <v>35.4529728540254</v>
      </c>
    </row>
    <row r="3663" customFormat="false" ht="12.75" hidden="false" customHeight="false" outlineLevel="0" collapsed="false">
      <c r="A3663" s="0" t="n">
        <v>122194040</v>
      </c>
      <c r="B3663" s="0" t="n">
        <v>12</v>
      </c>
      <c r="C3663" s="0" t="s">
        <v>73</v>
      </c>
      <c r="D3663" s="0" t="n">
        <v>1940</v>
      </c>
      <c r="E3663" s="0" t="s">
        <v>94</v>
      </c>
      <c r="F3663" s="0" t="n">
        <v>2</v>
      </c>
      <c r="G3663" s="0" t="s">
        <v>86</v>
      </c>
      <c r="H3663" s="0" t="n">
        <v>40</v>
      </c>
      <c r="I3663" s="0" t="s">
        <v>170</v>
      </c>
      <c r="J3663" s="0" t="n">
        <v>7.15762617526454</v>
      </c>
      <c r="K3663" s="0" t="n">
        <v>6.6176578679207</v>
      </c>
      <c r="L3663" s="0" t="n">
        <v>7.60542332198654</v>
      </c>
      <c r="M3663" s="0" t="n">
        <v>17.2084885539088</v>
      </c>
      <c r="N3663" s="0" t="n">
        <v>9.60571007480627</v>
      </c>
      <c r="O3663" s="0" t="n">
        <v>10.6180928192935</v>
      </c>
      <c r="P3663" s="0" t="n">
        <v>9.52893119120876</v>
      </c>
      <c r="Q3663" s="0" t="n">
        <v>15.3575149750339</v>
      </c>
      <c r="R3663" s="0" t="n">
        <v>10.0184722388487</v>
      </c>
      <c r="S3663" s="0" t="n">
        <v>21.9673998806141</v>
      </c>
      <c r="T3663" s="0" t="n">
        <v>11.0695121687249</v>
      </c>
      <c r="U3663" s="0" t="n">
        <v>19.7282908172098</v>
      </c>
      <c r="V3663" s="0" t="n">
        <v>18.1279169648045</v>
      </c>
      <c r="W3663" s="0" t="n">
        <v>15.9274945299716</v>
      </c>
      <c r="X3663" s="0" t="n">
        <v>19.777659559544</v>
      </c>
      <c r="Y3663" s="0" t="n">
        <v>25.76073201635</v>
      </c>
      <c r="Z3663" s="0" t="n">
        <v>25.441787261596</v>
      </c>
      <c r="AA3663" s="0" t="n">
        <v>23.5181681131212</v>
      </c>
      <c r="AB3663" s="0" t="n">
        <v>22.8004715698026</v>
      </c>
      <c r="AC3663" s="0" t="n">
        <v>26.892274136896</v>
      </c>
      <c r="AD3663" s="0" t="n">
        <v>33.7885040916071</v>
      </c>
      <c r="AE3663" s="0" t="n">
        <v>35.2739521273967</v>
      </c>
      <c r="AF3663" s="0" t="n">
        <v>28.0582664554563</v>
      </c>
      <c r="AG3663" s="0" t="n">
        <v>32.7250619052769</v>
      </c>
      <c r="AH3663" s="0" t="n">
        <v>26.9209286724388</v>
      </c>
    </row>
    <row r="3664" customFormat="false" ht="12.75" hidden="false" customHeight="false" outlineLevel="0" collapsed="false">
      <c r="A3664" s="0" t="n">
        <v>122194041</v>
      </c>
      <c r="B3664" s="0" t="n">
        <v>12</v>
      </c>
      <c r="C3664" s="0" t="s">
        <v>73</v>
      </c>
      <c r="D3664" s="0" t="n">
        <v>1940</v>
      </c>
      <c r="E3664" s="0" t="s">
        <v>94</v>
      </c>
      <c r="F3664" s="0" t="n">
        <v>2</v>
      </c>
      <c r="G3664" s="0" t="s">
        <v>86</v>
      </c>
      <c r="H3664" s="0" t="n">
        <v>41</v>
      </c>
      <c r="I3664" s="0" t="s">
        <v>171</v>
      </c>
      <c r="J3664" s="0" t="n">
        <v>19.0869482414659</v>
      </c>
      <c r="K3664" s="0" t="n">
        <v>18.1885683080226</v>
      </c>
      <c r="L3664" s="0" t="n">
        <v>19.7267806923692</v>
      </c>
      <c r="M3664" s="0" t="n">
        <v>33.6882467727949</v>
      </c>
      <c r="N3664" s="0" t="n">
        <v>22.7369587869901</v>
      </c>
      <c r="O3664" s="0" t="n">
        <v>24.2207612424643</v>
      </c>
      <c r="P3664" s="0" t="n">
        <v>22.5552212268855</v>
      </c>
      <c r="Q3664" s="0" t="n">
        <v>30.9887177030917</v>
      </c>
      <c r="R3664" s="0" t="n">
        <v>23.2655744670649</v>
      </c>
      <c r="S3664" s="0" t="n">
        <v>40.0224082961007</v>
      </c>
      <c r="T3664" s="0" t="n">
        <v>24.8294178380673</v>
      </c>
      <c r="U3664" s="0" t="n">
        <v>37.0007943340399</v>
      </c>
      <c r="V3664" s="0" t="n">
        <v>34.8495815678979</v>
      </c>
      <c r="W3664" s="0" t="n">
        <v>31.8020445241329</v>
      </c>
      <c r="X3664" s="0" t="n">
        <v>37.0933863734904</v>
      </c>
      <c r="Y3664" s="0" t="n">
        <v>44.9834244542668</v>
      </c>
      <c r="Z3664" s="0" t="n">
        <v>44.4264826999931</v>
      </c>
      <c r="AA3664" s="0" t="n">
        <v>41.7744105808962</v>
      </c>
      <c r="AB3664" s="0" t="n">
        <v>40.745077421799</v>
      </c>
      <c r="AC3664" s="0" t="n">
        <v>46.0027853308103</v>
      </c>
      <c r="AD3664" s="0" t="n">
        <v>54.7620983480118</v>
      </c>
      <c r="AE3664" s="0" t="n">
        <v>56.5825654419583</v>
      </c>
      <c r="AF3664" s="0" t="n">
        <v>47.3283941382639</v>
      </c>
      <c r="AG3664" s="0" t="n">
        <v>53.2294126832012</v>
      </c>
      <c r="AH3664" s="0" t="n">
        <v>45.8311886799235</v>
      </c>
    </row>
    <row r="3665" customFormat="false" ht="12.75" hidden="false" customHeight="false" outlineLevel="0" collapsed="false">
      <c r="A3665" s="0" t="n">
        <v>122194042</v>
      </c>
      <c r="B3665" s="0" t="n">
        <v>12</v>
      </c>
      <c r="C3665" s="0" t="s">
        <v>73</v>
      </c>
      <c r="D3665" s="0" t="n">
        <v>1940</v>
      </c>
      <c r="E3665" s="0" t="s">
        <v>94</v>
      </c>
      <c r="F3665" s="0" t="n">
        <v>2</v>
      </c>
      <c r="G3665" s="0" t="s">
        <v>86</v>
      </c>
      <c r="H3665" s="0" t="n">
        <v>42</v>
      </c>
      <c r="I3665" s="0" t="s">
        <v>172</v>
      </c>
      <c r="J3665" s="0" t="n">
        <v>13.154126541584</v>
      </c>
      <c r="K3665" s="0" t="n">
        <v>12.4362234161971</v>
      </c>
      <c r="L3665" s="0" t="n">
        <v>12.2412515205222</v>
      </c>
      <c r="M3665" s="0" t="n">
        <v>26.6286931711452</v>
      </c>
      <c r="N3665" s="0" t="n">
        <v>14.9899507598779</v>
      </c>
      <c r="O3665" s="0" t="n">
        <v>16.5594772742454</v>
      </c>
      <c r="P3665" s="0" t="n">
        <v>15.8548949483521</v>
      </c>
      <c r="Q3665" s="0" t="n">
        <v>23.0859503721195</v>
      </c>
      <c r="R3665" s="0" t="n">
        <v>15.5693280560746</v>
      </c>
      <c r="S3665" s="0" t="n">
        <v>29.5313134014202</v>
      </c>
      <c r="T3665" s="0" t="n">
        <v>16.3710659430059</v>
      </c>
      <c r="U3665" s="0" t="n">
        <v>26.9414442277693</v>
      </c>
      <c r="V3665" s="0" t="n">
        <v>24.4764990125263</v>
      </c>
      <c r="W3665" s="0" t="n">
        <v>22.2884262362021</v>
      </c>
      <c r="X3665" s="0" t="n">
        <v>26.6705199576897</v>
      </c>
      <c r="Y3665" s="0" t="n">
        <v>32.6022572356073</v>
      </c>
      <c r="Z3665" s="0" t="n">
        <v>31.8670434952848</v>
      </c>
      <c r="AA3665" s="0" t="n">
        <v>29.7462976285813</v>
      </c>
      <c r="AB3665" s="0" t="n">
        <v>28.6780156761372</v>
      </c>
      <c r="AC3665" s="0" t="n">
        <v>33.2544706716556</v>
      </c>
      <c r="AD3665" s="0" t="n">
        <v>39.0698662671626</v>
      </c>
      <c r="AE3665" s="0" t="n">
        <v>41.1909644303019</v>
      </c>
      <c r="AF3665" s="0" t="n">
        <v>32.7115479426766</v>
      </c>
      <c r="AG3665" s="0" t="n">
        <v>38.3518794474173</v>
      </c>
      <c r="AH3665" s="0" t="n">
        <v>30.8357688204602</v>
      </c>
    </row>
    <row r="3666" customFormat="false" ht="12.75" hidden="false" customHeight="false" outlineLevel="0" collapsed="false">
      <c r="A3666" s="0" t="n">
        <v>122194044</v>
      </c>
      <c r="B3666" s="0" t="n">
        <v>12</v>
      </c>
      <c r="C3666" s="0" t="s">
        <v>73</v>
      </c>
      <c r="D3666" s="0" t="n">
        <v>1940</v>
      </c>
      <c r="E3666" s="0" t="s">
        <v>94</v>
      </c>
      <c r="F3666" s="0" t="n">
        <v>2</v>
      </c>
      <c r="G3666" s="0" t="s">
        <v>86</v>
      </c>
      <c r="H3666" s="0" t="n">
        <v>44</v>
      </c>
      <c r="I3666" s="0" t="s">
        <v>173</v>
      </c>
      <c r="J3666" s="0" t="s">
        <v>181</v>
      </c>
      <c r="K3666" s="0" t="s">
        <v>181</v>
      </c>
      <c r="L3666" s="0" t="s">
        <v>181</v>
      </c>
      <c r="M3666" s="0" t="n">
        <v>18.6745875864483</v>
      </c>
      <c r="N3666" s="0" t="n">
        <v>9.43396277146589</v>
      </c>
      <c r="O3666" s="0" t="n">
        <v>10.6771959235021</v>
      </c>
      <c r="P3666" s="0" t="n">
        <v>10.0084297556366</v>
      </c>
      <c r="Q3666" s="0" t="n">
        <v>15.9597756538118</v>
      </c>
      <c r="R3666" s="0" t="n">
        <v>9.93998168745036</v>
      </c>
      <c r="S3666" s="0" t="n">
        <v>21.579949599541</v>
      </c>
      <c r="T3666" s="0" t="n">
        <v>10.6717332183427</v>
      </c>
      <c r="U3666" s="0" t="n">
        <v>19.4002415237238</v>
      </c>
      <c r="V3666" s="0" t="n">
        <v>17.3877564690745</v>
      </c>
      <c r="W3666" s="0" t="n">
        <v>15.5098569906682</v>
      </c>
      <c r="X3666" s="0" t="n">
        <v>19.1901124077774</v>
      </c>
      <c r="Y3666" s="0" t="n">
        <v>24.385203451962</v>
      </c>
      <c r="Z3666" s="0" t="n">
        <v>23.8134365200747</v>
      </c>
      <c r="AA3666" s="0" t="n">
        <v>22.0452697691877</v>
      </c>
      <c r="AB3666" s="0" t="n">
        <v>21.1757886779946</v>
      </c>
      <c r="AC3666" s="0" t="n">
        <v>25.136712884769</v>
      </c>
      <c r="AD3666" s="0" t="n">
        <v>30.3983026692294</v>
      </c>
      <c r="AE3666" s="0" t="n">
        <v>32.2241128461986</v>
      </c>
      <c r="AF3666" s="0" t="n">
        <v>24.9287539485849</v>
      </c>
      <c r="AG3666" s="0" t="n">
        <v>29.8141485936327</v>
      </c>
      <c r="AH3666" s="0" t="n">
        <v>23.3834640124769</v>
      </c>
    </row>
    <row r="3667" customFormat="false" ht="12.75" hidden="false" customHeight="false" outlineLevel="0" collapsed="false">
      <c r="A3667" s="0" t="n">
        <v>122194045</v>
      </c>
      <c r="B3667" s="0" t="n">
        <v>12</v>
      </c>
      <c r="C3667" s="0" t="s">
        <v>73</v>
      </c>
      <c r="D3667" s="0" t="n">
        <v>1940</v>
      </c>
      <c r="E3667" s="0" t="s">
        <v>94</v>
      </c>
      <c r="F3667" s="0" t="n">
        <v>2</v>
      </c>
      <c r="G3667" s="0" t="s">
        <v>86</v>
      </c>
      <c r="H3667" s="0" t="n">
        <v>45</v>
      </c>
      <c r="I3667" s="0" t="s">
        <v>174</v>
      </c>
      <c r="J3667" s="0" t="s">
        <v>181</v>
      </c>
      <c r="K3667" s="0" t="s">
        <v>181</v>
      </c>
      <c r="L3667" s="0" t="s">
        <v>181</v>
      </c>
      <c r="M3667" s="0" t="n">
        <v>35.9718709300098</v>
      </c>
      <c r="N3667" s="0" t="n">
        <v>21.8116594675249</v>
      </c>
      <c r="O3667" s="0" t="n">
        <v>23.7118483623291</v>
      </c>
      <c r="P3667" s="0" t="n">
        <v>23.0246014666887</v>
      </c>
      <c r="Q3667" s="0" t="n">
        <v>31.5067821095459</v>
      </c>
      <c r="R3667" s="0" t="n">
        <v>22.441495652745</v>
      </c>
      <c r="S3667" s="0" t="n">
        <v>38.7104920748748</v>
      </c>
      <c r="T3667" s="0" t="n">
        <v>23.2703838813358</v>
      </c>
      <c r="U3667" s="0" t="n">
        <v>35.7015951668084</v>
      </c>
      <c r="V3667" s="0" t="n">
        <v>32.7583243856849</v>
      </c>
      <c r="W3667" s="0" t="n">
        <v>30.2766484501919</v>
      </c>
      <c r="X3667" s="0" t="n">
        <v>35.3629299329524</v>
      </c>
      <c r="Y3667" s="0" t="n">
        <v>41.9941050441426</v>
      </c>
      <c r="Z3667" s="0" t="n">
        <v>41.0757087592373</v>
      </c>
      <c r="AA3667" s="0" t="n">
        <v>38.5831814430718</v>
      </c>
      <c r="AB3667" s="0" t="n">
        <v>37.3002966460879</v>
      </c>
      <c r="AC3667" s="0" t="n">
        <v>42.490736255271</v>
      </c>
      <c r="AD3667" s="0" t="n">
        <v>48.8130287768331</v>
      </c>
      <c r="AE3667" s="0" t="n">
        <v>51.2418229343922</v>
      </c>
      <c r="AF3667" s="0" t="n">
        <v>41.5354943624431</v>
      </c>
      <c r="AG3667" s="0" t="n">
        <v>47.9482638148661</v>
      </c>
      <c r="AH3667" s="0" t="n">
        <v>39.3031169459296</v>
      </c>
    </row>
    <row r="3668" customFormat="false" ht="12.75" hidden="false" customHeight="false" outlineLevel="0" collapsed="false">
      <c r="A3668" s="0" t="n">
        <v>122194046</v>
      </c>
      <c r="B3668" s="0" t="n">
        <v>12</v>
      </c>
      <c r="C3668" s="0" t="s">
        <v>73</v>
      </c>
      <c r="D3668" s="0" t="n">
        <v>1940</v>
      </c>
      <c r="E3668" s="0" t="s">
        <v>94</v>
      </c>
      <c r="F3668" s="0" t="n">
        <v>2</v>
      </c>
      <c r="G3668" s="0" t="s">
        <v>86</v>
      </c>
      <c r="H3668" s="0" t="n">
        <v>46</v>
      </c>
      <c r="I3668" s="0" t="s">
        <v>175</v>
      </c>
      <c r="J3668" s="0" t="n">
        <v>4.30993019581615</v>
      </c>
      <c r="K3668" s="0" t="n">
        <v>4.22249872668811</v>
      </c>
      <c r="L3668" s="0" t="n">
        <v>3.86999943569975</v>
      </c>
      <c r="M3668" s="0" t="n">
        <v>9.9323507296469</v>
      </c>
      <c r="N3668" s="0" t="n">
        <v>3.7593020810296</v>
      </c>
      <c r="O3668" s="0" t="n">
        <v>6.4807288934459</v>
      </c>
      <c r="P3668" s="0" t="n">
        <v>5.00867741538766</v>
      </c>
      <c r="Q3668" s="0" t="n">
        <v>10.0687311888134</v>
      </c>
      <c r="R3668" s="0" t="n">
        <v>5.96347879224511</v>
      </c>
      <c r="S3668" s="0" t="n">
        <v>10.8776482091224</v>
      </c>
      <c r="T3668" s="0" t="n">
        <v>4.64221688589879</v>
      </c>
      <c r="U3668" s="0" t="n">
        <v>7.45837481747592</v>
      </c>
      <c r="V3668" s="0" t="n">
        <v>7.08121224087477</v>
      </c>
      <c r="W3668" s="0" t="n">
        <v>7.82857794853577</v>
      </c>
      <c r="X3668" s="0" t="n">
        <v>7.98176537560853</v>
      </c>
      <c r="Y3668" s="0" t="n">
        <v>10.288539105185</v>
      </c>
      <c r="Z3668" s="0" t="n">
        <v>9.57562278742065</v>
      </c>
      <c r="AA3668" s="0" t="n">
        <v>10.2484312284711</v>
      </c>
      <c r="AB3668" s="0" t="n">
        <v>9.31851666107762</v>
      </c>
      <c r="AC3668" s="0" t="n">
        <v>11.4590719635718</v>
      </c>
      <c r="AD3668" s="0" t="n">
        <v>13.2382514653162</v>
      </c>
      <c r="AE3668" s="0" t="n">
        <v>13.3213857736359</v>
      </c>
      <c r="AF3668" s="0" t="n">
        <v>10.6978985808337</v>
      </c>
      <c r="AG3668" s="0" t="n">
        <v>13.0859658374962</v>
      </c>
      <c r="AH3668" s="0" t="n">
        <v>9.14510051232501</v>
      </c>
    </row>
    <row r="3669" customFormat="false" ht="12.75" hidden="false" customHeight="false" outlineLevel="0" collapsed="false">
      <c r="A3669" s="0" t="n">
        <v>122194048</v>
      </c>
      <c r="B3669" s="0" t="n">
        <v>12</v>
      </c>
      <c r="C3669" s="0" t="s">
        <v>73</v>
      </c>
      <c r="D3669" s="0" t="n">
        <v>1940</v>
      </c>
      <c r="E3669" s="0" t="s">
        <v>94</v>
      </c>
      <c r="F3669" s="0" t="n">
        <v>2</v>
      </c>
      <c r="G3669" s="0" t="s">
        <v>86</v>
      </c>
      <c r="H3669" s="0" t="n">
        <v>48</v>
      </c>
      <c r="I3669" s="0" t="s">
        <v>176</v>
      </c>
      <c r="J3669" s="0" t="s">
        <v>181</v>
      </c>
      <c r="K3669" s="0" t="s">
        <v>181</v>
      </c>
      <c r="L3669" s="0" t="s">
        <v>181</v>
      </c>
      <c r="M3669" s="0" t="n">
        <v>6.66791981638697</v>
      </c>
      <c r="N3669" s="0" t="n">
        <v>2.25649321262962</v>
      </c>
      <c r="O3669" s="0" t="n">
        <v>3.88407470077517</v>
      </c>
      <c r="P3669" s="0" t="n">
        <v>2.92313948706565</v>
      </c>
      <c r="Q3669" s="0" t="n">
        <v>6.56831768034363</v>
      </c>
      <c r="R3669" s="0" t="n">
        <v>3.52909569142077</v>
      </c>
      <c r="S3669" s="0" t="n">
        <v>7.46008511954408</v>
      </c>
      <c r="T3669" s="0" t="n">
        <v>2.73893656022574</v>
      </c>
      <c r="U3669" s="0" t="n">
        <v>5.10001710485139</v>
      </c>
      <c r="V3669" s="0" t="n">
        <v>4.72061496033502</v>
      </c>
      <c r="W3669" s="0" t="n">
        <v>5.16029324421926</v>
      </c>
      <c r="X3669" s="0" t="n">
        <v>5.44906571633729</v>
      </c>
      <c r="Y3669" s="0" t="n">
        <v>7.39501414160154</v>
      </c>
      <c r="Z3669" s="0" t="n">
        <v>6.84078696078879</v>
      </c>
      <c r="AA3669" s="0" t="n">
        <v>7.24644486057781</v>
      </c>
      <c r="AB3669" s="0" t="n">
        <v>6.56904400104465</v>
      </c>
      <c r="AC3669" s="0" t="n">
        <v>8.31289194101115</v>
      </c>
      <c r="AD3669" s="0" t="n">
        <v>9.915062755935</v>
      </c>
      <c r="AE3669" s="0" t="n">
        <v>10.0321398530529</v>
      </c>
      <c r="AF3669" s="0" t="n">
        <v>7.78730716630231</v>
      </c>
      <c r="AG3669" s="0" t="n">
        <v>9.86180140983403</v>
      </c>
      <c r="AH3669" s="0" t="n">
        <v>6.68453088194037</v>
      </c>
    </row>
    <row r="3670" customFormat="false" ht="12.75" hidden="false" customHeight="false" outlineLevel="0" collapsed="false">
      <c r="A3670" s="0" t="n">
        <v>122194049</v>
      </c>
      <c r="B3670" s="0" t="n">
        <v>12</v>
      </c>
      <c r="C3670" s="0" t="s">
        <v>73</v>
      </c>
      <c r="D3670" s="0" t="n">
        <v>1940</v>
      </c>
      <c r="E3670" s="0" t="s">
        <v>94</v>
      </c>
      <c r="F3670" s="0" t="n">
        <v>2</v>
      </c>
      <c r="G3670" s="0" t="s">
        <v>86</v>
      </c>
      <c r="H3670" s="0" t="n">
        <v>49</v>
      </c>
      <c r="I3670" s="0" t="s">
        <v>177</v>
      </c>
      <c r="J3670" s="0" t="s">
        <v>181</v>
      </c>
      <c r="K3670" s="0" t="s">
        <v>181</v>
      </c>
      <c r="L3670" s="0" t="s">
        <v>181</v>
      </c>
      <c r="M3670" s="0" t="n">
        <v>13.8369162345591</v>
      </c>
      <c r="N3670" s="0" t="n">
        <v>5.63942948336402</v>
      </c>
      <c r="O3670" s="0" t="n">
        <v>9.73127700378551</v>
      </c>
      <c r="P3670" s="0" t="n">
        <v>7.64660423027054</v>
      </c>
      <c r="Q3670" s="0" t="n">
        <v>14.3048862936537</v>
      </c>
      <c r="R3670" s="0" t="n">
        <v>9.02603101409925</v>
      </c>
      <c r="S3670" s="0" t="n">
        <v>14.9295303103608</v>
      </c>
      <c r="T3670" s="0" t="n">
        <v>7.03943680568184</v>
      </c>
      <c r="U3670" s="0" t="n">
        <v>10.2578810696999</v>
      </c>
      <c r="V3670" s="0" t="n">
        <v>9.91285145917794</v>
      </c>
      <c r="W3670" s="0" t="n">
        <v>11.0440886329202</v>
      </c>
      <c r="X3670" s="0" t="n">
        <v>10.9902441302282</v>
      </c>
      <c r="Y3670" s="0" t="n">
        <v>13.6524044963754</v>
      </c>
      <c r="Z3670" s="0" t="n">
        <v>12.7631956607839</v>
      </c>
      <c r="AA3670" s="0" t="n">
        <v>13.7625689369096</v>
      </c>
      <c r="AB3670" s="0" t="n">
        <v>12.5411447716271</v>
      </c>
      <c r="AC3670" s="0" t="n">
        <v>15.102354124677</v>
      </c>
      <c r="AD3670" s="0" t="n">
        <v>17.034363597938</v>
      </c>
      <c r="AE3670" s="0" t="n">
        <v>17.069864621752</v>
      </c>
      <c r="AF3670" s="0" t="n">
        <v>14.0634732929513</v>
      </c>
      <c r="AG3670" s="0" t="n">
        <v>16.7591584826389</v>
      </c>
      <c r="AH3670" s="0" t="n">
        <v>11.9853128811552</v>
      </c>
    </row>
    <row r="3671" customFormat="false" ht="12.75" hidden="false" customHeight="false" outlineLevel="0" collapsed="false">
      <c r="A3671" s="0" t="n">
        <v>122194050</v>
      </c>
      <c r="B3671" s="0" t="n">
        <v>12</v>
      </c>
      <c r="C3671" s="0" t="s">
        <v>73</v>
      </c>
      <c r="D3671" s="0" t="n">
        <v>1940</v>
      </c>
      <c r="E3671" s="0" t="s">
        <v>94</v>
      </c>
      <c r="F3671" s="0" t="n">
        <v>2</v>
      </c>
      <c r="G3671" s="0" t="s">
        <v>86</v>
      </c>
      <c r="H3671" s="0" t="n">
        <v>50</v>
      </c>
      <c r="I3671" s="0" t="s">
        <v>178</v>
      </c>
      <c r="J3671" s="0" t="n">
        <v>93.1643330953031</v>
      </c>
      <c r="K3671" s="0" t="n">
        <v>79.0247487805001</v>
      </c>
      <c r="L3671" s="0" t="n">
        <v>86.2837267755159</v>
      </c>
      <c r="M3671" s="0" t="n">
        <v>145.975589490416</v>
      </c>
      <c r="N3671" s="0" t="n">
        <v>90.2497725054956</v>
      </c>
      <c r="O3671" s="0" t="n">
        <v>87.3330714166779</v>
      </c>
      <c r="P3671" s="0" t="n">
        <v>82.8774526734364</v>
      </c>
      <c r="Q3671" s="0" t="n">
        <v>96.2786215430744</v>
      </c>
      <c r="R3671" s="0" t="n">
        <v>69.2944143173136</v>
      </c>
      <c r="S3671" s="0" t="n">
        <v>99.4029072505321</v>
      </c>
      <c r="T3671" s="0" t="n">
        <v>61.7269243823134</v>
      </c>
      <c r="U3671" s="0" t="n">
        <v>95.7384178452406</v>
      </c>
      <c r="V3671" s="0" t="n">
        <v>90.2151103735092</v>
      </c>
      <c r="W3671" s="0" t="n">
        <v>75.0505472029322</v>
      </c>
      <c r="X3671" s="0" t="n">
        <v>90.5441506884268</v>
      </c>
      <c r="Y3671" s="0" t="n">
        <v>105.125516458799</v>
      </c>
      <c r="Z3671" s="0" t="n">
        <v>102.91115875497</v>
      </c>
      <c r="AA3671" s="0" t="n">
        <v>101.266328909127</v>
      </c>
      <c r="AB3671" s="0" t="n">
        <v>95.277246518255</v>
      </c>
      <c r="AC3671" s="0" t="n">
        <v>84.941292260393</v>
      </c>
      <c r="AD3671" s="0" t="n">
        <v>109.840574000775</v>
      </c>
      <c r="AE3671" s="0" t="n">
        <v>102.504039142889</v>
      </c>
      <c r="AF3671" s="0" t="n">
        <v>89.8443038253549</v>
      </c>
      <c r="AG3671" s="0" t="n">
        <v>101.459972537353</v>
      </c>
      <c r="AH3671" s="0" t="n">
        <v>84.615890040493</v>
      </c>
    </row>
    <row r="3672" customFormat="false" ht="12.75" hidden="false" customHeight="false" outlineLevel="0" collapsed="false">
      <c r="A3672" s="0" t="n">
        <v>122194051</v>
      </c>
      <c r="B3672" s="0" t="n">
        <v>12</v>
      </c>
      <c r="C3672" s="0" t="s">
        <v>73</v>
      </c>
      <c r="D3672" s="0" t="n">
        <v>1940</v>
      </c>
      <c r="E3672" s="0" t="s">
        <v>94</v>
      </c>
      <c r="F3672" s="0" t="n">
        <v>2</v>
      </c>
      <c r="G3672" s="0" t="s">
        <v>86</v>
      </c>
      <c r="H3672" s="0" t="n">
        <v>51</v>
      </c>
      <c r="I3672" s="0" t="s">
        <v>179</v>
      </c>
      <c r="J3672" s="0" t="n">
        <v>55.2150882392283</v>
      </c>
      <c r="K3672" s="0" t="n">
        <v>46.0348283177786</v>
      </c>
      <c r="L3672" s="0" t="n">
        <v>51.9484399550239</v>
      </c>
      <c r="M3672" s="0" t="n">
        <v>102.780286445743</v>
      </c>
      <c r="N3672" s="0" t="n">
        <v>57.2106140529243</v>
      </c>
      <c r="O3672" s="0" t="n">
        <v>56.5173590897676</v>
      </c>
      <c r="P3672" s="0" t="n">
        <v>52.5371956843519</v>
      </c>
      <c r="Q3672" s="0" t="n">
        <v>66.6757442510546</v>
      </c>
      <c r="R3672" s="0" t="n">
        <v>44.3982387656141</v>
      </c>
      <c r="S3672" s="0" t="n">
        <v>72.7754213434722</v>
      </c>
      <c r="T3672" s="0" t="n">
        <v>40.3220763774441</v>
      </c>
      <c r="U3672" s="0" t="n">
        <v>68.9998305512379</v>
      </c>
      <c r="V3672" s="0" t="n">
        <v>64.1517625564704</v>
      </c>
      <c r="W3672" s="0" t="n">
        <v>52.2754559842949</v>
      </c>
      <c r="X3672" s="0" t="n">
        <v>65.2562596658555</v>
      </c>
      <c r="Y3672" s="0" t="n">
        <v>78.7462256841006</v>
      </c>
      <c r="Z3672" s="0" t="n">
        <v>77.0875198116839</v>
      </c>
      <c r="AA3672" s="0" t="n">
        <v>75.1618211994499</v>
      </c>
      <c r="AB3672" s="0" t="n">
        <v>70.4866314828926</v>
      </c>
      <c r="AC3672" s="0" t="n">
        <v>64.3337052585041</v>
      </c>
      <c r="AD3672" s="0" t="n">
        <v>85.6261160677175</v>
      </c>
      <c r="AE3672" s="0" t="n">
        <v>80.3468038453906</v>
      </c>
      <c r="AF3672" s="0" t="n">
        <v>68.5606688412944</v>
      </c>
      <c r="AG3672" s="0" t="n">
        <v>78.9419147016605</v>
      </c>
      <c r="AH3672" s="0" t="n">
        <v>64.2523928730675</v>
      </c>
    </row>
    <row r="3673" customFormat="false" ht="12.75" hidden="false" customHeight="false" outlineLevel="0" collapsed="false">
      <c r="A3673" s="0" t="n">
        <v>122194052</v>
      </c>
      <c r="B3673" s="0" t="n">
        <v>12</v>
      </c>
      <c r="C3673" s="0" t="s">
        <v>73</v>
      </c>
      <c r="D3673" s="0" t="n">
        <v>1940</v>
      </c>
      <c r="E3673" s="0" t="s">
        <v>94</v>
      </c>
      <c r="F3673" s="0" t="n">
        <v>2</v>
      </c>
      <c r="G3673" s="0" t="s">
        <v>86</v>
      </c>
      <c r="H3673" s="0" t="n">
        <v>52</v>
      </c>
      <c r="I3673" s="0" t="s">
        <v>180</v>
      </c>
      <c r="J3673" s="0" t="n">
        <v>147.239811854406</v>
      </c>
      <c r="K3673" s="0" t="n">
        <v>126.526278045422</v>
      </c>
      <c r="L3673" s="0" t="n">
        <v>134.742727514054</v>
      </c>
      <c r="M3673" s="0" t="n">
        <v>201.208121347545</v>
      </c>
      <c r="N3673" s="0" t="n">
        <v>135.418970983879</v>
      </c>
      <c r="O3673" s="0" t="n">
        <v>128.920841422722</v>
      </c>
      <c r="P3673" s="0" t="n">
        <v>124.356871460462</v>
      </c>
      <c r="Q3673" s="0" t="n">
        <v>134.539723360088</v>
      </c>
      <c r="R3673" s="0" t="n">
        <v>103.104595748885</v>
      </c>
      <c r="S3673" s="0" t="n">
        <v>132.589548274194</v>
      </c>
      <c r="T3673" s="0" t="n">
        <v>90.4442460709943</v>
      </c>
      <c r="U3673" s="0" t="n">
        <v>129.410528411454</v>
      </c>
      <c r="V3673" s="0" t="n">
        <v>123.327025729249</v>
      </c>
      <c r="W3673" s="0" t="n">
        <v>104.377143285377</v>
      </c>
      <c r="X3673" s="0" t="n">
        <v>122.389388177446</v>
      </c>
      <c r="Y3673" s="0" t="n">
        <v>137.50676385559</v>
      </c>
      <c r="Z3673" s="0" t="n">
        <v>134.610329458604</v>
      </c>
      <c r="AA3673" s="0" t="n">
        <v>133.507030126295</v>
      </c>
      <c r="AB3673" s="0" t="n">
        <v>125.961572688522</v>
      </c>
      <c r="AC3673" s="0" t="n">
        <v>110.051296423538</v>
      </c>
      <c r="AD3673" s="0" t="n">
        <v>138.776957291322</v>
      </c>
      <c r="AE3673" s="0" t="n">
        <v>128.883439831598</v>
      </c>
      <c r="AF3673" s="0" t="n">
        <v>115.647428270565</v>
      </c>
      <c r="AG3673" s="0" t="n">
        <v>128.404088824021</v>
      </c>
      <c r="AH3673" s="0" t="n">
        <v>109.385659637995</v>
      </c>
    </row>
    <row r="3674" customFormat="false" ht="12.75" hidden="false" customHeight="false" outlineLevel="0" collapsed="false">
      <c r="A3674" s="0" t="n">
        <v>130191019</v>
      </c>
      <c r="B3674" s="0" t="n">
        <v>13</v>
      </c>
      <c r="C3674" s="0" t="s">
        <v>74</v>
      </c>
      <c r="D3674" s="0" t="n">
        <v>1910</v>
      </c>
      <c r="E3674" s="0" t="s">
        <v>7</v>
      </c>
      <c r="F3674" s="0" t="n">
        <v>0</v>
      </c>
      <c r="G3674" s="0" t="s">
        <v>6</v>
      </c>
      <c r="H3674" s="0" t="n">
        <v>19</v>
      </c>
      <c r="I3674" s="0" t="s">
        <v>149</v>
      </c>
      <c r="J3674" s="0" t="n">
        <v>45</v>
      </c>
      <c r="K3674" s="0" t="n">
        <v>45</v>
      </c>
      <c r="L3674" s="0" t="n">
        <v>51</v>
      </c>
      <c r="M3674" s="0" t="n">
        <v>52</v>
      </c>
      <c r="N3674" s="0" t="n">
        <v>48</v>
      </c>
      <c r="O3674" s="0" t="n">
        <v>39</v>
      </c>
      <c r="P3674" s="0" t="n">
        <v>36</v>
      </c>
      <c r="Q3674" s="0" t="n">
        <v>61</v>
      </c>
      <c r="R3674" s="0" t="n">
        <v>61</v>
      </c>
      <c r="S3674" s="0" t="n">
        <v>56</v>
      </c>
      <c r="T3674" s="0" t="n">
        <v>54</v>
      </c>
      <c r="U3674" s="0" t="n">
        <v>47</v>
      </c>
      <c r="V3674" s="0" t="n">
        <v>69</v>
      </c>
      <c r="W3674" s="0" t="n">
        <v>55</v>
      </c>
      <c r="X3674" s="0" t="n">
        <v>85</v>
      </c>
      <c r="Y3674" s="0" t="n">
        <v>76</v>
      </c>
      <c r="Z3674" s="0" t="n">
        <v>78</v>
      </c>
      <c r="AA3674" s="0" t="n">
        <v>91</v>
      </c>
      <c r="AB3674" s="0" t="n">
        <v>116</v>
      </c>
      <c r="AC3674" s="0" t="n">
        <v>95</v>
      </c>
      <c r="AD3674" s="0" t="n">
        <v>127</v>
      </c>
      <c r="AE3674" s="0" t="n">
        <v>118</v>
      </c>
      <c r="AF3674" s="0" t="n">
        <v>153</v>
      </c>
      <c r="AG3674" s="0" t="n">
        <v>122</v>
      </c>
      <c r="AH3674" s="0" t="n">
        <v>140</v>
      </c>
    </row>
    <row r="3675" customFormat="false" ht="12.75" hidden="false" customHeight="false" outlineLevel="0" collapsed="false">
      <c r="A3675" s="0" t="n">
        <v>130191039</v>
      </c>
      <c r="B3675" s="0" t="n">
        <v>13</v>
      </c>
      <c r="C3675" s="0" t="s">
        <v>74</v>
      </c>
      <c r="D3675" s="0" t="n">
        <v>1910</v>
      </c>
      <c r="E3675" s="0" t="s">
        <v>7</v>
      </c>
      <c r="F3675" s="0" t="n">
        <v>0</v>
      </c>
      <c r="G3675" s="0" t="s">
        <v>6</v>
      </c>
      <c r="H3675" s="0" t="n">
        <v>39</v>
      </c>
      <c r="I3675" s="0" t="s">
        <v>169</v>
      </c>
      <c r="J3675" s="0" t="n">
        <v>8.04232047753512</v>
      </c>
      <c r="K3675" s="0" t="n">
        <v>8.04318295560163</v>
      </c>
      <c r="L3675" s="0" t="n">
        <v>9.11365260900643</v>
      </c>
      <c r="M3675" s="0" t="n">
        <v>9.32267202122701</v>
      </c>
      <c r="N3675" s="0" t="n">
        <v>8.60816699843977</v>
      </c>
      <c r="O3675" s="0" t="n">
        <v>7.00280112044818</v>
      </c>
      <c r="P3675" s="0" t="n">
        <v>6.45288497732528</v>
      </c>
      <c r="Q3675" s="0" t="n">
        <v>10.9450415373298</v>
      </c>
      <c r="R3675" s="0" t="n">
        <v>10.9643210209401</v>
      </c>
      <c r="S3675" s="0" t="n">
        <v>10.0621698350523</v>
      </c>
      <c r="T3675" s="0" t="n">
        <v>9.72657516481141</v>
      </c>
      <c r="U3675" s="0" t="n">
        <v>8.47625746181176</v>
      </c>
      <c r="V3675" s="0" t="n">
        <v>12.4681520030357</v>
      </c>
      <c r="W3675" s="0" t="n">
        <v>9.9416156029138</v>
      </c>
      <c r="X3675" s="0" t="n">
        <v>15.3349329773223</v>
      </c>
      <c r="Y3675" s="0" t="n">
        <v>13.6853099002413</v>
      </c>
      <c r="Z3675" s="0" t="n">
        <v>13.9722346618898</v>
      </c>
      <c r="AA3675" s="0" t="n">
        <v>16.2389806916735</v>
      </c>
      <c r="AB3675" s="0" t="n">
        <v>20.6218556114558</v>
      </c>
      <c r="AC3675" s="0" t="n">
        <v>16.7930565130544</v>
      </c>
      <c r="AD3675" s="0" t="n">
        <v>22.3595485836018</v>
      </c>
      <c r="AE3675" s="0" t="n">
        <v>20.7090207090207</v>
      </c>
      <c r="AF3675" s="0" t="n">
        <v>26.7997898055702</v>
      </c>
      <c r="AG3675" s="0" t="n">
        <v>21.3123144998856</v>
      </c>
      <c r="AH3675" s="0" t="n">
        <v>24.4532942080626</v>
      </c>
    </row>
    <row r="3676" customFormat="false" ht="12.75" hidden="false" customHeight="false" outlineLevel="0" collapsed="false">
      <c r="A3676" s="0" t="n">
        <v>130191040</v>
      </c>
      <c r="B3676" s="0" t="n">
        <v>13</v>
      </c>
      <c r="C3676" s="0" t="s">
        <v>74</v>
      </c>
      <c r="D3676" s="0" t="n">
        <v>1910</v>
      </c>
      <c r="E3676" s="0" t="s">
        <v>7</v>
      </c>
      <c r="F3676" s="0" t="n">
        <v>0</v>
      </c>
      <c r="G3676" s="0" t="s">
        <v>6</v>
      </c>
      <c r="H3676" s="0" t="n">
        <v>40</v>
      </c>
      <c r="I3676" s="0" t="s">
        <v>170</v>
      </c>
      <c r="J3676" s="0" t="n">
        <v>5.8661237424017</v>
      </c>
      <c r="K3676" s="0" t="n">
        <v>5.8667528398217</v>
      </c>
      <c r="L3676" s="0" t="n">
        <v>6.78571298039507</v>
      </c>
      <c r="M3676" s="0" t="n">
        <v>6.96261737610909</v>
      </c>
      <c r="N3676" s="0" t="n">
        <v>6.3469828058111</v>
      </c>
      <c r="O3676" s="0" t="n">
        <v>4.97967616344116</v>
      </c>
      <c r="P3676" s="0" t="n">
        <v>4.51952130658646</v>
      </c>
      <c r="Q3676" s="0" t="n">
        <v>8.37208952702755</v>
      </c>
      <c r="R3676" s="0" t="n">
        <v>8.38683680434666</v>
      </c>
      <c r="S3676" s="0" t="n">
        <v>7.60085495788807</v>
      </c>
      <c r="T3676" s="0" t="n">
        <v>7.30690262123001</v>
      </c>
      <c r="U3676" s="0" t="n">
        <v>6.22803516151161</v>
      </c>
      <c r="V3676" s="0" t="n">
        <v>9.70096647274984</v>
      </c>
      <c r="W3676" s="0" t="n">
        <v>7.48938542223643</v>
      </c>
      <c r="X3676" s="0" t="n">
        <v>12.2489998024129</v>
      </c>
      <c r="Y3676" s="0" t="n">
        <v>10.7824676552119</v>
      </c>
      <c r="Z3676" s="0" t="n">
        <v>11.0444716892109</v>
      </c>
      <c r="AA3676" s="0" t="n">
        <v>13.0746142790305</v>
      </c>
      <c r="AB3676" s="0" t="n">
        <v>17.0402383071258</v>
      </c>
      <c r="AC3676" s="0" t="n">
        <v>13.5865855408832</v>
      </c>
      <c r="AD3676" s="0" t="n">
        <v>18.6401482158002</v>
      </c>
      <c r="AE3676" s="0" t="n">
        <v>17.1414038154242</v>
      </c>
      <c r="AF3676" s="0" t="n">
        <v>22.7215230778997</v>
      </c>
      <c r="AG3676" s="0" t="n">
        <v>17.6985890831138</v>
      </c>
      <c r="AH3676" s="0" t="n">
        <v>20.5705601958447</v>
      </c>
    </row>
    <row r="3677" customFormat="false" ht="12.75" hidden="false" customHeight="false" outlineLevel="0" collapsed="false">
      <c r="A3677" s="0" t="n">
        <v>130191041</v>
      </c>
      <c r="B3677" s="0" t="n">
        <v>13</v>
      </c>
      <c r="C3677" s="0" t="s">
        <v>74</v>
      </c>
      <c r="D3677" s="0" t="n">
        <v>1910</v>
      </c>
      <c r="E3677" s="0" t="s">
        <v>7</v>
      </c>
      <c r="F3677" s="0" t="n">
        <v>0</v>
      </c>
      <c r="G3677" s="0" t="s">
        <v>6</v>
      </c>
      <c r="H3677" s="0" t="n">
        <v>41</v>
      </c>
      <c r="I3677" s="0" t="s">
        <v>171</v>
      </c>
      <c r="J3677" s="0" t="n">
        <v>10.7612575503018</v>
      </c>
      <c r="K3677" s="0" t="n">
        <v>10.7624116138126</v>
      </c>
      <c r="L3677" s="0" t="n">
        <v>11.9827700815947</v>
      </c>
      <c r="M3677" s="0" t="n">
        <v>12.2254440354392</v>
      </c>
      <c r="N3677" s="0" t="n">
        <v>11.4131805710313</v>
      </c>
      <c r="O3677" s="0" t="n">
        <v>9.57305966132171</v>
      </c>
      <c r="P3677" s="0" t="n">
        <v>8.93351278733014</v>
      </c>
      <c r="Q3677" s="0" t="n">
        <v>14.0593637368948</v>
      </c>
      <c r="R3677" s="0" t="n">
        <v>14.0841290401431</v>
      </c>
      <c r="S3677" s="0" t="n">
        <v>13.0665644890906</v>
      </c>
      <c r="T3677" s="0" t="n">
        <v>12.6910707146711</v>
      </c>
      <c r="U3677" s="0" t="n">
        <v>11.271625519062</v>
      </c>
      <c r="V3677" s="0" t="n">
        <v>15.7792443387444</v>
      </c>
      <c r="W3677" s="0" t="n">
        <v>12.9403792231005</v>
      </c>
      <c r="X3677" s="0" t="n">
        <v>18.9618821048367</v>
      </c>
      <c r="Y3677" s="0" t="n">
        <v>17.129206065353</v>
      </c>
      <c r="Z3677" s="0" t="n">
        <v>17.4379812003349</v>
      </c>
      <c r="AA3677" s="0" t="n">
        <v>19.9378698234319</v>
      </c>
      <c r="AB3677" s="0" t="n">
        <v>24.7339514814488</v>
      </c>
      <c r="AC3677" s="0" t="n">
        <v>20.5286407564929</v>
      </c>
      <c r="AD3677" s="0" t="n">
        <v>26.6036206713328</v>
      </c>
      <c r="AE3677" s="0" t="n">
        <v>24.8001973892353</v>
      </c>
      <c r="AF3677" s="0" t="n">
        <v>31.3987360489373</v>
      </c>
      <c r="AG3677" s="0" t="n">
        <v>25.4469331844383</v>
      </c>
      <c r="AH3677" s="0" t="n">
        <v>28.8558461539808</v>
      </c>
    </row>
    <row r="3678" customFormat="false" ht="12.75" hidden="false" customHeight="false" outlineLevel="0" collapsed="false">
      <c r="A3678" s="0" t="n">
        <v>130191042</v>
      </c>
      <c r="B3678" s="0" t="n">
        <v>13</v>
      </c>
      <c r="C3678" s="0" t="s">
        <v>74</v>
      </c>
      <c r="D3678" s="0" t="n">
        <v>1910</v>
      </c>
      <c r="E3678" s="0" t="s">
        <v>7</v>
      </c>
      <c r="F3678" s="0" t="n">
        <v>0</v>
      </c>
      <c r="G3678" s="0" t="s">
        <v>6</v>
      </c>
      <c r="H3678" s="0" t="n">
        <v>42</v>
      </c>
      <c r="I3678" s="0" t="s">
        <v>172</v>
      </c>
      <c r="J3678" s="0" t="n">
        <v>9.83482340909092</v>
      </c>
      <c r="K3678" s="0" t="n">
        <v>10.2362162699826</v>
      </c>
      <c r="L3678" s="0" t="n">
        <v>11.5624046768221</v>
      </c>
      <c r="M3678" s="0" t="n">
        <v>13.2449516542334</v>
      </c>
      <c r="N3678" s="0" t="n">
        <v>10.8122771698319</v>
      </c>
      <c r="O3678" s="0" t="n">
        <v>10.0358754283222</v>
      </c>
      <c r="P3678" s="0" t="n">
        <v>7.54814676795231</v>
      </c>
      <c r="Q3678" s="0" t="n">
        <v>12.5928255035727</v>
      </c>
      <c r="R3678" s="0" t="n">
        <v>14.1524046675943</v>
      </c>
      <c r="S3678" s="0" t="n">
        <v>12.304504928986</v>
      </c>
      <c r="T3678" s="0" t="n">
        <v>11.3689833649746</v>
      </c>
      <c r="U3678" s="0" t="n">
        <v>10.1681166466572</v>
      </c>
      <c r="V3678" s="0" t="n">
        <v>14.1831960322708</v>
      </c>
      <c r="W3678" s="0" t="n">
        <v>11.5299179688364</v>
      </c>
      <c r="X3678" s="0" t="n">
        <v>17.5996632175716</v>
      </c>
      <c r="Y3678" s="0" t="n">
        <v>15.6930971267192</v>
      </c>
      <c r="Z3678" s="0" t="n">
        <v>15.3292979333584</v>
      </c>
      <c r="AA3678" s="0" t="n">
        <v>17.3604296008563</v>
      </c>
      <c r="AB3678" s="0" t="n">
        <v>22.2999673498136</v>
      </c>
      <c r="AC3678" s="0" t="n">
        <v>19.0557869219112</v>
      </c>
      <c r="AD3678" s="0" t="n">
        <v>24.445627850525</v>
      </c>
      <c r="AE3678" s="0" t="n">
        <v>22.6416750491349</v>
      </c>
      <c r="AF3678" s="0" t="n">
        <v>29.5009177138579</v>
      </c>
      <c r="AG3678" s="0" t="n">
        <v>22.8999475230665</v>
      </c>
      <c r="AH3678" s="0" t="n">
        <v>26.7241577545044</v>
      </c>
    </row>
    <row r="3679" customFormat="false" ht="12.75" hidden="false" customHeight="false" outlineLevel="0" collapsed="false">
      <c r="A3679" s="0" t="n">
        <v>130191044</v>
      </c>
      <c r="B3679" s="0" t="n">
        <v>13</v>
      </c>
      <c r="C3679" s="0" t="s">
        <v>74</v>
      </c>
      <c r="D3679" s="0" t="n">
        <v>1910</v>
      </c>
      <c r="E3679" s="0" t="s">
        <v>7</v>
      </c>
      <c r="F3679" s="0" t="n">
        <v>0</v>
      </c>
      <c r="G3679" s="0" t="s">
        <v>6</v>
      </c>
      <c r="H3679" s="0" t="n">
        <v>44</v>
      </c>
      <c r="I3679" s="0" t="s">
        <v>173</v>
      </c>
      <c r="J3679" s="0" t="n">
        <v>7.02512145898933</v>
      </c>
      <c r="K3679" s="0" t="n">
        <v>7.16033273951433</v>
      </c>
      <c r="L3679" s="0" t="n">
        <v>8.34941977753087</v>
      </c>
      <c r="M3679" s="0" t="n">
        <v>8.8113303304149</v>
      </c>
      <c r="N3679" s="0" t="n">
        <v>7.75397412008113</v>
      </c>
      <c r="O3679" s="0" t="n">
        <v>6.19222522752143</v>
      </c>
      <c r="P3679" s="0" t="n">
        <v>5.13503062094304</v>
      </c>
      <c r="Q3679" s="0" t="n">
        <v>9.54606743477215</v>
      </c>
      <c r="R3679" s="0" t="n">
        <v>10.5864393306136</v>
      </c>
      <c r="S3679" s="0" t="n">
        <v>9.05490157766665</v>
      </c>
      <c r="T3679" s="0" t="n">
        <v>8.35649385332969</v>
      </c>
      <c r="U3679" s="0" t="n">
        <v>7.28037958887732</v>
      </c>
      <c r="V3679" s="0" t="n">
        <v>10.9152901862902</v>
      </c>
      <c r="W3679" s="0" t="n">
        <v>8.60799067348018</v>
      </c>
      <c r="X3679" s="0" t="n">
        <v>13.8957124142021</v>
      </c>
      <c r="Y3679" s="0" t="n">
        <v>12.2356072508589</v>
      </c>
      <c r="Z3679" s="0" t="n">
        <v>12.0096400429572</v>
      </c>
      <c r="AA3679" s="0" t="n">
        <v>13.9277811025773</v>
      </c>
      <c r="AB3679" s="0" t="n">
        <v>18.3293729463336</v>
      </c>
      <c r="AC3679" s="0" t="n">
        <v>15.3149578640533</v>
      </c>
      <c r="AD3679" s="0" t="n">
        <v>20.2860127641868</v>
      </c>
      <c r="AE3679" s="0" t="n">
        <v>18.6528744918221</v>
      </c>
      <c r="AF3679" s="0" t="n">
        <v>24.8029215954241</v>
      </c>
      <c r="AG3679" s="0" t="n">
        <v>18.938040445602</v>
      </c>
      <c r="AH3679" s="0" t="n">
        <v>22.3997748020349</v>
      </c>
    </row>
    <row r="3680" customFormat="false" ht="12.75" hidden="false" customHeight="false" outlineLevel="0" collapsed="false">
      <c r="A3680" s="0" t="n">
        <v>130191045</v>
      </c>
      <c r="B3680" s="0" t="n">
        <v>13</v>
      </c>
      <c r="C3680" s="0" t="s">
        <v>74</v>
      </c>
      <c r="D3680" s="0" t="n">
        <v>1910</v>
      </c>
      <c r="E3680" s="0" t="s">
        <v>7</v>
      </c>
      <c r="F3680" s="0" t="n">
        <v>0</v>
      </c>
      <c r="G3680" s="0" t="s">
        <v>6</v>
      </c>
      <c r="H3680" s="0" t="n">
        <v>45</v>
      </c>
      <c r="I3680" s="0" t="s">
        <v>174</v>
      </c>
      <c r="J3680" s="0" t="n">
        <v>13.1098123918199</v>
      </c>
      <c r="K3680" s="0" t="n">
        <v>13.8531183348017</v>
      </c>
      <c r="L3680" s="0" t="n">
        <v>15.2902917150222</v>
      </c>
      <c r="M3680" s="0" t="n">
        <v>18.5677655325562</v>
      </c>
      <c r="N3680" s="0" t="n">
        <v>14.3710802832271</v>
      </c>
      <c r="O3680" s="0" t="n">
        <v>14.7925466044912</v>
      </c>
      <c r="P3680" s="0" t="n">
        <v>10.4187193211533</v>
      </c>
      <c r="Q3680" s="0" t="n">
        <v>16.0550971862133</v>
      </c>
      <c r="R3680" s="0" t="n">
        <v>18.2280325301729</v>
      </c>
      <c r="S3680" s="0" t="n">
        <v>16.0446738179334</v>
      </c>
      <c r="T3680" s="0" t="n">
        <v>14.8380067795788</v>
      </c>
      <c r="U3680" s="0" t="n">
        <v>13.5307057477145</v>
      </c>
      <c r="V3680" s="0" t="n">
        <v>17.8725019907877</v>
      </c>
      <c r="W3680" s="0" t="n">
        <v>14.872251450784</v>
      </c>
      <c r="X3680" s="0" t="n">
        <v>21.734619452204</v>
      </c>
      <c r="Y3680" s="0" t="n">
        <v>19.5742909467299</v>
      </c>
      <c r="Z3680" s="0" t="n">
        <v>19.0479086376718</v>
      </c>
      <c r="AA3680" s="0" t="n">
        <v>21.1655121722859</v>
      </c>
      <c r="AB3680" s="0" t="n">
        <v>26.6540336598718</v>
      </c>
      <c r="AC3680" s="0" t="n">
        <v>23.1992344841137</v>
      </c>
      <c r="AD3680" s="0" t="n">
        <v>28.9874017909871</v>
      </c>
      <c r="AE3680" s="0" t="n">
        <v>27.0112145677332</v>
      </c>
      <c r="AF3680" s="0" t="n">
        <v>34.6003416823365</v>
      </c>
      <c r="AG3680" s="0" t="n">
        <v>27.2325594634962</v>
      </c>
      <c r="AH3680" s="0" t="n">
        <v>31.4245504306256</v>
      </c>
    </row>
    <row r="3681" customFormat="false" ht="12.75" hidden="false" customHeight="false" outlineLevel="0" collapsed="false">
      <c r="A3681" s="0" t="n">
        <v>130191046</v>
      </c>
      <c r="B3681" s="0" t="n">
        <v>13</v>
      </c>
      <c r="C3681" s="0" t="s">
        <v>74</v>
      </c>
      <c r="D3681" s="0" t="n">
        <v>1910</v>
      </c>
      <c r="E3681" s="0" t="s">
        <v>7</v>
      </c>
      <c r="F3681" s="0" t="n">
        <v>0</v>
      </c>
      <c r="G3681" s="0" t="s">
        <v>6</v>
      </c>
      <c r="H3681" s="0" t="n">
        <v>46</v>
      </c>
      <c r="I3681" s="0" t="s">
        <v>175</v>
      </c>
      <c r="J3681" s="0" t="n">
        <v>6.08890677937688</v>
      </c>
      <c r="K3681" s="0" t="n">
        <v>6.38189296440476</v>
      </c>
      <c r="L3681" s="0" t="n">
        <v>6.80931549493562</v>
      </c>
      <c r="M3681" s="0" t="n">
        <v>7.255763354864</v>
      </c>
      <c r="N3681" s="0" t="n">
        <v>6.57884987869548</v>
      </c>
      <c r="O3681" s="0" t="n">
        <v>5.04567707746036</v>
      </c>
      <c r="P3681" s="0" t="n">
        <v>4.73738449421568</v>
      </c>
      <c r="Q3681" s="0" t="n">
        <v>7.88275352372908</v>
      </c>
      <c r="R3681" s="0" t="n">
        <v>7.8025858693525</v>
      </c>
      <c r="S3681" s="0" t="n">
        <v>7.15315774076566</v>
      </c>
      <c r="T3681" s="0" t="n">
        <v>7.31920711350903</v>
      </c>
      <c r="U3681" s="0" t="n">
        <v>5.91313135350922</v>
      </c>
      <c r="V3681" s="0" t="n">
        <v>9.08176288137151</v>
      </c>
      <c r="W3681" s="0" t="n">
        <v>6.75137412722191</v>
      </c>
      <c r="X3681" s="0" t="n">
        <v>10.3874671419221</v>
      </c>
      <c r="Y3681" s="0" t="n">
        <v>9.0809787787594</v>
      </c>
      <c r="Z3681" s="0" t="n">
        <v>9.63823214853925</v>
      </c>
      <c r="AA3681" s="0" t="n">
        <v>11.039206572974</v>
      </c>
      <c r="AB3681" s="0" t="n">
        <v>13.9014885049531</v>
      </c>
      <c r="AC3681" s="0" t="n">
        <v>10.8481456894562</v>
      </c>
      <c r="AD3681" s="0" t="n">
        <v>14.4030466798302</v>
      </c>
      <c r="AE3681" s="0" t="n">
        <v>13.1209789237527</v>
      </c>
      <c r="AF3681" s="0" t="n">
        <v>18.4068909569725</v>
      </c>
      <c r="AG3681" s="0" t="n">
        <v>13.5486270170335</v>
      </c>
      <c r="AH3681" s="0" t="n">
        <v>14.4544117247213</v>
      </c>
    </row>
    <row r="3682" customFormat="false" ht="12.75" hidden="false" customHeight="false" outlineLevel="0" collapsed="false">
      <c r="A3682" s="0" t="n">
        <v>130191048</v>
      </c>
      <c r="B3682" s="0" t="n">
        <v>13</v>
      </c>
      <c r="C3682" s="0" t="s">
        <v>74</v>
      </c>
      <c r="D3682" s="0" t="n">
        <v>1910</v>
      </c>
      <c r="E3682" s="0" t="s">
        <v>7</v>
      </c>
      <c r="F3682" s="0" t="n">
        <v>0</v>
      </c>
      <c r="G3682" s="0" t="s">
        <v>6</v>
      </c>
      <c r="H3682" s="0" t="n">
        <v>48</v>
      </c>
      <c r="I3682" s="0" t="s">
        <v>176</v>
      </c>
      <c r="J3682" s="0" t="n">
        <v>4.37528538721335</v>
      </c>
      <c r="K3682" s="0" t="n">
        <v>4.59007157258737</v>
      </c>
      <c r="L3682" s="0" t="n">
        <v>5.00104921706832</v>
      </c>
      <c r="M3682" s="0" t="n">
        <v>5.33795395142373</v>
      </c>
      <c r="N3682" s="0" t="n">
        <v>4.77214308443202</v>
      </c>
      <c r="O3682" s="0" t="n">
        <v>3.51637100758662</v>
      </c>
      <c r="P3682" s="0" t="n">
        <v>3.25607544099121</v>
      </c>
      <c r="Q3682" s="0" t="n">
        <v>5.89439806185933</v>
      </c>
      <c r="R3682" s="0" t="n">
        <v>5.89869960990608</v>
      </c>
      <c r="S3682" s="0" t="n">
        <v>5.29073520386364</v>
      </c>
      <c r="T3682" s="0" t="n">
        <v>5.40076504376701</v>
      </c>
      <c r="U3682" s="0" t="n">
        <v>4.2572924949842</v>
      </c>
      <c r="V3682" s="0" t="n">
        <v>6.9632661021486</v>
      </c>
      <c r="W3682" s="0" t="n">
        <v>5.00705848607778</v>
      </c>
      <c r="X3682" s="0" t="n">
        <v>8.19335583791718</v>
      </c>
      <c r="Y3682" s="0" t="n">
        <v>7.01669441785032</v>
      </c>
      <c r="Z3682" s="0" t="n">
        <v>7.53130359758055</v>
      </c>
      <c r="AA3682" s="0" t="n">
        <v>8.764390520879</v>
      </c>
      <c r="AB3682" s="0" t="n">
        <v>11.3129693560143</v>
      </c>
      <c r="AC3682" s="0" t="n">
        <v>8.63958749177882</v>
      </c>
      <c r="AD3682" s="0" t="n">
        <v>11.849218365391</v>
      </c>
      <c r="AE3682" s="0" t="n">
        <v>10.6607368479147</v>
      </c>
      <c r="AF3682" s="0" t="n">
        <v>15.4012526547924</v>
      </c>
      <c r="AG3682" s="0" t="n">
        <v>11.0861170710827</v>
      </c>
      <c r="AH3682" s="0" t="n">
        <v>11.9822791856488</v>
      </c>
    </row>
    <row r="3683" customFormat="false" ht="12.75" hidden="false" customHeight="false" outlineLevel="0" collapsed="false">
      <c r="A3683" s="0" t="n">
        <v>130191049</v>
      </c>
      <c r="B3683" s="0" t="n">
        <v>13</v>
      </c>
      <c r="C3683" s="0" t="s">
        <v>74</v>
      </c>
      <c r="D3683" s="0" t="n">
        <v>1910</v>
      </c>
      <c r="E3683" s="0" t="s">
        <v>7</v>
      </c>
      <c r="F3683" s="0" t="n">
        <v>0</v>
      </c>
      <c r="G3683" s="0" t="s">
        <v>6</v>
      </c>
      <c r="H3683" s="0" t="n">
        <v>49</v>
      </c>
      <c r="I3683" s="0" t="s">
        <v>177</v>
      </c>
      <c r="J3683" s="0" t="n">
        <v>8.08129916682879</v>
      </c>
      <c r="K3683" s="0" t="n">
        <v>8.46438974578448</v>
      </c>
      <c r="L3683" s="0" t="n">
        <v>8.89232522956039</v>
      </c>
      <c r="M3683" s="0" t="n">
        <v>9.46336626327073</v>
      </c>
      <c r="N3683" s="0" t="n">
        <v>8.67109416863576</v>
      </c>
      <c r="O3683" s="0" t="n">
        <v>6.84677352578753</v>
      </c>
      <c r="P3683" s="0" t="n">
        <v>6.49204297075606</v>
      </c>
      <c r="Q3683" s="0" t="n">
        <v>10.1556494706341</v>
      </c>
      <c r="R3683" s="0" t="n">
        <v>9.96867335514607</v>
      </c>
      <c r="S3683" s="0" t="n">
        <v>9.29210000948344</v>
      </c>
      <c r="T3683" s="0" t="n">
        <v>9.52471647863479</v>
      </c>
      <c r="U3683" s="0" t="n">
        <v>7.83675076126692</v>
      </c>
      <c r="V3683" s="0" t="n">
        <v>11.4773249130694</v>
      </c>
      <c r="W3683" s="0" t="n">
        <v>8.75235955829312</v>
      </c>
      <c r="X3683" s="0" t="n">
        <v>12.8379487441717</v>
      </c>
      <c r="Y3683" s="0" t="n">
        <v>11.4073916726934</v>
      </c>
      <c r="Z3683" s="0" t="n">
        <v>12.0010781231146</v>
      </c>
      <c r="AA3683" s="0" t="n">
        <v>13.5725271833456</v>
      </c>
      <c r="AB3683" s="0" t="n">
        <v>16.7526948154426</v>
      </c>
      <c r="AC3683" s="0" t="n">
        <v>13.3042930157684</v>
      </c>
      <c r="AD3683" s="0" t="n">
        <v>17.2023854852961</v>
      </c>
      <c r="AE3683" s="0" t="n">
        <v>15.8328254876455</v>
      </c>
      <c r="AF3683" s="0" t="n">
        <v>21.6764761924773</v>
      </c>
      <c r="AG3683" s="0" t="n">
        <v>16.2544280844743</v>
      </c>
      <c r="AH3683" s="0" t="n">
        <v>17.1549478242178</v>
      </c>
    </row>
    <row r="3684" customFormat="false" ht="12.75" hidden="false" customHeight="false" outlineLevel="0" collapsed="false">
      <c r="A3684" s="0" t="n">
        <v>130191050</v>
      </c>
      <c r="B3684" s="0" t="n">
        <v>13</v>
      </c>
      <c r="C3684" s="0" t="s">
        <v>74</v>
      </c>
      <c r="D3684" s="0" t="n">
        <v>1910</v>
      </c>
      <c r="E3684" s="0" t="s">
        <v>7</v>
      </c>
      <c r="F3684" s="0" t="n">
        <v>0</v>
      </c>
      <c r="G3684" s="0" t="s">
        <v>6</v>
      </c>
      <c r="H3684" s="0" t="n">
        <v>50</v>
      </c>
      <c r="I3684" s="0" t="s">
        <v>178</v>
      </c>
      <c r="J3684" s="0" t="n">
        <v>85.7147630352438</v>
      </c>
      <c r="K3684" s="0" t="n">
        <v>87.3485679248325</v>
      </c>
      <c r="L3684" s="0" t="n">
        <v>96.4209335906494</v>
      </c>
      <c r="M3684" s="0" t="n">
        <v>102.227134546377</v>
      </c>
      <c r="N3684" s="0" t="n">
        <v>87.2017410447904</v>
      </c>
      <c r="O3684" s="0" t="n">
        <v>68.2449525849266</v>
      </c>
      <c r="P3684" s="0" t="n">
        <v>57.7910748218843</v>
      </c>
      <c r="Q3684" s="0" t="n">
        <v>90.8288344472764</v>
      </c>
      <c r="R3684" s="0" t="n">
        <v>83.977031505327</v>
      </c>
      <c r="S3684" s="0" t="n">
        <v>76.2389630287845</v>
      </c>
      <c r="T3684" s="0" t="n">
        <v>81.4100256249705</v>
      </c>
      <c r="U3684" s="0" t="n">
        <v>66.7468443675231</v>
      </c>
      <c r="V3684" s="0" t="n">
        <v>100.470014097968</v>
      </c>
      <c r="W3684" s="0" t="n">
        <v>72.7587413289985</v>
      </c>
      <c r="X3684" s="0" t="n">
        <v>94.3496428188487</v>
      </c>
      <c r="Y3684" s="0" t="n">
        <v>88.6765428713458</v>
      </c>
      <c r="Z3684" s="0" t="n">
        <v>82.214553017315</v>
      </c>
      <c r="AA3684" s="0" t="n">
        <v>100.043646906722</v>
      </c>
      <c r="AB3684" s="0" t="n">
        <v>110.554468275209</v>
      </c>
      <c r="AC3684" s="0" t="n">
        <v>81.9501617812298</v>
      </c>
      <c r="AD3684" s="0" t="n">
        <v>101.19053354808</v>
      </c>
      <c r="AE3684" s="0" t="n">
        <v>93.8899383014197</v>
      </c>
      <c r="AF3684" s="0" t="n">
        <v>126.962260611058</v>
      </c>
      <c r="AG3684" s="0" t="n">
        <v>96.324516548425</v>
      </c>
      <c r="AH3684" s="0" t="n">
        <v>112.948184091591</v>
      </c>
    </row>
    <row r="3685" customFormat="false" ht="12.75" hidden="false" customHeight="false" outlineLevel="0" collapsed="false">
      <c r="A3685" s="0" t="n">
        <v>130191051</v>
      </c>
      <c r="B3685" s="0" t="n">
        <v>13</v>
      </c>
      <c r="C3685" s="0" t="s">
        <v>74</v>
      </c>
      <c r="D3685" s="0" t="n">
        <v>1910</v>
      </c>
      <c r="E3685" s="0" t="s">
        <v>7</v>
      </c>
      <c r="F3685" s="0" t="n">
        <v>0</v>
      </c>
      <c r="G3685" s="0" t="s">
        <v>6</v>
      </c>
      <c r="H3685" s="0" t="n">
        <v>51</v>
      </c>
      <c r="I3685" s="0" t="s">
        <v>179</v>
      </c>
      <c r="J3685" s="0" t="n">
        <v>62.5209363292478</v>
      </c>
      <c r="K3685" s="0" t="n">
        <v>63.7126448268188</v>
      </c>
      <c r="L3685" s="0" t="n">
        <v>71.7917182844224</v>
      </c>
      <c r="M3685" s="0" t="n">
        <v>76.3481136826228</v>
      </c>
      <c r="N3685" s="0" t="n">
        <v>64.2956800383162</v>
      </c>
      <c r="O3685" s="0" t="n">
        <v>48.5288326509809</v>
      </c>
      <c r="P3685" s="0" t="n">
        <v>40.4761583238852</v>
      </c>
      <c r="Q3685" s="0" t="n">
        <v>69.4768613745874</v>
      </c>
      <c r="R3685" s="0" t="n">
        <v>64.235775038286</v>
      </c>
      <c r="S3685" s="0" t="n">
        <v>57.5900933517259</v>
      </c>
      <c r="T3685" s="0" t="n">
        <v>61.1577168277641</v>
      </c>
      <c r="U3685" s="0" t="n">
        <v>49.0430706610489</v>
      </c>
      <c r="V3685" s="0" t="n">
        <v>78.1716679459619</v>
      </c>
      <c r="W3685" s="0" t="n">
        <v>54.8118412956906</v>
      </c>
      <c r="X3685" s="0" t="n">
        <v>75.3631436117044</v>
      </c>
      <c r="Y3685" s="0" t="n">
        <v>69.8670298485121</v>
      </c>
      <c r="Z3685" s="0" t="n">
        <v>64.9871924723352</v>
      </c>
      <c r="AA3685" s="0" t="n">
        <v>80.5489038510648</v>
      </c>
      <c r="AB3685" s="0" t="n">
        <v>91.3532962708076</v>
      </c>
      <c r="AC3685" s="0" t="n">
        <v>66.3025746542541</v>
      </c>
      <c r="AD3685" s="0" t="n">
        <v>84.3579885488128</v>
      </c>
      <c r="AE3685" s="0" t="n">
        <v>77.7151836025184</v>
      </c>
      <c r="AF3685" s="0" t="n">
        <v>107.641737320525</v>
      </c>
      <c r="AG3685" s="0" t="n">
        <v>79.9916891724419</v>
      </c>
      <c r="AH3685" s="0" t="n">
        <v>95.0140868587499</v>
      </c>
    </row>
    <row r="3686" customFormat="false" ht="12.75" hidden="false" customHeight="false" outlineLevel="0" collapsed="false">
      <c r="A3686" s="0" t="n">
        <v>130191052</v>
      </c>
      <c r="B3686" s="0" t="n">
        <v>13</v>
      </c>
      <c r="C3686" s="0" t="s">
        <v>74</v>
      </c>
      <c r="D3686" s="0" t="n">
        <v>1910</v>
      </c>
      <c r="E3686" s="0" t="s">
        <v>7</v>
      </c>
      <c r="F3686" s="0" t="n">
        <v>0</v>
      </c>
      <c r="G3686" s="0" t="s">
        <v>6</v>
      </c>
      <c r="H3686" s="0" t="n">
        <v>52</v>
      </c>
      <c r="I3686" s="0" t="s">
        <v>180</v>
      </c>
      <c r="J3686" s="0" t="n">
        <v>114.693096782442</v>
      </c>
      <c r="K3686" s="0" t="n">
        <v>116.879256268739</v>
      </c>
      <c r="L3686" s="0" t="n">
        <v>126.775720760704</v>
      </c>
      <c r="M3686" s="0" t="n">
        <v>134.057286307446</v>
      </c>
      <c r="N3686" s="0" t="n">
        <v>115.616857437</v>
      </c>
      <c r="O3686" s="0" t="n">
        <v>93.2930967826432</v>
      </c>
      <c r="P3686" s="0" t="n">
        <v>80.0072072768998</v>
      </c>
      <c r="Q3686" s="0" t="n">
        <v>116.673437641791</v>
      </c>
      <c r="R3686" s="0" t="n">
        <v>107.872010119946</v>
      </c>
      <c r="S3686" s="0" t="n">
        <v>99.0026349512347</v>
      </c>
      <c r="T3686" s="0" t="n">
        <v>106.222424088954</v>
      </c>
      <c r="U3686" s="0" t="n">
        <v>88.759153161568</v>
      </c>
      <c r="V3686" s="0" t="n">
        <v>127.151233060274</v>
      </c>
      <c r="W3686" s="0" t="n">
        <v>94.7055028276054</v>
      </c>
      <c r="X3686" s="0" t="n">
        <v>116.664794453953</v>
      </c>
      <c r="Y3686" s="0" t="n">
        <v>110.991916666762</v>
      </c>
      <c r="Z3686" s="0" t="n">
        <v>102.607482954768</v>
      </c>
      <c r="AA3686" s="0" t="n">
        <v>122.831429297182</v>
      </c>
      <c r="AB3686" s="0" t="n">
        <v>132.599553885798</v>
      </c>
      <c r="AC3686" s="0" t="n">
        <v>100.179823121273</v>
      </c>
      <c r="AD3686" s="0" t="n">
        <v>120.397536648713</v>
      </c>
      <c r="AE3686" s="0" t="n">
        <v>112.438392691551</v>
      </c>
      <c r="AF3686" s="0" t="n">
        <v>148.749469231824</v>
      </c>
      <c r="AG3686" s="0" t="n">
        <v>115.011606864391</v>
      </c>
      <c r="AH3686" s="0" t="n">
        <v>133.283286733771</v>
      </c>
    </row>
    <row r="3687" customFormat="false" ht="12.75" hidden="false" customHeight="false" outlineLevel="0" collapsed="false">
      <c r="A3687" s="0" t="n">
        <v>131191019</v>
      </c>
      <c r="B3687" s="0" t="n">
        <v>13</v>
      </c>
      <c r="C3687" s="0" t="s">
        <v>74</v>
      </c>
      <c r="D3687" s="0" t="n">
        <v>1910</v>
      </c>
      <c r="E3687" s="0" t="s">
        <v>7</v>
      </c>
      <c r="F3687" s="0" t="n">
        <v>1</v>
      </c>
      <c r="G3687" s="0" t="s">
        <v>85</v>
      </c>
      <c r="H3687" s="0" t="n">
        <v>19</v>
      </c>
      <c r="I3687" s="0" t="s">
        <v>149</v>
      </c>
      <c r="J3687" s="0" t="n">
        <v>15</v>
      </c>
      <c r="K3687" s="0" t="n">
        <v>22</v>
      </c>
      <c r="L3687" s="0" t="n">
        <v>16</v>
      </c>
      <c r="M3687" s="0" t="n">
        <v>24</v>
      </c>
      <c r="N3687" s="0" t="n">
        <v>23</v>
      </c>
      <c r="O3687" s="0" t="n">
        <v>17</v>
      </c>
      <c r="P3687" s="0" t="n">
        <v>13</v>
      </c>
      <c r="Q3687" s="0" t="n">
        <v>22</v>
      </c>
      <c r="R3687" s="0" t="n">
        <v>30</v>
      </c>
      <c r="S3687" s="0" t="n">
        <v>14</v>
      </c>
      <c r="T3687" s="0" t="n">
        <v>22</v>
      </c>
      <c r="U3687" s="0" t="n">
        <v>17</v>
      </c>
      <c r="V3687" s="0" t="n">
        <v>21</v>
      </c>
      <c r="W3687" s="0" t="n">
        <v>22</v>
      </c>
      <c r="X3687" s="0" t="n">
        <v>39</v>
      </c>
      <c r="Y3687" s="0" t="n">
        <v>35</v>
      </c>
      <c r="Z3687" s="0" t="n">
        <v>32</v>
      </c>
      <c r="AA3687" s="0" t="n">
        <v>37</v>
      </c>
      <c r="AB3687" s="0" t="n">
        <v>49</v>
      </c>
      <c r="AC3687" s="0" t="n">
        <v>45</v>
      </c>
      <c r="AD3687" s="0" t="n">
        <v>57</v>
      </c>
      <c r="AE3687" s="0" t="n">
        <v>45</v>
      </c>
      <c r="AF3687" s="0" t="n">
        <v>70</v>
      </c>
      <c r="AG3687" s="0" t="n">
        <v>56</v>
      </c>
      <c r="AH3687" s="0" t="n">
        <v>64</v>
      </c>
    </row>
    <row r="3688" customFormat="false" ht="12.75" hidden="false" customHeight="false" outlineLevel="0" collapsed="false">
      <c r="A3688" s="0" t="n">
        <v>131191039</v>
      </c>
      <c r="B3688" s="0" t="n">
        <v>13</v>
      </c>
      <c r="C3688" s="0" t="s">
        <v>74</v>
      </c>
      <c r="D3688" s="0" t="n">
        <v>1910</v>
      </c>
      <c r="E3688" s="0" t="s">
        <v>7</v>
      </c>
      <c r="F3688" s="0" t="n">
        <v>1</v>
      </c>
      <c r="G3688" s="0" t="s">
        <v>85</v>
      </c>
      <c r="H3688" s="0" t="n">
        <v>39</v>
      </c>
      <c r="I3688" s="0" t="s">
        <v>169</v>
      </c>
      <c r="J3688" s="0" t="n">
        <v>5.53949103156402</v>
      </c>
      <c r="K3688" s="0" t="n">
        <v>8.13654603620763</v>
      </c>
      <c r="L3688" s="0" t="n">
        <v>5.92140811084876</v>
      </c>
      <c r="M3688" s="0" t="n">
        <v>8.92083870751915</v>
      </c>
      <c r="N3688" s="0" t="n">
        <v>8.55769373874477</v>
      </c>
      <c r="O3688" s="0" t="n">
        <v>6.33475057851178</v>
      </c>
      <c r="P3688" s="0" t="n">
        <v>4.83785735019389</v>
      </c>
      <c r="Q3688" s="0" t="n">
        <v>8.20041822132929</v>
      </c>
      <c r="R3688" s="0" t="n">
        <v>11.2050676786088</v>
      </c>
      <c r="S3688" s="0" t="n">
        <v>5.22942222355033</v>
      </c>
      <c r="T3688" s="0" t="n">
        <v>8.24170678255006</v>
      </c>
      <c r="U3688" s="0" t="n">
        <v>6.38006417593965</v>
      </c>
      <c r="V3688" s="0" t="n">
        <v>7.90228263078278</v>
      </c>
      <c r="W3688" s="0" t="n">
        <v>8.28775070445881</v>
      </c>
      <c r="X3688" s="0" t="n">
        <v>14.6580171837063</v>
      </c>
      <c r="Y3688" s="0" t="n">
        <v>13.129414765715</v>
      </c>
      <c r="Z3688" s="0" t="n">
        <v>11.9294373779097</v>
      </c>
      <c r="AA3688" s="0" t="n">
        <v>13.7354988399072</v>
      </c>
      <c r="AB3688" s="0" t="n">
        <v>18.1045630888602</v>
      </c>
      <c r="AC3688" s="0" t="n">
        <v>16.5150341861208</v>
      </c>
      <c r="AD3688" s="0" t="n">
        <v>20.8273956985947</v>
      </c>
      <c r="AE3688" s="0" t="n">
        <v>16.3795990274158</v>
      </c>
      <c r="AF3688" s="0" t="n">
        <v>25.4222822672318</v>
      </c>
      <c r="AG3688" s="0" t="n">
        <v>20.2606386442738</v>
      </c>
      <c r="AH3688" s="0" t="n">
        <v>23.1466412053613</v>
      </c>
    </row>
    <row r="3689" customFormat="false" ht="12.75" hidden="false" customHeight="false" outlineLevel="0" collapsed="false">
      <c r="A3689" s="0" t="n">
        <v>131191040</v>
      </c>
      <c r="B3689" s="0" t="n">
        <v>13</v>
      </c>
      <c r="C3689" s="0" t="s">
        <v>74</v>
      </c>
      <c r="D3689" s="0" t="n">
        <v>1910</v>
      </c>
      <c r="E3689" s="0" t="s">
        <v>7</v>
      </c>
      <c r="F3689" s="0" t="n">
        <v>1</v>
      </c>
      <c r="G3689" s="0" t="s">
        <v>85</v>
      </c>
      <c r="H3689" s="0" t="n">
        <v>40</v>
      </c>
      <c r="I3689" s="0" t="s">
        <v>170</v>
      </c>
      <c r="J3689" s="0" t="n">
        <v>3.10041107927134</v>
      </c>
      <c r="K3689" s="0" t="n">
        <v>5.09913008200515</v>
      </c>
      <c r="L3689" s="0" t="n">
        <v>3.38459636486293</v>
      </c>
      <c r="M3689" s="0" t="n">
        <v>5.71574968672485</v>
      </c>
      <c r="N3689" s="0" t="n">
        <v>5.42484374285421</v>
      </c>
      <c r="O3689" s="0" t="n">
        <v>3.69022565484824</v>
      </c>
      <c r="P3689" s="0" t="n">
        <v>2.57595528740736</v>
      </c>
      <c r="Q3689" s="0" t="n">
        <v>5.13915844036604</v>
      </c>
      <c r="R3689" s="0" t="n">
        <v>7.56001210947387</v>
      </c>
      <c r="S3689" s="0" t="n">
        <v>2.85897379174222</v>
      </c>
      <c r="T3689" s="0" t="n">
        <v>5.16503376186323</v>
      </c>
      <c r="U3689" s="0" t="n">
        <v>3.71662249520831</v>
      </c>
      <c r="V3689" s="0" t="n">
        <v>4.89163749748865</v>
      </c>
      <c r="W3689" s="0" t="n">
        <v>5.19388924258609</v>
      </c>
      <c r="X3689" s="0" t="n">
        <v>10.4232831287863</v>
      </c>
      <c r="Y3689" s="0" t="n">
        <v>9.14511844702272</v>
      </c>
      <c r="Z3689" s="0" t="n">
        <v>8.15972633545747</v>
      </c>
      <c r="AA3689" s="0" t="n">
        <v>9.6710587720115</v>
      </c>
      <c r="AB3689" s="0" t="n">
        <v>13.3938554401733</v>
      </c>
      <c r="AC3689" s="0" t="n">
        <v>12.0461792608731</v>
      </c>
      <c r="AD3689" s="0" t="n">
        <v>15.7744661108765</v>
      </c>
      <c r="AE3689" s="0" t="n">
        <v>11.947391926763</v>
      </c>
      <c r="AF3689" s="0" t="n">
        <v>19.8179162110433</v>
      </c>
      <c r="AG3689" s="0" t="n">
        <v>15.3046686960941</v>
      </c>
      <c r="AH3689" s="0" t="n">
        <v>17.8257341992475</v>
      </c>
    </row>
    <row r="3690" customFormat="false" ht="12.75" hidden="false" customHeight="false" outlineLevel="0" collapsed="false">
      <c r="A3690" s="0" t="n">
        <v>131191041</v>
      </c>
      <c r="B3690" s="0" t="n">
        <v>13</v>
      </c>
      <c r="C3690" s="0" t="s">
        <v>74</v>
      </c>
      <c r="D3690" s="0" t="n">
        <v>1910</v>
      </c>
      <c r="E3690" s="0" t="s">
        <v>7</v>
      </c>
      <c r="F3690" s="0" t="n">
        <v>1</v>
      </c>
      <c r="G3690" s="0" t="s">
        <v>85</v>
      </c>
      <c r="H3690" s="0" t="n">
        <v>41</v>
      </c>
      <c r="I3690" s="0" t="s">
        <v>171</v>
      </c>
      <c r="J3690" s="0" t="n">
        <v>9.13654803716845</v>
      </c>
      <c r="K3690" s="0" t="n">
        <v>12.3188284805463</v>
      </c>
      <c r="L3690" s="0" t="n">
        <v>9.61599579489757</v>
      </c>
      <c r="M3690" s="0" t="n">
        <v>13.2735008693184</v>
      </c>
      <c r="N3690" s="0" t="n">
        <v>12.840742396613</v>
      </c>
      <c r="O3690" s="0" t="n">
        <v>10.1425493331395</v>
      </c>
      <c r="P3690" s="0" t="n">
        <v>8.27288340695271</v>
      </c>
      <c r="Q3690" s="0" t="n">
        <v>12.4155317364107</v>
      </c>
      <c r="R3690" s="0" t="n">
        <v>15.9959308403829</v>
      </c>
      <c r="S3690" s="0" t="n">
        <v>8.77408190837888</v>
      </c>
      <c r="T3690" s="0" t="n">
        <v>12.4780431142882</v>
      </c>
      <c r="U3690" s="0" t="n">
        <v>10.2151007922188</v>
      </c>
      <c r="V3690" s="0" t="n">
        <v>12.0794784248656</v>
      </c>
      <c r="W3690" s="0" t="n">
        <v>12.5477541653953</v>
      </c>
      <c r="X3690" s="0" t="n">
        <v>20.0379920267275</v>
      </c>
      <c r="Y3690" s="0" t="n">
        <v>18.2598376338105</v>
      </c>
      <c r="Z3690" s="0" t="n">
        <v>16.8408061613384</v>
      </c>
      <c r="AA3690" s="0" t="n">
        <v>18.9325758299512</v>
      </c>
      <c r="AB3690" s="0" t="n">
        <v>23.9351925338697</v>
      </c>
      <c r="AC3690" s="0" t="n">
        <v>22.0984151061032</v>
      </c>
      <c r="AD3690" s="0" t="n">
        <v>26.9843068872774</v>
      </c>
      <c r="AE3690" s="0" t="n">
        <v>21.9171922080278</v>
      </c>
      <c r="AF3690" s="0" t="n">
        <v>32.119524251782</v>
      </c>
      <c r="AG3690" s="0" t="n">
        <v>26.3101245333124</v>
      </c>
      <c r="AH3690" s="0" t="n">
        <v>29.557744073695</v>
      </c>
    </row>
    <row r="3691" customFormat="false" ht="12.75" hidden="false" customHeight="false" outlineLevel="0" collapsed="false">
      <c r="A3691" s="0" t="n">
        <v>131191042</v>
      </c>
      <c r="B3691" s="0" t="n">
        <v>13</v>
      </c>
      <c r="C3691" s="0" t="s">
        <v>74</v>
      </c>
      <c r="D3691" s="0" t="n">
        <v>1910</v>
      </c>
      <c r="E3691" s="0" t="s">
        <v>7</v>
      </c>
      <c r="F3691" s="0" t="n">
        <v>1</v>
      </c>
      <c r="G3691" s="0" t="s">
        <v>85</v>
      </c>
      <c r="H3691" s="0" t="n">
        <v>42</v>
      </c>
      <c r="I3691" s="0" t="s">
        <v>172</v>
      </c>
      <c r="J3691" s="0" t="n">
        <v>7.2542978677439</v>
      </c>
      <c r="K3691" s="0" t="n">
        <v>11.0247924502546</v>
      </c>
      <c r="L3691" s="0" t="n">
        <v>9.08655727605443</v>
      </c>
      <c r="M3691" s="0" t="n">
        <v>14.9531734557828</v>
      </c>
      <c r="N3691" s="0" t="n">
        <v>11.2522554299809</v>
      </c>
      <c r="O3691" s="0" t="n">
        <v>11.4545346499268</v>
      </c>
      <c r="P3691" s="0" t="n">
        <v>6.60987400325516</v>
      </c>
      <c r="Q3691" s="0" t="n">
        <v>9.65912512462604</v>
      </c>
      <c r="R3691" s="0" t="n">
        <v>16.2030199875108</v>
      </c>
      <c r="S3691" s="0" t="n">
        <v>8.51479254978828</v>
      </c>
      <c r="T3691" s="0" t="n">
        <v>11.2076504424433</v>
      </c>
      <c r="U3691" s="0" t="n">
        <v>8.87060577334018</v>
      </c>
      <c r="V3691" s="0" t="n">
        <v>10.00715932177</v>
      </c>
      <c r="W3691" s="0" t="n">
        <v>10.9114616872588</v>
      </c>
      <c r="X3691" s="0" t="n">
        <v>18.5867971099773</v>
      </c>
      <c r="Y3691" s="0" t="n">
        <v>16.456655736239</v>
      </c>
      <c r="Z3691" s="0" t="n">
        <v>14.1920910737743</v>
      </c>
      <c r="AA3691" s="0" t="n">
        <v>15.3551629576884</v>
      </c>
      <c r="AB3691" s="0" t="n">
        <v>21.7227859134959</v>
      </c>
      <c r="AC3691" s="0" t="n">
        <v>20.3263110910982</v>
      </c>
      <c r="AD3691" s="0" t="n">
        <v>24.3612417951956</v>
      </c>
      <c r="AE3691" s="0" t="n">
        <v>19.7604199014622</v>
      </c>
      <c r="AF3691" s="0" t="n">
        <v>30.3002021185598</v>
      </c>
      <c r="AG3691" s="0" t="n">
        <v>23.0504001410934</v>
      </c>
      <c r="AH3691" s="0" t="n">
        <v>27.3072922834278</v>
      </c>
    </row>
    <row r="3692" customFormat="false" ht="12.75" hidden="false" customHeight="false" outlineLevel="0" collapsed="false">
      <c r="A3692" s="0" t="n">
        <v>131191044</v>
      </c>
      <c r="B3692" s="0" t="n">
        <v>13</v>
      </c>
      <c r="C3692" s="0" t="s">
        <v>74</v>
      </c>
      <c r="D3692" s="0" t="n">
        <v>1910</v>
      </c>
      <c r="E3692" s="0" t="s">
        <v>7</v>
      </c>
      <c r="F3692" s="0" t="n">
        <v>1</v>
      </c>
      <c r="G3692" s="0" t="s">
        <v>85</v>
      </c>
      <c r="H3692" s="0" t="n">
        <v>44</v>
      </c>
      <c r="I3692" s="0" t="s">
        <v>173</v>
      </c>
      <c r="J3692" s="0" t="s">
        <v>181</v>
      </c>
      <c r="K3692" s="0" t="n">
        <v>6.37240994725929</v>
      </c>
      <c r="L3692" s="0" t="s">
        <v>181</v>
      </c>
      <c r="M3692" s="0" t="n">
        <v>7.53306012097551</v>
      </c>
      <c r="N3692" s="0" t="n">
        <v>6.70426614520156</v>
      </c>
      <c r="O3692" s="0" t="s">
        <v>181</v>
      </c>
      <c r="P3692" s="0" t="s">
        <v>181</v>
      </c>
      <c r="Q3692" s="0" t="n">
        <v>5.95765637477789</v>
      </c>
      <c r="R3692" s="0" t="n">
        <v>10.4966367339713</v>
      </c>
      <c r="S3692" s="0" t="s">
        <v>181</v>
      </c>
      <c r="T3692" s="0" t="n">
        <v>6.71167613492342</v>
      </c>
      <c r="U3692" s="0" t="s">
        <v>181</v>
      </c>
      <c r="V3692" s="0" t="n">
        <v>5.99083094840818</v>
      </c>
      <c r="W3692" s="0" t="n">
        <v>6.73909900749744</v>
      </c>
      <c r="X3692" s="0" t="n">
        <v>12.9392557465261</v>
      </c>
      <c r="Y3692" s="0" t="n">
        <v>11.2303056870361</v>
      </c>
      <c r="Z3692" s="0" t="n">
        <v>9.49835825920713</v>
      </c>
      <c r="AA3692" s="0" t="n">
        <v>10.7216700007311</v>
      </c>
      <c r="AB3692" s="0" t="n">
        <v>15.9238156984292</v>
      </c>
      <c r="AC3692" s="0" t="n">
        <v>14.6574220958643</v>
      </c>
      <c r="AD3692" s="0" t="n">
        <v>18.2890930452233</v>
      </c>
      <c r="AE3692" s="0" t="n">
        <v>14.2697033648212</v>
      </c>
      <c r="AF3692" s="0" t="n">
        <v>23.1892512066524</v>
      </c>
      <c r="AG3692" s="0" t="n">
        <v>17.2637583784334</v>
      </c>
      <c r="AH3692" s="0" t="n">
        <v>20.8980103386791</v>
      </c>
    </row>
    <row r="3693" customFormat="false" ht="12.75" hidden="false" customHeight="false" outlineLevel="0" collapsed="false">
      <c r="A3693" s="0" t="n">
        <v>131191045</v>
      </c>
      <c r="B3693" s="0" t="n">
        <v>13</v>
      </c>
      <c r="C3693" s="0" t="s">
        <v>74</v>
      </c>
      <c r="D3693" s="0" t="n">
        <v>1910</v>
      </c>
      <c r="E3693" s="0" t="s">
        <v>7</v>
      </c>
      <c r="F3693" s="0" t="n">
        <v>1</v>
      </c>
      <c r="G3693" s="0" t="s">
        <v>85</v>
      </c>
      <c r="H3693" s="0" t="n">
        <v>45</v>
      </c>
      <c r="I3693" s="0" t="s">
        <v>174</v>
      </c>
      <c r="J3693" s="0" t="s">
        <v>181</v>
      </c>
      <c r="K3693" s="0" t="n">
        <v>16.9315033702428</v>
      </c>
      <c r="L3693" s="0" t="s">
        <v>181</v>
      </c>
      <c r="M3693" s="0" t="n">
        <v>24.8743707328128</v>
      </c>
      <c r="N3693" s="0" t="n">
        <v>16.9586621573417</v>
      </c>
      <c r="O3693" s="0" t="s">
        <v>181</v>
      </c>
      <c r="P3693" s="0" t="s">
        <v>181</v>
      </c>
      <c r="Q3693" s="0" t="n">
        <v>14.2405063249647</v>
      </c>
      <c r="R3693" s="0" t="n">
        <v>23.1283403942061</v>
      </c>
      <c r="S3693" s="0" t="s">
        <v>181</v>
      </c>
      <c r="T3693" s="0" t="n">
        <v>16.8375767616343</v>
      </c>
      <c r="U3693" s="0" t="s">
        <v>181</v>
      </c>
      <c r="V3693" s="0" t="n">
        <v>15.0371013365251</v>
      </c>
      <c r="W3693" s="0" t="n">
        <v>16.0729239724668</v>
      </c>
      <c r="X3693" s="0" t="n">
        <v>25.2410451031494</v>
      </c>
      <c r="Y3693" s="0" t="n">
        <v>22.6658126285371</v>
      </c>
      <c r="Z3693" s="0" t="n">
        <v>19.8133326843336</v>
      </c>
      <c r="AA3693" s="0" t="n">
        <v>20.8077696507859</v>
      </c>
      <c r="AB3693" s="0" t="n">
        <v>28.4082670562232</v>
      </c>
      <c r="AC3693" s="0" t="n">
        <v>26.9075900004228</v>
      </c>
      <c r="AD3693" s="0" t="n">
        <v>31.290442150474</v>
      </c>
      <c r="AE3693" s="0" t="n">
        <v>26.1309982042577</v>
      </c>
      <c r="AF3693" s="0" t="n">
        <v>38.3476080314883</v>
      </c>
      <c r="AG3693" s="0" t="n">
        <v>29.6605783041924</v>
      </c>
      <c r="AH3693" s="0" t="n">
        <v>34.5607319061355</v>
      </c>
    </row>
    <row r="3694" customFormat="false" ht="12.75" hidden="false" customHeight="false" outlineLevel="0" collapsed="false">
      <c r="A3694" s="0" t="n">
        <v>131191046</v>
      </c>
      <c r="B3694" s="0" t="n">
        <v>13</v>
      </c>
      <c r="C3694" s="0" t="s">
        <v>74</v>
      </c>
      <c r="D3694" s="0" t="n">
        <v>1910</v>
      </c>
      <c r="E3694" s="0" t="s">
        <v>7</v>
      </c>
      <c r="F3694" s="0" t="n">
        <v>1</v>
      </c>
      <c r="G3694" s="0" t="s">
        <v>85</v>
      </c>
      <c r="H3694" s="0" t="n">
        <v>46</v>
      </c>
      <c r="I3694" s="0" t="s">
        <v>175</v>
      </c>
      <c r="J3694" s="0" t="n">
        <v>4.26961610524373</v>
      </c>
      <c r="K3694" s="0" t="n">
        <v>6.91895503728249</v>
      </c>
      <c r="L3694" s="0" t="n">
        <v>4.74718551657779</v>
      </c>
      <c r="M3694" s="0" t="n">
        <v>7.1887145760858</v>
      </c>
      <c r="N3694" s="0" t="n">
        <v>7.08058673856574</v>
      </c>
      <c r="O3694" s="0" t="n">
        <v>4.87966577189205</v>
      </c>
      <c r="P3694" s="0" t="n">
        <v>3.53818654133591</v>
      </c>
      <c r="Q3694" s="0" t="n">
        <v>6.5447007516434</v>
      </c>
      <c r="R3694" s="0" t="n">
        <v>8.21266665660793</v>
      </c>
      <c r="S3694" s="0" t="n">
        <v>3.92037171156627</v>
      </c>
      <c r="T3694" s="0" t="n">
        <v>6.32746537823309</v>
      </c>
      <c r="U3694" s="0" t="n">
        <v>4.77814858692128</v>
      </c>
      <c r="V3694" s="0" t="n">
        <v>6.17448015835038</v>
      </c>
      <c r="W3694" s="0" t="n">
        <v>5.62695753480296</v>
      </c>
      <c r="X3694" s="0" t="n">
        <v>10.1388486200893</v>
      </c>
      <c r="Y3694" s="0" t="n">
        <v>8.91987019601187</v>
      </c>
      <c r="Z3694" s="0" t="n">
        <v>8.58665828245406</v>
      </c>
      <c r="AA3694" s="0" t="n">
        <v>9.31989857217892</v>
      </c>
      <c r="AB3694" s="0" t="n">
        <v>12.1144977280283</v>
      </c>
      <c r="AC3694" s="0" t="n">
        <v>10.4480765291038</v>
      </c>
      <c r="AD3694" s="0" t="n">
        <v>13.6440525718749</v>
      </c>
      <c r="AE3694" s="0" t="n">
        <v>10.1690818941707</v>
      </c>
      <c r="AF3694" s="0" t="n">
        <v>16.7518747010832</v>
      </c>
      <c r="AG3694" s="0" t="n">
        <v>12.2397642899292</v>
      </c>
      <c r="AH3694" s="0" t="n">
        <v>12.9975920038614</v>
      </c>
    </row>
    <row r="3695" customFormat="false" ht="12.75" hidden="false" customHeight="false" outlineLevel="0" collapsed="false">
      <c r="A3695" s="0" t="n">
        <v>131191048</v>
      </c>
      <c r="B3695" s="0" t="n">
        <v>13</v>
      </c>
      <c r="C3695" s="0" t="s">
        <v>74</v>
      </c>
      <c r="D3695" s="0" t="n">
        <v>1910</v>
      </c>
      <c r="E3695" s="0" t="s">
        <v>7</v>
      </c>
      <c r="F3695" s="0" t="n">
        <v>1</v>
      </c>
      <c r="G3695" s="0" t="s">
        <v>85</v>
      </c>
      <c r="H3695" s="0" t="n">
        <v>48</v>
      </c>
      <c r="I3695" s="0" t="s">
        <v>176</v>
      </c>
      <c r="J3695" s="0" t="s">
        <v>181</v>
      </c>
      <c r="K3695" s="0" t="n">
        <v>4.31316445906405</v>
      </c>
      <c r="L3695" s="0" t="s">
        <v>181</v>
      </c>
      <c r="M3695" s="0" t="n">
        <v>4.5437394346757</v>
      </c>
      <c r="N3695" s="0" t="n">
        <v>4.45073871116617</v>
      </c>
      <c r="O3695" s="0" t="s">
        <v>181</v>
      </c>
      <c r="P3695" s="0" t="s">
        <v>181</v>
      </c>
      <c r="Q3695" s="0" t="n">
        <v>4.06207926448246</v>
      </c>
      <c r="R3695" s="0" t="n">
        <v>5.49441312996407</v>
      </c>
      <c r="S3695" s="0" t="s">
        <v>181</v>
      </c>
      <c r="T3695" s="0" t="n">
        <v>3.86678848403966</v>
      </c>
      <c r="U3695" s="0" t="s">
        <v>181</v>
      </c>
      <c r="V3695" s="0" t="n">
        <v>3.73011187436484</v>
      </c>
      <c r="W3695" s="0" t="n">
        <v>3.44539354437819</v>
      </c>
      <c r="X3695" s="0" t="n">
        <v>7.15038363851913</v>
      </c>
      <c r="Y3695" s="0" t="n">
        <v>6.09469482598169</v>
      </c>
      <c r="Z3695" s="0" t="n">
        <v>5.76899815468032</v>
      </c>
      <c r="AA3695" s="0" t="n">
        <v>6.48474584559248</v>
      </c>
      <c r="AB3695" s="0" t="n">
        <v>8.82079594947184</v>
      </c>
      <c r="AC3695" s="0" t="n">
        <v>7.54506588839388</v>
      </c>
      <c r="AD3695" s="0" t="n">
        <v>10.1553680838815</v>
      </c>
      <c r="AE3695" s="0" t="n">
        <v>7.26180595465771</v>
      </c>
      <c r="AF3695" s="0" t="n">
        <v>12.8492498355027</v>
      </c>
      <c r="AG3695" s="0" t="n">
        <v>9.16833445973408</v>
      </c>
      <c r="AH3695" s="0" t="n">
        <v>9.85036566321776</v>
      </c>
    </row>
    <row r="3696" customFormat="false" ht="12.75" hidden="false" customHeight="false" outlineLevel="0" collapsed="false">
      <c r="A3696" s="0" t="n">
        <v>131191049</v>
      </c>
      <c r="B3696" s="0" t="n">
        <v>13</v>
      </c>
      <c r="C3696" s="0" t="s">
        <v>74</v>
      </c>
      <c r="D3696" s="0" t="n">
        <v>1910</v>
      </c>
      <c r="E3696" s="0" t="s">
        <v>7</v>
      </c>
      <c r="F3696" s="0" t="n">
        <v>1</v>
      </c>
      <c r="G3696" s="0" t="s">
        <v>85</v>
      </c>
      <c r="H3696" s="0" t="n">
        <v>49</v>
      </c>
      <c r="I3696" s="0" t="s">
        <v>177</v>
      </c>
      <c r="J3696" s="0" t="s">
        <v>181</v>
      </c>
      <c r="K3696" s="0" t="n">
        <v>10.1305734733151</v>
      </c>
      <c r="L3696" s="0" t="s">
        <v>181</v>
      </c>
      <c r="M3696" s="0" t="n">
        <v>10.4306607877736</v>
      </c>
      <c r="N3696" s="0" t="n">
        <v>10.3111274736328</v>
      </c>
      <c r="O3696" s="0" t="s">
        <v>181</v>
      </c>
      <c r="P3696" s="0" t="s">
        <v>181</v>
      </c>
      <c r="Q3696" s="0" t="n">
        <v>9.60983996387399</v>
      </c>
      <c r="R3696" s="0" t="n">
        <v>11.4685649890856</v>
      </c>
      <c r="S3696" s="0" t="s">
        <v>181</v>
      </c>
      <c r="T3696" s="0" t="n">
        <v>9.38425959702266</v>
      </c>
      <c r="U3696" s="0" t="s">
        <v>181</v>
      </c>
      <c r="V3696" s="0" t="n">
        <v>9.22483214401217</v>
      </c>
      <c r="W3696" s="0" t="n">
        <v>8.33493947810172</v>
      </c>
      <c r="X3696" s="0" t="n">
        <v>13.6409607345733</v>
      </c>
      <c r="Y3696" s="0" t="n">
        <v>12.2745736559</v>
      </c>
      <c r="Z3696" s="0" t="n">
        <v>11.9557633784272</v>
      </c>
      <c r="AA3696" s="0" t="n">
        <v>12.6611446159164</v>
      </c>
      <c r="AB3696" s="0" t="n">
        <v>15.922638101983</v>
      </c>
      <c r="AC3696" s="0" t="n">
        <v>13.816253554125</v>
      </c>
      <c r="AD3696" s="0" t="n">
        <v>17.6399162280645</v>
      </c>
      <c r="AE3696" s="0" t="n">
        <v>13.558210889371</v>
      </c>
      <c r="AF3696" s="0" t="n">
        <v>21.1641424996294</v>
      </c>
      <c r="AG3696" s="0" t="n">
        <v>15.7480999627446</v>
      </c>
      <c r="AH3696" s="0" t="n">
        <v>16.5744337778519</v>
      </c>
    </row>
    <row r="3697" customFormat="false" ht="12.75" hidden="false" customHeight="false" outlineLevel="0" collapsed="false">
      <c r="A3697" s="0" t="n">
        <v>131191050</v>
      </c>
      <c r="B3697" s="0" t="n">
        <v>13</v>
      </c>
      <c r="C3697" s="0" t="s">
        <v>74</v>
      </c>
      <c r="D3697" s="0" t="n">
        <v>1910</v>
      </c>
      <c r="E3697" s="0" t="s">
        <v>7</v>
      </c>
      <c r="F3697" s="0" t="n">
        <v>1</v>
      </c>
      <c r="G3697" s="0" t="s">
        <v>85</v>
      </c>
      <c r="H3697" s="0" t="n">
        <v>50</v>
      </c>
      <c r="I3697" s="0" t="s">
        <v>178</v>
      </c>
      <c r="J3697" s="0" t="n">
        <v>71.478932471786</v>
      </c>
      <c r="K3697" s="0" t="n">
        <v>110.897385267727</v>
      </c>
      <c r="L3697" s="0" t="n">
        <v>81.2563505257159</v>
      </c>
      <c r="M3697" s="0" t="n">
        <v>115.668676169038</v>
      </c>
      <c r="N3697" s="0" t="n">
        <v>105.914016015661</v>
      </c>
      <c r="O3697" s="0" t="n">
        <v>79.0375796076403</v>
      </c>
      <c r="P3697" s="0" t="n">
        <v>56.5921240228472</v>
      </c>
      <c r="Q3697" s="0" t="n">
        <v>87.0728504458639</v>
      </c>
      <c r="R3697" s="0" t="n">
        <v>102.772889133941</v>
      </c>
      <c r="S3697" s="0" t="n">
        <v>48.3434129207624</v>
      </c>
      <c r="T3697" s="0" t="n">
        <v>76.0476397488457</v>
      </c>
      <c r="U3697" s="0" t="n">
        <v>56.3021246735734</v>
      </c>
      <c r="V3697" s="0" t="n">
        <v>72.3860001172599</v>
      </c>
      <c r="W3697" s="0" t="n">
        <v>66.958374487396</v>
      </c>
      <c r="X3697" s="0" t="n">
        <v>105.473501692265</v>
      </c>
      <c r="Y3697" s="0" t="n">
        <v>98.1881808612333</v>
      </c>
      <c r="Z3697" s="0" t="n">
        <v>76.9232367958396</v>
      </c>
      <c r="AA3697" s="0" t="n">
        <v>88.5158959058271</v>
      </c>
      <c r="AB3697" s="0" t="n">
        <v>105.270023040989</v>
      </c>
      <c r="AC3697" s="0" t="n">
        <v>93.9654343004867</v>
      </c>
      <c r="AD3697" s="0" t="n">
        <v>104.467853432112</v>
      </c>
      <c r="AE3697" s="0" t="n">
        <v>80.4570516147168</v>
      </c>
      <c r="AF3697" s="0" t="n">
        <v>128.906765342805</v>
      </c>
      <c r="AG3697" s="0" t="n">
        <v>94.2543092766085</v>
      </c>
      <c r="AH3697" s="0" t="n">
        <v>112.425858290832</v>
      </c>
    </row>
    <row r="3698" customFormat="false" ht="12.75" hidden="false" customHeight="false" outlineLevel="0" collapsed="false">
      <c r="A3698" s="0" t="n">
        <v>131191051</v>
      </c>
      <c r="B3698" s="0" t="n">
        <v>13</v>
      </c>
      <c r="C3698" s="0" t="s">
        <v>74</v>
      </c>
      <c r="D3698" s="0" t="n">
        <v>1910</v>
      </c>
      <c r="E3698" s="0" t="s">
        <v>7</v>
      </c>
      <c r="F3698" s="0" t="n">
        <v>1</v>
      </c>
      <c r="G3698" s="0" t="s">
        <v>85</v>
      </c>
      <c r="H3698" s="0" t="n">
        <v>51</v>
      </c>
      <c r="I3698" s="0" t="s">
        <v>179</v>
      </c>
      <c r="J3698" s="0" t="n">
        <v>40.0062158973192</v>
      </c>
      <c r="K3698" s="0" t="n">
        <v>69.4988009307629</v>
      </c>
      <c r="L3698" s="0" t="n">
        <v>46.4450251465518</v>
      </c>
      <c r="M3698" s="0" t="n">
        <v>74.1111033674225</v>
      </c>
      <c r="N3698" s="0" t="n">
        <v>67.140400743927</v>
      </c>
      <c r="O3698" s="0" t="n">
        <v>46.0423027474186</v>
      </c>
      <c r="P3698" s="0" t="n">
        <v>30.1329226039341</v>
      </c>
      <c r="Q3698" s="0" t="n">
        <v>54.5680917994759</v>
      </c>
      <c r="R3698" s="0" t="n">
        <v>69.3404367259191</v>
      </c>
      <c r="S3698" s="0" t="n">
        <v>26.4297937009946</v>
      </c>
      <c r="T3698" s="0" t="n">
        <v>47.6586509537613</v>
      </c>
      <c r="U3698" s="0" t="n">
        <v>32.7980624205879</v>
      </c>
      <c r="V3698" s="0" t="n">
        <v>44.8080749589352</v>
      </c>
      <c r="W3698" s="0" t="n">
        <v>41.9624568055642</v>
      </c>
      <c r="X3698" s="0" t="n">
        <v>75.0019703855344</v>
      </c>
      <c r="Y3698" s="0" t="n">
        <v>68.3916655918646</v>
      </c>
      <c r="Z3698" s="0" t="n">
        <v>52.6154370242084</v>
      </c>
      <c r="AA3698" s="0" t="n">
        <v>62.3233594600406</v>
      </c>
      <c r="AB3698" s="0" t="n">
        <v>77.8793425654267</v>
      </c>
      <c r="AC3698" s="0" t="n">
        <v>68.5390325658985</v>
      </c>
      <c r="AD3698" s="0" t="n">
        <v>79.1229320021058</v>
      </c>
      <c r="AE3698" s="0" t="n">
        <v>58.6859255409059</v>
      </c>
      <c r="AF3698" s="0" t="n">
        <v>100.489147581103</v>
      </c>
      <c r="AG3698" s="0" t="n">
        <v>71.1986923011126</v>
      </c>
      <c r="AH3698" s="0" t="n">
        <v>86.5816102316579</v>
      </c>
    </row>
    <row r="3699" customFormat="false" ht="12.75" hidden="false" customHeight="false" outlineLevel="0" collapsed="false">
      <c r="A3699" s="0" t="n">
        <v>131191052</v>
      </c>
      <c r="B3699" s="0" t="n">
        <v>13</v>
      </c>
      <c r="C3699" s="0" t="s">
        <v>74</v>
      </c>
      <c r="D3699" s="0" t="n">
        <v>1910</v>
      </c>
      <c r="E3699" s="0" t="s">
        <v>7</v>
      </c>
      <c r="F3699" s="0" t="n">
        <v>1</v>
      </c>
      <c r="G3699" s="0" t="s">
        <v>85</v>
      </c>
      <c r="H3699" s="0" t="n">
        <v>52</v>
      </c>
      <c r="I3699" s="0" t="s">
        <v>180</v>
      </c>
      <c r="J3699" s="0" t="n">
        <v>117.89362893681</v>
      </c>
      <c r="K3699" s="0" t="n">
        <v>167.899974015379</v>
      </c>
      <c r="L3699" s="0" t="n">
        <v>131.955222531015</v>
      </c>
      <c r="M3699" s="0" t="n">
        <v>172.105821439024</v>
      </c>
      <c r="N3699" s="0" t="n">
        <v>158.923027321065</v>
      </c>
      <c r="O3699" s="0" t="n">
        <v>126.546821442615</v>
      </c>
      <c r="P3699" s="0" t="n">
        <v>96.7742556059573</v>
      </c>
      <c r="Q3699" s="0" t="n">
        <v>131.82934198143</v>
      </c>
      <c r="R3699" s="0" t="n">
        <v>146.71468963916</v>
      </c>
      <c r="S3699" s="0" t="n">
        <v>81.1120323746544</v>
      </c>
      <c r="T3699" s="0" t="n">
        <v>115.137040489609</v>
      </c>
      <c r="U3699" s="0" t="n">
        <v>90.145155675008</v>
      </c>
      <c r="V3699" s="0" t="n">
        <v>110.649690416368</v>
      </c>
      <c r="W3699" s="0" t="n">
        <v>101.375783652651</v>
      </c>
      <c r="X3699" s="0" t="n">
        <v>144.185748962687</v>
      </c>
      <c r="Y3699" s="0" t="n">
        <v>136.555990657494</v>
      </c>
      <c r="Z3699" s="0" t="n">
        <v>108.592658575862</v>
      </c>
      <c r="AA3699" s="0" t="n">
        <v>122.007502670683</v>
      </c>
      <c r="AB3699" s="0" t="n">
        <v>139.172553193583</v>
      </c>
      <c r="AC3699" s="0" t="n">
        <v>125.73314407926</v>
      </c>
      <c r="AD3699" s="0" t="n">
        <v>135.350221298067</v>
      </c>
      <c r="AE3699" s="0" t="n">
        <v>107.657865237081</v>
      </c>
      <c r="AF3699" s="0" t="n">
        <v>162.865943038632</v>
      </c>
      <c r="AG3699" s="0" t="n">
        <v>122.397060547239</v>
      </c>
      <c r="AH3699" s="0" t="n">
        <v>143.565311145714</v>
      </c>
    </row>
    <row r="3700" customFormat="false" ht="12.75" hidden="false" customHeight="false" outlineLevel="0" collapsed="false">
      <c r="A3700" s="0" t="n">
        <v>132191019</v>
      </c>
      <c r="B3700" s="0" t="n">
        <v>13</v>
      </c>
      <c r="C3700" s="0" t="s">
        <v>74</v>
      </c>
      <c r="D3700" s="0" t="n">
        <v>1910</v>
      </c>
      <c r="E3700" s="0" t="s">
        <v>7</v>
      </c>
      <c r="F3700" s="0" t="n">
        <v>2</v>
      </c>
      <c r="G3700" s="0" t="s">
        <v>86</v>
      </c>
      <c r="H3700" s="0" t="n">
        <v>19</v>
      </c>
      <c r="I3700" s="0" t="s">
        <v>149</v>
      </c>
      <c r="J3700" s="0" t="n">
        <v>30</v>
      </c>
      <c r="K3700" s="0" t="n">
        <v>23</v>
      </c>
      <c r="L3700" s="0" t="n">
        <v>35</v>
      </c>
      <c r="M3700" s="0" t="n">
        <v>28</v>
      </c>
      <c r="N3700" s="0" t="n">
        <v>25</v>
      </c>
      <c r="O3700" s="0" t="n">
        <v>22</v>
      </c>
      <c r="P3700" s="0" t="n">
        <v>23</v>
      </c>
      <c r="Q3700" s="0" t="n">
        <v>39</v>
      </c>
      <c r="R3700" s="0" t="n">
        <v>31</v>
      </c>
      <c r="S3700" s="0" t="n">
        <v>42</v>
      </c>
      <c r="T3700" s="0" t="n">
        <v>32</v>
      </c>
      <c r="U3700" s="0" t="n">
        <v>30</v>
      </c>
      <c r="V3700" s="0" t="n">
        <v>48</v>
      </c>
      <c r="W3700" s="0" t="n">
        <v>33</v>
      </c>
      <c r="X3700" s="0" t="n">
        <v>46</v>
      </c>
      <c r="Y3700" s="0" t="n">
        <v>41</v>
      </c>
      <c r="Z3700" s="0" t="n">
        <v>46</v>
      </c>
      <c r="AA3700" s="0" t="n">
        <v>54</v>
      </c>
      <c r="AB3700" s="0" t="n">
        <v>67</v>
      </c>
      <c r="AC3700" s="0" t="n">
        <v>50</v>
      </c>
      <c r="AD3700" s="0" t="n">
        <v>70</v>
      </c>
      <c r="AE3700" s="0" t="n">
        <v>73</v>
      </c>
      <c r="AF3700" s="0" t="n">
        <v>83</v>
      </c>
      <c r="AG3700" s="0" t="n">
        <v>66</v>
      </c>
      <c r="AH3700" s="0" t="n">
        <v>76</v>
      </c>
    </row>
    <row r="3701" customFormat="false" ht="12.75" hidden="false" customHeight="false" outlineLevel="0" collapsed="false">
      <c r="A3701" s="0" t="n">
        <v>132191039</v>
      </c>
      <c r="B3701" s="0" t="n">
        <v>13</v>
      </c>
      <c r="C3701" s="0" t="s">
        <v>74</v>
      </c>
      <c r="D3701" s="0" t="n">
        <v>1910</v>
      </c>
      <c r="E3701" s="0" t="s">
        <v>7</v>
      </c>
      <c r="F3701" s="0" t="n">
        <v>2</v>
      </c>
      <c r="G3701" s="0" t="s">
        <v>86</v>
      </c>
      <c r="H3701" s="0" t="n">
        <v>39</v>
      </c>
      <c r="I3701" s="0" t="s">
        <v>169</v>
      </c>
      <c r="J3701" s="0" t="n">
        <v>10.3893585263734</v>
      </c>
      <c r="K3701" s="0" t="n">
        <v>7.95586225981079</v>
      </c>
      <c r="L3701" s="0" t="n">
        <v>12.0942383048716</v>
      </c>
      <c r="M3701" s="0" t="n">
        <v>9.69707044575355</v>
      </c>
      <c r="N3701" s="0" t="n">
        <v>8.65513110792602</v>
      </c>
      <c r="O3701" s="0" t="n">
        <v>7.6240907405418</v>
      </c>
      <c r="P3701" s="0" t="n">
        <v>7.95363377320386</v>
      </c>
      <c r="Q3701" s="0" t="n">
        <v>13.4924286717569</v>
      </c>
      <c r="R3701" s="0" t="n">
        <v>10.7409896955796</v>
      </c>
      <c r="S3701" s="0" t="n">
        <v>14.541727834252</v>
      </c>
      <c r="T3701" s="0" t="n">
        <v>11.1016669846832</v>
      </c>
      <c r="U3701" s="0" t="n">
        <v>10.4154009061399</v>
      </c>
      <c r="V3701" s="0" t="n">
        <v>16.6861338227933</v>
      </c>
      <c r="W3701" s="0" t="n">
        <v>11.4671726122219</v>
      </c>
      <c r="X3701" s="0" t="n">
        <v>15.9598090374153</v>
      </c>
      <c r="Y3701" s="0" t="n">
        <v>14.1984949595343</v>
      </c>
      <c r="Z3701" s="0" t="n">
        <v>15.8617407915698</v>
      </c>
      <c r="AA3701" s="0" t="n">
        <v>18.5563821927458</v>
      </c>
      <c r="AB3701" s="0" t="n">
        <v>22.9562118824094</v>
      </c>
      <c r="AC3701" s="0" t="n">
        <v>17.051403159966</v>
      </c>
      <c r="AD3701" s="0" t="n">
        <v>23.7842833455653</v>
      </c>
      <c r="AE3701" s="0" t="n">
        <v>24.7400599183917</v>
      </c>
      <c r="AF3701" s="0" t="n">
        <v>28.0831396273401</v>
      </c>
      <c r="AG3701" s="0" t="n">
        <v>22.2942092480433</v>
      </c>
      <c r="AH3701" s="0" t="n">
        <v>25.6737674902541</v>
      </c>
    </row>
    <row r="3702" customFormat="false" ht="12.75" hidden="false" customHeight="false" outlineLevel="0" collapsed="false">
      <c r="A3702" s="0" t="n">
        <v>132191040</v>
      </c>
      <c r="B3702" s="0" t="n">
        <v>13</v>
      </c>
      <c r="C3702" s="0" t="s">
        <v>74</v>
      </c>
      <c r="D3702" s="0" t="n">
        <v>1910</v>
      </c>
      <c r="E3702" s="0" t="s">
        <v>7</v>
      </c>
      <c r="F3702" s="0" t="n">
        <v>2</v>
      </c>
      <c r="G3702" s="0" t="s">
        <v>86</v>
      </c>
      <c r="H3702" s="0" t="n">
        <v>40</v>
      </c>
      <c r="I3702" s="0" t="s">
        <v>170</v>
      </c>
      <c r="J3702" s="0" t="n">
        <v>7.00965656985665</v>
      </c>
      <c r="K3702" s="0" t="n">
        <v>5.04333421091499</v>
      </c>
      <c r="L3702" s="0" t="n">
        <v>8.42408011310523</v>
      </c>
      <c r="M3702" s="0" t="n">
        <v>6.44363288825773</v>
      </c>
      <c r="N3702" s="0" t="n">
        <v>5.60114450185543</v>
      </c>
      <c r="O3702" s="0" t="n">
        <v>4.77797707651802</v>
      </c>
      <c r="P3702" s="0" t="n">
        <v>5.04192154156801</v>
      </c>
      <c r="Q3702" s="0" t="n">
        <v>9.59443575335719</v>
      </c>
      <c r="R3702" s="0" t="n">
        <v>7.29798137967729</v>
      </c>
      <c r="S3702" s="0" t="n">
        <v>10.480398350718</v>
      </c>
      <c r="T3702" s="0" t="n">
        <v>7.59353199926609</v>
      </c>
      <c r="U3702" s="0" t="n">
        <v>7.0272272541257</v>
      </c>
      <c r="V3702" s="0" t="n">
        <v>12.303037857877</v>
      </c>
      <c r="W3702" s="0" t="n">
        <v>7.89347398784128</v>
      </c>
      <c r="X3702" s="0" t="n">
        <v>11.6845860889349</v>
      </c>
      <c r="Y3702" s="0" t="n">
        <v>10.1890851211739</v>
      </c>
      <c r="Z3702" s="0" t="n">
        <v>11.6127878074839</v>
      </c>
      <c r="AA3702" s="0" t="n">
        <v>13.9401254179635</v>
      </c>
      <c r="AB3702" s="0" t="n">
        <v>17.7907488950869</v>
      </c>
      <c r="AC3702" s="0" t="n">
        <v>12.6558800868468</v>
      </c>
      <c r="AD3702" s="0" t="n">
        <v>18.5410156935312</v>
      </c>
      <c r="AE3702" s="0" t="n">
        <v>19.3922576905998</v>
      </c>
      <c r="AF3702" s="0" t="n">
        <v>22.3680639543779</v>
      </c>
      <c r="AG3702" s="0" t="n">
        <v>17.2423398173366</v>
      </c>
      <c r="AH3702" s="0" t="n">
        <v>20.2280086873455</v>
      </c>
    </row>
    <row r="3703" customFormat="false" ht="12.75" hidden="false" customHeight="false" outlineLevel="0" collapsed="false">
      <c r="A3703" s="0" t="n">
        <v>132191041</v>
      </c>
      <c r="B3703" s="0" t="n">
        <v>13</v>
      </c>
      <c r="C3703" s="0" t="s">
        <v>74</v>
      </c>
      <c r="D3703" s="0" t="n">
        <v>1910</v>
      </c>
      <c r="E3703" s="0" t="s">
        <v>7</v>
      </c>
      <c r="F3703" s="0" t="n">
        <v>2</v>
      </c>
      <c r="G3703" s="0" t="s">
        <v>86</v>
      </c>
      <c r="H3703" s="0" t="n">
        <v>41</v>
      </c>
      <c r="I3703" s="0" t="s">
        <v>171</v>
      </c>
      <c r="J3703" s="0" t="n">
        <v>14.831455304913</v>
      </c>
      <c r="K3703" s="0" t="n">
        <v>11.9376996817077</v>
      </c>
      <c r="L3703" s="0" t="n">
        <v>16.8201577672941</v>
      </c>
      <c r="M3703" s="0" t="n">
        <v>14.0149667159375</v>
      </c>
      <c r="N3703" s="0" t="n">
        <v>12.7766808948472</v>
      </c>
      <c r="O3703" s="0" t="n">
        <v>11.5429650044273</v>
      </c>
      <c r="P3703" s="0" t="n">
        <v>11.9343558576206</v>
      </c>
      <c r="Q3703" s="0" t="n">
        <v>18.4445941601423</v>
      </c>
      <c r="R3703" s="0" t="n">
        <v>15.2459775004846</v>
      </c>
      <c r="S3703" s="0" t="n">
        <v>19.6561915832794</v>
      </c>
      <c r="T3703" s="0" t="n">
        <v>15.6722413500392</v>
      </c>
      <c r="U3703" s="0" t="n">
        <v>14.8686324213403</v>
      </c>
      <c r="V3703" s="0" t="n">
        <v>22.1233926324209</v>
      </c>
      <c r="W3703" s="0" t="n">
        <v>16.1041737968744</v>
      </c>
      <c r="X3703" s="0" t="n">
        <v>21.2881487005197</v>
      </c>
      <c r="Y3703" s="0" t="n">
        <v>19.2618616532364</v>
      </c>
      <c r="Z3703" s="0" t="n">
        <v>21.1573394035247</v>
      </c>
      <c r="AA3703" s="0" t="n">
        <v>24.2120535364378</v>
      </c>
      <c r="AB3703" s="0" t="n">
        <v>29.1535776152252</v>
      </c>
      <c r="AC3703" s="0" t="n">
        <v>22.4801493240267</v>
      </c>
      <c r="AD3703" s="0" t="n">
        <v>30.0500111555217</v>
      </c>
      <c r="AE3703" s="0" t="n">
        <v>31.1069110113538</v>
      </c>
      <c r="AF3703" s="0" t="n">
        <v>34.813276827778</v>
      </c>
      <c r="AG3703" s="0" t="n">
        <v>28.3637004477444</v>
      </c>
      <c r="AH3703" s="0" t="n">
        <v>32.1345484333365</v>
      </c>
    </row>
    <row r="3704" customFormat="false" ht="12.75" hidden="false" customHeight="false" outlineLevel="0" collapsed="false">
      <c r="A3704" s="0" t="n">
        <v>132191042</v>
      </c>
      <c r="B3704" s="0" t="n">
        <v>13</v>
      </c>
      <c r="C3704" s="0" t="s">
        <v>74</v>
      </c>
      <c r="D3704" s="0" t="n">
        <v>1910</v>
      </c>
      <c r="E3704" s="0" t="s">
        <v>7</v>
      </c>
      <c r="F3704" s="0" t="n">
        <v>2</v>
      </c>
      <c r="G3704" s="0" t="s">
        <v>86</v>
      </c>
      <c r="H3704" s="0" t="n">
        <v>42</v>
      </c>
      <c r="I3704" s="0" t="s">
        <v>172</v>
      </c>
      <c r="J3704" s="0" t="n">
        <v>12.4153489504379</v>
      </c>
      <c r="K3704" s="0" t="n">
        <v>9.44764008971059</v>
      </c>
      <c r="L3704" s="0" t="n">
        <v>14.0382520775898</v>
      </c>
      <c r="M3704" s="0" t="n">
        <v>11.5367298526841</v>
      </c>
      <c r="N3704" s="0" t="n">
        <v>10.3722989096828</v>
      </c>
      <c r="O3704" s="0" t="n">
        <v>8.61721620671754</v>
      </c>
      <c r="P3704" s="0" t="n">
        <v>8.48641953264947</v>
      </c>
      <c r="Q3704" s="0" t="n">
        <v>15.5265258825194</v>
      </c>
      <c r="R3704" s="0" t="n">
        <v>12.1017893476778</v>
      </c>
      <c r="S3704" s="0" t="n">
        <v>16.0942173081838</v>
      </c>
      <c r="T3704" s="0" t="n">
        <v>11.5303162875059</v>
      </c>
      <c r="U3704" s="0" t="n">
        <v>11.4656275199742</v>
      </c>
      <c r="V3704" s="0" t="n">
        <v>18.3592327427716</v>
      </c>
      <c r="W3704" s="0" t="n">
        <v>12.1483742504139</v>
      </c>
      <c r="X3704" s="0" t="n">
        <v>16.612529325166</v>
      </c>
      <c r="Y3704" s="0" t="n">
        <v>14.9295385171994</v>
      </c>
      <c r="Z3704" s="0" t="n">
        <v>16.4665047929424</v>
      </c>
      <c r="AA3704" s="0" t="n">
        <v>19.3656962440241</v>
      </c>
      <c r="AB3704" s="0" t="n">
        <v>22.8771487861313</v>
      </c>
      <c r="AC3704" s="0" t="n">
        <v>17.7852627527242</v>
      </c>
      <c r="AD3704" s="0" t="n">
        <v>24.5300139058544</v>
      </c>
      <c r="AE3704" s="0" t="n">
        <v>25.5229301968076</v>
      </c>
      <c r="AF3704" s="0" t="n">
        <v>28.701633309156</v>
      </c>
      <c r="AG3704" s="0" t="n">
        <v>22.7494949050395</v>
      </c>
      <c r="AH3704" s="0" t="n">
        <v>26.1410232255811</v>
      </c>
    </row>
    <row r="3705" customFormat="false" ht="12.75" hidden="false" customHeight="false" outlineLevel="0" collapsed="false">
      <c r="A3705" s="0" t="n">
        <v>132191044</v>
      </c>
      <c r="B3705" s="0" t="n">
        <v>13</v>
      </c>
      <c r="C3705" s="0" t="s">
        <v>74</v>
      </c>
      <c r="D3705" s="0" t="n">
        <v>1910</v>
      </c>
      <c r="E3705" s="0" t="s">
        <v>7</v>
      </c>
      <c r="F3705" s="0" t="n">
        <v>2</v>
      </c>
      <c r="G3705" s="0" t="s">
        <v>86</v>
      </c>
      <c r="H3705" s="0" t="n">
        <v>44</v>
      </c>
      <c r="I3705" s="0" t="s">
        <v>173</v>
      </c>
      <c r="J3705" s="0" t="n">
        <v>8.1947454139824</v>
      </c>
      <c r="K3705" s="0" t="n">
        <v>5.79887483625197</v>
      </c>
      <c r="L3705" s="0" t="n">
        <v>9.74414939248006</v>
      </c>
      <c r="M3705" s="0" t="n">
        <v>7.55695452631854</v>
      </c>
      <c r="N3705" s="0" t="n">
        <v>6.62525804078559</v>
      </c>
      <c r="O3705" s="0" t="n">
        <v>5.37504883178139</v>
      </c>
      <c r="P3705" s="0" t="n">
        <v>5.32815731990711</v>
      </c>
      <c r="Q3705" s="0" t="n">
        <v>10.9177951981916</v>
      </c>
      <c r="R3705" s="0" t="n">
        <v>8.19649363663626</v>
      </c>
      <c r="S3705" s="0" t="n">
        <v>11.5146572741703</v>
      </c>
      <c r="T3705" s="0" t="n">
        <v>7.85271267840394</v>
      </c>
      <c r="U3705" s="0" t="n">
        <v>7.71982976531308</v>
      </c>
      <c r="V3705" s="0" t="n">
        <v>13.4624183259236</v>
      </c>
      <c r="W3705" s="0" t="n">
        <v>8.33951851229364</v>
      </c>
      <c r="X3705" s="0" t="n">
        <v>12.1167934172029</v>
      </c>
      <c r="Y3705" s="0" t="n">
        <v>10.6921875668062</v>
      </c>
      <c r="Z3705" s="0" t="n">
        <v>12.0330026537826</v>
      </c>
      <c r="AA3705" s="0" t="n">
        <v>14.5270948557764</v>
      </c>
      <c r="AB3705" s="0" t="n">
        <v>17.7062484194576</v>
      </c>
      <c r="AC3705" s="0" t="n">
        <v>13.1737924455689</v>
      </c>
      <c r="AD3705" s="0" t="n">
        <v>19.0913279896076</v>
      </c>
      <c r="AE3705" s="0" t="n">
        <v>19.9778042450386</v>
      </c>
      <c r="AF3705" s="0" t="n">
        <v>22.8336975639867</v>
      </c>
      <c r="AG3705" s="0" t="n">
        <v>17.5759582987977</v>
      </c>
      <c r="AH3705" s="0" t="n">
        <v>20.5802631049064</v>
      </c>
    </row>
    <row r="3706" customFormat="false" ht="12.75" hidden="false" customHeight="false" outlineLevel="0" collapsed="false">
      <c r="A3706" s="0" t="n">
        <v>132191045</v>
      </c>
      <c r="B3706" s="0" t="n">
        <v>13</v>
      </c>
      <c r="C3706" s="0" t="s">
        <v>74</v>
      </c>
      <c r="D3706" s="0" t="n">
        <v>1910</v>
      </c>
      <c r="E3706" s="0" t="s">
        <v>7</v>
      </c>
      <c r="F3706" s="0" t="n">
        <v>2</v>
      </c>
      <c r="G3706" s="0" t="s">
        <v>86</v>
      </c>
      <c r="H3706" s="0" t="n">
        <v>45</v>
      </c>
      <c r="I3706" s="0" t="s">
        <v>174</v>
      </c>
      <c r="J3706" s="0" t="n">
        <v>17.4987288573688</v>
      </c>
      <c r="K3706" s="0" t="n">
        <v>13.9725077522832</v>
      </c>
      <c r="L3706" s="0" t="n">
        <v>19.103983971513</v>
      </c>
      <c r="M3706" s="0" t="n">
        <v>16.3449620696866</v>
      </c>
      <c r="N3706" s="0" t="n">
        <v>14.9456983560016</v>
      </c>
      <c r="O3706" s="0" t="n">
        <v>12.6122111300441</v>
      </c>
      <c r="P3706" s="0" t="n">
        <v>12.3678935709354</v>
      </c>
      <c r="Q3706" s="0" t="n">
        <v>20.9340606194402</v>
      </c>
      <c r="R3706" s="0" t="n">
        <v>16.7559138259002</v>
      </c>
      <c r="S3706" s="0" t="n">
        <v>21.4285500353135</v>
      </c>
      <c r="T3706" s="0" t="n">
        <v>15.9031039217004</v>
      </c>
      <c r="U3706" s="0" t="n">
        <v>15.940555675114</v>
      </c>
      <c r="V3706" s="0" t="n">
        <v>24.0038735051019</v>
      </c>
      <c r="W3706" s="0" t="n">
        <v>16.6623811017475</v>
      </c>
      <c r="X3706" s="0" t="n">
        <v>21.8066291945758</v>
      </c>
      <c r="Y3706" s="0" t="n">
        <v>19.8631558004006</v>
      </c>
      <c r="Z3706" s="0" t="n">
        <v>21.5845851979077</v>
      </c>
      <c r="AA3706" s="0" t="n">
        <v>24.8891334460849</v>
      </c>
      <c r="AB3706" s="0" t="n">
        <v>28.7004164127641</v>
      </c>
      <c r="AC3706" s="0" t="n">
        <v>23.0781085660151</v>
      </c>
      <c r="AD3706" s="0" t="n">
        <v>30.6399858678265</v>
      </c>
      <c r="AE3706" s="0" t="n">
        <v>31.7369136219329</v>
      </c>
      <c r="AF3706" s="0" t="n">
        <v>35.2304950261076</v>
      </c>
      <c r="AG3706" s="0" t="n">
        <v>28.5802848885152</v>
      </c>
      <c r="AH3706" s="0" t="n">
        <v>32.3567117348999</v>
      </c>
    </row>
    <row r="3707" customFormat="false" ht="12.75" hidden="false" customHeight="false" outlineLevel="0" collapsed="false">
      <c r="A3707" s="0" t="n">
        <v>132191046</v>
      </c>
      <c r="B3707" s="0" t="n">
        <v>13</v>
      </c>
      <c r="C3707" s="0" t="s">
        <v>74</v>
      </c>
      <c r="D3707" s="0" t="n">
        <v>1910</v>
      </c>
      <c r="E3707" s="0" t="s">
        <v>7</v>
      </c>
      <c r="F3707" s="0" t="n">
        <v>2</v>
      </c>
      <c r="G3707" s="0" t="s">
        <v>86</v>
      </c>
      <c r="H3707" s="0" t="n">
        <v>46</v>
      </c>
      <c r="I3707" s="0" t="s">
        <v>175</v>
      </c>
      <c r="J3707" s="0" t="n">
        <v>7.90819745351003</v>
      </c>
      <c r="K3707" s="0" t="n">
        <v>5.84483089152704</v>
      </c>
      <c r="L3707" s="0" t="n">
        <v>8.87144547329344</v>
      </c>
      <c r="M3707" s="0" t="n">
        <v>7.3228121336422</v>
      </c>
      <c r="N3707" s="0" t="n">
        <v>6.07711301882523</v>
      </c>
      <c r="O3707" s="0" t="n">
        <v>5.21168838302868</v>
      </c>
      <c r="P3707" s="0" t="n">
        <v>5.93658244709545</v>
      </c>
      <c r="Q3707" s="0" t="n">
        <v>9.22080629581475</v>
      </c>
      <c r="R3707" s="0" t="n">
        <v>7.39250508209706</v>
      </c>
      <c r="S3707" s="0" t="n">
        <v>10.3859437699651</v>
      </c>
      <c r="T3707" s="0" t="n">
        <v>8.31094884878498</v>
      </c>
      <c r="U3707" s="0" t="n">
        <v>7.04811412009716</v>
      </c>
      <c r="V3707" s="0" t="n">
        <v>11.9890456043926</v>
      </c>
      <c r="W3707" s="0" t="n">
        <v>7.87579071964087</v>
      </c>
      <c r="X3707" s="0" t="n">
        <v>10.6360856637548</v>
      </c>
      <c r="Y3707" s="0" t="n">
        <v>9.24208736150692</v>
      </c>
      <c r="Z3707" s="0" t="n">
        <v>10.6898060146244</v>
      </c>
      <c r="AA3707" s="0" t="n">
        <v>12.758514573769</v>
      </c>
      <c r="AB3707" s="0" t="n">
        <v>15.688479281878</v>
      </c>
      <c r="AC3707" s="0" t="n">
        <v>11.2482148498085</v>
      </c>
      <c r="AD3707" s="0" t="n">
        <v>15.1620407877856</v>
      </c>
      <c r="AE3707" s="0" t="n">
        <v>16.0728759533346</v>
      </c>
      <c r="AF3707" s="0" t="n">
        <v>20.0619072128618</v>
      </c>
      <c r="AG3707" s="0" t="n">
        <v>14.8574897441378</v>
      </c>
      <c r="AH3707" s="0" t="n">
        <v>15.9112314455812</v>
      </c>
    </row>
    <row r="3708" customFormat="false" ht="12.75" hidden="false" customHeight="false" outlineLevel="0" collapsed="false">
      <c r="A3708" s="0" t="n">
        <v>132191048</v>
      </c>
      <c r="B3708" s="0" t="n">
        <v>13</v>
      </c>
      <c r="C3708" s="0" t="s">
        <v>74</v>
      </c>
      <c r="D3708" s="0" t="n">
        <v>1910</v>
      </c>
      <c r="E3708" s="0" t="s">
        <v>7</v>
      </c>
      <c r="F3708" s="0" t="n">
        <v>2</v>
      </c>
      <c r="G3708" s="0" t="s">
        <v>86</v>
      </c>
      <c r="H3708" s="0" t="n">
        <v>48</v>
      </c>
      <c r="I3708" s="0" t="s">
        <v>176</v>
      </c>
      <c r="J3708" s="0" t="n">
        <v>5.19238295596815</v>
      </c>
      <c r="K3708" s="0" t="n">
        <v>3.57275830370387</v>
      </c>
      <c r="L3708" s="0" t="n">
        <v>6.04396933334883</v>
      </c>
      <c r="M3708" s="0" t="n">
        <v>4.72349229958002</v>
      </c>
      <c r="N3708" s="0" t="n">
        <v>3.78388602012144</v>
      </c>
      <c r="O3708" s="0" t="n">
        <v>3.12407621090346</v>
      </c>
      <c r="P3708" s="0" t="n">
        <v>3.64926046640868</v>
      </c>
      <c r="Q3708" s="0" t="n">
        <v>6.27454493896191</v>
      </c>
      <c r="R3708" s="0" t="n">
        <v>4.89142148609344</v>
      </c>
      <c r="S3708" s="0" t="n">
        <v>7.27000934766769</v>
      </c>
      <c r="T3708" s="0" t="n">
        <v>5.53371177087244</v>
      </c>
      <c r="U3708" s="0" t="n">
        <v>4.58159671149562</v>
      </c>
      <c r="V3708" s="0" t="n">
        <v>8.67928055949884</v>
      </c>
      <c r="W3708" s="0" t="n">
        <v>5.29857799314787</v>
      </c>
      <c r="X3708" s="0" t="n">
        <v>7.57622731537831</v>
      </c>
      <c r="Y3708" s="0" t="n">
        <v>6.38993931995748</v>
      </c>
      <c r="Z3708" s="0" t="n">
        <v>7.71076671284951</v>
      </c>
      <c r="AA3708" s="0" t="n">
        <v>9.34203429617684</v>
      </c>
      <c r="AB3708" s="0" t="n">
        <v>11.8403859899351</v>
      </c>
      <c r="AC3708" s="0" t="n">
        <v>8.06231048831573</v>
      </c>
      <c r="AD3708" s="0" t="n">
        <v>11.5781466235559</v>
      </c>
      <c r="AE3708" s="0" t="n">
        <v>12.2329672425059</v>
      </c>
      <c r="AF3708" s="0" t="n">
        <v>15.6382706200058</v>
      </c>
      <c r="AG3708" s="0" t="n">
        <v>11.140400362454</v>
      </c>
      <c r="AH3708" s="0" t="n">
        <v>12.2243181854402</v>
      </c>
    </row>
    <row r="3709" customFormat="false" ht="12.75" hidden="false" customHeight="false" outlineLevel="0" collapsed="false">
      <c r="A3709" s="0" t="n">
        <v>132191049</v>
      </c>
      <c r="B3709" s="0" t="n">
        <v>13</v>
      </c>
      <c r="C3709" s="0" t="s">
        <v>74</v>
      </c>
      <c r="D3709" s="0" t="n">
        <v>1910</v>
      </c>
      <c r="E3709" s="0" t="s">
        <v>7</v>
      </c>
      <c r="F3709" s="0" t="n">
        <v>2</v>
      </c>
      <c r="G3709" s="0" t="s">
        <v>86</v>
      </c>
      <c r="H3709" s="0" t="n">
        <v>49</v>
      </c>
      <c r="I3709" s="0" t="s">
        <v>177</v>
      </c>
      <c r="J3709" s="0" t="n">
        <v>11.1862058309445</v>
      </c>
      <c r="K3709" s="0" t="n">
        <v>8.66704496124173</v>
      </c>
      <c r="L3709" s="0" t="n">
        <v>12.2329285866718</v>
      </c>
      <c r="M3709" s="0" t="n">
        <v>10.4828609707925</v>
      </c>
      <c r="N3709" s="0" t="n">
        <v>8.90483509744021</v>
      </c>
      <c r="O3709" s="0" t="n">
        <v>7.82481546781972</v>
      </c>
      <c r="P3709" s="0" t="n">
        <v>8.77143622354105</v>
      </c>
      <c r="Q3709" s="0" t="n">
        <v>12.7252238115903</v>
      </c>
      <c r="R3709" s="0" t="n">
        <v>10.4018429235949</v>
      </c>
      <c r="S3709" s="0" t="n">
        <v>14.0488991004231</v>
      </c>
      <c r="T3709" s="0" t="n">
        <v>11.6440047315331</v>
      </c>
      <c r="U3709" s="0" t="n">
        <v>10.0373433396529</v>
      </c>
      <c r="V3709" s="0" t="n">
        <v>15.82513547941</v>
      </c>
      <c r="W3709" s="0" t="n">
        <v>10.9556738645162</v>
      </c>
      <c r="X3709" s="0" t="n">
        <v>14.2068668651908</v>
      </c>
      <c r="Y3709" s="0" t="n">
        <v>12.6122539816782</v>
      </c>
      <c r="Z3709" s="0" t="n">
        <v>14.1478768271286</v>
      </c>
      <c r="AA3709" s="0" t="n">
        <v>16.6991784122795</v>
      </c>
      <c r="AB3709" s="0" t="n">
        <v>20.0697209661979</v>
      </c>
      <c r="AC3709" s="0" t="n">
        <v>14.9563362771602</v>
      </c>
      <c r="AD3709" s="0" t="n">
        <v>19.2217997545908</v>
      </c>
      <c r="AE3709" s="0" t="n">
        <v>20.4289165200288</v>
      </c>
      <c r="AF3709" s="0" t="n">
        <v>25.0281501322879</v>
      </c>
      <c r="AG3709" s="0" t="n">
        <v>19.1014847487603</v>
      </c>
      <c r="AH3709" s="0" t="n">
        <v>20.0766692568741</v>
      </c>
    </row>
    <row r="3710" customFormat="false" ht="12.75" hidden="false" customHeight="false" outlineLevel="0" collapsed="false">
      <c r="A3710" s="0" t="n">
        <v>132191050</v>
      </c>
      <c r="B3710" s="0" t="n">
        <v>13</v>
      </c>
      <c r="C3710" s="0" t="s">
        <v>74</v>
      </c>
      <c r="D3710" s="0" t="n">
        <v>1910</v>
      </c>
      <c r="E3710" s="0" t="s">
        <v>7</v>
      </c>
      <c r="F3710" s="0" t="n">
        <v>2</v>
      </c>
      <c r="G3710" s="0" t="s">
        <v>86</v>
      </c>
      <c r="H3710" s="0" t="n">
        <v>50</v>
      </c>
      <c r="I3710" s="0" t="s">
        <v>178</v>
      </c>
      <c r="J3710" s="0" t="n">
        <v>95.1942655091821</v>
      </c>
      <c r="K3710" s="0" t="n">
        <v>72.6019924255933</v>
      </c>
      <c r="L3710" s="0" t="n">
        <v>105.414352999459</v>
      </c>
      <c r="M3710" s="0" t="n">
        <v>92.9670378833506</v>
      </c>
      <c r="N3710" s="0" t="n">
        <v>75.0096518323425</v>
      </c>
      <c r="O3710" s="0" t="n">
        <v>61.7312917405383</v>
      </c>
      <c r="P3710" s="0" t="n">
        <v>58.4914867670415</v>
      </c>
      <c r="Q3710" s="0" t="n">
        <v>93.0941111330005</v>
      </c>
      <c r="R3710" s="0" t="n">
        <v>71.3491142343142</v>
      </c>
      <c r="S3710" s="0" t="n">
        <v>94.3952226115486</v>
      </c>
      <c r="T3710" s="0" t="n">
        <v>85.557694710658</v>
      </c>
      <c r="U3710" s="0" t="n">
        <v>74.5877691920081</v>
      </c>
      <c r="V3710" s="0" t="n">
        <v>121.010215239843</v>
      </c>
      <c r="W3710" s="0" t="n">
        <v>77.2181654606442</v>
      </c>
      <c r="X3710" s="0" t="n">
        <v>86.6056472990965</v>
      </c>
      <c r="Y3710" s="0" t="n">
        <v>81.9035155145498</v>
      </c>
      <c r="Z3710" s="0" t="n">
        <v>86.3463832023651</v>
      </c>
      <c r="AA3710" s="0" t="n">
        <v>109.845632897813</v>
      </c>
      <c r="AB3710" s="0" t="n">
        <v>114.76790438014</v>
      </c>
      <c r="AC3710" s="0" t="n">
        <v>73.4924874820604</v>
      </c>
      <c r="AD3710" s="0" t="n">
        <v>98.669968175511</v>
      </c>
      <c r="AE3710" s="0" t="n">
        <v>104.661587717383</v>
      </c>
      <c r="AF3710" s="0" t="n">
        <v>125.367345142258</v>
      </c>
      <c r="AG3710" s="0" t="n">
        <v>98.1537262566599</v>
      </c>
      <c r="AH3710" s="0" t="n">
        <v>113.391816598842</v>
      </c>
    </row>
    <row r="3711" customFormat="false" ht="12.75" hidden="false" customHeight="false" outlineLevel="0" collapsed="false">
      <c r="A3711" s="0" t="n">
        <v>132191051</v>
      </c>
      <c r="B3711" s="0" t="n">
        <v>13</v>
      </c>
      <c r="C3711" s="0" t="s">
        <v>74</v>
      </c>
      <c r="D3711" s="0" t="n">
        <v>1910</v>
      </c>
      <c r="E3711" s="0" t="s">
        <v>7</v>
      </c>
      <c r="F3711" s="0" t="n">
        <v>2</v>
      </c>
      <c r="G3711" s="0" t="s">
        <v>86</v>
      </c>
      <c r="H3711" s="0" t="n">
        <v>51</v>
      </c>
      <c r="I3711" s="0" t="s">
        <v>179</v>
      </c>
      <c r="J3711" s="0" t="n">
        <v>64.2271711911018</v>
      </c>
      <c r="K3711" s="0" t="n">
        <v>46.023435326455</v>
      </c>
      <c r="L3711" s="0" t="n">
        <v>73.4249592536059</v>
      </c>
      <c r="M3711" s="0" t="n">
        <v>61.7759215198224</v>
      </c>
      <c r="N3711" s="0" t="n">
        <v>48.5422917004767</v>
      </c>
      <c r="O3711" s="0" t="n">
        <v>38.6866718770425</v>
      </c>
      <c r="P3711" s="0" t="n">
        <v>37.0785851521916</v>
      </c>
      <c r="Q3711" s="0" t="n">
        <v>66.1990135364683</v>
      </c>
      <c r="R3711" s="0" t="n">
        <v>48.4782614913771</v>
      </c>
      <c r="S3711" s="0" t="n">
        <v>68.0317735725672</v>
      </c>
      <c r="T3711" s="0" t="n">
        <v>58.5213998460936</v>
      </c>
      <c r="U3711" s="0" t="n">
        <v>50.3240546584753</v>
      </c>
      <c r="V3711" s="0" t="n">
        <v>89.2233800289879</v>
      </c>
      <c r="W3711" s="0" t="n">
        <v>53.153432067708</v>
      </c>
      <c r="X3711" s="0" t="n">
        <v>63.4062186635105</v>
      </c>
      <c r="Y3711" s="0" t="n">
        <v>58.7753768043388</v>
      </c>
      <c r="Z3711" s="0" t="n">
        <v>63.2164047596645</v>
      </c>
      <c r="AA3711" s="0" t="n">
        <v>82.5194201814673</v>
      </c>
      <c r="AB3711" s="0" t="n">
        <v>88.9435495063973</v>
      </c>
      <c r="AC3711" s="0" t="n">
        <v>54.5475407584522</v>
      </c>
      <c r="AD3711" s="0" t="n">
        <v>76.9180808116921</v>
      </c>
      <c r="AE3711" s="0" t="n">
        <v>82.0379775157288</v>
      </c>
      <c r="AF3711" s="0" t="n">
        <v>99.8543906110324</v>
      </c>
      <c r="AG3711" s="0" t="n">
        <v>75.9120847761709</v>
      </c>
      <c r="AH3711" s="0" t="n">
        <v>89.3398544684161</v>
      </c>
    </row>
    <row r="3712" customFormat="false" ht="12.75" hidden="false" customHeight="false" outlineLevel="0" collapsed="false">
      <c r="A3712" s="0" t="n">
        <v>132191052</v>
      </c>
      <c r="B3712" s="0" t="n">
        <v>13</v>
      </c>
      <c r="C3712" s="0" t="s">
        <v>74</v>
      </c>
      <c r="D3712" s="0" t="n">
        <v>1910</v>
      </c>
      <c r="E3712" s="0" t="s">
        <v>7</v>
      </c>
      <c r="F3712" s="0" t="n">
        <v>2</v>
      </c>
      <c r="G3712" s="0" t="s">
        <v>86</v>
      </c>
      <c r="H3712" s="0" t="n">
        <v>52</v>
      </c>
      <c r="I3712" s="0" t="s">
        <v>180</v>
      </c>
      <c r="J3712" s="0" t="n">
        <v>135.895733177311</v>
      </c>
      <c r="K3712" s="0" t="n">
        <v>108.9386358847</v>
      </c>
      <c r="L3712" s="0" t="n">
        <v>146.605846824924</v>
      </c>
      <c r="M3712" s="0" t="n">
        <v>134.363254232626</v>
      </c>
      <c r="N3712" s="0" t="n">
        <v>110.729043101125</v>
      </c>
      <c r="O3712" s="0" t="n">
        <v>93.4619175569369</v>
      </c>
      <c r="P3712" s="0" t="n">
        <v>87.7659492031138</v>
      </c>
      <c r="Q3712" s="0" t="n">
        <v>127.262714543133</v>
      </c>
      <c r="R3712" s="0" t="n">
        <v>101.274372392661</v>
      </c>
      <c r="S3712" s="0" t="n">
        <v>127.594918660802</v>
      </c>
      <c r="T3712" s="0" t="n">
        <v>120.781936866635</v>
      </c>
      <c r="U3712" s="0" t="n">
        <v>106.47867837617</v>
      </c>
      <c r="V3712" s="0" t="n">
        <v>160.441989301789</v>
      </c>
      <c r="W3712" s="0" t="n">
        <v>108.443013714526</v>
      </c>
      <c r="X3712" s="0" t="n">
        <v>115.519796865095</v>
      </c>
      <c r="Y3712" s="0" t="n">
        <v>111.111367032292</v>
      </c>
      <c r="Z3712" s="0" t="n">
        <v>115.173974892477</v>
      </c>
      <c r="AA3712" s="0" t="n">
        <v>143.324723366898</v>
      </c>
      <c r="AB3712" s="0" t="n">
        <v>145.75118165062</v>
      </c>
      <c r="AC3712" s="0" t="n">
        <v>96.8906826782326</v>
      </c>
      <c r="AD3712" s="0" t="n">
        <v>124.663568849634</v>
      </c>
      <c r="AE3712" s="0" t="n">
        <v>131.596233241592</v>
      </c>
      <c r="AF3712" s="0" t="n">
        <v>155.411686496478</v>
      </c>
      <c r="AG3712" s="0" t="n">
        <v>124.875605965623</v>
      </c>
      <c r="AH3712" s="0" t="n">
        <v>141.926767227393</v>
      </c>
    </row>
    <row r="3713" customFormat="false" ht="12.75" hidden="false" customHeight="false" outlineLevel="0" collapsed="false">
      <c r="A3713" s="0" t="n">
        <v>130192019</v>
      </c>
      <c r="B3713" s="0" t="n">
        <v>13</v>
      </c>
      <c r="C3713" s="0" t="s">
        <v>74</v>
      </c>
      <c r="D3713" s="0" t="n">
        <v>1920</v>
      </c>
      <c r="E3713" s="0" t="s">
        <v>90</v>
      </c>
      <c r="F3713" s="0" t="n">
        <v>0</v>
      </c>
      <c r="G3713" s="0" t="s">
        <v>6</v>
      </c>
      <c r="H3713" s="0" t="n">
        <v>19</v>
      </c>
      <c r="I3713" s="0" t="s">
        <v>149</v>
      </c>
      <c r="J3713" s="0" t="n">
        <v>274</v>
      </c>
      <c r="K3713" s="0" t="n">
        <v>272</v>
      </c>
      <c r="L3713" s="0" t="n">
        <v>239</v>
      </c>
      <c r="M3713" s="0" t="n">
        <v>243</v>
      </c>
      <c r="N3713" s="0" t="n">
        <v>283</v>
      </c>
      <c r="O3713" s="0" t="n">
        <v>269</v>
      </c>
      <c r="P3713" s="0" t="n">
        <v>286</v>
      </c>
      <c r="Q3713" s="0" t="n">
        <v>407</v>
      </c>
      <c r="R3713" s="0" t="n">
        <v>483</v>
      </c>
      <c r="S3713" s="0" t="n">
        <v>671</v>
      </c>
      <c r="T3713" s="0" t="n">
        <v>630</v>
      </c>
      <c r="U3713" s="0" t="n">
        <v>633</v>
      </c>
      <c r="V3713" s="0" t="n">
        <v>607</v>
      </c>
      <c r="W3713" s="0" t="n">
        <v>597</v>
      </c>
      <c r="X3713" s="0" t="n">
        <v>679</v>
      </c>
      <c r="Y3713" s="0" t="n">
        <v>741</v>
      </c>
      <c r="Z3713" s="0" t="n">
        <v>656</v>
      </c>
      <c r="AA3713" s="0" t="n">
        <v>738</v>
      </c>
      <c r="AB3713" s="0" t="n">
        <v>719</v>
      </c>
      <c r="AC3713" s="0" t="n">
        <v>844</v>
      </c>
      <c r="AD3713" s="0" t="n">
        <v>818</v>
      </c>
      <c r="AE3713" s="0" t="n">
        <v>1012</v>
      </c>
      <c r="AF3713" s="0" t="n">
        <v>959</v>
      </c>
      <c r="AG3713" s="0" t="n">
        <v>1032</v>
      </c>
      <c r="AH3713" s="0" t="n">
        <v>1046</v>
      </c>
    </row>
    <row r="3714" customFormat="false" ht="12.75" hidden="false" customHeight="false" outlineLevel="0" collapsed="false">
      <c r="A3714" s="0" t="n">
        <v>130192039</v>
      </c>
      <c r="B3714" s="0" t="n">
        <v>13</v>
      </c>
      <c r="C3714" s="0" t="s">
        <v>74</v>
      </c>
      <c r="D3714" s="0" t="n">
        <v>1920</v>
      </c>
      <c r="E3714" s="0" t="s">
        <v>90</v>
      </c>
      <c r="F3714" s="0" t="n">
        <v>0</v>
      </c>
      <c r="G3714" s="0" t="s">
        <v>6</v>
      </c>
      <c r="H3714" s="0" t="n">
        <v>39</v>
      </c>
      <c r="I3714" s="0" t="s">
        <v>169</v>
      </c>
      <c r="J3714" s="0" t="n">
        <v>48.9687957965472</v>
      </c>
      <c r="K3714" s="0" t="n">
        <v>48.6165725316365</v>
      </c>
      <c r="L3714" s="0" t="n">
        <v>42.7090779127949</v>
      </c>
      <c r="M3714" s="0" t="n">
        <v>43.5655634838108</v>
      </c>
      <c r="N3714" s="0" t="n">
        <v>50.7523179283011</v>
      </c>
      <c r="O3714" s="0" t="n">
        <v>48.3013718307836</v>
      </c>
      <c r="P3714" s="0" t="n">
        <v>51.2645862087508</v>
      </c>
      <c r="Q3714" s="0" t="n">
        <v>73.0267525523478</v>
      </c>
      <c r="R3714" s="0" t="n">
        <v>86.8158533297385</v>
      </c>
      <c r="S3714" s="0" t="n">
        <v>120.56635641643</v>
      </c>
      <c r="T3714" s="0" t="n">
        <v>113.476710256133</v>
      </c>
      <c r="U3714" s="0" t="n">
        <v>114.158956879295</v>
      </c>
      <c r="V3714" s="0" t="n">
        <v>109.683598055691</v>
      </c>
      <c r="W3714" s="0" t="n">
        <v>107.911718453446</v>
      </c>
      <c r="X3714" s="0" t="n">
        <v>122.499052842375</v>
      </c>
      <c r="Y3714" s="0" t="n">
        <v>133.431771527353</v>
      </c>
      <c r="Z3714" s="0" t="n">
        <v>117.510076130766</v>
      </c>
      <c r="AA3714" s="0" t="n">
        <v>131.696348906099</v>
      </c>
      <c r="AB3714" s="0" t="n">
        <v>127.819949867558</v>
      </c>
      <c r="AC3714" s="0" t="n">
        <v>149.193049442294</v>
      </c>
      <c r="AD3714" s="0" t="n">
        <v>144.016620010916</v>
      </c>
      <c r="AE3714" s="0" t="n">
        <v>177.606177606178</v>
      </c>
      <c r="AF3714" s="0" t="n">
        <v>167.980381853214</v>
      </c>
      <c r="AG3714" s="0" t="n">
        <v>180.281217736737</v>
      </c>
      <c r="AH3714" s="0" t="n">
        <v>182.701041011668</v>
      </c>
    </row>
    <row r="3715" customFormat="false" ht="12.75" hidden="false" customHeight="false" outlineLevel="0" collapsed="false">
      <c r="A3715" s="0" t="n">
        <v>130192040</v>
      </c>
      <c r="B3715" s="0" t="n">
        <v>13</v>
      </c>
      <c r="C3715" s="0" t="s">
        <v>74</v>
      </c>
      <c r="D3715" s="0" t="n">
        <v>1920</v>
      </c>
      <c r="E3715" s="0" t="s">
        <v>90</v>
      </c>
      <c r="F3715" s="0" t="n">
        <v>0</v>
      </c>
      <c r="G3715" s="0" t="s">
        <v>6</v>
      </c>
      <c r="H3715" s="0" t="n">
        <v>40</v>
      </c>
      <c r="I3715" s="0" t="s">
        <v>170</v>
      </c>
      <c r="J3715" s="0" t="n">
        <v>43.3416928777927</v>
      </c>
      <c r="K3715" s="0" t="n">
        <v>43.0100749179594</v>
      </c>
      <c r="L3715" s="0" t="n">
        <v>37.4656314579081</v>
      </c>
      <c r="M3715" s="0" t="n">
        <v>38.2597224195211</v>
      </c>
      <c r="N3715" s="0" t="n">
        <v>45.0109268434862</v>
      </c>
      <c r="O3715" s="0" t="n">
        <v>42.7012096652496</v>
      </c>
      <c r="P3715" s="0" t="n">
        <v>45.494824629384</v>
      </c>
      <c r="Q3715" s="0" t="n">
        <v>66.103514852416</v>
      </c>
      <c r="R3715" s="0" t="n">
        <v>79.2451142516985</v>
      </c>
      <c r="S3715" s="0" t="n">
        <v>111.615235594903</v>
      </c>
      <c r="T3715" s="0" t="n">
        <v>104.787490210348</v>
      </c>
      <c r="U3715" s="0" t="n">
        <v>105.437822374141</v>
      </c>
      <c r="V3715" s="0" t="n">
        <v>101.130384388123</v>
      </c>
      <c r="W3715" s="0" t="n">
        <v>99.4279288546907</v>
      </c>
      <c r="X3715" s="0" t="n">
        <v>113.457149987919</v>
      </c>
      <c r="Y3715" s="0" t="n">
        <v>123.996214769669</v>
      </c>
      <c r="Z3715" s="0" t="n">
        <v>108.688614317784</v>
      </c>
      <c r="AA3715" s="0" t="n">
        <v>122.364949265423</v>
      </c>
      <c r="AB3715" s="0" t="n">
        <v>118.646539886293</v>
      </c>
      <c r="AC3715" s="0" t="n">
        <v>139.296237866252</v>
      </c>
      <c r="AD3715" s="0" t="n">
        <v>134.31517106634</v>
      </c>
      <c r="AE3715" s="0" t="n">
        <v>166.830856241846</v>
      </c>
      <c r="AF3715" s="0" t="n">
        <v>157.515678355921</v>
      </c>
      <c r="AG3715" s="0" t="n">
        <v>169.448460442483</v>
      </c>
      <c r="AH3715" s="0" t="n">
        <v>171.795465488461</v>
      </c>
    </row>
    <row r="3716" customFormat="false" ht="12.75" hidden="false" customHeight="false" outlineLevel="0" collapsed="false">
      <c r="A3716" s="0" t="n">
        <v>130192041</v>
      </c>
      <c r="B3716" s="0" t="n">
        <v>13</v>
      </c>
      <c r="C3716" s="0" t="s">
        <v>74</v>
      </c>
      <c r="D3716" s="0" t="n">
        <v>1920</v>
      </c>
      <c r="E3716" s="0" t="s">
        <v>90</v>
      </c>
      <c r="F3716" s="0" t="n">
        <v>0</v>
      </c>
      <c r="G3716" s="0" t="s">
        <v>6</v>
      </c>
      <c r="H3716" s="0" t="n">
        <v>41</v>
      </c>
      <c r="I3716" s="0" t="s">
        <v>171</v>
      </c>
      <c r="J3716" s="0" t="n">
        <v>55.1236495252376</v>
      </c>
      <c r="K3716" s="0" t="n">
        <v>54.7509156630082</v>
      </c>
      <c r="L3716" s="0" t="n">
        <v>48.4809523665815</v>
      </c>
      <c r="M3716" s="0" t="n">
        <v>49.4014647184365</v>
      </c>
      <c r="N3716" s="0" t="n">
        <v>57.0231194143397</v>
      </c>
      <c r="O3716" s="0" t="n">
        <v>54.4318640885586</v>
      </c>
      <c r="P3716" s="0" t="n">
        <v>57.5634385717455</v>
      </c>
      <c r="Q3716" s="0" t="n">
        <v>80.4779589413403</v>
      </c>
      <c r="R3716" s="0" t="n">
        <v>94.9147850424596</v>
      </c>
      <c r="S3716" s="0" t="n">
        <v>130.044290329773</v>
      </c>
      <c r="T3716" s="0" t="n">
        <v>122.69424960408</v>
      </c>
      <c r="U3716" s="0" t="n">
        <v>123.409051612304</v>
      </c>
      <c r="V3716" s="0" t="n">
        <v>118.766951612646</v>
      </c>
      <c r="W3716" s="0" t="n">
        <v>116.925879667585</v>
      </c>
      <c r="X3716" s="0" t="n">
        <v>132.069867386538</v>
      </c>
      <c r="Y3716" s="0" t="n">
        <v>143.39495366161</v>
      </c>
      <c r="Z3716" s="0" t="n">
        <v>126.856813485118</v>
      </c>
      <c r="AA3716" s="0" t="n">
        <v>141.550641417484</v>
      </c>
      <c r="AB3716" s="0" t="n">
        <v>137.51435599167</v>
      </c>
      <c r="AC3716" s="0" t="n">
        <v>159.607417791349</v>
      </c>
      <c r="AD3716" s="0" t="n">
        <v>154.233640862929</v>
      </c>
      <c r="AE3716" s="0" t="n">
        <v>188.894832042834</v>
      </c>
      <c r="AF3716" s="0" t="n">
        <v>178.957575067497</v>
      </c>
      <c r="AG3716" s="0" t="n">
        <v>191.624889667037</v>
      </c>
      <c r="AH3716" s="0" t="n">
        <v>194.117423434175</v>
      </c>
    </row>
    <row r="3717" customFormat="false" ht="12.75" hidden="false" customHeight="false" outlineLevel="0" collapsed="false">
      <c r="A3717" s="0" t="n">
        <v>130192042</v>
      </c>
      <c r="B3717" s="0" t="n">
        <v>13</v>
      </c>
      <c r="C3717" s="0" t="s">
        <v>74</v>
      </c>
      <c r="D3717" s="0" t="n">
        <v>1920</v>
      </c>
      <c r="E3717" s="0" t="s">
        <v>90</v>
      </c>
      <c r="F3717" s="0" t="n">
        <v>0</v>
      </c>
      <c r="G3717" s="0" t="s">
        <v>6</v>
      </c>
      <c r="H3717" s="0" t="n">
        <v>42</v>
      </c>
      <c r="I3717" s="0" t="s">
        <v>172</v>
      </c>
      <c r="J3717" s="0" t="n">
        <v>78.7890896266056</v>
      </c>
      <c r="K3717" s="0" t="n">
        <v>73.8318832517601</v>
      </c>
      <c r="L3717" s="0" t="n">
        <v>64.5953274663944</v>
      </c>
      <c r="M3717" s="0" t="n">
        <v>69.8954349605018</v>
      </c>
      <c r="N3717" s="0" t="n">
        <v>74.9979787002801</v>
      </c>
      <c r="O3717" s="0" t="n">
        <v>73.2427481688885</v>
      </c>
      <c r="P3717" s="0" t="n">
        <v>84.5969415275026</v>
      </c>
      <c r="Q3717" s="0" t="n">
        <v>117.051142556774</v>
      </c>
      <c r="R3717" s="0" t="n">
        <v>127.792706432118</v>
      </c>
      <c r="S3717" s="0" t="n">
        <v>171.618174811006</v>
      </c>
      <c r="T3717" s="0" t="n">
        <v>163.824902752471</v>
      </c>
      <c r="U3717" s="0" t="n">
        <v>164.822069186606</v>
      </c>
      <c r="V3717" s="0" t="n">
        <v>152.657696097006</v>
      </c>
      <c r="W3717" s="0" t="n">
        <v>146.018075457333</v>
      </c>
      <c r="X3717" s="0" t="n">
        <v>167.207159669031</v>
      </c>
      <c r="Y3717" s="0" t="n">
        <v>175.438812970703</v>
      </c>
      <c r="Z3717" s="0" t="n">
        <v>156.488464636823</v>
      </c>
      <c r="AA3717" s="0" t="n">
        <v>170.175580522242</v>
      </c>
      <c r="AB3717" s="0" t="n">
        <v>168.826687420623</v>
      </c>
      <c r="AC3717" s="0" t="n">
        <v>190.239654743305</v>
      </c>
      <c r="AD3717" s="0" t="n">
        <v>181.398388755578</v>
      </c>
      <c r="AE3717" s="0" t="n">
        <v>223.605952253699</v>
      </c>
      <c r="AF3717" s="0" t="n">
        <v>202.173642541135</v>
      </c>
      <c r="AG3717" s="0" t="n">
        <v>218.925936986503</v>
      </c>
      <c r="AH3717" s="0" t="n">
        <v>218.536341371308</v>
      </c>
    </row>
    <row r="3718" customFormat="false" ht="12.75" hidden="false" customHeight="false" outlineLevel="0" collapsed="false">
      <c r="A3718" s="0" t="n">
        <v>130192044</v>
      </c>
      <c r="B3718" s="0" t="n">
        <v>13</v>
      </c>
      <c r="C3718" s="0" t="s">
        <v>74</v>
      </c>
      <c r="D3718" s="0" t="n">
        <v>1920</v>
      </c>
      <c r="E3718" s="0" t="s">
        <v>90</v>
      </c>
      <c r="F3718" s="0" t="n">
        <v>0</v>
      </c>
      <c r="G3718" s="0" t="s">
        <v>6</v>
      </c>
      <c r="H3718" s="0" t="n">
        <v>44</v>
      </c>
      <c r="I3718" s="0" t="s">
        <v>173</v>
      </c>
      <c r="J3718" s="0" t="n">
        <v>68.2975855217559</v>
      </c>
      <c r="K3718" s="0" t="n">
        <v>64.0699882802634</v>
      </c>
      <c r="L3718" s="0" t="n">
        <v>56.1037140269435</v>
      </c>
      <c r="M3718" s="0" t="n">
        <v>60.5953693157553</v>
      </c>
      <c r="N3718" s="0" t="n">
        <v>66.0016367475648</v>
      </c>
      <c r="O3718" s="0" t="n">
        <v>63.8744234513722</v>
      </c>
      <c r="P3718" s="0" t="n">
        <v>72.9537235954988</v>
      </c>
      <c r="Q3718" s="0" t="n">
        <v>103.838644078626</v>
      </c>
      <c r="R3718" s="0" t="n">
        <v>115.499017416458</v>
      </c>
      <c r="S3718" s="0" t="n">
        <v>157.800933937446</v>
      </c>
      <c r="T3718" s="0" t="n">
        <v>149.694480634468</v>
      </c>
      <c r="U3718" s="0" t="n">
        <v>150.909796599776</v>
      </c>
      <c r="V3718" s="0" t="n">
        <v>139.56291397709</v>
      </c>
      <c r="W3718" s="0" t="n">
        <v>133.70617357099</v>
      </c>
      <c r="X3718" s="0" t="n">
        <v>153.710666116548</v>
      </c>
      <c r="Y3718" s="0" t="n">
        <v>161.827870594771</v>
      </c>
      <c r="Z3718" s="0" t="n">
        <v>143.858706599953</v>
      </c>
      <c r="AA3718" s="0" t="n">
        <v>157.263290201442</v>
      </c>
      <c r="AB3718" s="0" t="n">
        <v>155.624425739083</v>
      </c>
      <c r="AC3718" s="0" t="n">
        <v>176.73881539786</v>
      </c>
      <c r="AD3718" s="0" t="n">
        <v>168.248472818828</v>
      </c>
      <c r="AE3718" s="0" t="n">
        <v>208.950885178549</v>
      </c>
      <c r="AF3718" s="0" t="n">
        <v>188.894619630321</v>
      </c>
      <c r="AG3718" s="0" t="n">
        <v>205.129916033935</v>
      </c>
      <c r="AH3718" s="0" t="n">
        <v>204.834894876085</v>
      </c>
    </row>
    <row r="3719" customFormat="false" ht="12.75" hidden="false" customHeight="false" outlineLevel="0" collapsed="false">
      <c r="A3719" s="0" t="n">
        <v>130192045</v>
      </c>
      <c r="B3719" s="0" t="n">
        <v>13</v>
      </c>
      <c r="C3719" s="0" t="s">
        <v>74</v>
      </c>
      <c r="D3719" s="0" t="n">
        <v>1920</v>
      </c>
      <c r="E3719" s="0" t="s">
        <v>90</v>
      </c>
      <c r="F3719" s="0" t="n">
        <v>0</v>
      </c>
      <c r="G3719" s="0" t="s">
        <v>6</v>
      </c>
      <c r="H3719" s="0" t="n">
        <v>45</v>
      </c>
      <c r="I3719" s="0" t="s">
        <v>174</v>
      </c>
      <c r="J3719" s="0" t="n">
        <v>90.0192468817247</v>
      </c>
      <c r="K3719" s="0" t="n">
        <v>84.2758472982544</v>
      </c>
      <c r="L3719" s="0" t="n">
        <v>73.6765990019817</v>
      </c>
      <c r="M3719" s="0" t="n">
        <v>79.8497288457877</v>
      </c>
      <c r="N3719" s="0" t="n">
        <v>84.5607454880527</v>
      </c>
      <c r="O3719" s="0" t="n">
        <v>83.2427914572509</v>
      </c>
      <c r="P3719" s="0" t="n">
        <v>97.0895432268861</v>
      </c>
      <c r="Q3719" s="0" t="n">
        <v>131.043415931017</v>
      </c>
      <c r="R3719" s="0" t="n">
        <v>140.699185795648</v>
      </c>
      <c r="S3719" s="0" t="n">
        <v>186.007024981427</v>
      </c>
      <c r="T3719" s="0" t="n">
        <v>178.583489569753</v>
      </c>
      <c r="U3719" s="0" t="n">
        <v>179.338982882718</v>
      </c>
      <c r="V3719" s="0" t="n">
        <v>166.331255344809</v>
      </c>
      <c r="W3719" s="0" t="n">
        <v>158.864467686773</v>
      </c>
      <c r="X3719" s="0" t="n">
        <v>181.263480312769</v>
      </c>
      <c r="Y3719" s="0" t="n">
        <v>189.591503726084</v>
      </c>
      <c r="Z3719" s="0" t="n">
        <v>169.642030925958</v>
      </c>
      <c r="AA3719" s="0" t="n">
        <v>183.590057625671</v>
      </c>
      <c r="AB3719" s="0" t="n">
        <v>182.558788086912</v>
      </c>
      <c r="AC3719" s="0" t="n">
        <v>204.230334880408</v>
      </c>
      <c r="AD3719" s="0" t="n">
        <v>195.036051879976</v>
      </c>
      <c r="AE3719" s="0" t="n">
        <v>238.750676955261</v>
      </c>
      <c r="AF3719" s="0" t="n">
        <v>215.897337680695</v>
      </c>
      <c r="AG3719" s="0" t="n">
        <v>233.164585844645</v>
      </c>
      <c r="AH3719" s="0" t="n">
        <v>232.675073178657</v>
      </c>
    </row>
    <row r="3720" customFormat="false" ht="12.75" hidden="false" customHeight="false" outlineLevel="0" collapsed="false">
      <c r="A3720" s="0" t="n">
        <v>130192046</v>
      </c>
      <c r="B3720" s="0" t="n">
        <v>13</v>
      </c>
      <c r="C3720" s="0" t="s">
        <v>74</v>
      </c>
      <c r="D3720" s="0" t="n">
        <v>1920</v>
      </c>
      <c r="E3720" s="0" t="s">
        <v>90</v>
      </c>
      <c r="F3720" s="0" t="n">
        <v>0</v>
      </c>
      <c r="G3720" s="0" t="s">
        <v>6</v>
      </c>
      <c r="H3720" s="0" t="n">
        <v>46</v>
      </c>
      <c r="I3720" s="0" t="s">
        <v>175</v>
      </c>
      <c r="J3720" s="0" t="n">
        <v>32.1346318334876</v>
      </c>
      <c r="K3720" s="0" t="n">
        <v>32.0717959643429</v>
      </c>
      <c r="L3720" s="0" t="n">
        <v>27.0064024953294</v>
      </c>
      <c r="M3720" s="0" t="n">
        <v>28.7105169562759</v>
      </c>
      <c r="N3720" s="0" t="n">
        <v>32.7812099245832</v>
      </c>
      <c r="O3720" s="0" t="n">
        <v>30.3741857351468</v>
      </c>
      <c r="P3720" s="0" t="n">
        <v>31.5894699147164</v>
      </c>
      <c r="Q3720" s="0" t="n">
        <v>44.0227698972293</v>
      </c>
      <c r="R3720" s="0" t="n">
        <v>52.0819736462749</v>
      </c>
      <c r="S3720" s="0" t="n">
        <v>69.7750810187065</v>
      </c>
      <c r="T3720" s="0" t="n">
        <v>65.6219210720652</v>
      </c>
      <c r="U3720" s="0" t="n">
        <v>64.9600964176139</v>
      </c>
      <c r="V3720" s="0" t="n">
        <v>63.9894561214579</v>
      </c>
      <c r="W3720" s="0" t="n">
        <v>60.2349617329778</v>
      </c>
      <c r="X3720" s="0" t="n">
        <v>69.8379548907472</v>
      </c>
      <c r="Y3720" s="0" t="n">
        <v>76.3665826663794</v>
      </c>
      <c r="Z3720" s="0" t="n">
        <v>62.0603658072017</v>
      </c>
      <c r="AA3720" s="0" t="n">
        <v>69.9762858413343</v>
      </c>
      <c r="AB3720" s="0" t="n">
        <v>67.978322445384</v>
      </c>
      <c r="AC3720" s="0" t="n">
        <v>77.0621471793517</v>
      </c>
      <c r="AD3720" s="0" t="n">
        <v>74.7472242403562</v>
      </c>
      <c r="AE3720" s="0" t="n">
        <v>90.5871766055122</v>
      </c>
      <c r="AF3720" s="0" t="n">
        <v>87.8067623875294</v>
      </c>
      <c r="AG3720" s="0" t="n">
        <v>90.1236563800983</v>
      </c>
      <c r="AH3720" s="0" t="n">
        <v>86.282529447433</v>
      </c>
    </row>
    <row r="3721" customFormat="false" ht="12.75" hidden="false" customHeight="false" outlineLevel="0" collapsed="false">
      <c r="A3721" s="0" t="n">
        <v>130192048</v>
      </c>
      <c r="B3721" s="0" t="n">
        <v>13</v>
      </c>
      <c r="C3721" s="0" t="s">
        <v>74</v>
      </c>
      <c r="D3721" s="0" t="n">
        <v>1920</v>
      </c>
      <c r="E3721" s="0" t="s">
        <v>90</v>
      </c>
      <c r="F3721" s="0" t="n">
        <v>0</v>
      </c>
      <c r="G3721" s="0" t="s">
        <v>6</v>
      </c>
      <c r="H3721" s="0" t="n">
        <v>48</v>
      </c>
      <c r="I3721" s="0" t="s">
        <v>176</v>
      </c>
      <c r="J3721" s="0" t="n">
        <v>28.2117309253321</v>
      </c>
      <c r="K3721" s="0" t="n">
        <v>28.1821817114987</v>
      </c>
      <c r="L3721" s="0" t="n">
        <v>23.5078632336177</v>
      </c>
      <c r="M3721" s="0" t="n">
        <v>25.0267707751928</v>
      </c>
      <c r="N3721" s="0" t="n">
        <v>28.89190412411</v>
      </c>
      <c r="O3721" s="0" t="n">
        <v>26.6748442065386</v>
      </c>
      <c r="P3721" s="0" t="n">
        <v>27.8263094521818</v>
      </c>
      <c r="Q3721" s="0" t="n">
        <v>39.5954727404094</v>
      </c>
      <c r="R3721" s="0" t="n">
        <v>47.2649654786827</v>
      </c>
      <c r="S3721" s="0" t="n">
        <v>64.2513176355377</v>
      </c>
      <c r="T3721" s="0" t="n">
        <v>60.2532016815569</v>
      </c>
      <c r="U3721" s="0" t="n">
        <v>59.6714557340861</v>
      </c>
      <c r="V3721" s="0" t="n">
        <v>58.6914737465264</v>
      </c>
      <c r="W3721" s="0" t="n">
        <v>55.1900268105769</v>
      </c>
      <c r="X3721" s="0" t="n">
        <v>64.3565380776966</v>
      </c>
      <c r="Y3721" s="0" t="n">
        <v>70.60897785517</v>
      </c>
      <c r="Z3721" s="0" t="n">
        <v>57.0522095042826</v>
      </c>
      <c r="AA3721" s="0" t="n">
        <v>64.6699647333763</v>
      </c>
      <c r="AB3721" s="0" t="n">
        <v>62.7640365526686</v>
      </c>
      <c r="AC3721" s="0" t="n">
        <v>71.5753995547004</v>
      </c>
      <c r="AD3721" s="0" t="n">
        <v>69.3530232844523</v>
      </c>
      <c r="AE3721" s="0" t="n">
        <v>84.6935732692181</v>
      </c>
      <c r="AF3721" s="0" t="n">
        <v>81.9690896323582</v>
      </c>
      <c r="AG3721" s="0" t="n">
        <v>84.3478733589057</v>
      </c>
      <c r="AH3721" s="0" t="n">
        <v>80.7035775544919</v>
      </c>
    </row>
    <row r="3722" customFormat="false" ht="12.75" hidden="false" customHeight="false" outlineLevel="0" collapsed="false">
      <c r="A3722" s="0" t="n">
        <v>130192049</v>
      </c>
      <c r="B3722" s="0" t="n">
        <v>13</v>
      </c>
      <c r="C3722" s="0" t="s">
        <v>74</v>
      </c>
      <c r="D3722" s="0" t="n">
        <v>1920</v>
      </c>
      <c r="E3722" s="0" t="s">
        <v>90</v>
      </c>
      <c r="F3722" s="0" t="n">
        <v>0</v>
      </c>
      <c r="G3722" s="0" t="s">
        <v>6</v>
      </c>
      <c r="H3722" s="0" t="n">
        <v>49</v>
      </c>
      <c r="I3722" s="0" t="s">
        <v>177</v>
      </c>
      <c r="J3722" s="0" t="n">
        <v>36.3091896824124</v>
      </c>
      <c r="K3722" s="0" t="n">
        <v>36.2091903873613</v>
      </c>
      <c r="L3722" s="0" t="n">
        <v>30.7440898066647</v>
      </c>
      <c r="M3722" s="0" t="n">
        <v>32.6434930566672</v>
      </c>
      <c r="N3722" s="0" t="n">
        <v>36.9125448186757</v>
      </c>
      <c r="O3722" s="0" t="n">
        <v>34.3102522914961</v>
      </c>
      <c r="P3722" s="0" t="n">
        <v>35.5878246739869</v>
      </c>
      <c r="Q3722" s="0" t="n">
        <v>48.6813147578222</v>
      </c>
      <c r="R3722" s="0" t="n">
        <v>57.1293694882814</v>
      </c>
      <c r="S3722" s="0" t="n">
        <v>75.5233788835224</v>
      </c>
      <c r="T3722" s="0" t="n">
        <v>71.2164876185276</v>
      </c>
      <c r="U3722" s="0" t="n">
        <v>70.4700832493734</v>
      </c>
      <c r="V3722" s="0" t="n">
        <v>69.51310187632</v>
      </c>
      <c r="W3722" s="0" t="n">
        <v>65.4973833286737</v>
      </c>
      <c r="X3722" s="0" t="n">
        <v>75.5401989153441</v>
      </c>
      <c r="Y3722" s="0" t="n">
        <v>82.3466361497747</v>
      </c>
      <c r="Z3722" s="0" t="n">
        <v>67.2762086462113</v>
      </c>
      <c r="AA3722" s="0" t="n">
        <v>75.4888531955047</v>
      </c>
      <c r="AB3722" s="0" t="n">
        <v>73.3977101484374</v>
      </c>
      <c r="AC3722" s="0" t="n">
        <v>82.748641962496</v>
      </c>
      <c r="AD3722" s="0" t="n">
        <v>80.3405710751543</v>
      </c>
      <c r="AE3722" s="0" t="n">
        <v>96.6762098209192</v>
      </c>
      <c r="AF3722" s="0" t="n">
        <v>93.8423918416475</v>
      </c>
      <c r="AG3722" s="0" t="n">
        <v>96.0880033661821</v>
      </c>
      <c r="AH3722" s="0" t="n">
        <v>92.0452993040053</v>
      </c>
    </row>
    <row r="3723" customFormat="false" ht="12.75" hidden="false" customHeight="false" outlineLevel="0" collapsed="false">
      <c r="A3723" s="0" t="n">
        <v>130192050</v>
      </c>
      <c r="B3723" s="0" t="n">
        <v>13</v>
      </c>
      <c r="C3723" s="0" t="s">
        <v>74</v>
      </c>
      <c r="D3723" s="0" t="n">
        <v>1920</v>
      </c>
      <c r="E3723" s="0" t="s">
        <v>90</v>
      </c>
      <c r="F3723" s="0" t="n">
        <v>0</v>
      </c>
      <c r="G3723" s="0" t="s">
        <v>6</v>
      </c>
      <c r="H3723" s="0" t="n">
        <v>50</v>
      </c>
      <c r="I3723" s="0" t="s">
        <v>178</v>
      </c>
      <c r="J3723" s="0" t="n">
        <v>76.887085810507</v>
      </c>
      <c r="K3723" s="0" t="n">
        <v>71.3927510430851</v>
      </c>
      <c r="L3723" s="0" t="n">
        <v>64.8532973471683</v>
      </c>
      <c r="M3723" s="0" t="n">
        <v>60.8724573543541</v>
      </c>
      <c r="N3723" s="0" t="n">
        <v>63.5544972635261</v>
      </c>
      <c r="O3723" s="0" t="n">
        <v>56.6954663219133</v>
      </c>
      <c r="P3723" s="0" t="n">
        <v>57.8120722074151</v>
      </c>
      <c r="Q3723" s="0" t="n">
        <v>76.8883624182559</v>
      </c>
      <c r="R3723" s="0" t="n">
        <v>81.5103253949346</v>
      </c>
      <c r="S3723" s="0" t="n">
        <v>103.167219387373</v>
      </c>
      <c r="T3723" s="0" t="n">
        <v>99.2251283026921</v>
      </c>
      <c r="U3723" s="0" t="n">
        <v>98.205994935622</v>
      </c>
      <c r="V3723" s="0" t="n">
        <v>93.5300996046779</v>
      </c>
      <c r="W3723" s="0" t="n">
        <v>87.7498631284992</v>
      </c>
      <c r="X3723" s="0" t="n">
        <v>93.2197410025602</v>
      </c>
      <c r="Y3723" s="0" t="n">
        <v>94.5694567795961</v>
      </c>
      <c r="Z3723" s="0" t="n">
        <v>81.3064999801423</v>
      </c>
      <c r="AA3723" s="0" t="n">
        <v>86.2597340238417</v>
      </c>
      <c r="AB3723" s="0" t="n">
        <v>80.7151876649033</v>
      </c>
      <c r="AC3723" s="0" t="n">
        <v>85.797370944075</v>
      </c>
      <c r="AD3723" s="0" t="n">
        <v>79.9575027307863</v>
      </c>
      <c r="AE3723" s="0" t="n">
        <v>94.5177128808167</v>
      </c>
      <c r="AF3723" s="0" t="n">
        <v>93.1635808248263</v>
      </c>
      <c r="AG3723" s="0" t="n">
        <v>94.5712286027322</v>
      </c>
      <c r="AH3723" s="0" t="n">
        <v>94.092895717929</v>
      </c>
    </row>
    <row r="3724" customFormat="false" ht="12.75" hidden="false" customHeight="false" outlineLevel="0" collapsed="false">
      <c r="A3724" s="0" t="n">
        <v>130192051</v>
      </c>
      <c r="B3724" s="0" t="n">
        <v>13</v>
      </c>
      <c r="C3724" s="0" t="s">
        <v>74</v>
      </c>
      <c r="D3724" s="0" t="n">
        <v>1920</v>
      </c>
      <c r="E3724" s="0" t="s">
        <v>90</v>
      </c>
      <c r="F3724" s="0" t="n">
        <v>0</v>
      </c>
      <c r="G3724" s="0" t="s">
        <v>6</v>
      </c>
      <c r="H3724" s="0" t="n">
        <v>51</v>
      </c>
      <c r="I3724" s="0" t="s">
        <v>179</v>
      </c>
      <c r="J3724" s="0" t="n">
        <v>68.0518359755634</v>
      </c>
      <c r="K3724" s="0" t="n">
        <v>63.1596883750733</v>
      </c>
      <c r="L3724" s="0" t="n">
        <v>56.8911776133481</v>
      </c>
      <c r="M3724" s="0" t="n">
        <v>53.4588132261201</v>
      </c>
      <c r="N3724" s="0" t="n">
        <v>56.3648507826659</v>
      </c>
      <c r="O3724" s="0" t="n">
        <v>50.1220752686403</v>
      </c>
      <c r="P3724" s="0" t="n">
        <v>51.3053997125343</v>
      </c>
      <c r="Q3724" s="0" t="n">
        <v>69.5990281568356</v>
      </c>
      <c r="R3724" s="0" t="n">
        <v>74.4022525941366</v>
      </c>
      <c r="S3724" s="0" t="n">
        <v>95.5078501155031</v>
      </c>
      <c r="T3724" s="0" t="n">
        <v>91.6271906118013</v>
      </c>
      <c r="U3724" s="0" t="n">
        <v>90.7035815073745</v>
      </c>
      <c r="V3724" s="0" t="n">
        <v>86.2365485136431</v>
      </c>
      <c r="W3724" s="0" t="n">
        <v>80.8511556778998</v>
      </c>
      <c r="X3724" s="0" t="n">
        <v>86.3390033747574</v>
      </c>
      <c r="Y3724" s="0" t="n">
        <v>87.8820279403237</v>
      </c>
      <c r="Z3724" s="0" t="n">
        <v>75.2028345895772</v>
      </c>
      <c r="AA3724" s="0" t="n">
        <v>80.1477646506524</v>
      </c>
      <c r="AB3724" s="0" t="n">
        <v>74.9224025094396</v>
      </c>
      <c r="AC3724" s="0" t="n">
        <v>80.1059502168532</v>
      </c>
      <c r="AD3724" s="0" t="n">
        <v>74.5712936222841</v>
      </c>
      <c r="AE3724" s="0" t="n">
        <v>88.783347417636</v>
      </c>
      <c r="AF3724" s="0" t="n">
        <v>87.3597527865624</v>
      </c>
      <c r="AG3724" s="0" t="n">
        <v>88.8886223981924</v>
      </c>
      <c r="AH3724" s="0" t="n">
        <v>88.4764133226069</v>
      </c>
    </row>
    <row r="3725" customFormat="false" ht="12.75" hidden="false" customHeight="false" outlineLevel="0" collapsed="false">
      <c r="A3725" s="0" t="n">
        <v>130192052</v>
      </c>
      <c r="B3725" s="0" t="n">
        <v>13</v>
      </c>
      <c r="C3725" s="0" t="s">
        <v>74</v>
      </c>
      <c r="D3725" s="0" t="n">
        <v>1920</v>
      </c>
      <c r="E3725" s="0" t="s">
        <v>90</v>
      </c>
      <c r="F3725" s="0" t="n">
        <v>0</v>
      </c>
      <c r="G3725" s="0" t="s">
        <v>6</v>
      </c>
      <c r="H3725" s="0" t="n">
        <v>52</v>
      </c>
      <c r="I3725" s="0" t="s">
        <v>180</v>
      </c>
      <c r="J3725" s="0" t="n">
        <v>86.5509699042692</v>
      </c>
      <c r="K3725" s="0" t="n">
        <v>80.4009474087564</v>
      </c>
      <c r="L3725" s="0" t="n">
        <v>73.6178295847002</v>
      </c>
      <c r="M3725" s="0" t="n">
        <v>69.0267338200075</v>
      </c>
      <c r="N3725" s="0" t="n">
        <v>71.4070969506493</v>
      </c>
      <c r="O3725" s="0" t="n">
        <v>63.8913513281425</v>
      </c>
      <c r="P3725" s="0" t="n">
        <v>64.9154106826437</v>
      </c>
      <c r="Q3725" s="0" t="n">
        <v>84.7335840290539</v>
      </c>
      <c r="R3725" s="0" t="n">
        <v>89.1143116939338</v>
      </c>
      <c r="S3725" s="0" t="n">
        <v>111.277376453077</v>
      </c>
      <c r="T3725" s="0" t="n">
        <v>107.285033479452</v>
      </c>
      <c r="U3725" s="0" t="n">
        <v>106.163449885604</v>
      </c>
      <c r="V3725" s="0" t="n">
        <v>101.275714974582</v>
      </c>
      <c r="W3725" s="0" t="n">
        <v>95.0798493811061</v>
      </c>
      <c r="X3725" s="0" t="n">
        <v>100.50297162589</v>
      </c>
      <c r="Y3725" s="0" t="n">
        <v>101.630838873588</v>
      </c>
      <c r="Z3725" s="0" t="n">
        <v>87.7736092318659</v>
      </c>
      <c r="AA3725" s="0" t="n">
        <v>92.7141927699324</v>
      </c>
      <c r="AB3725" s="0" t="n">
        <v>86.8369692054081</v>
      </c>
      <c r="AC3725" s="0" t="n">
        <v>91.7864262501516</v>
      </c>
      <c r="AD3725" s="0" t="n">
        <v>85.6299554839021</v>
      </c>
      <c r="AE3725" s="0" t="n">
        <v>100.525261791759</v>
      </c>
      <c r="AF3725" s="0" t="n">
        <v>99.2516407278104</v>
      </c>
      <c r="AG3725" s="0" t="n">
        <v>100.521848444236</v>
      </c>
      <c r="AH3725" s="0" t="n">
        <v>99.9724488655674</v>
      </c>
    </row>
    <row r="3726" customFormat="false" ht="12.75" hidden="false" customHeight="false" outlineLevel="0" collapsed="false">
      <c r="A3726" s="0" t="n">
        <v>131192019</v>
      </c>
      <c r="B3726" s="0" t="n">
        <v>13</v>
      </c>
      <c r="C3726" s="0" t="s">
        <v>74</v>
      </c>
      <c r="D3726" s="0" t="n">
        <v>1920</v>
      </c>
      <c r="E3726" s="0" t="s">
        <v>90</v>
      </c>
      <c r="F3726" s="0" t="n">
        <v>1</v>
      </c>
      <c r="G3726" s="0" t="s">
        <v>85</v>
      </c>
      <c r="H3726" s="0" t="n">
        <v>19</v>
      </c>
      <c r="I3726" s="0" t="s">
        <v>149</v>
      </c>
      <c r="J3726" s="0" t="n">
        <v>127</v>
      </c>
      <c r="K3726" s="0" t="n">
        <v>131</v>
      </c>
      <c r="L3726" s="0" t="n">
        <v>117</v>
      </c>
      <c r="M3726" s="0" t="n">
        <v>137</v>
      </c>
      <c r="N3726" s="0" t="n">
        <v>156</v>
      </c>
      <c r="O3726" s="0" t="n">
        <v>145</v>
      </c>
      <c r="P3726" s="0" t="n">
        <v>148</v>
      </c>
      <c r="Q3726" s="0" t="n">
        <v>207</v>
      </c>
      <c r="R3726" s="0" t="n">
        <v>250</v>
      </c>
      <c r="S3726" s="0" t="n">
        <v>315</v>
      </c>
      <c r="T3726" s="0" t="n">
        <v>296</v>
      </c>
      <c r="U3726" s="0" t="n">
        <v>329</v>
      </c>
      <c r="V3726" s="0" t="n">
        <v>302</v>
      </c>
      <c r="W3726" s="0" t="n">
        <v>310</v>
      </c>
      <c r="X3726" s="0" t="n">
        <v>358</v>
      </c>
      <c r="Y3726" s="0" t="n">
        <v>406</v>
      </c>
      <c r="Z3726" s="0" t="n">
        <v>332</v>
      </c>
      <c r="AA3726" s="0" t="n">
        <v>369</v>
      </c>
      <c r="AB3726" s="0" t="n">
        <v>395</v>
      </c>
      <c r="AC3726" s="0" t="n">
        <v>438</v>
      </c>
      <c r="AD3726" s="0" t="n">
        <v>424</v>
      </c>
      <c r="AE3726" s="0" t="n">
        <v>543</v>
      </c>
      <c r="AF3726" s="0" t="n">
        <v>517</v>
      </c>
      <c r="AG3726" s="0" t="n">
        <v>566</v>
      </c>
      <c r="AH3726" s="0" t="n">
        <v>548</v>
      </c>
    </row>
    <row r="3727" customFormat="false" ht="12.75" hidden="false" customHeight="false" outlineLevel="0" collapsed="false">
      <c r="A3727" s="0" t="n">
        <v>131192039</v>
      </c>
      <c r="B3727" s="0" t="n">
        <v>13</v>
      </c>
      <c r="C3727" s="0" t="s">
        <v>74</v>
      </c>
      <c r="D3727" s="0" t="n">
        <v>1920</v>
      </c>
      <c r="E3727" s="0" t="s">
        <v>90</v>
      </c>
      <c r="F3727" s="0" t="n">
        <v>1</v>
      </c>
      <c r="G3727" s="0" t="s">
        <v>85</v>
      </c>
      <c r="H3727" s="0" t="n">
        <v>39</v>
      </c>
      <c r="I3727" s="0" t="s">
        <v>169</v>
      </c>
      <c r="J3727" s="0" t="n">
        <v>46.901024067242</v>
      </c>
      <c r="K3727" s="0" t="n">
        <v>48.4494332156</v>
      </c>
      <c r="L3727" s="0" t="n">
        <v>43.3002968105816</v>
      </c>
      <c r="M3727" s="0" t="n">
        <v>50.9231209554218</v>
      </c>
      <c r="N3727" s="0" t="n">
        <v>58.0434879671385</v>
      </c>
      <c r="O3727" s="0" t="n">
        <v>54.0316961108358</v>
      </c>
      <c r="P3727" s="0" t="n">
        <v>55.0771452175919</v>
      </c>
      <c r="Q3727" s="0" t="n">
        <v>77.1584805370528</v>
      </c>
      <c r="R3727" s="0" t="n">
        <v>93.3755639884065</v>
      </c>
      <c r="S3727" s="0" t="n">
        <v>117.662000029882</v>
      </c>
      <c r="T3727" s="0" t="n">
        <v>110.888418528855</v>
      </c>
      <c r="U3727" s="0" t="n">
        <v>123.473006699067</v>
      </c>
      <c r="V3727" s="0" t="n">
        <v>113.642350214114</v>
      </c>
      <c r="W3727" s="0" t="n">
        <v>116.781941744647</v>
      </c>
      <c r="X3727" s="0" t="n">
        <v>134.553080814535</v>
      </c>
      <c r="Y3727" s="0" t="n">
        <v>152.301211282294</v>
      </c>
      <c r="Z3727" s="0" t="n">
        <v>123.767912795813</v>
      </c>
      <c r="AA3727" s="0" t="n">
        <v>136.983758700696</v>
      </c>
      <c r="AB3727" s="0" t="n">
        <v>145.944947348975</v>
      </c>
      <c r="AC3727" s="0" t="n">
        <v>160.746332744909</v>
      </c>
      <c r="AD3727" s="0" t="n">
        <v>154.926592564985</v>
      </c>
      <c r="AE3727" s="0" t="n">
        <v>197.647161597484</v>
      </c>
      <c r="AF3727" s="0" t="n">
        <v>187.761713316555</v>
      </c>
      <c r="AG3727" s="0" t="n">
        <v>204.777169154625</v>
      </c>
      <c r="AH3727" s="0" t="n">
        <v>198.193115320907</v>
      </c>
    </row>
    <row r="3728" customFormat="false" ht="12.75" hidden="false" customHeight="false" outlineLevel="0" collapsed="false">
      <c r="A3728" s="0" t="n">
        <v>131192040</v>
      </c>
      <c r="B3728" s="0" t="n">
        <v>13</v>
      </c>
      <c r="C3728" s="0" t="s">
        <v>74</v>
      </c>
      <c r="D3728" s="0" t="n">
        <v>1920</v>
      </c>
      <c r="E3728" s="0" t="s">
        <v>90</v>
      </c>
      <c r="F3728" s="0" t="n">
        <v>1</v>
      </c>
      <c r="G3728" s="0" t="s">
        <v>85</v>
      </c>
      <c r="H3728" s="0" t="n">
        <v>40</v>
      </c>
      <c r="I3728" s="0" t="s">
        <v>170</v>
      </c>
      <c r="J3728" s="0" t="n">
        <v>39.099270578627</v>
      </c>
      <c r="K3728" s="0" t="n">
        <v>40.5084675039482</v>
      </c>
      <c r="L3728" s="0" t="n">
        <v>35.8105252063906</v>
      </c>
      <c r="M3728" s="0" t="n">
        <v>42.7533181556903</v>
      </c>
      <c r="N3728" s="0" t="n">
        <v>49.2925106496033</v>
      </c>
      <c r="O3728" s="0" t="n">
        <v>45.5952434616778</v>
      </c>
      <c r="P3728" s="0" t="n">
        <v>46.5613316441214</v>
      </c>
      <c r="Q3728" s="0" t="n">
        <v>67.0047945567783</v>
      </c>
      <c r="R3728" s="0" t="n">
        <v>82.1585426057525</v>
      </c>
      <c r="S3728" s="0" t="n">
        <v>105.025739730061</v>
      </c>
      <c r="T3728" s="0" t="n">
        <v>98.6144250432704</v>
      </c>
      <c r="U3728" s="0" t="n">
        <v>110.489911528421</v>
      </c>
      <c r="V3728" s="0" t="n">
        <v>101.185445227543</v>
      </c>
      <c r="W3728" s="0" t="n">
        <v>104.142355882556</v>
      </c>
      <c r="X3728" s="0" t="n">
        <v>120.974414997883</v>
      </c>
      <c r="Y3728" s="0" t="n">
        <v>137.845101103192</v>
      </c>
      <c r="Z3728" s="0" t="n">
        <v>110.81110337401</v>
      </c>
      <c r="AA3728" s="0" t="n">
        <v>123.36194399622</v>
      </c>
      <c r="AB3728" s="0" t="n">
        <v>131.905455225944</v>
      </c>
      <c r="AC3728" s="0" t="n">
        <v>146.042888767714</v>
      </c>
      <c r="AD3728" s="0" t="n">
        <v>140.529092912336</v>
      </c>
      <c r="AE3728" s="0" t="n">
        <v>181.370432705201</v>
      </c>
      <c r="AF3728" s="0" t="n">
        <v>171.923499752231</v>
      </c>
      <c r="AG3728" s="0" t="n">
        <v>188.252171175251</v>
      </c>
      <c r="AH3728" s="0" t="n">
        <v>181.944459344973</v>
      </c>
    </row>
    <row r="3729" customFormat="false" ht="12.75" hidden="false" customHeight="false" outlineLevel="0" collapsed="false">
      <c r="A3729" s="0" t="n">
        <v>131192041</v>
      </c>
      <c r="B3729" s="0" t="n">
        <v>13</v>
      </c>
      <c r="C3729" s="0" t="s">
        <v>74</v>
      </c>
      <c r="D3729" s="0" t="n">
        <v>1920</v>
      </c>
      <c r="E3729" s="0" t="s">
        <v>90</v>
      </c>
      <c r="F3729" s="0" t="n">
        <v>1</v>
      </c>
      <c r="G3729" s="0" t="s">
        <v>85</v>
      </c>
      <c r="H3729" s="0" t="n">
        <v>41</v>
      </c>
      <c r="I3729" s="0" t="s">
        <v>171</v>
      </c>
      <c r="J3729" s="0" t="n">
        <v>55.8033203897968</v>
      </c>
      <c r="K3729" s="0" t="n">
        <v>57.4920808654204</v>
      </c>
      <c r="L3729" s="0" t="n">
        <v>51.8942692622133</v>
      </c>
      <c r="M3729" s="0" t="n">
        <v>60.1994568280001</v>
      </c>
      <c r="N3729" s="0" t="n">
        <v>67.9001987011304</v>
      </c>
      <c r="O3729" s="0" t="n">
        <v>63.5766032352617</v>
      </c>
      <c r="P3729" s="0" t="n">
        <v>64.6996567005382</v>
      </c>
      <c r="Q3729" s="0" t="n">
        <v>88.4161323276504</v>
      </c>
      <c r="R3729" s="0" t="n">
        <v>105.696546240444</v>
      </c>
      <c r="S3729" s="0" t="n">
        <v>131.399823548607</v>
      </c>
      <c r="T3729" s="0" t="n">
        <v>124.26784031855</v>
      </c>
      <c r="U3729" s="0" t="n">
        <v>137.562440122655</v>
      </c>
      <c r="V3729" s="0" t="n">
        <v>127.209419204249</v>
      </c>
      <c r="W3729" s="0" t="n">
        <v>130.532650083037</v>
      </c>
      <c r="X3729" s="0" t="n">
        <v>149.238876355063</v>
      </c>
      <c r="Y3729" s="0" t="n">
        <v>167.861162672468</v>
      </c>
      <c r="Z3729" s="0" t="n">
        <v>137.823592288403</v>
      </c>
      <c r="AA3729" s="0" t="n">
        <v>151.698818996726</v>
      </c>
      <c r="AB3729" s="0" t="n">
        <v>161.071913770139</v>
      </c>
      <c r="AC3729" s="0" t="n">
        <v>176.52905366799</v>
      </c>
      <c r="AD3729" s="0" t="n">
        <v>170.398916896436</v>
      </c>
      <c r="AE3729" s="0" t="n">
        <v>214.992603855928</v>
      </c>
      <c r="AF3729" s="0" t="n">
        <v>204.666619893799</v>
      </c>
      <c r="AG3729" s="0" t="n">
        <v>222.364130394796</v>
      </c>
      <c r="AH3729" s="0" t="n">
        <v>215.503590104737</v>
      </c>
    </row>
    <row r="3730" customFormat="false" ht="12.75" hidden="false" customHeight="false" outlineLevel="0" collapsed="false">
      <c r="A3730" s="0" t="n">
        <v>131192042</v>
      </c>
      <c r="B3730" s="0" t="n">
        <v>13</v>
      </c>
      <c r="C3730" s="0" t="s">
        <v>74</v>
      </c>
      <c r="D3730" s="0" t="n">
        <v>1920</v>
      </c>
      <c r="E3730" s="0" t="s">
        <v>90</v>
      </c>
      <c r="F3730" s="0" t="n">
        <v>1</v>
      </c>
      <c r="G3730" s="0" t="s">
        <v>85</v>
      </c>
      <c r="H3730" s="0" t="n">
        <v>42</v>
      </c>
      <c r="I3730" s="0" t="s">
        <v>172</v>
      </c>
      <c r="J3730" s="0" t="n">
        <v>88.4736835945029</v>
      </c>
      <c r="K3730" s="0" t="n">
        <v>84.101988048659</v>
      </c>
      <c r="L3730" s="0" t="n">
        <v>74.2455161850042</v>
      </c>
      <c r="M3730" s="0" t="n">
        <v>91.8651263728825</v>
      </c>
      <c r="N3730" s="0" t="n">
        <v>94.2706231594476</v>
      </c>
      <c r="O3730" s="0" t="n">
        <v>91.9843259152096</v>
      </c>
      <c r="P3730" s="0" t="n">
        <v>110.407611483231</v>
      </c>
      <c r="Q3730" s="0" t="n">
        <v>148.512331504808</v>
      </c>
      <c r="R3730" s="0" t="n">
        <v>155.518092217465</v>
      </c>
      <c r="S3730" s="0" t="n">
        <v>191.738097841664</v>
      </c>
      <c r="T3730" s="0" t="n">
        <v>188.07672579986</v>
      </c>
      <c r="U3730" s="0" t="n">
        <v>204.663112845422</v>
      </c>
      <c r="V3730" s="0" t="n">
        <v>181.250697409972</v>
      </c>
      <c r="W3730" s="0" t="n">
        <v>176.681724712077</v>
      </c>
      <c r="X3730" s="0" t="n">
        <v>204.719726014986</v>
      </c>
      <c r="Y3730" s="0" t="n">
        <v>218.204381051052</v>
      </c>
      <c r="Z3730" s="0" t="n">
        <v>184.283432373425</v>
      </c>
      <c r="AA3730" s="0" t="n">
        <v>197.215716879372</v>
      </c>
      <c r="AB3730" s="0" t="n">
        <v>212.097392019503</v>
      </c>
      <c r="AC3730" s="0" t="n">
        <v>227.758354519765</v>
      </c>
      <c r="AD3730" s="0" t="n">
        <v>217.164941761826</v>
      </c>
      <c r="AE3730" s="0" t="n">
        <v>276.366598372701</v>
      </c>
      <c r="AF3730" s="0" t="n">
        <v>246.925967483868</v>
      </c>
      <c r="AG3730" s="0" t="n">
        <v>270.800385522396</v>
      </c>
      <c r="AH3730" s="0" t="n">
        <v>262.025128246076</v>
      </c>
    </row>
    <row r="3731" customFormat="false" ht="12.75" hidden="false" customHeight="false" outlineLevel="0" collapsed="false">
      <c r="A3731" s="0" t="n">
        <v>131192044</v>
      </c>
      <c r="B3731" s="0" t="n">
        <v>13</v>
      </c>
      <c r="C3731" s="0" t="s">
        <v>74</v>
      </c>
      <c r="D3731" s="0" t="n">
        <v>1920</v>
      </c>
      <c r="E3731" s="0" t="s">
        <v>90</v>
      </c>
      <c r="F3731" s="0" t="n">
        <v>1</v>
      </c>
      <c r="G3731" s="0" t="s">
        <v>85</v>
      </c>
      <c r="H3731" s="0" t="n">
        <v>44</v>
      </c>
      <c r="I3731" s="0" t="s">
        <v>173</v>
      </c>
      <c r="J3731" s="0" t="n">
        <v>71.0359377514442</v>
      </c>
      <c r="K3731" s="0" t="n">
        <v>67.8342571019784</v>
      </c>
      <c r="L3731" s="0" t="n">
        <v>60.4684525116933</v>
      </c>
      <c r="M3731" s="0" t="n">
        <v>75.8043600871294</v>
      </c>
      <c r="N3731" s="0" t="n">
        <v>79.1684620593002</v>
      </c>
      <c r="O3731" s="0" t="n">
        <v>76.0028307812177</v>
      </c>
      <c r="P3731" s="0" t="n">
        <v>89.4774636380445</v>
      </c>
      <c r="Q3731" s="0" t="n">
        <v>125.074469805923</v>
      </c>
      <c r="R3731" s="0" t="n">
        <v>134.667576791299</v>
      </c>
      <c r="S3731" s="0" t="n">
        <v>169.151364733882</v>
      </c>
      <c r="T3731" s="0" t="n">
        <v>164.242851359588</v>
      </c>
      <c r="U3731" s="0" t="n">
        <v>180.721706464488</v>
      </c>
      <c r="V3731" s="0" t="n">
        <v>159.17631840343</v>
      </c>
      <c r="W3731" s="0" t="n">
        <v>156.028898263015</v>
      </c>
      <c r="X3731" s="0" t="n">
        <v>181.84630885806</v>
      </c>
      <c r="Y3731" s="0" t="n">
        <v>195.066224223492</v>
      </c>
      <c r="Z3731" s="0" t="n">
        <v>163.3555315453</v>
      </c>
      <c r="AA3731" s="0" t="n">
        <v>175.987825177401</v>
      </c>
      <c r="AB3731" s="0" t="n">
        <v>189.587935595444</v>
      </c>
      <c r="AC3731" s="0" t="n">
        <v>205.275221660563</v>
      </c>
      <c r="AD3731" s="0" t="n">
        <v>195.205030882057</v>
      </c>
      <c r="AE3731" s="0" t="n">
        <v>251.538894471844</v>
      </c>
      <c r="AF3731" s="0" t="n">
        <v>224.823336130735</v>
      </c>
      <c r="AG3731" s="0" t="n">
        <v>247.773817418437</v>
      </c>
      <c r="AH3731" s="0" t="n">
        <v>239.364077374822</v>
      </c>
    </row>
    <row r="3732" customFormat="false" ht="12.75" hidden="false" customHeight="false" outlineLevel="0" collapsed="false">
      <c r="A3732" s="0" t="n">
        <v>131192045</v>
      </c>
      <c r="B3732" s="0" t="n">
        <v>13</v>
      </c>
      <c r="C3732" s="0" t="s">
        <v>74</v>
      </c>
      <c r="D3732" s="0" t="n">
        <v>1920</v>
      </c>
      <c r="E3732" s="0" t="s">
        <v>90</v>
      </c>
      <c r="F3732" s="0" t="n">
        <v>1</v>
      </c>
      <c r="G3732" s="0" t="s">
        <v>85</v>
      </c>
      <c r="H3732" s="0" t="n">
        <v>45</v>
      </c>
      <c r="I3732" s="0" t="s">
        <v>174</v>
      </c>
      <c r="J3732" s="0" t="n">
        <v>107.796638254412</v>
      </c>
      <c r="K3732" s="0" t="n">
        <v>102.091978231887</v>
      </c>
      <c r="L3732" s="0" t="n">
        <v>89.4153581300481</v>
      </c>
      <c r="M3732" s="0" t="n">
        <v>109.446093115412</v>
      </c>
      <c r="N3732" s="0" t="n">
        <v>110.671647763413</v>
      </c>
      <c r="O3732" s="0" t="n">
        <v>109.468150434272</v>
      </c>
      <c r="P3732" s="0" t="n">
        <v>133.504478880061</v>
      </c>
      <c r="Q3732" s="0" t="n">
        <v>173.933265800422</v>
      </c>
      <c r="R3732" s="0" t="n">
        <v>177.847398811111</v>
      </c>
      <c r="S3732" s="0" t="n">
        <v>215.719746204298</v>
      </c>
      <c r="T3732" s="0" t="n">
        <v>213.501844792279</v>
      </c>
      <c r="U3732" s="0" t="n">
        <v>230.072134745339</v>
      </c>
      <c r="V3732" s="0" t="n">
        <v>204.73760477105</v>
      </c>
      <c r="W3732" s="0" t="n">
        <v>198.599577685516</v>
      </c>
      <c r="X3732" s="0" t="n">
        <v>228.928539496502</v>
      </c>
      <c r="Y3732" s="0" t="n">
        <v>242.620617658804</v>
      </c>
      <c r="Z3732" s="0" t="n">
        <v>206.454435542941</v>
      </c>
      <c r="AA3732" s="0" t="n">
        <v>219.634884305747</v>
      </c>
      <c r="AB3732" s="0" t="n">
        <v>235.85130060567</v>
      </c>
      <c r="AC3732" s="0" t="n">
        <v>251.393039028733</v>
      </c>
      <c r="AD3732" s="0" t="n">
        <v>240.278514867633</v>
      </c>
      <c r="AE3732" s="0" t="n">
        <v>302.346065797057</v>
      </c>
      <c r="AF3732" s="0" t="n">
        <v>270.050059462619</v>
      </c>
      <c r="AG3732" s="0" t="n">
        <v>294.835445302502</v>
      </c>
      <c r="AH3732" s="0" t="n">
        <v>285.696398232735</v>
      </c>
    </row>
    <row r="3733" customFormat="false" ht="12.75" hidden="false" customHeight="false" outlineLevel="0" collapsed="false">
      <c r="A3733" s="0" t="n">
        <v>131192046</v>
      </c>
      <c r="B3733" s="0" t="n">
        <v>13</v>
      </c>
      <c r="C3733" s="0" t="s">
        <v>74</v>
      </c>
      <c r="D3733" s="0" t="n">
        <v>1920</v>
      </c>
      <c r="E3733" s="0" t="s">
        <v>90</v>
      </c>
      <c r="F3733" s="0" t="n">
        <v>1</v>
      </c>
      <c r="G3733" s="0" t="s">
        <v>85</v>
      </c>
      <c r="H3733" s="0" t="n">
        <v>46</v>
      </c>
      <c r="I3733" s="0" t="s">
        <v>175</v>
      </c>
      <c r="J3733" s="0" t="n">
        <v>36.1932766990023</v>
      </c>
      <c r="K3733" s="0" t="n">
        <v>36.1608100571118</v>
      </c>
      <c r="L3733" s="0" t="n">
        <v>31.2352533870572</v>
      </c>
      <c r="M3733" s="0" t="n">
        <v>36.8943998944852</v>
      </c>
      <c r="N3733" s="0" t="n">
        <v>41.0315171160096</v>
      </c>
      <c r="O3733" s="0" t="n">
        <v>37.3987252008382</v>
      </c>
      <c r="P3733" s="0" t="n">
        <v>38.4087874485654</v>
      </c>
      <c r="Q3733" s="0" t="n">
        <v>52.7591182584102</v>
      </c>
      <c r="R3733" s="0" t="n">
        <v>62.3179107629949</v>
      </c>
      <c r="S3733" s="0" t="n">
        <v>77.5139886040948</v>
      </c>
      <c r="T3733" s="0" t="n">
        <v>72.279509856085</v>
      </c>
      <c r="U3733" s="0" t="n">
        <v>79.0326101875114</v>
      </c>
      <c r="V3733" s="0" t="n">
        <v>73.2147119517623</v>
      </c>
      <c r="W3733" s="0" t="n">
        <v>71.6136442511012</v>
      </c>
      <c r="X3733" s="0" t="n">
        <v>83.7894525320405</v>
      </c>
      <c r="Y3733" s="0" t="n">
        <v>94.7318010792993</v>
      </c>
      <c r="Z3733" s="0" t="n">
        <v>72.1510654340174</v>
      </c>
      <c r="AA3733" s="0" t="n">
        <v>80.7850670615429</v>
      </c>
      <c r="AB3733" s="0" t="n">
        <v>84.2924455001729</v>
      </c>
      <c r="AC3733" s="0" t="n">
        <v>89.2444599538151</v>
      </c>
      <c r="AD3733" s="0" t="n">
        <v>86.3037114799581</v>
      </c>
      <c r="AE3733" s="0" t="n">
        <v>106.782062326299</v>
      </c>
      <c r="AF3733" s="0" t="n">
        <v>102.98613403667</v>
      </c>
      <c r="AG3733" s="0" t="n">
        <v>108.355867118769</v>
      </c>
      <c r="AH3733" s="0" t="n">
        <v>100.527344512791</v>
      </c>
    </row>
    <row r="3734" customFormat="false" ht="12.75" hidden="false" customHeight="false" outlineLevel="0" collapsed="false">
      <c r="A3734" s="0" t="n">
        <v>131192048</v>
      </c>
      <c r="B3734" s="0" t="n">
        <v>13</v>
      </c>
      <c r="C3734" s="0" t="s">
        <v>74</v>
      </c>
      <c r="D3734" s="0" t="n">
        <v>1920</v>
      </c>
      <c r="E3734" s="0" t="s">
        <v>90</v>
      </c>
      <c r="F3734" s="0" t="n">
        <v>1</v>
      </c>
      <c r="G3734" s="0" t="s">
        <v>85</v>
      </c>
      <c r="H3734" s="0" t="n">
        <v>48</v>
      </c>
      <c r="I3734" s="0" t="s">
        <v>176</v>
      </c>
      <c r="J3734" s="0" t="n">
        <v>30.0354377812549</v>
      </c>
      <c r="K3734" s="0" t="n">
        <v>30.1224431155058</v>
      </c>
      <c r="L3734" s="0" t="n">
        <v>25.7351308132508</v>
      </c>
      <c r="M3734" s="0" t="n">
        <v>30.8243826027816</v>
      </c>
      <c r="N3734" s="0" t="n">
        <v>34.7315591004291</v>
      </c>
      <c r="O3734" s="0" t="n">
        <v>31.4469030465461</v>
      </c>
      <c r="P3734" s="0" t="n">
        <v>32.340126639441</v>
      </c>
      <c r="Q3734" s="0" t="n">
        <v>45.6647218268086</v>
      </c>
      <c r="R3734" s="0" t="n">
        <v>54.6611530215411</v>
      </c>
      <c r="S3734" s="0" t="n">
        <v>68.9971934512118</v>
      </c>
      <c r="T3734" s="0" t="n">
        <v>64.0844390594636</v>
      </c>
      <c r="U3734" s="0" t="n">
        <v>70.5209575924132</v>
      </c>
      <c r="V3734" s="0" t="n">
        <v>64.9800362044073</v>
      </c>
      <c r="W3734" s="0" t="n">
        <v>63.6331242760592</v>
      </c>
      <c r="X3734" s="0" t="n">
        <v>75.0979615224809</v>
      </c>
      <c r="Y3734" s="0" t="n">
        <v>85.3949113624262</v>
      </c>
      <c r="Z3734" s="0" t="n">
        <v>64.2997548567058</v>
      </c>
      <c r="AA3734" s="0" t="n">
        <v>72.5062988103477</v>
      </c>
      <c r="AB3734" s="0" t="n">
        <v>75.9222027157665</v>
      </c>
      <c r="AC3734" s="0" t="n">
        <v>80.7467907614422</v>
      </c>
      <c r="AD3734" s="0" t="n">
        <v>77.9761537686527</v>
      </c>
      <c r="AE3734" s="0" t="n">
        <v>97.6620221770211</v>
      </c>
      <c r="AF3734" s="0" t="n">
        <v>93.9564286989347</v>
      </c>
      <c r="AG3734" s="0" t="n">
        <v>99.2595975756044</v>
      </c>
      <c r="AH3734" s="0" t="n">
        <v>91.882973627611</v>
      </c>
    </row>
    <row r="3735" customFormat="false" ht="12.75" hidden="false" customHeight="false" outlineLevel="0" collapsed="false">
      <c r="A3735" s="0" t="n">
        <v>131192049</v>
      </c>
      <c r="B3735" s="0" t="n">
        <v>13</v>
      </c>
      <c r="C3735" s="0" t="s">
        <v>74</v>
      </c>
      <c r="D3735" s="0" t="n">
        <v>1920</v>
      </c>
      <c r="E3735" s="0" t="s">
        <v>90</v>
      </c>
      <c r="F3735" s="0" t="n">
        <v>1</v>
      </c>
      <c r="G3735" s="0" t="s">
        <v>85</v>
      </c>
      <c r="H3735" s="0" t="n">
        <v>49</v>
      </c>
      <c r="I3735" s="0" t="s">
        <v>177</v>
      </c>
      <c r="J3735" s="0" t="n">
        <v>42.9167850589133</v>
      </c>
      <c r="K3735" s="0" t="n">
        <v>42.7426101746324</v>
      </c>
      <c r="L3735" s="0" t="n">
        <v>37.2600993356886</v>
      </c>
      <c r="M3735" s="0" t="n">
        <v>43.501882036498</v>
      </c>
      <c r="N3735" s="0" t="n">
        <v>47.8488017172717</v>
      </c>
      <c r="O3735" s="0" t="n">
        <v>43.8587495352111</v>
      </c>
      <c r="P3735" s="0" t="n">
        <v>44.9915690235352</v>
      </c>
      <c r="Q3735" s="0" t="n">
        <v>60.3582708490205</v>
      </c>
      <c r="R3735" s="0" t="n">
        <v>70.4692449996781</v>
      </c>
      <c r="S3735" s="0" t="n">
        <v>86.5192553533407</v>
      </c>
      <c r="T3735" s="0" t="n">
        <v>80.9605259707924</v>
      </c>
      <c r="U3735" s="0" t="n">
        <v>88.0222045276151</v>
      </c>
      <c r="V3735" s="0" t="n">
        <v>81.9335344096718</v>
      </c>
      <c r="W3735" s="0" t="n">
        <v>80.0587912005854</v>
      </c>
      <c r="X3735" s="0" t="n">
        <v>92.9499936066832</v>
      </c>
      <c r="Y3735" s="0" t="n">
        <v>104.546128795197</v>
      </c>
      <c r="Z3735" s="0" t="n">
        <v>80.4480942181764</v>
      </c>
      <c r="AA3735" s="0" t="n">
        <v>89.5049251132323</v>
      </c>
      <c r="AB3735" s="0" t="n">
        <v>93.0940774719342</v>
      </c>
      <c r="AC3735" s="0" t="n">
        <v>98.1611607396797</v>
      </c>
      <c r="AD3735" s="0" t="n">
        <v>95.047688724918</v>
      </c>
      <c r="AE3735" s="0" t="n">
        <v>116.303382270553</v>
      </c>
      <c r="AF3735" s="0" t="n">
        <v>112.424201550706</v>
      </c>
      <c r="AG3735" s="0" t="n">
        <v>117.845224449284</v>
      </c>
      <c r="AH3735" s="0" t="n">
        <v>109.554777915509</v>
      </c>
    </row>
    <row r="3736" customFormat="false" ht="12.75" hidden="false" customHeight="false" outlineLevel="0" collapsed="false">
      <c r="A3736" s="0" t="n">
        <v>131192050</v>
      </c>
      <c r="B3736" s="0" t="n">
        <v>13</v>
      </c>
      <c r="C3736" s="0" t="s">
        <v>74</v>
      </c>
      <c r="D3736" s="0" t="n">
        <v>1920</v>
      </c>
      <c r="E3736" s="0" t="s">
        <v>90</v>
      </c>
      <c r="F3736" s="0" t="n">
        <v>1</v>
      </c>
      <c r="G3736" s="0" t="s">
        <v>85</v>
      </c>
      <c r="H3736" s="0" t="n">
        <v>50</v>
      </c>
      <c r="I3736" s="0" t="s">
        <v>178</v>
      </c>
      <c r="J3736" s="0" t="n">
        <v>70.2480784143059</v>
      </c>
      <c r="K3736" s="0" t="n">
        <v>66.0062687914585</v>
      </c>
      <c r="L3736" s="0" t="n">
        <v>62.1754655529573</v>
      </c>
      <c r="M3736" s="0" t="n">
        <v>66.3521173680727</v>
      </c>
      <c r="N3736" s="0" t="n">
        <v>68.5321243714373</v>
      </c>
      <c r="O3736" s="0" t="n">
        <v>59.7639544237682</v>
      </c>
      <c r="P3736" s="0" t="n">
        <v>57.4262175474114</v>
      </c>
      <c r="Q3736" s="0" t="n">
        <v>74.3880965313356</v>
      </c>
      <c r="R3736" s="0" t="n">
        <v>81.499029188772</v>
      </c>
      <c r="S3736" s="0" t="n">
        <v>93.6597076073772</v>
      </c>
      <c r="T3736" s="0" t="n">
        <v>89.2106943848298</v>
      </c>
      <c r="U3736" s="0" t="n">
        <v>97.5019995088205</v>
      </c>
      <c r="V3736" s="0" t="n">
        <v>90.1370199452891</v>
      </c>
      <c r="W3736" s="0" t="n">
        <v>88.8752854488817</v>
      </c>
      <c r="X3736" s="0" t="n">
        <v>93.8677391108077</v>
      </c>
      <c r="Y3736" s="0" t="n">
        <v>98.3950779425082</v>
      </c>
      <c r="Z3736" s="0" t="n">
        <v>76.7295896855746</v>
      </c>
      <c r="AA3736" s="0" t="n">
        <v>80.4071920499533</v>
      </c>
      <c r="AB3736" s="0" t="n">
        <v>81.7159523327208</v>
      </c>
      <c r="AC3736" s="0" t="n">
        <v>82.2765338937949</v>
      </c>
      <c r="AD3736" s="0" t="n">
        <v>75.6773628850309</v>
      </c>
      <c r="AE3736" s="0" t="n">
        <v>93.4149260721921</v>
      </c>
      <c r="AF3736" s="0" t="n">
        <v>90.8534493940113</v>
      </c>
      <c r="AG3736" s="0" t="n">
        <v>92.0597758209208</v>
      </c>
      <c r="AH3736" s="0" t="n">
        <v>86.9934581977335</v>
      </c>
    </row>
    <row r="3737" customFormat="false" ht="12.75" hidden="false" customHeight="false" outlineLevel="0" collapsed="false">
      <c r="A3737" s="0" t="n">
        <v>131192051</v>
      </c>
      <c r="B3737" s="0" t="n">
        <v>13</v>
      </c>
      <c r="C3737" s="0" t="s">
        <v>74</v>
      </c>
      <c r="D3737" s="0" t="n">
        <v>1920</v>
      </c>
      <c r="E3737" s="0" t="s">
        <v>90</v>
      </c>
      <c r="F3737" s="0" t="n">
        <v>1</v>
      </c>
      <c r="G3737" s="0" t="s">
        <v>85</v>
      </c>
      <c r="H3737" s="0" t="n">
        <v>51</v>
      </c>
      <c r="I3737" s="0" t="s">
        <v>179</v>
      </c>
      <c r="J3737" s="0" t="n">
        <v>58.5626578560775</v>
      </c>
      <c r="K3737" s="0" t="n">
        <v>55.1877001841734</v>
      </c>
      <c r="L3737" s="0" t="n">
        <v>51.4208040222749</v>
      </c>
      <c r="M3737" s="0" t="n">
        <v>55.7069781057652</v>
      </c>
      <c r="N3737" s="0" t="n">
        <v>58.1998185969035</v>
      </c>
      <c r="O3737" s="0" t="n">
        <v>50.4324729431888</v>
      </c>
      <c r="P3737" s="0" t="n">
        <v>48.5471995639753</v>
      </c>
      <c r="Q3737" s="0" t="n">
        <v>64.5989797992244</v>
      </c>
      <c r="R3737" s="0" t="n">
        <v>71.7087123860858</v>
      </c>
      <c r="S3737" s="0" t="n">
        <v>83.6011632631421</v>
      </c>
      <c r="T3737" s="0" t="n">
        <v>79.3361601796281</v>
      </c>
      <c r="U3737" s="0" t="n">
        <v>87.2497365017607</v>
      </c>
      <c r="V3737" s="0" t="n">
        <v>80.2566514812823</v>
      </c>
      <c r="W3737" s="0" t="n">
        <v>79.2561030250681</v>
      </c>
      <c r="X3737" s="0" t="n">
        <v>84.3949076257588</v>
      </c>
      <c r="Y3737" s="0" t="n">
        <v>89.0556243961954</v>
      </c>
      <c r="Z3737" s="0" t="n">
        <v>68.6970500061725</v>
      </c>
      <c r="AA3737" s="0" t="n">
        <v>72.4114129780354</v>
      </c>
      <c r="AB3737" s="0" t="n">
        <v>73.8551082957024</v>
      </c>
      <c r="AC3737" s="0" t="n">
        <v>74.7507111512944</v>
      </c>
      <c r="AD3737" s="0" t="n">
        <v>68.644581825229</v>
      </c>
      <c r="AE3737" s="0" t="n">
        <v>85.7219776185922</v>
      </c>
      <c r="AF3737" s="0" t="n">
        <v>83.189712686774</v>
      </c>
      <c r="AG3737" s="0" t="n">
        <v>84.6307854910777</v>
      </c>
      <c r="AH3737" s="0" t="n">
        <v>79.8613902037319</v>
      </c>
    </row>
    <row r="3738" customFormat="false" ht="12.75" hidden="false" customHeight="false" outlineLevel="0" collapsed="false">
      <c r="A3738" s="0" t="n">
        <v>131192052</v>
      </c>
      <c r="B3738" s="0" t="n">
        <v>13</v>
      </c>
      <c r="C3738" s="0" t="s">
        <v>74</v>
      </c>
      <c r="D3738" s="0" t="n">
        <v>1920</v>
      </c>
      <c r="E3738" s="0" t="s">
        <v>90</v>
      </c>
      <c r="F3738" s="0" t="n">
        <v>1</v>
      </c>
      <c r="G3738" s="0" t="s">
        <v>85</v>
      </c>
      <c r="H3738" s="0" t="n">
        <v>52</v>
      </c>
      <c r="I3738" s="0" t="s">
        <v>180</v>
      </c>
      <c r="J3738" s="0" t="n">
        <v>83.581885566099</v>
      </c>
      <c r="K3738" s="0" t="n">
        <v>78.3257406974439</v>
      </c>
      <c r="L3738" s="0" t="n">
        <v>74.5156635997965</v>
      </c>
      <c r="M3738" s="0" t="n">
        <v>78.4390538129499</v>
      </c>
      <c r="N3738" s="0" t="n">
        <v>80.1699729841473</v>
      </c>
      <c r="O3738" s="0" t="n">
        <v>70.3214870467149</v>
      </c>
      <c r="P3738" s="0" t="n">
        <v>67.4591347508912</v>
      </c>
      <c r="Q3738" s="0" t="n">
        <v>85.2415410559848</v>
      </c>
      <c r="R3738" s="0" t="n">
        <v>92.2528929332294</v>
      </c>
      <c r="S3738" s="0" t="n">
        <v>104.595103347708</v>
      </c>
      <c r="T3738" s="0" t="n">
        <v>99.9745552475002</v>
      </c>
      <c r="U3738" s="0" t="n">
        <v>108.627896313896</v>
      </c>
      <c r="V3738" s="0" t="n">
        <v>100.897930520078</v>
      </c>
      <c r="W3738" s="0" t="n">
        <v>99.3400723024086</v>
      </c>
      <c r="X3738" s="0" t="n">
        <v>104.112933171679</v>
      </c>
      <c r="Y3738" s="0" t="n">
        <v>108.447674484108</v>
      </c>
      <c r="Z3738" s="0" t="n">
        <v>85.4433709545345</v>
      </c>
      <c r="AA3738" s="0" t="n">
        <v>89.044688133228</v>
      </c>
      <c r="AB3738" s="0" t="n">
        <v>90.1856834845285</v>
      </c>
      <c r="AC3738" s="0" t="n">
        <v>90.3547746274411</v>
      </c>
      <c r="AD3738" s="0" t="n">
        <v>83.2351661241032</v>
      </c>
      <c r="AE3738" s="0" t="n">
        <v>101.612985650512</v>
      </c>
      <c r="AF3738" s="0" t="n">
        <v>99.0333336052126</v>
      </c>
      <c r="AG3738" s="0" t="n">
        <v>99.9661831407664</v>
      </c>
      <c r="AH3738" s="0" t="n">
        <v>94.5915932896202</v>
      </c>
    </row>
    <row r="3739" customFormat="false" ht="12.75" hidden="false" customHeight="false" outlineLevel="0" collapsed="false">
      <c r="A3739" s="0" t="n">
        <v>132192019</v>
      </c>
      <c r="B3739" s="0" t="n">
        <v>13</v>
      </c>
      <c r="C3739" s="0" t="s">
        <v>74</v>
      </c>
      <c r="D3739" s="0" t="n">
        <v>1920</v>
      </c>
      <c r="E3739" s="0" t="s">
        <v>90</v>
      </c>
      <c r="F3739" s="0" t="n">
        <v>2</v>
      </c>
      <c r="G3739" s="0" t="s">
        <v>86</v>
      </c>
      <c r="H3739" s="0" t="n">
        <v>19</v>
      </c>
      <c r="I3739" s="0" t="s">
        <v>149</v>
      </c>
      <c r="J3739" s="0" t="n">
        <v>147</v>
      </c>
      <c r="K3739" s="0" t="n">
        <v>141</v>
      </c>
      <c r="L3739" s="0" t="n">
        <v>122</v>
      </c>
      <c r="M3739" s="0" t="n">
        <v>106</v>
      </c>
      <c r="N3739" s="0" t="n">
        <v>127</v>
      </c>
      <c r="O3739" s="0" t="n">
        <v>124</v>
      </c>
      <c r="P3739" s="0" t="n">
        <v>138</v>
      </c>
      <c r="Q3739" s="0" t="n">
        <v>200</v>
      </c>
      <c r="R3739" s="0" t="n">
        <v>233</v>
      </c>
      <c r="S3739" s="0" t="n">
        <v>356</v>
      </c>
      <c r="T3739" s="0" t="n">
        <v>334</v>
      </c>
      <c r="U3739" s="0" t="n">
        <v>304</v>
      </c>
      <c r="V3739" s="0" t="n">
        <v>305</v>
      </c>
      <c r="W3739" s="0" t="n">
        <v>287</v>
      </c>
      <c r="X3739" s="0" t="n">
        <v>321</v>
      </c>
      <c r="Y3739" s="0" t="n">
        <v>335</v>
      </c>
      <c r="Z3739" s="0" t="n">
        <v>324</v>
      </c>
      <c r="AA3739" s="0" t="n">
        <v>369</v>
      </c>
      <c r="AB3739" s="0" t="n">
        <v>324</v>
      </c>
      <c r="AC3739" s="0" t="n">
        <v>406</v>
      </c>
      <c r="AD3739" s="0" t="n">
        <v>394</v>
      </c>
      <c r="AE3739" s="0" t="n">
        <v>469</v>
      </c>
      <c r="AF3739" s="0" t="n">
        <v>442</v>
      </c>
      <c r="AG3739" s="0" t="n">
        <v>466</v>
      </c>
      <c r="AH3739" s="0" t="n">
        <v>498</v>
      </c>
    </row>
    <row r="3740" customFormat="false" ht="12.75" hidden="false" customHeight="false" outlineLevel="0" collapsed="false">
      <c r="A3740" s="0" t="n">
        <v>132192039</v>
      </c>
      <c r="B3740" s="0" t="n">
        <v>13</v>
      </c>
      <c r="C3740" s="0" t="s">
        <v>74</v>
      </c>
      <c r="D3740" s="0" t="n">
        <v>1920</v>
      </c>
      <c r="E3740" s="0" t="s">
        <v>90</v>
      </c>
      <c r="F3740" s="0" t="n">
        <v>2</v>
      </c>
      <c r="G3740" s="0" t="s">
        <v>86</v>
      </c>
      <c r="H3740" s="0" t="n">
        <v>39</v>
      </c>
      <c r="I3740" s="0" t="s">
        <v>169</v>
      </c>
      <c r="J3740" s="0" t="n">
        <v>50.9078567792296</v>
      </c>
      <c r="K3740" s="0" t="n">
        <v>48.7728947231879</v>
      </c>
      <c r="L3740" s="0" t="n">
        <v>42.1570592341237</v>
      </c>
      <c r="M3740" s="0" t="n">
        <v>36.710338116067</v>
      </c>
      <c r="N3740" s="0" t="n">
        <v>43.9680660282642</v>
      </c>
      <c r="O3740" s="0" t="n">
        <v>42.9721478103265</v>
      </c>
      <c r="P3740" s="0" t="n">
        <v>47.7218026392232</v>
      </c>
      <c r="Q3740" s="0" t="n">
        <v>69.1919419064456</v>
      </c>
      <c r="R3740" s="0" t="n">
        <v>80.7306644861303</v>
      </c>
      <c r="S3740" s="0" t="n">
        <v>123.258454976041</v>
      </c>
      <c r="T3740" s="0" t="n">
        <v>115.873649152631</v>
      </c>
      <c r="U3740" s="0" t="n">
        <v>105.542729182217</v>
      </c>
      <c r="V3740" s="0" t="n">
        <v>106.026475332332</v>
      </c>
      <c r="W3740" s="0" t="n">
        <v>99.7296527184149</v>
      </c>
      <c r="X3740" s="0" t="n">
        <v>111.371710891529</v>
      </c>
      <c r="Y3740" s="0" t="n">
        <v>116.012092962048</v>
      </c>
      <c r="Z3740" s="0" t="n">
        <v>111.72182644497</v>
      </c>
      <c r="AA3740" s="0" t="n">
        <v>126.801944983763</v>
      </c>
      <c r="AB3740" s="0" t="n">
        <v>111.012129102995</v>
      </c>
      <c r="AC3740" s="0" t="n">
        <v>138.457393658924</v>
      </c>
      <c r="AD3740" s="0" t="n">
        <v>133.871537687896</v>
      </c>
      <c r="AE3740" s="0" t="n">
        <v>158.946412352407</v>
      </c>
      <c r="AF3740" s="0" t="n">
        <v>149.551177292582</v>
      </c>
      <c r="AG3740" s="0" t="n">
        <v>157.410628933155</v>
      </c>
      <c r="AH3740" s="0" t="n">
        <v>168.230739607191</v>
      </c>
    </row>
    <row r="3741" customFormat="false" ht="12.75" hidden="false" customHeight="false" outlineLevel="0" collapsed="false">
      <c r="A3741" s="0" t="n">
        <v>132192040</v>
      </c>
      <c r="B3741" s="0" t="n">
        <v>13</v>
      </c>
      <c r="C3741" s="0" t="s">
        <v>74</v>
      </c>
      <c r="D3741" s="0" t="n">
        <v>1920</v>
      </c>
      <c r="E3741" s="0" t="s">
        <v>90</v>
      </c>
      <c r="F3741" s="0" t="n">
        <v>2</v>
      </c>
      <c r="G3741" s="0" t="s">
        <v>86</v>
      </c>
      <c r="H3741" s="0" t="n">
        <v>40</v>
      </c>
      <c r="I3741" s="0" t="s">
        <v>170</v>
      </c>
      <c r="J3741" s="0" t="n">
        <v>43.0110965018534</v>
      </c>
      <c r="K3741" s="0" t="n">
        <v>41.0549636182991</v>
      </c>
      <c r="L3741" s="0" t="n">
        <v>35.0088897356151</v>
      </c>
      <c r="M3741" s="0" t="n">
        <v>30.0554169452239</v>
      </c>
      <c r="N3741" s="0" t="n">
        <v>36.6541956097448</v>
      </c>
      <c r="O3741" s="0" t="n">
        <v>35.7420092636403</v>
      </c>
      <c r="P3741" s="0" t="n">
        <v>40.0921624471149</v>
      </c>
      <c r="Q3741" s="0" t="n">
        <v>59.9343654515835</v>
      </c>
      <c r="R3741" s="0" t="n">
        <v>70.6966967368118</v>
      </c>
      <c r="S3741" s="0" t="n">
        <v>110.785649317237</v>
      </c>
      <c r="T3741" s="0" t="n">
        <v>103.778627081833</v>
      </c>
      <c r="U3741" s="0" t="n">
        <v>94.0106740777935</v>
      </c>
      <c r="V3741" s="0" t="n">
        <v>94.4600193248364</v>
      </c>
      <c r="W3741" s="0" t="n">
        <v>88.5241968735219</v>
      </c>
      <c r="X3741" s="0" t="n">
        <v>99.5201270483889</v>
      </c>
      <c r="Y3741" s="0" t="n">
        <v>103.920207249733</v>
      </c>
      <c r="Z3741" s="0" t="n">
        <v>99.8866017686981</v>
      </c>
      <c r="AA3741" s="0" t="n">
        <v>114.192620965213</v>
      </c>
      <c r="AB3741" s="0" t="n">
        <v>99.2520860430791</v>
      </c>
      <c r="AC3741" s="0" t="n">
        <v>125.315309489057</v>
      </c>
      <c r="AD3741" s="0" t="n">
        <v>120.977555988086</v>
      </c>
      <c r="AE3741" s="0" t="n">
        <v>144.884963912614</v>
      </c>
      <c r="AF3741" s="0" t="n">
        <v>135.932306561496</v>
      </c>
      <c r="AG3741" s="0" t="n">
        <v>143.44133472956</v>
      </c>
      <c r="AH3741" s="0" t="n">
        <v>153.777871861666</v>
      </c>
    </row>
    <row r="3742" customFormat="false" ht="12.75" hidden="false" customHeight="false" outlineLevel="0" collapsed="false">
      <c r="A3742" s="0" t="n">
        <v>132192041</v>
      </c>
      <c r="B3742" s="0" t="n">
        <v>13</v>
      </c>
      <c r="C3742" s="0" t="s">
        <v>74</v>
      </c>
      <c r="D3742" s="0" t="n">
        <v>1920</v>
      </c>
      <c r="E3742" s="0" t="s">
        <v>90</v>
      </c>
      <c r="F3742" s="0" t="n">
        <v>2</v>
      </c>
      <c r="G3742" s="0" t="s">
        <v>86</v>
      </c>
      <c r="H3742" s="0" t="n">
        <v>41</v>
      </c>
      <c r="I3742" s="0" t="s">
        <v>171</v>
      </c>
      <c r="J3742" s="0" t="n">
        <v>59.8345898706344</v>
      </c>
      <c r="K3742" s="0" t="n">
        <v>57.5201675031553</v>
      </c>
      <c r="L3742" s="0" t="n">
        <v>50.3355874177304</v>
      </c>
      <c r="M3742" s="0" t="n">
        <v>44.4000964608974</v>
      </c>
      <c r="N3742" s="0" t="n">
        <v>52.3136567759649</v>
      </c>
      <c r="O3742" s="0" t="n">
        <v>51.2353848223042</v>
      </c>
      <c r="P3742" s="0" t="n">
        <v>56.3807964020926</v>
      </c>
      <c r="Q3742" s="0" t="n">
        <v>79.4745500501471</v>
      </c>
      <c r="R3742" s="0" t="n">
        <v>91.7894881819583</v>
      </c>
      <c r="S3742" s="0" t="n">
        <v>136.751203133203</v>
      </c>
      <c r="T3742" s="0" t="n">
        <v>128.991236906301</v>
      </c>
      <c r="U3742" s="0" t="n">
        <v>118.098977141939</v>
      </c>
      <c r="V3742" s="0" t="n">
        <v>118.618413600166</v>
      </c>
      <c r="W3742" s="0" t="n">
        <v>111.960776043129</v>
      </c>
      <c r="X3742" s="0" t="n">
        <v>124.24630162733</v>
      </c>
      <c r="Y3742" s="0" t="n">
        <v>129.124682743921</v>
      </c>
      <c r="Z3742" s="0" t="n">
        <v>124.573685907288</v>
      </c>
      <c r="AA3742" s="0" t="n">
        <v>140.423255157963</v>
      </c>
      <c r="AB3742" s="0" t="n">
        <v>123.782348918074</v>
      </c>
      <c r="AC3742" s="0" t="n">
        <v>152.602982500958</v>
      </c>
      <c r="AD3742" s="0" t="n">
        <v>147.765584206839</v>
      </c>
      <c r="AE3742" s="0" t="n">
        <v>174.003987540688</v>
      </c>
      <c r="AF3742" s="0" t="n">
        <v>164.165001082737</v>
      </c>
      <c r="AG3742" s="0" t="n">
        <v>172.372824349629</v>
      </c>
      <c r="AH3742" s="0" t="n">
        <v>183.676078250752</v>
      </c>
    </row>
    <row r="3743" customFormat="false" ht="12.75" hidden="false" customHeight="false" outlineLevel="0" collapsed="false">
      <c r="A3743" s="0" t="n">
        <v>132192042</v>
      </c>
      <c r="B3743" s="0" t="n">
        <v>13</v>
      </c>
      <c r="C3743" s="0" t="s">
        <v>74</v>
      </c>
      <c r="D3743" s="0" t="n">
        <v>1920</v>
      </c>
      <c r="E3743" s="0" t="s">
        <v>90</v>
      </c>
      <c r="F3743" s="0" t="n">
        <v>2</v>
      </c>
      <c r="G3743" s="0" t="s">
        <v>86</v>
      </c>
      <c r="H3743" s="0" t="n">
        <v>42</v>
      </c>
      <c r="I3743" s="0" t="s">
        <v>172</v>
      </c>
      <c r="J3743" s="0" t="n">
        <v>69.1044956587083</v>
      </c>
      <c r="K3743" s="0" t="n">
        <v>63.5617784548612</v>
      </c>
      <c r="L3743" s="0" t="n">
        <v>54.9451387477847</v>
      </c>
      <c r="M3743" s="0" t="n">
        <v>47.925743548121</v>
      </c>
      <c r="N3743" s="0" t="n">
        <v>55.7253342411126</v>
      </c>
      <c r="O3743" s="0" t="n">
        <v>54.5011704225673</v>
      </c>
      <c r="P3743" s="0" t="n">
        <v>58.7862715717746</v>
      </c>
      <c r="Q3743" s="0" t="n">
        <v>85.5899536087399</v>
      </c>
      <c r="R3743" s="0" t="n">
        <v>100.06732064677</v>
      </c>
      <c r="S3743" s="0" t="n">
        <v>151.498251780348</v>
      </c>
      <c r="T3743" s="0" t="n">
        <v>139.573079705083</v>
      </c>
      <c r="U3743" s="0" t="n">
        <v>124.98102552779</v>
      </c>
      <c r="V3743" s="0" t="n">
        <v>124.06469478404</v>
      </c>
      <c r="W3743" s="0" t="n">
        <v>115.354426202589</v>
      </c>
      <c r="X3743" s="0" t="n">
        <v>129.694593323075</v>
      </c>
      <c r="Y3743" s="0" t="n">
        <v>132.673244890355</v>
      </c>
      <c r="Z3743" s="0" t="n">
        <v>128.693496900222</v>
      </c>
      <c r="AA3743" s="0" t="n">
        <v>143.135444165111</v>
      </c>
      <c r="AB3743" s="0" t="n">
        <v>125.555982821742</v>
      </c>
      <c r="AC3743" s="0" t="n">
        <v>152.720954966845</v>
      </c>
      <c r="AD3743" s="0" t="n">
        <v>145.631835749331</v>
      </c>
      <c r="AE3743" s="0" t="n">
        <v>170.845306134697</v>
      </c>
      <c r="AF3743" s="0" t="n">
        <v>157.421317598402</v>
      </c>
      <c r="AG3743" s="0" t="n">
        <v>167.05148845061</v>
      </c>
      <c r="AH3743" s="0" t="n">
        <v>175.04755449654</v>
      </c>
    </row>
    <row r="3744" customFormat="false" ht="12.75" hidden="false" customHeight="false" outlineLevel="0" collapsed="false">
      <c r="A3744" s="0" t="n">
        <v>132192044</v>
      </c>
      <c r="B3744" s="0" t="n">
        <v>13</v>
      </c>
      <c r="C3744" s="0" t="s">
        <v>74</v>
      </c>
      <c r="D3744" s="0" t="n">
        <v>1920</v>
      </c>
      <c r="E3744" s="0" t="s">
        <v>90</v>
      </c>
      <c r="F3744" s="0" t="n">
        <v>2</v>
      </c>
      <c r="G3744" s="0" t="s">
        <v>86</v>
      </c>
      <c r="H3744" s="0" t="n">
        <v>44</v>
      </c>
      <c r="I3744" s="0" t="s">
        <v>173</v>
      </c>
      <c r="J3744" s="0" t="n">
        <v>58.024339369289</v>
      </c>
      <c r="K3744" s="0" t="n">
        <v>53.3047872033969</v>
      </c>
      <c r="L3744" s="0" t="n">
        <v>45.4365142240767</v>
      </c>
      <c r="M3744" s="0" t="n">
        <v>39.0210397363226</v>
      </c>
      <c r="N3744" s="0" t="n">
        <v>46.3470620746459</v>
      </c>
      <c r="O3744" s="0" t="n">
        <v>45.1896840700264</v>
      </c>
      <c r="P3744" s="0" t="n">
        <v>49.3222897579407</v>
      </c>
      <c r="Q3744" s="0" t="n">
        <v>74.0479152569596</v>
      </c>
      <c r="R3744" s="0" t="n">
        <v>87.4959391483356</v>
      </c>
      <c r="S3744" s="0" t="n">
        <v>135.998704992979</v>
      </c>
      <c r="T3744" s="0" t="n">
        <v>124.886890783664</v>
      </c>
      <c r="U3744" s="0" t="n">
        <v>111.263429526973</v>
      </c>
      <c r="V3744" s="0" t="n">
        <v>110.408969319079</v>
      </c>
      <c r="W3744" s="0" t="n">
        <v>102.334226823005</v>
      </c>
      <c r="X3744" s="0" t="n">
        <v>115.774535426383</v>
      </c>
      <c r="Y3744" s="0" t="n">
        <v>118.727629437223</v>
      </c>
      <c r="Z3744" s="0" t="n">
        <v>114.927757199998</v>
      </c>
      <c r="AA3744" s="0" t="n">
        <v>128.789686175036</v>
      </c>
      <c r="AB3744" s="0" t="n">
        <v>112.138288664966</v>
      </c>
      <c r="AC3744" s="0" t="n">
        <v>138.119121798713</v>
      </c>
      <c r="AD3744" s="0" t="n">
        <v>131.512374358084</v>
      </c>
      <c r="AE3744" s="0" t="n">
        <v>155.622191942706</v>
      </c>
      <c r="AF3744" s="0" t="n">
        <v>143.009388736246</v>
      </c>
      <c r="AG3744" s="0" t="n">
        <v>152.158942535524</v>
      </c>
      <c r="AH3744" s="0" t="n">
        <v>159.94717817453</v>
      </c>
    </row>
    <row r="3745" customFormat="false" ht="12.75" hidden="false" customHeight="false" outlineLevel="0" collapsed="false">
      <c r="A3745" s="0" t="n">
        <v>132192045</v>
      </c>
      <c r="B3745" s="0" t="n">
        <v>13</v>
      </c>
      <c r="C3745" s="0" t="s">
        <v>74</v>
      </c>
      <c r="D3745" s="0" t="n">
        <v>1920</v>
      </c>
      <c r="E3745" s="0" t="s">
        <v>90</v>
      </c>
      <c r="F3745" s="0" t="n">
        <v>2</v>
      </c>
      <c r="G3745" s="0" t="s">
        <v>86</v>
      </c>
      <c r="H3745" s="0" t="n">
        <v>45</v>
      </c>
      <c r="I3745" s="0" t="s">
        <v>174</v>
      </c>
      <c r="J3745" s="0" t="n">
        <v>81.1384894506093</v>
      </c>
      <c r="K3745" s="0" t="n">
        <v>74.7079488670005</v>
      </c>
      <c r="L3745" s="0" t="n">
        <v>65.3437278193004</v>
      </c>
      <c r="M3745" s="0" t="n">
        <v>57.7319411706578</v>
      </c>
      <c r="N3745" s="0" t="n">
        <v>65.9548707085343</v>
      </c>
      <c r="O3745" s="0" t="n">
        <v>64.6719543257884</v>
      </c>
      <c r="P3745" s="0" t="n">
        <v>69.068570240683</v>
      </c>
      <c r="Q3745" s="0" t="n">
        <v>97.9557159285359</v>
      </c>
      <c r="R3745" s="0" t="n">
        <v>113.470255152167</v>
      </c>
      <c r="S3745" s="0" t="n">
        <v>167.822151175128</v>
      </c>
      <c r="T3745" s="0" t="n">
        <v>155.063875568337</v>
      </c>
      <c r="U3745" s="0" t="n">
        <v>139.484487719939</v>
      </c>
      <c r="V3745" s="0" t="n">
        <v>138.505098570549</v>
      </c>
      <c r="W3745" s="0" t="n">
        <v>129.143002739331</v>
      </c>
      <c r="X3745" s="0" t="n">
        <v>144.393447283777</v>
      </c>
      <c r="Y3745" s="0" t="n">
        <v>147.382051533976</v>
      </c>
      <c r="Z3745" s="0" t="n">
        <v>143.226633554697</v>
      </c>
      <c r="AA3745" s="0" t="n">
        <v>158.227811995821</v>
      </c>
      <c r="AB3745" s="0" t="n">
        <v>139.720938271782</v>
      </c>
      <c r="AC3745" s="0" t="n">
        <v>168.045943831283</v>
      </c>
      <c r="AD3745" s="0" t="n">
        <v>160.460889423067</v>
      </c>
      <c r="AE3745" s="0" t="n">
        <v>186.768596206109</v>
      </c>
      <c r="AF3745" s="0" t="n">
        <v>172.5151940821</v>
      </c>
      <c r="AG3745" s="0" t="n">
        <v>182.629365731242</v>
      </c>
      <c r="AH3745" s="0" t="n">
        <v>190.819305086887</v>
      </c>
    </row>
    <row r="3746" customFormat="false" ht="12.75" hidden="false" customHeight="false" outlineLevel="0" collapsed="false">
      <c r="A3746" s="0" t="n">
        <v>132192046</v>
      </c>
      <c r="B3746" s="0" t="n">
        <v>13</v>
      </c>
      <c r="C3746" s="0" t="s">
        <v>74</v>
      </c>
      <c r="D3746" s="0" t="n">
        <v>1920</v>
      </c>
      <c r="E3746" s="0" t="s">
        <v>90</v>
      </c>
      <c r="F3746" s="0" t="n">
        <v>2</v>
      </c>
      <c r="G3746" s="0" t="s">
        <v>86</v>
      </c>
      <c r="H3746" s="0" t="n">
        <v>46</v>
      </c>
      <c r="I3746" s="0" t="s">
        <v>175</v>
      </c>
      <c r="J3746" s="0" t="n">
        <v>28.075986967973</v>
      </c>
      <c r="K3746" s="0" t="n">
        <v>27.982781871574</v>
      </c>
      <c r="L3746" s="0" t="n">
        <v>22.7775516036016</v>
      </c>
      <c r="M3746" s="0" t="n">
        <v>20.5266340180666</v>
      </c>
      <c r="N3746" s="0" t="n">
        <v>24.5309027331569</v>
      </c>
      <c r="O3746" s="0" t="n">
        <v>23.3496462694554</v>
      </c>
      <c r="P3746" s="0" t="n">
        <v>24.7701523808674</v>
      </c>
      <c r="Q3746" s="0" t="n">
        <v>35.2864215360485</v>
      </c>
      <c r="R3746" s="0" t="n">
        <v>41.8460365295548</v>
      </c>
      <c r="S3746" s="0" t="n">
        <v>62.0361734333181</v>
      </c>
      <c r="T3746" s="0" t="n">
        <v>58.9643322880453</v>
      </c>
      <c r="U3746" s="0" t="n">
        <v>50.8875826477163</v>
      </c>
      <c r="V3746" s="0" t="n">
        <v>54.7642002911535</v>
      </c>
      <c r="W3746" s="0" t="n">
        <v>48.8562792148543</v>
      </c>
      <c r="X3746" s="0" t="n">
        <v>55.8864572494539</v>
      </c>
      <c r="Y3746" s="0" t="n">
        <v>58.0013642534594</v>
      </c>
      <c r="Z3746" s="0" t="n">
        <v>51.969666180386</v>
      </c>
      <c r="AA3746" s="0" t="n">
        <v>59.1675046211256</v>
      </c>
      <c r="AB3746" s="0" t="n">
        <v>51.6641993905951</v>
      </c>
      <c r="AC3746" s="0" t="n">
        <v>64.8798344048882</v>
      </c>
      <c r="AD3746" s="0" t="n">
        <v>63.1907370007542</v>
      </c>
      <c r="AE3746" s="0" t="n">
        <v>74.3922908847253</v>
      </c>
      <c r="AF3746" s="0" t="n">
        <v>72.6273907383892</v>
      </c>
      <c r="AG3746" s="0" t="n">
        <v>71.891445641428</v>
      </c>
      <c r="AH3746" s="0" t="n">
        <v>72.0377143820751</v>
      </c>
    </row>
    <row r="3747" customFormat="false" ht="12.75" hidden="false" customHeight="false" outlineLevel="0" collapsed="false">
      <c r="A3747" s="0" t="n">
        <v>132192048</v>
      </c>
      <c r="B3747" s="0" t="n">
        <v>13</v>
      </c>
      <c r="C3747" s="0" t="s">
        <v>74</v>
      </c>
      <c r="D3747" s="0" t="n">
        <v>1920</v>
      </c>
      <c r="E3747" s="0" t="s">
        <v>90</v>
      </c>
      <c r="F3747" s="0" t="n">
        <v>2</v>
      </c>
      <c r="G3747" s="0" t="s">
        <v>86</v>
      </c>
      <c r="H3747" s="0" t="n">
        <v>48</v>
      </c>
      <c r="I3747" s="0" t="s">
        <v>176</v>
      </c>
      <c r="J3747" s="0" t="n">
        <v>23.3841667241455</v>
      </c>
      <c r="K3747" s="0" t="n">
        <v>23.2425368736668</v>
      </c>
      <c r="L3747" s="0" t="n">
        <v>18.6125165914864</v>
      </c>
      <c r="M3747" s="0" t="n">
        <v>16.5224511079745</v>
      </c>
      <c r="N3747" s="0" t="n">
        <v>20.1325055808081</v>
      </c>
      <c r="O3747" s="0" t="n">
        <v>19.1146215546234</v>
      </c>
      <c r="P3747" s="0" t="n">
        <v>20.4781826055361</v>
      </c>
      <c r="Q3747" s="0" t="n">
        <v>30.1436940812616</v>
      </c>
      <c r="R3747" s="0" t="n">
        <v>36.1524444689123</v>
      </c>
      <c r="S3747" s="0" t="n">
        <v>55.1461224975719</v>
      </c>
      <c r="T3747" s="0" t="n">
        <v>52.1722965841226</v>
      </c>
      <c r="U3747" s="0" t="n">
        <v>44.7567231458287</v>
      </c>
      <c r="V3747" s="0" t="n">
        <v>48.2436109354907</v>
      </c>
      <c r="W3747" s="0" t="n">
        <v>42.8264319468278</v>
      </c>
      <c r="X3747" s="0" t="n">
        <v>49.3512744007846</v>
      </c>
      <c r="Y3747" s="0" t="n">
        <v>51.4114628251199</v>
      </c>
      <c r="Z3747" s="0" t="n">
        <v>45.8867036702925</v>
      </c>
      <c r="AA3747" s="0" t="n">
        <v>52.6624413575824</v>
      </c>
      <c r="AB3747" s="0" t="n">
        <v>45.5808435828466</v>
      </c>
      <c r="AC3747" s="0" t="n">
        <v>58.0662955898446</v>
      </c>
      <c r="AD3747" s="0" t="n">
        <v>56.4609585809609</v>
      </c>
      <c r="AE3747" s="0" t="n">
        <v>67.051561163021</v>
      </c>
      <c r="AF3747" s="0" t="n">
        <v>65.3544474899271</v>
      </c>
      <c r="AG3747" s="0" t="n">
        <v>64.8951781101223</v>
      </c>
      <c r="AH3747" s="0" t="n">
        <v>65.1018057610335</v>
      </c>
    </row>
    <row r="3748" customFormat="false" ht="12.75" hidden="false" customHeight="false" outlineLevel="0" collapsed="false">
      <c r="A3748" s="0" t="n">
        <v>132192049</v>
      </c>
      <c r="B3748" s="0" t="n">
        <v>13</v>
      </c>
      <c r="C3748" s="0" t="s">
        <v>74</v>
      </c>
      <c r="D3748" s="0" t="n">
        <v>1920</v>
      </c>
      <c r="E3748" s="0" t="s">
        <v>90</v>
      </c>
      <c r="F3748" s="0" t="n">
        <v>2</v>
      </c>
      <c r="G3748" s="0" t="s">
        <v>86</v>
      </c>
      <c r="H3748" s="0" t="n">
        <v>49</v>
      </c>
      <c r="I3748" s="0" t="s">
        <v>177</v>
      </c>
      <c r="J3748" s="0" t="n">
        <v>33.1904037137914</v>
      </c>
      <c r="K3748" s="0" t="n">
        <v>33.1563991833938</v>
      </c>
      <c r="L3748" s="0" t="n">
        <v>27.3568499779828</v>
      </c>
      <c r="M3748" s="0" t="n">
        <v>24.958753088914</v>
      </c>
      <c r="N3748" s="0" t="n">
        <v>29.357374582672</v>
      </c>
      <c r="O3748" s="0" t="n">
        <v>28.0021181762255</v>
      </c>
      <c r="P3748" s="0" t="n">
        <v>29.464383402793</v>
      </c>
      <c r="Q3748" s="0" t="n">
        <v>40.8282411909757</v>
      </c>
      <c r="R3748" s="0" t="n">
        <v>47.9498839286298</v>
      </c>
      <c r="S3748" s="0" t="n">
        <v>69.3259391580199</v>
      </c>
      <c r="T3748" s="0" t="n">
        <v>66.1659477621705</v>
      </c>
      <c r="U3748" s="0" t="n">
        <v>57.4062522849496</v>
      </c>
      <c r="V3748" s="0" t="n">
        <v>61.6921024307046</v>
      </c>
      <c r="W3748" s="0" t="n">
        <v>55.277493274227</v>
      </c>
      <c r="X3748" s="0" t="n">
        <v>62.8220945344499</v>
      </c>
      <c r="Y3748" s="0" t="n">
        <v>64.9828950381697</v>
      </c>
      <c r="Z3748" s="0" t="n">
        <v>58.4257515460659</v>
      </c>
      <c r="AA3748" s="0" t="n">
        <v>66.0459093140037</v>
      </c>
      <c r="AB3748" s="0" t="n">
        <v>58.1230765492863</v>
      </c>
      <c r="AC3748" s="0" t="n">
        <v>72.0659025346852</v>
      </c>
      <c r="AD3748" s="0" t="n">
        <v>70.2939559799393</v>
      </c>
      <c r="AE3748" s="0" t="n">
        <v>82.1088470438141</v>
      </c>
      <c r="AF3748" s="0" t="n">
        <v>80.2785147413709</v>
      </c>
      <c r="AG3748" s="0" t="n">
        <v>79.2407136914665</v>
      </c>
      <c r="AH3748" s="0" t="n">
        <v>79.3196620203452</v>
      </c>
    </row>
    <row r="3749" customFormat="false" ht="12.75" hidden="false" customHeight="false" outlineLevel="0" collapsed="false">
      <c r="A3749" s="0" t="n">
        <v>132192050</v>
      </c>
      <c r="B3749" s="0" t="n">
        <v>13</v>
      </c>
      <c r="C3749" s="0" t="s">
        <v>74</v>
      </c>
      <c r="D3749" s="0" t="n">
        <v>1920</v>
      </c>
      <c r="E3749" s="0" t="s">
        <v>90</v>
      </c>
      <c r="F3749" s="0" t="n">
        <v>2</v>
      </c>
      <c r="G3749" s="0" t="s">
        <v>86</v>
      </c>
      <c r="H3749" s="0" t="n">
        <v>50</v>
      </c>
      <c r="I3749" s="0" t="s">
        <v>178</v>
      </c>
      <c r="J3749" s="0" t="n">
        <v>83.723056031785</v>
      </c>
      <c r="K3749" s="0" t="n">
        <v>77.2496649038742</v>
      </c>
      <c r="L3749" s="0" t="n">
        <v>67.6473934944168</v>
      </c>
      <c r="M3749" s="0" t="n">
        <v>55.0017548264887</v>
      </c>
      <c r="N3749" s="0" t="n">
        <v>58.3487773021063</v>
      </c>
      <c r="O3749" s="0" t="n">
        <v>53.4843352203406</v>
      </c>
      <c r="P3749" s="0" t="n">
        <v>58.2316916217205</v>
      </c>
      <c r="Q3749" s="0" t="n">
        <v>79.6595171037034</v>
      </c>
      <c r="R3749" s="0" t="n">
        <v>81.5224492708066</v>
      </c>
      <c r="S3749" s="0" t="n">
        <v>113.348190926986</v>
      </c>
      <c r="T3749" s="0" t="n">
        <v>110.187010481096</v>
      </c>
      <c r="U3749" s="0" t="n">
        <v>98.9794294999824</v>
      </c>
      <c r="V3749" s="0" t="n">
        <v>97.1512482162303</v>
      </c>
      <c r="W3749" s="0" t="n">
        <v>86.5658381861309</v>
      </c>
      <c r="X3749" s="0" t="n">
        <v>92.5075238463407</v>
      </c>
      <c r="Y3749" s="0" t="n">
        <v>90.3138249404997</v>
      </c>
      <c r="Z3749" s="0" t="n">
        <v>86.5997088313466</v>
      </c>
      <c r="AA3749" s="0" t="n">
        <v>93.0311253926686</v>
      </c>
      <c r="AB3749" s="0" t="n">
        <v>79.527790197768</v>
      </c>
      <c r="AC3749" s="0" t="n">
        <v>89.9499603457899</v>
      </c>
      <c r="AD3749" s="0" t="n">
        <v>85.1394430740899</v>
      </c>
      <c r="AE3749" s="0" t="n">
        <v>95.8274746763926</v>
      </c>
      <c r="AF3749" s="0" t="n">
        <v>96.0193445935347</v>
      </c>
      <c r="AG3749" s="0" t="n">
        <v>97.8122266115174</v>
      </c>
      <c r="AH3749" s="0" t="n">
        <v>103.376353589429</v>
      </c>
    </row>
    <row r="3750" customFormat="false" ht="12.75" hidden="false" customHeight="false" outlineLevel="0" collapsed="false">
      <c r="A3750" s="0" t="n">
        <v>132192051</v>
      </c>
      <c r="B3750" s="0" t="n">
        <v>13</v>
      </c>
      <c r="C3750" s="0" t="s">
        <v>74</v>
      </c>
      <c r="D3750" s="0" t="n">
        <v>1920</v>
      </c>
      <c r="E3750" s="0" t="s">
        <v>90</v>
      </c>
      <c r="F3750" s="0" t="n">
        <v>2</v>
      </c>
      <c r="G3750" s="0" t="s">
        <v>86</v>
      </c>
      <c r="H3750" s="0" t="n">
        <v>51</v>
      </c>
      <c r="I3750" s="0" t="s">
        <v>179</v>
      </c>
      <c r="J3750" s="0" t="n">
        <v>70.7360448904696</v>
      </c>
      <c r="K3750" s="0" t="n">
        <v>65.0255064858093</v>
      </c>
      <c r="L3750" s="0" t="n">
        <v>56.1770717116538</v>
      </c>
      <c r="M3750" s="0" t="n">
        <v>45.030930219234</v>
      </c>
      <c r="N3750" s="0" t="n">
        <v>48.6427466572215</v>
      </c>
      <c r="O3750" s="0" t="n">
        <v>44.4855028736935</v>
      </c>
      <c r="P3750" s="0" t="n">
        <v>48.9217571624055</v>
      </c>
      <c r="Q3750" s="0" t="n">
        <v>69.0014252851209</v>
      </c>
      <c r="R3750" s="0" t="n">
        <v>71.3900710470493</v>
      </c>
      <c r="S3750" s="0" t="n">
        <v>101.87822760898</v>
      </c>
      <c r="T3750" s="0" t="n">
        <v>98.6855661628238</v>
      </c>
      <c r="U3750" s="0" t="n">
        <v>88.164508907702</v>
      </c>
      <c r="V3750" s="0" t="n">
        <v>86.5529930630321</v>
      </c>
      <c r="W3750" s="0" t="n">
        <v>76.8394463755663</v>
      </c>
      <c r="X3750" s="0" t="n">
        <v>82.6633662392624</v>
      </c>
      <c r="Y3750" s="0" t="n">
        <v>80.9004575790485</v>
      </c>
      <c r="Z3750" s="0" t="n">
        <v>77.4257896113313</v>
      </c>
      <c r="AA3750" s="0" t="n">
        <v>83.7800085897146</v>
      </c>
      <c r="AB3750" s="0" t="n">
        <v>71.1030329686009</v>
      </c>
      <c r="AC3750" s="0" t="n">
        <v>81.4120995735972</v>
      </c>
      <c r="AD3750" s="0" t="n">
        <v>76.939145685345</v>
      </c>
      <c r="AE3750" s="0" t="n">
        <v>87.349943951823</v>
      </c>
      <c r="AF3750" s="0" t="n">
        <v>87.2753476195447</v>
      </c>
      <c r="AG3750" s="0" t="n">
        <v>89.131950193683</v>
      </c>
      <c r="AH3750" s="0" t="n">
        <v>94.4951897193105</v>
      </c>
    </row>
    <row r="3751" customFormat="false" ht="12.75" hidden="false" customHeight="false" outlineLevel="0" collapsed="false">
      <c r="A3751" s="0" t="n">
        <v>132192052</v>
      </c>
      <c r="B3751" s="0" t="n">
        <v>13</v>
      </c>
      <c r="C3751" s="0" t="s">
        <v>74</v>
      </c>
      <c r="D3751" s="0" t="n">
        <v>1920</v>
      </c>
      <c r="E3751" s="0" t="s">
        <v>90</v>
      </c>
      <c r="F3751" s="0" t="n">
        <v>2</v>
      </c>
      <c r="G3751" s="0" t="s">
        <v>86</v>
      </c>
      <c r="H3751" s="0" t="n">
        <v>52</v>
      </c>
      <c r="I3751" s="0" t="s">
        <v>180</v>
      </c>
      <c r="J3751" s="0" t="n">
        <v>98.4039603572918</v>
      </c>
      <c r="K3751" s="0" t="n">
        <v>91.1041612365269</v>
      </c>
      <c r="L3751" s="0" t="n">
        <v>80.7710820128463</v>
      </c>
      <c r="M3751" s="0" t="n">
        <v>66.5230380633814</v>
      </c>
      <c r="N3751" s="0" t="n">
        <v>69.4239748256697</v>
      </c>
      <c r="O3751" s="0" t="n">
        <v>63.7689907675678</v>
      </c>
      <c r="P3751" s="0" t="n">
        <v>68.7976766991447</v>
      </c>
      <c r="Q3751" s="0" t="n">
        <v>91.497710637878</v>
      </c>
      <c r="R3751" s="0" t="n">
        <v>92.689734954338</v>
      </c>
      <c r="S3751" s="0" t="n">
        <v>125.756091014205</v>
      </c>
      <c r="T3751" s="0" t="n">
        <v>122.660836841708</v>
      </c>
      <c r="U3751" s="0" t="n">
        <v>110.754852301186</v>
      </c>
      <c r="V3751" s="0" t="n">
        <v>108.689144919363</v>
      </c>
      <c r="W3751" s="0" t="n">
        <v>97.1825145075786</v>
      </c>
      <c r="X3751" s="0" t="n">
        <v>103.201411010057</v>
      </c>
      <c r="Y3751" s="0" t="n">
        <v>100.521796435885</v>
      </c>
      <c r="Z3751" s="0" t="n">
        <v>96.5616591752784</v>
      </c>
      <c r="AA3751" s="0" t="n">
        <v>103.024708811209</v>
      </c>
      <c r="AB3751" s="0" t="n">
        <v>88.6762262329941</v>
      </c>
      <c r="AC3751" s="0" t="n">
        <v>99.1397560062746</v>
      </c>
      <c r="AD3751" s="0" t="n">
        <v>93.9757603607874</v>
      </c>
      <c r="AE3751" s="0" t="n">
        <v>104.905561961834</v>
      </c>
      <c r="AF3751" s="0" t="n">
        <v>105.402151253697</v>
      </c>
      <c r="AG3751" s="0" t="n">
        <v>107.109474571206</v>
      </c>
      <c r="AH3751" s="0" t="n">
        <v>112.867382355357</v>
      </c>
    </row>
    <row r="3752" customFormat="false" ht="12.75" hidden="false" customHeight="false" outlineLevel="0" collapsed="false">
      <c r="A3752" s="0" t="n">
        <v>130193019</v>
      </c>
      <c r="B3752" s="0" t="n">
        <v>13</v>
      </c>
      <c r="C3752" s="0" t="s">
        <v>74</v>
      </c>
      <c r="D3752" s="0" t="n">
        <v>1930</v>
      </c>
      <c r="E3752" s="0" t="s">
        <v>92</v>
      </c>
      <c r="F3752" s="0" t="n">
        <v>0</v>
      </c>
      <c r="G3752" s="0" t="s">
        <v>6</v>
      </c>
      <c r="H3752" s="0" t="n">
        <v>19</v>
      </c>
      <c r="I3752" s="0" t="s">
        <v>149</v>
      </c>
      <c r="J3752" s="0" t="n">
        <v>218</v>
      </c>
      <c r="K3752" s="0" t="n">
        <v>222</v>
      </c>
      <c r="L3752" s="0" t="n">
        <v>185</v>
      </c>
      <c r="M3752" s="0" t="n">
        <v>190</v>
      </c>
      <c r="N3752" s="0" t="n">
        <v>231</v>
      </c>
      <c r="O3752" s="0" t="n">
        <v>215</v>
      </c>
      <c r="P3752" s="0" t="n">
        <v>238</v>
      </c>
      <c r="Q3752" s="0" t="n">
        <v>326</v>
      </c>
      <c r="R3752" s="0" t="n">
        <v>374</v>
      </c>
      <c r="S3752" s="0" t="n">
        <v>499</v>
      </c>
      <c r="T3752" s="0" t="n">
        <v>473</v>
      </c>
      <c r="U3752" s="0" t="n">
        <v>486</v>
      </c>
      <c r="V3752" s="0" t="n">
        <v>476</v>
      </c>
      <c r="W3752" s="0" t="n">
        <v>458</v>
      </c>
      <c r="X3752" s="0" t="n">
        <v>536</v>
      </c>
      <c r="Y3752" s="0" t="n">
        <v>582</v>
      </c>
      <c r="Z3752" s="0" t="n">
        <v>516</v>
      </c>
      <c r="AA3752" s="0" t="n">
        <v>582</v>
      </c>
      <c r="AB3752" s="0" t="n">
        <v>573</v>
      </c>
      <c r="AC3752" s="0" t="n">
        <v>648</v>
      </c>
      <c r="AD3752" s="0" t="n">
        <v>633</v>
      </c>
      <c r="AE3752" s="0" t="n">
        <v>773</v>
      </c>
      <c r="AF3752" s="0" t="n">
        <v>771</v>
      </c>
      <c r="AG3752" s="0" t="n">
        <v>793</v>
      </c>
      <c r="AH3752" s="0" t="n">
        <v>790</v>
      </c>
    </row>
    <row r="3753" customFormat="false" ht="12.75" hidden="false" customHeight="false" outlineLevel="0" collapsed="false">
      <c r="A3753" s="0" t="n">
        <v>130193039</v>
      </c>
      <c r="B3753" s="0" t="n">
        <v>13</v>
      </c>
      <c r="C3753" s="0" t="s">
        <v>74</v>
      </c>
      <c r="D3753" s="0" t="n">
        <v>1930</v>
      </c>
      <c r="E3753" s="0" t="s">
        <v>92</v>
      </c>
      <c r="F3753" s="0" t="n">
        <v>0</v>
      </c>
      <c r="G3753" s="0" t="s">
        <v>6</v>
      </c>
      <c r="H3753" s="0" t="n">
        <v>39</v>
      </c>
      <c r="I3753" s="0" t="s">
        <v>169</v>
      </c>
      <c r="J3753" s="0" t="n">
        <v>38.9605747578368</v>
      </c>
      <c r="K3753" s="0" t="n">
        <v>39.679702580968</v>
      </c>
      <c r="L3753" s="0" t="n">
        <v>33.0593280914939</v>
      </c>
      <c r="M3753" s="0" t="n">
        <v>34.0636093083295</v>
      </c>
      <c r="N3753" s="0" t="n">
        <v>41.4268036799914</v>
      </c>
      <c r="O3753" s="0" t="n">
        <v>38.6051856640092</v>
      </c>
      <c r="P3753" s="0" t="n">
        <v>42.6607395723171</v>
      </c>
      <c r="Q3753" s="0" t="n">
        <v>58.4931728060575</v>
      </c>
      <c r="R3753" s="0" t="n">
        <v>67.2238698660915</v>
      </c>
      <c r="S3753" s="0" t="n">
        <v>89.6611204944838</v>
      </c>
      <c r="T3753" s="0" t="n">
        <v>85.1975935732555</v>
      </c>
      <c r="U3753" s="0" t="n">
        <v>87.6481090732024</v>
      </c>
      <c r="V3753" s="0" t="n">
        <v>86.0121790354349</v>
      </c>
      <c r="W3753" s="0" t="n">
        <v>82.7865444751731</v>
      </c>
      <c r="X3753" s="0" t="n">
        <v>96.7002832452326</v>
      </c>
      <c r="Y3753" s="0" t="n">
        <v>104.800662657111</v>
      </c>
      <c r="Z3753" s="0" t="n">
        <v>92.4317062248097</v>
      </c>
      <c r="AA3753" s="0" t="n">
        <v>103.858096291802</v>
      </c>
      <c r="AB3753" s="0" t="n">
        <v>101.864855735898</v>
      </c>
      <c r="AC3753" s="0" t="n">
        <v>114.546322320624</v>
      </c>
      <c r="AD3753" s="0" t="n">
        <v>111.445624042677</v>
      </c>
      <c r="AE3753" s="0" t="n">
        <v>135.661635661636</v>
      </c>
      <c r="AF3753" s="0" t="n">
        <v>135.049921177089</v>
      </c>
      <c r="AG3753" s="0" t="n">
        <v>138.530044249256</v>
      </c>
      <c r="AH3753" s="0" t="n">
        <v>137.986445888353</v>
      </c>
    </row>
    <row r="3754" customFormat="false" ht="12.75" hidden="false" customHeight="false" outlineLevel="0" collapsed="false">
      <c r="A3754" s="0" t="n">
        <v>130193040</v>
      </c>
      <c r="B3754" s="0" t="n">
        <v>13</v>
      </c>
      <c r="C3754" s="0" t="s">
        <v>74</v>
      </c>
      <c r="D3754" s="0" t="n">
        <v>1930</v>
      </c>
      <c r="E3754" s="0" t="s">
        <v>92</v>
      </c>
      <c r="F3754" s="0" t="n">
        <v>0</v>
      </c>
      <c r="G3754" s="0" t="s">
        <v>6</v>
      </c>
      <c r="H3754" s="0" t="n">
        <v>40</v>
      </c>
      <c r="I3754" s="0" t="s">
        <v>170</v>
      </c>
      <c r="J3754" s="0" t="n">
        <v>33.9600304915089</v>
      </c>
      <c r="K3754" s="0" t="n">
        <v>34.6313667915667</v>
      </c>
      <c r="L3754" s="0" t="n">
        <v>28.4669444165386</v>
      </c>
      <c r="M3754" s="0" t="n">
        <v>29.3920572579903</v>
      </c>
      <c r="N3754" s="0" t="n">
        <v>36.2563957887147</v>
      </c>
      <c r="O3754" s="0" t="n">
        <v>33.6170076580743</v>
      </c>
      <c r="P3754" s="0" t="n">
        <v>37.4125996046247</v>
      </c>
      <c r="Q3754" s="0" t="n">
        <v>52.3152155729242</v>
      </c>
      <c r="R3754" s="0" t="n">
        <v>60.5827192106678</v>
      </c>
      <c r="S3754" s="0" t="n">
        <v>81.9657944408259</v>
      </c>
      <c r="T3754" s="0" t="n">
        <v>77.6916516788388</v>
      </c>
      <c r="U3754" s="0" t="n">
        <v>80.0278823347702</v>
      </c>
      <c r="V3754" s="0" t="n">
        <v>78.4578382358282</v>
      </c>
      <c r="W3754" s="0" t="n">
        <v>75.3773249636759</v>
      </c>
      <c r="X3754" s="0" t="n">
        <v>88.686067547039</v>
      </c>
      <c r="Y3754" s="0" t="n">
        <v>96.4581454663503</v>
      </c>
      <c r="Z3754" s="0" t="n">
        <v>84.6274545120512</v>
      </c>
      <c r="AA3754" s="0" t="n">
        <v>95.590610841363</v>
      </c>
      <c r="AB3754" s="0" t="n">
        <v>93.6939320819948</v>
      </c>
      <c r="AC3754" s="0" t="n">
        <v>105.895469997726</v>
      </c>
      <c r="AD3754" s="0" t="n">
        <v>102.93177367249</v>
      </c>
      <c r="AE3754" s="0" t="n">
        <v>126.265463245691</v>
      </c>
      <c r="AF3754" s="0" t="n">
        <v>125.684210547913</v>
      </c>
      <c r="AG3754" s="0" t="n">
        <v>129.054813717722</v>
      </c>
      <c r="AH3754" s="0" t="n">
        <v>128.530810419816</v>
      </c>
    </row>
    <row r="3755" customFormat="false" ht="12.75" hidden="false" customHeight="false" outlineLevel="0" collapsed="false">
      <c r="A3755" s="0" t="n">
        <v>130193041</v>
      </c>
      <c r="B3755" s="0" t="n">
        <v>13</v>
      </c>
      <c r="C3755" s="0" t="s">
        <v>74</v>
      </c>
      <c r="D3755" s="0" t="n">
        <v>1930</v>
      </c>
      <c r="E3755" s="0" t="s">
        <v>92</v>
      </c>
      <c r="F3755" s="0" t="n">
        <v>0</v>
      </c>
      <c r="G3755" s="0" t="s">
        <v>6</v>
      </c>
      <c r="H3755" s="0" t="n">
        <v>41</v>
      </c>
      <c r="I3755" s="0" t="s">
        <v>171</v>
      </c>
      <c r="J3755" s="0" t="n">
        <v>44.4901258654361</v>
      </c>
      <c r="K3755" s="0" t="n">
        <v>45.2569968282813</v>
      </c>
      <c r="L3755" s="0" t="n">
        <v>38.1816540033187</v>
      </c>
      <c r="M3755" s="0" t="n">
        <v>39.2666655783874</v>
      </c>
      <c r="N3755" s="0" t="n">
        <v>47.1277166610664</v>
      </c>
      <c r="O3755" s="0" t="n">
        <v>44.124940305289</v>
      </c>
      <c r="P3755" s="0" t="n">
        <v>48.438950602582</v>
      </c>
      <c r="Q3755" s="0" t="n">
        <v>65.2001052322438</v>
      </c>
      <c r="R3755" s="0" t="n">
        <v>74.3942905006668</v>
      </c>
      <c r="S3755" s="0" t="n">
        <v>97.8843311150064</v>
      </c>
      <c r="T3755" s="0" t="n">
        <v>93.2329245275827</v>
      </c>
      <c r="U3755" s="0" t="n">
        <v>95.7982757136015</v>
      </c>
      <c r="V3755" s="0" t="n">
        <v>94.0975767229491</v>
      </c>
      <c r="W3755" s="0" t="n">
        <v>90.7271494725907</v>
      </c>
      <c r="X3755" s="0" t="n">
        <v>105.244251925905</v>
      </c>
      <c r="Y3755" s="0" t="n">
        <v>113.671627673383</v>
      </c>
      <c r="Z3755" s="0" t="n">
        <v>100.762096717231</v>
      </c>
      <c r="AA3755" s="0" t="n">
        <v>112.649276762441</v>
      </c>
      <c r="AB3755" s="0" t="n">
        <v>110.557547178287</v>
      </c>
      <c r="AC3755" s="0" t="n">
        <v>123.715564530867</v>
      </c>
      <c r="AD3755" s="0" t="n">
        <v>120.475862301284</v>
      </c>
      <c r="AE3755" s="0" t="n">
        <v>145.57191299529</v>
      </c>
      <c r="AF3755" s="0" t="n">
        <v>144.928754073285</v>
      </c>
      <c r="AG3755" s="0" t="n">
        <v>148.51693230586</v>
      </c>
      <c r="AH3755" s="0" t="n">
        <v>147.95367790217</v>
      </c>
    </row>
    <row r="3756" customFormat="false" ht="12.75" hidden="false" customHeight="false" outlineLevel="0" collapsed="false">
      <c r="A3756" s="0" t="n">
        <v>130193042</v>
      </c>
      <c r="B3756" s="0" t="n">
        <v>13</v>
      </c>
      <c r="C3756" s="0" t="s">
        <v>74</v>
      </c>
      <c r="D3756" s="0" t="n">
        <v>1930</v>
      </c>
      <c r="E3756" s="0" t="s">
        <v>92</v>
      </c>
      <c r="F3756" s="0" t="n">
        <v>0</v>
      </c>
      <c r="G3756" s="0" t="s">
        <v>6</v>
      </c>
      <c r="H3756" s="0" t="n">
        <v>42</v>
      </c>
      <c r="I3756" s="0" t="s">
        <v>172</v>
      </c>
      <c r="J3756" s="0" t="n">
        <v>60.2736143891009</v>
      </c>
      <c r="K3756" s="0" t="n">
        <v>56.7953662732752</v>
      </c>
      <c r="L3756" s="0" t="n">
        <v>48.4520533235925</v>
      </c>
      <c r="M3756" s="0" t="n">
        <v>52.2101449360727</v>
      </c>
      <c r="N3756" s="0" t="n">
        <v>59.604278471033</v>
      </c>
      <c r="O3756" s="0" t="n">
        <v>56.3691435457352</v>
      </c>
      <c r="P3756" s="0" t="n">
        <v>68.0234241916421</v>
      </c>
      <c r="Q3756" s="0" t="n">
        <v>89.110496696231</v>
      </c>
      <c r="R3756" s="0" t="n">
        <v>95.3479332623656</v>
      </c>
      <c r="S3756" s="0" t="n">
        <v>123.473431411942</v>
      </c>
      <c r="T3756" s="0" t="n">
        <v>118.079532735121</v>
      </c>
      <c r="U3756" s="0" t="n">
        <v>118.414233137955</v>
      </c>
      <c r="V3756" s="0" t="n">
        <v>114.594454627417</v>
      </c>
      <c r="W3756" s="0" t="n">
        <v>107.133456723401</v>
      </c>
      <c r="X3756" s="0" t="n">
        <v>123.916262646713</v>
      </c>
      <c r="Y3756" s="0" t="n">
        <v>130.211439347418</v>
      </c>
      <c r="Z3756" s="0" t="n">
        <v>118.88440792603</v>
      </c>
      <c r="AA3756" s="0" t="n">
        <v>130.525133326115</v>
      </c>
      <c r="AB3756" s="0" t="n">
        <v>127.849083733218</v>
      </c>
      <c r="AC3756" s="0" t="n">
        <v>141.186197573402</v>
      </c>
      <c r="AD3756" s="0" t="n">
        <v>134.849367811009</v>
      </c>
      <c r="AE3756" s="0" t="n">
        <v>160.11445904587</v>
      </c>
      <c r="AF3756" s="0" t="n">
        <v>156.553689811696</v>
      </c>
      <c r="AG3756" s="0" t="n">
        <v>161.380892472755</v>
      </c>
      <c r="AH3756" s="0" t="n">
        <v>158.456427471984</v>
      </c>
    </row>
    <row r="3757" customFormat="false" ht="12.75" hidden="false" customHeight="false" outlineLevel="0" collapsed="false">
      <c r="A3757" s="0" t="n">
        <v>130193044</v>
      </c>
      <c r="B3757" s="0" t="n">
        <v>13</v>
      </c>
      <c r="C3757" s="0" t="s">
        <v>74</v>
      </c>
      <c r="D3757" s="0" t="n">
        <v>1930</v>
      </c>
      <c r="E3757" s="0" t="s">
        <v>92</v>
      </c>
      <c r="F3757" s="0" t="n">
        <v>0</v>
      </c>
      <c r="G3757" s="0" t="s">
        <v>6</v>
      </c>
      <c r="H3757" s="0" t="n">
        <v>44</v>
      </c>
      <c r="I3757" s="0" t="s">
        <v>173</v>
      </c>
      <c r="J3757" s="0" t="n">
        <v>51.2269910500763</v>
      </c>
      <c r="K3757" s="0" t="n">
        <v>49.0906606844132</v>
      </c>
      <c r="L3757" s="0" t="n">
        <v>41.2382371312384</v>
      </c>
      <c r="M3757" s="0" t="n">
        <v>44.4615629755976</v>
      </c>
      <c r="N3757" s="0" t="n">
        <v>51.7710877421252</v>
      </c>
      <c r="O3757" s="0" t="n">
        <v>48.6389358194957</v>
      </c>
      <c r="P3757" s="0" t="n">
        <v>57.9696243212795</v>
      </c>
      <c r="Q3757" s="0" t="n">
        <v>77.9409726295139</v>
      </c>
      <c r="R3757" s="0" t="n">
        <v>85.0188925735095</v>
      </c>
      <c r="S3757" s="0" t="n">
        <v>111.916035412699</v>
      </c>
      <c r="T3757" s="0" t="n">
        <v>106.523323446653</v>
      </c>
      <c r="U3757" s="0" t="n">
        <v>107.428228741454</v>
      </c>
      <c r="V3757" s="0" t="n">
        <v>103.877302564849</v>
      </c>
      <c r="W3757" s="0" t="n">
        <v>97.0389728497861</v>
      </c>
      <c r="X3757" s="0" t="n">
        <v>113.002198873316</v>
      </c>
      <c r="Y3757" s="0" t="n">
        <v>119.127538169228</v>
      </c>
      <c r="Z3757" s="0" t="n">
        <v>108.275265338229</v>
      </c>
      <c r="AA3757" s="0" t="n">
        <v>119.484268440022</v>
      </c>
      <c r="AB3757" s="0" t="n">
        <v>116.926369446594</v>
      </c>
      <c r="AC3757" s="0" t="n">
        <v>129.968928543343</v>
      </c>
      <c r="AD3757" s="0" t="n">
        <v>123.989840218605</v>
      </c>
      <c r="AE3757" s="0" t="n">
        <v>148.573710966967</v>
      </c>
      <c r="AF3757" s="0" t="n">
        <v>145.212428398608</v>
      </c>
      <c r="AG3757" s="0" t="n">
        <v>149.950129703008</v>
      </c>
      <c r="AH3757" s="0" t="n">
        <v>147.193851542936</v>
      </c>
    </row>
    <row r="3758" customFormat="false" ht="12.75" hidden="false" customHeight="false" outlineLevel="0" collapsed="false">
      <c r="A3758" s="0" t="n">
        <v>130193045</v>
      </c>
      <c r="B3758" s="0" t="n">
        <v>13</v>
      </c>
      <c r="C3758" s="0" t="s">
        <v>74</v>
      </c>
      <c r="D3758" s="0" t="n">
        <v>1930</v>
      </c>
      <c r="E3758" s="0" t="s">
        <v>92</v>
      </c>
      <c r="F3758" s="0" t="n">
        <v>0</v>
      </c>
      <c r="G3758" s="0" t="s">
        <v>6</v>
      </c>
      <c r="H3758" s="0" t="n">
        <v>45</v>
      </c>
      <c r="I3758" s="0" t="s">
        <v>174</v>
      </c>
      <c r="J3758" s="0" t="n">
        <v>70.045013939819</v>
      </c>
      <c r="K3758" s="0" t="n">
        <v>65.0534683411764</v>
      </c>
      <c r="L3758" s="0" t="n">
        <v>56.2387714304057</v>
      </c>
      <c r="M3758" s="0" t="n">
        <v>60.5719730432754</v>
      </c>
      <c r="N3758" s="0" t="n">
        <v>67.9812343349574</v>
      </c>
      <c r="O3758" s="0" t="n">
        <v>64.6610905180887</v>
      </c>
      <c r="P3758" s="0" t="n">
        <v>78.8693520521295</v>
      </c>
      <c r="Q3758" s="0" t="n">
        <v>101.017056047989</v>
      </c>
      <c r="R3758" s="0" t="n">
        <v>106.260565201893</v>
      </c>
      <c r="S3758" s="0" t="n">
        <v>135.590578576834</v>
      </c>
      <c r="T3758" s="0" t="n">
        <v>130.222284119207</v>
      </c>
      <c r="U3758" s="0" t="n">
        <v>129.927384522345</v>
      </c>
      <c r="V3758" s="0" t="n">
        <v>125.830197597023</v>
      </c>
      <c r="W3758" s="0" t="n">
        <v>117.720247596695</v>
      </c>
      <c r="X3758" s="0" t="n">
        <v>135.326244906603</v>
      </c>
      <c r="Y3758" s="0" t="n">
        <v>141.781320848718</v>
      </c>
      <c r="Z3758" s="0" t="n">
        <v>129.982282279444</v>
      </c>
      <c r="AA3758" s="0" t="n">
        <v>142.046916119115</v>
      </c>
      <c r="AB3758" s="0" t="n">
        <v>139.25254633521</v>
      </c>
      <c r="AC3758" s="0" t="n">
        <v>152.861142340697</v>
      </c>
      <c r="AD3758" s="0" t="n">
        <v>146.15825839793</v>
      </c>
      <c r="AE3758" s="0" t="n">
        <v>172.080732733012</v>
      </c>
      <c r="AF3758" s="0" t="n">
        <v>168.315320208291</v>
      </c>
      <c r="AG3758" s="0" t="n">
        <v>173.225561095253</v>
      </c>
      <c r="AH3758" s="0" t="n">
        <v>170.128287430732</v>
      </c>
    </row>
    <row r="3759" customFormat="false" ht="12.75" hidden="false" customHeight="false" outlineLevel="0" collapsed="false">
      <c r="A3759" s="0" t="n">
        <v>130193046</v>
      </c>
      <c r="B3759" s="0" t="n">
        <v>13</v>
      </c>
      <c r="C3759" s="0" t="s">
        <v>74</v>
      </c>
      <c r="D3759" s="0" t="n">
        <v>1930</v>
      </c>
      <c r="E3759" s="0" t="s">
        <v>92</v>
      </c>
      <c r="F3759" s="0" t="n">
        <v>0</v>
      </c>
      <c r="G3759" s="0" t="s">
        <v>6</v>
      </c>
      <c r="H3759" s="0" t="n">
        <v>46</v>
      </c>
      <c r="I3759" s="0" t="s">
        <v>175</v>
      </c>
      <c r="J3759" s="0" t="n">
        <v>25.6950839429178</v>
      </c>
      <c r="K3759" s="0" t="n">
        <v>27.0567325917807</v>
      </c>
      <c r="L3759" s="0" t="n">
        <v>20.855759770303</v>
      </c>
      <c r="M3759" s="0" t="n">
        <v>22.7017459588442</v>
      </c>
      <c r="N3759" s="0" t="n">
        <v>27.3638182635835</v>
      </c>
      <c r="O3759" s="0" t="n">
        <v>24.7706220241795</v>
      </c>
      <c r="P3759" s="0" t="n">
        <v>26.2923417806909</v>
      </c>
      <c r="Q3759" s="0" t="n">
        <v>36.3163192477093</v>
      </c>
      <c r="R3759" s="0" t="n">
        <v>40.8188851771607</v>
      </c>
      <c r="S3759" s="0" t="n">
        <v>53.3897733795647</v>
      </c>
      <c r="T3759" s="0" t="n">
        <v>50.5400985472137</v>
      </c>
      <c r="U3759" s="0" t="n">
        <v>50.4350468950996</v>
      </c>
      <c r="V3759" s="0" t="n">
        <v>52.0020182725035</v>
      </c>
      <c r="W3759" s="0" t="n">
        <v>47.4160996609677</v>
      </c>
      <c r="X3759" s="0" t="n">
        <v>56.5220067623979</v>
      </c>
      <c r="Y3759" s="0" t="n">
        <v>62.0681128135073</v>
      </c>
      <c r="Z3759" s="0" t="n">
        <v>50.9834745518585</v>
      </c>
      <c r="AA3759" s="0" t="n">
        <v>57.1489734685228</v>
      </c>
      <c r="AB3759" s="0" t="n">
        <v>55.7912877108445</v>
      </c>
      <c r="AC3759" s="0" t="n">
        <v>60.7395274456568</v>
      </c>
      <c r="AD3759" s="0" t="n">
        <v>59.5234590919435</v>
      </c>
      <c r="AE3759" s="0" t="n">
        <v>70.9796514031637</v>
      </c>
      <c r="AF3759" s="0" t="n">
        <v>73.0962021852156</v>
      </c>
      <c r="AG3759" s="0" t="n">
        <v>71.421923274715</v>
      </c>
      <c r="AH3759" s="0" t="n">
        <v>68.4271246505955</v>
      </c>
    </row>
    <row r="3760" customFormat="false" ht="12.75" hidden="false" customHeight="false" outlineLevel="0" collapsed="false">
      <c r="A3760" s="0" t="n">
        <v>130193048</v>
      </c>
      <c r="B3760" s="0" t="n">
        <v>13</v>
      </c>
      <c r="C3760" s="0" t="s">
        <v>74</v>
      </c>
      <c r="D3760" s="0" t="n">
        <v>1930</v>
      </c>
      <c r="E3760" s="0" t="s">
        <v>92</v>
      </c>
      <c r="F3760" s="0" t="n">
        <v>0</v>
      </c>
      <c r="G3760" s="0" t="s">
        <v>6</v>
      </c>
      <c r="H3760" s="0" t="n">
        <v>48</v>
      </c>
      <c r="I3760" s="0" t="s">
        <v>176</v>
      </c>
      <c r="J3760" s="0" t="n">
        <v>22.1993913792034</v>
      </c>
      <c r="K3760" s="0" t="n">
        <v>23.4574218186412</v>
      </c>
      <c r="L3760" s="0" t="n">
        <v>17.8058927659053</v>
      </c>
      <c r="M3760" s="0" t="n">
        <v>19.4343980604094</v>
      </c>
      <c r="N3760" s="0" t="n">
        <v>23.7973299258447</v>
      </c>
      <c r="O3760" s="0" t="n">
        <v>21.4214832297517</v>
      </c>
      <c r="P3760" s="0" t="n">
        <v>22.8781416154346</v>
      </c>
      <c r="Q3760" s="0" t="n">
        <v>32.2867284470227</v>
      </c>
      <c r="R3760" s="0" t="n">
        <v>36.5475895474499</v>
      </c>
      <c r="S3760" s="0" t="n">
        <v>48.5329584320211</v>
      </c>
      <c r="T3760" s="0" t="n">
        <v>45.8012048646662</v>
      </c>
      <c r="U3760" s="0" t="n">
        <v>45.7665547293419</v>
      </c>
      <c r="V3760" s="0" t="n">
        <v>47.1843649962628</v>
      </c>
      <c r="W3760" s="0" t="n">
        <v>42.9021083585665</v>
      </c>
      <c r="X3760" s="0" t="n">
        <v>51.5661410895195</v>
      </c>
      <c r="Y3760" s="0" t="n">
        <v>56.8206830131666</v>
      </c>
      <c r="Z3760" s="0" t="n">
        <v>46.3777665616571</v>
      </c>
      <c r="AA3760" s="0" t="n">
        <v>52.3095051091247</v>
      </c>
      <c r="AB3760" s="0" t="n">
        <v>51.0244397698776</v>
      </c>
      <c r="AC3760" s="0" t="n">
        <v>55.8606872075504</v>
      </c>
      <c r="AD3760" s="0" t="n">
        <v>54.6764619224974</v>
      </c>
      <c r="AE3760" s="0" t="n">
        <v>65.7223529183293</v>
      </c>
      <c r="AF3760" s="0" t="n">
        <v>67.7060281551481</v>
      </c>
      <c r="AG3760" s="0" t="n">
        <v>66.2280135876358</v>
      </c>
      <c r="AH3760" s="0" t="n">
        <v>63.3706332407072</v>
      </c>
    </row>
    <row r="3761" customFormat="false" ht="12.75" hidden="false" customHeight="false" outlineLevel="0" collapsed="false">
      <c r="A3761" s="0" t="n">
        <v>130193049</v>
      </c>
      <c r="B3761" s="0" t="n">
        <v>13</v>
      </c>
      <c r="C3761" s="0" t="s">
        <v>74</v>
      </c>
      <c r="D3761" s="0" t="n">
        <v>1930</v>
      </c>
      <c r="E3761" s="0" t="s">
        <v>92</v>
      </c>
      <c r="F3761" s="0" t="n">
        <v>0</v>
      </c>
      <c r="G3761" s="0" t="s">
        <v>6</v>
      </c>
      <c r="H3761" s="0" t="n">
        <v>49</v>
      </c>
      <c r="I3761" s="0" t="s">
        <v>177</v>
      </c>
      <c r="J3761" s="0" t="n">
        <v>29.4426292825331</v>
      </c>
      <c r="K3761" s="0" t="n">
        <v>30.9091849471514</v>
      </c>
      <c r="L3761" s="0" t="n">
        <v>24.1431734766498</v>
      </c>
      <c r="M3761" s="0" t="n">
        <v>26.2192316137799</v>
      </c>
      <c r="N3761" s="0" t="n">
        <v>31.1756958134718</v>
      </c>
      <c r="O3761" s="0" t="n">
        <v>28.3594546243443</v>
      </c>
      <c r="P3761" s="0" t="n">
        <v>29.9405246414373</v>
      </c>
      <c r="Q3761" s="0" t="n">
        <v>40.5794405254028</v>
      </c>
      <c r="R3761" s="0" t="n">
        <v>45.3228245980387</v>
      </c>
      <c r="S3761" s="0" t="n">
        <v>58.4748767807719</v>
      </c>
      <c r="T3761" s="0" t="n">
        <v>55.5089281785954</v>
      </c>
      <c r="U3761" s="0" t="n">
        <v>55.3270150325404</v>
      </c>
      <c r="V3761" s="0" t="n">
        <v>57.0504945892755</v>
      </c>
      <c r="W3761" s="0" t="n">
        <v>52.1526367620135</v>
      </c>
      <c r="X3761" s="0" t="n">
        <v>61.7020017783167</v>
      </c>
      <c r="Y3761" s="0" t="n">
        <v>67.5439850365923</v>
      </c>
      <c r="Z3761" s="0" t="n">
        <v>55.8040926507647</v>
      </c>
      <c r="AA3761" s="0" t="n">
        <v>62.1994850956091</v>
      </c>
      <c r="AB3761" s="0" t="n">
        <v>60.7679601099836</v>
      </c>
      <c r="AC3761" s="0" t="n">
        <v>65.8197135242815</v>
      </c>
      <c r="AD3761" s="0" t="n">
        <v>64.5733611182132</v>
      </c>
      <c r="AE3761" s="0" t="n">
        <v>76.4363557082939</v>
      </c>
      <c r="AF3761" s="0" t="n">
        <v>78.6898846099199</v>
      </c>
      <c r="AG3761" s="0" t="n">
        <v>76.8091171864151</v>
      </c>
      <c r="AH3761" s="0" t="n">
        <v>73.6749437575576</v>
      </c>
    </row>
    <row r="3762" customFormat="false" ht="12.75" hidden="false" customHeight="false" outlineLevel="0" collapsed="false">
      <c r="A3762" s="0" t="n">
        <v>130193050</v>
      </c>
      <c r="B3762" s="0" t="n">
        <v>13</v>
      </c>
      <c r="C3762" s="0" t="s">
        <v>74</v>
      </c>
      <c r="D3762" s="0" t="n">
        <v>1930</v>
      </c>
      <c r="E3762" s="0" t="s">
        <v>92</v>
      </c>
      <c r="F3762" s="0" t="n">
        <v>0</v>
      </c>
      <c r="G3762" s="0" t="s">
        <v>6</v>
      </c>
      <c r="H3762" s="0" t="n">
        <v>50</v>
      </c>
      <c r="I3762" s="0" t="s">
        <v>178</v>
      </c>
      <c r="J3762" s="0" t="n">
        <v>79.2567291168585</v>
      </c>
      <c r="K3762" s="0" t="n">
        <v>74.7314992563152</v>
      </c>
      <c r="L3762" s="0" t="n">
        <v>65.5342076547408</v>
      </c>
      <c r="M3762" s="0" t="n">
        <v>62.74960391258</v>
      </c>
      <c r="N3762" s="0" t="n">
        <v>66.4450568294623</v>
      </c>
      <c r="O3762" s="0" t="n">
        <v>57.8589014041858</v>
      </c>
      <c r="P3762" s="0" t="n">
        <v>62.19390426437</v>
      </c>
      <c r="Q3762" s="0" t="n">
        <v>82.3392919671808</v>
      </c>
      <c r="R3762" s="0" t="n">
        <v>83.5289811834981</v>
      </c>
      <c r="S3762" s="0" t="n">
        <v>103.979703453656</v>
      </c>
      <c r="T3762" s="0" t="n">
        <v>100.778172503027</v>
      </c>
      <c r="U3762" s="0" t="n">
        <v>101.017715263047</v>
      </c>
      <c r="V3762" s="0" t="n">
        <v>97.1736385395342</v>
      </c>
      <c r="W3762" s="0" t="n">
        <v>90.8841806786142</v>
      </c>
      <c r="X3762" s="0" t="n">
        <v>98.2250232574443</v>
      </c>
      <c r="Y3762" s="0" t="n">
        <v>99.2122134656849</v>
      </c>
      <c r="Z3762" s="0" t="n">
        <v>85.1462492836086</v>
      </c>
      <c r="AA3762" s="0" t="n">
        <v>89.0939667541566</v>
      </c>
      <c r="AB3762" s="0" t="n">
        <v>84.5530177143641</v>
      </c>
      <c r="AC3762" s="0" t="n">
        <v>91.4941205951476</v>
      </c>
      <c r="AD3762" s="0" t="n">
        <v>84.1246031972755</v>
      </c>
      <c r="AE3762" s="0" t="n">
        <v>99.1295692645422</v>
      </c>
      <c r="AF3762" s="0" t="n">
        <v>103.473944343769</v>
      </c>
      <c r="AG3762" s="0" t="n">
        <v>101.12977650647</v>
      </c>
      <c r="AH3762" s="0" t="n">
        <v>97.8310175980157</v>
      </c>
    </row>
    <row r="3763" customFormat="false" ht="12.75" hidden="false" customHeight="false" outlineLevel="0" collapsed="false">
      <c r="A3763" s="0" t="n">
        <v>130193051</v>
      </c>
      <c r="B3763" s="0" t="n">
        <v>13</v>
      </c>
      <c r="C3763" s="0" t="s">
        <v>74</v>
      </c>
      <c r="D3763" s="0" t="n">
        <v>1930</v>
      </c>
      <c r="E3763" s="0" t="s">
        <v>92</v>
      </c>
      <c r="F3763" s="0" t="n">
        <v>0</v>
      </c>
      <c r="G3763" s="0" t="s">
        <v>6</v>
      </c>
      <c r="H3763" s="0" t="n">
        <v>51</v>
      </c>
      <c r="I3763" s="0" t="s">
        <v>179</v>
      </c>
      <c r="J3763" s="0" t="n">
        <v>69.0842205022751</v>
      </c>
      <c r="K3763" s="0" t="n">
        <v>65.2236229933456</v>
      </c>
      <c r="L3763" s="0" t="n">
        <v>56.4306280371562</v>
      </c>
      <c r="M3763" s="0" t="n">
        <v>54.1439967333048</v>
      </c>
      <c r="N3763" s="0" t="n">
        <v>58.1521639280166</v>
      </c>
      <c r="O3763" s="0" t="n">
        <v>50.382949806808</v>
      </c>
      <c r="P3763" s="0" t="n">
        <v>54.5427871485176</v>
      </c>
      <c r="Q3763" s="0" t="n">
        <v>73.642745003207</v>
      </c>
      <c r="R3763" s="0" t="n">
        <v>75.2770232221568</v>
      </c>
      <c r="S3763" s="0" t="n">
        <v>95.0554594042211</v>
      </c>
      <c r="T3763" s="0" t="n">
        <v>91.8995754052955</v>
      </c>
      <c r="U3763" s="0" t="n">
        <v>92.2351196880543</v>
      </c>
      <c r="V3763" s="0" t="n">
        <v>88.6390008812672</v>
      </c>
      <c r="W3763" s="0" t="n">
        <v>82.7502399634976</v>
      </c>
      <c r="X3763" s="0" t="n">
        <v>90.0844418969026</v>
      </c>
      <c r="Y3763" s="0" t="n">
        <v>91.314557330829</v>
      </c>
      <c r="Z3763" s="0" t="n">
        <v>77.9571278344126</v>
      </c>
      <c r="AA3763" s="0" t="n">
        <v>82.0017601745909</v>
      </c>
      <c r="AB3763" s="0" t="n">
        <v>77.7707349784771</v>
      </c>
      <c r="AC3763" s="0" t="n">
        <v>84.5842337507102</v>
      </c>
      <c r="AD3763" s="0" t="n">
        <v>77.6979328795726</v>
      </c>
      <c r="AE3763" s="0" t="n">
        <v>92.2636744241529</v>
      </c>
      <c r="AF3763" s="0" t="n">
        <v>96.2980273796087</v>
      </c>
      <c r="AG3763" s="0" t="n">
        <v>94.2126636794712</v>
      </c>
      <c r="AH3763" s="0" t="n">
        <v>91.1270661050453</v>
      </c>
    </row>
    <row r="3764" customFormat="false" ht="12.75" hidden="false" customHeight="false" outlineLevel="0" collapsed="false">
      <c r="A3764" s="0" t="n">
        <v>130193052</v>
      </c>
      <c r="B3764" s="0" t="n">
        <v>13</v>
      </c>
      <c r="C3764" s="0" t="s">
        <v>74</v>
      </c>
      <c r="D3764" s="0" t="n">
        <v>1930</v>
      </c>
      <c r="E3764" s="0" t="s">
        <v>92</v>
      </c>
      <c r="F3764" s="0" t="n">
        <v>0</v>
      </c>
      <c r="G3764" s="0" t="s">
        <v>6</v>
      </c>
      <c r="H3764" s="0" t="n">
        <v>52</v>
      </c>
      <c r="I3764" s="0" t="s">
        <v>180</v>
      </c>
      <c r="J3764" s="0" t="n">
        <v>90.5053859191986</v>
      </c>
      <c r="K3764" s="0" t="n">
        <v>85.2355991810775</v>
      </c>
      <c r="L3764" s="0" t="n">
        <v>75.6883030148082</v>
      </c>
      <c r="M3764" s="0" t="n">
        <v>72.3343110739895</v>
      </c>
      <c r="N3764" s="0" t="n">
        <v>75.588834609989</v>
      </c>
      <c r="O3764" s="0" t="n">
        <v>66.1315449382601</v>
      </c>
      <c r="P3764" s="0" t="n">
        <v>70.6177972216504</v>
      </c>
      <c r="Q3764" s="0" t="n">
        <v>91.7804633167836</v>
      </c>
      <c r="R3764" s="0" t="n">
        <v>92.4385832557423</v>
      </c>
      <c r="S3764" s="0" t="n">
        <v>113.516133480888</v>
      </c>
      <c r="T3764" s="0" t="n">
        <v>110.282971113774</v>
      </c>
      <c r="U3764" s="0" t="n">
        <v>110.411086343519</v>
      </c>
      <c r="V3764" s="0" t="n">
        <v>106.308246232838</v>
      </c>
      <c r="W3764" s="0" t="n">
        <v>99.6014835188025</v>
      </c>
      <c r="X3764" s="0" t="n">
        <v>106.903710580848</v>
      </c>
      <c r="Y3764" s="0" t="n">
        <v>107.610138178438</v>
      </c>
      <c r="Z3764" s="0" t="n">
        <v>92.8200393115929</v>
      </c>
      <c r="AA3764" s="0" t="n">
        <v>96.6354215713166</v>
      </c>
      <c r="AB3764" s="0" t="n">
        <v>91.768394285646</v>
      </c>
      <c r="AC3764" s="0" t="n">
        <v>98.8180724737758</v>
      </c>
      <c r="AD3764" s="0" t="n">
        <v>90.9410683282104</v>
      </c>
      <c r="AE3764" s="0" t="n">
        <v>106.371126677484</v>
      </c>
      <c r="AF3764" s="0" t="n">
        <v>111.043010629576</v>
      </c>
      <c r="AG3764" s="0" t="n">
        <v>108.420409831775</v>
      </c>
      <c r="AH3764" s="0" t="n">
        <v>104.897685952792</v>
      </c>
    </row>
    <row r="3765" customFormat="false" ht="12.75" hidden="false" customHeight="false" outlineLevel="0" collapsed="false">
      <c r="A3765" s="0" t="n">
        <v>131193019</v>
      </c>
      <c r="B3765" s="0" t="n">
        <v>13</v>
      </c>
      <c r="C3765" s="0" t="s">
        <v>74</v>
      </c>
      <c r="D3765" s="0" t="n">
        <v>1930</v>
      </c>
      <c r="E3765" s="0" t="s">
        <v>92</v>
      </c>
      <c r="F3765" s="0" t="n">
        <v>1</v>
      </c>
      <c r="G3765" s="0" t="s">
        <v>85</v>
      </c>
      <c r="H3765" s="0" t="n">
        <v>19</v>
      </c>
      <c r="I3765" s="0" t="s">
        <v>149</v>
      </c>
      <c r="J3765" s="0" t="n">
        <v>94</v>
      </c>
      <c r="K3765" s="0" t="n">
        <v>104</v>
      </c>
      <c r="L3765" s="0" t="n">
        <v>82</v>
      </c>
      <c r="M3765" s="0" t="n">
        <v>105</v>
      </c>
      <c r="N3765" s="0" t="n">
        <v>127</v>
      </c>
      <c r="O3765" s="0" t="n">
        <v>115</v>
      </c>
      <c r="P3765" s="0" t="n">
        <v>119</v>
      </c>
      <c r="Q3765" s="0" t="n">
        <v>160</v>
      </c>
      <c r="R3765" s="0" t="n">
        <v>185</v>
      </c>
      <c r="S3765" s="0" t="n">
        <v>226</v>
      </c>
      <c r="T3765" s="0" t="n">
        <v>211</v>
      </c>
      <c r="U3765" s="0" t="n">
        <v>239</v>
      </c>
      <c r="V3765" s="0" t="n">
        <v>235</v>
      </c>
      <c r="W3765" s="0" t="n">
        <v>222</v>
      </c>
      <c r="X3765" s="0" t="n">
        <v>269</v>
      </c>
      <c r="Y3765" s="0" t="n">
        <v>295</v>
      </c>
      <c r="Z3765" s="0" t="n">
        <v>261</v>
      </c>
      <c r="AA3765" s="0" t="n">
        <v>280</v>
      </c>
      <c r="AB3765" s="0" t="n">
        <v>301</v>
      </c>
      <c r="AC3765" s="0" t="n">
        <v>325</v>
      </c>
      <c r="AD3765" s="0" t="n">
        <v>320</v>
      </c>
      <c r="AE3765" s="0" t="n">
        <v>377</v>
      </c>
      <c r="AF3765" s="0" t="n">
        <v>397</v>
      </c>
      <c r="AG3765" s="0" t="n">
        <v>411</v>
      </c>
      <c r="AH3765" s="0" t="n">
        <v>391</v>
      </c>
    </row>
    <row r="3766" customFormat="false" ht="12.75" hidden="false" customHeight="false" outlineLevel="0" collapsed="false">
      <c r="A3766" s="0" t="n">
        <v>131193039</v>
      </c>
      <c r="B3766" s="0" t="n">
        <v>13</v>
      </c>
      <c r="C3766" s="0" t="s">
        <v>74</v>
      </c>
      <c r="D3766" s="0" t="n">
        <v>1930</v>
      </c>
      <c r="E3766" s="0" t="s">
        <v>92</v>
      </c>
      <c r="F3766" s="0" t="n">
        <v>1</v>
      </c>
      <c r="G3766" s="0" t="s">
        <v>85</v>
      </c>
      <c r="H3766" s="0" t="n">
        <v>39</v>
      </c>
      <c r="I3766" s="0" t="s">
        <v>169</v>
      </c>
      <c r="J3766" s="0" t="n">
        <v>34.7141437978012</v>
      </c>
      <c r="K3766" s="0" t="n">
        <v>38.4636721711633</v>
      </c>
      <c r="L3766" s="0" t="n">
        <v>30.3472165680999</v>
      </c>
      <c r="M3766" s="0" t="n">
        <v>39.0286693453963</v>
      </c>
      <c r="N3766" s="0" t="n">
        <v>47.2533523835037</v>
      </c>
      <c r="O3766" s="0" t="n">
        <v>42.8527245016973</v>
      </c>
      <c r="P3766" s="0" t="n">
        <v>44.2850018979287</v>
      </c>
      <c r="Q3766" s="0" t="n">
        <v>59.6394052460312</v>
      </c>
      <c r="R3766" s="0" t="n">
        <v>69.0979173514208</v>
      </c>
      <c r="S3766" s="0" t="n">
        <v>84.4178158944553</v>
      </c>
      <c r="T3766" s="0" t="n">
        <v>79.0454605053665</v>
      </c>
      <c r="U3766" s="0" t="n">
        <v>89.6961963558575</v>
      </c>
      <c r="V3766" s="0" t="n">
        <v>88.4303056301882</v>
      </c>
      <c r="W3766" s="0" t="n">
        <v>83.6309389268116</v>
      </c>
      <c r="X3766" s="0" t="n">
        <v>101.102733908128</v>
      </c>
      <c r="Y3766" s="0" t="n">
        <v>110.662210168169</v>
      </c>
      <c r="Z3766" s="0" t="n">
        <v>97.2994736135757</v>
      </c>
      <c r="AA3766" s="0" t="n">
        <v>103.944315545244</v>
      </c>
      <c r="AB3766" s="0" t="n">
        <v>111.213744688712</v>
      </c>
      <c r="AC3766" s="0" t="n">
        <v>119.275246899761</v>
      </c>
      <c r="AD3766" s="0" t="n">
        <v>116.925730237725</v>
      </c>
      <c r="AE3766" s="0" t="n">
        <v>137.224640740795</v>
      </c>
      <c r="AF3766" s="0" t="n">
        <v>144.1806580013</v>
      </c>
      <c r="AG3766" s="0" t="n">
        <v>148.698615764224</v>
      </c>
      <c r="AH3766" s="0" t="n">
        <v>141.411511114004</v>
      </c>
    </row>
    <row r="3767" customFormat="false" ht="12.75" hidden="false" customHeight="false" outlineLevel="0" collapsed="false">
      <c r="A3767" s="0" t="n">
        <v>131193040</v>
      </c>
      <c r="B3767" s="0" t="n">
        <v>13</v>
      </c>
      <c r="C3767" s="0" t="s">
        <v>74</v>
      </c>
      <c r="D3767" s="0" t="n">
        <v>1930</v>
      </c>
      <c r="E3767" s="0" t="s">
        <v>92</v>
      </c>
      <c r="F3767" s="0" t="n">
        <v>1</v>
      </c>
      <c r="G3767" s="0" t="s">
        <v>85</v>
      </c>
      <c r="H3767" s="0" t="n">
        <v>40</v>
      </c>
      <c r="I3767" s="0" t="s">
        <v>170</v>
      </c>
      <c r="J3767" s="0" t="n">
        <v>28.0525617926865</v>
      </c>
      <c r="K3767" s="0" t="n">
        <v>31.4276074154003</v>
      </c>
      <c r="L3767" s="0" t="n">
        <v>24.1360419338966</v>
      </c>
      <c r="M3767" s="0" t="n">
        <v>31.9215848317038</v>
      </c>
      <c r="N3767" s="0" t="n">
        <v>39.3929908212869</v>
      </c>
      <c r="O3767" s="0" t="n">
        <v>35.3793189997981</v>
      </c>
      <c r="P3767" s="0" t="n">
        <v>36.6864522046609</v>
      </c>
      <c r="Q3767" s="0" t="n">
        <v>50.7563032465068</v>
      </c>
      <c r="R3767" s="0" t="n">
        <v>59.4992907023896</v>
      </c>
      <c r="S3767" s="0" t="n">
        <v>73.7698009242336</v>
      </c>
      <c r="T3767" s="0" t="n">
        <v>68.7390321057275</v>
      </c>
      <c r="U3767" s="0" t="n">
        <v>78.684083105385</v>
      </c>
      <c r="V3767" s="0" t="n">
        <v>77.4846627047076</v>
      </c>
      <c r="W3767" s="0" t="n">
        <v>72.9908122468308</v>
      </c>
      <c r="X3767" s="0" t="n">
        <v>89.3806712874654</v>
      </c>
      <c r="Y3767" s="0" t="n">
        <v>98.3931247202712</v>
      </c>
      <c r="Z3767" s="0" t="n">
        <v>85.8521869774818</v>
      </c>
      <c r="AA3767" s="0" t="n">
        <v>92.1246249111166</v>
      </c>
      <c r="AB3767" s="0" t="n">
        <v>99.0034093111008</v>
      </c>
      <c r="AC3767" s="0" t="n">
        <v>106.658760048285</v>
      </c>
      <c r="AD3767" s="0" t="n">
        <v>104.464240897354</v>
      </c>
      <c r="AE3767" s="0" t="n">
        <v>123.720646680522</v>
      </c>
      <c r="AF3767" s="0" t="n">
        <v>130.344980979015</v>
      </c>
      <c r="AG3767" s="0" t="n">
        <v>134.66843135504</v>
      </c>
      <c r="AH3767" s="0" t="n">
        <v>127.740486994025</v>
      </c>
    </row>
    <row r="3768" customFormat="false" ht="12.75" hidden="false" customHeight="false" outlineLevel="0" collapsed="false">
      <c r="A3768" s="0" t="n">
        <v>131193041</v>
      </c>
      <c r="B3768" s="0" t="n">
        <v>13</v>
      </c>
      <c r="C3768" s="0" t="s">
        <v>74</v>
      </c>
      <c r="D3768" s="0" t="n">
        <v>1930</v>
      </c>
      <c r="E3768" s="0" t="s">
        <v>92</v>
      </c>
      <c r="F3768" s="0" t="n">
        <v>1</v>
      </c>
      <c r="G3768" s="0" t="s">
        <v>85</v>
      </c>
      <c r="H3768" s="0" t="n">
        <v>41</v>
      </c>
      <c r="I3768" s="0" t="s">
        <v>171</v>
      </c>
      <c r="J3768" s="0" t="n">
        <v>42.4813203668001</v>
      </c>
      <c r="K3768" s="0" t="n">
        <v>46.6051766906469</v>
      </c>
      <c r="L3768" s="0" t="n">
        <v>37.6688974841668</v>
      </c>
      <c r="M3768" s="0" t="n">
        <v>47.2465838275736</v>
      </c>
      <c r="N3768" s="0" t="n">
        <v>56.2225242410083</v>
      </c>
      <c r="O3768" s="0" t="n">
        <v>51.4382058566411</v>
      </c>
      <c r="P3768" s="0" t="n">
        <v>52.9936072814173</v>
      </c>
      <c r="Q3768" s="0" t="n">
        <v>69.6298809918692</v>
      </c>
      <c r="R3768" s="0" t="n">
        <v>79.8041861395447</v>
      </c>
      <c r="S3768" s="0" t="n">
        <v>96.1710484247665</v>
      </c>
      <c r="T3768" s="0" t="n">
        <v>90.4611753189333</v>
      </c>
      <c r="U3768" s="0" t="n">
        <v>101.818096655492</v>
      </c>
      <c r="V3768" s="0" t="n">
        <v>100.488894564741</v>
      </c>
      <c r="W3768" s="0" t="n">
        <v>95.3859250843346</v>
      </c>
      <c r="X3768" s="0" t="n">
        <v>113.9348648388</v>
      </c>
      <c r="Y3768" s="0" t="n">
        <v>124.038243997818</v>
      </c>
      <c r="Z3768" s="0" t="n">
        <v>109.848147786195</v>
      </c>
      <c r="AA3768" s="0" t="n">
        <v>116.860006510421</v>
      </c>
      <c r="AB3768" s="0" t="n">
        <v>124.514162601348</v>
      </c>
      <c r="AC3768" s="0" t="n">
        <v>132.973732537191</v>
      </c>
      <c r="AD3768" s="0" t="n">
        <v>130.464630012867</v>
      </c>
      <c r="AE3768" s="0" t="n">
        <v>151.800368222921</v>
      </c>
      <c r="AF3768" s="0" t="n">
        <v>159.085206425921</v>
      </c>
      <c r="AG3768" s="0" t="n">
        <v>163.793313836417</v>
      </c>
      <c r="AH3768" s="0" t="n">
        <v>156.147098784438</v>
      </c>
    </row>
    <row r="3769" customFormat="false" ht="12.75" hidden="false" customHeight="false" outlineLevel="0" collapsed="false">
      <c r="A3769" s="0" t="n">
        <v>131193042</v>
      </c>
      <c r="B3769" s="0" t="n">
        <v>13</v>
      </c>
      <c r="C3769" s="0" t="s">
        <v>74</v>
      </c>
      <c r="D3769" s="0" t="n">
        <v>1930</v>
      </c>
      <c r="E3769" s="0" t="s">
        <v>92</v>
      </c>
      <c r="F3769" s="0" t="n">
        <v>1</v>
      </c>
      <c r="G3769" s="0" t="s">
        <v>85</v>
      </c>
      <c r="H3769" s="0" t="n">
        <v>42</v>
      </c>
      <c r="I3769" s="0" t="s">
        <v>172</v>
      </c>
      <c r="J3769" s="0" t="n">
        <v>63.9266634659994</v>
      </c>
      <c r="K3769" s="0" t="n">
        <v>61.3854848874467</v>
      </c>
      <c r="L3769" s="0" t="n">
        <v>51.7737625093704</v>
      </c>
      <c r="M3769" s="0" t="n">
        <v>66.5972384403036</v>
      </c>
      <c r="N3769" s="0" t="n">
        <v>73.9442397262761</v>
      </c>
      <c r="O3769" s="0" t="n">
        <v>69.7755315982012</v>
      </c>
      <c r="P3769" s="0" t="n">
        <v>85.6319346684546</v>
      </c>
      <c r="Q3769" s="0" t="n">
        <v>108.767759607385</v>
      </c>
      <c r="R3769" s="0" t="n">
        <v>109.89817722751</v>
      </c>
      <c r="S3769" s="0" t="n">
        <v>133.04467625222</v>
      </c>
      <c r="T3769" s="0" t="n">
        <v>127.923630049272</v>
      </c>
      <c r="U3769" s="0" t="n">
        <v>136.362616514435</v>
      </c>
      <c r="V3769" s="0" t="n">
        <v>132.912170885913</v>
      </c>
      <c r="W3769" s="0" t="n">
        <v>119.940222022655</v>
      </c>
      <c r="X3769" s="0" t="n">
        <v>141.977019604124</v>
      </c>
      <c r="Y3769" s="0" t="n">
        <v>148.001877291608</v>
      </c>
      <c r="Z3769" s="0" t="n">
        <v>138.785652339784</v>
      </c>
      <c r="AA3769" s="0" t="n">
        <v>145.557892728934</v>
      </c>
      <c r="AB3769" s="0" t="n">
        <v>151.54182594554</v>
      </c>
      <c r="AC3769" s="0" t="n">
        <v>161.883402511594</v>
      </c>
      <c r="AD3769" s="0" t="n">
        <v>155.675800432188</v>
      </c>
      <c r="AE3769" s="0" t="n">
        <v>177.65080809098</v>
      </c>
      <c r="AF3769" s="0" t="n">
        <v>181.134532746005</v>
      </c>
      <c r="AG3769" s="0" t="n">
        <v>186.074355862316</v>
      </c>
      <c r="AH3769" s="0" t="n">
        <v>177.366641893843</v>
      </c>
    </row>
    <row r="3770" customFormat="false" ht="12.75" hidden="false" customHeight="false" outlineLevel="0" collapsed="false">
      <c r="A3770" s="0" t="n">
        <v>131193044</v>
      </c>
      <c r="B3770" s="0" t="n">
        <v>13</v>
      </c>
      <c r="C3770" s="0" t="s">
        <v>74</v>
      </c>
      <c r="D3770" s="0" t="n">
        <v>1930</v>
      </c>
      <c r="E3770" s="0" t="s">
        <v>92</v>
      </c>
      <c r="F3770" s="0" t="n">
        <v>1</v>
      </c>
      <c r="G3770" s="0" t="s">
        <v>85</v>
      </c>
      <c r="H3770" s="0" t="n">
        <v>44</v>
      </c>
      <c r="I3770" s="0" t="s">
        <v>173</v>
      </c>
      <c r="J3770" s="0" t="n">
        <v>49.096122789524</v>
      </c>
      <c r="K3770" s="0" t="n">
        <v>49.2806138957152</v>
      </c>
      <c r="L3770" s="0" t="n">
        <v>40.3376225346968</v>
      </c>
      <c r="M3770" s="0" t="n">
        <v>53.4628371154386</v>
      </c>
      <c r="N3770" s="0" t="n">
        <v>60.9460919874534</v>
      </c>
      <c r="O3770" s="0" t="n">
        <v>56.8640210171935</v>
      </c>
      <c r="P3770" s="0" t="n">
        <v>67.8538928161486</v>
      </c>
      <c r="Q3770" s="0" t="n">
        <v>89.2344153339977</v>
      </c>
      <c r="R3770" s="0" t="n">
        <v>92.8489446170039</v>
      </c>
      <c r="S3770" s="0" t="n">
        <v>114.38065089964</v>
      </c>
      <c r="T3770" s="0" t="n">
        <v>108.992369056722</v>
      </c>
      <c r="U3770" s="0" t="n">
        <v>118.340034953068</v>
      </c>
      <c r="V3770" s="0" t="n">
        <v>115.313645605558</v>
      </c>
      <c r="W3770" s="0" t="n">
        <v>103.742955775724</v>
      </c>
      <c r="X3770" s="0" t="n">
        <v>124.249009208672</v>
      </c>
      <c r="Y3770" s="0" t="n">
        <v>130.090980410677</v>
      </c>
      <c r="Z3770" s="0" t="n">
        <v>121.434156100269</v>
      </c>
      <c r="AA3770" s="0" t="n">
        <v>127.768144973438</v>
      </c>
      <c r="AB3770" s="0" t="n">
        <v>133.585713717803</v>
      </c>
      <c r="AC3770" s="0" t="n">
        <v>143.723949898795</v>
      </c>
      <c r="AD3770" s="0" t="n">
        <v>138.021217313724</v>
      </c>
      <c r="AE3770" s="0" t="n">
        <v>159.342658181122</v>
      </c>
      <c r="AF3770" s="0" t="n">
        <v>162.821002297393</v>
      </c>
      <c r="AG3770" s="0" t="n">
        <v>167.776575030305</v>
      </c>
      <c r="AH3770" s="0" t="n">
        <v>159.476675120082</v>
      </c>
    </row>
    <row r="3771" customFormat="false" ht="12.75" hidden="false" customHeight="false" outlineLevel="0" collapsed="false">
      <c r="A3771" s="0" t="n">
        <v>131193045</v>
      </c>
      <c r="B3771" s="0" t="n">
        <v>13</v>
      </c>
      <c r="C3771" s="0" t="s">
        <v>74</v>
      </c>
      <c r="D3771" s="0" t="n">
        <v>1930</v>
      </c>
      <c r="E3771" s="0" t="s">
        <v>92</v>
      </c>
      <c r="F3771" s="0" t="n">
        <v>1</v>
      </c>
      <c r="G3771" s="0" t="s">
        <v>85</v>
      </c>
      <c r="H3771" s="0" t="n">
        <v>45</v>
      </c>
      <c r="I3771" s="0" t="s">
        <v>174</v>
      </c>
      <c r="J3771" s="0" t="n">
        <v>80.6846875418217</v>
      </c>
      <c r="K3771" s="0" t="n">
        <v>74.7997731623914</v>
      </c>
      <c r="L3771" s="0" t="n">
        <v>64.6154824787646</v>
      </c>
      <c r="M3771" s="0" t="n">
        <v>81.1526302361611</v>
      </c>
      <c r="N3771" s="0" t="n">
        <v>88.1801003552579</v>
      </c>
      <c r="O3771" s="0" t="n">
        <v>83.9882825988915</v>
      </c>
      <c r="P3771" s="0" t="n">
        <v>105.447242109488</v>
      </c>
      <c r="Q3771" s="0" t="n">
        <v>130.205553892041</v>
      </c>
      <c r="R3771" s="0" t="n">
        <v>128.3632779899</v>
      </c>
      <c r="S3771" s="0" t="n">
        <v>153.098575814824</v>
      </c>
      <c r="T3771" s="0" t="n">
        <v>148.348553347973</v>
      </c>
      <c r="U3771" s="0" t="n">
        <v>155.643928344281</v>
      </c>
      <c r="V3771" s="0" t="n">
        <v>151.742212013701</v>
      </c>
      <c r="W3771" s="0" t="n">
        <v>137.295221263482</v>
      </c>
      <c r="X3771" s="0" t="n">
        <v>160.870068734634</v>
      </c>
      <c r="Y3771" s="0" t="n">
        <v>167.051148304152</v>
      </c>
      <c r="Z3771" s="0" t="n">
        <v>157.278987518873</v>
      </c>
      <c r="AA3771" s="0" t="n">
        <v>164.490273636381</v>
      </c>
      <c r="AB3771" s="0" t="n">
        <v>170.613785636398</v>
      </c>
      <c r="AC3771" s="0" t="n">
        <v>181.107527848713</v>
      </c>
      <c r="AD3771" s="0" t="n">
        <v>174.377507782495</v>
      </c>
      <c r="AE3771" s="0" t="n">
        <v>196.940217983763</v>
      </c>
      <c r="AF3771" s="0" t="n">
        <v>200.409999958521</v>
      </c>
      <c r="AG3771" s="0" t="n">
        <v>205.305531013495</v>
      </c>
      <c r="AH3771" s="0" t="n">
        <v>196.193940426834</v>
      </c>
    </row>
    <row r="3772" customFormat="false" ht="12.75" hidden="false" customHeight="false" outlineLevel="0" collapsed="false">
      <c r="A3772" s="0" t="n">
        <v>131193046</v>
      </c>
      <c r="B3772" s="0" t="n">
        <v>13</v>
      </c>
      <c r="C3772" s="0" t="s">
        <v>74</v>
      </c>
      <c r="D3772" s="0" t="n">
        <v>1930</v>
      </c>
      <c r="E3772" s="0" t="s">
        <v>92</v>
      </c>
      <c r="F3772" s="0" t="n">
        <v>1</v>
      </c>
      <c r="G3772" s="0" t="s">
        <v>85</v>
      </c>
      <c r="H3772" s="0" t="n">
        <v>46</v>
      </c>
      <c r="I3772" s="0" t="s">
        <v>175</v>
      </c>
      <c r="J3772" s="0" t="n">
        <v>26.9047354352027</v>
      </c>
      <c r="K3772" s="0" t="n">
        <v>29.5068105440264</v>
      </c>
      <c r="L3772" s="0" t="n">
        <v>21.8083391951831</v>
      </c>
      <c r="M3772" s="0" t="n">
        <v>28.4601201910592</v>
      </c>
      <c r="N3772" s="0" t="n">
        <v>33.9035802151706</v>
      </c>
      <c r="O3772" s="0" t="n">
        <v>29.7898213839043</v>
      </c>
      <c r="P3772" s="0" t="n">
        <v>30.6694426229876</v>
      </c>
      <c r="Q3772" s="0" t="n">
        <v>40.8475355822835</v>
      </c>
      <c r="R3772" s="0" t="n">
        <v>46.7333484028069</v>
      </c>
      <c r="S3772" s="0" t="n">
        <v>56.2457646697214</v>
      </c>
      <c r="T3772" s="0" t="n">
        <v>52.2458050501195</v>
      </c>
      <c r="U3772" s="0" t="n">
        <v>57.7513239458963</v>
      </c>
      <c r="V3772" s="0" t="n">
        <v>57.7314807241453</v>
      </c>
      <c r="W3772" s="0" t="n">
        <v>52.8891526212221</v>
      </c>
      <c r="X3772" s="0" t="n">
        <v>64.1277503409592</v>
      </c>
      <c r="Y3772" s="0" t="n">
        <v>72.1539036400212</v>
      </c>
      <c r="Z3772" s="0" t="n">
        <v>58.424882816292</v>
      </c>
      <c r="AA3772" s="0" t="n">
        <v>62.3608627702297</v>
      </c>
      <c r="AB3772" s="0" t="n">
        <v>65.6453365869681</v>
      </c>
      <c r="AC3772" s="0" t="n">
        <v>67.8886213130572</v>
      </c>
      <c r="AD3772" s="0" t="n">
        <v>66.4867679530211</v>
      </c>
      <c r="AE3772" s="0" t="n">
        <v>76.7503293035154</v>
      </c>
      <c r="AF3772" s="0" t="n">
        <v>82.1552894784872</v>
      </c>
      <c r="AG3772" s="0" t="n">
        <v>81.6412576963082</v>
      </c>
      <c r="AH3772" s="0" t="n">
        <v>75.138875117969</v>
      </c>
    </row>
    <row r="3773" customFormat="false" ht="12.75" hidden="false" customHeight="false" outlineLevel="0" collapsed="false">
      <c r="A3773" s="0" t="n">
        <v>131193048</v>
      </c>
      <c r="B3773" s="0" t="n">
        <v>13</v>
      </c>
      <c r="C3773" s="0" t="s">
        <v>74</v>
      </c>
      <c r="D3773" s="0" t="n">
        <v>1930</v>
      </c>
      <c r="E3773" s="0" t="s">
        <v>92</v>
      </c>
      <c r="F3773" s="0" t="n">
        <v>1</v>
      </c>
      <c r="G3773" s="0" t="s">
        <v>85</v>
      </c>
      <c r="H3773" s="0" t="n">
        <v>48</v>
      </c>
      <c r="I3773" s="0" t="s">
        <v>176</v>
      </c>
      <c r="J3773" s="0" t="n">
        <v>21.6354229336522</v>
      </c>
      <c r="K3773" s="0" t="n">
        <v>24.0228896086547</v>
      </c>
      <c r="L3773" s="0" t="n">
        <v>17.2661868875697</v>
      </c>
      <c r="M3773" s="0" t="n">
        <v>23.1638272141787</v>
      </c>
      <c r="N3773" s="0" t="n">
        <v>28.1721789294235</v>
      </c>
      <c r="O3773" s="0" t="n">
        <v>24.4980213766091</v>
      </c>
      <c r="P3773" s="0" t="n">
        <v>25.2903435596884</v>
      </c>
      <c r="Q3773" s="0" t="n">
        <v>34.6450736851963</v>
      </c>
      <c r="R3773" s="0" t="n">
        <v>40.1053966355983</v>
      </c>
      <c r="S3773" s="0" t="n">
        <v>48.9920974543552</v>
      </c>
      <c r="T3773" s="0" t="n">
        <v>45.2724710817582</v>
      </c>
      <c r="U3773" s="0" t="n">
        <v>50.4878102222679</v>
      </c>
      <c r="V3773" s="0" t="n">
        <v>50.403024123401</v>
      </c>
      <c r="W3773" s="0" t="n">
        <v>45.9778270795213</v>
      </c>
      <c r="X3773" s="0" t="n">
        <v>56.4939798308631</v>
      </c>
      <c r="Y3773" s="0" t="n">
        <v>63.882093495</v>
      </c>
      <c r="Z3773" s="0" t="n">
        <v>51.2913048620919</v>
      </c>
      <c r="AA3773" s="0" t="n">
        <v>55.0580643555309</v>
      </c>
      <c r="AB3773" s="0" t="n">
        <v>58.2106503413835</v>
      </c>
      <c r="AC3773" s="0" t="n">
        <v>60.4421334062868</v>
      </c>
      <c r="AD3773" s="0" t="n">
        <v>59.1306283559784</v>
      </c>
      <c r="AE3773" s="0" t="n">
        <v>68.9482241792269</v>
      </c>
      <c r="AF3773" s="0" t="n">
        <v>73.9838060122554</v>
      </c>
      <c r="AG3773" s="0" t="n">
        <v>73.6499173610013</v>
      </c>
      <c r="AH3773" s="0" t="n">
        <v>67.5360320901938</v>
      </c>
    </row>
    <row r="3774" customFormat="false" ht="12.75" hidden="false" customHeight="false" outlineLevel="0" collapsed="false">
      <c r="A3774" s="0" t="n">
        <v>131193049</v>
      </c>
      <c r="B3774" s="0" t="n">
        <v>13</v>
      </c>
      <c r="C3774" s="0" t="s">
        <v>74</v>
      </c>
      <c r="D3774" s="0" t="n">
        <v>1930</v>
      </c>
      <c r="E3774" s="0" t="s">
        <v>92</v>
      </c>
      <c r="F3774" s="0" t="n">
        <v>1</v>
      </c>
      <c r="G3774" s="0" t="s">
        <v>85</v>
      </c>
      <c r="H3774" s="0" t="n">
        <v>49</v>
      </c>
      <c r="I3774" s="0" t="s">
        <v>177</v>
      </c>
      <c r="J3774" s="0" t="n">
        <v>32.7396962055971</v>
      </c>
      <c r="K3774" s="0" t="n">
        <v>35.546081170426</v>
      </c>
      <c r="L3774" s="0" t="n">
        <v>26.8728741403486</v>
      </c>
      <c r="M3774" s="0" t="n">
        <v>34.293538590249</v>
      </c>
      <c r="N3774" s="0" t="n">
        <v>40.1577842549412</v>
      </c>
      <c r="O3774" s="0" t="n">
        <v>35.5913762634839</v>
      </c>
      <c r="P3774" s="0" t="n">
        <v>36.5594796322561</v>
      </c>
      <c r="Q3774" s="0" t="n">
        <v>47.5532106099975</v>
      </c>
      <c r="R3774" s="0" t="n">
        <v>53.8607215691793</v>
      </c>
      <c r="S3774" s="0" t="n">
        <v>63.992884664506</v>
      </c>
      <c r="T3774" s="0" t="n">
        <v>59.7113341584519</v>
      </c>
      <c r="U3774" s="0" t="n">
        <v>65.4958819415849</v>
      </c>
      <c r="V3774" s="0" t="n">
        <v>65.5501068285192</v>
      </c>
      <c r="W3774" s="0" t="n">
        <v>60.2773365261091</v>
      </c>
      <c r="X3774" s="0" t="n">
        <v>72.2382545405103</v>
      </c>
      <c r="Y3774" s="0" t="n">
        <v>80.9220067798789</v>
      </c>
      <c r="Z3774" s="0" t="n">
        <v>66.016171665584</v>
      </c>
      <c r="AA3774" s="0" t="n">
        <v>70.111838457535</v>
      </c>
      <c r="AB3774" s="0" t="n">
        <v>73.5203649626973</v>
      </c>
      <c r="AC3774" s="0" t="n">
        <v>75.7614237545024</v>
      </c>
      <c r="AD3774" s="0" t="n">
        <v>74.267932260376</v>
      </c>
      <c r="AE3774" s="0" t="n">
        <v>84.9646048880422</v>
      </c>
      <c r="AF3774" s="0" t="n">
        <v>90.7486502568315</v>
      </c>
      <c r="AG3774" s="0" t="n">
        <v>90.0382748719715</v>
      </c>
      <c r="AH3774" s="0" t="n">
        <v>83.1413964506987</v>
      </c>
    </row>
    <row r="3775" customFormat="false" ht="12.75" hidden="false" customHeight="false" outlineLevel="0" collapsed="false">
      <c r="A3775" s="0" t="n">
        <v>131193050</v>
      </c>
      <c r="B3775" s="0" t="n">
        <v>13</v>
      </c>
      <c r="C3775" s="0" t="s">
        <v>74</v>
      </c>
      <c r="D3775" s="0" t="n">
        <v>1930</v>
      </c>
      <c r="E3775" s="0" t="s">
        <v>92</v>
      </c>
      <c r="F3775" s="0" t="n">
        <v>1</v>
      </c>
      <c r="G3775" s="0" t="s">
        <v>85</v>
      </c>
      <c r="H3775" s="0" t="n">
        <v>50</v>
      </c>
      <c r="I3775" s="0" t="s">
        <v>178</v>
      </c>
      <c r="J3775" s="0" t="n">
        <v>71.5131105609431</v>
      </c>
      <c r="K3775" s="0" t="n">
        <v>69.7889887923461</v>
      </c>
      <c r="L3775" s="0" t="n">
        <v>60.151140091698</v>
      </c>
      <c r="M3775" s="0" t="n">
        <v>70.1268732309646</v>
      </c>
      <c r="N3775" s="0" t="n">
        <v>75.4038948309359</v>
      </c>
      <c r="O3775" s="0" t="n">
        <v>62.7778391505597</v>
      </c>
      <c r="P3775" s="0" t="n">
        <v>63.059440126715</v>
      </c>
      <c r="Q3775" s="0" t="n">
        <v>80.4663759735238</v>
      </c>
      <c r="R3775" s="0" t="n">
        <v>85.7056599865888</v>
      </c>
      <c r="S3775" s="0" t="n">
        <v>95.5980987839213</v>
      </c>
      <c r="T3775" s="0" t="n">
        <v>90.8783641556104</v>
      </c>
      <c r="U3775" s="0" t="n">
        <v>98.228909939438</v>
      </c>
      <c r="V3775" s="0" t="n">
        <v>96.985024137362</v>
      </c>
      <c r="W3775" s="0" t="n">
        <v>91.0316521256839</v>
      </c>
      <c r="X3775" s="0" t="n">
        <v>99.3012822649902</v>
      </c>
      <c r="Y3775" s="0" t="n">
        <v>99.8316825348112</v>
      </c>
      <c r="Z3775" s="0" t="n">
        <v>83.412182610954</v>
      </c>
      <c r="AA3775" s="0" t="n">
        <v>83.768197303697</v>
      </c>
      <c r="AB3775" s="0" t="n">
        <v>85.9339395706788</v>
      </c>
      <c r="AC3775" s="0" t="n">
        <v>90.0449320125241</v>
      </c>
      <c r="AD3775" s="0" t="n">
        <v>82.425667670275</v>
      </c>
      <c r="AE3775" s="0" t="n">
        <v>93.8738604664817</v>
      </c>
      <c r="AF3775" s="0" t="n">
        <v>102.221709794411</v>
      </c>
      <c r="AG3775" s="0" t="n">
        <v>99.479905454678</v>
      </c>
      <c r="AH3775" s="0" t="n">
        <v>90.7141304061433</v>
      </c>
    </row>
    <row r="3776" customFormat="false" ht="12.75" hidden="false" customHeight="false" outlineLevel="0" collapsed="false">
      <c r="A3776" s="0" t="n">
        <v>131193051</v>
      </c>
      <c r="B3776" s="0" t="n">
        <v>13</v>
      </c>
      <c r="C3776" s="0" t="s">
        <v>74</v>
      </c>
      <c r="D3776" s="0" t="n">
        <v>1930</v>
      </c>
      <c r="E3776" s="0" t="s">
        <v>92</v>
      </c>
      <c r="F3776" s="0" t="n">
        <v>1</v>
      </c>
      <c r="G3776" s="0" t="s">
        <v>85</v>
      </c>
      <c r="H3776" s="0" t="n">
        <v>51</v>
      </c>
      <c r="I3776" s="0" t="s">
        <v>179</v>
      </c>
      <c r="J3776" s="0" t="n">
        <v>57.7898727585829</v>
      </c>
      <c r="K3776" s="0" t="n">
        <v>57.0226610689544</v>
      </c>
      <c r="L3776" s="0" t="n">
        <v>47.8399867864986</v>
      </c>
      <c r="M3776" s="0" t="n">
        <v>57.3568346133848</v>
      </c>
      <c r="N3776" s="0" t="n">
        <v>62.8608297006523</v>
      </c>
      <c r="O3776" s="0" t="n">
        <v>51.8295446381172</v>
      </c>
      <c r="P3776" s="0" t="n">
        <v>52.2395176044829</v>
      </c>
      <c r="Q3776" s="0" t="n">
        <v>68.4811621311631</v>
      </c>
      <c r="R3776" s="0" t="n">
        <v>73.7999953377372</v>
      </c>
      <c r="S3776" s="0" t="n">
        <v>83.539862306344</v>
      </c>
      <c r="T3776" s="0" t="n">
        <v>79.0290897348164</v>
      </c>
      <c r="U3776" s="0" t="n">
        <v>86.1692248616893</v>
      </c>
      <c r="V3776" s="0" t="n">
        <v>84.980503336924</v>
      </c>
      <c r="W3776" s="0" t="n">
        <v>79.4499537382861</v>
      </c>
      <c r="X3776" s="0" t="n">
        <v>87.7880837190434</v>
      </c>
      <c r="Y3776" s="0" t="n">
        <v>88.7633743782538</v>
      </c>
      <c r="Z3776" s="0" t="n">
        <v>73.5987362702066</v>
      </c>
      <c r="AA3776" s="0" t="n">
        <v>74.2427685016069</v>
      </c>
      <c r="AB3776" s="0" t="n">
        <v>76.4991145370075</v>
      </c>
      <c r="AC3776" s="0" t="n">
        <v>80.5203178926067</v>
      </c>
      <c r="AD3776" s="0" t="n">
        <v>73.6410607496444</v>
      </c>
      <c r="AE3776" s="0" t="n">
        <v>84.6359273422937</v>
      </c>
      <c r="AF3776" s="0" t="n">
        <v>92.4124428581451</v>
      </c>
      <c r="AG3776" s="0" t="n">
        <v>90.093661935435</v>
      </c>
      <c r="AH3776" s="0" t="n">
        <v>81.9442993291983</v>
      </c>
    </row>
    <row r="3777" customFormat="false" ht="12.75" hidden="false" customHeight="false" outlineLevel="0" collapsed="false">
      <c r="A3777" s="0" t="n">
        <v>131193052</v>
      </c>
      <c r="B3777" s="0" t="n">
        <v>13</v>
      </c>
      <c r="C3777" s="0" t="s">
        <v>74</v>
      </c>
      <c r="D3777" s="0" t="n">
        <v>1930</v>
      </c>
      <c r="E3777" s="0" t="s">
        <v>92</v>
      </c>
      <c r="F3777" s="0" t="n">
        <v>1</v>
      </c>
      <c r="G3777" s="0" t="s">
        <v>85</v>
      </c>
      <c r="H3777" s="0" t="n">
        <v>52</v>
      </c>
      <c r="I3777" s="0" t="s">
        <v>180</v>
      </c>
      <c r="J3777" s="0" t="n">
        <v>87.5139360446576</v>
      </c>
      <c r="K3777" s="0" t="n">
        <v>84.5610408505749</v>
      </c>
      <c r="L3777" s="0" t="n">
        <v>74.6634250487308</v>
      </c>
      <c r="M3777" s="0" t="n">
        <v>84.8928556941236</v>
      </c>
      <c r="N3777" s="0" t="n">
        <v>89.7163289197385</v>
      </c>
      <c r="O3777" s="0" t="n">
        <v>75.3552883979101</v>
      </c>
      <c r="P3777" s="0" t="n">
        <v>75.4600217284283</v>
      </c>
      <c r="Q3777" s="0" t="n">
        <v>93.9456750074871</v>
      </c>
      <c r="R3777" s="0" t="n">
        <v>98.9851894956082</v>
      </c>
      <c r="S3777" s="0" t="n">
        <v>108.907927669661</v>
      </c>
      <c r="T3777" s="0" t="n">
        <v>104.002982334709</v>
      </c>
      <c r="U3777" s="0" t="n">
        <v>111.503955049529</v>
      </c>
      <c r="V3777" s="0" t="n">
        <v>110.210156975542</v>
      </c>
      <c r="W3777" s="0" t="n">
        <v>103.826866724079</v>
      </c>
      <c r="X3777" s="0" t="n">
        <v>111.904769889428</v>
      </c>
      <c r="Y3777" s="0" t="n">
        <v>111.898601863705</v>
      </c>
      <c r="Z3777" s="0" t="n">
        <v>94.1698184206695</v>
      </c>
      <c r="AA3777" s="0" t="n">
        <v>94.1768872201132</v>
      </c>
      <c r="AB3777" s="0" t="n">
        <v>96.2110623522952</v>
      </c>
      <c r="AC3777" s="0" t="n">
        <v>100.386383738326</v>
      </c>
      <c r="AD3777" s="0" t="n">
        <v>91.9697847026693</v>
      </c>
      <c r="AE3777" s="0" t="n">
        <v>103.844954582437</v>
      </c>
      <c r="AF3777" s="0" t="n">
        <v>112.788788935252</v>
      </c>
      <c r="AG3777" s="0" t="n">
        <v>109.578312419472</v>
      </c>
      <c r="AH3777" s="0" t="n">
        <v>100.166868807823</v>
      </c>
    </row>
    <row r="3778" customFormat="false" ht="12.75" hidden="false" customHeight="false" outlineLevel="0" collapsed="false">
      <c r="A3778" s="0" t="n">
        <v>132193019</v>
      </c>
      <c r="B3778" s="0" t="n">
        <v>13</v>
      </c>
      <c r="C3778" s="0" t="s">
        <v>74</v>
      </c>
      <c r="D3778" s="0" t="n">
        <v>1930</v>
      </c>
      <c r="E3778" s="0" t="s">
        <v>92</v>
      </c>
      <c r="F3778" s="0" t="n">
        <v>2</v>
      </c>
      <c r="G3778" s="0" t="s">
        <v>86</v>
      </c>
      <c r="H3778" s="0" t="n">
        <v>19</v>
      </c>
      <c r="I3778" s="0" t="s">
        <v>149</v>
      </c>
      <c r="J3778" s="0" t="n">
        <v>124</v>
      </c>
      <c r="K3778" s="0" t="n">
        <v>118</v>
      </c>
      <c r="L3778" s="0" t="n">
        <v>103</v>
      </c>
      <c r="M3778" s="0" t="n">
        <v>85</v>
      </c>
      <c r="N3778" s="0" t="n">
        <v>104</v>
      </c>
      <c r="O3778" s="0" t="n">
        <v>100</v>
      </c>
      <c r="P3778" s="0" t="n">
        <v>119</v>
      </c>
      <c r="Q3778" s="0" t="n">
        <v>166</v>
      </c>
      <c r="R3778" s="0" t="n">
        <v>189</v>
      </c>
      <c r="S3778" s="0" t="n">
        <v>273</v>
      </c>
      <c r="T3778" s="0" t="n">
        <v>262</v>
      </c>
      <c r="U3778" s="0" t="n">
        <v>247</v>
      </c>
      <c r="V3778" s="0" t="n">
        <v>241</v>
      </c>
      <c r="W3778" s="0" t="n">
        <v>236</v>
      </c>
      <c r="X3778" s="0" t="n">
        <v>267</v>
      </c>
      <c r="Y3778" s="0" t="n">
        <v>287</v>
      </c>
      <c r="Z3778" s="0" t="n">
        <v>255</v>
      </c>
      <c r="AA3778" s="0" t="n">
        <v>302</v>
      </c>
      <c r="AB3778" s="0" t="n">
        <v>272</v>
      </c>
      <c r="AC3778" s="0" t="n">
        <v>323</v>
      </c>
      <c r="AD3778" s="0" t="n">
        <v>313</v>
      </c>
      <c r="AE3778" s="0" t="n">
        <v>396</v>
      </c>
      <c r="AF3778" s="0" t="n">
        <v>374</v>
      </c>
      <c r="AG3778" s="0" t="n">
        <v>382</v>
      </c>
      <c r="AH3778" s="0" t="n">
        <v>399</v>
      </c>
    </row>
    <row r="3779" customFormat="false" ht="12.75" hidden="false" customHeight="false" outlineLevel="0" collapsed="false">
      <c r="A3779" s="0" t="n">
        <v>132193039</v>
      </c>
      <c r="B3779" s="0" t="n">
        <v>13</v>
      </c>
      <c r="C3779" s="0" t="s">
        <v>74</v>
      </c>
      <c r="D3779" s="0" t="n">
        <v>1930</v>
      </c>
      <c r="E3779" s="0" t="s">
        <v>92</v>
      </c>
      <c r="F3779" s="0" t="n">
        <v>2</v>
      </c>
      <c r="G3779" s="0" t="s">
        <v>86</v>
      </c>
      <c r="H3779" s="0" t="n">
        <v>39</v>
      </c>
      <c r="I3779" s="0" t="s">
        <v>169</v>
      </c>
      <c r="J3779" s="0" t="n">
        <v>42.94268190901</v>
      </c>
      <c r="K3779" s="0" t="n">
        <v>40.8170324633771</v>
      </c>
      <c r="L3779" s="0" t="n">
        <v>35.5916155829077</v>
      </c>
      <c r="M3779" s="0" t="n">
        <v>29.4375352817518</v>
      </c>
      <c r="N3779" s="0" t="n">
        <v>36.0053454089723</v>
      </c>
      <c r="O3779" s="0" t="n">
        <v>34.6549579115536</v>
      </c>
      <c r="P3779" s="0" t="n">
        <v>41.1514095222287</v>
      </c>
      <c r="Q3779" s="0" t="n">
        <v>57.4293117823498</v>
      </c>
      <c r="R3779" s="0" t="n">
        <v>65.4853887891786</v>
      </c>
      <c r="S3779" s="0" t="n">
        <v>94.521230922638</v>
      </c>
      <c r="T3779" s="0" t="n">
        <v>90.8948984370935</v>
      </c>
      <c r="U3779" s="0" t="n">
        <v>85.7534674605517</v>
      </c>
      <c r="V3779" s="0" t="n">
        <v>83.7782969019412</v>
      </c>
      <c r="W3779" s="0" t="n">
        <v>82.0076586813447</v>
      </c>
      <c r="X3779" s="0" t="n">
        <v>92.6362828910847</v>
      </c>
      <c r="Y3779" s="0" t="n">
        <v>99.38946471674</v>
      </c>
      <c r="Z3779" s="0" t="n">
        <v>87.9292152576154</v>
      </c>
      <c r="AA3779" s="0" t="n">
        <v>103.778285596467</v>
      </c>
      <c r="AB3779" s="0" t="n">
        <v>93.1953676420201</v>
      </c>
      <c r="AC3779" s="0" t="n">
        <v>110.152064413381</v>
      </c>
      <c r="AD3779" s="0" t="n">
        <v>106.349724102313</v>
      </c>
      <c r="AE3779" s="0" t="n">
        <v>134.206352434015</v>
      </c>
      <c r="AF3779" s="0" t="n">
        <v>126.543303862954</v>
      </c>
      <c r="AG3779" s="0" t="n">
        <v>129.036180799281</v>
      </c>
      <c r="AH3779" s="0" t="n">
        <v>134.787279323834</v>
      </c>
    </row>
    <row r="3780" customFormat="false" ht="12.75" hidden="false" customHeight="false" outlineLevel="0" collapsed="false">
      <c r="A3780" s="0" t="n">
        <v>132193040</v>
      </c>
      <c r="B3780" s="0" t="n">
        <v>13</v>
      </c>
      <c r="C3780" s="0" t="s">
        <v>74</v>
      </c>
      <c r="D3780" s="0" t="n">
        <v>1930</v>
      </c>
      <c r="E3780" s="0" t="s">
        <v>92</v>
      </c>
      <c r="F3780" s="0" t="n">
        <v>2</v>
      </c>
      <c r="G3780" s="0" t="s">
        <v>86</v>
      </c>
      <c r="H3780" s="0" t="n">
        <v>40</v>
      </c>
      <c r="I3780" s="0" t="s">
        <v>170</v>
      </c>
      <c r="J3780" s="0" t="n">
        <v>35.7175010514266</v>
      </c>
      <c r="K3780" s="0" t="n">
        <v>33.785336633386</v>
      </c>
      <c r="L3780" s="0" t="n">
        <v>29.0510302027057</v>
      </c>
      <c r="M3780" s="0" t="n">
        <v>23.5136576327354</v>
      </c>
      <c r="N3780" s="0" t="n">
        <v>29.4189763092201</v>
      </c>
      <c r="O3780" s="0" t="n">
        <v>28.1966569231677</v>
      </c>
      <c r="P3780" s="0" t="n">
        <v>34.0905307415665</v>
      </c>
      <c r="Q3780" s="0" t="n">
        <v>49.02515577574</v>
      </c>
      <c r="R3780" s="0" t="n">
        <v>56.4817497020164</v>
      </c>
      <c r="S3780" s="0" t="n">
        <v>83.6403426918694</v>
      </c>
      <c r="T3780" s="0" t="n">
        <v>80.2208953417791</v>
      </c>
      <c r="U3780" s="0" t="n">
        <v>75.3917259009559</v>
      </c>
      <c r="V3780" s="0" t="n">
        <v>73.5340934109409</v>
      </c>
      <c r="W3780" s="0" t="n">
        <v>71.8778051620325</v>
      </c>
      <c r="X3780" s="0" t="n">
        <v>81.8569370133358</v>
      </c>
      <c r="Y3780" s="0" t="n">
        <v>88.2222318228734</v>
      </c>
      <c r="Z3780" s="0" t="n">
        <v>77.4672009396276</v>
      </c>
      <c r="AA3780" s="0" t="n">
        <v>92.4026299460099</v>
      </c>
      <c r="AB3780" s="0" t="n">
        <v>82.4480117696838</v>
      </c>
      <c r="AC3780" s="0" t="n">
        <v>98.4655912712593</v>
      </c>
      <c r="AD3780" s="0" t="n">
        <v>94.892952426164</v>
      </c>
      <c r="AE3780" s="0" t="n">
        <v>121.311977921454</v>
      </c>
      <c r="AF3780" s="0" t="n">
        <v>114.04189406517</v>
      </c>
      <c r="AG3780" s="0" t="n">
        <v>116.419220436866</v>
      </c>
      <c r="AH3780" s="0" t="n">
        <v>121.884635843844</v>
      </c>
    </row>
    <row r="3781" customFormat="false" ht="12.75" hidden="false" customHeight="false" outlineLevel="0" collapsed="false">
      <c r="A3781" s="0" t="n">
        <v>132193041</v>
      </c>
      <c r="B3781" s="0" t="n">
        <v>13</v>
      </c>
      <c r="C3781" s="0" t="s">
        <v>74</v>
      </c>
      <c r="D3781" s="0" t="n">
        <v>1930</v>
      </c>
      <c r="E3781" s="0" t="s">
        <v>92</v>
      </c>
      <c r="F3781" s="0" t="n">
        <v>2</v>
      </c>
      <c r="G3781" s="0" t="s">
        <v>86</v>
      </c>
      <c r="H3781" s="0" t="n">
        <v>41</v>
      </c>
      <c r="I3781" s="0" t="s">
        <v>171</v>
      </c>
      <c r="J3781" s="0" t="n">
        <v>51.2002528386819</v>
      </c>
      <c r="K3781" s="0" t="n">
        <v>48.8806533229086</v>
      </c>
      <c r="L3781" s="0" t="n">
        <v>43.1651849889878</v>
      </c>
      <c r="M3781" s="0" t="n">
        <v>36.3999682486396</v>
      </c>
      <c r="N3781" s="0" t="n">
        <v>43.6265023559286</v>
      </c>
      <c r="O3781" s="0" t="n">
        <v>42.1497141979375</v>
      </c>
      <c r="P3781" s="0" t="n">
        <v>49.2437968123868</v>
      </c>
      <c r="Q3781" s="0" t="n">
        <v>66.8607858477196</v>
      </c>
      <c r="R3781" s="0" t="n">
        <v>75.5162849747757</v>
      </c>
      <c r="S3781" s="0" t="n">
        <v>106.424569919719</v>
      </c>
      <c r="T3781" s="0" t="n">
        <v>102.593825578239</v>
      </c>
      <c r="U3781" s="0" t="n">
        <v>97.1414970013309</v>
      </c>
      <c r="V3781" s="0" t="n">
        <v>95.0503748450574</v>
      </c>
      <c r="W3781" s="0" t="n">
        <v>93.1652059965806</v>
      </c>
      <c r="X3781" s="0" t="n">
        <v>104.440433616029</v>
      </c>
      <c r="Y3781" s="0" t="n">
        <v>111.578866434202</v>
      </c>
      <c r="Z3781" s="0" t="n">
        <v>99.4102091381924</v>
      </c>
      <c r="AA3781" s="0" t="n">
        <v>116.167743907673</v>
      </c>
      <c r="AB3781" s="0" t="n">
        <v>104.954575122113</v>
      </c>
      <c r="AC3781" s="0" t="n">
        <v>122.84401946678</v>
      </c>
      <c r="AD3781" s="0" t="n">
        <v>118.808573193243</v>
      </c>
      <c r="AE3781" s="0" t="n">
        <v>148.098187815741</v>
      </c>
      <c r="AF3781" s="0" t="n">
        <v>140.041020060991</v>
      </c>
      <c r="AG3781" s="0" t="n">
        <v>142.647621120532</v>
      </c>
      <c r="AH3781" s="0" t="n">
        <v>148.684107413158</v>
      </c>
    </row>
    <row r="3782" customFormat="false" ht="12.75" hidden="false" customHeight="false" outlineLevel="0" collapsed="false">
      <c r="A3782" s="0" t="n">
        <v>132193042</v>
      </c>
      <c r="B3782" s="0" t="n">
        <v>13</v>
      </c>
      <c r="C3782" s="0" t="s">
        <v>74</v>
      </c>
      <c r="D3782" s="0" t="n">
        <v>1930</v>
      </c>
      <c r="E3782" s="0" t="s">
        <v>92</v>
      </c>
      <c r="F3782" s="0" t="n">
        <v>2</v>
      </c>
      <c r="G3782" s="0" t="s">
        <v>86</v>
      </c>
      <c r="H3782" s="0" t="n">
        <v>42</v>
      </c>
      <c r="I3782" s="0" t="s">
        <v>172</v>
      </c>
      <c r="J3782" s="0" t="n">
        <v>56.6205653122024</v>
      </c>
      <c r="K3782" s="0" t="n">
        <v>52.2052476591037</v>
      </c>
      <c r="L3782" s="0" t="n">
        <v>45.1303441378146</v>
      </c>
      <c r="M3782" s="0" t="n">
        <v>37.8230514318419</v>
      </c>
      <c r="N3782" s="0" t="n">
        <v>45.2643172157898</v>
      </c>
      <c r="O3782" s="0" t="n">
        <v>42.9627554932692</v>
      </c>
      <c r="P3782" s="0" t="n">
        <v>50.4149137148296</v>
      </c>
      <c r="Q3782" s="0" t="n">
        <v>69.453233785077</v>
      </c>
      <c r="R3782" s="0" t="n">
        <v>80.7976892972209</v>
      </c>
      <c r="S3782" s="0" t="n">
        <v>113.902186571663</v>
      </c>
      <c r="T3782" s="0" t="n">
        <v>108.235435420969</v>
      </c>
      <c r="U3782" s="0" t="n">
        <v>100.465849761476</v>
      </c>
      <c r="V3782" s="0" t="n">
        <v>96.2767383689221</v>
      </c>
      <c r="W3782" s="0" t="n">
        <v>94.3266914241483</v>
      </c>
      <c r="X3782" s="0" t="n">
        <v>105.855505689301</v>
      </c>
      <c r="Y3782" s="0" t="n">
        <v>112.421001403228</v>
      </c>
      <c r="Z3782" s="0" t="n">
        <v>98.9831635122763</v>
      </c>
      <c r="AA3782" s="0" t="n">
        <v>115.492373923296</v>
      </c>
      <c r="AB3782" s="0" t="n">
        <v>104.156341520896</v>
      </c>
      <c r="AC3782" s="0" t="n">
        <v>120.48899263521</v>
      </c>
      <c r="AD3782" s="0" t="n">
        <v>114.022935189831</v>
      </c>
      <c r="AE3782" s="0" t="n">
        <v>142.57811000076</v>
      </c>
      <c r="AF3782" s="0" t="n">
        <v>131.972846877387</v>
      </c>
      <c r="AG3782" s="0" t="n">
        <v>136.687429083195</v>
      </c>
      <c r="AH3782" s="0" t="n">
        <v>139.546213050124</v>
      </c>
    </row>
    <row r="3783" customFormat="false" ht="12.75" hidden="false" customHeight="false" outlineLevel="0" collapsed="false">
      <c r="A3783" s="0" t="n">
        <v>132193044</v>
      </c>
      <c r="B3783" s="0" t="n">
        <v>13</v>
      </c>
      <c r="C3783" s="0" t="s">
        <v>74</v>
      </c>
      <c r="D3783" s="0" t="n">
        <v>1930</v>
      </c>
      <c r="E3783" s="0" t="s">
        <v>92</v>
      </c>
      <c r="F3783" s="0" t="n">
        <v>2</v>
      </c>
      <c r="G3783" s="0" t="s">
        <v>86</v>
      </c>
      <c r="H3783" s="0" t="n">
        <v>44</v>
      </c>
      <c r="I3783" s="0" t="s">
        <v>173</v>
      </c>
      <c r="J3783" s="0" t="n">
        <v>46.8667903606067</v>
      </c>
      <c r="K3783" s="0" t="n">
        <v>43.0593164978875</v>
      </c>
      <c r="L3783" s="0" t="n">
        <v>36.7557020619217</v>
      </c>
      <c r="M3783" s="0" t="n">
        <v>30.0411773740035</v>
      </c>
      <c r="N3783" s="0" t="n">
        <v>36.9015817676684</v>
      </c>
      <c r="O3783" s="0" t="n">
        <v>34.8610222484688</v>
      </c>
      <c r="P3783" s="0" t="n">
        <v>41.7081388822927</v>
      </c>
      <c r="Q3783" s="0" t="n">
        <v>59.2482266950616</v>
      </c>
      <c r="R3783" s="0" t="n">
        <v>69.5652742129958</v>
      </c>
      <c r="S3783" s="0" t="n">
        <v>100.685211101686</v>
      </c>
      <c r="T3783" s="0" t="n">
        <v>95.4362516695692</v>
      </c>
      <c r="U3783" s="0" t="n">
        <v>88.2796699294432</v>
      </c>
      <c r="V3783" s="0" t="n">
        <v>84.4145165953344</v>
      </c>
      <c r="W3783" s="0" t="n">
        <v>82.6216671655126</v>
      </c>
      <c r="X3783" s="0" t="n">
        <v>93.4715085162736</v>
      </c>
      <c r="Y3783" s="0" t="n">
        <v>99.7011706491149</v>
      </c>
      <c r="Z3783" s="0" t="n">
        <v>87.1167281916927</v>
      </c>
      <c r="AA3783" s="0" t="n">
        <v>102.753026971102</v>
      </c>
      <c r="AB3783" s="0" t="n">
        <v>92.0536131559912</v>
      </c>
      <c r="AC3783" s="0" t="n">
        <v>107.635658707325</v>
      </c>
      <c r="AD3783" s="0" t="n">
        <v>101.688248706576</v>
      </c>
      <c r="AE3783" s="0" t="n">
        <v>128.813835212803</v>
      </c>
      <c r="AF3783" s="0" t="n">
        <v>118.879229783779</v>
      </c>
      <c r="AG3783" s="0" t="n">
        <v>123.262846839824</v>
      </c>
      <c r="AH3783" s="0" t="n">
        <v>126.138526947824</v>
      </c>
    </row>
    <row r="3784" customFormat="false" ht="12.75" hidden="false" customHeight="false" outlineLevel="0" collapsed="false">
      <c r="A3784" s="0" t="n">
        <v>132193045</v>
      </c>
      <c r="B3784" s="0" t="n">
        <v>13</v>
      </c>
      <c r="C3784" s="0" t="s">
        <v>74</v>
      </c>
      <c r="D3784" s="0" t="n">
        <v>1930</v>
      </c>
      <c r="E3784" s="0" t="s">
        <v>92</v>
      </c>
      <c r="F3784" s="0" t="n">
        <v>2</v>
      </c>
      <c r="G3784" s="0" t="s">
        <v>86</v>
      </c>
      <c r="H3784" s="0" t="n">
        <v>45</v>
      </c>
      <c r="I3784" s="0" t="s">
        <v>174</v>
      </c>
      <c r="J3784" s="0" t="n">
        <v>67.2826614099332</v>
      </c>
      <c r="K3784" s="0" t="n">
        <v>62.218832525366</v>
      </c>
      <c r="L3784" s="0" t="n">
        <v>54.3516224410034</v>
      </c>
      <c r="M3784" s="0" t="n">
        <v>46.4876782520113</v>
      </c>
      <c r="N3784" s="0" t="n">
        <v>54.4683825662393</v>
      </c>
      <c r="O3784" s="0" t="n">
        <v>51.8982926846942</v>
      </c>
      <c r="P3784" s="0" t="n">
        <v>59.934767038082</v>
      </c>
      <c r="Q3784" s="0" t="n">
        <v>80.4571840171661</v>
      </c>
      <c r="R3784" s="0" t="n">
        <v>92.8584227773704</v>
      </c>
      <c r="S3784" s="0" t="n">
        <v>127.922424948451</v>
      </c>
      <c r="T3784" s="0" t="n">
        <v>121.828303346544</v>
      </c>
      <c r="U3784" s="0" t="n">
        <v>113.428447410907</v>
      </c>
      <c r="V3784" s="0" t="n">
        <v>108.907465545426</v>
      </c>
      <c r="W3784" s="0" t="n">
        <v>106.795827642356</v>
      </c>
      <c r="X3784" s="0" t="n">
        <v>118.998709539384</v>
      </c>
      <c r="Y3784" s="0" t="n">
        <v>125.893413863705</v>
      </c>
      <c r="Z3784" s="0" t="n">
        <v>111.596254631332</v>
      </c>
      <c r="AA3784" s="0" t="n">
        <v>128.965401322178</v>
      </c>
      <c r="AB3784" s="0" t="n">
        <v>116.99569075612</v>
      </c>
      <c r="AC3784" s="0" t="n">
        <v>134.056812590022</v>
      </c>
      <c r="AD3784" s="0" t="n">
        <v>127.053490868661</v>
      </c>
      <c r="AE3784" s="0" t="n">
        <v>157.03101503657</v>
      </c>
      <c r="AF3784" s="0" t="n">
        <v>145.740669031698</v>
      </c>
      <c r="AG3784" s="0" t="n">
        <v>150.795916707083</v>
      </c>
      <c r="AH3784" s="0" t="n">
        <v>153.621342618966</v>
      </c>
    </row>
    <row r="3785" customFormat="false" ht="12.75" hidden="false" customHeight="false" outlineLevel="0" collapsed="false">
      <c r="A3785" s="0" t="n">
        <v>132193046</v>
      </c>
      <c r="B3785" s="0" t="n">
        <v>13</v>
      </c>
      <c r="C3785" s="0" t="s">
        <v>74</v>
      </c>
      <c r="D3785" s="0" t="n">
        <v>1930</v>
      </c>
      <c r="E3785" s="0" t="s">
        <v>92</v>
      </c>
      <c r="F3785" s="0" t="n">
        <v>2</v>
      </c>
      <c r="G3785" s="0" t="s">
        <v>86</v>
      </c>
      <c r="H3785" s="0" t="n">
        <v>46</v>
      </c>
      <c r="I3785" s="0" t="s">
        <v>175</v>
      </c>
      <c r="J3785" s="0" t="n">
        <v>24.485432450633</v>
      </c>
      <c r="K3785" s="0" t="n">
        <v>24.6066546395349</v>
      </c>
      <c r="L3785" s="0" t="n">
        <v>19.9031803454228</v>
      </c>
      <c r="M3785" s="0" t="n">
        <v>16.9433717266293</v>
      </c>
      <c r="N3785" s="0" t="n">
        <v>20.8240563119964</v>
      </c>
      <c r="O3785" s="0" t="n">
        <v>19.7514226644548</v>
      </c>
      <c r="P3785" s="0" t="n">
        <v>21.9152409383941</v>
      </c>
      <c r="Q3785" s="0" t="n">
        <v>31.785102913135</v>
      </c>
      <c r="R3785" s="0" t="n">
        <v>34.9044219515146</v>
      </c>
      <c r="S3785" s="0" t="n">
        <v>50.5337820894081</v>
      </c>
      <c r="T3785" s="0" t="n">
        <v>48.8343920443079</v>
      </c>
      <c r="U3785" s="0" t="n">
        <v>43.118769844303</v>
      </c>
      <c r="V3785" s="0" t="n">
        <v>46.2725558208618</v>
      </c>
      <c r="W3785" s="0" t="n">
        <v>41.9430467007132</v>
      </c>
      <c r="X3785" s="0" t="n">
        <v>48.9162631838365</v>
      </c>
      <c r="Y3785" s="0" t="n">
        <v>51.9823219869934</v>
      </c>
      <c r="Z3785" s="0" t="n">
        <v>43.5420662874249</v>
      </c>
      <c r="AA3785" s="0" t="n">
        <v>51.937084166816</v>
      </c>
      <c r="AB3785" s="0" t="n">
        <v>45.9372388347209</v>
      </c>
      <c r="AC3785" s="0" t="n">
        <v>53.5904335782563</v>
      </c>
      <c r="AD3785" s="0" t="n">
        <v>52.5601502308659</v>
      </c>
      <c r="AE3785" s="0" t="n">
        <v>65.2089735028121</v>
      </c>
      <c r="AF3785" s="0" t="n">
        <v>64.037114891944</v>
      </c>
      <c r="AG3785" s="0" t="n">
        <v>61.2025888531218</v>
      </c>
      <c r="AH3785" s="0" t="n">
        <v>61.715374183222</v>
      </c>
    </row>
    <row r="3786" customFormat="false" ht="12.75" hidden="false" customHeight="false" outlineLevel="0" collapsed="false">
      <c r="A3786" s="0" t="n">
        <v>132193048</v>
      </c>
      <c r="B3786" s="0" t="n">
        <v>13</v>
      </c>
      <c r="C3786" s="0" t="s">
        <v>74</v>
      </c>
      <c r="D3786" s="0" t="n">
        <v>1930</v>
      </c>
      <c r="E3786" s="0" t="s">
        <v>92</v>
      </c>
      <c r="F3786" s="0" t="n">
        <v>2</v>
      </c>
      <c r="G3786" s="0" t="s">
        <v>86</v>
      </c>
      <c r="H3786" s="0" t="n">
        <v>48</v>
      </c>
      <c r="I3786" s="0" t="s">
        <v>176</v>
      </c>
      <c r="J3786" s="0" t="n">
        <v>20.0565131316459</v>
      </c>
      <c r="K3786" s="0" t="n">
        <v>20.1094242379879</v>
      </c>
      <c r="L3786" s="0" t="n">
        <v>15.9858410052283</v>
      </c>
      <c r="M3786" s="0" t="n">
        <v>13.2863175142014</v>
      </c>
      <c r="N3786" s="0" t="n">
        <v>16.7438087449906</v>
      </c>
      <c r="O3786" s="0" t="n">
        <v>15.8051924181592</v>
      </c>
      <c r="P3786" s="0" t="n">
        <v>17.8657529183769</v>
      </c>
      <c r="Q3786" s="0" t="n">
        <v>26.7919739177638</v>
      </c>
      <c r="R3786" s="0" t="n">
        <v>29.6676939563788</v>
      </c>
      <c r="S3786" s="0" t="n">
        <v>44.2186718110321</v>
      </c>
      <c r="T3786" s="0" t="n">
        <v>42.5600428952447</v>
      </c>
      <c r="U3786" s="0" t="n">
        <v>37.3985416602762</v>
      </c>
      <c r="V3786" s="0" t="n">
        <v>40.1654623370511</v>
      </c>
      <c r="W3786" s="0" t="n">
        <v>36.2788718119944</v>
      </c>
      <c r="X3786" s="0" t="n">
        <v>42.7397604273637</v>
      </c>
      <c r="Y3786" s="0" t="n">
        <v>45.6747176446646</v>
      </c>
      <c r="Z3786" s="0" t="n">
        <v>37.8545905546932</v>
      </c>
      <c r="AA3786" s="0" t="n">
        <v>45.7195377491468</v>
      </c>
      <c r="AB3786" s="0" t="n">
        <v>40.1066374488546</v>
      </c>
      <c r="AC3786" s="0" t="n">
        <v>47.4141883757787</v>
      </c>
      <c r="AD3786" s="0" t="n">
        <v>46.3763752173378</v>
      </c>
      <c r="AE3786" s="0" t="n">
        <v>58.285051957798</v>
      </c>
      <c r="AF3786" s="0" t="n">
        <v>57.1352988453329</v>
      </c>
      <c r="AG3786" s="0" t="n">
        <v>54.6907061069287</v>
      </c>
      <c r="AH3786" s="0" t="n">
        <v>55.1680026626971</v>
      </c>
    </row>
    <row r="3787" customFormat="false" ht="12.75" hidden="false" customHeight="false" outlineLevel="0" collapsed="false">
      <c r="A3787" s="0" t="n">
        <v>132193049</v>
      </c>
      <c r="B3787" s="0" t="n">
        <v>13</v>
      </c>
      <c r="C3787" s="0" t="s">
        <v>74</v>
      </c>
      <c r="D3787" s="0" t="n">
        <v>1930</v>
      </c>
      <c r="E3787" s="0" t="s">
        <v>92</v>
      </c>
      <c r="F3787" s="0" t="n">
        <v>2</v>
      </c>
      <c r="G3787" s="0" t="s">
        <v>86</v>
      </c>
      <c r="H3787" s="0" t="n">
        <v>49</v>
      </c>
      <c r="I3787" s="0" t="s">
        <v>177</v>
      </c>
      <c r="J3787" s="0" t="n">
        <v>29.3495947760417</v>
      </c>
      <c r="K3787" s="0" t="n">
        <v>29.5509390098578</v>
      </c>
      <c r="L3787" s="0" t="n">
        <v>24.2433623353796</v>
      </c>
      <c r="M3787" s="0" t="n">
        <v>21.0382840784885</v>
      </c>
      <c r="N3787" s="0" t="n">
        <v>25.3425312732589</v>
      </c>
      <c r="O3787" s="0" t="n">
        <v>24.1308178274791</v>
      </c>
      <c r="P3787" s="0" t="n">
        <v>26.3721930463248</v>
      </c>
      <c r="Q3787" s="0" t="n">
        <v>37.1985788850786</v>
      </c>
      <c r="R3787" s="0" t="n">
        <v>40.5605077847627</v>
      </c>
      <c r="S3787" s="0" t="n">
        <v>57.2642687431211</v>
      </c>
      <c r="T3787" s="0" t="n">
        <v>55.5338668359098</v>
      </c>
      <c r="U3787" s="0" t="n">
        <v>49.2401181001981</v>
      </c>
      <c r="V3787" s="0" t="n">
        <v>52.8055367181207</v>
      </c>
      <c r="W3787" s="0" t="n">
        <v>48.0120805336787</v>
      </c>
      <c r="X3787" s="0" t="n">
        <v>55.5035428548654</v>
      </c>
      <c r="Y3787" s="0" t="n">
        <v>58.6919648864333</v>
      </c>
      <c r="Z3787" s="0" t="n">
        <v>49.6217821629306</v>
      </c>
      <c r="AA3787" s="0" t="n">
        <v>58.5452614390174</v>
      </c>
      <c r="AB3787" s="0" t="n">
        <v>52.1577772444494</v>
      </c>
      <c r="AC3787" s="0" t="n">
        <v>60.1393323374606</v>
      </c>
      <c r="AD3787" s="0" t="n">
        <v>59.1253117069517</v>
      </c>
      <c r="AE3787" s="0" t="n">
        <v>72.5158915570719</v>
      </c>
      <c r="AF3787" s="0" t="n">
        <v>71.3267859510757</v>
      </c>
      <c r="AG3787" s="0" t="n">
        <v>68.0754599373291</v>
      </c>
      <c r="AH3787" s="0" t="n">
        <v>68.6245866371878</v>
      </c>
    </row>
    <row r="3788" customFormat="false" ht="12.75" hidden="false" customHeight="false" outlineLevel="0" collapsed="false">
      <c r="A3788" s="0" t="n">
        <v>132193050</v>
      </c>
      <c r="B3788" s="0" t="n">
        <v>13</v>
      </c>
      <c r="C3788" s="0" t="s">
        <v>74</v>
      </c>
      <c r="D3788" s="0" t="n">
        <v>1930</v>
      </c>
      <c r="E3788" s="0" t="s">
        <v>92</v>
      </c>
      <c r="F3788" s="0" t="n">
        <v>2</v>
      </c>
      <c r="G3788" s="0" t="s">
        <v>86</v>
      </c>
      <c r="H3788" s="0" t="n">
        <v>50</v>
      </c>
      <c r="I3788" s="0" t="s">
        <v>178</v>
      </c>
      <c r="J3788" s="0" t="n">
        <v>86.3443126102574</v>
      </c>
      <c r="K3788" s="0" t="n">
        <v>79.7066541074587</v>
      </c>
      <c r="L3788" s="0" t="n">
        <v>70.5614533691962</v>
      </c>
      <c r="M3788" s="0" t="n">
        <v>55.5330029050178</v>
      </c>
      <c r="N3788" s="0" t="n">
        <v>58.0262119735694</v>
      </c>
      <c r="O3788" s="0" t="n">
        <v>53.0763075084686</v>
      </c>
      <c r="P3788" s="0" t="n">
        <v>61.3518068880756</v>
      </c>
      <c r="Q3788" s="0" t="n">
        <v>84.2289229367054</v>
      </c>
      <c r="R3788" s="0" t="n">
        <v>81.5028499843028</v>
      </c>
      <c r="S3788" s="0" t="n">
        <v>112.117303759413</v>
      </c>
      <c r="T3788" s="0" t="n">
        <v>110.469660675638</v>
      </c>
      <c r="U3788" s="0" t="n">
        <v>103.871196060665</v>
      </c>
      <c r="V3788" s="0" t="n">
        <v>97.3582649467396</v>
      </c>
      <c r="W3788" s="0" t="n">
        <v>90.7458930060684</v>
      </c>
      <c r="X3788" s="0" t="n">
        <v>97.1640400126627</v>
      </c>
      <c r="Y3788" s="0" t="n">
        <v>98.5834383925896</v>
      </c>
      <c r="Z3788" s="0" t="n">
        <v>86.9974049089112</v>
      </c>
      <c r="AA3788" s="0" t="n">
        <v>94.674658414334</v>
      </c>
      <c r="AB3788" s="0" t="n">
        <v>83.075693059052</v>
      </c>
      <c r="AC3788" s="0" t="n">
        <v>93.0001382465946</v>
      </c>
      <c r="AD3788" s="0" t="n">
        <v>85.9354956185994</v>
      </c>
      <c r="AE3788" s="0" t="n">
        <v>104.710722365447</v>
      </c>
      <c r="AF3788" s="0" t="n">
        <v>104.837198570683</v>
      </c>
      <c r="AG3788" s="0" t="n">
        <v>102.967125632495</v>
      </c>
      <c r="AH3788" s="0" t="n">
        <v>105.978771091864</v>
      </c>
    </row>
    <row r="3789" customFormat="false" ht="12.75" hidden="false" customHeight="false" outlineLevel="0" collapsed="false">
      <c r="A3789" s="0" t="n">
        <v>132193051</v>
      </c>
      <c r="B3789" s="0" t="n">
        <v>13</v>
      </c>
      <c r="C3789" s="0" t="s">
        <v>74</v>
      </c>
      <c r="D3789" s="0" t="n">
        <v>1930</v>
      </c>
      <c r="E3789" s="0" t="s">
        <v>92</v>
      </c>
      <c r="F3789" s="0" t="n">
        <v>2</v>
      </c>
      <c r="G3789" s="0" t="s">
        <v>86</v>
      </c>
      <c r="H3789" s="0" t="n">
        <v>51</v>
      </c>
      <c r="I3789" s="0" t="s">
        <v>179</v>
      </c>
      <c r="J3789" s="0" t="n">
        <v>71.816731963229</v>
      </c>
      <c r="K3789" s="0" t="n">
        <v>65.9753043869016</v>
      </c>
      <c r="L3789" s="0" t="n">
        <v>57.5945452152992</v>
      </c>
      <c r="M3789" s="0" t="n">
        <v>44.3577903220632</v>
      </c>
      <c r="N3789" s="0" t="n">
        <v>47.4116200240321</v>
      </c>
      <c r="O3789" s="0" t="n">
        <v>43.1850021975036</v>
      </c>
      <c r="P3789" s="0" t="n">
        <v>50.8248850537872</v>
      </c>
      <c r="Q3789" s="0" t="n">
        <v>71.9029349236235</v>
      </c>
      <c r="R3789" s="0" t="n">
        <v>70.2969571981085</v>
      </c>
      <c r="S3789" s="0" t="n">
        <v>99.2108293194034</v>
      </c>
      <c r="T3789" s="0" t="n">
        <v>97.4969469121024</v>
      </c>
      <c r="U3789" s="0" t="n">
        <v>91.3202576445382</v>
      </c>
      <c r="V3789" s="0" t="n">
        <v>85.453536460644</v>
      </c>
      <c r="W3789" s="0" t="n">
        <v>79.5366642777794</v>
      </c>
      <c r="X3789" s="0" t="n">
        <v>85.8578351273982</v>
      </c>
      <c r="Y3789" s="0" t="n">
        <v>87.5067692592385</v>
      </c>
      <c r="Z3789" s="0" t="n">
        <v>76.6462594663164</v>
      </c>
      <c r="AA3789" s="0" t="n">
        <v>84.2968967587414</v>
      </c>
      <c r="AB3789" s="0" t="n">
        <v>73.49534523451</v>
      </c>
      <c r="AC3789" s="0" t="n">
        <v>83.1333815623651</v>
      </c>
      <c r="AD3789" s="0" t="n">
        <v>76.6778942426726</v>
      </c>
      <c r="AE3789" s="0" t="n">
        <v>94.6502502255406</v>
      </c>
      <c r="AF3789" s="0" t="n">
        <v>94.480168673604</v>
      </c>
      <c r="AG3789" s="0" t="n">
        <v>92.8991576045369</v>
      </c>
      <c r="AH3789" s="0" t="n">
        <v>95.8338500970529</v>
      </c>
    </row>
    <row r="3790" customFormat="false" ht="12.75" hidden="false" customHeight="false" outlineLevel="0" collapsed="false">
      <c r="A3790" s="0" t="n">
        <v>132193052</v>
      </c>
      <c r="B3790" s="0" t="n">
        <v>13</v>
      </c>
      <c r="C3790" s="0" t="s">
        <v>74</v>
      </c>
      <c r="D3790" s="0" t="n">
        <v>1930</v>
      </c>
      <c r="E3790" s="0" t="s">
        <v>92</v>
      </c>
      <c r="F3790" s="0" t="n">
        <v>2</v>
      </c>
      <c r="G3790" s="0" t="s">
        <v>86</v>
      </c>
      <c r="H3790" s="0" t="n">
        <v>52</v>
      </c>
      <c r="I3790" s="0" t="s">
        <v>180</v>
      </c>
      <c r="J3790" s="0" t="n">
        <v>102.947707043416</v>
      </c>
      <c r="K3790" s="0" t="n">
        <v>95.4531256149366</v>
      </c>
      <c r="L3790" s="0" t="n">
        <v>85.5762835681975</v>
      </c>
      <c r="M3790" s="0" t="n">
        <v>68.6674180819516</v>
      </c>
      <c r="N3790" s="0" t="n">
        <v>70.3084679404218</v>
      </c>
      <c r="O3790" s="0" t="n">
        <v>64.5550110859593</v>
      </c>
      <c r="P3790" s="0" t="n">
        <v>73.416583965058</v>
      </c>
      <c r="Q3790" s="0" t="n">
        <v>98.0616309664004</v>
      </c>
      <c r="R3790" s="0" t="n">
        <v>93.9872627997298</v>
      </c>
      <c r="S3790" s="0" t="n">
        <v>126.236568405674</v>
      </c>
      <c r="T3790" s="0" t="n">
        <v>124.688022033353</v>
      </c>
      <c r="U3790" s="0" t="n">
        <v>117.665253423058</v>
      </c>
      <c r="V3790" s="0" t="n">
        <v>110.457480274197</v>
      </c>
      <c r="W3790" s="0" t="n">
        <v>103.092320292973</v>
      </c>
      <c r="X3790" s="0" t="n">
        <v>109.54513883873</v>
      </c>
      <c r="Y3790" s="0" t="n">
        <v>110.673986789049</v>
      </c>
      <c r="Z3790" s="0" t="n">
        <v>98.356731504275</v>
      </c>
      <c r="AA3790" s="0" t="n">
        <v>105.977290046861</v>
      </c>
      <c r="AB3790" s="0" t="n">
        <v>93.5580199809903</v>
      </c>
      <c r="AC3790" s="0" t="n">
        <v>103.715811900754</v>
      </c>
      <c r="AD3790" s="0" t="n">
        <v>96.0028218905168</v>
      </c>
      <c r="AE3790" s="0" t="n">
        <v>115.549435223824</v>
      </c>
      <c r="AF3790" s="0" t="n">
        <v>116.019637388914</v>
      </c>
      <c r="AG3790" s="0" t="n">
        <v>113.828659792264</v>
      </c>
      <c r="AH3790" s="0" t="n">
        <v>116.905386499265</v>
      </c>
    </row>
    <row r="3791" customFormat="false" ht="12.75" hidden="false" customHeight="false" outlineLevel="0" collapsed="false">
      <c r="A3791" s="0" t="n">
        <v>130194019</v>
      </c>
      <c r="B3791" s="0" t="n">
        <v>13</v>
      </c>
      <c r="C3791" s="0" t="s">
        <v>74</v>
      </c>
      <c r="D3791" s="0" t="n">
        <v>1940</v>
      </c>
      <c r="E3791" s="0" t="s">
        <v>94</v>
      </c>
      <c r="F3791" s="0" t="n">
        <v>0</v>
      </c>
      <c r="G3791" s="0" t="s">
        <v>6</v>
      </c>
      <c r="H3791" s="0" t="n">
        <v>19</v>
      </c>
      <c r="I3791" s="0" t="s">
        <v>149</v>
      </c>
      <c r="J3791" s="0" t="n">
        <v>49</v>
      </c>
      <c r="K3791" s="0" t="n">
        <v>46</v>
      </c>
      <c r="L3791" s="0" t="n">
        <v>48</v>
      </c>
      <c r="M3791" s="0" t="n">
        <v>48</v>
      </c>
      <c r="N3791" s="0" t="n">
        <v>50</v>
      </c>
      <c r="O3791" s="0" t="n">
        <v>51</v>
      </c>
      <c r="P3791" s="0" t="n">
        <v>43</v>
      </c>
      <c r="Q3791" s="0" t="n">
        <v>79</v>
      </c>
      <c r="R3791" s="0" t="n">
        <v>105</v>
      </c>
      <c r="S3791" s="0" t="n">
        <v>166</v>
      </c>
      <c r="T3791" s="0" t="n">
        <v>149</v>
      </c>
      <c r="U3791" s="0" t="n">
        <v>144</v>
      </c>
      <c r="V3791" s="0" t="n">
        <v>125</v>
      </c>
      <c r="W3791" s="0" t="n">
        <v>137</v>
      </c>
      <c r="X3791" s="0" t="n">
        <v>135</v>
      </c>
      <c r="Y3791" s="0" t="n">
        <v>152</v>
      </c>
      <c r="Z3791" s="0" t="n">
        <v>131</v>
      </c>
      <c r="AA3791" s="0" t="n">
        <v>147</v>
      </c>
      <c r="AB3791" s="0" t="n">
        <v>140</v>
      </c>
      <c r="AC3791" s="0" t="n">
        <v>184</v>
      </c>
      <c r="AD3791" s="0" t="n">
        <v>176</v>
      </c>
      <c r="AE3791" s="0" t="n">
        <v>222</v>
      </c>
      <c r="AF3791" s="0" t="n">
        <v>176</v>
      </c>
      <c r="AG3791" s="0" t="n">
        <v>222</v>
      </c>
      <c r="AH3791" s="0" t="n">
        <v>247</v>
      </c>
    </row>
    <row r="3792" customFormat="false" ht="12.75" hidden="false" customHeight="false" outlineLevel="0" collapsed="false">
      <c r="A3792" s="0" t="n">
        <v>130194039</v>
      </c>
      <c r="B3792" s="0" t="n">
        <v>13</v>
      </c>
      <c r="C3792" s="0" t="s">
        <v>74</v>
      </c>
      <c r="D3792" s="0" t="n">
        <v>1940</v>
      </c>
      <c r="E3792" s="0" t="s">
        <v>94</v>
      </c>
      <c r="F3792" s="0" t="n">
        <v>0</v>
      </c>
      <c r="G3792" s="0" t="s">
        <v>6</v>
      </c>
      <c r="H3792" s="0" t="n">
        <v>39</v>
      </c>
      <c r="I3792" s="0" t="s">
        <v>169</v>
      </c>
      <c r="J3792" s="0" t="n">
        <v>8.75719340887157</v>
      </c>
      <c r="K3792" s="0" t="n">
        <v>8.221920354615</v>
      </c>
      <c r="L3792" s="0" t="n">
        <v>8.57755539671194</v>
      </c>
      <c r="M3792" s="0" t="n">
        <v>8.60554340420955</v>
      </c>
      <c r="N3792" s="0" t="n">
        <v>8.96684062337476</v>
      </c>
      <c r="O3792" s="0" t="n">
        <v>9.15750915750916</v>
      </c>
      <c r="P3792" s="0" t="n">
        <v>7.70761261180519</v>
      </c>
      <c r="Q3792" s="0" t="n">
        <v>14.1747259253943</v>
      </c>
      <c r="R3792" s="0" t="n">
        <v>18.8730115934214</v>
      </c>
      <c r="S3792" s="0" t="n">
        <v>29.8271462967621</v>
      </c>
      <c r="T3792" s="0" t="n">
        <v>26.838142584387</v>
      </c>
      <c r="U3792" s="0" t="n">
        <v>25.9698100957637</v>
      </c>
      <c r="V3792" s="0" t="n">
        <v>22.5872318895575</v>
      </c>
      <c r="W3792" s="0" t="n">
        <v>24.7636606836216</v>
      </c>
      <c r="X3792" s="0" t="n">
        <v>24.355481787512</v>
      </c>
      <c r="Y3792" s="0" t="n">
        <v>27.3706198004826</v>
      </c>
      <c r="Z3792" s="0" t="n">
        <v>23.4661889834304</v>
      </c>
      <c r="AA3792" s="0" t="n">
        <v>26.2321995788572</v>
      </c>
      <c r="AB3792" s="0" t="n">
        <v>24.8884464276191</v>
      </c>
      <c r="AC3792" s="0" t="n">
        <v>32.5254989305475</v>
      </c>
      <c r="AD3792" s="0" t="n">
        <v>30.9864610292435</v>
      </c>
      <c r="AE3792" s="0" t="n">
        <v>38.961038961039</v>
      </c>
      <c r="AF3792" s="0" t="n">
        <v>30.8285163776493</v>
      </c>
      <c r="AG3792" s="0" t="n">
        <v>38.7814247456934</v>
      </c>
      <c r="AH3792" s="0" t="n">
        <v>43.1425976385104</v>
      </c>
    </row>
    <row r="3793" customFormat="false" ht="12.75" hidden="false" customHeight="false" outlineLevel="0" collapsed="false">
      <c r="A3793" s="0" t="n">
        <v>130194040</v>
      </c>
      <c r="B3793" s="0" t="n">
        <v>13</v>
      </c>
      <c r="C3793" s="0" t="s">
        <v>74</v>
      </c>
      <c r="D3793" s="0" t="n">
        <v>1940</v>
      </c>
      <c r="E3793" s="0" t="s">
        <v>94</v>
      </c>
      <c r="F3793" s="0" t="n">
        <v>0</v>
      </c>
      <c r="G3793" s="0" t="s">
        <v>6</v>
      </c>
      <c r="H3793" s="0" t="n">
        <v>40</v>
      </c>
      <c r="I3793" s="0" t="s">
        <v>170</v>
      </c>
      <c r="J3793" s="0" t="n">
        <v>6.47861989291724</v>
      </c>
      <c r="K3793" s="0" t="n">
        <v>6.01947905358044</v>
      </c>
      <c r="L3793" s="0" t="n">
        <v>6.32441222721288</v>
      </c>
      <c r="M3793" s="0" t="n">
        <v>6.34504837453535</v>
      </c>
      <c r="N3793" s="0" t="n">
        <v>6.65536194427321</v>
      </c>
      <c r="O3793" s="0" t="n">
        <v>6.81836706138958</v>
      </c>
      <c r="P3793" s="0" t="n">
        <v>5.57803746472732</v>
      </c>
      <c r="Q3793" s="0" t="n">
        <v>11.2222640015062</v>
      </c>
      <c r="R3793" s="0" t="n">
        <v>15.4362536748949</v>
      </c>
      <c r="S3793" s="0" t="n">
        <v>25.4622674059967</v>
      </c>
      <c r="T3793" s="0" t="n">
        <v>22.7018902134004</v>
      </c>
      <c r="U3793" s="0" t="n">
        <v>21.901462821307</v>
      </c>
      <c r="V3793" s="0" t="n">
        <v>18.8014128896298</v>
      </c>
      <c r="W3793" s="0" t="n">
        <v>20.7907261778642</v>
      </c>
      <c r="X3793" s="0" t="n">
        <v>20.4204841576545</v>
      </c>
      <c r="Y3793" s="0" t="n">
        <v>23.1923820567534</v>
      </c>
      <c r="Z3793" s="0" t="n">
        <v>19.6200304273265</v>
      </c>
      <c r="AA3793" s="0" t="n">
        <v>22.1630950294187</v>
      </c>
      <c r="AB3793" s="0" t="n">
        <v>20.9366182349203</v>
      </c>
      <c r="AC3793" s="0" t="n">
        <v>27.99547479823</v>
      </c>
      <c r="AD3793" s="0" t="n">
        <v>26.5775545328498</v>
      </c>
      <c r="AE3793" s="0" t="n">
        <v>34.0041367015545</v>
      </c>
      <c r="AF3793" s="0" t="n">
        <v>26.4420830252467</v>
      </c>
      <c r="AG3793" s="0" t="n">
        <v>33.8473742923626</v>
      </c>
      <c r="AH3793" s="0" t="n">
        <v>37.9296020573637</v>
      </c>
    </row>
    <row r="3794" customFormat="false" ht="12.75" hidden="false" customHeight="false" outlineLevel="0" collapsed="false">
      <c r="A3794" s="0" t="n">
        <v>130194041</v>
      </c>
      <c r="B3794" s="0" t="n">
        <v>13</v>
      </c>
      <c r="C3794" s="0" t="s">
        <v>74</v>
      </c>
      <c r="D3794" s="0" t="n">
        <v>1940</v>
      </c>
      <c r="E3794" s="0" t="s">
        <v>94</v>
      </c>
      <c r="F3794" s="0" t="n">
        <v>0</v>
      </c>
      <c r="G3794" s="0" t="s">
        <v>6</v>
      </c>
      <c r="H3794" s="0" t="n">
        <v>41</v>
      </c>
      <c r="I3794" s="0" t="s">
        <v>171</v>
      </c>
      <c r="J3794" s="0" t="n">
        <v>11.5774741024624</v>
      </c>
      <c r="K3794" s="0" t="n">
        <v>10.9668895600533</v>
      </c>
      <c r="L3794" s="0" t="n">
        <v>11.3725940282572</v>
      </c>
      <c r="M3794" s="0" t="n">
        <v>11.4097020657118</v>
      </c>
      <c r="N3794" s="0" t="n">
        <v>11.8216614953707</v>
      </c>
      <c r="O3794" s="0" t="n">
        <v>12.0404333434971</v>
      </c>
      <c r="P3794" s="0" t="n">
        <v>10.3821036065145</v>
      </c>
      <c r="Q3794" s="0" t="n">
        <v>17.6659378042948</v>
      </c>
      <c r="R3794" s="0" t="n">
        <v>22.8469312247391</v>
      </c>
      <c r="S3794" s="0" t="n">
        <v>34.7255848817142</v>
      </c>
      <c r="T3794" s="0" t="n">
        <v>31.5100029566912</v>
      </c>
      <c r="U3794" s="0" t="n">
        <v>30.5746745563566</v>
      </c>
      <c r="V3794" s="0" t="n">
        <v>26.9116671088221</v>
      </c>
      <c r="W3794" s="0" t="n">
        <v>29.2746967243413</v>
      </c>
      <c r="X3794" s="0" t="n">
        <v>28.8276603374755</v>
      </c>
      <c r="Y3794" s="0" t="n">
        <v>32.084171562032</v>
      </c>
      <c r="Z3794" s="0" t="n">
        <v>27.8459405012032</v>
      </c>
      <c r="AA3794" s="0" t="n">
        <v>30.832036595301</v>
      </c>
      <c r="AB3794" s="0" t="n">
        <v>29.3693428384866</v>
      </c>
      <c r="AC3794" s="0" t="n">
        <v>37.5797753774308</v>
      </c>
      <c r="AD3794" s="0" t="n">
        <v>35.9177945886077</v>
      </c>
      <c r="AE3794" s="0" t="n">
        <v>44.4373193848487</v>
      </c>
      <c r="AF3794" s="0" t="n">
        <v>35.7347138700005</v>
      </c>
      <c r="AG3794" s="0" t="n">
        <v>44.2324589790123</v>
      </c>
      <c r="AH3794" s="0" t="n">
        <v>48.8719190399957</v>
      </c>
    </row>
    <row r="3795" customFormat="false" ht="12.75" hidden="false" customHeight="false" outlineLevel="0" collapsed="false">
      <c r="A3795" s="0" t="n">
        <v>130194042</v>
      </c>
      <c r="B3795" s="0" t="n">
        <v>13</v>
      </c>
      <c r="C3795" s="0" t="s">
        <v>74</v>
      </c>
      <c r="D3795" s="0" t="n">
        <v>1940</v>
      </c>
      <c r="E3795" s="0" t="s">
        <v>94</v>
      </c>
      <c r="F3795" s="0" t="n">
        <v>0</v>
      </c>
      <c r="G3795" s="0" t="s">
        <v>6</v>
      </c>
      <c r="H3795" s="0" t="n">
        <v>42</v>
      </c>
      <c r="I3795" s="0" t="s">
        <v>172</v>
      </c>
      <c r="J3795" s="0" t="n">
        <v>16.8339765310159</v>
      </c>
      <c r="K3795" s="0" t="n">
        <v>16.1862462505141</v>
      </c>
      <c r="L3795" s="0" t="n">
        <v>14.5027655273909</v>
      </c>
      <c r="M3795" s="0" t="n">
        <v>15.8603172875198</v>
      </c>
      <c r="N3795" s="0" t="n">
        <v>14.790435799035</v>
      </c>
      <c r="O3795" s="0" t="n">
        <v>16.0645053952807</v>
      </c>
      <c r="P3795" s="0" t="n">
        <v>15.5505251640733</v>
      </c>
      <c r="Q3795" s="0" t="n">
        <v>26.1158113351958</v>
      </c>
      <c r="R3795" s="0" t="n">
        <v>31.412301306104</v>
      </c>
      <c r="S3795" s="0" t="n">
        <v>46.7452846193517</v>
      </c>
      <c r="T3795" s="0" t="n">
        <v>43.7949226996148</v>
      </c>
      <c r="U3795" s="0" t="n">
        <v>45.7729378516782</v>
      </c>
      <c r="V3795" s="0" t="n">
        <v>35.8518439930841</v>
      </c>
      <c r="W3795" s="0" t="n">
        <v>38.3393434657491</v>
      </c>
      <c r="X3795" s="0" t="n">
        <v>41.4472346969541</v>
      </c>
      <c r="Y3795" s="0" t="n">
        <v>43.5641301168091</v>
      </c>
      <c r="Z3795" s="0" t="n">
        <v>35.5037361585598</v>
      </c>
      <c r="AA3795" s="0" t="n">
        <v>37.7166438286514</v>
      </c>
      <c r="AB3795" s="0" t="n">
        <v>39.5404619426405</v>
      </c>
      <c r="AC3795" s="0" t="n">
        <v>46.6962195885514</v>
      </c>
      <c r="AD3795" s="0" t="n">
        <v>44.4789978215615</v>
      </c>
      <c r="AE3795" s="0" t="n">
        <v>60.0219688289827</v>
      </c>
      <c r="AF3795" s="0" t="n">
        <v>43.1617564294146</v>
      </c>
      <c r="AG3795" s="0" t="n">
        <v>53.92392774817</v>
      </c>
      <c r="AH3795" s="0" t="n">
        <v>58.3830405072499</v>
      </c>
    </row>
    <row r="3796" customFormat="false" ht="12.75" hidden="false" customHeight="false" outlineLevel="0" collapsed="false">
      <c r="A3796" s="0" t="n">
        <v>130194044</v>
      </c>
      <c r="B3796" s="0" t="n">
        <v>13</v>
      </c>
      <c r="C3796" s="0" t="s">
        <v>74</v>
      </c>
      <c r="D3796" s="0" t="n">
        <v>1940</v>
      </c>
      <c r="E3796" s="0" t="s">
        <v>94</v>
      </c>
      <c r="F3796" s="0" t="n">
        <v>0</v>
      </c>
      <c r="G3796" s="0" t="s">
        <v>6</v>
      </c>
      <c r="H3796" s="0" t="n">
        <v>44</v>
      </c>
      <c r="I3796" s="0" t="s">
        <v>173</v>
      </c>
      <c r="J3796" s="0" t="n">
        <v>11.9774154499985</v>
      </c>
      <c r="K3796" s="0" t="n">
        <v>10.6391853525076</v>
      </c>
      <c r="L3796" s="0" t="n">
        <v>10.4621399680764</v>
      </c>
      <c r="M3796" s="0" t="n">
        <v>11.3065425847219</v>
      </c>
      <c r="N3796" s="0" t="n">
        <v>10.6920807240948</v>
      </c>
      <c r="O3796" s="0" t="n">
        <v>11.1553691171243</v>
      </c>
      <c r="P3796" s="0" t="n">
        <v>10.1656062128073</v>
      </c>
      <c r="Q3796" s="0" t="n">
        <v>19.9339352183412</v>
      </c>
      <c r="R3796" s="0" t="n">
        <v>25.076673273662</v>
      </c>
      <c r="S3796" s="0" t="n">
        <v>39.4706508097308</v>
      </c>
      <c r="T3796" s="0" t="n">
        <v>36.0278019139823</v>
      </c>
      <c r="U3796" s="0" t="n">
        <v>37.5236134493167</v>
      </c>
      <c r="V3796" s="0" t="n">
        <v>28.9382043725313</v>
      </c>
      <c r="W3796" s="0" t="n">
        <v>31.5526230961</v>
      </c>
      <c r="X3796" s="0" t="n">
        <v>33.8645255795091</v>
      </c>
      <c r="Y3796" s="0" t="n">
        <v>36.0022493776214</v>
      </c>
      <c r="Z3796" s="0" t="n">
        <v>29.0147441567602</v>
      </c>
      <c r="AA3796" s="0" t="n">
        <v>31.3493772507184</v>
      </c>
      <c r="AB3796" s="0" t="n">
        <v>32.4525266487345</v>
      </c>
      <c r="AC3796" s="0" t="n">
        <v>39.5094000493089</v>
      </c>
      <c r="AD3796" s="0" t="n">
        <v>37.4006001283776</v>
      </c>
      <c r="AE3796" s="0" t="n">
        <v>51.360787285193</v>
      </c>
      <c r="AF3796" s="0" t="n">
        <v>36.5892966733963</v>
      </c>
      <c r="AG3796" s="0" t="n">
        <v>46.5859844514354</v>
      </c>
      <c r="AH3796" s="0" t="n">
        <v>50.8327333380793</v>
      </c>
    </row>
    <row r="3797" customFormat="false" ht="12.75" hidden="false" customHeight="false" outlineLevel="0" collapsed="false">
      <c r="A3797" s="0" t="n">
        <v>130194045</v>
      </c>
      <c r="B3797" s="0" t="n">
        <v>13</v>
      </c>
      <c r="C3797" s="0" t="s">
        <v>74</v>
      </c>
      <c r="D3797" s="0" t="n">
        <v>1940</v>
      </c>
      <c r="E3797" s="0" t="s">
        <v>94</v>
      </c>
      <c r="F3797" s="0" t="n">
        <v>0</v>
      </c>
      <c r="G3797" s="0" t="s">
        <v>6</v>
      </c>
      <c r="H3797" s="0" t="n">
        <v>45</v>
      </c>
      <c r="I3797" s="0" t="s">
        <v>174</v>
      </c>
      <c r="J3797" s="0" t="n">
        <v>22.5041821558881</v>
      </c>
      <c r="K3797" s="0" t="n">
        <v>22.8786171338113</v>
      </c>
      <c r="L3797" s="0" t="n">
        <v>19.1929312848847</v>
      </c>
      <c r="M3797" s="0" t="n">
        <v>21.1726714126692</v>
      </c>
      <c r="N3797" s="0" t="n">
        <v>19.5433820398822</v>
      </c>
      <c r="O3797" s="0" t="n">
        <v>21.854753754558</v>
      </c>
      <c r="P3797" s="0" t="n">
        <v>22.0617345912025</v>
      </c>
      <c r="Q3797" s="0" t="n">
        <v>33.1198444620283</v>
      </c>
      <c r="R3797" s="0" t="n">
        <v>38.4507652369245</v>
      </c>
      <c r="S3797" s="0" t="n">
        <v>54.6261020972314</v>
      </c>
      <c r="T3797" s="0" t="n">
        <v>52.3089117683547</v>
      </c>
      <c r="U3797" s="0" t="n">
        <v>54.8296859395275</v>
      </c>
      <c r="V3797" s="0" t="n">
        <v>43.4949291878119</v>
      </c>
      <c r="W3797" s="0" t="n">
        <v>45.7772996712343</v>
      </c>
      <c r="X3797" s="0" t="n">
        <v>49.7845466740044</v>
      </c>
      <c r="Y3797" s="0" t="n">
        <v>51.8361235680095</v>
      </c>
      <c r="Z3797" s="0" t="n">
        <v>42.637788538394</v>
      </c>
      <c r="AA3797" s="0" t="n">
        <v>44.6638392554739</v>
      </c>
      <c r="AB3797" s="0" t="n">
        <v>47.3180444198744</v>
      </c>
      <c r="AC3797" s="0" t="n">
        <v>54.4747190559817</v>
      </c>
      <c r="AD3797" s="0" t="n">
        <v>52.1617679433162</v>
      </c>
      <c r="AE3797" s="0" t="n">
        <v>69.3480873230493</v>
      </c>
      <c r="AF3797" s="0" t="n">
        <v>50.2690881828276</v>
      </c>
      <c r="AG3797" s="0" t="n">
        <v>61.790685151667</v>
      </c>
      <c r="AH3797" s="0" t="n">
        <v>66.4485124377181</v>
      </c>
    </row>
    <row r="3798" customFormat="false" ht="12.75" hidden="false" customHeight="false" outlineLevel="0" collapsed="false">
      <c r="A3798" s="0" t="n">
        <v>130194046</v>
      </c>
      <c r="B3798" s="0" t="n">
        <v>13</v>
      </c>
      <c r="C3798" s="0" t="s">
        <v>74</v>
      </c>
      <c r="D3798" s="0" t="n">
        <v>1940</v>
      </c>
      <c r="E3798" s="0" t="s">
        <v>94</v>
      </c>
      <c r="F3798" s="0" t="n">
        <v>0</v>
      </c>
      <c r="G3798" s="0" t="s">
        <v>6</v>
      </c>
      <c r="H3798" s="0" t="n">
        <v>46</v>
      </c>
      <c r="I3798" s="0" t="s">
        <v>175</v>
      </c>
      <c r="J3798" s="0" t="n">
        <v>5.64788359835135</v>
      </c>
      <c r="K3798" s="0" t="n">
        <v>4.56611370897969</v>
      </c>
      <c r="L3798" s="0" t="n">
        <v>5.42866152602687</v>
      </c>
      <c r="M3798" s="0" t="n">
        <v>5.47331992383826</v>
      </c>
      <c r="N3798" s="0" t="n">
        <v>5.27735141551563</v>
      </c>
      <c r="O3798" s="0" t="n">
        <v>5.27992401981828</v>
      </c>
      <c r="P3798" s="0" t="n">
        <v>4.59324709509559</v>
      </c>
      <c r="Q3798" s="0" t="n">
        <v>7.45261938026649</v>
      </c>
      <c r="R3798" s="0" t="n">
        <v>10.8516208824037</v>
      </c>
      <c r="S3798" s="0" t="n">
        <v>15.8060897846192</v>
      </c>
      <c r="T3798" s="0" t="n">
        <v>14.3737245205967</v>
      </c>
      <c r="U3798" s="0" t="n">
        <v>14.1037658744343</v>
      </c>
      <c r="V3798" s="0" t="n">
        <v>11.3879791203138</v>
      </c>
      <c r="W3798" s="0" t="n">
        <v>12.5969789585257</v>
      </c>
      <c r="X3798" s="0" t="n">
        <v>12.4113936111851</v>
      </c>
      <c r="Y3798" s="0" t="n">
        <v>13.5518354877355</v>
      </c>
      <c r="Z3798" s="0" t="n">
        <v>10.3848100963504</v>
      </c>
      <c r="AA3798" s="0" t="n">
        <v>11.9338958099864</v>
      </c>
      <c r="AB3798" s="0" t="n">
        <v>11.7783683259874</v>
      </c>
      <c r="AC3798" s="0" t="n">
        <v>14.6743952715431</v>
      </c>
      <c r="AD3798" s="0" t="n">
        <v>14.2234113627033</v>
      </c>
      <c r="AE3798" s="0" t="n">
        <v>17.6910154823183</v>
      </c>
      <c r="AF3798" s="0" t="n">
        <v>13.7808787789227</v>
      </c>
      <c r="AG3798" s="0" t="n">
        <v>16.9776230112364</v>
      </c>
      <c r="AH3798" s="0" t="n">
        <v>17.1249583642474</v>
      </c>
    </row>
    <row r="3799" customFormat="false" ht="12.75" hidden="false" customHeight="false" outlineLevel="0" collapsed="false">
      <c r="A3799" s="0" t="n">
        <v>130194048</v>
      </c>
      <c r="B3799" s="0" t="n">
        <v>13</v>
      </c>
      <c r="C3799" s="0" t="s">
        <v>74</v>
      </c>
      <c r="D3799" s="0" t="n">
        <v>1940</v>
      </c>
      <c r="E3799" s="0" t="s">
        <v>94</v>
      </c>
      <c r="F3799" s="0" t="n">
        <v>0</v>
      </c>
      <c r="G3799" s="0" t="s">
        <v>6</v>
      </c>
      <c r="H3799" s="0" t="n">
        <v>48</v>
      </c>
      <c r="I3799" s="0" t="s">
        <v>176</v>
      </c>
      <c r="J3799" s="0" t="n">
        <v>4.07913265151392</v>
      </c>
      <c r="K3799" s="0" t="n">
        <v>3.26706379516439</v>
      </c>
      <c r="L3799" s="0" t="n">
        <v>3.91631924677075</v>
      </c>
      <c r="M3799" s="0" t="n">
        <v>3.94885559615304</v>
      </c>
      <c r="N3799" s="0" t="n">
        <v>3.83519878954642</v>
      </c>
      <c r="O3799" s="0" t="n">
        <v>3.84467061429301</v>
      </c>
      <c r="P3799" s="0" t="n">
        <v>3.23742365051963</v>
      </c>
      <c r="Q3799" s="0" t="n">
        <v>5.7459167125845</v>
      </c>
      <c r="R3799" s="0" t="n">
        <v>8.75360800712623</v>
      </c>
      <c r="S3799" s="0" t="n">
        <v>13.3046250790438</v>
      </c>
      <c r="T3799" s="0" t="n">
        <v>11.9904875114391</v>
      </c>
      <c r="U3799" s="0" t="n">
        <v>11.7477837409861</v>
      </c>
      <c r="V3799" s="0" t="n">
        <v>9.32807156790733</v>
      </c>
      <c r="W3799" s="0" t="n">
        <v>10.4476917216133</v>
      </c>
      <c r="X3799" s="0" t="n">
        <v>10.2575997180349</v>
      </c>
      <c r="Y3799" s="0" t="n">
        <v>11.3350531093019</v>
      </c>
      <c r="Z3799" s="0" t="n">
        <v>8.55751808550541</v>
      </c>
      <c r="AA3799" s="0" t="n">
        <v>9.92235476025444</v>
      </c>
      <c r="AB3799" s="0" t="n">
        <v>9.77241941269356</v>
      </c>
      <c r="AC3799" s="0" t="n">
        <v>12.4627696605837</v>
      </c>
      <c r="AD3799" s="0" t="n">
        <v>12.0443929997274</v>
      </c>
      <c r="AE3799" s="0" t="n">
        <v>15.2938985317659</v>
      </c>
      <c r="AF3799" s="0" t="n">
        <v>11.6885373250449</v>
      </c>
      <c r="AG3799" s="0" t="n">
        <v>14.67633777936</v>
      </c>
      <c r="AH3799" s="0" t="n">
        <v>14.8911323375697</v>
      </c>
    </row>
    <row r="3800" customFormat="false" ht="12.75" hidden="false" customHeight="false" outlineLevel="0" collapsed="false">
      <c r="A3800" s="0" t="n">
        <v>130194049</v>
      </c>
      <c r="B3800" s="0" t="n">
        <v>13</v>
      </c>
      <c r="C3800" s="0" t="s">
        <v>74</v>
      </c>
      <c r="D3800" s="0" t="n">
        <v>1940</v>
      </c>
      <c r="E3800" s="0" t="s">
        <v>94</v>
      </c>
      <c r="F3800" s="0" t="n">
        <v>0</v>
      </c>
      <c r="G3800" s="0" t="s">
        <v>6</v>
      </c>
      <c r="H3800" s="0" t="n">
        <v>49</v>
      </c>
      <c r="I3800" s="0" t="s">
        <v>177</v>
      </c>
      <c r="J3800" s="0" t="n">
        <v>7.46790562480932</v>
      </c>
      <c r="K3800" s="0" t="n">
        <v>6.07922205677715</v>
      </c>
      <c r="L3800" s="0" t="n">
        <v>7.18409019994732</v>
      </c>
      <c r="M3800" s="0" t="n">
        <v>7.24275851991088</v>
      </c>
      <c r="N3800" s="0" t="n">
        <v>6.94610741008103</v>
      </c>
      <c r="O3800" s="0" t="n">
        <v>6.93930036296229</v>
      </c>
      <c r="P3800" s="0" t="n">
        <v>6.18250514231713</v>
      </c>
      <c r="Q3800" s="0" t="n">
        <v>9.37787903720036</v>
      </c>
      <c r="R3800" s="0" t="n">
        <v>13.1716292579843</v>
      </c>
      <c r="S3800" s="0" t="n">
        <v>18.519849527821</v>
      </c>
      <c r="T3800" s="0" t="n">
        <v>16.9697839713061</v>
      </c>
      <c r="U3800" s="0" t="n">
        <v>16.6718629993343</v>
      </c>
      <c r="V3800" s="0" t="n">
        <v>13.6503261587131</v>
      </c>
      <c r="W3800" s="0" t="n">
        <v>14.9443187867086</v>
      </c>
      <c r="X3800" s="0" t="n">
        <v>14.7673860234871</v>
      </c>
      <c r="Y3800" s="0" t="n">
        <v>15.9636679880923</v>
      </c>
      <c r="Z3800" s="0" t="n">
        <v>12.3862907577293</v>
      </c>
      <c r="AA3800" s="0" t="n">
        <v>14.1283385464336</v>
      </c>
      <c r="AB3800" s="0" t="n">
        <v>13.968791314827</v>
      </c>
      <c r="AC3800" s="0" t="n">
        <v>17.0640036116716</v>
      </c>
      <c r="AD3800" s="0" t="n">
        <v>16.5809324196705</v>
      </c>
      <c r="AE3800" s="0" t="n">
        <v>20.2600923522232</v>
      </c>
      <c r="AF3800" s="0" t="n">
        <v>16.042957741848</v>
      </c>
      <c r="AG3800" s="0" t="n">
        <v>19.4440579691794</v>
      </c>
      <c r="AH3800" s="0" t="n">
        <v>19.5126175528952</v>
      </c>
    </row>
    <row r="3801" customFormat="false" ht="12.75" hidden="false" customHeight="false" outlineLevel="0" collapsed="false">
      <c r="A3801" s="0" t="n">
        <v>130194050</v>
      </c>
      <c r="B3801" s="0" t="n">
        <v>13</v>
      </c>
      <c r="C3801" s="0" t="s">
        <v>74</v>
      </c>
      <c r="D3801" s="0" t="n">
        <v>1940</v>
      </c>
      <c r="E3801" s="0" t="s">
        <v>94</v>
      </c>
      <c r="F3801" s="0" t="n">
        <v>0</v>
      </c>
      <c r="G3801" s="0" t="s">
        <v>6</v>
      </c>
      <c r="H3801" s="0" t="n">
        <v>50</v>
      </c>
      <c r="I3801" s="0" t="s">
        <v>178</v>
      </c>
      <c r="J3801" s="0" t="n">
        <v>65.3162219654442</v>
      </c>
      <c r="K3801" s="0" t="n">
        <v>58.6977268231994</v>
      </c>
      <c r="L3801" s="0" t="n">
        <v>59.2093507228239</v>
      </c>
      <c r="M3801" s="0" t="n">
        <v>52.226772412245</v>
      </c>
      <c r="N3801" s="0" t="n">
        <v>54.119782060611</v>
      </c>
      <c r="O3801" s="0" t="n">
        <v>52.3181987633598</v>
      </c>
      <c r="P3801" s="0" t="n">
        <v>40.5309082034292</v>
      </c>
      <c r="Q3801" s="0" t="n">
        <v>61.6186580354273</v>
      </c>
      <c r="R3801" s="0" t="n">
        <v>76.1455191072921</v>
      </c>
      <c r="S3801" s="0" t="n">
        <v>101.500124684791</v>
      </c>
      <c r="T3801" s="0" t="n">
        <v>95.2075795790862</v>
      </c>
      <c r="U3801" s="0" t="n">
        <v>92.5804218661205</v>
      </c>
      <c r="V3801" s="0" t="n">
        <v>82.7746152854683</v>
      </c>
      <c r="W3801" s="0" t="n">
        <v>81.2467324775286</v>
      </c>
      <c r="X3801" s="0" t="n">
        <v>77.5967699971603</v>
      </c>
      <c r="Y3801" s="0" t="n">
        <v>80.5646217994492</v>
      </c>
      <c r="Z3801" s="0" t="n">
        <v>68.9743337257842</v>
      </c>
      <c r="AA3801" s="0" t="n">
        <v>76.9450967800395</v>
      </c>
      <c r="AB3801" s="0" t="n">
        <v>68.354815327606</v>
      </c>
      <c r="AC3801" s="0" t="n">
        <v>69.4919110207211</v>
      </c>
      <c r="AD3801" s="0" t="n">
        <v>67.5542328665649</v>
      </c>
      <c r="AE3801" s="0" t="n">
        <v>79.7971876266781</v>
      </c>
      <c r="AF3801" s="0" t="n">
        <v>64.4906736203727</v>
      </c>
      <c r="AG3801" s="0" t="n">
        <v>75.4427930843535</v>
      </c>
      <c r="AH3801" s="0" t="n">
        <v>83.9434761398201</v>
      </c>
    </row>
    <row r="3802" customFormat="false" ht="12.75" hidden="false" customHeight="false" outlineLevel="0" collapsed="false">
      <c r="A3802" s="0" t="n">
        <v>130194051</v>
      </c>
      <c r="B3802" s="0" t="n">
        <v>13</v>
      </c>
      <c r="C3802" s="0" t="s">
        <v>74</v>
      </c>
      <c r="D3802" s="0" t="n">
        <v>1940</v>
      </c>
      <c r="E3802" s="0" t="s">
        <v>94</v>
      </c>
      <c r="F3802" s="0" t="n">
        <v>0</v>
      </c>
      <c r="G3802" s="0" t="s">
        <v>6</v>
      </c>
      <c r="H3802" s="0" t="n">
        <v>51</v>
      </c>
      <c r="I3802" s="0" t="s">
        <v>179</v>
      </c>
      <c r="J3802" s="0" t="n">
        <v>48.3213005809417</v>
      </c>
      <c r="K3802" s="0" t="n">
        <v>42.974113329462</v>
      </c>
      <c r="L3802" s="0" t="n">
        <v>43.6563011671493</v>
      </c>
      <c r="M3802" s="0" t="n">
        <v>38.5078991338817</v>
      </c>
      <c r="N3802" s="0" t="n">
        <v>40.1687453906135</v>
      </c>
      <c r="O3802" s="0" t="n">
        <v>38.9543354009983</v>
      </c>
      <c r="P3802" s="0" t="n">
        <v>29.3324192360001</v>
      </c>
      <c r="Q3802" s="0" t="n">
        <v>48.7840718424941</v>
      </c>
      <c r="R3802" s="0" t="n">
        <v>62.2794906540739</v>
      </c>
      <c r="S3802" s="0" t="n">
        <v>86.6466838883177</v>
      </c>
      <c r="T3802" s="0" t="n">
        <v>80.5343369904209</v>
      </c>
      <c r="U3802" s="0" t="n">
        <v>78.0770694897195</v>
      </c>
      <c r="V3802" s="0" t="n">
        <v>68.9008607328217</v>
      </c>
      <c r="W3802" s="0" t="n">
        <v>68.2119897121546</v>
      </c>
      <c r="X3802" s="0" t="n">
        <v>65.0598344239958</v>
      </c>
      <c r="Y3802" s="0" t="n">
        <v>68.2661007551509</v>
      </c>
      <c r="Z3802" s="0" t="n">
        <v>57.669292928648</v>
      </c>
      <c r="AA3802" s="0" t="n">
        <v>65.0094738284287</v>
      </c>
      <c r="AB3802" s="0" t="n">
        <v>57.5013260548248</v>
      </c>
      <c r="AC3802" s="0" t="n">
        <v>59.8133497603104</v>
      </c>
      <c r="AD3802" s="0" t="n">
        <v>57.942283445713</v>
      </c>
      <c r="AE3802" s="0" t="n">
        <v>69.6448182290669</v>
      </c>
      <c r="AF3802" s="0" t="n">
        <v>55.3146225181405</v>
      </c>
      <c r="AG3802" s="0" t="n">
        <v>65.8444209291444</v>
      </c>
      <c r="AH3802" s="0" t="n">
        <v>73.8004389993682</v>
      </c>
    </row>
    <row r="3803" customFormat="false" ht="12.75" hidden="false" customHeight="false" outlineLevel="0" collapsed="false">
      <c r="A3803" s="0" t="n">
        <v>130194052</v>
      </c>
      <c r="B3803" s="0" t="n">
        <v>13</v>
      </c>
      <c r="C3803" s="0" t="s">
        <v>74</v>
      </c>
      <c r="D3803" s="0" t="n">
        <v>1940</v>
      </c>
      <c r="E3803" s="0" t="s">
        <v>94</v>
      </c>
      <c r="F3803" s="0" t="n">
        <v>0</v>
      </c>
      <c r="G3803" s="0" t="s">
        <v>6</v>
      </c>
      <c r="H3803" s="0" t="n">
        <v>52</v>
      </c>
      <c r="I3803" s="0" t="s">
        <v>180</v>
      </c>
      <c r="J3803" s="0" t="n">
        <v>86.3515093214161</v>
      </c>
      <c r="K3803" s="0" t="n">
        <v>78.2945418748643</v>
      </c>
      <c r="L3803" s="0" t="n">
        <v>78.5030089931563</v>
      </c>
      <c r="M3803" s="0" t="n">
        <v>69.2451231825711</v>
      </c>
      <c r="N3803" s="0" t="n">
        <v>71.3501857115636</v>
      </c>
      <c r="O3803" s="0" t="n">
        <v>68.7887693069374</v>
      </c>
      <c r="P3803" s="0" t="n">
        <v>54.5948673639392</v>
      </c>
      <c r="Q3803" s="0" t="n">
        <v>76.7952330201889</v>
      </c>
      <c r="R3803" s="0" t="n">
        <v>92.1787934853368</v>
      </c>
      <c r="S3803" s="0" t="n">
        <v>118.169239530263</v>
      </c>
      <c r="T3803" s="0" t="n">
        <v>111.78087695911</v>
      </c>
      <c r="U3803" s="0" t="n">
        <v>108.996417702283</v>
      </c>
      <c r="V3803" s="0" t="n">
        <v>98.6222173002618</v>
      </c>
      <c r="W3803" s="0" t="n">
        <v>96.0469247059435</v>
      </c>
      <c r="X3803" s="0" t="n">
        <v>91.8451685037211</v>
      </c>
      <c r="Y3803" s="0" t="n">
        <v>94.4388240560843</v>
      </c>
      <c r="Z3803" s="0" t="n">
        <v>81.8477680544766</v>
      </c>
      <c r="AA3803" s="0" t="n">
        <v>90.4374805711396</v>
      </c>
      <c r="AB3803" s="0" t="n">
        <v>80.6613627675091</v>
      </c>
      <c r="AC3803" s="0" t="n">
        <v>80.2905564118629</v>
      </c>
      <c r="AD3803" s="0" t="n">
        <v>78.3051364724205</v>
      </c>
      <c r="AE3803" s="0" t="n">
        <v>91.0133098895378</v>
      </c>
      <c r="AF3803" s="0" t="n">
        <v>74.7540277604281</v>
      </c>
      <c r="AG3803" s="0" t="n">
        <v>86.0468709504115</v>
      </c>
      <c r="AH3803" s="0" t="n">
        <v>95.0911394862116</v>
      </c>
    </row>
    <row r="3804" customFormat="false" ht="12.75" hidden="false" customHeight="false" outlineLevel="0" collapsed="false">
      <c r="A3804" s="0" t="n">
        <v>131194019</v>
      </c>
      <c r="B3804" s="0" t="n">
        <v>13</v>
      </c>
      <c r="C3804" s="0" t="s">
        <v>74</v>
      </c>
      <c r="D3804" s="0" t="n">
        <v>1940</v>
      </c>
      <c r="E3804" s="0" t="s">
        <v>94</v>
      </c>
      <c r="F3804" s="0" t="n">
        <v>1</v>
      </c>
      <c r="G3804" s="0" t="s">
        <v>85</v>
      </c>
      <c r="H3804" s="0" t="n">
        <v>19</v>
      </c>
      <c r="I3804" s="0" t="s">
        <v>149</v>
      </c>
      <c r="J3804" s="0" t="n">
        <v>29</v>
      </c>
      <c r="K3804" s="0" t="n">
        <v>27</v>
      </c>
      <c r="L3804" s="0" t="n">
        <v>30</v>
      </c>
      <c r="M3804" s="0" t="n">
        <v>31</v>
      </c>
      <c r="N3804" s="0" t="n">
        <v>28</v>
      </c>
      <c r="O3804" s="0" t="n">
        <v>28</v>
      </c>
      <c r="P3804" s="0" t="n">
        <v>26</v>
      </c>
      <c r="Q3804" s="0" t="n">
        <v>45</v>
      </c>
      <c r="R3804" s="0" t="n">
        <v>63</v>
      </c>
      <c r="S3804" s="0" t="n">
        <v>86</v>
      </c>
      <c r="T3804" s="0" t="n">
        <v>82</v>
      </c>
      <c r="U3804" s="0" t="n">
        <v>88</v>
      </c>
      <c r="V3804" s="0" t="n">
        <v>65</v>
      </c>
      <c r="W3804" s="0" t="n">
        <v>86</v>
      </c>
      <c r="X3804" s="0" t="n">
        <v>85</v>
      </c>
      <c r="Y3804" s="0" t="n">
        <v>107</v>
      </c>
      <c r="Z3804" s="0" t="n">
        <v>68</v>
      </c>
      <c r="AA3804" s="0" t="n">
        <v>84</v>
      </c>
      <c r="AB3804" s="0" t="n">
        <v>91</v>
      </c>
      <c r="AC3804" s="0" t="n">
        <v>108</v>
      </c>
      <c r="AD3804" s="0" t="n">
        <v>99</v>
      </c>
      <c r="AE3804" s="0" t="n">
        <v>157</v>
      </c>
      <c r="AF3804" s="0" t="n">
        <v>114</v>
      </c>
      <c r="AG3804" s="0" t="n">
        <v>147</v>
      </c>
      <c r="AH3804" s="0" t="n">
        <v>154</v>
      </c>
    </row>
    <row r="3805" customFormat="false" ht="12.75" hidden="false" customHeight="false" outlineLevel="0" collapsed="false">
      <c r="A3805" s="0" t="n">
        <v>131194039</v>
      </c>
      <c r="B3805" s="0" t="n">
        <v>13</v>
      </c>
      <c r="C3805" s="0" t="s">
        <v>74</v>
      </c>
      <c r="D3805" s="0" t="n">
        <v>1940</v>
      </c>
      <c r="E3805" s="0" t="s">
        <v>94</v>
      </c>
      <c r="F3805" s="0" t="n">
        <v>1</v>
      </c>
      <c r="G3805" s="0" t="s">
        <v>85</v>
      </c>
      <c r="H3805" s="0" t="n">
        <v>39</v>
      </c>
      <c r="I3805" s="0" t="s">
        <v>169</v>
      </c>
      <c r="J3805" s="0" t="n">
        <v>10.7096826610238</v>
      </c>
      <c r="K3805" s="0" t="n">
        <v>9.98576104443664</v>
      </c>
      <c r="L3805" s="0" t="n">
        <v>11.1026402078414</v>
      </c>
      <c r="M3805" s="0" t="n">
        <v>11.5227499972122</v>
      </c>
      <c r="N3805" s="0" t="n">
        <v>10.4180619428197</v>
      </c>
      <c r="O3805" s="0" t="n">
        <v>10.4337068351959</v>
      </c>
      <c r="P3805" s="0" t="n">
        <v>9.67571470038777</v>
      </c>
      <c r="Q3805" s="0" t="n">
        <v>16.7735827254463</v>
      </c>
      <c r="R3805" s="0" t="n">
        <v>23.5306421250784</v>
      </c>
      <c r="S3805" s="0" t="n">
        <v>32.123593658952</v>
      </c>
      <c r="T3805" s="0" t="n">
        <v>30.7190889167775</v>
      </c>
      <c r="U3805" s="0" t="n">
        <v>33.0262145578053</v>
      </c>
      <c r="V3805" s="0" t="n">
        <v>24.4594462381372</v>
      </c>
      <c r="W3805" s="0" t="n">
        <v>32.3975709356117</v>
      </c>
      <c r="X3805" s="0" t="n">
        <v>31.9469605285907</v>
      </c>
      <c r="Y3805" s="0" t="n">
        <v>40.1384965694715</v>
      </c>
      <c r="Z3805" s="0" t="n">
        <v>25.350054428058</v>
      </c>
      <c r="AA3805" s="0" t="n">
        <v>31.1832946635731</v>
      </c>
      <c r="AB3805" s="0" t="n">
        <v>33.6227600221689</v>
      </c>
      <c r="AC3805" s="0" t="n">
        <v>39.6360820466898</v>
      </c>
      <c r="AD3805" s="0" t="n">
        <v>36.1738977922961</v>
      </c>
      <c r="AE3805" s="0" t="n">
        <v>57.1466010512063</v>
      </c>
      <c r="AF3805" s="0" t="n">
        <v>41.4020025494917</v>
      </c>
      <c r="AG3805" s="0" t="n">
        <v>53.1841764412188</v>
      </c>
      <c r="AH3805" s="0" t="n">
        <v>55.6966054004007</v>
      </c>
    </row>
    <row r="3806" customFormat="false" ht="12.75" hidden="false" customHeight="false" outlineLevel="0" collapsed="false">
      <c r="A3806" s="0" t="n">
        <v>131194040</v>
      </c>
      <c r="B3806" s="0" t="n">
        <v>13</v>
      </c>
      <c r="C3806" s="0" t="s">
        <v>74</v>
      </c>
      <c r="D3806" s="0" t="n">
        <v>1940</v>
      </c>
      <c r="E3806" s="0" t="s">
        <v>94</v>
      </c>
      <c r="F3806" s="0" t="n">
        <v>1</v>
      </c>
      <c r="G3806" s="0" t="s">
        <v>85</v>
      </c>
      <c r="H3806" s="0" t="n">
        <v>40</v>
      </c>
      <c r="I3806" s="0" t="s">
        <v>170</v>
      </c>
      <c r="J3806" s="0" t="n">
        <v>7.17244256011196</v>
      </c>
      <c r="K3806" s="0" t="n">
        <v>6.5806794503263</v>
      </c>
      <c r="L3806" s="0" t="n">
        <v>7.49090472506937</v>
      </c>
      <c r="M3806" s="0" t="n">
        <v>7.82914957612703</v>
      </c>
      <c r="N3806" s="0" t="n">
        <v>6.92272650200828</v>
      </c>
      <c r="O3806" s="0" t="n">
        <v>6.93312241937448</v>
      </c>
      <c r="P3806" s="0" t="n">
        <v>6.32049808182541</v>
      </c>
      <c r="Q3806" s="0" t="n">
        <v>12.2347663396071</v>
      </c>
      <c r="R3806" s="0" t="n">
        <v>18.081591491427</v>
      </c>
      <c r="S3806" s="0" t="n">
        <v>25.6947284600735</v>
      </c>
      <c r="T3806" s="0" t="n">
        <v>24.4318030486465</v>
      </c>
      <c r="U3806" s="0" t="n">
        <v>26.4879898185797</v>
      </c>
      <c r="V3806" s="0" t="n">
        <v>18.8772842222401</v>
      </c>
      <c r="W3806" s="0" t="n">
        <v>25.9138749168099</v>
      </c>
      <c r="X3806" s="0" t="n">
        <v>25.5180973911715</v>
      </c>
      <c r="Y3806" s="0" t="n">
        <v>32.8944665882788</v>
      </c>
      <c r="Z3806" s="0" t="n">
        <v>19.685309178443</v>
      </c>
      <c r="AA3806" s="0" t="n">
        <v>24.8730170727744</v>
      </c>
      <c r="AB3806" s="0" t="n">
        <v>27.0709490104678</v>
      </c>
      <c r="AC3806" s="0" t="n">
        <v>32.5142463488135</v>
      </c>
      <c r="AD3806" s="0" t="n">
        <v>29.4003591279516</v>
      </c>
      <c r="AE3806" s="0" t="n">
        <v>48.5571925921274</v>
      </c>
      <c r="AF3806" s="0" t="n">
        <v>34.1515466415187</v>
      </c>
      <c r="AG3806" s="0" t="n">
        <v>44.9343164298789</v>
      </c>
      <c r="AH3806" s="0" t="n">
        <v>47.2473707977664</v>
      </c>
    </row>
    <row r="3807" customFormat="false" ht="12.75" hidden="false" customHeight="false" outlineLevel="0" collapsed="false">
      <c r="A3807" s="0" t="n">
        <v>131194041</v>
      </c>
      <c r="B3807" s="0" t="n">
        <v>13</v>
      </c>
      <c r="C3807" s="0" t="s">
        <v>74</v>
      </c>
      <c r="D3807" s="0" t="n">
        <v>1940</v>
      </c>
      <c r="E3807" s="0" t="s">
        <v>94</v>
      </c>
      <c r="F3807" s="0" t="n">
        <v>1</v>
      </c>
      <c r="G3807" s="0" t="s">
        <v>85</v>
      </c>
      <c r="H3807" s="0" t="n">
        <v>41</v>
      </c>
      <c r="I3807" s="0" t="s">
        <v>171</v>
      </c>
      <c r="J3807" s="0" t="n">
        <v>15.3808907644079</v>
      </c>
      <c r="K3807" s="0" t="n">
        <v>14.5287580469191</v>
      </c>
      <c r="L3807" s="0" t="n">
        <v>15.8497092569401</v>
      </c>
      <c r="M3807" s="0" t="n">
        <v>16.3556238466094</v>
      </c>
      <c r="N3807" s="0" t="n">
        <v>15.0570001723699</v>
      </c>
      <c r="O3807" s="0" t="n">
        <v>15.0796113978068</v>
      </c>
      <c r="P3807" s="0" t="n">
        <v>14.17716385567</v>
      </c>
      <c r="Q3807" s="0" t="n">
        <v>22.4443733937278</v>
      </c>
      <c r="R3807" s="0" t="n">
        <v>30.1059130213683</v>
      </c>
      <c r="S3807" s="0" t="n">
        <v>39.6723768403634</v>
      </c>
      <c r="T3807" s="0" t="n">
        <v>38.1304891213471</v>
      </c>
      <c r="U3807" s="0" t="n">
        <v>40.6892200343227</v>
      </c>
      <c r="V3807" s="0" t="n">
        <v>31.1755720936051</v>
      </c>
      <c r="W3807" s="0" t="n">
        <v>40.0107365482073</v>
      </c>
      <c r="X3807" s="0" t="n">
        <v>39.5029114275779</v>
      </c>
      <c r="Y3807" s="0" t="n">
        <v>48.5032644530114</v>
      </c>
      <c r="Z3807" s="0" t="n">
        <v>32.1372344417879</v>
      </c>
      <c r="AA3807" s="0" t="n">
        <v>38.6070406570349</v>
      </c>
      <c r="AB3807" s="0" t="n">
        <v>41.2812986944568</v>
      </c>
      <c r="AC3807" s="0" t="n">
        <v>47.8542237347829</v>
      </c>
      <c r="AD3807" s="0" t="n">
        <v>44.0404225963195</v>
      </c>
      <c r="AE3807" s="0" t="n">
        <v>66.8176342982539</v>
      </c>
      <c r="AF3807" s="0" t="n">
        <v>49.7364521338501</v>
      </c>
      <c r="AG3807" s="0" t="n">
        <v>62.5100639920505</v>
      </c>
      <c r="AH3807" s="0" t="n">
        <v>65.2208236531093</v>
      </c>
    </row>
    <row r="3808" customFormat="false" ht="12.75" hidden="false" customHeight="false" outlineLevel="0" collapsed="false">
      <c r="A3808" s="0" t="n">
        <v>131194042</v>
      </c>
      <c r="B3808" s="0" t="n">
        <v>13</v>
      </c>
      <c r="C3808" s="0" t="s">
        <v>74</v>
      </c>
      <c r="D3808" s="0" t="n">
        <v>1940</v>
      </c>
      <c r="E3808" s="0" t="s">
        <v>94</v>
      </c>
      <c r="F3808" s="0" t="n">
        <v>1</v>
      </c>
      <c r="G3808" s="0" t="s">
        <v>85</v>
      </c>
      <c r="H3808" s="0" t="n">
        <v>42</v>
      </c>
      <c r="I3808" s="0" t="s">
        <v>172</v>
      </c>
      <c r="J3808" s="0" t="n">
        <v>22.5021119290051</v>
      </c>
      <c r="K3808" s="0" t="n">
        <v>22.7165031612124</v>
      </c>
      <c r="L3808" s="0" t="n">
        <v>19.6309547931124</v>
      </c>
      <c r="M3808" s="0" t="n">
        <v>23.7856744938438</v>
      </c>
      <c r="N3808" s="0" t="n">
        <v>19.5508890555057</v>
      </c>
      <c r="O3808" s="0" t="n">
        <v>21.0154768945741</v>
      </c>
      <c r="P3808" s="0" t="n">
        <v>23.4810688495617</v>
      </c>
      <c r="Q3808" s="0" t="n">
        <v>36.0949028467288</v>
      </c>
      <c r="R3808" s="0" t="n">
        <v>44.4042262120855</v>
      </c>
      <c r="S3808" s="0" t="n">
        <v>57.1874064900659</v>
      </c>
      <c r="T3808" s="0" t="n">
        <v>58.550075470256</v>
      </c>
      <c r="U3808" s="0" t="n">
        <v>67.4290574782564</v>
      </c>
      <c r="V3808" s="0" t="n">
        <v>45.6065740583552</v>
      </c>
      <c r="W3808" s="0" t="n">
        <v>55.6509521530571</v>
      </c>
      <c r="X3808" s="0" t="n">
        <v>60.6224581561629</v>
      </c>
      <c r="Y3808" s="0" t="n">
        <v>67.9909570673849</v>
      </c>
      <c r="Z3808" s="0" t="n">
        <v>43.9965962147086</v>
      </c>
      <c r="AA3808" s="0" t="n">
        <v>49.4424036439991</v>
      </c>
      <c r="AB3808" s="0" t="n">
        <v>58.7312608247384</v>
      </c>
      <c r="AC3808" s="0" t="n">
        <v>63.7599594959084</v>
      </c>
      <c r="AD3808" s="0" t="n">
        <v>58.7773100784417</v>
      </c>
      <c r="AE3808" s="0" t="n">
        <v>94.6595996990949</v>
      </c>
      <c r="AF3808" s="0" t="n">
        <v>63.0290488695123</v>
      </c>
      <c r="AG3808" s="0" t="n">
        <v>80.6810280875175</v>
      </c>
      <c r="AH3808" s="0" t="n">
        <v>83.3333914322506</v>
      </c>
    </row>
    <row r="3809" customFormat="false" ht="12.75" hidden="false" customHeight="false" outlineLevel="0" collapsed="false">
      <c r="A3809" s="0" t="n">
        <v>131194044</v>
      </c>
      <c r="B3809" s="0" t="n">
        <v>13</v>
      </c>
      <c r="C3809" s="0" t="s">
        <v>74</v>
      </c>
      <c r="D3809" s="0" t="n">
        <v>1940</v>
      </c>
      <c r="E3809" s="0" t="s">
        <v>94</v>
      </c>
      <c r="F3809" s="0" t="n">
        <v>1</v>
      </c>
      <c r="G3809" s="0" t="s">
        <v>85</v>
      </c>
      <c r="H3809" s="0" t="n">
        <v>44</v>
      </c>
      <c r="I3809" s="0" t="s">
        <v>173</v>
      </c>
      <c r="J3809" s="0" t="n">
        <v>14.2819251566159</v>
      </c>
      <c r="K3809" s="0" t="n">
        <v>12.756985821933</v>
      </c>
      <c r="L3809" s="0" t="n">
        <v>12.8950500484372</v>
      </c>
      <c r="M3809" s="0" t="n">
        <v>15.5689864109594</v>
      </c>
      <c r="N3809" s="0" t="n">
        <v>12.5659441315167</v>
      </c>
      <c r="O3809" s="0" t="n">
        <v>12.487807919416</v>
      </c>
      <c r="P3809" s="0" t="n">
        <v>13.5243156663722</v>
      </c>
      <c r="Q3809" s="0" t="n">
        <v>25.1091430295223</v>
      </c>
      <c r="R3809" s="0" t="n">
        <v>33.0941685464781</v>
      </c>
      <c r="S3809" s="0" t="n">
        <v>45.089017392195</v>
      </c>
      <c r="T3809" s="0" t="n">
        <v>44.7787479845619</v>
      </c>
      <c r="U3809" s="0" t="n">
        <v>52.286009983616</v>
      </c>
      <c r="V3809" s="0" t="n">
        <v>33.5817648498201</v>
      </c>
      <c r="W3809" s="0" t="n">
        <v>43.4124359414097</v>
      </c>
      <c r="X3809" s="0" t="n">
        <v>46.8709645839301</v>
      </c>
      <c r="Y3809" s="0" t="n">
        <v>54.0040566150542</v>
      </c>
      <c r="Z3809" s="0" t="n">
        <v>32.9559949714881</v>
      </c>
      <c r="AA3809" s="0" t="n">
        <v>38.4975276586068</v>
      </c>
      <c r="AB3809" s="0" t="n">
        <v>45.8223198581467</v>
      </c>
      <c r="AC3809" s="0" t="n">
        <v>51.0971905495569</v>
      </c>
      <c r="AD3809" s="0" t="n">
        <v>46.4160430209712</v>
      </c>
      <c r="AE3809" s="0" t="n">
        <v>78.5480385156373</v>
      </c>
      <c r="AF3809" s="0" t="n">
        <v>51.2638035409884</v>
      </c>
      <c r="AG3809" s="0" t="n">
        <v>67.3799280714619</v>
      </c>
      <c r="AH3809" s="0" t="n">
        <v>69.8765579739911</v>
      </c>
    </row>
    <row r="3810" customFormat="false" ht="12.75" hidden="false" customHeight="false" outlineLevel="0" collapsed="false">
      <c r="A3810" s="0" t="n">
        <v>131194045</v>
      </c>
      <c r="B3810" s="0" t="n">
        <v>13</v>
      </c>
      <c r="C3810" s="0" t="s">
        <v>74</v>
      </c>
      <c r="D3810" s="0" t="n">
        <v>1940</v>
      </c>
      <c r="E3810" s="0" t="s">
        <v>94</v>
      </c>
      <c r="F3810" s="0" t="n">
        <v>1</v>
      </c>
      <c r="G3810" s="0" t="s">
        <v>85</v>
      </c>
      <c r="H3810" s="0" t="n">
        <v>45</v>
      </c>
      <c r="I3810" s="0" t="s">
        <v>174</v>
      </c>
      <c r="J3810" s="0" t="n">
        <v>32.5608718454619</v>
      </c>
      <c r="K3810" s="0" t="n">
        <v>35.5021815983421</v>
      </c>
      <c r="L3810" s="0" t="n">
        <v>27.7597971526671</v>
      </c>
      <c r="M3810" s="0" t="n">
        <v>33.7157894893964</v>
      </c>
      <c r="N3810" s="0" t="n">
        <v>28.0549518194494</v>
      </c>
      <c r="O3810" s="0" t="n">
        <v>31.7264240285869</v>
      </c>
      <c r="P3810" s="0" t="n">
        <v>36.1394860533579</v>
      </c>
      <c r="Q3810" s="0" t="n">
        <v>49.0428820248399</v>
      </c>
      <c r="R3810" s="0" t="n">
        <v>57.3511629568304</v>
      </c>
      <c r="S3810" s="0" t="n">
        <v>70.7019240922017</v>
      </c>
      <c r="T3810" s="0" t="n">
        <v>74.1395990672396</v>
      </c>
      <c r="U3810" s="0" t="n">
        <v>84.468623362828</v>
      </c>
      <c r="V3810" s="0" t="n">
        <v>59.4431799683324</v>
      </c>
      <c r="W3810" s="0" t="n">
        <v>69.3861478409143</v>
      </c>
      <c r="X3810" s="0" t="n">
        <v>76.1159412172723</v>
      </c>
      <c r="Y3810" s="0" t="n">
        <v>83.5642624232545</v>
      </c>
      <c r="Z3810" s="0" t="n">
        <v>56.6077257135383</v>
      </c>
      <c r="AA3810" s="0" t="n">
        <v>61.7357762573396</v>
      </c>
      <c r="AB3810" s="0" t="n">
        <v>73.217898839913</v>
      </c>
      <c r="AC3810" s="0" t="n">
        <v>77.8033874299654</v>
      </c>
      <c r="AD3810" s="0" t="n">
        <v>72.5758344984361</v>
      </c>
      <c r="AE3810" s="0" t="n">
        <v>112.251842099634</v>
      </c>
      <c r="AF3810" s="0" t="n">
        <v>75.9915167423615</v>
      </c>
      <c r="AG3810" s="0" t="n">
        <v>95.1624973053395</v>
      </c>
      <c r="AH3810" s="0" t="n">
        <v>97.9576778101325</v>
      </c>
    </row>
    <row r="3811" customFormat="false" ht="12.75" hidden="false" customHeight="false" outlineLevel="0" collapsed="false">
      <c r="A3811" s="0" t="n">
        <v>131194046</v>
      </c>
      <c r="B3811" s="0" t="n">
        <v>13</v>
      </c>
      <c r="C3811" s="0" t="s">
        <v>74</v>
      </c>
      <c r="D3811" s="0" t="n">
        <v>1940</v>
      </c>
      <c r="E3811" s="0" t="s">
        <v>94</v>
      </c>
      <c r="F3811" s="0" t="n">
        <v>1</v>
      </c>
      <c r="G3811" s="0" t="s">
        <v>85</v>
      </c>
      <c r="H3811" s="0" t="n">
        <v>46</v>
      </c>
      <c r="I3811" s="0" t="s">
        <v>175</v>
      </c>
      <c r="J3811" s="0" t="n">
        <v>8.15619668908213</v>
      </c>
      <c r="K3811" s="0" t="n">
        <v>6.65399951308535</v>
      </c>
      <c r="L3811" s="0" t="n">
        <v>8.07099546353509</v>
      </c>
      <c r="M3811" s="0" t="n">
        <v>8.04426410280197</v>
      </c>
      <c r="N3811" s="0" t="n">
        <v>6.93406330642252</v>
      </c>
      <c r="O3811" s="0" t="n">
        <v>7.13157684796016</v>
      </c>
      <c r="P3811" s="0" t="n">
        <v>6.80276235514524</v>
      </c>
      <c r="Q3811" s="0" t="n">
        <v>11.4039201376195</v>
      </c>
      <c r="R3811" s="0" t="n">
        <v>15.0919939571789</v>
      </c>
      <c r="S3811" s="0" t="n">
        <v>20.4969524592661</v>
      </c>
      <c r="T3811" s="0" t="n">
        <v>19.3225238083261</v>
      </c>
      <c r="U3811" s="0" t="n">
        <v>20.6838620477412</v>
      </c>
      <c r="V3811" s="0" t="n">
        <v>14.9911845515267</v>
      </c>
      <c r="W3811" s="0" t="n">
        <v>18.2807254029102</v>
      </c>
      <c r="X3811" s="0" t="n">
        <v>18.8223242977495</v>
      </c>
      <c r="Y3811" s="0" t="n">
        <v>21.864157731588</v>
      </c>
      <c r="Z3811" s="0" t="n">
        <v>13.0596316143121</v>
      </c>
      <c r="AA3811" s="0" t="n">
        <v>17.2134464105568</v>
      </c>
      <c r="AB3811" s="0" t="n">
        <v>18.2532371293882</v>
      </c>
      <c r="AC3811" s="0" t="n">
        <v>20.0502347752699</v>
      </c>
      <c r="AD3811" s="0" t="n">
        <v>18.6941092628831</v>
      </c>
      <c r="AE3811" s="0" t="n">
        <v>27.908045558976</v>
      </c>
      <c r="AF3811" s="0" t="n">
        <v>19.7543803247021</v>
      </c>
      <c r="AG3811" s="0" t="n">
        <v>24.970688847457</v>
      </c>
      <c r="AH3811" s="0" t="n">
        <v>24.8020497226919</v>
      </c>
    </row>
    <row r="3812" customFormat="false" ht="12.75" hidden="false" customHeight="false" outlineLevel="0" collapsed="false">
      <c r="A3812" s="0" t="n">
        <v>131194048</v>
      </c>
      <c r="B3812" s="0" t="n">
        <v>13</v>
      </c>
      <c r="C3812" s="0" t="s">
        <v>74</v>
      </c>
      <c r="D3812" s="0" t="n">
        <v>1940</v>
      </c>
      <c r="E3812" s="0" t="s">
        <v>94</v>
      </c>
      <c r="F3812" s="0" t="n">
        <v>1</v>
      </c>
      <c r="G3812" s="0" t="s">
        <v>85</v>
      </c>
      <c r="H3812" s="0" t="n">
        <v>48</v>
      </c>
      <c r="I3812" s="0" t="s">
        <v>176</v>
      </c>
      <c r="J3812" s="0" t="n">
        <v>5.38049816326948</v>
      </c>
      <c r="K3812" s="0" t="n">
        <v>4.33458425605451</v>
      </c>
      <c r="L3812" s="0" t="n">
        <v>5.39758419074236</v>
      </c>
      <c r="M3812" s="0" t="n">
        <v>5.37960221678098</v>
      </c>
      <c r="N3812" s="0" t="n">
        <v>4.55189289032535</v>
      </c>
      <c r="O3812" s="0" t="n">
        <v>4.68873287988446</v>
      </c>
      <c r="P3812" s="0" t="n">
        <v>4.39778224359888</v>
      </c>
      <c r="Q3812" s="0" t="n">
        <v>8.2349292272368</v>
      </c>
      <c r="R3812" s="0" t="n">
        <v>11.5083467626461</v>
      </c>
      <c r="S3812" s="0" t="n">
        <v>16.2983162128991</v>
      </c>
      <c r="T3812" s="0" t="n">
        <v>15.2695049740594</v>
      </c>
      <c r="U3812" s="0" t="n">
        <v>16.4981376632617</v>
      </c>
      <c r="V3812" s="0" t="n">
        <v>11.4818865105646</v>
      </c>
      <c r="W3812" s="0" t="n">
        <v>14.5106107206573</v>
      </c>
      <c r="X3812" s="0" t="n">
        <v>14.9303343022199</v>
      </c>
      <c r="Y3812" s="0" t="n">
        <v>17.768754449206</v>
      </c>
      <c r="Z3812" s="0" t="n">
        <v>10.0336926163238</v>
      </c>
      <c r="AA3812" s="0" t="n">
        <v>13.6238137766006</v>
      </c>
      <c r="AB3812" s="0" t="n">
        <v>14.5958720354079</v>
      </c>
      <c r="AC3812" s="0" t="n">
        <v>16.3037555026202</v>
      </c>
      <c r="AD3812" s="0" t="n">
        <v>15.0831333757333</v>
      </c>
      <c r="AE3812" s="0" t="n">
        <v>23.5612837460465</v>
      </c>
      <c r="AF3812" s="0" t="n">
        <v>16.1682663226608</v>
      </c>
      <c r="AG3812" s="0" t="n">
        <v>20.9557650655503</v>
      </c>
      <c r="AH3812" s="0" t="n">
        <v>20.8786735597145</v>
      </c>
    </row>
    <row r="3813" customFormat="false" ht="12.75" hidden="false" customHeight="false" outlineLevel="0" collapsed="false">
      <c r="A3813" s="0" t="n">
        <v>131194049</v>
      </c>
      <c r="B3813" s="0" t="n">
        <v>13</v>
      </c>
      <c r="C3813" s="0" t="s">
        <v>74</v>
      </c>
      <c r="D3813" s="0" t="n">
        <v>1940</v>
      </c>
      <c r="E3813" s="0" t="s">
        <v>94</v>
      </c>
      <c r="F3813" s="0" t="n">
        <v>1</v>
      </c>
      <c r="G3813" s="0" t="s">
        <v>85</v>
      </c>
      <c r="H3813" s="0" t="n">
        <v>49</v>
      </c>
      <c r="I3813" s="0" t="s">
        <v>177</v>
      </c>
      <c r="J3813" s="0" t="n">
        <v>11.5000625244181</v>
      </c>
      <c r="K3813" s="0" t="n">
        <v>9.46253616711297</v>
      </c>
      <c r="L3813" s="0" t="n">
        <v>11.2736804397319</v>
      </c>
      <c r="M3813" s="0" t="n">
        <v>11.2364931199496</v>
      </c>
      <c r="N3813" s="0" t="n">
        <v>9.80959032638925</v>
      </c>
      <c r="O3813" s="0" t="n">
        <v>10.0785035992709</v>
      </c>
      <c r="P3813" s="0" t="n">
        <v>9.72392861608487</v>
      </c>
      <c r="Q3813" s="0" t="n">
        <v>15.0807708056925</v>
      </c>
      <c r="R3813" s="0" t="n">
        <v>19.1539679460435</v>
      </c>
      <c r="S3813" s="0" t="n">
        <v>25.1695269957989</v>
      </c>
      <c r="T3813" s="0" t="n">
        <v>23.8454030328504</v>
      </c>
      <c r="U3813" s="0" t="n">
        <v>25.3356680657397</v>
      </c>
      <c r="V3813" s="0" t="n">
        <v>18.9612931196033</v>
      </c>
      <c r="W3813" s="0" t="n">
        <v>22.4796587656485</v>
      </c>
      <c r="X3813" s="0" t="n">
        <v>23.1582999365769</v>
      </c>
      <c r="Y3813" s="0" t="n">
        <v>26.3779130015141</v>
      </c>
      <c r="Z3813" s="0" t="n">
        <v>16.4782778820328</v>
      </c>
      <c r="AA3813" s="0" t="n">
        <v>21.2164983149934</v>
      </c>
      <c r="AB3813" s="0" t="n">
        <v>22.313349939764</v>
      </c>
      <c r="AC3813" s="0" t="n">
        <v>24.1783878779643</v>
      </c>
      <c r="AD3813" s="0" t="n">
        <v>22.6867861718223</v>
      </c>
      <c r="AE3813" s="0" t="n">
        <v>32.617349860603</v>
      </c>
      <c r="AF3813" s="0" t="n">
        <v>23.6943263678583</v>
      </c>
      <c r="AG3813" s="0" t="n">
        <v>29.3322920796205</v>
      </c>
      <c r="AH3813" s="0" t="n">
        <v>29.0582327353418</v>
      </c>
    </row>
    <row r="3814" customFormat="false" ht="12.75" hidden="false" customHeight="false" outlineLevel="0" collapsed="false">
      <c r="A3814" s="0" t="n">
        <v>131194050</v>
      </c>
      <c r="B3814" s="0" t="n">
        <v>13</v>
      </c>
      <c r="C3814" s="0" t="s">
        <v>74</v>
      </c>
      <c r="D3814" s="0" t="n">
        <v>1940</v>
      </c>
      <c r="E3814" s="0" t="s">
        <v>94</v>
      </c>
      <c r="F3814" s="0" t="n">
        <v>1</v>
      </c>
      <c r="G3814" s="0" t="s">
        <v>85</v>
      </c>
      <c r="H3814" s="0" t="n">
        <v>50</v>
      </c>
      <c r="I3814" s="0" t="s">
        <v>178</v>
      </c>
      <c r="J3814" s="0" t="n">
        <v>62.1533016017353</v>
      </c>
      <c r="K3814" s="0" t="n">
        <v>57.4614073017666</v>
      </c>
      <c r="L3814" s="0" t="n">
        <v>61.1512065139891</v>
      </c>
      <c r="M3814" s="0" t="n">
        <v>56.564163003418</v>
      </c>
      <c r="N3814" s="0" t="n">
        <v>49.3772898521881</v>
      </c>
      <c r="O3814" s="0" t="n">
        <v>49.4517198551317</v>
      </c>
      <c r="P3814" s="0" t="n">
        <v>38.9318698338885</v>
      </c>
      <c r="Q3814" s="0" t="n">
        <v>58.6096497690321</v>
      </c>
      <c r="R3814" s="0" t="n">
        <v>71.707532177779</v>
      </c>
      <c r="S3814" s="0" t="n">
        <v>88.5471028799509</v>
      </c>
      <c r="T3814" s="0" t="n">
        <v>86.0539876172278</v>
      </c>
      <c r="U3814" s="0" t="n">
        <v>96.691077655743</v>
      </c>
      <c r="V3814" s="0" t="n">
        <v>73.2933718001134</v>
      </c>
      <c r="W3814" s="0" t="n">
        <v>85.9002244198467</v>
      </c>
      <c r="X3814" s="0" t="n">
        <v>80.5645830401637</v>
      </c>
      <c r="Y3814" s="0" t="n">
        <v>93.7623347063979</v>
      </c>
      <c r="Z3814" s="0" t="n">
        <v>59.5267399577658</v>
      </c>
      <c r="AA3814" s="0" t="n">
        <v>71.0163442412593</v>
      </c>
      <c r="AB3814" s="0" t="n">
        <v>70.5143891218002</v>
      </c>
      <c r="AC3814" s="0" t="n">
        <v>65.2481962752953</v>
      </c>
      <c r="AD3814" s="0" t="n">
        <v>59.5196914628594</v>
      </c>
      <c r="AE3814" s="0" t="n">
        <v>90.6528267986111</v>
      </c>
      <c r="AF3814" s="0" t="n">
        <v>65.1874268260241</v>
      </c>
      <c r="AG3814" s="0" t="n">
        <v>75.8465860978335</v>
      </c>
      <c r="AH3814" s="0" t="n">
        <v>79.5228095565807</v>
      </c>
    </row>
    <row r="3815" customFormat="false" ht="12.75" hidden="false" customHeight="false" outlineLevel="0" collapsed="false">
      <c r="A3815" s="0" t="n">
        <v>131194051</v>
      </c>
      <c r="B3815" s="0" t="n">
        <v>13</v>
      </c>
      <c r="C3815" s="0" t="s">
        <v>74</v>
      </c>
      <c r="D3815" s="0" t="n">
        <v>1940</v>
      </c>
      <c r="E3815" s="0" t="s">
        <v>94</v>
      </c>
      <c r="F3815" s="0" t="n">
        <v>1</v>
      </c>
      <c r="G3815" s="0" t="s">
        <v>85</v>
      </c>
      <c r="H3815" s="0" t="n">
        <v>51</v>
      </c>
      <c r="I3815" s="0" t="s">
        <v>179</v>
      </c>
      <c r="J3815" s="0" t="n">
        <v>41.6250415413473</v>
      </c>
      <c r="K3815" s="0" t="n">
        <v>37.8674294863319</v>
      </c>
      <c r="L3815" s="0" t="n">
        <v>41.258462243585</v>
      </c>
      <c r="M3815" s="0" t="n">
        <v>38.4326044485328</v>
      </c>
      <c r="N3815" s="0" t="n">
        <v>32.8108505145411</v>
      </c>
      <c r="O3815" s="0" t="n">
        <v>32.8603087109648</v>
      </c>
      <c r="P3815" s="0" t="n">
        <v>25.4315899369281</v>
      </c>
      <c r="Q3815" s="0" t="n">
        <v>42.7502807186492</v>
      </c>
      <c r="R3815" s="0" t="n">
        <v>55.1020366042237</v>
      </c>
      <c r="S3815" s="0" t="n">
        <v>70.8262527717688</v>
      </c>
      <c r="T3815" s="0" t="n">
        <v>68.4412901277975</v>
      </c>
      <c r="U3815" s="0" t="n">
        <v>77.5490716930358</v>
      </c>
      <c r="V3815" s="0" t="n">
        <v>56.5662769960744</v>
      </c>
      <c r="W3815" s="0" t="n">
        <v>68.7090916589354</v>
      </c>
      <c r="X3815" s="0" t="n">
        <v>64.3521274726011</v>
      </c>
      <c r="Y3815" s="0" t="n">
        <v>76.8404960285543</v>
      </c>
      <c r="Z3815" s="0" t="n">
        <v>46.2248427820501</v>
      </c>
      <c r="AA3815" s="0" t="n">
        <v>56.6454174203179</v>
      </c>
      <c r="AB3815" s="0" t="n">
        <v>56.7737874928152</v>
      </c>
      <c r="AC3815" s="0" t="n">
        <v>53.5243600770542</v>
      </c>
      <c r="AD3815" s="0" t="n">
        <v>48.3746682273653</v>
      </c>
      <c r="AE3815" s="0" t="n">
        <v>77.0272717696132</v>
      </c>
      <c r="AF3815" s="0" t="n">
        <v>53.7715885850763</v>
      </c>
      <c r="AG3815" s="0" t="n">
        <v>64.0813626890111</v>
      </c>
      <c r="AH3815" s="0" t="n">
        <v>67.4591143030935</v>
      </c>
    </row>
    <row r="3816" customFormat="false" ht="12.75" hidden="false" customHeight="false" outlineLevel="0" collapsed="false">
      <c r="A3816" s="0" t="n">
        <v>131194052</v>
      </c>
      <c r="B3816" s="0" t="n">
        <v>13</v>
      </c>
      <c r="C3816" s="0" t="s">
        <v>74</v>
      </c>
      <c r="D3816" s="0" t="n">
        <v>1940</v>
      </c>
      <c r="E3816" s="0" t="s">
        <v>94</v>
      </c>
      <c r="F3816" s="0" t="n">
        <v>1</v>
      </c>
      <c r="G3816" s="0" t="s">
        <v>85</v>
      </c>
      <c r="H3816" s="0" t="n">
        <v>52</v>
      </c>
      <c r="I3816" s="0" t="s">
        <v>180</v>
      </c>
      <c r="J3816" s="0" t="n">
        <v>89.2625087821419</v>
      </c>
      <c r="K3816" s="0" t="n">
        <v>83.603330783481</v>
      </c>
      <c r="L3816" s="0" t="n">
        <v>87.2971496701564</v>
      </c>
      <c r="M3816" s="0" t="n">
        <v>80.2883142918167</v>
      </c>
      <c r="N3816" s="0" t="n">
        <v>71.3639317846413</v>
      </c>
      <c r="O3816" s="0" t="n">
        <v>71.4715038621834</v>
      </c>
      <c r="P3816" s="0" t="n">
        <v>57.0442096458809</v>
      </c>
      <c r="Q3816" s="0" t="n">
        <v>78.4243226640043</v>
      </c>
      <c r="R3816" s="0" t="n">
        <v>91.7450835062576</v>
      </c>
      <c r="S3816" s="0" t="n">
        <v>109.354951717766</v>
      </c>
      <c r="T3816" s="0" t="n">
        <v>106.815688693656</v>
      </c>
      <c r="U3816" s="0" t="n">
        <v>119.126111992163</v>
      </c>
      <c r="V3816" s="0" t="n">
        <v>93.418418973653</v>
      </c>
      <c r="W3816" s="0" t="n">
        <v>106.086078352141</v>
      </c>
      <c r="X3816" s="0" t="n">
        <v>99.6193545607303</v>
      </c>
      <c r="Y3816" s="0" t="n">
        <v>113.302183805637</v>
      </c>
      <c r="Z3816" s="0" t="n">
        <v>75.4643270296367</v>
      </c>
      <c r="AA3816" s="0" t="n">
        <v>87.9230664692737</v>
      </c>
      <c r="AB3816" s="0" t="n">
        <v>86.5760442532053</v>
      </c>
      <c r="AC3816" s="0" t="n">
        <v>78.7767514248995</v>
      </c>
      <c r="AD3816" s="0" t="n">
        <v>72.4630887132414</v>
      </c>
      <c r="AE3816" s="0" t="n">
        <v>105.994185440793</v>
      </c>
      <c r="AF3816" s="0" t="n">
        <v>78.3100124247783</v>
      </c>
      <c r="AG3816" s="0" t="n">
        <v>89.1463451689295</v>
      </c>
      <c r="AH3816" s="0" t="n">
        <v>93.1213509549403</v>
      </c>
    </row>
    <row r="3817" customFormat="false" ht="12.75" hidden="false" customHeight="false" outlineLevel="0" collapsed="false">
      <c r="A3817" s="0" t="n">
        <v>132194019</v>
      </c>
      <c r="B3817" s="0" t="n">
        <v>13</v>
      </c>
      <c r="C3817" s="0" t="s">
        <v>74</v>
      </c>
      <c r="D3817" s="0" t="n">
        <v>1940</v>
      </c>
      <c r="E3817" s="0" t="s">
        <v>94</v>
      </c>
      <c r="F3817" s="0" t="n">
        <v>2</v>
      </c>
      <c r="G3817" s="0" t="s">
        <v>86</v>
      </c>
      <c r="H3817" s="0" t="n">
        <v>19</v>
      </c>
      <c r="I3817" s="0" t="s">
        <v>149</v>
      </c>
      <c r="J3817" s="0" t="n">
        <v>20</v>
      </c>
      <c r="K3817" s="0" t="n">
        <v>19</v>
      </c>
      <c r="L3817" s="0" t="n">
        <v>18</v>
      </c>
      <c r="M3817" s="0" t="n">
        <v>17</v>
      </c>
      <c r="N3817" s="0" t="n">
        <v>22</v>
      </c>
      <c r="O3817" s="0" t="n">
        <v>23</v>
      </c>
      <c r="P3817" s="0" t="n">
        <v>17</v>
      </c>
      <c r="Q3817" s="0" t="n">
        <v>34</v>
      </c>
      <c r="R3817" s="0" t="n">
        <v>42</v>
      </c>
      <c r="S3817" s="0" t="n">
        <v>80</v>
      </c>
      <c r="T3817" s="0" t="n">
        <v>67</v>
      </c>
      <c r="U3817" s="0" t="n">
        <v>56</v>
      </c>
      <c r="V3817" s="0" t="n">
        <v>60</v>
      </c>
      <c r="W3817" s="0" t="n">
        <v>51</v>
      </c>
      <c r="X3817" s="0" t="n">
        <v>50</v>
      </c>
      <c r="Y3817" s="0" t="n">
        <v>45</v>
      </c>
      <c r="Z3817" s="0" t="n">
        <v>63</v>
      </c>
      <c r="AA3817" s="0" t="n">
        <v>63</v>
      </c>
      <c r="AB3817" s="0" t="n">
        <v>49</v>
      </c>
      <c r="AC3817" s="0" t="n">
        <v>76</v>
      </c>
      <c r="AD3817" s="0" t="n">
        <v>77</v>
      </c>
      <c r="AE3817" s="0" t="n">
        <v>65</v>
      </c>
      <c r="AF3817" s="0" t="n">
        <v>62</v>
      </c>
      <c r="AG3817" s="0" t="n">
        <v>75</v>
      </c>
      <c r="AH3817" s="0" t="n">
        <v>93</v>
      </c>
    </row>
    <row r="3818" customFormat="false" ht="12.75" hidden="false" customHeight="false" outlineLevel="0" collapsed="false">
      <c r="A3818" s="0" t="n">
        <v>132194039</v>
      </c>
      <c r="B3818" s="0" t="n">
        <v>13</v>
      </c>
      <c r="C3818" s="0" t="s">
        <v>74</v>
      </c>
      <c r="D3818" s="0" t="n">
        <v>1940</v>
      </c>
      <c r="E3818" s="0" t="s">
        <v>94</v>
      </c>
      <c r="F3818" s="0" t="n">
        <v>2</v>
      </c>
      <c r="G3818" s="0" t="s">
        <v>86</v>
      </c>
      <c r="H3818" s="0" t="n">
        <v>39</v>
      </c>
      <c r="I3818" s="0" t="s">
        <v>169</v>
      </c>
      <c r="J3818" s="0" t="n">
        <v>6.92623901758226</v>
      </c>
      <c r="K3818" s="0" t="n">
        <v>6.57223404071326</v>
      </c>
      <c r="L3818" s="0" t="n">
        <v>6.21989398536252</v>
      </c>
      <c r="M3818" s="0" t="n">
        <v>5.88750705635037</v>
      </c>
      <c r="N3818" s="0" t="n">
        <v>7.6165153749749</v>
      </c>
      <c r="O3818" s="0" t="n">
        <v>7.97064031965733</v>
      </c>
      <c r="P3818" s="0" t="n">
        <v>5.87877278888981</v>
      </c>
      <c r="Q3818" s="0" t="n">
        <v>11.7626301240957</v>
      </c>
      <c r="R3818" s="0" t="n">
        <v>14.5523086198175</v>
      </c>
      <c r="S3818" s="0" t="n">
        <v>27.6985292080991</v>
      </c>
      <c r="T3818" s="0" t="n">
        <v>23.2441152491804</v>
      </c>
      <c r="U3818" s="0" t="n">
        <v>19.4420816914611</v>
      </c>
      <c r="V3818" s="0" t="n">
        <v>20.8576672784916</v>
      </c>
      <c r="W3818" s="0" t="n">
        <v>17.7219940370702</v>
      </c>
      <c r="X3818" s="0" t="n">
        <v>17.3476185189297</v>
      </c>
      <c r="Y3818" s="0" t="n">
        <v>15.5837139799767</v>
      </c>
      <c r="Z3818" s="0" t="n">
        <v>21.7236884754109</v>
      </c>
      <c r="AA3818" s="0" t="n">
        <v>21.6491125582035</v>
      </c>
      <c r="AB3818" s="0" t="n">
        <v>16.7888713766875</v>
      </c>
      <c r="AC3818" s="0" t="n">
        <v>25.9181328031484</v>
      </c>
      <c r="AD3818" s="0" t="n">
        <v>26.1627116801218</v>
      </c>
      <c r="AE3818" s="0" t="n">
        <v>22.0288204752803</v>
      </c>
      <c r="AF3818" s="0" t="n">
        <v>20.9777669505432</v>
      </c>
      <c r="AG3818" s="0" t="n">
        <v>25.3343286909583</v>
      </c>
      <c r="AH3818" s="0" t="n">
        <v>31.4165839025478</v>
      </c>
    </row>
    <row r="3819" customFormat="false" ht="12.75" hidden="false" customHeight="false" outlineLevel="0" collapsed="false">
      <c r="A3819" s="0" t="n">
        <v>132194040</v>
      </c>
      <c r="B3819" s="0" t="n">
        <v>13</v>
      </c>
      <c r="C3819" s="0" t="s">
        <v>74</v>
      </c>
      <c r="D3819" s="0" t="n">
        <v>1940</v>
      </c>
      <c r="E3819" s="0" t="s">
        <v>94</v>
      </c>
      <c r="F3819" s="0" t="n">
        <v>2</v>
      </c>
      <c r="G3819" s="0" t="s">
        <v>86</v>
      </c>
      <c r="H3819" s="0" t="n">
        <v>40</v>
      </c>
      <c r="I3819" s="0" t="s">
        <v>170</v>
      </c>
      <c r="J3819" s="0" t="n">
        <v>4.23072673057413</v>
      </c>
      <c r="K3819" s="0" t="n">
        <v>3.95691422001997</v>
      </c>
      <c r="L3819" s="0" t="n">
        <v>3.6863033720117</v>
      </c>
      <c r="M3819" s="0" t="n">
        <v>3.42968982174959</v>
      </c>
      <c r="N3819" s="0" t="n">
        <v>4.77322963524841</v>
      </c>
      <c r="O3819" s="0" t="n">
        <v>5.05270223318098</v>
      </c>
      <c r="P3819" s="0" t="n">
        <v>3.42460178908599</v>
      </c>
      <c r="Q3819" s="0" t="n">
        <v>8.14596330217583</v>
      </c>
      <c r="R3819" s="0" t="n">
        <v>10.4880240502809</v>
      </c>
      <c r="S3819" s="0" t="n">
        <v>21.9632110181254</v>
      </c>
      <c r="T3819" s="0" t="n">
        <v>18.0138700498537</v>
      </c>
      <c r="U3819" s="0" t="n">
        <v>14.6863395707571</v>
      </c>
      <c r="V3819" s="0" t="n">
        <v>15.916597471358</v>
      </c>
      <c r="W3819" s="0" t="n">
        <v>13.1951885961716</v>
      </c>
      <c r="X3819" s="0" t="n">
        <v>12.8757368357464</v>
      </c>
      <c r="Y3819" s="0" t="n">
        <v>11.3668679118289</v>
      </c>
      <c r="Z3819" s="0" t="n">
        <v>16.6930786933674</v>
      </c>
      <c r="AA3819" s="0" t="n">
        <v>16.635772510949</v>
      </c>
      <c r="AB3819" s="0" t="n">
        <v>12.4204994685223</v>
      </c>
      <c r="AC3819" s="0" t="n">
        <v>20.4205407601699</v>
      </c>
      <c r="AD3819" s="0" t="n">
        <v>20.6472029188231</v>
      </c>
      <c r="AE3819" s="0" t="n">
        <v>17.0013785734929</v>
      </c>
      <c r="AF3819" s="0" t="n">
        <v>16.083533632494</v>
      </c>
      <c r="AG3819" s="0" t="n">
        <v>19.9270566244039</v>
      </c>
      <c r="AH3819" s="0" t="n">
        <v>25.357237882066</v>
      </c>
    </row>
    <row r="3820" customFormat="false" ht="12.75" hidden="false" customHeight="false" outlineLevel="0" collapsed="false">
      <c r="A3820" s="0" t="n">
        <v>132194041</v>
      </c>
      <c r="B3820" s="0" t="n">
        <v>13</v>
      </c>
      <c r="C3820" s="0" t="s">
        <v>74</v>
      </c>
      <c r="D3820" s="0" t="n">
        <v>1940</v>
      </c>
      <c r="E3820" s="0" t="s">
        <v>94</v>
      </c>
      <c r="F3820" s="0" t="n">
        <v>2</v>
      </c>
      <c r="G3820" s="0" t="s">
        <v>86</v>
      </c>
      <c r="H3820" s="0" t="n">
        <v>41</v>
      </c>
      <c r="I3820" s="0" t="s">
        <v>171</v>
      </c>
      <c r="J3820" s="0" t="n">
        <v>10.6970144109665</v>
      </c>
      <c r="K3820" s="0" t="n">
        <v>10.2633575715891</v>
      </c>
      <c r="L3820" s="0" t="n">
        <v>9.83011405472401</v>
      </c>
      <c r="M3820" s="0" t="n">
        <v>9.42646912899757</v>
      </c>
      <c r="N3820" s="0" t="n">
        <v>11.5314958099213</v>
      </c>
      <c r="O3820" s="0" t="n">
        <v>11.9598740274374</v>
      </c>
      <c r="P3820" s="0" t="n">
        <v>9.41248472069141</v>
      </c>
      <c r="Q3820" s="0" t="n">
        <v>16.4370966006702</v>
      </c>
      <c r="R3820" s="0" t="n">
        <v>19.6704937315899</v>
      </c>
      <c r="S3820" s="0" t="n">
        <v>34.4732172421399</v>
      </c>
      <c r="T3820" s="0" t="n">
        <v>29.5192047139747</v>
      </c>
      <c r="U3820" s="0" t="n">
        <v>25.2471602435763</v>
      </c>
      <c r="V3820" s="0" t="n">
        <v>26.8479522660615</v>
      </c>
      <c r="W3820" s="0" t="n">
        <v>23.3011492805579</v>
      </c>
      <c r="X3820" s="0" t="n">
        <v>22.8706723466251</v>
      </c>
      <c r="Y3820" s="0" t="n">
        <v>20.8522353961411</v>
      </c>
      <c r="Z3820" s="0" t="n">
        <v>27.7940343602859</v>
      </c>
      <c r="AA3820" s="0" t="n">
        <v>27.6986193662963</v>
      </c>
      <c r="AB3820" s="0" t="n">
        <v>22.1957783159454</v>
      </c>
      <c r="AC3820" s="0" t="n">
        <v>32.4404080616754</v>
      </c>
      <c r="AD3820" s="0" t="n">
        <v>32.698900656488</v>
      </c>
      <c r="AE3820" s="0" t="n">
        <v>28.0775400300513</v>
      </c>
      <c r="AF3820" s="0" t="n">
        <v>26.8925504822337</v>
      </c>
      <c r="AG3820" s="0" t="n">
        <v>31.7568003921189</v>
      </c>
      <c r="AH3820" s="0" t="n">
        <v>38.4874377665621</v>
      </c>
    </row>
    <row r="3821" customFormat="false" ht="12.75" hidden="false" customHeight="false" outlineLevel="0" collapsed="false">
      <c r="A3821" s="0" t="n">
        <v>132194042</v>
      </c>
      <c r="B3821" s="0" t="n">
        <v>13</v>
      </c>
      <c r="C3821" s="0" t="s">
        <v>74</v>
      </c>
      <c r="D3821" s="0" t="n">
        <v>1940</v>
      </c>
      <c r="E3821" s="0" t="s">
        <v>94</v>
      </c>
      <c r="F3821" s="0" t="n">
        <v>2</v>
      </c>
      <c r="G3821" s="0" t="s">
        <v>86</v>
      </c>
      <c r="H3821" s="0" t="n">
        <v>42</v>
      </c>
      <c r="I3821" s="0" t="s">
        <v>172</v>
      </c>
      <c r="J3821" s="0" t="n">
        <v>11.1658411330266</v>
      </c>
      <c r="K3821" s="0" t="n">
        <v>9.65598933981584</v>
      </c>
      <c r="L3821" s="0" t="n">
        <v>9.37457626166931</v>
      </c>
      <c r="M3821" s="0" t="n">
        <v>7.9349600811959</v>
      </c>
      <c r="N3821" s="0" t="n">
        <v>10.0299825425642</v>
      </c>
      <c r="O3821" s="0" t="n">
        <v>11.1135338959874</v>
      </c>
      <c r="P3821" s="0" t="n">
        <v>7.61998147858484</v>
      </c>
      <c r="Q3821" s="0" t="n">
        <v>16.1367198236629</v>
      </c>
      <c r="R3821" s="0" t="n">
        <v>18.4203764001224</v>
      </c>
      <c r="S3821" s="0" t="n">
        <v>36.3031627486375</v>
      </c>
      <c r="T3821" s="0" t="n">
        <v>29.0397699289736</v>
      </c>
      <c r="U3821" s="0" t="n">
        <v>24.1168182250999</v>
      </c>
      <c r="V3821" s="0" t="n">
        <v>26.0971139278131</v>
      </c>
      <c r="W3821" s="0" t="n">
        <v>21.0277347784411</v>
      </c>
      <c r="X3821" s="0" t="n">
        <v>22.2720112377454</v>
      </c>
      <c r="Y3821" s="0" t="n">
        <v>19.1373031662333</v>
      </c>
      <c r="Z3821" s="0" t="n">
        <v>27.010876102411</v>
      </c>
      <c r="AA3821" s="0" t="n">
        <v>25.9908840133038</v>
      </c>
      <c r="AB3821" s="0" t="n">
        <v>20.3496630605426</v>
      </c>
      <c r="AC3821" s="0" t="n">
        <v>29.6324796811944</v>
      </c>
      <c r="AD3821" s="0" t="n">
        <v>30.1806855646812</v>
      </c>
      <c r="AE3821" s="0" t="n">
        <v>25.3843379588705</v>
      </c>
      <c r="AF3821" s="0" t="n">
        <v>23.2944639893169</v>
      </c>
      <c r="AG3821" s="0" t="n">
        <v>27.1668274088226</v>
      </c>
      <c r="AH3821" s="0" t="n">
        <v>33.4326895822491</v>
      </c>
    </row>
    <row r="3822" customFormat="false" ht="12.75" hidden="false" customHeight="false" outlineLevel="0" collapsed="false">
      <c r="A3822" s="0" t="n">
        <v>132194044</v>
      </c>
      <c r="B3822" s="0" t="n">
        <v>13</v>
      </c>
      <c r="C3822" s="0" t="s">
        <v>74</v>
      </c>
      <c r="D3822" s="0" t="n">
        <v>1940</v>
      </c>
      <c r="E3822" s="0" t="s">
        <v>94</v>
      </c>
      <c r="F3822" s="0" t="n">
        <v>2</v>
      </c>
      <c r="G3822" s="0" t="s">
        <v>86</v>
      </c>
      <c r="H3822" s="0" t="n">
        <v>44</v>
      </c>
      <c r="I3822" s="0" t="s">
        <v>173</v>
      </c>
      <c r="J3822" s="0" t="n">
        <v>6.57812978288629</v>
      </c>
      <c r="K3822" s="0" t="s">
        <v>181</v>
      </c>
      <c r="L3822" s="0" t="s">
        <v>181</v>
      </c>
      <c r="M3822" s="0" t="s">
        <v>181</v>
      </c>
      <c r="N3822" s="0" t="n">
        <v>6.22187056098026</v>
      </c>
      <c r="O3822" s="0" t="n">
        <v>6.95882602636605</v>
      </c>
      <c r="P3822" s="0" t="s">
        <v>181</v>
      </c>
      <c r="Q3822" s="0" t="n">
        <v>11.0975713214633</v>
      </c>
      <c r="R3822" s="0" t="n">
        <v>13.2305300487741</v>
      </c>
      <c r="S3822" s="0" t="n">
        <v>28.6590504921173</v>
      </c>
      <c r="T3822" s="0" t="n">
        <v>22.4421770106476</v>
      </c>
      <c r="U3822" s="0" t="n">
        <v>18.184283382389</v>
      </c>
      <c r="V3822" s="0" t="n">
        <v>19.8574664381566</v>
      </c>
      <c r="W3822" s="0" t="n">
        <v>15.6360003095474</v>
      </c>
      <c r="X3822" s="0" t="n">
        <v>16.4359065782022</v>
      </c>
      <c r="Y3822" s="0" t="n">
        <v>13.8907976963942</v>
      </c>
      <c r="Z3822" s="0" t="n">
        <v>20.6843499146531</v>
      </c>
      <c r="AA3822" s="0" t="n">
        <v>19.9050104548899</v>
      </c>
      <c r="AB3822" s="0" t="n">
        <v>14.9965773422319</v>
      </c>
      <c r="AC3822" s="0" t="n">
        <v>23.2693031362011</v>
      </c>
      <c r="AD3822" s="0" t="n">
        <v>23.7363819272201</v>
      </c>
      <c r="AE3822" s="0" t="n">
        <v>19.4930284808323</v>
      </c>
      <c r="AF3822" s="0" t="n">
        <v>17.8150207569561</v>
      </c>
      <c r="AG3822" s="0" t="n">
        <v>21.3424546282385</v>
      </c>
      <c r="AH3822" s="0" t="n">
        <v>26.9522949046406</v>
      </c>
    </row>
    <row r="3823" customFormat="false" ht="12.75" hidden="false" customHeight="false" outlineLevel="0" collapsed="false">
      <c r="A3823" s="0" t="n">
        <v>132194045</v>
      </c>
      <c r="B3823" s="0" t="n">
        <v>13</v>
      </c>
      <c r="C3823" s="0" t="s">
        <v>74</v>
      </c>
      <c r="D3823" s="0" t="n">
        <v>1940</v>
      </c>
      <c r="E3823" s="0" t="s">
        <v>94</v>
      </c>
      <c r="F3823" s="0" t="n">
        <v>2</v>
      </c>
      <c r="G3823" s="0" t="s">
        <v>86</v>
      </c>
      <c r="H3823" s="0" t="n">
        <v>45</v>
      </c>
      <c r="I3823" s="0" t="s">
        <v>174</v>
      </c>
      <c r="J3823" s="0" t="n">
        <v>16.9474811985467</v>
      </c>
      <c r="K3823" s="0" t="s">
        <v>181</v>
      </c>
      <c r="L3823" s="0" t="s">
        <v>181</v>
      </c>
      <c r="M3823" s="0" t="s">
        <v>181</v>
      </c>
      <c r="N3823" s="0" t="n">
        <v>14.732645047261</v>
      </c>
      <c r="O3823" s="0" t="n">
        <v>16.2251194918797</v>
      </c>
      <c r="P3823" s="0" t="s">
        <v>181</v>
      </c>
      <c r="Q3823" s="0" t="n">
        <v>22.1042853852592</v>
      </c>
      <c r="R3823" s="0" t="n">
        <v>24.4556069142484</v>
      </c>
      <c r="S3823" s="0" t="n">
        <v>44.8372809712629</v>
      </c>
      <c r="T3823" s="0" t="n">
        <v>36.4746001493382</v>
      </c>
      <c r="U3823" s="0" t="n">
        <v>30.8740381626987</v>
      </c>
      <c r="V3823" s="0" t="n">
        <v>33.1761969941847</v>
      </c>
      <c r="W3823" s="0" t="n">
        <v>27.2058632570376</v>
      </c>
      <c r="X3823" s="0" t="n">
        <v>28.9811163836311</v>
      </c>
      <c r="Y3823" s="0" t="n">
        <v>25.2112984329052</v>
      </c>
      <c r="Z3823" s="0" t="n">
        <v>34.1686703522328</v>
      </c>
      <c r="AA3823" s="0" t="n">
        <v>32.8761423980467</v>
      </c>
      <c r="AB3823" s="0" t="n">
        <v>26.5071276490062</v>
      </c>
      <c r="AC3823" s="0" t="n">
        <v>36.7531112280992</v>
      </c>
      <c r="AD3823" s="0" t="n">
        <v>37.3872113324375</v>
      </c>
      <c r="AE3823" s="0" t="n">
        <v>32.0416575653063</v>
      </c>
      <c r="AF3823" s="0" t="n">
        <v>29.4974074845889</v>
      </c>
      <c r="AG3823" s="0" t="n">
        <v>33.6832635295285</v>
      </c>
      <c r="AH3823" s="0" t="n">
        <v>40.6007510981564</v>
      </c>
    </row>
    <row r="3824" customFormat="false" ht="12.75" hidden="false" customHeight="false" outlineLevel="0" collapsed="false">
      <c r="A3824" s="0" t="n">
        <v>132194046</v>
      </c>
      <c r="B3824" s="0" t="n">
        <v>13</v>
      </c>
      <c r="C3824" s="0" t="s">
        <v>74</v>
      </c>
      <c r="D3824" s="0" t="n">
        <v>1940</v>
      </c>
      <c r="E3824" s="0" t="s">
        <v>94</v>
      </c>
      <c r="F3824" s="0" t="n">
        <v>2</v>
      </c>
      <c r="G3824" s="0" t="s">
        <v>86</v>
      </c>
      <c r="H3824" s="0" t="n">
        <v>46</v>
      </c>
      <c r="I3824" s="0" t="s">
        <v>175</v>
      </c>
      <c r="J3824" s="0" t="n">
        <v>3.13957050762057</v>
      </c>
      <c r="K3824" s="0" t="n">
        <v>2.47822790487404</v>
      </c>
      <c r="L3824" s="0" t="n">
        <v>2.78632758851865</v>
      </c>
      <c r="M3824" s="0" t="n">
        <v>2.90237574487455</v>
      </c>
      <c r="N3824" s="0" t="n">
        <v>3.62063952460874</v>
      </c>
      <c r="O3824" s="0" t="n">
        <v>3.4282711916764</v>
      </c>
      <c r="P3824" s="0" t="n">
        <v>2.38373183504594</v>
      </c>
      <c r="Q3824" s="0" t="n">
        <v>3.50131862291348</v>
      </c>
      <c r="R3824" s="0" t="n">
        <v>6.61124780762861</v>
      </c>
      <c r="S3824" s="0" t="n">
        <v>11.1152271099724</v>
      </c>
      <c r="T3824" s="0" t="n">
        <v>9.42492523286734</v>
      </c>
      <c r="U3824" s="0" t="n">
        <v>7.52366970112734</v>
      </c>
      <c r="V3824" s="0" t="n">
        <v>7.78477368910078</v>
      </c>
      <c r="W3824" s="0" t="n">
        <v>6.91323251414112</v>
      </c>
      <c r="X3824" s="0" t="n">
        <v>6.00046292462076</v>
      </c>
      <c r="Y3824" s="0" t="n">
        <v>5.23951324388309</v>
      </c>
      <c r="Z3824" s="0" t="n">
        <v>7.70998857838869</v>
      </c>
      <c r="AA3824" s="0" t="n">
        <v>6.65434520941599</v>
      </c>
      <c r="AB3824" s="0" t="n">
        <v>5.30349952258653</v>
      </c>
      <c r="AC3824" s="0" t="n">
        <v>9.29855576781632</v>
      </c>
      <c r="AD3824" s="0" t="n">
        <v>9.7527134625236</v>
      </c>
      <c r="AE3824" s="0" t="n">
        <v>7.47398540566058</v>
      </c>
      <c r="AF3824" s="0" t="n">
        <v>7.80737723314323</v>
      </c>
      <c r="AG3824" s="0" t="n">
        <v>8.98455717501578</v>
      </c>
      <c r="AH3824" s="0" t="n">
        <v>9.44786700580282</v>
      </c>
    </row>
    <row r="3825" customFormat="false" ht="12.75" hidden="false" customHeight="false" outlineLevel="0" collapsed="false">
      <c r="A3825" s="0" t="n">
        <v>132194048</v>
      </c>
      <c r="B3825" s="0" t="n">
        <v>13</v>
      </c>
      <c r="C3825" s="0" t="s">
        <v>74</v>
      </c>
      <c r="D3825" s="0" t="n">
        <v>1940</v>
      </c>
      <c r="E3825" s="0" t="s">
        <v>94</v>
      </c>
      <c r="F3825" s="0" t="n">
        <v>2</v>
      </c>
      <c r="G3825" s="0" t="s">
        <v>86</v>
      </c>
      <c r="H3825" s="0" t="n">
        <v>48</v>
      </c>
      <c r="I3825" s="0" t="s">
        <v>176</v>
      </c>
      <c r="J3825" s="0" t="n">
        <v>1.85944622577375</v>
      </c>
      <c r="K3825" s="0" t="s">
        <v>181</v>
      </c>
      <c r="L3825" s="0" t="s">
        <v>181</v>
      </c>
      <c r="M3825" s="0" t="s">
        <v>181</v>
      </c>
      <c r="N3825" s="0" t="n">
        <v>2.15444503393552</v>
      </c>
      <c r="O3825" s="0" t="n">
        <v>2.08207810907139</v>
      </c>
      <c r="P3825" s="0" t="s">
        <v>181</v>
      </c>
      <c r="Q3825" s="0" t="n">
        <v>2.39809083165533</v>
      </c>
      <c r="R3825" s="0" t="n">
        <v>4.58580802598041</v>
      </c>
      <c r="S3825" s="0" t="n">
        <v>8.54407633340949</v>
      </c>
      <c r="T3825" s="0" t="n">
        <v>7.06654064828783</v>
      </c>
      <c r="U3825" s="0" t="n">
        <v>5.51083046595328</v>
      </c>
      <c r="V3825" s="0" t="n">
        <v>5.77177818285654</v>
      </c>
      <c r="W3825" s="0" t="n">
        <v>4.98915880431993</v>
      </c>
      <c r="X3825" s="0" t="n">
        <v>4.29836480879468</v>
      </c>
      <c r="Y3825" s="0" t="n">
        <v>3.67920896684228</v>
      </c>
      <c r="Z3825" s="0" t="n">
        <v>5.78329766249747</v>
      </c>
      <c r="AA3825" s="0" t="n">
        <v>4.96979298925054</v>
      </c>
      <c r="AB3825" s="0" t="n">
        <v>3.78543417293233</v>
      </c>
      <c r="AC3825" s="0" t="n">
        <v>7.07194507184103</v>
      </c>
      <c r="AD3825" s="0" t="n">
        <v>7.43649906783196</v>
      </c>
      <c r="AE3825" s="0" t="n">
        <v>5.57539729733257</v>
      </c>
      <c r="AF3825" s="0" t="n">
        <v>5.77202341965477</v>
      </c>
      <c r="AG3825" s="0" t="n">
        <v>6.85246296949085</v>
      </c>
      <c r="AH3825" s="0" t="n">
        <v>7.41962229718536</v>
      </c>
    </row>
    <row r="3826" customFormat="false" ht="12.75" hidden="false" customHeight="false" outlineLevel="0" collapsed="false">
      <c r="A3826" s="0" t="n">
        <v>132194049</v>
      </c>
      <c r="B3826" s="0" t="n">
        <v>13</v>
      </c>
      <c r="C3826" s="0" t="s">
        <v>74</v>
      </c>
      <c r="D3826" s="0" t="n">
        <v>1940</v>
      </c>
      <c r="E3826" s="0" t="s">
        <v>94</v>
      </c>
      <c r="F3826" s="0" t="n">
        <v>2</v>
      </c>
      <c r="G3826" s="0" t="s">
        <v>86</v>
      </c>
      <c r="H3826" s="0" t="n">
        <v>49</v>
      </c>
      <c r="I3826" s="0" t="s">
        <v>177</v>
      </c>
      <c r="J3826" s="0" t="n">
        <v>4.74951207718852</v>
      </c>
      <c r="K3826" s="0" t="s">
        <v>181</v>
      </c>
      <c r="L3826" s="0" t="s">
        <v>181</v>
      </c>
      <c r="M3826" s="0" t="s">
        <v>181</v>
      </c>
      <c r="N3826" s="0" t="n">
        <v>5.46121433922211</v>
      </c>
      <c r="O3826" s="0" t="n">
        <v>5.10470050177411</v>
      </c>
      <c r="P3826" s="0" t="s">
        <v>181</v>
      </c>
      <c r="Q3826" s="0" t="n">
        <v>4.81003149384991</v>
      </c>
      <c r="R3826" s="0" t="n">
        <v>9.00133586443167</v>
      </c>
      <c r="S3826" s="0" t="n">
        <v>14.019431761686</v>
      </c>
      <c r="T3826" s="0" t="n">
        <v>12.117689053097</v>
      </c>
      <c r="U3826" s="0" t="n">
        <v>9.84500480766063</v>
      </c>
      <c r="V3826" s="0" t="n">
        <v>10.0942664101527</v>
      </c>
      <c r="W3826" s="0" t="n">
        <v>9.14622537218727</v>
      </c>
      <c r="X3826" s="0" t="n">
        <v>7.98205959348482</v>
      </c>
      <c r="Y3826" s="0" t="n">
        <v>7.07131550033637</v>
      </c>
      <c r="Z3826" s="0" t="n">
        <v>9.9094330471123</v>
      </c>
      <c r="AA3826" s="0" t="n">
        <v>8.58097549787487</v>
      </c>
      <c r="AB3826" s="0" t="n">
        <v>7.07353389821077</v>
      </c>
      <c r="AC3826" s="0" t="n">
        <v>11.8252478596738</v>
      </c>
      <c r="AD3826" s="0" t="n">
        <v>12.3781484196235</v>
      </c>
      <c r="AE3826" s="0" t="n">
        <v>9.64650300643644</v>
      </c>
      <c r="AF3826" s="0" t="n">
        <v>10.1453799517734</v>
      </c>
      <c r="AG3826" s="0" t="n">
        <v>11.4010336945268</v>
      </c>
      <c r="AH3826" s="0" t="n">
        <v>11.7174791123539</v>
      </c>
    </row>
    <row r="3827" customFormat="false" ht="12.75" hidden="false" customHeight="false" outlineLevel="0" collapsed="false">
      <c r="A3827" s="0" t="n">
        <v>132194050</v>
      </c>
      <c r="B3827" s="0" t="n">
        <v>13</v>
      </c>
      <c r="C3827" s="0" t="s">
        <v>74</v>
      </c>
      <c r="D3827" s="0" t="n">
        <v>1940</v>
      </c>
      <c r="E3827" s="0" t="s">
        <v>94</v>
      </c>
      <c r="F3827" s="0" t="n">
        <v>2</v>
      </c>
      <c r="G3827" s="0" t="s">
        <v>86</v>
      </c>
      <c r="H3827" s="0" t="n">
        <v>50</v>
      </c>
      <c r="I3827" s="0" t="s">
        <v>178</v>
      </c>
      <c r="J3827" s="0" t="n">
        <v>70.5198136646509</v>
      </c>
      <c r="K3827" s="0" t="n">
        <v>60.5490048283388</v>
      </c>
      <c r="L3827" s="0" t="n">
        <v>56.2332093031619</v>
      </c>
      <c r="M3827" s="0" t="n">
        <v>45.8197964329601</v>
      </c>
      <c r="N3827" s="0" t="n">
        <v>61.6567240633298</v>
      </c>
      <c r="O3827" s="0" t="n">
        <v>56.2904062791458</v>
      </c>
      <c r="P3827" s="0" t="n">
        <v>43.2475979246112</v>
      </c>
      <c r="Q3827" s="0" t="n">
        <v>66.1108753663818</v>
      </c>
      <c r="R3827" s="0" t="n">
        <v>83.9379084708088</v>
      </c>
      <c r="S3827" s="0" t="n">
        <v>120.439939751081</v>
      </c>
      <c r="T3827" s="0" t="n">
        <v>109.457224049607</v>
      </c>
      <c r="U3827" s="0" t="n">
        <v>86.7827608487777</v>
      </c>
      <c r="V3827" s="0" t="n">
        <v>96.2652451024411</v>
      </c>
      <c r="W3827" s="0" t="n">
        <v>74.4460198050462</v>
      </c>
      <c r="X3827" s="0" t="n">
        <v>73.0237269327662</v>
      </c>
      <c r="Y3827" s="0" t="n">
        <v>60.3620900912772</v>
      </c>
      <c r="Z3827" s="0" t="n">
        <v>83.232767026501</v>
      </c>
      <c r="AA3827" s="0" t="n">
        <v>86.5828455943799</v>
      </c>
      <c r="AB3827" s="0" t="n">
        <v>64.6762342019658</v>
      </c>
      <c r="AC3827" s="0" t="n">
        <v>76.568751427676</v>
      </c>
      <c r="AD3827" s="0" t="n">
        <v>81.7410552424352</v>
      </c>
      <c r="AE3827" s="0" t="n">
        <v>61.894686437434</v>
      </c>
      <c r="AF3827" s="0" t="n">
        <v>63.2476687746288</v>
      </c>
      <c r="AG3827" s="0" t="n">
        <v>74.6637017886204</v>
      </c>
      <c r="AH3827" s="0" t="n">
        <v>92.454069701944</v>
      </c>
    </row>
    <row r="3828" customFormat="false" ht="12.75" hidden="false" customHeight="false" outlineLevel="0" collapsed="false">
      <c r="A3828" s="0" t="n">
        <v>132194051</v>
      </c>
      <c r="B3828" s="0" t="n">
        <v>13</v>
      </c>
      <c r="C3828" s="0" t="s">
        <v>74</v>
      </c>
      <c r="D3828" s="0" t="n">
        <v>1940</v>
      </c>
      <c r="E3828" s="0" t="s">
        <v>94</v>
      </c>
      <c r="F3828" s="0" t="n">
        <v>2</v>
      </c>
      <c r="G3828" s="0" t="s">
        <v>86</v>
      </c>
      <c r="H3828" s="0" t="n">
        <v>51</v>
      </c>
      <c r="I3828" s="0" t="s">
        <v>179</v>
      </c>
      <c r="J3828" s="0" t="n">
        <v>43.0753342396622</v>
      </c>
      <c r="K3828" s="0" t="n">
        <v>36.4544562365144</v>
      </c>
      <c r="L3828" s="0" t="n">
        <v>33.3273637076635</v>
      </c>
      <c r="M3828" s="0" t="n">
        <v>26.691719934545</v>
      </c>
      <c r="N3828" s="0" t="n">
        <v>38.6399407107334</v>
      </c>
      <c r="O3828" s="0" t="n">
        <v>35.6832889337468</v>
      </c>
      <c r="P3828" s="0" t="n">
        <v>25.19331951495</v>
      </c>
      <c r="Q3828" s="0" t="n">
        <v>45.7837030432567</v>
      </c>
      <c r="R3828" s="0" t="n">
        <v>60.4950613522077</v>
      </c>
      <c r="S3828" s="0" t="n">
        <v>95.5013817480907</v>
      </c>
      <c r="T3828" s="0" t="n">
        <v>84.8278451947907</v>
      </c>
      <c r="U3828" s="0" t="n">
        <v>65.5547649135082</v>
      </c>
      <c r="V3828" s="0" t="n">
        <v>73.4605234765247</v>
      </c>
      <c r="W3828" s="0" t="n">
        <v>55.4299515904989</v>
      </c>
      <c r="X3828" s="0" t="n">
        <v>54.199617643524</v>
      </c>
      <c r="Y3828" s="0" t="n">
        <v>44.0285227148715</v>
      </c>
      <c r="Z3828" s="0" t="n">
        <v>63.9583435111758</v>
      </c>
      <c r="AA3828" s="0" t="n">
        <v>66.5326358660798</v>
      </c>
      <c r="AB3828" s="0" t="n">
        <v>47.8478341103377</v>
      </c>
      <c r="AC3828" s="0" t="n">
        <v>60.3274673125465</v>
      </c>
      <c r="AD3828" s="0" t="n">
        <v>64.5087625099507</v>
      </c>
      <c r="AE3828" s="0" t="n">
        <v>47.7690122805845</v>
      </c>
      <c r="AF3828" s="0" t="n">
        <v>48.4916249814304</v>
      </c>
      <c r="AG3828" s="0" t="n">
        <v>58.7277378247815</v>
      </c>
      <c r="AH3828" s="0" t="n">
        <v>74.6223665141129</v>
      </c>
    </row>
    <row r="3829" customFormat="false" ht="12.75" hidden="false" customHeight="false" outlineLevel="0" collapsed="false">
      <c r="A3829" s="0" t="n">
        <v>132194052</v>
      </c>
      <c r="B3829" s="0" t="n">
        <v>13</v>
      </c>
      <c r="C3829" s="0" t="s">
        <v>74</v>
      </c>
      <c r="D3829" s="0" t="n">
        <v>1940</v>
      </c>
      <c r="E3829" s="0" t="s">
        <v>94</v>
      </c>
      <c r="F3829" s="0" t="n">
        <v>2</v>
      </c>
      <c r="G3829" s="0" t="s">
        <v>86</v>
      </c>
      <c r="H3829" s="0" t="n">
        <v>52</v>
      </c>
      <c r="I3829" s="0" t="s">
        <v>180</v>
      </c>
      <c r="J3829" s="0" t="n">
        <v>108.912132704997</v>
      </c>
      <c r="K3829" s="0" t="n">
        <v>94.5547713772038</v>
      </c>
      <c r="L3829" s="0" t="n">
        <v>88.8727142961152</v>
      </c>
      <c r="M3829" s="0" t="n">
        <v>73.3619327226751</v>
      </c>
      <c r="N3829" s="0" t="n">
        <v>93.3490211975189</v>
      </c>
      <c r="O3829" s="0" t="n">
        <v>84.4632477508151</v>
      </c>
      <c r="P3829" s="0" t="n">
        <v>69.2435937380192</v>
      </c>
      <c r="Q3829" s="0" t="n">
        <v>92.3833218665985</v>
      </c>
      <c r="R3829" s="0" t="n">
        <v>113.459667847432</v>
      </c>
      <c r="S3829" s="0" t="n">
        <v>149.897930553484</v>
      </c>
      <c r="T3829" s="0" t="n">
        <v>139.006805357226</v>
      </c>
      <c r="U3829" s="0" t="n">
        <v>112.694633439964</v>
      </c>
      <c r="V3829" s="0" t="n">
        <v>123.912452475269</v>
      </c>
      <c r="W3829" s="0" t="n">
        <v>97.8827674353242</v>
      </c>
      <c r="X3829" s="0" t="n">
        <v>96.2726803328252</v>
      </c>
      <c r="Y3829" s="0" t="n">
        <v>80.76922569316</v>
      </c>
      <c r="Z3829" s="0" t="n">
        <v>106.490865455687</v>
      </c>
      <c r="AA3829" s="0" t="n">
        <v>110.777071222755</v>
      </c>
      <c r="AB3829" s="0" t="n">
        <v>85.5054115579412</v>
      </c>
      <c r="AC3829" s="0" t="n">
        <v>95.8372101861084</v>
      </c>
      <c r="AD3829" s="0" t="n">
        <v>102.162294092767</v>
      </c>
      <c r="AE3829" s="0" t="n">
        <v>78.8898587668215</v>
      </c>
      <c r="AF3829" s="0" t="n">
        <v>81.0806569362358</v>
      </c>
      <c r="AG3829" s="0" t="n">
        <v>93.5915967287555</v>
      </c>
      <c r="AH3829" s="0" t="n">
        <v>113.262481527484</v>
      </c>
    </row>
    <row r="3830" customFormat="false" ht="12.75" hidden="false" customHeight="false" outlineLevel="0" collapsed="false">
      <c r="A3830" s="0" t="n">
        <v>140191019</v>
      </c>
      <c r="B3830" s="0" t="n">
        <v>14</v>
      </c>
      <c r="C3830" s="0" t="s">
        <v>75</v>
      </c>
      <c r="D3830" s="0" t="n">
        <v>1910</v>
      </c>
      <c r="E3830" s="0" t="s">
        <v>7</v>
      </c>
      <c r="F3830" s="0" t="n">
        <v>0</v>
      </c>
      <c r="G3830" s="0" t="s">
        <v>6</v>
      </c>
      <c r="H3830" s="0" t="n">
        <v>19</v>
      </c>
      <c r="I3830" s="0" t="s">
        <v>149</v>
      </c>
      <c r="J3830" s="0" t="n">
        <v>87</v>
      </c>
      <c r="K3830" s="0" t="n">
        <v>99</v>
      </c>
      <c r="L3830" s="0" t="n">
        <v>84</v>
      </c>
      <c r="M3830" s="0" t="n">
        <v>87</v>
      </c>
      <c r="N3830" s="0" t="n">
        <v>76</v>
      </c>
      <c r="O3830" s="0" t="n">
        <v>88</v>
      </c>
      <c r="P3830" s="0" t="n">
        <v>85</v>
      </c>
      <c r="Q3830" s="0" t="n">
        <v>109</v>
      </c>
      <c r="R3830" s="0" t="n">
        <v>111</v>
      </c>
      <c r="S3830" s="0" t="n">
        <v>132</v>
      </c>
      <c r="T3830" s="0" t="n">
        <v>111</v>
      </c>
      <c r="U3830" s="0" t="n">
        <v>114</v>
      </c>
      <c r="V3830" s="0" t="n">
        <v>102</v>
      </c>
      <c r="W3830" s="0" t="n">
        <v>124</v>
      </c>
      <c r="X3830" s="0" t="n">
        <v>124</v>
      </c>
      <c r="Y3830" s="0" t="n">
        <v>145</v>
      </c>
      <c r="Z3830" s="0" t="n">
        <v>134</v>
      </c>
      <c r="AA3830" s="0" t="n">
        <v>113</v>
      </c>
      <c r="AB3830" s="0" t="n">
        <v>176</v>
      </c>
      <c r="AC3830" s="0" t="n">
        <v>177</v>
      </c>
      <c r="AD3830" s="0" t="n">
        <v>187</v>
      </c>
      <c r="AE3830" s="0" t="n">
        <v>194</v>
      </c>
      <c r="AF3830" s="0" t="n">
        <v>170</v>
      </c>
      <c r="AG3830" s="0" t="n">
        <v>189</v>
      </c>
      <c r="AH3830" s="0" t="n">
        <v>175</v>
      </c>
    </row>
    <row r="3831" customFormat="false" ht="12.75" hidden="false" customHeight="false" outlineLevel="0" collapsed="false">
      <c r="A3831" s="0" t="n">
        <v>140191039</v>
      </c>
      <c r="B3831" s="0" t="n">
        <v>14</v>
      </c>
      <c r="C3831" s="0" t="s">
        <v>75</v>
      </c>
      <c r="D3831" s="0" t="n">
        <v>1910</v>
      </c>
      <c r="E3831" s="0" t="s">
        <v>7</v>
      </c>
      <c r="F3831" s="0" t="n">
        <v>0</v>
      </c>
      <c r="G3831" s="0" t="s">
        <v>6</v>
      </c>
      <c r="H3831" s="0" t="n">
        <v>39</v>
      </c>
      <c r="I3831" s="0" t="s">
        <v>169</v>
      </c>
      <c r="J3831" s="0" t="n">
        <v>11.7720285776142</v>
      </c>
      <c r="K3831" s="0" t="n">
        <v>13.3302812824</v>
      </c>
      <c r="L3831" s="0" t="n">
        <v>11.2709317303564</v>
      </c>
      <c r="M3831" s="0" t="n">
        <v>11.6726818992929</v>
      </c>
      <c r="N3831" s="0" t="n">
        <v>10.2050407530246</v>
      </c>
      <c r="O3831" s="0" t="n">
        <v>11.7664362406236</v>
      </c>
      <c r="P3831" s="0" t="n">
        <v>11.2982334879641</v>
      </c>
      <c r="Q3831" s="0" t="n">
        <v>14.3793781248763</v>
      </c>
      <c r="R3831" s="0" t="n">
        <v>14.5872210686782</v>
      </c>
      <c r="S3831" s="0" t="n">
        <v>17.259865582259</v>
      </c>
      <c r="T3831" s="0" t="n">
        <v>14.4546306906969</v>
      </c>
      <c r="U3831" s="0" t="n">
        <v>14.7727714496754</v>
      </c>
      <c r="V3831" s="0" t="n">
        <v>13.1358660656793</v>
      </c>
      <c r="W3831" s="0" t="n">
        <v>15.9178433889602</v>
      </c>
      <c r="X3831" s="0" t="n">
        <v>15.9037566212213</v>
      </c>
      <c r="Y3831" s="0" t="n">
        <v>18.6181482004597</v>
      </c>
      <c r="Z3831" s="0" t="n">
        <v>17.1412490086218</v>
      </c>
      <c r="AA3831" s="0" t="n">
        <v>14.354674796748</v>
      </c>
      <c r="AB3831" s="0" t="n">
        <v>22.1908412346177</v>
      </c>
      <c r="AC3831" s="0" t="n">
        <v>22.0855221291941</v>
      </c>
      <c r="AD3831" s="0" t="n">
        <v>23.115242462824</v>
      </c>
      <c r="AE3831" s="0" t="n">
        <v>23.7558777429467</v>
      </c>
      <c r="AF3831" s="0" t="n">
        <v>20.5938291196744</v>
      </c>
      <c r="AG3831" s="0" t="n">
        <v>22.5912255201958</v>
      </c>
      <c r="AH3831" s="0" t="n">
        <v>20.7411586366777</v>
      </c>
    </row>
    <row r="3832" customFormat="false" ht="12.75" hidden="false" customHeight="false" outlineLevel="0" collapsed="false">
      <c r="A3832" s="0" t="n">
        <v>140191040</v>
      </c>
      <c r="B3832" s="0" t="n">
        <v>14</v>
      </c>
      <c r="C3832" s="0" t="s">
        <v>75</v>
      </c>
      <c r="D3832" s="0" t="n">
        <v>1910</v>
      </c>
      <c r="E3832" s="0" t="s">
        <v>7</v>
      </c>
      <c r="F3832" s="0" t="n">
        <v>0</v>
      </c>
      <c r="G3832" s="0" t="s">
        <v>6</v>
      </c>
      <c r="H3832" s="0" t="n">
        <v>40</v>
      </c>
      <c r="I3832" s="0" t="s">
        <v>170</v>
      </c>
      <c r="J3832" s="0" t="n">
        <v>9.42891230999944</v>
      </c>
      <c r="K3832" s="0" t="n">
        <v>10.834194844843</v>
      </c>
      <c r="L3832" s="0" t="n">
        <v>8.99013655804343</v>
      </c>
      <c r="M3832" s="0" t="n">
        <v>9.34933969326605</v>
      </c>
      <c r="N3832" s="0" t="n">
        <v>8.04041140768517</v>
      </c>
      <c r="O3832" s="0" t="n">
        <v>9.43702593577888</v>
      </c>
      <c r="P3832" s="0" t="n">
        <v>9.02462762415355</v>
      </c>
      <c r="Q3832" s="0" t="n">
        <v>11.8069656802079</v>
      </c>
      <c r="R3832" s="0" t="n">
        <v>12.0000693708019</v>
      </c>
      <c r="S3832" s="0" t="n">
        <v>14.4411868012059</v>
      </c>
      <c r="T3832" s="0" t="n">
        <v>11.8909948783962</v>
      </c>
      <c r="U3832" s="0" t="n">
        <v>12.1857147509953</v>
      </c>
      <c r="V3832" s="0" t="n">
        <v>10.7107289367402</v>
      </c>
      <c r="W3832" s="0" t="n">
        <v>13.2396385765171</v>
      </c>
      <c r="X3832" s="0" t="n">
        <v>13.2279219319304</v>
      </c>
      <c r="Y3832" s="0" t="n">
        <v>15.7111299683097</v>
      </c>
      <c r="Z3832" s="0" t="n">
        <v>14.3619685471497</v>
      </c>
      <c r="AA3832" s="0" t="n">
        <v>11.8302837222053</v>
      </c>
      <c r="AB3832" s="0" t="n">
        <v>19.0334189014441</v>
      </c>
      <c r="AC3832" s="0" t="n">
        <v>18.9516306292218</v>
      </c>
      <c r="AD3832" s="0" t="n">
        <v>19.9207957187332</v>
      </c>
      <c r="AE3832" s="0" t="n">
        <v>20.5304657185817</v>
      </c>
      <c r="AF3832" s="0" t="n">
        <v>17.6144012598402</v>
      </c>
      <c r="AG3832" s="0" t="n">
        <v>19.4851396454466</v>
      </c>
      <c r="AH3832" s="0" t="n">
        <v>17.7819121421613</v>
      </c>
    </row>
    <row r="3833" customFormat="false" ht="12.75" hidden="false" customHeight="false" outlineLevel="0" collapsed="false">
      <c r="A3833" s="0" t="n">
        <v>140191041</v>
      </c>
      <c r="B3833" s="0" t="n">
        <v>14</v>
      </c>
      <c r="C3833" s="0" t="s">
        <v>75</v>
      </c>
      <c r="D3833" s="0" t="n">
        <v>1910</v>
      </c>
      <c r="E3833" s="0" t="s">
        <v>7</v>
      </c>
      <c r="F3833" s="0" t="n">
        <v>0</v>
      </c>
      <c r="G3833" s="0" t="s">
        <v>6</v>
      </c>
      <c r="H3833" s="0" t="n">
        <v>41</v>
      </c>
      <c r="I3833" s="0" t="s">
        <v>171</v>
      </c>
      <c r="J3833" s="0" t="n">
        <v>14.520753759272</v>
      </c>
      <c r="K3833" s="0" t="n">
        <v>16.22913915375</v>
      </c>
      <c r="L3833" s="0" t="n">
        <v>13.954180411374</v>
      </c>
      <c r="M3833" s="0" t="n">
        <v>14.3982099985944</v>
      </c>
      <c r="N3833" s="0" t="n">
        <v>12.7731302570504</v>
      </c>
      <c r="O3833" s="0" t="n">
        <v>14.496578539953</v>
      </c>
      <c r="P3833" s="0" t="n">
        <v>13.9704406734942</v>
      </c>
      <c r="Q3833" s="0" t="n">
        <v>17.3458097407009</v>
      </c>
      <c r="R3833" s="0" t="n">
        <v>17.5667769325434</v>
      </c>
      <c r="S3833" s="0" t="n">
        <v>20.4679984324979</v>
      </c>
      <c r="T3833" s="0" t="n">
        <v>17.407103915837</v>
      </c>
      <c r="U3833" s="0" t="n">
        <v>17.7466111503369</v>
      </c>
      <c r="V3833" s="0" t="n">
        <v>15.9460451525471</v>
      </c>
      <c r="W3833" s="0" t="n">
        <v>18.9787309485742</v>
      </c>
      <c r="X3833" s="0" t="n">
        <v>18.9619353960411</v>
      </c>
      <c r="Y3833" s="0" t="n">
        <v>21.9071157545718</v>
      </c>
      <c r="Z3833" s="0" t="n">
        <v>20.3014547907437</v>
      </c>
      <c r="AA3833" s="0" t="n">
        <v>17.2582781035391</v>
      </c>
      <c r="AB3833" s="0" t="n">
        <v>25.722397806616</v>
      </c>
      <c r="AC3833" s="0" t="n">
        <v>25.5896430255425</v>
      </c>
      <c r="AD3833" s="0" t="n">
        <v>26.6762177551045</v>
      </c>
      <c r="AE3833" s="0" t="n">
        <v>27.3442286514382</v>
      </c>
      <c r="AF3833" s="0" t="n">
        <v>23.9328730665147</v>
      </c>
      <c r="AG3833" s="0" t="n">
        <v>26.0516957424623</v>
      </c>
      <c r="AH3833" s="0" t="n">
        <v>24.0521205706808</v>
      </c>
    </row>
    <row r="3834" customFormat="false" ht="12.75" hidden="false" customHeight="false" outlineLevel="0" collapsed="false">
      <c r="A3834" s="0" t="n">
        <v>140191042</v>
      </c>
      <c r="B3834" s="0" t="n">
        <v>14</v>
      </c>
      <c r="C3834" s="0" t="s">
        <v>75</v>
      </c>
      <c r="D3834" s="0" t="n">
        <v>1910</v>
      </c>
      <c r="E3834" s="0" t="s">
        <v>7</v>
      </c>
      <c r="F3834" s="0" t="n">
        <v>0</v>
      </c>
      <c r="G3834" s="0" t="s">
        <v>6</v>
      </c>
      <c r="H3834" s="0" t="n">
        <v>42</v>
      </c>
      <c r="I3834" s="0" t="s">
        <v>172</v>
      </c>
      <c r="J3834" s="0" t="n">
        <v>15.0389490546127</v>
      </c>
      <c r="K3834" s="0" t="n">
        <v>14.4904565185535</v>
      </c>
      <c r="L3834" s="0" t="n">
        <v>12.7147480941596</v>
      </c>
      <c r="M3834" s="0" t="n">
        <v>13.3259938836969</v>
      </c>
      <c r="N3834" s="0" t="n">
        <v>11.0775610419887</v>
      </c>
      <c r="O3834" s="0" t="n">
        <v>12.8784174239858</v>
      </c>
      <c r="P3834" s="0" t="n">
        <v>11.8228618281103</v>
      </c>
      <c r="Q3834" s="0" t="n">
        <v>16.1098927795818</v>
      </c>
      <c r="R3834" s="0" t="n">
        <v>16.136972018689</v>
      </c>
      <c r="S3834" s="0" t="n">
        <v>18.6685512291969</v>
      </c>
      <c r="T3834" s="0" t="n">
        <v>16.1143869010572</v>
      </c>
      <c r="U3834" s="0" t="n">
        <v>17.2790740830085</v>
      </c>
      <c r="V3834" s="0" t="n">
        <v>14.9227838074986</v>
      </c>
      <c r="W3834" s="0" t="n">
        <v>18.2920107974452</v>
      </c>
      <c r="X3834" s="0" t="n">
        <v>17.6961269154098</v>
      </c>
      <c r="Y3834" s="0" t="n">
        <v>21.4335683915786</v>
      </c>
      <c r="Z3834" s="0" t="n">
        <v>18.8758761768823</v>
      </c>
      <c r="AA3834" s="0" t="n">
        <v>16.7024596590855</v>
      </c>
      <c r="AB3834" s="0" t="n">
        <v>24.7920398878899</v>
      </c>
      <c r="AC3834" s="0" t="n">
        <v>24.9307953903202</v>
      </c>
      <c r="AD3834" s="0" t="n">
        <v>26.072612715689</v>
      </c>
      <c r="AE3834" s="0" t="n">
        <v>27.2561748940494</v>
      </c>
      <c r="AF3834" s="0" t="n">
        <v>24.0348134490796</v>
      </c>
      <c r="AG3834" s="0" t="n">
        <v>26.1946877471525</v>
      </c>
      <c r="AH3834" s="0" t="n">
        <v>24.259794316077</v>
      </c>
    </row>
    <row r="3835" customFormat="false" ht="12.75" hidden="false" customHeight="false" outlineLevel="0" collapsed="false">
      <c r="A3835" s="0" t="n">
        <v>140191044</v>
      </c>
      <c r="B3835" s="0" t="n">
        <v>14</v>
      </c>
      <c r="C3835" s="0" t="s">
        <v>75</v>
      </c>
      <c r="D3835" s="0" t="n">
        <v>1910</v>
      </c>
      <c r="E3835" s="0" t="s">
        <v>7</v>
      </c>
      <c r="F3835" s="0" t="n">
        <v>0</v>
      </c>
      <c r="G3835" s="0" t="s">
        <v>6</v>
      </c>
      <c r="H3835" s="0" t="n">
        <v>44</v>
      </c>
      <c r="I3835" s="0" t="s">
        <v>173</v>
      </c>
      <c r="J3835" s="0" t="n">
        <v>11.4950081259352</v>
      </c>
      <c r="K3835" s="0" t="n">
        <v>11.60740395307</v>
      </c>
      <c r="L3835" s="0" t="n">
        <v>10.0466117046628</v>
      </c>
      <c r="M3835" s="0" t="n">
        <v>10.5467752768062</v>
      </c>
      <c r="N3835" s="0" t="n">
        <v>8.63699867174332</v>
      </c>
      <c r="O3835" s="0" t="n">
        <v>10.2690108453174</v>
      </c>
      <c r="P3835" s="0" t="n">
        <v>9.38227423873575</v>
      </c>
      <c r="Q3835" s="0" t="n">
        <v>13.126113084362</v>
      </c>
      <c r="R3835" s="0" t="n">
        <v>13.1930688325529</v>
      </c>
      <c r="S3835" s="0" t="n">
        <v>15.5110754604317</v>
      </c>
      <c r="T3835" s="0" t="n">
        <v>13.0378693542979</v>
      </c>
      <c r="U3835" s="0" t="n">
        <v>14.1331204737206</v>
      </c>
      <c r="V3835" s="0" t="n">
        <v>11.9837541472796</v>
      </c>
      <c r="W3835" s="0" t="n">
        <v>15.0407012327934</v>
      </c>
      <c r="X3835" s="0" t="n">
        <v>14.5414977734731</v>
      </c>
      <c r="Y3835" s="0" t="n">
        <v>17.9090297377298</v>
      </c>
      <c r="Z3835" s="0" t="n">
        <v>15.6580754635404</v>
      </c>
      <c r="AA3835" s="0" t="n">
        <v>13.6107873308937</v>
      </c>
      <c r="AB3835" s="0" t="n">
        <v>21.1254476746491</v>
      </c>
      <c r="AC3835" s="0" t="n">
        <v>21.2009115207327</v>
      </c>
      <c r="AD3835" s="0" t="n">
        <v>22.2332376369178</v>
      </c>
      <c r="AE3835" s="0" t="n">
        <v>23.4156394592779</v>
      </c>
      <c r="AF3835" s="0" t="n">
        <v>20.3764743925855</v>
      </c>
      <c r="AG3835" s="0" t="n">
        <v>22.4723607403934</v>
      </c>
      <c r="AH3835" s="0" t="n">
        <v>20.720802347281</v>
      </c>
    </row>
    <row r="3836" customFormat="false" ht="12.75" hidden="false" customHeight="false" outlineLevel="0" collapsed="false">
      <c r="A3836" s="0" t="n">
        <v>140191045</v>
      </c>
      <c r="B3836" s="0" t="n">
        <v>14</v>
      </c>
      <c r="C3836" s="0" t="s">
        <v>75</v>
      </c>
      <c r="D3836" s="0" t="n">
        <v>1910</v>
      </c>
      <c r="E3836" s="0" t="s">
        <v>7</v>
      </c>
      <c r="F3836" s="0" t="n">
        <v>0</v>
      </c>
      <c r="G3836" s="0" t="s">
        <v>6</v>
      </c>
      <c r="H3836" s="0" t="n">
        <v>45</v>
      </c>
      <c r="I3836" s="0" t="s">
        <v>174</v>
      </c>
      <c r="J3836" s="0" t="n">
        <v>19.0517991756041</v>
      </c>
      <c r="K3836" s="0" t="n">
        <v>17.6884960802098</v>
      </c>
      <c r="L3836" s="0" t="n">
        <v>15.6923451382052</v>
      </c>
      <c r="M3836" s="0" t="n">
        <v>16.4253273867875</v>
      </c>
      <c r="N3836" s="0" t="n">
        <v>13.8172010136759</v>
      </c>
      <c r="O3836" s="0" t="n">
        <v>15.7787862350765</v>
      </c>
      <c r="P3836" s="0" t="n">
        <v>14.5413389086827</v>
      </c>
      <c r="Q3836" s="0" t="n">
        <v>19.3946843259824</v>
      </c>
      <c r="R3836" s="0" t="n">
        <v>19.3729273331115</v>
      </c>
      <c r="S3836" s="0" t="n">
        <v>22.1141983238493</v>
      </c>
      <c r="T3836" s="0" t="n">
        <v>19.511903574087</v>
      </c>
      <c r="U3836" s="0" t="n">
        <v>20.7364331766297</v>
      </c>
      <c r="V3836" s="0" t="n">
        <v>18.1792863749658</v>
      </c>
      <c r="W3836" s="0" t="n">
        <v>21.8567227334991</v>
      </c>
      <c r="X3836" s="0" t="n">
        <v>21.1558248925228</v>
      </c>
      <c r="Y3836" s="0" t="n">
        <v>25.2700089493563</v>
      </c>
      <c r="Z3836" s="0" t="n">
        <v>22.3899058613997</v>
      </c>
      <c r="AA3836" s="0" t="n">
        <v>20.1058200661161</v>
      </c>
      <c r="AB3836" s="0" t="n">
        <v>28.7477199800196</v>
      </c>
      <c r="AC3836" s="0" t="n">
        <v>28.9584570969109</v>
      </c>
      <c r="AD3836" s="0" t="n">
        <v>30.2132864559378</v>
      </c>
      <c r="AE3836" s="0" t="n">
        <v>31.3840712295496</v>
      </c>
      <c r="AF3836" s="0" t="n">
        <v>27.9907328682788</v>
      </c>
      <c r="AG3836" s="0" t="n">
        <v>30.1980857396636</v>
      </c>
      <c r="AH3836" s="0" t="n">
        <v>28.0736989072121</v>
      </c>
    </row>
    <row r="3837" customFormat="false" ht="12.75" hidden="false" customHeight="false" outlineLevel="0" collapsed="false">
      <c r="A3837" s="0" t="n">
        <v>140191046</v>
      </c>
      <c r="B3837" s="0" t="n">
        <v>14</v>
      </c>
      <c r="C3837" s="0" t="s">
        <v>75</v>
      </c>
      <c r="D3837" s="0" t="n">
        <v>1910</v>
      </c>
      <c r="E3837" s="0" t="s">
        <v>7</v>
      </c>
      <c r="F3837" s="0" t="n">
        <v>0</v>
      </c>
      <c r="G3837" s="0" t="s">
        <v>6</v>
      </c>
      <c r="H3837" s="0" t="n">
        <v>46</v>
      </c>
      <c r="I3837" s="0" t="s">
        <v>175</v>
      </c>
      <c r="J3837" s="0" t="n">
        <v>8.79561767195177</v>
      </c>
      <c r="K3837" s="0" t="n">
        <v>9.69183917732913</v>
      </c>
      <c r="L3837" s="0" t="n">
        <v>8.86619086253328</v>
      </c>
      <c r="M3837" s="0" t="n">
        <v>8.45304750713055</v>
      </c>
      <c r="N3837" s="0" t="n">
        <v>6.93085657955692</v>
      </c>
      <c r="O3837" s="0" t="n">
        <v>8.78378277500348</v>
      </c>
      <c r="P3837" s="0" t="n">
        <v>8.68699007927729</v>
      </c>
      <c r="Q3837" s="0" t="n">
        <v>11.1378993119404</v>
      </c>
      <c r="R3837" s="0" t="n">
        <v>10.4361502034582</v>
      </c>
      <c r="S3837" s="0" t="n">
        <v>13.058119195195</v>
      </c>
      <c r="T3837" s="0" t="n">
        <v>11.0322921032232</v>
      </c>
      <c r="U3837" s="0" t="n">
        <v>10.7020685246466</v>
      </c>
      <c r="V3837" s="0" t="n">
        <v>8.82382622228984</v>
      </c>
      <c r="W3837" s="0" t="n">
        <v>11.414420636546</v>
      </c>
      <c r="X3837" s="0" t="n">
        <v>10.9394036754179</v>
      </c>
      <c r="Y3837" s="0" t="n">
        <v>13.0472453414727</v>
      </c>
      <c r="Z3837" s="0" t="n">
        <v>12.1951873533348</v>
      </c>
      <c r="AA3837" s="0" t="n">
        <v>10.1023641020254</v>
      </c>
      <c r="AB3837" s="0" t="n">
        <v>14.5503725849468</v>
      </c>
      <c r="AC3837" s="0" t="n">
        <v>15.3287936699325</v>
      </c>
      <c r="AD3837" s="0" t="n">
        <v>16.2299448027366</v>
      </c>
      <c r="AE3837" s="0" t="n">
        <v>15.9365554425925</v>
      </c>
      <c r="AF3837" s="0" t="n">
        <v>13.6027798456572</v>
      </c>
      <c r="AG3837" s="0" t="n">
        <v>14.4101333197443</v>
      </c>
      <c r="AH3837" s="0" t="n">
        <v>12.676968936137</v>
      </c>
    </row>
    <row r="3838" customFormat="false" ht="12.75" hidden="false" customHeight="false" outlineLevel="0" collapsed="false">
      <c r="A3838" s="0" t="n">
        <v>140191048</v>
      </c>
      <c r="B3838" s="0" t="n">
        <v>14</v>
      </c>
      <c r="C3838" s="0" t="s">
        <v>75</v>
      </c>
      <c r="D3838" s="0" t="n">
        <v>1910</v>
      </c>
      <c r="E3838" s="0" t="s">
        <v>7</v>
      </c>
      <c r="F3838" s="0" t="n">
        <v>0</v>
      </c>
      <c r="G3838" s="0" t="s">
        <v>6</v>
      </c>
      <c r="H3838" s="0" t="n">
        <v>48</v>
      </c>
      <c r="I3838" s="0" t="s">
        <v>176</v>
      </c>
      <c r="J3838" s="0" t="n">
        <v>6.96519360069598</v>
      </c>
      <c r="K3838" s="0" t="n">
        <v>7.77360745373138</v>
      </c>
      <c r="L3838" s="0" t="n">
        <v>6.98332920200029</v>
      </c>
      <c r="M3838" s="0" t="n">
        <v>6.67121739953961</v>
      </c>
      <c r="N3838" s="0" t="n">
        <v>5.37362981989373</v>
      </c>
      <c r="O3838" s="0" t="n">
        <v>6.94704549231355</v>
      </c>
      <c r="P3838" s="0" t="n">
        <v>6.82487561659615</v>
      </c>
      <c r="Q3838" s="0" t="n">
        <v>9.04921058980174</v>
      </c>
      <c r="R3838" s="0" t="n">
        <v>8.47785045168858</v>
      </c>
      <c r="S3838" s="0" t="n">
        <v>10.8343837419724</v>
      </c>
      <c r="T3838" s="0" t="n">
        <v>9.00774640009216</v>
      </c>
      <c r="U3838" s="0" t="n">
        <v>8.73324555994591</v>
      </c>
      <c r="V3838" s="0" t="n">
        <v>7.10208254721455</v>
      </c>
      <c r="W3838" s="0" t="n">
        <v>9.38177105352792</v>
      </c>
      <c r="X3838" s="0" t="n">
        <v>8.99166958471993</v>
      </c>
      <c r="Y3838" s="0" t="n">
        <v>10.8858389038993</v>
      </c>
      <c r="Z3838" s="0" t="n">
        <v>10.0946655623138</v>
      </c>
      <c r="AA3838" s="0" t="n">
        <v>8.22095607063563</v>
      </c>
      <c r="AB3838" s="0" t="n">
        <v>12.3420112587793</v>
      </c>
      <c r="AC3838" s="0" t="n">
        <v>13.0211712423714</v>
      </c>
      <c r="AD3838" s="0" t="n">
        <v>13.8684888062587</v>
      </c>
      <c r="AE3838" s="0" t="n">
        <v>13.6585535489959</v>
      </c>
      <c r="AF3838" s="0" t="n">
        <v>11.535056167778</v>
      </c>
      <c r="AG3838" s="0" t="n">
        <v>12.3196100478331</v>
      </c>
      <c r="AH3838" s="0" t="n">
        <v>10.7631848840857</v>
      </c>
    </row>
    <row r="3839" customFormat="false" ht="12.75" hidden="false" customHeight="false" outlineLevel="0" collapsed="false">
      <c r="A3839" s="0" t="n">
        <v>140191049</v>
      </c>
      <c r="B3839" s="0" t="n">
        <v>14</v>
      </c>
      <c r="C3839" s="0" t="s">
        <v>75</v>
      </c>
      <c r="D3839" s="0" t="n">
        <v>1910</v>
      </c>
      <c r="E3839" s="0" t="s">
        <v>7</v>
      </c>
      <c r="F3839" s="0" t="n">
        <v>0</v>
      </c>
      <c r="G3839" s="0" t="s">
        <v>6</v>
      </c>
      <c r="H3839" s="0" t="n">
        <v>49</v>
      </c>
      <c r="I3839" s="0" t="s">
        <v>177</v>
      </c>
      <c r="J3839" s="0" t="n">
        <v>10.8363619611022</v>
      </c>
      <c r="K3839" s="0" t="n">
        <v>11.8184229321379</v>
      </c>
      <c r="L3839" s="0" t="n">
        <v>10.9703906777913</v>
      </c>
      <c r="M3839" s="0" t="n">
        <v>10.4425909589951</v>
      </c>
      <c r="N3839" s="0" t="n">
        <v>8.68321257060987</v>
      </c>
      <c r="O3839" s="0" t="n">
        <v>10.8327061379996</v>
      </c>
      <c r="P3839" s="0" t="n">
        <v>10.7703235948251</v>
      </c>
      <c r="Q3839" s="0" t="n">
        <v>13.4402260477909</v>
      </c>
      <c r="R3839" s="0" t="n">
        <v>12.5948890430764</v>
      </c>
      <c r="S3839" s="0" t="n">
        <v>15.4863388815894</v>
      </c>
      <c r="T3839" s="0" t="n">
        <v>13.2590002960206</v>
      </c>
      <c r="U3839" s="0" t="n">
        <v>12.8680306192029</v>
      </c>
      <c r="V3839" s="0" t="n">
        <v>10.7296309507487</v>
      </c>
      <c r="W3839" s="0" t="n">
        <v>13.6434086694648</v>
      </c>
      <c r="X3839" s="0" t="n">
        <v>13.075239484768</v>
      </c>
      <c r="Y3839" s="0" t="n">
        <v>15.401479501854</v>
      </c>
      <c r="Z3839" s="0" t="n">
        <v>14.4912915239463</v>
      </c>
      <c r="AA3839" s="0" t="n">
        <v>12.1747347566772</v>
      </c>
      <c r="AB3839" s="0" t="n">
        <v>16.93781088451</v>
      </c>
      <c r="AC3839" s="0" t="n">
        <v>17.8218937731786</v>
      </c>
      <c r="AD3839" s="0" t="n">
        <v>18.774327077248</v>
      </c>
      <c r="AE3839" s="0" t="n">
        <v>18.387667371027</v>
      </c>
      <c r="AF3839" s="0" t="n">
        <v>15.8384566471577</v>
      </c>
      <c r="AG3839" s="0" t="n">
        <v>16.6620817766566</v>
      </c>
      <c r="AH3839" s="0" t="n">
        <v>14.7450455602011</v>
      </c>
    </row>
    <row r="3840" customFormat="false" ht="12.75" hidden="false" customHeight="false" outlineLevel="0" collapsed="false">
      <c r="A3840" s="0" t="n">
        <v>140191050</v>
      </c>
      <c r="B3840" s="0" t="n">
        <v>14</v>
      </c>
      <c r="C3840" s="0" t="s">
        <v>75</v>
      </c>
      <c r="D3840" s="0" t="n">
        <v>1910</v>
      </c>
      <c r="E3840" s="0" t="s">
        <v>7</v>
      </c>
      <c r="F3840" s="0" t="n">
        <v>0</v>
      </c>
      <c r="G3840" s="0" t="s">
        <v>6</v>
      </c>
      <c r="H3840" s="0" t="n">
        <v>50</v>
      </c>
      <c r="I3840" s="0" t="s">
        <v>178</v>
      </c>
      <c r="J3840" s="0" t="n">
        <v>117.284587793931</v>
      </c>
      <c r="K3840" s="0" t="n">
        <v>136.082227802664</v>
      </c>
      <c r="L3840" s="0" t="n">
        <v>111.942031450219</v>
      </c>
      <c r="M3840" s="0" t="n">
        <v>120.899874438604</v>
      </c>
      <c r="N3840" s="0" t="n">
        <v>97.2659932115692</v>
      </c>
      <c r="O3840" s="0" t="n">
        <v>109.51355919246</v>
      </c>
      <c r="P3840" s="0" t="n">
        <v>96.7713903579577</v>
      </c>
      <c r="Q3840" s="0" t="n">
        <v>114.915567561766</v>
      </c>
      <c r="R3840" s="0" t="n">
        <v>108.819713433985</v>
      </c>
      <c r="S3840" s="0" t="n">
        <v>126.396963776683</v>
      </c>
      <c r="T3840" s="0" t="n">
        <v>118.14069272114</v>
      </c>
      <c r="U3840" s="0" t="n">
        <v>113.677309615177</v>
      </c>
      <c r="V3840" s="0" t="n">
        <v>102.977845353201</v>
      </c>
      <c r="W3840" s="0" t="n">
        <v>116.484794796955</v>
      </c>
      <c r="X3840" s="0" t="n">
        <v>97.6225606579261</v>
      </c>
      <c r="Y3840" s="0" t="n">
        <v>119.133456570442</v>
      </c>
      <c r="Z3840" s="0" t="n">
        <v>99.7669665877407</v>
      </c>
      <c r="AA3840" s="0" t="n">
        <v>88.8333232025629</v>
      </c>
      <c r="AB3840" s="0" t="n">
        <v>119.462285373029</v>
      </c>
      <c r="AC3840" s="0" t="n">
        <v>108.549950478032</v>
      </c>
      <c r="AD3840" s="0" t="n">
        <v>106.476109796825</v>
      </c>
      <c r="AE3840" s="0" t="n">
        <v>109.85151346803</v>
      </c>
      <c r="AF3840" s="0" t="n">
        <v>99.8942694193823</v>
      </c>
      <c r="AG3840" s="0" t="n">
        <v>106.251189259177</v>
      </c>
      <c r="AH3840" s="0" t="n">
        <v>100.287189254282</v>
      </c>
    </row>
    <row r="3841" customFormat="false" ht="12.75" hidden="false" customHeight="false" outlineLevel="0" collapsed="false">
      <c r="A3841" s="0" t="n">
        <v>140191051</v>
      </c>
      <c r="B3841" s="0" t="n">
        <v>14</v>
      </c>
      <c r="C3841" s="0" t="s">
        <v>75</v>
      </c>
      <c r="D3841" s="0" t="n">
        <v>1910</v>
      </c>
      <c r="E3841" s="0" t="s">
        <v>7</v>
      </c>
      <c r="F3841" s="0" t="n">
        <v>0</v>
      </c>
      <c r="G3841" s="0" t="s">
        <v>6</v>
      </c>
      <c r="H3841" s="0" t="n">
        <v>51</v>
      </c>
      <c r="I3841" s="0" t="s">
        <v>179</v>
      </c>
      <c r="J3841" s="0" t="n">
        <v>93.9401468771769</v>
      </c>
      <c r="K3841" s="0" t="n">
        <v>110.600919793114</v>
      </c>
      <c r="L3841" s="0" t="n">
        <v>89.2893483341539</v>
      </c>
      <c r="M3841" s="0" t="n">
        <v>96.8358432750741</v>
      </c>
      <c r="N3841" s="0" t="n">
        <v>76.634539765688</v>
      </c>
      <c r="O3841" s="0" t="n">
        <v>87.8330768368591</v>
      </c>
      <c r="P3841" s="0" t="n">
        <v>77.2975495313069</v>
      </c>
      <c r="Q3841" s="0" t="n">
        <v>94.357638455596</v>
      </c>
      <c r="R3841" s="0" t="n">
        <v>89.5197312751042</v>
      </c>
      <c r="S3841" s="0" t="n">
        <v>105.75529434485</v>
      </c>
      <c r="T3841" s="0" t="n">
        <v>97.18756584915</v>
      </c>
      <c r="U3841" s="0" t="n">
        <v>93.7697623868373</v>
      </c>
      <c r="V3841" s="0" t="n">
        <v>83.9661262190744</v>
      </c>
      <c r="W3841" s="0" t="n">
        <v>96.8860256434634</v>
      </c>
      <c r="X3841" s="0" t="n">
        <v>81.1973951773805</v>
      </c>
      <c r="Y3841" s="0" t="n">
        <v>100.532082976222</v>
      </c>
      <c r="Z3841" s="0" t="n">
        <v>83.59076024489</v>
      </c>
      <c r="AA3841" s="0" t="n">
        <v>73.2112313481852</v>
      </c>
      <c r="AB3841" s="0" t="n">
        <v>102.464602237865</v>
      </c>
      <c r="AC3841" s="0" t="n">
        <v>93.1469292075579</v>
      </c>
      <c r="AD3841" s="0" t="n">
        <v>91.7614788423383</v>
      </c>
      <c r="AE3841" s="0" t="n">
        <v>94.9366197196957</v>
      </c>
      <c r="AF3841" s="0" t="n">
        <v>85.4419901654214</v>
      </c>
      <c r="AG3841" s="0" t="n">
        <v>91.6426272828376</v>
      </c>
      <c r="AH3841" s="0" t="n">
        <v>85.9787063751804</v>
      </c>
    </row>
    <row r="3842" customFormat="false" ht="12.75" hidden="false" customHeight="false" outlineLevel="0" collapsed="false">
      <c r="A3842" s="0" t="n">
        <v>140191052</v>
      </c>
      <c r="B3842" s="0" t="n">
        <v>14</v>
      </c>
      <c r="C3842" s="0" t="s">
        <v>75</v>
      </c>
      <c r="D3842" s="0" t="n">
        <v>1910</v>
      </c>
      <c r="E3842" s="0" t="s">
        <v>7</v>
      </c>
      <c r="F3842" s="0" t="n">
        <v>0</v>
      </c>
      <c r="G3842" s="0" t="s">
        <v>6</v>
      </c>
      <c r="H3842" s="0" t="n">
        <v>52</v>
      </c>
      <c r="I3842" s="0" t="s">
        <v>180</v>
      </c>
      <c r="J3842" s="0" t="n">
        <v>144.670105741328</v>
      </c>
      <c r="K3842" s="0" t="n">
        <v>165.675229545053</v>
      </c>
      <c r="L3842" s="0" t="n">
        <v>138.591852017425</v>
      </c>
      <c r="M3842" s="0" t="n">
        <v>149.129548461024</v>
      </c>
      <c r="N3842" s="0" t="n">
        <v>121.74289460868</v>
      </c>
      <c r="O3842" s="0" t="n">
        <v>134.923767873079</v>
      </c>
      <c r="P3842" s="0" t="n">
        <v>119.659322789498</v>
      </c>
      <c r="Q3842" s="0" t="n">
        <v>138.622376702275</v>
      </c>
      <c r="R3842" s="0" t="n">
        <v>131.047004961263</v>
      </c>
      <c r="S3842" s="0" t="n">
        <v>149.890672330198</v>
      </c>
      <c r="T3842" s="0" t="n">
        <v>142.271868364608</v>
      </c>
      <c r="U3842" s="0" t="n">
        <v>136.561173861613</v>
      </c>
      <c r="V3842" s="0" t="n">
        <v>125.008078150593</v>
      </c>
      <c r="W3842" s="0" t="n">
        <v>138.883988617737</v>
      </c>
      <c r="X3842" s="0" t="n">
        <v>116.394681613881</v>
      </c>
      <c r="Y3842" s="0" t="n">
        <v>140.17884030306</v>
      </c>
      <c r="Z3842" s="0" t="n">
        <v>118.16026712942</v>
      </c>
      <c r="AA3842" s="0" t="n">
        <v>106.80215458721</v>
      </c>
      <c r="AB3842" s="0" t="n">
        <v>138.474084635371</v>
      </c>
      <c r="AC3842" s="0" t="n">
        <v>125.772642680761</v>
      </c>
      <c r="AD3842" s="0" t="n">
        <v>122.879087045038</v>
      </c>
      <c r="AE3842" s="0" t="n">
        <v>126.444702842783</v>
      </c>
      <c r="AF3842" s="0" t="n">
        <v>116.090934628679</v>
      </c>
      <c r="AG3842" s="0" t="n">
        <v>122.526493854011</v>
      </c>
      <c r="AH3842" s="0" t="n">
        <v>116.296278809285</v>
      </c>
    </row>
    <row r="3843" customFormat="false" ht="12.75" hidden="false" customHeight="false" outlineLevel="0" collapsed="false">
      <c r="A3843" s="0" t="n">
        <v>141191019</v>
      </c>
      <c r="B3843" s="0" t="n">
        <v>14</v>
      </c>
      <c r="C3843" s="0" t="s">
        <v>75</v>
      </c>
      <c r="D3843" s="0" t="n">
        <v>1910</v>
      </c>
      <c r="E3843" s="0" t="s">
        <v>7</v>
      </c>
      <c r="F3843" s="0" t="n">
        <v>1</v>
      </c>
      <c r="G3843" s="0" t="s">
        <v>85</v>
      </c>
      <c r="H3843" s="0" t="n">
        <v>19</v>
      </c>
      <c r="I3843" s="0" t="s">
        <v>149</v>
      </c>
      <c r="J3843" s="0" t="n">
        <v>36</v>
      </c>
      <c r="K3843" s="0" t="n">
        <v>30</v>
      </c>
      <c r="L3843" s="0" t="n">
        <v>32</v>
      </c>
      <c r="M3843" s="0" t="n">
        <v>32</v>
      </c>
      <c r="N3843" s="0" t="n">
        <v>27</v>
      </c>
      <c r="O3843" s="0" t="n">
        <v>31</v>
      </c>
      <c r="P3843" s="0" t="n">
        <v>24</v>
      </c>
      <c r="Q3843" s="0" t="n">
        <v>44</v>
      </c>
      <c r="R3843" s="0" t="n">
        <v>48</v>
      </c>
      <c r="S3843" s="0" t="n">
        <v>53</v>
      </c>
      <c r="T3843" s="0" t="n">
        <v>45</v>
      </c>
      <c r="U3843" s="0" t="n">
        <v>54</v>
      </c>
      <c r="V3843" s="0" t="n">
        <v>38</v>
      </c>
      <c r="W3843" s="0" t="n">
        <v>45</v>
      </c>
      <c r="X3843" s="0" t="n">
        <v>42</v>
      </c>
      <c r="Y3843" s="0" t="n">
        <v>67</v>
      </c>
      <c r="Z3843" s="0" t="n">
        <v>52</v>
      </c>
      <c r="AA3843" s="0" t="n">
        <v>50</v>
      </c>
      <c r="AB3843" s="0" t="n">
        <v>68</v>
      </c>
      <c r="AC3843" s="0" t="n">
        <v>67</v>
      </c>
      <c r="AD3843" s="0" t="n">
        <v>69</v>
      </c>
      <c r="AE3843" s="0" t="n">
        <v>91</v>
      </c>
      <c r="AF3843" s="0" t="n">
        <v>89</v>
      </c>
      <c r="AG3843" s="0" t="n">
        <v>86</v>
      </c>
      <c r="AH3843" s="0" t="n">
        <v>77</v>
      </c>
    </row>
    <row r="3844" customFormat="false" ht="12.75" hidden="false" customHeight="false" outlineLevel="0" collapsed="false">
      <c r="A3844" s="0" t="n">
        <v>141191039</v>
      </c>
      <c r="B3844" s="0" t="n">
        <v>14</v>
      </c>
      <c r="C3844" s="0" t="s">
        <v>75</v>
      </c>
      <c r="D3844" s="0" t="n">
        <v>1910</v>
      </c>
      <c r="E3844" s="0" t="s">
        <v>7</v>
      </c>
      <c r="F3844" s="0" t="n">
        <v>1</v>
      </c>
      <c r="G3844" s="0" t="s">
        <v>85</v>
      </c>
      <c r="H3844" s="0" t="n">
        <v>39</v>
      </c>
      <c r="I3844" s="0" t="s">
        <v>169</v>
      </c>
      <c r="J3844" s="0" t="n">
        <v>10.1998895011971</v>
      </c>
      <c r="K3844" s="0" t="n">
        <v>8.44956174939727</v>
      </c>
      <c r="L3844" s="0" t="n">
        <v>8.9792803106831</v>
      </c>
      <c r="M3844" s="0" t="n">
        <v>8.97776880000898</v>
      </c>
      <c r="N3844" s="0" t="n">
        <v>7.5767992793622</v>
      </c>
      <c r="O3844" s="0" t="n">
        <v>8.65353748237889</v>
      </c>
      <c r="P3844" s="0" t="n">
        <v>6.65917509468515</v>
      </c>
      <c r="Q3844" s="0" t="n">
        <v>12.1102695085432</v>
      </c>
      <c r="R3844" s="0" t="n">
        <v>13.147875248577</v>
      </c>
      <c r="S3844" s="0" t="n">
        <v>14.4464160622341</v>
      </c>
      <c r="T3844" s="0" t="n">
        <v>12.2148842436137</v>
      </c>
      <c r="U3844" s="0" t="n">
        <v>14.5903357938764</v>
      </c>
      <c r="V3844" s="0" t="n">
        <v>10.2075901491383</v>
      </c>
      <c r="W3844" s="0" t="n">
        <v>12.0520649204564</v>
      </c>
      <c r="X3844" s="0" t="n">
        <v>11.2275749240134</v>
      </c>
      <c r="Y3844" s="0" t="n">
        <v>17.9038589496581</v>
      </c>
      <c r="Z3844" s="0" t="n">
        <v>13.831148277889</v>
      </c>
      <c r="AA3844" s="0" t="n">
        <v>13.1871146065756</v>
      </c>
      <c r="AB3844" s="0" t="n">
        <v>17.7742926223616</v>
      </c>
      <c r="AC3844" s="0" t="n">
        <v>17.2824284133441</v>
      </c>
      <c r="AD3844" s="0" t="n">
        <v>17.6114755353633</v>
      </c>
      <c r="AE3844" s="0" t="n">
        <v>22.9681978798587</v>
      </c>
      <c r="AF3844" s="0" t="n">
        <v>22.1895335211549</v>
      </c>
      <c r="AG3844" s="0" t="n">
        <v>21.1204133706952</v>
      </c>
      <c r="AH3844" s="0" t="n">
        <v>18.7655668907162</v>
      </c>
    </row>
    <row r="3845" customFormat="false" ht="12.75" hidden="false" customHeight="false" outlineLevel="0" collapsed="false">
      <c r="A3845" s="0" t="n">
        <v>141191040</v>
      </c>
      <c r="B3845" s="0" t="n">
        <v>14</v>
      </c>
      <c r="C3845" s="0" t="s">
        <v>75</v>
      </c>
      <c r="D3845" s="0" t="n">
        <v>1910</v>
      </c>
      <c r="E3845" s="0" t="s">
        <v>7</v>
      </c>
      <c r="F3845" s="0" t="n">
        <v>1</v>
      </c>
      <c r="G3845" s="0" t="s">
        <v>85</v>
      </c>
      <c r="H3845" s="0" t="n">
        <v>40</v>
      </c>
      <c r="I3845" s="0" t="s">
        <v>170</v>
      </c>
      <c r="J3845" s="0" t="n">
        <v>7.14387720956954</v>
      </c>
      <c r="K3845" s="0" t="n">
        <v>5.70088383019224</v>
      </c>
      <c r="L3845" s="0" t="n">
        <v>6.14182108539423</v>
      </c>
      <c r="M3845" s="0" t="n">
        <v>6.14078721321206</v>
      </c>
      <c r="N3845" s="0" t="n">
        <v>4.99315846784905</v>
      </c>
      <c r="O3845" s="0" t="n">
        <v>5.87965887731289</v>
      </c>
      <c r="P3845" s="0" t="n">
        <v>4.26665913477517</v>
      </c>
      <c r="Q3845" s="0" t="n">
        <v>8.79934036411846</v>
      </c>
      <c r="R3845" s="0" t="n">
        <v>9.69420529954784</v>
      </c>
      <c r="S3845" s="0" t="n">
        <v>10.8213569634063</v>
      </c>
      <c r="T3845" s="0" t="n">
        <v>8.90962038534823</v>
      </c>
      <c r="U3845" s="0" t="n">
        <v>10.9607092990545</v>
      </c>
      <c r="V3845" s="0" t="n">
        <v>7.22349831445721</v>
      </c>
      <c r="W3845" s="0" t="n">
        <v>8.7908588537775</v>
      </c>
      <c r="X3845" s="0" t="n">
        <v>8.09184844176703</v>
      </c>
      <c r="Y3845" s="0" t="n">
        <v>13.8752447685193</v>
      </c>
      <c r="Z3845" s="0" t="n">
        <v>10.3297630885117</v>
      </c>
      <c r="AA3845" s="0" t="n">
        <v>9.78773063932763</v>
      </c>
      <c r="AB3845" s="0" t="n">
        <v>13.8024337064948</v>
      </c>
      <c r="AC3845" s="0" t="n">
        <v>13.3936446385008</v>
      </c>
      <c r="AD3845" s="0" t="n">
        <v>13.7027791819201</v>
      </c>
      <c r="AE3845" s="0" t="n">
        <v>18.4925601960704</v>
      </c>
      <c r="AF3845" s="0" t="n">
        <v>17.8200174879331</v>
      </c>
      <c r="AG3845" s="0" t="n">
        <v>16.8936045040928</v>
      </c>
      <c r="AH3845" s="0" t="n">
        <v>14.8094919294528</v>
      </c>
    </row>
    <row r="3846" customFormat="false" ht="12.75" hidden="false" customHeight="false" outlineLevel="0" collapsed="false">
      <c r="A3846" s="0" t="n">
        <v>141191041</v>
      </c>
      <c r="B3846" s="0" t="n">
        <v>14</v>
      </c>
      <c r="C3846" s="0" t="s">
        <v>75</v>
      </c>
      <c r="D3846" s="0" t="n">
        <v>1910</v>
      </c>
      <c r="E3846" s="0" t="s">
        <v>7</v>
      </c>
      <c r="F3846" s="0" t="n">
        <v>1</v>
      </c>
      <c r="G3846" s="0" t="s">
        <v>85</v>
      </c>
      <c r="H3846" s="0" t="n">
        <v>41</v>
      </c>
      <c r="I3846" s="0" t="s">
        <v>171</v>
      </c>
      <c r="J3846" s="0" t="n">
        <v>14.1209464616969</v>
      </c>
      <c r="K3846" s="0" t="n">
        <v>12.0622747895517</v>
      </c>
      <c r="L3846" s="0" t="n">
        <v>12.6760646282074</v>
      </c>
      <c r="M3846" s="0" t="n">
        <v>12.6739308261288</v>
      </c>
      <c r="N3846" s="0" t="n">
        <v>11.0238451541211</v>
      </c>
      <c r="O3846" s="0" t="n">
        <v>12.2830057094501</v>
      </c>
      <c r="P3846" s="0" t="n">
        <v>9.90832468854573</v>
      </c>
      <c r="Q3846" s="0" t="n">
        <v>16.2574715629701</v>
      </c>
      <c r="R3846" s="0" t="n">
        <v>17.4321750919331</v>
      </c>
      <c r="S3846" s="0" t="n">
        <v>18.8962678990289</v>
      </c>
      <c r="T3846" s="0" t="n">
        <v>16.3444761570777</v>
      </c>
      <c r="U3846" s="0" t="n">
        <v>19.0372232952843</v>
      </c>
      <c r="V3846" s="0" t="n">
        <v>14.0107149931393</v>
      </c>
      <c r="W3846" s="0" t="n">
        <v>16.1266110924417</v>
      </c>
      <c r="X3846" s="0" t="n">
        <v>15.1764196275361</v>
      </c>
      <c r="Y3846" s="0" t="n">
        <v>22.7372679854408</v>
      </c>
      <c r="Z3846" s="0" t="n">
        <v>18.1377108228397</v>
      </c>
      <c r="AA3846" s="0" t="n">
        <v>17.3855666145345</v>
      </c>
      <c r="AB3846" s="0" t="n">
        <v>22.533151187618</v>
      </c>
      <c r="AC3846" s="0" t="n">
        <v>21.9480731711699</v>
      </c>
      <c r="AD3846" s="0" t="n">
        <v>22.2884494486958</v>
      </c>
      <c r="AE3846" s="0" t="n">
        <v>28.1998573741917</v>
      </c>
      <c r="AF3846" s="0" t="n">
        <v>27.3061303931178</v>
      </c>
      <c r="AG3846" s="0" t="n">
        <v>26.0835386962681</v>
      </c>
      <c r="AH3846" s="0" t="n">
        <v>23.4537388564514</v>
      </c>
    </row>
    <row r="3847" customFormat="false" ht="12.75" hidden="false" customHeight="false" outlineLevel="0" collapsed="false">
      <c r="A3847" s="0" t="n">
        <v>141191042</v>
      </c>
      <c r="B3847" s="0" t="n">
        <v>14</v>
      </c>
      <c r="C3847" s="0" t="s">
        <v>75</v>
      </c>
      <c r="D3847" s="0" t="n">
        <v>1910</v>
      </c>
      <c r="E3847" s="0" t="s">
        <v>7</v>
      </c>
      <c r="F3847" s="0" t="n">
        <v>1</v>
      </c>
      <c r="G3847" s="0" t="s">
        <v>85</v>
      </c>
      <c r="H3847" s="0" t="n">
        <v>42</v>
      </c>
      <c r="I3847" s="0" t="s">
        <v>172</v>
      </c>
      <c r="J3847" s="0" t="n">
        <v>15.4235439640861</v>
      </c>
      <c r="K3847" s="0" t="n">
        <v>10.6616218647266</v>
      </c>
      <c r="L3847" s="0" t="n">
        <v>10.868448110036</v>
      </c>
      <c r="M3847" s="0" t="n">
        <v>11.725700144908</v>
      </c>
      <c r="N3847" s="0" t="n">
        <v>8.78439540734712</v>
      </c>
      <c r="O3847" s="0" t="n">
        <v>10.2046681978767</v>
      </c>
      <c r="P3847" s="0" t="n">
        <v>7.71226817848409</v>
      </c>
      <c r="Q3847" s="0" t="n">
        <v>15.0564732553981</v>
      </c>
      <c r="R3847" s="0" t="n">
        <v>15.2950997186949</v>
      </c>
      <c r="S3847" s="0" t="n">
        <v>16.9071163084924</v>
      </c>
      <c r="T3847" s="0" t="n">
        <v>15.026510977666</v>
      </c>
      <c r="U3847" s="0" t="n">
        <v>18.915509508576</v>
      </c>
      <c r="V3847" s="0" t="n">
        <v>13.5886968140879</v>
      </c>
      <c r="W3847" s="0" t="n">
        <v>16.2883395631085</v>
      </c>
      <c r="X3847" s="0" t="n">
        <v>14.6542814878783</v>
      </c>
      <c r="Y3847" s="0" t="n">
        <v>22.644535377607</v>
      </c>
      <c r="Z3847" s="0" t="n">
        <v>17.5135683947811</v>
      </c>
      <c r="AA3847" s="0" t="n">
        <v>17.1938257296493</v>
      </c>
      <c r="AB3847" s="0" t="n">
        <v>21.9455015794824</v>
      </c>
      <c r="AC3847" s="0" t="n">
        <v>22.1386438732372</v>
      </c>
      <c r="AD3847" s="0" t="n">
        <v>22.7269273214074</v>
      </c>
      <c r="AE3847" s="0" t="n">
        <v>29.136540049722</v>
      </c>
      <c r="AF3847" s="0" t="n">
        <v>29.0075767203985</v>
      </c>
      <c r="AG3847" s="0" t="n">
        <v>26.887156780702</v>
      </c>
      <c r="AH3847" s="0" t="n">
        <v>24.0675370269949</v>
      </c>
    </row>
    <row r="3848" customFormat="false" ht="12.75" hidden="false" customHeight="false" outlineLevel="0" collapsed="false">
      <c r="A3848" s="0" t="n">
        <v>141191044</v>
      </c>
      <c r="B3848" s="0" t="n">
        <v>14</v>
      </c>
      <c r="C3848" s="0" t="s">
        <v>75</v>
      </c>
      <c r="D3848" s="0" t="n">
        <v>1910</v>
      </c>
      <c r="E3848" s="0" t="s">
        <v>7</v>
      </c>
      <c r="F3848" s="0" t="n">
        <v>1</v>
      </c>
      <c r="G3848" s="0" t="s">
        <v>85</v>
      </c>
      <c r="H3848" s="0" t="n">
        <v>44</v>
      </c>
      <c r="I3848" s="0" t="s">
        <v>173</v>
      </c>
      <c r="J3848" s="0" t="n">
        <v>9.71863481549445</v>
      </c>
      <c r="K3848" s="0" t="n">
        <v>6.88060029506561</v>
      </c>
      <c r="L3848" s="0" t="n">
        <v>7.26281674391149</v>
      </c>
      <c r="M3848" s="0" t="n">
        <v>7.83107559566755</v>
      </c>
      <c r="N3848" s="0" t="n">
        <v>5.61686688955151</v>
      </c>
      <c r="O3848" s="0" t="n">
        <v>6.84947229732316</v>
      </c>
      <c r="P3848" s="0" t="n">
        <v>4.87195279063994</v>
      </c>
      <c r="Q3848" s="0" t="n">
        <v>10.8001400186012</v>
      </c>
      <c r="R3848" s="0" t="n">
        <v>11.1374476589186</v>
      </c>
      <c r="S3848" s="0" t="n">
        <v>12.4833429143713</v>
      </c>
      <c r="T3848" s="0" t="n">
        <v>10.4996992467079</v>
      </c>
      <c r="U3848" s="0" t="n">
        <v>14.0281490573317</v>
      </c>
      <c r="V3848" s="0" t="n">
        <v>9.29612714738757</v>
      </c>
      <c r="W3848" s="0" t="n">
        <v>11.5955215124483</v>
      </c>
      <c r="X3848" s="0" t="n">
        <v>10.245683813107</v>
      </c>
      <c r="Y3848" s="0" t="n">
        <v>17.2180875324786</v>
      </c>
      <c r="Z3848" s="0" t="n">
        <v>12.80706625916</v>
      </c>
      <c r="AA3848" s="0" t="n">
        <v>12.4867111085164</v>
      </c>
      <c r="AB3848" s="0" t="n">
        <v>16.7797442097853</v>
      </c>
      <c r="AC3848" s="0" t="n">
        <v>16.7851506718802</v>
      </c>
      <c r="AD3848" s="0" t="n">
        <v>17.1981366352462</v>
      </c>
      <c r="AE3848" s="0" t="n">
        <v>23.230357524713</v>
      </c>
      <c r="AF3848" s="0" t="n">
        <v>22.991886458733</v>
      </c>
      <c r="AG3848" s="0" t="n">
        <v>21.2921351482393</v>
      </c>
      <c r="AH3848" s="0" t="n">
        <v>18.8795205521023</v>
      </c>
    </row>
    <row r="3849" customFormat="false" ht="12.75" hidden="false" customHeight="false" outlineLevel="0" collapsed="false">
      <c r="A3849" s="0" t="n">
        <v>141191045</v>
      </c>
      <c r="B3849" s="0" t="n">
        <v>14</v>
      </c>
      <c r="C3849" s="0" t="s">
        <v>75</v>
      </c>
      <c r="D3849" s="0" t="n">
        <v>1910</v>
      </c>
      <c r="E3849" s="0" t="s">
        <v>7</v>
      </c>
      <c r="F3849" s="0" t="n">
        <v>1</v>
      </c>
      <c r="G3849" s="0" t="s">
        <v>85</v>
      </c>
      <c r="H3849" s="0" t="n">
        <v>45</v>
      </c>
      <c r="I3849" s="0" t="s">
        <v>174</v>
      </c>
      <c r="J3849" s="0" t="n">
        <v>22.4247126684147</v>
      </c>
      <c r="K3849" s="0" t="n">
        <v>15.257372689495</v>
      </c>
      <c r="L3849" s="0" t="n">
        <v>15.189289973089</v>
      </c>
      <c r="M3849" s="0" t="n">
        <v>16.3939800104612</v>
      </c>
      <c r="N3849" s="0" t="n">
        <v>12.6488630319322</v>
      </c>
      <c r="O3849" s="0" t="n">
        <v>14.2181058800269</v>
      </c>
      <c r="P3849" s="0" t="n">
        <v>11.1944276827588</v>
      </c>
      <c r="Q3849" s="0" t="n">
        <v>20.0088977542302</v>
      </c>
      <c r="R3849" s="0" t="n">
        <v>20.1019892365418</v>
      </c>
      <c r="S3849" s="0" t="n">
        <v>21.9914971274363</v>
      </c>
      <c r="T3849" s="0" t="n">
        <v>20.3519801167609</v>
      </c>
      <c r="U3849" s="0" t="n">
        <v>24.5220745509484</v>
      </c>
      <c r="V3849" s="0" t="n">
        <v>18.6832526185209</v>
      </c>
      <c r="W3849" s="0" t="n">
        <v>21.7661124015619</v>
      </c>
      <c r="X3849" s="0" t="n">
        <v>19.8393936209805</v>
      </c>
      <c r="Y3849" s="0" t="n">
        <v>28.802927011979</v>
      </c>
      <c r="Z3849" s="0" t="n">
        <v>22.9451965352274</v>
      </c>
      <c r="AA3849" s="0" t="n">
        <v>22.6421409923023</v>
      </c>
      <c r="AB3849" s="0" t="n">
        <v>27.7938946175168</v>
      </c>
      <c r="AC3849" s="0" t="n">
        <v>28.2217990938189</v>
      </c>
      <c r="AD3849" s="0" t="n">
        <v>29.0144897575386</v>
      </c>
      <c r="AE3849" s="0" t="n">
        <v>35.7016175551917</v>
      </c>
      <c r="AF3849" s="0" t="n">
        <v>35.7117838490418</v>
      </c>
      <c r="AG3849" s="0" t="n">
        <v>33.1250118393375</v>
      </c>
      <c r="AH3849" s="0" t="n">
        <v>29.8758025475853</v>
      </c>
    </row>
    <row r="3850" customFormat="false" ht="12.75" hidden="false" customHeight="false" outlineLevel="0" collapsed="false">
      <c r="A3850" s="0" t="n">
        <v>141191046</v>
      </c>
      <c r="B3850" s="0" t="n">
        <v>14</v>
      </c>
      <c r="C3850" s="0" t="s">
        <v>75</v>
      </c>
      <c r="D3850" s="0" t="n">
        <v>1910</v>
      </c>
      <c r="E3850" s="0" t="s">
        <v>7</v>
      </c>
      <c r="F3850" s="0" t="n">
        <v>1</v>
      </c>
      <c r="G3850" s="0" t="s">
        <v>85</v>
      </c>
      <c r="H3850" s="0" t="n">
        <v>46</v>
      </c>
      <c r="I3850" s="0" t="s">
        <v>175</v>
      </c>
      <c r="J3850" s="0" t="n">
        <v>7.23847094005331</v>
      </c>
      <c r="K3850" s="0" t="n">
        <v>6.58557555398861</v>
      </c>
      <c r="L3850" s="0" t="n">
        <v>6.97417063860001</v>
      </c>
      <c r="M3850" s="0" t="n">
        <v>6.44865124598256</v>
      </c>
      <c r="N3850" s="0" t="n">
        <v>5.98671045212738</v>
      </c>
      <c r="O3850" s="0" t="n">
        <v>6.80620937331157</v>
      </c>
      <c r="P3850" s="0" t="n">
        <v>5.30627702184542</v>
      </c>
      <c r="Q3850" s="0" t="n">
        <v>8.93500740023026</v>
      </c>
      <c r="R3850" s="0" t="n">
        <v>10.1277638325417</v>
      </c>
      <c r="S3850" s="0" t="n">
        <v>11.2084997776898</v>
      </c>
      <c r="T3850" s="0" t="n">
        <v>9.64478385640311</v>
      </c>
      <c r="U3850" s="0" t="n">
        <v>10.3597958688153</v>
      </c>
      <c r="V3850" s="0" t="n">
        <v>6.86986573980141</v>
      </c>
      <c r="W3850" s="0" t="n">
        <v>8.61934460423915</v>
      </c>
      <c r="X3850" s="0" t="n">
        <v>7.73251318581741</v>
      </c>
      <c r="Y3850" s="0" t="n">
        <v>12.8387008383691</v>
      </c>
      <c r="Z3850" s="0" t="n">
        <v>9.08907840190004</v>
      </c>
      <c r="AA3850" s="0" t="n">
        <v>9.06235762451138</v>
      </c>
      <c r="AB3850" s="0" t="n">
        <v>12.0255871639732</v>
      </c>
      <c r="AC3850" s="0" t="n">
        <v>12.1126525284869</v>
      </c>
      <c r="AD3850" s="0" t="n">
        <v>12.094652849641</v>
      </c>
      <c r="AE3850" s="0" t="n">
        <v>15.1594453052253</v>
      </c>
      <c r="AF3850" s="0" t="n">
        <v>13.7480522928046</v>
      </c>
      <c r="AG3850" s="0" t="n">
        <v>13.1428095422409</v>
      </c>
      <c r="AH3850" s="0" t="n">
        <v>11.507110197588</v>
      </c>
    </row>
    <row r="3851" customFormat="false" ht="12.75" hidden="false" customHeight="false" outlineLevel="0" collapsed="false">
      <c r="A3851" s="0" t="n">
        <v>141191048</v>
      </c>
      <c r="B3851" s="0" t="n">
        <v>14</v>
      </c>
      <c r="C3851" s="0" t="s">
        <v>75</v>
      </c>
      <c r="D3851" s="0" t="n">
        <v>1910</v>
      </c>
      <c r="E3851" s="0" t="s">
        <v>7</v>
      </c>
      <c r="F3851" s="0" t="n">
        <v>1</v>
      </c>
      <c r="G3851" s="0" t="s">
        <v>85</v>
      </c>
      <c r="H3851" s="0" t="n">
        <v>48</v>
      </c>
      <c r="I3851" s="0" t="s">
        <v>176</v>
      </c>
      <c r="J3851" s="0" t="n">
        <v>4.98552555806027</v>
      </c>
      <c r="K3851" s="0" t="n">
        <v>4.39324626478392</v>
      </c>
      <c r="L3851" s="0" t="n">
        <v>4.67397170446026</v>
      </c>
      <c r="M3851" s="0" t="n">
        <v>4.33920499765077</v>
      </c>
      <c r="N3851" s="0" t="n">
        <v>3.92416760986104</v>
      </c>
      <c r="O3851" s="0" t="n">
        <v>4.55459190624624</v>
      </c>
      <c r="P3851" s="0" t="n">
        <v>3.33488316942505</v>
      </c>
      <c r="Q3851" s="0" t="n">
        <v>6.42835385864306</v>
      </c>
      <c r="R3851" s="0" t="n">
        <v>7.39075850151984</v>
      </c>
      <c r="S3851" s="0" t="n">
        <v>8.32956215779957</v>
      </c>
      <c r="T3851" s="0" t="n">
        <v>6.97886259029265</v>
      </c>
      <c r="U3851" s="0" t="n">
        <v>7.71652659576926</v>
      </c>
      <c r="V3851" s="0" t="n">
        <v>4.80061652164156</v>
      </c>
      <c r="W3851" s="0" t="n">
        <v>6.19264312806111</v>
      </c>
      <c r="X3851" s="0" t="n">
        <v>5.50527163403186</v>
      </c>
      <c r="Y3851" s="0" t="n">
        <v>9.8701990241784</v>
      </c>
      <c r="Z3851" s="0" t="n">
        <v>6.67285169214423</v>
      </c>
      <c r="AA3851" s="0" t="n">
        <v>6.66266221274994</v>
      </c>
      <c r="AB3851" s="0" t="n">
        <v>9.22939820019589</v>
      </c>
      <c r="AC3851" s="0" t="n">
        <v>9.28030313882671</v>
      </c>
      <c r="AD3851" s="0" t="n">
        <v>9.32744780911092</v>
      </c>
      <c r="AE3851" s="0" t="n">
        <v>12.1159450503033</v>
      </c>
      <c r="AF3851" s="0" t="n">
        <v>10.9286087707016</v>
      </c>
      <c r="AG3851" s="0" t="n">
        <v>10.4086643354278</v>
      </c>
      <c r="AH3851" s="0" t="n">
        <v>8.9925722709276</v>
      </c>
    </row>
    <row r="3852" customFormat="false" ht="12.75" hidden="false" customHeight="false" outlineLevel="0" collapsed="false">
      <c r="A3852" s="0" t="n">
        <v>141191049</v>
      </c>
      <c r="B3852" s="0" t="n">
        <v>14</v>
      </c>
      <c r="C3852" s="0" t="s">
        <v>75</v>
      </c>
      <c r="D3852" s="0" t="n">
        <v>1910</v>
      </c>
      <c r="E3852" s="0" t="s">
        <v>7</v>
      </c>
      <c r="F3852" s="0" t="n">
        <v>1</v>
      </c>
      <c r="G3852" s="0" t="s">
        <v>85</v>
      </c>
      <c r="H3852" s="0" t="n">
        <v>49</v>
      </c>
      <c r="I3852" s="0" t="s">
        <v>177</v>
      </c>
      <c r="J3852" s="0" t="n">
        <v>9.90484248656758</v>
      </c>
      <c r="K3852" s="0" t="n">
        <v>9.21461501236042</v>
      </c>
      <c r="L3852" s="0" t="n">
        <v>9.72735834959158</v>
      </c>
      <c r="M3852" s="0" t="n">
        <v>8.96935001642513</v>
      </c>
      <c r="N3852" s="0" t="n">
        <v>8.47791801940513</v>
      </c>
      <c r="O3852" s="0" t="n">
        <v>9.50290233702575</v>
      </c>
      <c r="P3852" s="0" t="n">
        <v>7.7281248723796</v>
      </c>
      <c r="Q3852" s="0" t="n">
        <v>11.8479165080077</v>
      </c>
      <c r="R3852" s="0" t="n">
        <v>13.2892424054526</v>
      </c>
      <c r="S3852" s="0" t="n">
        <v>14.5081801657431</v>
      </c>
      <c r="T3852" s="0" t="n">
        <v>12.7352684893684</v>
      </c>
      <c r="U3852" s="0" t="n">
        <v>13.3863864742527</v>
      </c>
      <c r="V3852" s="0" t="n">
        <v>9.30411788433903</v>
      </c>
      <c r="W3852" s="0" t="n">
        <v>11.4410006706897</v>
      </c>
      <c r="X3852" s="0" t="n">
        <v>10.3321876936255</v>
      </c>
      <c r="Y3852" s="0" t="n">
        <v>16.1915297632663</v>
      </c>
      <c r="Z3852" s="0" t="n">
        <v>11.8728760763645</v>
      </c>
      <c r="AA3852" s="0" t="n">
        <v>11.8254386956613</v>
      </c>
      <c r="AB3852" s="0" t="n">
        <v>15.1861301146958</v>
      </c>
      <c r="AC3852" s="0" t="n">
        <v>15.3164541553492</v>
      </c>
      <c r="AD3852" s="0" t="n">
        <v>15.2158475521831</v>
      </c>
      <c r="AE3852" s="0" t="n">
        <v>18.5388386745494</v>
      </c>
      <c r="AF3852" s="0" t="n">
        <v>16.8861668110902</v>
      </c>
      <c r="AG3852" s="0" t="n">
        <v>16.1909918862835</v>
      </c>
      <c r="AH3852" s="0" t="n">
        <v>14.3269480155093</v>
      </c>
    </row>
    <row r="3853" customFormat="false" ht="12.75" hidden="false" customHeight="false" outlineLevel="0" collapsed="false">
      <c r="A3853" s="0" t="n">
        <v>141191050</v>
      </c>
      <c r="B3853" s="0" t="n">
        <v>14</v>
      </c>
      <c r="C3853" s="0" t="s">
        <v>75</v>
      </c>
      <c r="D3853" s="0" t="n">
        <v>1910</v>
      </c>
      <c r="E3853" s="0" t="s">
        <v>7</v>
      </c>
      <c r="F3853" s="0" t="n">
        <v>1</v>
      </c>
      <c r="G3853" s="0" t="s">
        <v>85</v>
      </c>
      <c r="H3853" s="0" t="n">
        <v>50</v>
      </c>
      <c r="I3853" s="0" t="s">
        <v>178</v>
      </c>
      <c r="J3853" s="0" t="n">
        <v>122.156688387248</v>
      </c>
      <c r="K3853" s="0" t="n">
        <v>108.705725520628</v>
      </c>
      <c r="L3853" s="0" t="n">
        <v>116.076822195141</v>
      </c>
      <c r="M3853" s="0" t="n">
        <v>110.84211898113</v>
      </c>
      <c r="N3853" s="0" t="n">
        <v>88.7186240484618</v>
      </c>
      <c r="O3853" s="0" t="n">
        <v>104.078287883698</v>
      </c>
      <c r="P3853" s="0" t="n">
        <v>75.1060282572926</v>
      </c>
      <c r="Q3853" s="0" t="n">
        <v>123.387761421101</v>
      </c>
      <c r="R3853" s="0" t="n">
        <v>117.472949767844</v>
      </c>
      <c r="S3853" s="0" t="n">
        <v>129.314743551128</v>
      </c>
      <c r="T3853" s="0" t="n">
        <v>110.171997209395</v>
      </c>
      <c r="U3853" s="0" t="n">
        <v>125.891210292976</v>
      </c>
      <c r="V3853" s="0" t="n">
        <v>90.615205832376</v>
      </c>
      <c r="W3853" s="0" t="n">
        <v>97.3537026404087</v>
      </c>
      <c r="X3853" s="0" t="n">
        <v>80.5551748663563</v>
      </c>
      <c r="Y3853" s="0" t="n">
        <v>133.108890976523</v>
      </c>
      <c r="Z3853" s="0" t="n">
        <v>88.268402969129</v>
      </c>
      <c r="AA3853" s="0" t="n">
        <v>85.6506711080805</v>
      </c>
      <c r="AB3853" s="0" t="n">
        <v>104.484547325313</v>
      </c>
      <c r="AC3853" s="0" t="n">
        <v>99.7223529571996</v>
      </c>
      <c r="AD3853" s="0" t="n">
        <v>89.8437757812553</v>
      </c>
      <c r="AE3853" s="0" t="n">
        <v>116.018515155006</v>
      </c>
      <c r="AF3853" s="0" t="n">
        <v>115.716652981674</v>
      </c>
      <c r="AG3853" s="0" t="n">
        <v>102.921963495697</v>
      </c>
      <c r="AH3853" s="0" t="n">
        <v>95.6189762905037</v>
      </c>
    </row>
    <row r="3854" customFormat="false" ht="12.75" hidden="false" customHeight="false" outlineLevel="0" collapsed="false">
      <c r="A3854" s="0" t="n">
        <v>141191051</v>
      </c>
      <c r="B3854" s="0" t="n">
        <v>14</v>
      </c>
      <c r="C3854" s="0" t="s">
        <v>75</v>
      </c>
      <c r="D3854" s="0" t="n">
        <v>1910</v>
      </c>
      <c r="E3854" s="0" t="s">
        <v>7</v>
      </c>
      <c r="F3854" s="0" t="n">
        <v>1</v>
      </c>
      <c r="G3854" s="0" t="s">
        <v>85</v>
      </c>
      <c r="H3854" s="0" t="n">
        <v>51</v>
      </c>
      <c r="I3854" s="0" t="s">
        <v>179</v>
      </c>
      <c r="J3854" s="0" t="n">
        <v>85.5570427565642</v>
      </c>
      <c r="K3854" s="0" t="n">
        <v>73.3432965223399</v>
      </c>
      <c r="L3854" s="0" t="n">
        <v>79.3964604530138</v>
      </c>
      <c r="M3854" s="0" t="n">
        <v>75.8159273297364</v>
      </c>
      <c r="N3854" s="0" t="n">
        <v>58.4661322796429</v>
      </c>
      <c r="O3854" s="0" t="n">
        <v>70.7161470712999</v>
      </c>
      <c r="P3854" s="0" t="n">
        <v>48.121849475984</v>
      </c>
      <c r="Q3854" s="0" t="n">
        <v>89.6537363388135</v>
      </c>
      <c r="R3854" s="0" t="n">
        <v>86.6152797058367</v>
      </c>
      <c r="S3854" s="0" t="n">
        <v>96.8656166740426</v>
      </c>
      <c r="T3854" s="0" t="n">
        <v>80.3602107604551</v>
      </c>
      <c r="U3854" s="0" t="n">
        <v>94.5733517597716</v>
      </c>
      <c r="V3854" s="0" t="n">
        <v>64.1247127902779</v>
      </c>
      <c r="W3854" s="0" t="n">
        <v>71.010458743202</v>
      </c>
      <c r="X3854" s="0" t="n">
        <v>58.0570845111395</v>
      </c>
      <c r="Y3854" s="0" t="n">
        <v>103.157562196986</v>
      </c>
      <c r="Z3854" s="0" t="n">
        <v>65.9230652837413</v>
      </c>
      <c r="AA3854" s="0" t="n">
        <v>63.5715789916249</v>
      </c>
      <c r="AB3854" s="0" t="n">
        <v>81.1363393441836</v>
      </c>
      <c r="AC3854" s="0" t="n">
        <v>77.2834538109588</v>
      </c>
      <c r="AD3854" s="0" t="n">
        <v>69.9038202635806</v>
      </c>
      <c r="AE3854" s="0" t="n">
        <v>93.4108712657899</v>
      </c>
      <c r="AF3854" s="0" t="n">
        <v>92.9299742967824</v>
      </c>
      <c r="AG3854" s="0" t="n">
        <v>82.3242857781122</v>
      </c>
      <c r="AH3854" s="0" t="n">
        <v>75.4610007746329</v>
      </c>
    </row>
    <row r="3855" customFormat="false" ht="12.75" hidden="false" customHeight="false" outlineLevel="0" collapsed="false">
      <c r="A3855" s="0" t="n">
        <v>141191052</v>
      </c>
      <c r="B3855" s="0" t="n">
        <v>14</v>
      </c>
      <c r="C3855" s="0" t="s">
        <v>75</v>
      </c>
      <c r="D3855" s="0" t="n">
        <v>1910</v>
      </c>
      <c r="E3855" s="0" t="s">
        <v>7</v>
      </c>
      <c r="F3855" s="0" t="n">
        <v>1</v>
      </c>
      <c r="G3855" s="0" t="s">
        <v>85</v>
      </c>
      <c r="H3855" s="0" t="n">
        <v>52</v>
      </c>
      <c r="I3855" s="0" t="s">
        <v>180</v>
      </c>
      <c r="J3855" s="0" t="n">
        <v>169.116347432202</v>
      </c>
      <c r="K3855" s="0" t="n">
        <v>155.184182483895</v>
      </c>
      <c r="L3855" s="0" t="n">
        <v>163.865838805807</v>
      </c>
      <c r="M3855" s="0" t="n">
        <v>156.475999759203</v>
      </c>
      <c r="N3855" s="0" t="n">
        <v>129.080940082559</v>
      </c>
      <c r="O3855" s="0" t="n">
        <v>147.730821864289</v>
      </c>
      <c r="P3855" s="0" t="n">
        <v>111.751816622796</v>
      </c>
      <c r="Q3855" s="0" t="n">
        <v>165.642310528841</v>
      </c>
      <c r="R3855" s="0" t="n">
        <v>155.752088470762</v>
      </c>
      <c r="S3855" s="0" t="n">
        <v>169.146868462714</v>
      </c>
      <c r="T3855" s="0" t="n">
        <v>147.418800346639</v>
      </c>
      <c r="U3855" s="0" t="n">
        <v>164.260721282841</v>
      </c>
      <c r="V3855" s="0" t="n">
        <v>124.37644972151</v>
      </c>
      <c r="W3855" s="0" t="n">
        <v>130.26691369927</v>
      </c>
      <c r="X3855" s="0" t="n">
        <v>108.887194716165</v>
      </c>
      <c r="Y3855" s="0" t="n">
        <v>169.043586295446</v>
      </c>
      <c r="Z3855" s="0" t="n">
        <v>115.752266961619</v>
      </c>
      <c r="AA3855" s="0" t="n">
        <v>112.919732068348</v>
      </c>
      <c r="AB3855" s="0" t="n">
        <v>132.459060491054</v>
      </c>
      <c r="AC3855" s="0" t="n">
        <v>126.643863186258</v>
      </c>
      <c r="AD3855" s="0" t="n">
        <v>113.703048376585</v>
      </c>
      <c r="AE3855" s="0" t="n">
        <v>142.445027565951</v>
      </c>
      <c r="AF3855" s="0" t="n">
        <v>142.399298838812</v>
      </c>
      <c r="AG3855" s="0" t="n">
        <v>127.107787637375</v>
      </c>
      <c r="AH3855" s="0" t="n">
        <v>119.507314258019</v>
      </c>
    </row>
    <row r="3856" customFormat="false" ht="12.75" hidden="false" customHeight="false" outlineLevel="0" collapsed="false">
      <c r="A3856" s="0" t="n">
        <v>142191019</v>
      </c>
      <c r="B3856" s="0" t="n">
        <v>14</v>
      </c>
      <c r="C3856" s="0" t="s">
        <v>75</v>
      </c>
      <c r="D3856" s="0" t="n">
        <v>1910</v>
      </c>
      <c r="E3856" s="0" t="s">
        <v>7</v>
      </c>
      <c r="F3856" s="0" t="n">
        <v>2</v>
      </c>
      <c r="G3856" s="0" t="s">
        <v>86</v>
      </c>
      <c r="H3856" s="0" t="n">
        <v>19</v>
      </c>
      <c r="I3856" s="0" t="s">
        <v>149</v>
      </c>
      <c r="J3856" s="0" t="n">
        <v>51</v>
      </c>
      <c r="K3856" s="0" t="n">
        <v>69</v>
      </c>
      <c r="L3856" s="0" t="n">
        <v>52</v>
      </c>
      <c r="M3856" s="0" t="n">
        <v>55</v>
      </c>
      <c r="N3856" s="0" t="n">
        <v>49</v>
      </c>
      <c r="O3856" s="0" t="n">
        <v>57</v>
      </c>
      <c r="P3856" s="0" t="n">
        <v>61</v>
      </c>
      <c r="Q3856" s="0" t="n">
        <v>65</v>
      </c>
      <c r="R3856" s="0" t="n">
        <v>63</v>
      </c>
      <c r="S3856" s="0" t="n">
        <v>79</v>
      </c>
      <c r="T3856" s="0" t="n">
        <v>66</v>
      </c>
      <c r="U3856" s="0" t="n">
        <v>60</v>
      </c>
      <c r="V3856" s="0" t="n">
        <v>64</v>
      </c>
      <c r="W3856" s="0" t="n">
        <v>79</v>
      </c>
      <c r="X3856" s="0" t="n">
        <v>82</v>
      </c>
      <c r="Y3856" s="0" t="n">
        <v>78</v>
      </c>
      <c r="Z3856" s="0" t="n">
        <v>82</v>
      </c>
      <c r="AA3856" s="0" t="n">
        <v>63</v>
      </c>
      <c r="AB3856" s="0" t="n">
        <v>108</v>
      </c>
      <c r="AC3856" s="0" t="n">
        <v>110</v>
      </c>
      <c r="AD3856" s="0" t="n">
        <v>118</v>
      </c>
      <c r="AE3856" s="0" t="n">
        <v>103</v>
      </c>
      <c r="AF3856" s="0" t="n">
        <v>81</v>
      </c>
      <c r="AG3856" s="0" t="n">
        <v>103</v>
      </c>
      <c r="AH3856" s="0" t="n">
        <v>98</v>
      </c>
    </row>
    <row r="3857" customFormat="false" ht="12.75" hidden="false" customHeight="false" outlineLevel="0" collapsed="false">
      <c r="A3857" s="0" t="n">
        <v>142191039</v>
      </c>
      <c r="B3857" s="0" t="n">
        <v>14</v>
      </c>
      <c r="C3857" s="0" t="s">
        <v>75</v>
      </c>
      <c r="D3857" s="0" t="n">
        <v>1910</v>
      </c>
      <c r="E3857" s="0" t="s">
        <v>7</v>
      </c>
      <c r="F3857" s="0" t="n">
        <v>2</v>
      </c>
      <c r="G3857" s="0" t="s">
        <v>86</v>
      </c>
      <c r="H3857" s="0" t="n">
        <v>39</v>
      </c>
      <c r="I3857" s="0" t="s">
        <v>169</v>
      </c>
      <c r="J3857" s="0" t="n">
        <v>13.2091842681205</v>
      </c>
      <c r="K3857" s="0" t="n">
        <v>17.8008472171342</v>
      </c>
      <c r="L3857" s="0" t="n">
        <v>13.3709090161068</v>
      </c>
      <c r="M3857" s="0" t="n">
        <v>14.1426712677491</v>
      </c>
      <c r="N3857" s="0" t="n">
        <v>12.6165420890419</v>
      </c>
      <c r="O3857" s="0" t="n">
        <v>14.628325056781</v>
      </c>
      <c r="P3857" s="0" t="n">
        <v>15.5642023346304</v>
      </c>
      <c r="Q3857" s="0" t="n">
        <v>16.4681202527476</v>
      </c>
      <c r="R3857" s="0" t="n">
        <v>15.9146369189263</v>
      </c>
      <c r="S3857" s="0" t="n">
        <v>19.8538854556467</v>
      </c>
      <c r="T3857" s="0" t="n">
        <v>16.5199478370132</v>
      </c>
      <c r="U3857" s="0" t="n">
        <v>14.9409087060675</v>
      </c>
      <c r="V3857" s="0" t="n">
        <v>15.8326489011152</v>
      </c>
      <c r="W3857" s="0" t="n">
        <v>19.4763571815985</v>
      </c>
      <c r="X3857" s="0" t="n">
        <v>20.2164142491205</v>
      </c>
      <c r="Y3857" s="0" t="n">
        <v>19.2788236951573</v>
      </c>
      <c r="Z3857" s="0" t="n">
        <v>20.2081438819844</v>
      </c>
      <c r="AA3857" s="0" t="n">
        <v>15.4395871013278</v>
      </c>
      <c r="AB3857" s="0" t="n">
        <v>26.3064950249059</v>
      </c>
      <c r="AC3857" s="0" t="n">
        <v>26.5859099511061</v>
      </c>
      <c r="AD3857" s="0" t="n">
        <v>28.2837967401726</v>
      </c>
      <c r="AE3857" s="0" t="n">
        <v>24.498144800685</v>
      </c>
      <c r="AF3857" s="0" t="n">
        <v>19.0857681432611</v>
      </c>
      <c r="AG3857" s="0" t="n">
        <v>23.9858972239235</v>
      </c>
      <c r="AH3857" s="0" t="n">
        <v>22.6115406534735</v>
      </c>
    </row>
    <row r="3858" customFormat="false" ht="12.75" hidden="false" customHeight="false" outlineLevel="0" collapsed="false">
      <c r="A3858" s="0" t="n">
        <v>142191040</v>
      </c>
      <c r="B3858" s="0" t="n">
        <v>14</v>
      </c>
      <c r="C3858" s="0" t="s">
        <v>75</v>
      </c>
      <c r="D3858" s="0" t="n">
        <v>1910</v>
      </c>
      <c r="E3858" s="0" t="s">
        <v>7</v>
      </c>
      <c r="F3858" s="0" t="n">
        <v>2</v>
      </c>
      <c r="G3858" s="0" t="s">
        <v>86</v>
      </c>
      <c r="H3858" s="0" t="n">
        <v>40</v>
      </c>
      <c r="I3858" s="0" t="s">
        <v>170</v>
      </c>
      <c r="J3858" s="0" t="n">
        <v>9.83510530783637</v>
      </c>
      <c r="K3858" s="0" t="n">
        <v>13.8501216537877</v>
      </c>
      <c r="L3858" s="0" t="n">
        <v>9.98603439421072</v>
      </c>
      <c r="M3858" s="0" t="n">
        <v>10.6541954803722</v>
      </c>
      <c r="N3858" s="0" t="n">
        <v>9.33378729252331</v>
      </c>
      <c r="O3858" s="0" t="n">
        <v>11.07935054418</v>
      </c>
      <c r="P3858" s="0" t="n">
        <v>11.9053815298801</v>
      </c>
      <c r="Q3858" s="0" t="n">
        <v>12.7097475384554</v>
      </c>
      <c r="R3858" s="0" t="n">
        <v>12.2292439778223</v>
      </c>
      <c r="S3858" s="0" t="n">
        <v>15.7185080834453</v>
      </c>
      <c r="T3858" s="0" t="n">
        <v>12.7765264603612</v>
      </c>
      <c r="U3858" s="0" t="n">
        <v>11.4014873550127</v>
      </c>
      <c r="V3858" s="0" t="n">
        <v>12.1930688983038</v>
      </c>
      <c r="W3858" s="0" t="n">
        <v>15.4196153936183</v>
      </c>
      <c r="X3858" s="0" t="n">
        <v>16.0787142034867</v>
      </c>
      <c r="Y3858" s="0" t="n">
        <v>15.2391101105122</v>
      </c>
      <c r="Z3858" s="0" t="n">
        <v>16.0721365350684</v>
      </c>
      <c r="AA3858" s="0" t="n">
        <v>11.864202654503</v>
      </c>
      <c r="AB3858" s="0" t="n">
        <v>21.5797277542739</v>
      </c>
      <c r="AC3858" s="0" t="n">
        <v>21.8503846721101</v>
      </c>
      <c r="AD3858" s="0" t="n">
        <v>23.4112461505962</v>
      </c>
      <c r="AE3858" s="0" t="n">
        <v>19.9961797985011</v>
      </c>
      <c r="AF3858" s="0" t="n">
        <v>15.1568548525319</v>
      </c>
      <c r="AG3858" s="0" t="n">
        <v>19.5780667238334</v>
      </c>
      <c r="AH3858" s="0" t="n">
        <v>18.3571416876856</v>
      </c>
    </row>
    <row r="3859" customFormat="false" ht="12.75" hidden="false" customHeight="false" outlineLevel="0" collapsed="false">
      <c r="A3859" s="0" t="n">
        <v>142191041</v>
      </c>
      <c r="B3859" s="0" t="n">
        <v>14</v>
      </c>
      <c r="C3859" s="0" t="s">
        <v>75</v>
      </c>
      <c r="D3859" s="0" t="n">
        <v>1910</v>
      </c>
      <c r="E3859" s="0" t="s">
        <v>7</v>
      </c>
      <c r="F3859" s="0" t="n">
        <v>2</v>
      </c>
      <c r="G3859" s="0" t="s">
        <v>86</v>
      </c>
      <c r="H3859" s="0" t="n">
        <v>41</v>
      </c>
      <c r="I3859" s="0" t="s">
        <v>171</v>
      </c>
      <c r="J3859" s="0" t="n">
        <v>17.3676378550885</v>
      </c>
      <c r="K3859" s="0" t="n">
        <v>22.5281114320253</v>
      </c>
      <c r="L3859" s="0" t="n">
        <v>17.5341682628291</v>
      </c>
      <c r="M3859" s="0" t="n">
        <v>18.4086306232442</v>
      </c>
      <c r="N3859" s="0" t="n">
        <v>16.6797377285894</v>
      </c>
      <c r="O3859" s="0" t="n">
        <v>18.9526918435444</v>
      </c>
      <c r="P3859" s="0" t="n">
        <v>19.9928690220925</v>
      </c>
      <c r="Q3859" s="0" t="n">
        <v>20.9899711214718</v>
      </c>
      <c r="R3859" s="0" t="n">
        <v>20.361733959534</v>
      </c>
      <c r="S3859" s="0" t="n">
        <v>24.7438650651222</v>
      </c>
      <c r="T3859" s="0" t="n">
        <v>21.0174241502882</v>
      </c>
      <c r="U3859" s="0" t="n">
        <v>19.2319111430899</v>
      </c>
      <c r="V3859" s="0" t="n">
        <v>20.2179391850355</v>
      </c>
      <c r="W3859" s="0" t="n">
        <v>24.2733521928593</v>
      </c>
      <c r="X3859" s="0" t="n">
        <v>25.0939005934424</v>
      </c>
      <c r="Y3859" s="0" t="n">
        <v>24.0608444744839</v>
      </c>
      <c r="Z3859" s="0" t="n">
        <v>25.0836348871592</v>
      </c>
      <c r="AA3859" s="0" t="n">
        <v>19.7539388805296</v>
      </c>
      <c r="AB3859" s="0" t="n">
        <v>31.760881338294</v>
      </c>
      <c r="AC3859" s="0" t="n">
        <v>32.0432110526871</v>
      </c>
      <c r="AD3859" s="0" t="n">
        <v>33.8714105282509</v>
      </c>
      <c r="AE3859" s="0" t="n">
        <v>29.711125356063</v>
      </c>
      <c r="AF3859" s="0" t="n">
        <v>23.7218671489465</v>
      </c>
      <c r="AG3859" s="0" t="n">
        <v>29.0898761924906</v>
      </c>
      <c r="AH3859" s="0" t="n">
        <v>27.55622550931</v>
      </c>
    </row>
    <row r="3860" customFormat="false" ht="12.75" hidden="false" customHeight="false" outlineLevel="0" collapsed="false">
      <c r="A3860" s="0" t="n">
        <v>142191042</v>
      </c>
      <c r="B3860" s="0" t="n">
        <v>14</v>
      </c>
      <c r="C3860" s="0" t="s">
        <v>75</v>
      </c>
      <c r="D3860" s="0" t="n">
        <v>1910</v>
      </c>
      <c r="E3860" s="0" t="s">
        <v>7</v>
      </c>
      <c r="F3860" s="0" t="n">
        <v>2</v>
      </c>
      <c r="G3860" s="0" t="s">
        <v>86</v>
      </c>
      <c r="H3860" s="0" t="n">
        <v>42</v>
      </c>
      <c r="I3860" s="0" t="s">
        <v>172</v>
      </c>
      <c r="J3860" s="0" t="n">
        <v>14.6543541451392</v>
      </c>
      <c r="K3860" s="0" t="n">
        <v>18.3192911723804</v>
      </c>
      <c r="L3860" s="0" t="n">
        <v>14.5610480782833</v>
      </c>
      <c r="M3860" s="0" t="n">
        <v>14.9262876224859</v>
      </c>
      <c r="N3860" s="0" t="n">
        <v>13.3707266766303</v>
      </c>
      <c r="O3860" s="0" t="n">
        <v>15.5521666500949</v>
      </c>
      <c r="P3860" s="0" t="n">
        <v>15.9334554777366</v>
      </c>
      <c r="Q3860" s="0" t="n">
        <v>17.1633123037655</v>
      </c>
      <c r="R3860" s="0" t="n">
        <v>16.9788443186831</v>
      </c>
      <c r="S3860" s="0" t="n">
        <v>20.4299861499014</v>
      </c>
      <c r="T3860" s="0" t="n">
        <v>17.2022628244485</v>
      </c>
      <c r="U3860" s="0" t="n">
        <v>15.6426386574409</v>
      </c>
      <c r="V3860" s="0" t="n">
        <v>16.2568708009093</v>
      </c>
      <c r="W3860" s="0" t="n">
        <v>20.2956820317818</v>
      </c>
      <c r="X3860" s="0" t="n">
        <v>20.7379723429412</v>
      </c>
      <c r="Y3860" s="0" t="n">
        <v>20.2226014055501</v>
      </c>
      <c r="Z3860" s="0" t="n">
        <v>20.2381839589836</v>
      </c>
      <c r="AA3860" s="0" t="n">
        <v>16.2110935885217</v>
      </c>
      <c r="AB3860" s="0" t="n">
        <v>27.6385781962974</v>
      </c>
      <c r="AC3860" s="0" t="n">
        <v>27.7229469074032</v>
      </c>
      <c r="AD3860" s="0" t="n">
        <v>29.4182981099707</v>
      </c>
      <c r="AE3860" s="0" t="n">
        <v>25.3758097383768</v>
      </c>
      <c r="AF3860" s="0" t="n">
        <v>19.0620501777607</v>
      </c>
      <c r="AG3860" s="0" t="n">
        <v>25.502218713603</v>
      </c>
      <c r="AH3860" s="0" t="n">
        <v>24.4520516051591</v>
      </c>
    </row>
    <row r="3861" customFormat="false" ht="12.75" hidden="false" customHeight="false" outlineLevel="0" collapsed="false">
      <c r="A3861" s="0" t="n">
        <v>142191044</v>
      </c>
      <c r="B3861" s="0" t="n">
        <v>14</v>
      </c>
      <c r="C3861" s="0" t="s">
        <v>75</v>
      </c>
      <c r="D3861" s="0" t="n">
        <v>1910</v>
      </c>
      <c r="E3861" s="0" t="s">
        <v>7</v>
      </c>
      <c r="F3861" s="0" t="n">
        <v>2</v>
      </c>
      <c r="G3861" s="0" t="s">
        <v>86</v>
      </c>
      <c r="H3861" s="0" t="n">
        <v>44</v>
      </c>
      <c r="I3861" s="0" t="s">
        <v>173</v>
      </c>
      <c r="J3861" s="0" t="n">
        <v>10.8666437010505</v>
      </c>
      <c r="K3861" s="0" t="n">
        <v>14.1826187345074</v>
      </c>
      <c r="L3861" s="0" t="n">
        <v>10.8231025738503</v>
      </c>
      <c r="M3861" s="0" t="n">
        <v>11.1761730450659</v>
      </c>
      <c r="N3861" s="0" t="n">
        <v>9.84261811121789</v>
      </c>
      <c r="O3861" s="0" t="n">
        <v>11.7294633662017</v>
      </c>
      <c r="P3861" s="0" t="n">
        <v>12.1213984620183</v>
      </c>
      <c r="Q3861" s="0" t="n">
        <v>13.1774530073653</v>
      </c>
      <c r="R3861" s="0" t="n">
        <v>12.9945887508381</v>
      </c>
      <c r="S3861" s="0" t="n">
        <v>16.1077431880702</v>
      </c>
      <c r="T3861" s="0" t="n">
        <v>13.2642536629937</v>
      </c>
      <c r="U3861" s="0" t="n">
        <v>11.8951542737819</v>
      </c>
      <c r="V3861" s="0" t="n">
        <v>12.471025115096</v>
      </c>
      <c r="W3861" s="0" t="n">
        <v>16.0164297939745</v>
      </c>
      <c r="X3861" s="0" t="n">
        <v>16.4394692712186</v>
      </c>
      <c r="Y3861" s="0" t="n">
        <v>15.9395723997519</v>
      </c>
      <c r="Z3861" s="0" t="n">
        <v>16.0554501938804</v>
      </c>
      <c r="AA3861" s="0" t="n">
        <v>12.4192884559284</v>
      </c>
      <c r="AB3861" s="0" t="n">
        <v>22.6227958313821</v>
      </c>
      <c r="AC3861" s="0" t="n">
        <v>22.7321619704514</v>
      </c>
      <c r="AD3861" s="0" t="n">
        <v>24.3025478105498</v>
      </c>
      <c r="AE3861" s="0" t="n">
        <v>20.6597403697061</v>
      </c>
      <c r="AF3861" s="0" t="n">
        <v>15.1089003140602</v>
      </c>
      <c r="AG3861" s="0" t="n">
        <v>20.7784760074718</v>
      </c>
      <c r="AH3861" s="0" t="n">
        <v>19.8159052688852</v>
      </c>
    </row>
    <row r="3862" customFormat="false" ht="12.75" hidden="false" customHeight="false" outlineLevel="0" collapsed="false">
      <c r="A3862" s="0" t="n">
        <v>142191045</v>
      </c>
      <c r="B3862" s="0" t="n">
        <v>14</v>
      </c>
      <c r="C3862" s="0" t="s">
        <v>75</v>
      </c>
      <c r="D3862" s="0" t="n">
        <v>1910</v>
      </c>
      <c r="E3862" s="0" t="s">
        <v>7</v>
      </c>
      <c r="F3862" s="0" t="n">
        <v>2</v>
      </c>
      <c r="G3862" s="0" t="s">
        <v>86</v>
      </c>
      <c r="H3862" s="0" t="n">
        <v>45</v>
      </c>
      <c r="I3862" s="0" t="s">
        <v>174</v>
      </c>
      <c r="J3862" s="0" t="n">
        <v>18.9996735156743</v>
      </c>
      <c r="K3862" s="0" t="n">
        <v>22.9772745493077</v>
      </c>
      <c r="L3862" s="0" t="n">
        <v>18.8449160900596</v>
      </c>
      <c r="M3862" s="0" t="n">
        <v>19.210592469347</v>
      </c>
      <c r="N3862" s="0" t="n">
        <v>17.4308991060877</v>
      </c>
      <c r="O3862" s="0" t="n">
        <v>19.9057851856566</v>
      </c>
      <c r="P3862" s="0" t="n">
        <v>20.2587405400212</v>
      </c>
      <c r="Q3862" s="0" t="n">
        <v>21.6678026699949</v>
      </c>
      <c r="R3862" s="0" t="n">
        <v>21.4877296006851</v>
      </c>
      <c r="S3862" s="0" t="n">
        <v>25.2581643441085</v>
      </c>
      <c r="T3862" s="0" t="n">
        <v>21.6443523794395</v>
      </c>
      <c r="U3862" s="0" t="n">
        <v>19.895432421782</v>
      </c>
      <c r="V3862" s="0" t="n">
        <v>20.5368876355496</v>
      </c>
      <c r="W3862" s="0" t="n">
        <v>25.0739207414283</v>
      </c>
      <c r="X3862" s="0" t="n">
        <v>25.5281674307946</v>
      </c>
      <c r="Y3862" s="0" t="n">
        <v>25.0075913449088</v>
      </c>
      <c r="Z3862" s="0" t="n">
        <v>24.8978065980082</v>
      </c>
      <c r="AA3862" s="0" t="n">
        <v>20.5003412598056</v>
      </c>
      <c r="AB3862" s="0" t="n">
        <v>33.14907375964</v>
      </c>
      <c r="AC3862" s="0" t="n">
        <v>33.2016215234007</v>
      </c>
      <c r="AD3862" s="0" t="n">
        <v>35.0154166613744</v>
      </c>
      <c r="AE3862" s="0" t="n">
        <v>30.5694564967058</v>
      </c>
      <c r="AF3862" s="0" t="n">
        <v>23.4676491604669</v>
      </c>
      <c r="AG3862" s="0" t="n">
        <v>30.7025457847162</v>
      </c>
      <c r="AH3862" s="0" t="n">
        <v>29.5682190013827</v>
      </c>
    </row>
    <row r="3863" customFormat="false" ht="12.75" hidden="false" customHeight="false" outlineLevel="0" collapsed="false">
      <c r="A3863" s="0" t="n">
        <v>142191046</v>
      </c>
      <c r="B3863" s="0" t="n">
        <v>14</v>
      </c>
      <c r="C3863" s="0" t="s">
        <v>75</v>
      </c>
      <c r="D3863" s="0" t="n">
        <v>1910</v>
      </c>
      <c r="E3863" s="0" t="s">
        <v>7</v>
      </c>
      <c r="F3863" s="0" t="n">
        <v>2</v>
      </c>
      <c r="G3863" s="0" t="s">
        <v>86</v>
      </c>
      <c r="H3863" s="0" t="n">
        <v>46</v>
      </c>
      <c r="I3863" s="0" t="s">
        <v>175</v>
      </c>
      <c r="J3863" s="0" t="n">
        <v>10.3527644038502</v>
      </c>
      <c r="K3863" s="0" t="n">
        <v>12.7981028006697</v>
      </c>
      <c r="L3863" s="0" t="n">
        <v>10.7582110864666</v>
      </c>
      <c r="M3863" s="0" t="n">
        <v>10.4574437682785</v>
      </c>
      <c r="N3863" s="0" t="n">
        <v>7.87500270698646</v>
      </c>
      <c r="O3863" s="0" t="n">
        <v>10.7613561766954</v>
      </c>
      <c r="P3863" s="0" t="n">
        <v>12.0677031367092</v>
      </c>
      <c r="Q3863" s="0" t="n">
        <v>13.3407912236506</v>
      </c>
      <c r="R3863" s="0" t="n">
        <v>10.7445365743748</v>
      </c>
      <c r="S3863" s="0" t="n">
        <v>14.9077386127003</v>
      </c>
      <c r="T3863" s="0" t="n">
        <v>12.4198003500434</v>
      </c>
      <c r="U3863" s="0" t="n">
        <v>11.044341180478</v>
      </c>
      <c r="V3863" s="0" t="n">
        <v>10.7777867047783</v>
      </c>
      <c r="W3863" s="0" t="n">
        <v>14.2094966688529</v>
      </c>
      <c r="X3863" s="0" t="n">
        <v>14.1462941650184</v>
      </c>
      <c r="Y3863" s="0" t="n">
        <v>13.2557898445763</v>
      </c>
      <c r="Z3863" s="0" t="n">
        <v>15.3012963047696</v>
      </c>
      <c r="AA3863" s="0" t="n">
        <v>11.1423705795394</v>
      </c>
      <c r="AB3863" s="0" t="n">
        <v>17.0751580059204</v>
      </c>
      <c r="AC3863" s="0" t="n">
        <v>18.5449348113781</v>
      </c>
      <c r="AD3863" s="0" t="n">
        <v>20.3652367558323</v>
      </c>
      <c r="AE3863" s="0" t="n">
        <v>16.7136655799597</v>
      </c>
      <c r="AF3863" s="0" t="n">
        <v>13.4575073985098</v>
      </c>
      <c r="AG3863" s="0" t="n">
        <v>15.6774570972476</v>
      </c>
      <c r="AH3863" s="0" t="n">
        <v>13.846827674686</v>
      </c>
    </row>
    <row r="3864" customFormat="false" ht="12.75" hidden="false" customHeight="false" outlineLevel="0" collapsed="false">
      <c r="A3864" s="0" t="n">
        <v>142191048</v>
      </c>
      <c r="B3864" s="0" t="n">
        <v>14</v>
      </c>
      <c r="C3864" s="0" t="s">
        <v>75</v>
      </c>
      <c r="D3864" s="0" t="n">
        <v>1910</v>
      </c>
      <c r="E3864" s="0" t="s">
        <v>7</v>
      </c>
      <c r="F3864" s="0" t="n">
        <v>2</v>
      </c>
      <c r="G3864" s="0" t="s">
        <v>86</v>
      </c>
      <c r="H3864" s="0" t="n">
        <v>48</v>
      </c>
      <c r="I3864" s="0" t="s">
        <v>176</v>
      </c>
      <c r="J3864" s="0" t="n">
        <v>7.58143041964269</v>
      </c>
      <c r="K3864" s="0" t="n">
        <v>9.75832745576476</v>
      </c>
      <c r="L3864" s="0" t="n">
        <v>7.89764675897792</v>
      </c>
      <c r="M3864" s="0" t="n">
        <v>7.69429859903058</v>
      </c>
      <c r="N3864" s="0" t="n">
        <v>5.65950473355096</v>
      </c>
      <c r="O3864" s="0" t="n">
        <v>7.97633741065339</v>
      </c>
      <c r="P3864" s="0" t="n">
        <v>9.01511207519741</v>
      </c>
      <c r="Q3864" s="0" t="n">
        <v>10.1108505887521</v>
      </c>
      <c r="R3864" s="0" t="n">
        <v>8.06623479052285</v>
      </c>
      <c r="S3864" s="0" t="n">
        <v>11.6340915178348</v>
      </c>
      <c r="T3864" s="0" t="n">
        <v>9.49010186366745</v>
      </c>
      <c r="U3864" s="0" t="n">
        <v>8.24124487898451</v>
      </c>
      <c r="V3864" s="0" t="n">
        <v>8.12295508761729</v>
      </c>
      <c r="W3864" s="0" t="n">
        <v>11.0513842121446</v>
      </c>
      <c r="X3864" s="0" t="n">
        <v>11.0451657087372</v>
      </c>
      <c r="Y3864" s="0" t="n">
        <v>10.2282678912651</v>
      </c>
      <c r="Z3864" s="0" t="n">
        <v>11.962104078488</v>
      </c>
      <c r="AA3864" s="0" t="n">
        <v>8.35031444824867</v>
      </c>
      <c r="AB3864" s="0" t="n">
        <v>13.7552712556531</v>
      </c>
      <c r="AC3864" s="0" t="n">
        <v>15.0001767206385</v>
      </c>
      <c r="AD3864" s="0" t="n">
        <v>16.630528486505</v>
      </c>
      <c r="AE3864" s="0" t="n">
        <v>13.4230686549047</v>
      </c>
      <c r="AF3864" s="0" t="n">
        <v>10.5317052202276</v>
      </c>
      <c r="AG3864" s="0" t="n">
        <v>12.6053410907869</v>
      </c>
      <c r="AH3864" s="0" t="n">
        <v>11.0487851225229</v>
      </c>
    </row>
    <row r="3865" customFormat="false" ht="12.75" hidden="false" customHeight="false" outlineLevel="0" collapsed="false">
      <c r="A3865" s="0" t="n">
        <v>142191049</v>
      </c>
      <c r="B3865" s="0" t="n">
        <v>14</v>
      </c>
      <c r="C3865" s="0" t="s">
        <v>75</v>
      </c>
      <c r="D3865" s="0" t="n">
        <v>1910</v>
      </c>
      <c r="E3865" s="0" t="s">
        <v>7</v>
      </c>
      <c r="F3865" s="0" t="n">
        <v>2</v>
      </c>
      <c r="G3865" s="0" t="s">
        <v>86</v>
      </c>
      <c r="H3865" s="0" t="n">
        <v>49</v>
      </c>
      <c r="I3865" s="0" t="s">
        <v>177</v>
      </c>
      <c r="J3865" s="0" t="n">
        <v>13.5491298992241</v>
      </c>
      <c r="K3865" s="0" t="n">
        <v>16.2437371655107</v>
      </c>
      <c r="L3865" s="0" t="n">
        <v>14.0540501821323</v>
      </c>
      <c r="M3865" s="0" t="n">
        <v>13.637956734414</v>
      </c>
      <c r="N3865" s="0" t="n">
        <v>10.4507656160323</v>
      </c>
      <c r="O3865" s="0" t="n">
        <v>13.956980493658</v>
      </c>
      <c r="P3865" s="0" t="n">
        <v>15.5585646799974</v>
      </c>
      <c r="Q3865" s="0" t="n">
        <v>17.0115753432771</v>
      </c>
      <c r="R3865" s="0" t="n">
        <v>13.8008931886021</v>
      </c>
      <c r="S3865" s="0" t="n">
        <v>18.5810643270695</v>
      </c>
      <c r="T3865" s="0" t="n">
        <v>15.7375879183206</v>
      </c>
      <c r="U3865" s="0" t="n">
        <v>14.2514539453219</v>
      </c>
      <c r="V3865" s="0" t="n">
        <v>13.8022470578614</v>
      </c>
      <c r="W3865" s="0" t="n">
        <v>17.7584852540218</v>
      </c>
      <c r="X3865" s="0" t="n">
        <v>17.6253056753999</v>
      </c>
      <c r="Y3865" s="0" t="n">
        <v>16.6698238687611</v>
      </c>
      <c r="Z3865" s="0" t="n">
        <v>19.0453012094248</v>
      </c>
      <c r="AA3865" s="0" t="n">
        <v>14.3309347180739</v>
      </c>
      <c r="AB3865" s="0" t="n">
        <v>20.7485414902428</v>
      </c>
      <c r="AC3865" s="0" t="n">
        <v>22.4600393809315</v>
      </c>
      <c r="AD3865" s="0" t="n">
        <v>24.4725976001745</v>
      </c>
      <c r="AE3865" s="0" t="n">
        <v>20.3595761441219</v>
      </c>
      <c r="AF3865" s="0" t="n">
        <v>16.7364999414755</v>
      </c>
      <c r="AG3865" s="0" t="n">
        <v>19.0795595224491</v>
      </c>
      <c r="AH3865" s="0" t="n">
        <v>16.955923250324</v>
      </c>
    </row>
    <row r="3866" customFormat="false" ht="12.75" hidden="false" customHeight="false" outlineLevel="0" collapsed="false">
      <c r="A3866" s="0" t="n">
        <v>142191050</v>
      </c>
      <c r="B3866" s="0" t="n">
        <v>14</v>
      </c>
      <c r="C3866" s="0" t="s">
        <v>75</v>
      </c>
      <c r="D3866" s="0" t="n">
        <v>1910</v>
      </c>
      <c r="E3866" s="0" t="s">
        <v>7</v>
      </c>
      <c r="F3866" s="0" t="n">
        <v>2</v>
      </c>
      <c r="G3866" s="0" t="s">
        <v>86</v>
      </c>
      <c r="H3866" s="0" t="n">
        <v>50</v>
      </c>
      <c r="I3866" s="0" t="s">
        <v>178</v>
      </c>
      <c r="J3866" s="0" t="n">
        <v>114.073040385167</v>
      </c>
      <c r="K3866" s="0" t="n">
        <v>152.814817964303</v>
      </c>
      <c r="L3866" s="0" t="n">
        <v>109.540818689729</v>
      </c>
      <c r="M3866" s="0" t="n">
        <v>127.638400206428</v>
      </c>
      <c r="N3866" s="0" t="n">
        <v>102.719001227308</v>
      </c>
      <c r="O3866" s="0" t="n">
        <v>112.714879861606</v>
      </c>
      <c r="P3866" s="0" t="n">
        <v>109.160435068264</v>
      </c>
      <c r="Q3866" s="0" t="n">
        <v>109.811561442404</v>
      </c>
      <c r="R3866" s="0" t="n">
        <v>103.036963270552</v>
      </c>
      <c r="S3866" s="0" t="n">
        <v>124.512164836086</v>
      </c>
      <c r="T3866" s="0" t="n">
        <v>124.269101805156</v>
      </c>
      <c r="U3866" s="0" t="n">
        <v>104.548400612558</v>
      </c>
      <c r="V3866" s="0" t="n">
        <v>112.054892030955</v>
      </c>
      <c r="W3866" s="0" t="n">
        <v>131.167228740044</v>
      </c>
      <c r="X3866" s="0" t="n">
        <v>109.506146115767</v>
      </c>
      <c r="Y3866" s="0" t="n">
        <v>109.278115721634</v>
      </c>
      <c r="Z3866" s="0" t="n">
        <v>108.750768090846</v>
      </c>
      <c r="AA3866" s="0" t="n">
        <v>91.5327039354052</v>
      </c>
      <c r="AB3866" s="0" t="n">
        <v>131.314274999911</v>
      </c>
      <c r="AC3866" s="0" t="n">
        <v>114.736277589893</v>
      </c>
      <c r="AD3866" s="0" t="n">
        <v>119.401446802035</v>
      </c>
      <c r="AE3866" s="0" t="n">
        <v>104.92402220821</v>
      </c>
      <c r="AF3866" s="0" t="n">
        <v>86.8465762679643</v>
      </c>
      <c r="AG3866" s="0" t="n">
        <v>109.200503524022</v>
      </c>
      <c r="AH3866" s="0" t="n">
        <v>104.287593370417</v>
      </c>
    </row>
    <row r="3867" customFormat="false" ht="12.75" hidden="false" customHeight="false" outlineLevel="0" collapsed="false">
      <c r="A3867" s="0" t="n">
        <v>142191051</v>
      </c>
      <c r="B3867" s="0" t="n">
        <v>14</v>
      </c>
      <c r="C3867" s="0" t="s">
        <v>75</v>
      </c>
      <c r="D3867" s="0" t="n">
        <v>1910</v>
      </c>
      <c r="E3867" s="0" t="s">
        <v>7</v>
      </c>
      <c r="F3867" s="0" t="n">
        <v>2</v>
      </c>
      <c r="G3867" s="0" t="s">
        <v>86</v>
      </c>
      <c r="H3867" s="0" t="n">
        <v>51</v>
      </c>
      <c r="I3867" s="0" t="s">
        <v>179</v>
      </c>
      <c r="J3867" s="0" t="n">
        <v>84.9348712381025</v>
      </c>
      <c r="K3867" s="0" t="n">
        <v>118.899049774989</v>
      </c>
      <c r="L3867" s="0" t="n">
        <v>81.8103228200816</v>
      </c>
      <c r="M3867" s="0" t="n">
        <v>96.1547108644423</v>
      </c>
      <c r="N3867" s="0" t="n">
        <v>75.9920825840912</v>
      </c>
      <c r="O3867" s="0" t="n">
        <v>85.369149282951</v>
      </c>
      <c r="P3867" s="0" t="n">
        <v>83.4990833140089</v>
      </c>
      <c r="Q3867" s="0" t="n">
        <v>84.7502447951625</v>
      </c>
      <c r="R3867" s="0" t="n">
        <v>79.176431670331</v>
      </c>
      <c r="S3867" s="0" t="n">
        <v>98.5774534579406</v>
      </c>
      <c r="T3867" s="0" t="n">
        <v>96.109714333454</v>
      </c>
      <c r="U3867" s="0" t="n">
        <v>79.7814437542751</v>
      </c>
      <c r="V3867" s="0" t="n">
        <v>86.2959210084663</v>
      </c>
      <c r="W3867" s="0" t="n">
        <v>103.846330222839</v>
      </c>
      <c r="X3867" s="0" t="n">
        <v>87.0934877582101</v>
      </c>
      <c r="Y3867" s="0" t="n">
        <v>86.3798157233826</v>
      </c>
      <c r="Z3867" s="0" t="n">
        <v>86.4927131980617</v>
      </c>
      <c r="AA3867" s="0" t="n">
        <v>70.3362429239366</v>
      </c>
      <c r="AB3867" s="0" t="n">
        <v>107.719644979883</v>
      </c>
      <c r="AC3867" s="0" t="n">
        <v>94.2992662577968</v>
      </c>
      <c r="AD3867" s="0" t="n">
        <v>98.8317335009489</v>
      </c>
      <c r="AE3867" s="0" t="n">
        <v>85.6423876308639</v>
      </c>
      <c r="AF3867" s="0" t="n">
        <v>68.9687174785079</v>
      </c>
      <c r="AG3867" s="0" t="n">
        <v>89.1329902863558</v>
      </c>
      <c r="AH3867" s="0" t="n">
        <v>84.6657092989546</v>
      </c>
    </row>
    <row r="3868" customFormat="false" ht="12.75" hidden="false" customHeight="false" outlineLevel="0" collapsed="false">
      <c r="A3868" s="0" t="n">
        <v>142191052</v>
      </c>
      <c r="B3868" s="0" t="n">
        <v>14</v>
      </c>
      <c r="C3868" s="0" t="s">
        <v>75</v>
      </c>
      <c r="D3868" s="0" t="n">
        <v>1910</v>
      </c>
      <c r="E3868" s="0" t="s">
        <v>7</v>
      </c>
      <c r="F3868" s="0" t="n">
        <v>2</v>
      </c>
      <c r="G3868" s="0" t="s">
        <v>86</v>
      </c>
      <c r="H3868" s="0" t="n">
        <v>52</v>
      </c>
      <c r="I3868" s="0" t="s">
        <v>180</v>
      </c>
      <c r="J3868" s="0" t="n">
        <v>149.984981224003</v>
      </c>
      <c r="K3868" s="0" t="n">
        <v>193.396932492673</v>
      </c>
      <c r="L3868" s="0" t="n">
        <v>143.64821002372</v>
      </c>
      <c r="M3868" s="0" t="n">
        <v>166.138922291158</v>
      </c>
      <c r="N3868" s="0" t="n">
        <v>135.799967068811</v>
      </c>
      <c r="O3868" s="0" t="n">
        <v>146.035200606161</v>
      </c>
      <c r="P3868" s="0" t="n">
        <v>140.221145535903</v>
      </c>
      <c r="Q3868" s="0" t="n">
        <v>139.963849431766</v>
      </c>
      <c r="R3868" s="0" t="n">
        <v>131.82903542199</v>
      </c>
      <c r="S3868" s="0" t="n">
        <v>155.179307977428</v>
      </c>
      <c r="T3868" s="0" t="n">
        <v>158.100766853664</v>
      </c>
      <c r="U3868" s="0" t="n">
        <v>134.574515532402</v>
      </c>
      <c r="V3868" s="0" t="n">
        <v>143.091595513621</v>
      </c>
      <c r="W3868" s="0" t="n">
        <v>163.473503267673</v>
      </c>
      <c r="X3868" s="0" t="n">
        <v>135.92600107705</v>
      </c>
      <c r="Y3868" s="0" t="n">
        <v>136.384034027105</v>
      </c>
      <c r="Z3868" s="0" t="n">
        <v>134.988377775794</v>
      </c>
      <c r="AA3868" s="0" t="n">
        <v>117.110090266216</v>
      </c>
      <c r="AB3868" s="0" t="n">
        <v>158.54096497263</v>
      </c>
      <c r="AC3868" s="0" t="n">
        <v>138.288242342432</v>
      </c>
      <c r="AD3868" s="0" t="n">
        <v>142.989834761277</v>
      </c>
      <c r="AE3868" s="0" t="n">
        <v>127.250891937062</v>
      </c>
      <c r="AF3868" s="0" t="n">
        <v>107.942364651271</v>
      </c>
      <c r="AG3868" s="0" t="n">
        <v>132.437369259761</v>
      </c>
      <c r="AH3868" s="0" t="n">
        <v>127.093172675829</v>
      </c>
    </row>
    <row r="3869" customFormat="false" ht="12.75" hidden="false" customHeight="false" outlineLevel="0" collapsed="false">
      <c r="A3869" s="0" t="n">
        <v>140192019</v>
      </c>
      <c r="B3869" s="0" t="n">
        <v>14</v>
      </c>
      <c r="C3869" s="0" t="s">
        <v>75</v>
      </c>
      <c r="D3869" s="0" t="n">
        <v>1920</v>
      </c>
      <c r="E3869" s="0" t="s">
        <v>90</v>
      </c>
      <c r="F3869" s="0" t="n">
        <v>0</v>
      </c>
      <c r="G3869" s="0" t="s">
        <v>6</v>
      </c>
      <c r="H3869" s="0" t="n">
        <v>19</v>
      </c>
      <c r="I3869" s="0" t="s">
        <v>149</v>
      </c>
      <c r="J3869" s="0" t="n">
        <v>643</v>
      </c>
      <c r="K3869" s="0" t="n">
        <v>708</v>
      </c>
      <c r="L3869" s="0" t="n">
        <v>657</v>
      </c>
      <c r="M3869" s="0" t="n">
        <v>695</v>
      </c>
      <c r="N3869" s="0" t="n">
        <v>710</v>
      </c>
      <c r="O3869" s="0" t="n">
        <v>774</v>
      </c>
      <c r="P3869" s="0" t="n">
        <v>846</v>
      </c>
      <c r="Q3869" s="0" t="n">
        <v>959</v>
      </c>
      <c r="R3869" s="0" t="n">
        <v>996</v>
      </c>
      <c r="S3869" s="0" t="n">
        <v>957</v>
      </c>
      <c r="T3869" s="0" t="n">
        <v>975</v>
      </c>
      <c r="U3869" s="0" t="n">
        <v>994</v>
      </c>
      <c r="V3869" s="0" t="n">
        <v>919</v>
      </c>
      <c r="W3869" s="0" t="n">
        <v>1002</v>
      </c>
      <c r="X3869" s="0" t="n">
        <v>1101</v>
      </c>
      <c r="Y3869" s="0" t="n">
        <v>1178</v>
      </c>
      <c r="Z3869" s="0" t="n">
        <v>1236</v>
      </c>
      <c r="AA3869" s="0" t="n">
        <v>1323</v>
      </c>
      <c r="AB3869" s="0" t="n">
        <v>1255</v>
      </c>
      <c r="AC3869" s="0" t="n">
        <v>1616</v>
      </c>
      <c r="AD3869" s="0" t="n">
        <v>1627</v>
      </c>
      <c r="AE3869" s="0" t="n">
        <v>1684</v>
      </c>
      <c r="AF3869" s="0" t="n">
        <v>1569</v>
      </c>
      <c r="AG3869" s="0" t="n">
        <v>1627</v>
      </c>
      <c r="AH3869" s="0" t="n">
        <v>1670</v>
      </c>
    </row>
    <row r="3870" customFormat="false" ht="12.75" hidden="false" customHeight="false" outlineLevel="0" collapsed="false">
      <c r="A3870" s="0" t="n">
        <v>140192039</v>
      </c>
      <c r="B3870" s="0" t="n">
        <v>14</v>
      </c>
      <c r="C3870" s="0" t="s">
        <v>75</v>
      </c>
      <c r="D3870" s="0" t="n">
        <v>1920</v>
      </c>
      <c r="E3870" s="0" t="s">
        <v>90</v>
      </c>
      <c r="F3870" s="0" t="n">
        <v>0</v>
      </c>
      <c r="G3870" s="0" t="s">
        <v>6</v>
      </c>
      <c r="H3870" s="0" t="n">
        <v>39</v>
      </c>
      <c r="I3870" s="0" t="s">
        <v>169</v>
      </c>
      <c r="J3870" s="0" t="n">
        <v>87.0047629357004</v>
      </c>
      <c r="K3870" s="0" t="n">
        <v>95.3317085650424</v>
      </c>
      <c r="L3870" s="0" t="n">
        <v>88.1547874624302</v>
      </c>
      <c r="M3870" s="0" t="n">
        <v>93.2472864368803</v>
      </c>
      <c r="N3870" s="0" t="n">
        <v>95.3365649295718</v>
      </c>
      <c r="O3870" s="0" t="n">
        <v>103.491155116394</v>
      </c>
      <c r="P3870" s="0" t="n">
        <v>112.450653303736</v>
      </c>
      <c r="Q3870" s="0" t="n">
        <v>126.512143318866</v>
      </c>
      <c r="R3870" s="0" t="n">
        <v>130.890740400032</v>
      </c>
      <c r="S3870" s="0" t="n">
        <v>125.134025471377</v>
      </c>
      <c r="T3870" s="0" t="n">
        <v>126.966350661527</v>
      </c>
      <c r="U3870" s="0" t="n">
        <v>128.808200184012</v>
      </c>
      <c r="V3870" s="0" t="n">
        <v>118.351577591758</v>
      </c>
      <c r="W3870" s="0" t="n">
        <v>128.626444159178</v>
      </c>
      <c r="X3870" s="0" t="n">
        <v>141.209968064231</v>
      </c>
      <c r="Y3870" s="0" t="n">
        <v>151.256404000976</v>
      </c>
      <c r="Z3870" s="0" t="n">
        <v>158.108834139228</v>
      </c>
      <c r="AA3870" s="0" t="n">
        <v>168.064024390244</v>
      </c>
      <c r="AB3870" s="0" t="n">
        <v>158.235828121848</v>
      </c>
      <c r="AC3870" s="0" t="n">
        <v>201.63956926993</v>
      </c>
      <c r="AD3870" s="0" t="n">
        <v>201.114970518795</v>
      </c>
      <c r="AE3870" s="0" t="n">
        <v>206.210815047022</v>
      </c>
      <c r="AF3870" s="0" t="n">
        <v>190.068928757465</v>
      </c>
      <c r="AG3870" s="0" t="n">
        <v>194.475787943696</v>
      </c>
      <c r="AH3870" s="0" t="n">
        <v>197.929913847153</v>
      </c>
    </row>
    <row r="3871" customFormat="false" ht="12.75" hidden="false" customHeight="false" outlineLevel="0" collapsed="false">
      <c r="A3871" s="0" t="n">
        <v>140192040</v>
      </c>
      <c r="B3871" s="0" t="n">
        <v>14</v>
      </c>
      <c r="C3871" s="0" t="s">
        <v>75</v>
      </c>
      <c r="D3871" s="0" t="n">
        <v>1920</v>
      </c>
      <c r="E3871" s="0" t="s">
        <v>90</v>
      </c>
      <c r="F3871" s="0" t="n">
        <v>0</v>
      </c>
      <c r="G3871" s="0" t="s">
        <v>6</v>
      </c>
      <c r="H3871" s="0" t="n">
        <v>40</v>
      </c>
      <c r="I3871" s="0" t="s">
        <v>170</v>
      </c>
      <c r="J3871" s="0" t="n">
        <v>80.4089288923943</v>
      </c>
      <c r="K3871" s="0" t="n">
        <v>88.4379694751304</v>
      </c>
      <c r="L3871" s="0" t="n">
        <v>81.5419623741662</v>
      </c>
      <c r="M3871" s="0" t="n">
        <v>86.4426944010657</v>
      </c>
      <c r="N3871" s="0" t="n">
        <v>88.4520095954556</v>
      </c>
      <c r="O3871" s="0" t="n">
        <v>96.3277179243001</v>
      </c>
      <c r="P3871" s="0" t="n">
        <v>104.999842569837</v>
      </c>
      <c r="Q3871" s="0" t="n">
        <v>118.630793996801</v>
      </c>
      <c r="R3871" s="0" t="n">
        <v>122.887101775436</v>
      </c>
      <c r="S3871" s="0" t="n">
        <v>117.330518181942</v>
      </c>
      <c r="T3871" s="0" t="n">
        <v>119.120837238537</v>
      </c>
      <c r="U3871" s="0" t="n">
        <v>120.9241084673</v>
      </c>
      <c r="V3871" s="0" t="n">
        <v>110.82246192229</v>
      </c>
      <c r="W3871" s="0" t="n">
        <v>120.784475554914</v>
      </c>
      <c r="X3871" s="0" t="n">
        <v>132.991070856973</v>
      </c>
      <c r="Y3871" s="0" t="n">
        <v>142.741132190404</v>
      </c>
      <c r="Z3871" s="0" t="n">
        <v>149.416166864737</v>
      </c>
      <c r="AA3871" s="0" t="n">
        <v>159.128801729549</v>
      </c>
      <c r="AB3871" s="0" t="n">
        <v>149.601360288297</v>
      </c>
      <c r="AC3871" s="0" t="n">
        <v>191.927156570743</v>
      </c>
      <c r="AD3871" s="0" t="n">
        <v>191.460227431853</v>
      </c>
      <c r="AE3871" s="0" t="n">
        <v>196.478387667336</v>
      </c>
      <c r="AF3871" s="0" t="n">
        <v>180.779426980321</v>
      </c>
      <c r="AG3871" s="0" t="n">
        <v>185.139766043469</v>
      </c>
      <c r="AH3871" s="0" t="n">
        <v>188.549712977665</v>
      </c>
    </row>
    <row r="3872" customFormat="false" ht="12.75" hidden="false" customHeight="false" outlineLevel="0" collapsed="false">
      <c r="A3872" s="0" t="n">
        <v>140192041</v>
      </c>
      <c r="B3872" s="0" t="n">
        <v>14</v>
      </c>
      <c r="C3872" s="0" t="s">
        <v>75</v>
      </c>
      <c r="D3872" s="0" t="n">
        <v>1920</v>
      </c>
      <c r="E3872" s="0" t="s">
        <v>90</v>
      </c>
      <c r="F3872" s="0" t="n">
        <v>0</v>
      </c>
      <c r="G3872" s="0" t="s">
        <v>6</v>
      </c>
      <c r="H3872" s="0" t="n">
        <v>41</v>
      </c>
      <c r="I3872" s="0" t="s">
        <v>171</v>
      </c>
      <c r="J3872" s="0" t="n">
        <v>93.9974267952646</v>
      </c>
      <c r="K3872" s="0" t="n">
        <v>102.62009602981</v>
      </c>
      <c r="L3872" s="0" t="n">
        <v>95.1610649333515</v>
      </c>
      <c r="M3872" s="0" t="n">
        <v>100.445163877539</v>
      </c>
      <c r="N3872" s="0" t="n">
        <v>102.614670107666</v>
      </c>
      <c r="O3872" s="0" t="n">
        <v>111.04627387743</v>
      </c>
      <c r="P3872" s="0" t="n">
        <v>120.290632478159</v>
      </c>
      <c r="Q3872" s="0" t="n">
        <v>134.779467311365</v>
      </c>
      <c r="R3872" s="0" t="n">
        <v>139.278800399888</v>
      </c>
      <c r="S3872" s="0" t="n">
        <v>133.320105073201</v>
      </c>
      <c r="T3872" s="0" t="n">
        <v>135.192834176182</v>
      </c>
      <c r="U3872" s="0" t="n">
        <v>137.071362116254</v>
      </c>
      <c r="V3872" s="0" t="n">
        <v>126.257573958627</v>
      </c>
      <c r="W3872" s="0" t="n">
        <v>136.843910037831</v>
      </c>
      <c r="X3872" s="0" t="n">
        <v>149.80384917358</v>
      </c>
      <c r="Y3872" s="0" t="n">
        <v>160.146958477248</v>
      </c>
      <c r="Z3872" s="0" t="n">
        <v>167.175291504319</v>
      </c>
      <c r="AA3872" s="0" t="n">
        <v>177.370327101427</v>
      </c>
      <c r="AB3872" s="0" t="n">
        <v>167.238696272771</v>
      </c>
      <c r="AC3872" s="0" t="n">
        <v>211.716155648878</v>
      </c>
      <c r="AD3872" s="0" t="n">
        <v>211.130473957268</v>
      </c>
      <c r="AE3872" s="0" t="n">
        <v>216.300572879283</v>
      </c>
      <c r="AF3872" s="0" t="n">
        <v>199.712033475667</v>
      </c>
      <c r="AG3872" s="0" t="n">
        <v>204.160660819273</v>
      </c>
      <c r="AH3872" s="0" t="n">
        <v>207.655982733045</v>
      </c>
    </row>
    <row r="3873" customFormat="false" ht="12.75" hidden="false" customHeight="false" outlineLevel="0" collapsed="false">
      <c r="A3873" s="0" t="n">
        <v>140192042</v>
      </c>
      <c r="B3873" s="0" t="n">
        <v>14</v>
      </c>
      <c r="C3873" s="0" t="s">
        <v>75</v>
      </c>
      <c r="D3873" s="0" t="n">
        <v>1920</v>
      </c>
      <c r="E3873" s="0" t="s">
        <v>90</v>
      </c>
      <c r="F3873" s="0" t="n">
        <v>0</v>
      </c>
      <c r="G3873" s="0" t="s">
        <v>6</v>
      </c>
      <c r="H3873" s="0" t="n">
        <v>42</v>
      </c>
      <c r="I3873" s="0" t="s">
        <v>172</v>
      </c>
      <c r="J3873" s="0" t="n">
        <v>116.728645932798</v>
      </c>
      <c r="K3873" s="0" t="n">
        <v>130.921861318968</v>
      </c>
      <c r="L3873" s="0" t="n">
        <v>119.567592813656</v>
      </c>
      <c r="M3873" s="0" t="n">
        <v>126.461655622319</v>
      </c>
      <c r="N3873" s="0" t="n">
        <v>132.794823089089</v>
      </c>
      <c r="O3873" s="0" t="n">
        <v>139.830548263226</v>
      </c>
      <c r="P3873" s="0" t="n">
        <v>158.461029559836</v>
      </c>
      <c r="Q3873" s="0" t="n">
        <v>171.43048946969</v>
      </c>
      <c r="R3873" s="0" t="n">
        <v>182.643012420399</v>
      </c>
      <c r="S3873" s="0" t="n">
        <v>168.976573022101</v>
      </c>
      <c r="T3873" s="0" t="n">
        <v>173.390866776902</v>
      </c>
      <c r="U3873" s="0" t="n">
        <v>177.745486875043</v>
      </c>
      <c r="V3873" s="0" t="n">
        <v>160.928435899211</v>
      </c>
      <c r="W3873" s="0" t="n">
        <v>171.901354475489</v>
      </c>
      <c r="X3873" s="0" t="n">
        <v>187.362617198457</v>
      </c>
      <c r="Y3873" s="0" t="n">
        <v>202.837175097047</v>
      </c>
      <c r="Z3873" s="0" t="n">
        <v>206.900779022252</v>
      </c>
      <c r="AA3873" s="0" t="n">
        <v>222.844531489051</v>
      </c>
      <c r="AB3873" s="0" t="n">
        <v>206.912190774805</v>
      </c>
      <c r="AC3873" s="0" t="n">
        <v>267.222852464968</v>
      </c>
      <c r="AD3873" s="0" t="n">
        <v>264.561905384904</v>
      </c>
      <c r="AE3873" s="0" t="n">
        <v>268.839324753044</v>
      </c>
      <c r="AF3873" s="0" t="n">
        <v>250.371692982385</v>
      </c>
      <c r="AG3873" s="0" t="n">
        <v>251.431885938982</v>
      </c>
      <c r="AH3873" s="0" t="n">
        <v>253.501748120908</v>
      </c>
    </row>
    <row r="3874" customFormat="false" ht="12.75" hidden="false" customHeight="false" outlineLevel="0" collapsed="false">
      <c r="A3874" s="0" t="n">
        <v>140192044</v>
      </c>
      <c r="B3874" s="0" t="n">
        <v>14</v>
      </c>
      <c r="C3874" s="0" t="s">
        <v>75</v>
      </c>
      <c r="D3874" s="0" t="n">
        <v>1920</v>
      </c>
      <c r="E3874" s="0" t="s">
        <v>90</v>
      </c>
      <c r="F3874" s="0" t="n">
        <v>0</v>
      </c>
      <c r="G3874" s="0" t="s">
        <v>6</v>
      </c>
      <c r="H3874" s="0" t="n">
        <v>44</v>
      </c>
      <c r="I3874" s="0" t="s">
        <v>173</v>
      </c>
      <c r="J3874" s="0" t="n">
        <v>106.696570572551</v>
      </c>
      <c r="K3874" s="0" t="n">
        <v>119.878839048844</v>
      </c>
      <c r="L3874" s="0" t="n">
        <v>109.557604643721</v>
      </c>
      <c r="M3874" s="0" t="n">
        <v>116.410608017626</v>
      </c>
      <c r="N3874" s="0" t="n">
        <v>121.846921322188</v>
      </c>
      <c r="O3874" s="0" t="n">
        <v>129.358414050083</v>
      </c>
      <c r="P3874" s="0" t="n">
        <v>146.873566432368</v>
      </c>
      <c r="Q3874" s="0" t="n">
        <v>159.965148680254</v>
      </c>
      <c r="R3874" s="0" t="n">
        <v>170.342929954961</v>
      </c>
      <c r="S3874" s="0" t="n">
        <v>157.615785481121</v>
      </c>
      <c r="T3874" s="0" t="n">
        <v>161.737782277185</v>
      </c>
      <c r="U3874" s="0" t="n">
        <v>165.832787094139</v>
      </c>
      <c r="V3874" s="0" t="n">
        <v>149.998456824207</v>
      </c>
      <c r="W3874" s="0" t="n">
        <v>160.829037029194</v>
      </c>
      <c r="X3874" s="0" t="n">
        <v>175.659432894413</v>
      </c>
      <c r="Y3874" s="0" t="n">
        <v>190.470426574175</v>
      </c>
      <c r="Z3874" s="0" t="n">
        <v>194.841967336811</v>
      </c>
      <c r="AA3874" s="0" t="n">
        <v>210.186181110963</v>
      </c>
      <c r="AB3874" s="0" t="n">
        <v>194.960922686458</v>
      </c>
      <c r="AC3874" s="0" t="n">
        <v>253.58158493558</v>
      </c>
      <c r="AD3874" s="0" t="n">
        <v>251.207005125472</v>
      </c>
      <c r="AE3874" s="0" t="n">
        <v>255.442654652507</v>
      </c>
      <c r="AF3874" s="0" t="n">
        <v>237.476335591148</v>
      </c>
      <c r="AG3874" s="0" t="n">
        <v>238.852013302528</v>
      </c>
      <c r="AH3874" s="0" t="n">
        <v>241.091334326234</v>
      </c>
    </row>
    <row r="3875" customFormat="false" ht="12.75" hidden="false" customHeight="false" outlineLevel="0" collapsed="false">
      <c r="A3875" s="0" t="n">
        <v>140192045</v>
      </c>
      <c r="B3875" s="0" t="n">
        <v>14</v>
      </c>
      <c r="C3875" s="0" t="s">
        <v>75</v>
      </c>
      <c r="D3875" s="0" t="n">
        <v>1920</v>
      </c>
      <c r="E3875" s="0" t="s">
        <v>90</v>
      </c>
      <c r="F3875" s="0" t="n">
        <v>0</v>
      </c>
      <c r="G3875" s="0" t="s">
        <v>6</v>
      </c>
      <c r="H3875" s="0" t="n">
        <v>45</v>
      </c>
      <c r="I3875" s="0" t="s">
        <v>174</v>
      </c>
      <c r="J3875" s="0" t="n">
        <v>127.205020737852</v>
      </c>
      <c r="K3875" s="0" t="n">
        <v>142.444469695184</v>
      </c>
      <c r="L3875" s="0" t="n">
        <v>130.008912700023</v>
      </c>
      <c r="M3875" s="0" t="n">
        <v>136.922950580829</v>
      </c>
      <c r="N3875" s="0" t="n">
        <v>144.206966180426</v>
      </c>
      <c r="O3875" s="0" t="n">
        <v>150.704471897966</v>
      </c>
      <c r="P3875" s="0" t="n">
        <v>170.482183566978</v>
      </c>
      <c r="Q3875" s="0" t="n">
        <v>183.287022140864</v>
      </c>
      <c r="R3875" s="0" t="n">
        <v>195.365785095477</v>
      </c>
      <c r="S3875" s="0" t="n">
        <v>180.727099916284</v>
      </c>
      <c r="T3875" s="0" t="n">
        <v>185.443558579933</v>
      </c>
      <c r="U3875" s="0" t="n">
        <v>190.065526844327</v>
      </c>
      <c r="V3875" s="0" t="n">
        <v>172.237333003878</v>
      </c>
      <c r="W3875" s="0" t="n">
        <v>183.337035266376</v>
      </c>
      <c r="X3875" s="0" t="n">
        <v>199.437874102246</v>
      </c>
      <c r="Y3875" s="0" t="n">
        <v>215.587390818206</v>
      </c>
      <c r="Z3875" s="0" t="n">
        <v>219.316539401314</v>
      </c>
      <c r="AA3875" s="0" t="n">
        <v>235.867785191468</v>
      </c>
      <c r="AB3875" s="0" t="n">
        <v>219.213954754809</v>
      </c>
      <c r="AC3875" s="0" t="n">
        <v>281.216466230634</v>
      </c>
      <c r="AD3875" s="0" t="n">
        <v>278.257810467929</v>
      </c>
      <c r="AE3875" s="0" t="n">
        <v>282.5735638459</v>
      </c>
      <c r="AF3875" s="0" t="n">
        <v>263.603188179714</v>
      </c>
      <c r="AG3875" s="0" t="n">
        <v>264.330059870058</v>
      </c>
      <c r="AH3875" s="0" t="n">
        <v>266.219245779858</v>
      </c>
    </row>
    <row r="3876" customFormat="false" ht="12.75" hidden="false" customHeight="false" outlineLevel="0" collapsed="false">
      <c r="A3876" s="0" t="n">
        <v>140192046</v>
      </c>
      <c r="B3876" s="0" t="n">
        <v>14</v>
      </c>
      <c r="C3876" s="0" t="s">
        <v>75</v>
      </c>
      <c r="D3876" s="0" t="n">
        <v>1920</v>
      </c>
      <c r="E3876" s="0" t="s">
        <v>90</v>
      </c>
      <c r="F3876" s="0" t="n">
        <v>0</v>
      </c>
      <c r="G3876" s="0" t="s">
        <v>6</v>
      </c>
      <c r="H3876" s="0" t="n">
        <v>46</v>
      </c>
      <c r="I3876" s="0" t="s">
        <v>175</v>
      </c>
      <c r="J3876" s="0" t="n">
        <v>51.9896619438015</v>
      </c>
      <c r="K3876" s="0" t="n">
        <v>55.5269035905745</v>
      </c>
      <c r="L3876" s="0" t="n">
        <v>52.0955574218397</v>
      </c>
      <c r="M3876" s="0" t="n">
        <v>55.3024436347735</v>
      </c>
      <c r="N3876" s="0" t="n">
        <v>55.2229311830622</v>
      </c>
      <c r="O3876" s="0" t="n">
        <v>60.0137468688951</v>
      </c>
      <c r="P3876" s="0" t="n">
        <v>66.4152668039948</v>
      </c>
      <c r="Q3876" s="0" t="n">
        <v>74.3487321000105</v>
      </c>
      <c r="R3876" s="0" t="n">
        <v>74.8952932996716</v>
      </c>
      <c r="S3876" s="0" t="n">
        <v>73.4271273173292</v>
      </c>
      <c r="T3876" s="0" t="n">
        <v>70.5729072369798</v>
      </c>
      <c r="U3876" s="0" t="n">
        <v>74.0620939732997</v>
      </c>
      <c r="V3876" s="0" t="n">
        <v>65.2590561947387</v>
      </c>
      <c r="W3876" s="0" t="n">
        <v>71.5095919579563</v>
      </c>
      <c r="X3876" s="0" t="n">
        <v>76.8546675128483</v>
      </c>
      <c r="Y3876" s="0" t="n">
        <v>82.4729124892708</v>
      </c>
      <c r="Z3876" s="0" t="n">
        <v>87.2953029350789</v>
      </c>
      <c r="AA3876" s="0" t="n">
        <v>93.2314825575479</v>
      </c>
      <c r="AB3876" s="0" t="n">
        <v>86.4839588293848</v>
      </c>
      <c r="AC3876" s="0" t="n">
        <v>109.099566659025</v>
      </c>
      <c r="AD3876" s="0" t="n">
        <v>106.520364395258</v>
      </c>
      <c r="AE3876" s="0" t="n">
        <v>108.769214589296</v>
      </c>
      <c r="AF3876" s="0" t="n">
        <v>97.6649239596681</v>
      </c>
      <c r="AG3876" s="0" t="n">
        <v>101.456532508076</v>
      </c>
      <c r="AH3876" s="0" t="n">
        <v>101.979064728523</v>
      </c>
    </row>
    <row r="3877" customFormat="false" ht="12.75" hidden="false" customHeight="false" outlineLevel="0" collapsed="false">
      <c r="A3877" s="0" t="n">
        <v>140192048</v>
      </c>
      <c r="B3877" s="0" t="n">
        <v>14</v>
      </c>
      <c r="C3877" s="0" t="s">
        <v>75</v>
      </c>
      <c r="D3877" s="0" t="n">
        <v>1920</v>
      </c>
      <c r="E3877" s="0" t="s">
        <v>90</v>
      </c>
      <c r="F3877" s="0" t="n">
        <v>0</v>
      </c>
      <c r="G3877" s="0" t="s">
        <v>6</v>
      </c>
      <c r="H3877" s="0" t="n">
        <v>48</v>
      </c>
      <c r="I3877" s="0" t="s">
        <v>176</v>
      </c>
      <c r="J3877" s="0" t="n">
        <v>47.6706012710813</v>
      </c>
      <c r="K3877" s="0" t="n">
        <v>51.1230861869526</v>
      </c>
      <c r="L3877" s="0" t="n">
        <v>47.8349931513046</v>
      </c>
      <c r="M3877" s="0" t="n">
        <v>50.9158593715776</v>
      </c>
      <c r="N3877" s="0" t="n">
        <v>50.876670433805</v>
      </c>
      <c r="O3877" s="0" t="n">
        <v>55.497004445739</v>
      </c>
      <c r="P3877" s="0" t="n">
        <v>61.6673563413723</v>
      </c>
      <c r="Q3877" s="0" t="n">
        <v>69.3397290315075</v>
      </c>
      <c r="R3877" s="0" t="n">
        <v>69.9311037705822</v>
      </c>
      <c r="S3877" s="0" t="n">
        <v>68.472414344155</v>
      </c>
      <c r="T3877" s="0" t="n">
        <v>65.8140652753031</v>
      </c>
      <c r="U3877" s="0" t="n">
        <v>69.1689763222121</v>
      </c>
      <c r="V3877" s="0" t="n">
        <v>60.7416752445402</v>
      </c>
      <c r="W3877" s="0" t="n">
        <v>66.7633318345728</v>
      </c>
      <c r="X3877" s="0" t="n">
        <v>71.9718085980223</v>
      </c>
      <c r="Y3877" s="0" t="n">
        <v>77.4204021401344</v>
      </c>
      <c r="Z3877" s="0" t="n">
        <v>82.0759240605402</v>
      </c>
      <c r="AA3877" s="0" t="n">
        <v>87.8744322651481</v>
      </c>
      <c r="AB3877" s="0" t="n">
        <v>81.3724334570583</v>
      </c>
      <c r="AC3877" s="0" t="n">
        <v>103.420914318302</v>
      </c>
      <c r="AD3877" s="0" t="n">
        <v>101.007585709922</v>
      </c>
      <c r="AE3877" s="0" t="n">
        <v>103.238808864842</v>
      </c>
      <c r="AF3877" s="0" t="n">
        <v>92.5069865766127</v>
      </c>
      <c r="AG3877" s="0" t="n">
        <v>96.2043373726425</v>
      </c>
      <c r="AH3877" s="0" t="n">
        <v>96.7694507919597</v>
      </c>
    </row>
    <row r="3878" customFormat="false" ht="12.75" hidden="false" customHeight="false" outlineLevel="0" collapsed="false">
      <c r="A3878" s="0" t="n">
        <v>140192049</v>
      </c>
      <c r="B3878" s="0" t="n">
        <v>14</v>
      </c>
      <c r="C3878" s="0" t="s">
        <v>75</v>
      </c>
      <c r="D3878" s="0" t="n">
        <v>1920</v>
      </c>
      <c r="E3878" s="0" t="s">
        <v>90</v>
      </c>
      <c r="F3878" s="0" t="n">
        <v>0</v>
      </c>
      <c r="G3878" s="0" t="s">
        <v>6</v>
      </c>
      <c r="H3878" s="0" t="n">
        <v>49</v>
      </c>
      <c r="I3878" s="0" t="s">
        <v>177</v>
      </c>
      <c r="J3878" s="0" t="n">
        <v>56.4933406500199</v>
      </c>
      <c r="K3878" s="0" t="n">
        <v>60.1100709054669</v>
      </c>
      <c r="L3878" s="0" t="n">
        <v>56.5352847375328</v>
      </c>
      <c r="M3878" s="0" t="n">
        <v>59.8677000882958</v>
      </c>
      <c r="N3878" s="0" t="n">
        <v>59.7447897307551</v>
      </c>
      <c r="O3878" s="0" t="n">
        <v>64.7046771857481</v>
      </c>
      <c r="P3878" s="0" t="n">
        <v>71.336754631338</v>
      </c>
      <c r="Q3878" s="0" t="n">
        <v>79.5299410568069</v>
      </c>
      <c r="R3878" s="0" t="n">
        <v>80.0272913050045</v>
      </c>
      <c r="S3878" s="0" t="n">
        <v>78.5524578986742</v>
      </c>
      <c r="T3878" s="0" t="n">
        <v>75.4955054048016</v>
      </c>
      <c r="U3878" s="0" t="n">
        <v>79.1200653913588</v>
      </c>
      <c r="V3878" s="0" t="n">
        <v>69.9361623259653</v>
      </c>
      <c r="W3878" s="0" t="n">
        <v>76.4165210001415</v>
      </c>
      <c r="X3878" s="0" t="n">
        <v>81.8955158238998</v>
      </c>
      <c r="Y3878" s="0" t="n">
        <v>87.6828716821449</v>
      </c>
      <c r="Z3878" s="0" t="n">
        <v>92.6732991326552</v>
      </c>
      <c r="AA3878" s="0" t="n">
        <v>98.7447999407069</v>
      </c>
      <c r="AB3878" s="0" t="n">
        <v>91.7489864034963</v>
      </c>
      <c r="AC3878" s="0" t="n">
        <v>114.927853244113</v>
      </c>
      <c r="AD3878" s="0" t="n">
        <v>112.177555766777</v>
      </c>
      <c r="AE3878" s="0" t="n">
        <v>114.441886396667</v>
      </c>
      <c r="AF3878" s="0" t="n">
        <v>102.960819607501</v>
      </c>
      <c r="AG3878" s="0" t="n">
        <v>106.846353976513</v>
      </c>
      <c r="AH3878" s="0" t="n">
        <v>107.323341274593</v>
      </c>
    </row>
    <row r="3879" customFormat="false" ht="12.75" hidden="false" customHeight="false" outlineLevel="0" collapsed="false">
      <c r="A3879" s="0" t="n">
        <v>140192050</v>
      </c>
      <c r="B3879" s="0" t="n">
        <v>14</v>
      </c>
      <c r="C3879" s="0" t="s">
        <v>75</v>
      </c>
      <c r="D3879" s="0" t="n">
        <v>1920</v>
      </c>
      <c r="E3879" s="0" t="s">
        <v>90</v>
      </c>
      <c r="F3879" s="0" t="n">
        <v>0</v>
      </c>
      <c r="G3879" s="0" t="s">
        <v>6</v>
      </c>
      <c r="H3879" s="0" t="n">
        <v>50</v>
      </c>
      <c r="I3879" s="0" t="s">
        <v>178</v>
      </c>
      <c r="J3879" s="0" t="n">
        <v>116.766105877492</v>
      </c>
      <c r="K3879" s="0" t="n">
        <v>121.378644156903</v>
      </c>
      <c r="L3879" s="0" t="n">
        <v>116.746074341086</v>
      </c>
      <c r="M3879" s="0" t="n">
        <v>114.78163770747</v>
      </c>
      <c r="N3879" s="0" t="n">
        <v>105.862932871954</v>
      </c>
      <c r="O3879" s="0" t="n">
        <v>109.225062172955</v>
      </c>
      <c r="P3879" s="0" t="n">
        <v>115.156933438447</v>
      </c>
      <c r="Q3879" s="0" t="n">
        <v>122.410880727417</v>
      </c>
      <c r="R3879" s="0" t="n">
        <v>114.024468840325</v>
      </c>
      <c r="S3879" s="0" t="n">
        <v>100.100986936573</v>
      </c>
      <c r="T3879" s="0" t="n">
        <v>104.563121049413</v>
      </c>
      <c r="U3879" s="0" t="n">
        <v>105.640790742409</v>
      </c>
      <c r="V3879" s="0" t="n">
        <v>96.6217325404754</v>
      </c>
      <c r="W3879" s="0" t="n">
        <v>101.075419651205</v>
      </c>
      <c r="X3879" s="0" t="n">
        <v>104.550598497335</v>
      </c>
      <c r="Y3879" s="0" t="n">
        <v>104.639828661756</v>
      </c>
      <c r="Z3879" s="0" t="n">
        <v>107.423774442631</v>
      </c>
      <c r="AA3879" s="0" t="n">
        <v>109.412526877915</v>
      </c>
      <c r="AB3879" s="0" t="n">
        <v>100.019931625228</v>
      </c>
      <c r="AC3879" s="0" t="n">
        <v>116.630040616207</v>
      </c>
      <c r="AD3879" s="0" t="n">
        <v>113.031784230658</v>
      </c>
      <c r="AE3879" s="0" t="n">
        <v>112.436189444914</v>
      </c>
      <c r="AF3879" s="0" t="n">
        <v>108.740207197899</v>
      </c>
      <c r="AG3879" s="0" t="n">
        <v>106.569568856405</v>
      </c>
      <c r="AH3879" s="0" t="n">
        <v>107.274936106078</v>
      </c>
    </row>
    <row r="3880" customFormat="false" ht="12.75" hidden="false" customHeight="false" outlineLevel="0" collapsed="false">
      <c r="A3880" s="0" t="n">
        <v>140192051</v>
      </c>
      <c r="B3880" s="0" t="n">
        <v>14</v>
      </c>
      <c r="C3880" s="0" t="s">
        <v>75</v>
      </c>
      <c r="D3880" s="0" t="n">
        <v>1920</v>
      </c>
      <c r="E3880" s="0" t="s">
        <v>90</v>
      </c>
      <c r="F3880" s="0" t="n">
        <v>0</v>
      </c>
      <c r="G3880" s="0" t="s">
        <v>6</v>
      </c>
      <c r="H3880" s="0" t="n">
        <v>51</v>
      </c>
      <c r="I3880" s="0" t="s">
        <v>179</v>
      </c>
      <c r="J3880" s="0" t="n">
        <v>107.914063411493</v>
      </c>
      <c r="K3880" s="0" t="n">
        <v>112.601368300843</v>
      </c>
      <c r="L3880" s="0" t="n">
        <v>107.988508341757</v>
      </c>
      <c r="M3880" s="0" t="n">
        <v>106.405606107551</v>
      </c>
      <c r="N3880" s="0" t="n">
        <v>98.2182351662294</v>
      </c>
      <c r="O3880" s="0" t="n">
        <v>101.664736154769</v>
      </c>
      <c r="P3880" s="0" t="n">
        <v>107.526808663373</v>
      </c>
      <c r="Q3880" s="0" t="n">
        <v>114.785028484895</v>
      </c>
      <c r="R3880" s="0" t="n">
        <v>107.052160179145</v>
      </c>
      <c r="S3880" s="0" t="n">
        <v>93.858569829822</v>
      </c>
      <c r="T3880" s="0" t="n">
        <v>98.1019495227158</v>
      </c>
      <c r="U3880" s="0" t="n">
        <v>99.1747297148555</v>
      </c>
      <c r="V3880" s="0" t="n">
        <v>90.4749940238923</v>
      </c>
      <c r="W3880" s="0" t="n">
        <v>94.9131543973609</v>
      </c>
      <c r="X3880" s="0" t="n">
        <v>98.4654004494466</v>
      </c>
      <c r="Y3880" s="0" t="n">
        <v>98.7489271217406</v>
      </c>
      <c r="Z3880" s="0" t="n">
        <v>101.517721604511</v>
      </c>
      <c r="AA3880" s="0" t="n">
        <v>103.595545563381</v>
      </c>
      <c r="AB3880" s="0" t="n">
        <v>94.562135545904</v>
      </c>
      <c r="AC3880" s="0" t="n">
        <v>111.012298564442</v>
      </c>
      <c r="AD3880" s="0" t="n">
        <v>107.605570385957</v>
      </c>
      <c r="AE3880" s="0" t="n">
        <v>107.129595567325</v>
      </c>
      <c r="AF3880" s="0" t="n">
        <v>103.425596574187</v>
      </c>
      <c r="AG3880" s="0" t="n">
        <v>101.453580695302</v>
      </c>
      <c r="AH3880" s="0" t="n">
        <v>102.191013067979</v>
      </c>
    </row>
    <row r="3881" customFormat="false" ht="12.75" hidden="false" customHeight="false" outlineLevel="0" collapsed="false">
      <c r="A3881" s="0" t="n">
        <v>140192052</v>
      </c>
      <c r="B3881" s="0" t="n">
        <v>14</v>
      </c>
      <c r="C3881" s="0" t="s">
        <v>75</v>
      </c>
      <c r="D3881" s="0" t="n">
        <v>1920</v>
      </c>
      <c r="E3881" s="0" t="s">
        <v>90</v>
      </c>
      <c r="F3881" s="0" t="n">
        <v>0</v>
      </c>
      <c r="G3881" s="0" t="s">
        <v>6</v>
      </c>
      <c r="H3881" s="0" t="n">
        <v>52</v>
      </c>
      <c r="I3881" s="0" t="s">
        <v>180</v>
      </c>
      <c r="J3881" s="0" t="n">
        <v>126.150720018617</v>
      </c>
      <c r="K3881" s="0" t="n">
        <v>130.658395898268</v>
      </c>
      <c r="L3881" s="0" t="n">
        <v>126.02470133367</v>
      </c>
      <c r="M3881" s="0" t="n">
        <v>123.641779296853</v>
      </c>
      <c r="N3881" s="0" t="n">
        <v>113.944633324166</v>
      </c>
      <c r="O3881" s="0" t="n">
        <v>117.198770800229</v>
      </c>
      <c r="P3881" s="0" t="n">
        <v>123.185592529552</v>
      </c>
      <c r="Q3881" s="0" t="n">
        <v>130.410195138129</v>
      </c>
      <c r="R3881" s="0" t="n">
        <v>121.331663246601</v>
      </c>
      <c r="S3881" s="0" t="n">
        <v>106.649442835735</v>
      </c>
      <c r="T3881" s="0" t="n">
        <v>111.338040443977</v>
      </c>
      <c r="U3881" s="0" t="n">
        <v>112.417742514948</v>
      </c>
      <c r="V3881" s="0" t="n">
        <v>103.076154880839</v>
      </c>
      <c r="W3881" s="0" t="n">
        <v>107.532752881426</v>
      </c>
      <c r="X3881" s="0" t="n">
        <v>110.913431275462</v>
      </c>
      <c r="Y3881" s="0" t="n">
        <v>110.790352358584</v>
      </c>
      <c r="Z3881" s="0" t="n">
        <v>113.583791220211</v>
      </c>
      <c r="AA3881" s="0" t="n">
        <v>115.471087591402</v>
      </c>
      <c r="AB3881" s="0" t="n">
        <v>105.710591367552</v>
      </c>
      <c r="AC3881" s="0" t="n">
        <v>122.458423819487</v>
      </c>
      <c r="AD3881" s="0" t="n">
        <v>118.660754668306</v>
      </c>
      <c r="AE3881" s="0" t="n">
        <v>117.937617305634</v>
      </c>
      <c r="AF3881" s="0" t="n">
        <v>114.25711736277</v>
      </c>
      <c r="AG3881" s="0" t="n">
        <v>111.876721678319</v>
      </c>
      <c r="AH3881" s="0" t="n">
        <v>112.546314231888</v>
      </c>
    </row>
    <row r="3882" customFormat="false" ht="12.75" hidden="false" customHeight="false" outlineLevel="0" collapsed="false">
      <c r="A3882" s="0" t="n">
        <v>141192019</v>
      </c>
      <c r="B3882" s="0" t="n">
        <v>14</v>
      </c>
      <c r="C3882" s="0" t="s">
        <v>75</v>
      </c>
      <c r="D3882" s="0" t="n">
        <v>1920</v>
      </c>
      <c r="E3882" s="0" t="s">
        <v>90</v>
      </c>
      <c r="F3882" s="0" t="n">
        <v>1</v>
      </c>
      <c r="G3882" s="0" t="s">
        <v>85</v>
      </c>
      <c r="H3882" s="0" t="n">
        <v>19</v>
      </c>
      <c r="I3882" s="0" t="s">
        <v>149</v>
      </c>
      <c r="J3882" s="0" t="n">
        <v>315</v>
      </c>
      <c r="K3882" s="0" t="n">
        <v>337</v>
      </c>
      <c r="L3882" s="0" t="n">
        <v>340</v>
      </c>
      <c r="M3882" s="0" t="n">
        <v>359</v>
      </c>
      <c r="N3882" s="0" t="n">
        <v>359</v>
      </c>
      <c r="O3882" s="0" t="n">
        <v>389</v>
      </c>
      <c r="P3882" s="0" t="n">
        <v>454</v>
      </c>
      <c r="Q3882" s="0" t="n">
        <v>491</v>
      </c>
      <c r="R3882" s="0" t="n">
        <v>511</v>
      </c>
      <c r="S3882" s="0" t="n">
        <v>477</v>
      </c>
      <c r="T3882" s="0" t="n">
        <v>513</v>
      </c>
      <c r="U3882" s="0" t="n">
        <v>510</v>
      </c>
      <c r="V3882" s="0" t="n">
        <v>478</v>
      </c>
      <c r="W3882" s="0" t="n">
        <v>517</v>
      </c>
      <c r="X3882" s="0" t="n">
        <v>556</v>
      </c>
      <c r="Y3882" s="0" t="n">
        <v>598</v>
      </c>
      <c r="Z3882" s="0" t="n">
        <v>643</v>
      </c>
      <c r="AA3882" s="0" t="n">
        <v>712</v>
      </c>
      <c r="AB3882" s="0" t="n">
        <v>670</v>
      </c>
      <c r="AC3882" s="0" t="n">
        <v>890</v>
      </c>
      <c r="AD3882" s="0" t="n">
        <v>901</v>
      </c>
      <c r="AE3882" s="0" t="n">
        <v>916</v>
      </c>
      <c r="AF3882" s="0" t="n">
        <v>879</v>
      </c>
      <c r="AG3882" s="0" t="n">
        <v>921</v>
      </c>
      <c r="AH3882" s="0" t="n">
        <v>972</v>
      </c>
    </row>
    <row r="3883" customFormat="false" ht="12.75" hidden="false" customHeight="false" outlineLevel="0" collapsed="false">
      <c r="A3883" s="0" t="n">
        <v>141192039</v>
      </c>
      <c r="B3883" s="0" t="n">
        <v>14</v>
      </c>
      <c r="C3883" s="0" t="s">
        <v>75</v>
      </c>
      <c r="D3883" s="0" t="n">
        <v>1920</v>
      </c>
      <c r="E3883" s="0" t="s">
        <v>90</v>
      </c>
      <c r="F3883" s="0" t="n">
        <v>1</v>
      </c>
      <c r="G3883" s="0" t="s">
        <v>85</v>
      </c>
      <c r="H3883" s="0" t="n">
        <v>39</v>
      </c>
      <c r="I3883" s="0" t="s">
        <v>169</v>
      </c>
      <c r="J3883" s="0" t="n">
        <v>89.2490331354744</v>
      </c>
      <c r="K3883" s="0" t="n">
        <v>94.9167436515626</v>
      </c>
      <c r="L3883" s="0" t="n">
        <v>95.4048533010079</v>
      </c>
      <c r="M3883" s="0" t="n">
        <v>100.719343725101</v>
      </c>
      <c r="N3883" s="0" t="n">
        <v>100.743368195964</v>
      </c>
      <c r="O3883" s="0" t="n">
        <v>108.587938085335</v>
      </c>
      <c r="P3883" s="0" t="n">
        <v>125.969395541127</v>
      </c>
      <c r="Q3883" s="0" t="n">
        <v>135.139598379426</v>
      </c>
      <c r="R3883" s="0" t="n">
        <v>139.970088583809</v>
      </c>
      <c r="S3883" s="0" t="n">
        <v>130.017744560107</v>
      </c>
      <c r="T3883" s="0" t="n">
        <v>139.249680377196</v>
      </c>
      <c r="U3883" s="0" t="n">
        <v>137.797615831055</v>
      </c>
      <c r="V3883" s="0" t="n">
        <v>128.400739244423</v>
      </c>
      <c r="W3883" s="0" t="n">
        <v>138.464834752799</v>
      </c>
      <c r="X3883" s="0" t="n">
        <v>148.631706136939</v>
      </c>
      <c r="Y3883" s="0" t="n">
        <v>159.798621670083</v>
      </c>
      <c r="Z3883" s="0" t="n">
        <v>171.027468128513</v>
      </c>
      <c r="AA3883" s="0" t="n">
        <v>187.784511997637</v>
      </c>
      <c r="AB3883" s="0" t="n">
        <v>175.129059661504</v>
      </c>
      <c r="AC3883" s="0" t="n">
        <v>229.572556535466</v>
      </c>
      <c r="AD3883" s="0" t="n">
        <v>229.970137063223</v>
      </c>
      <c r="AE3883" s="0" t="n">
        <v>231.196365471984</v>
      </c>
      <c r="AF3883" s="0" t="n">
        <v>219.152808596574</v>
      </c>
      <c r="AG3883" s="0" t="n">
        <v>226.184892028026</v>
      </c>
      <c r="AH3883" s="0" t="n">
        <v>236.884818412677</v>
      </c>
    </row>
    <row r="3884" customFormat="false" ht="12.75" hidden="false" customHeight="false" outlineLevel="0" collapsed="false">
      <c r="A3884" s="0" t="n">
        <v>141192040</v>
      </c>
      <c r="B3884" s="0" t="n">
        <v>14</v>
      </c>
      <c r="C3884" s="0" t="s">
        <v>75</v>
      </c>
      <c r="D3884" s="0" t="n">
        <v>1920</v>
      </c>
      <c r="E3884" s="0" t="s">
        <v>90</v>
      </c>
      <c r="F3884" s="0" t="n">
        <v>1</v>
      </c>
      <c r="G3884" s="0" t="s">
        <v>85</v>
      </c>
      <c r="H3884" s="0" t="n">
        <v>40</v>
      </c>
      <c r="I3884" s="0" t="s">
        <v>170</v>
      </c>
      <c r="J3884" s="0" t="n">
        <v>79.6641712946013</v>
      </c>
      <c r="K3884" s="0" t="n">
        <v>85.0522060338669</v>
      </c>
      <c r="L3884" s="0" t="n">
        <v>85.5322251488647</v>
      </c>
      <c r="M3884" s="0" t="n">
        <v>90.5688587444224</v>
      </c>
      <c r="N3884" s="0" t="n">
        <v>90.5904620316119</v>
      </c>
      <c r="O3884" s="0" t="n">
        <v>98.0638853937581</v>
      </c>
      <c r="P3884" s="0" t="n">
        <v>114.647015647703</v>
      </c>
      <c r="Q3884" s="0" t="n">
        <v>123.449024224462</v>
      </c>
      <c r="R3884" s="0" t="n">
        <v>128.095648607539</v>
      </c>
      <c r="S3884" s="0" t="n">
        <v>118.610151412296</v>
      </c>
      <c r="T3884" s="0" t="n">
        <v>127.458896558282</v>
      </c>
      <c r="U3884" s="0" t="n">
        <v>126.096277921145</v>
      </c>
      <c r="V3884" s="0" t="n">
        <v>117.146539642871</v>
      </c>
      <c r="W3884" s="0" t="n">
        <v>126.784947595685</v>
      </c>
      <c r="X3884" s="0" t="n">
        <v>136.532403954749</v>
      </c>
      <c r="Y3884" s="0" t="n">
        <v>147.245887831348</v>
      </c>
      <c r="Z3884" s="0" t="n">
        <v>158.061869941018</v>
      </c>
      <c r="AA3884" s="0" t="n">
        <v>174.242700366823</v>
      </c>
      <c r="AB3884" s="0" t="n">
        <v>162.117567239646</v>
      </c>
      <c r="AC3884" s="0" t="n">
        <v>214.735847848822</v>
      </c>
      <c r="AD3884" s="0" t="n">
        <v>215.197230250983</v>
      </c>
      <c r="AE3884" s="0" t="n">
        <v>216.464786724755</v>
      </c>
      <c r="AF3884" s="0" t="n">
        <v>204.902638078987</v>
      </c>
      <c r="AG3884" s="0" t="n">
        <v>211.811171893321</v>
      </c>
      <c r="AH3884" s="0" t="n">
        <v>222.225003474118</v>
      </c>
    </row>
    <row r="3885" customFormat="false" ht="12.75" hidden="false" customHeight="false" outlineLevel="0" collapsed="false">
      <c r="A3885" s="0" t="n">
        <v>141192041</v>
      </c>
      <c r="B3885" s="0" t="n">
        <v>14</v>
      </c>
      <c r="C3885" s="0" t="s">
        <v>75</v>
      </c>
      <c r="D3885" s="0" t="n">
        <v>1920</v>
      </c>
      <c r="E3885" s="0" t="s">
        <v>90</v>
      </c>
      <c r="F3885" s="0" t="n">
        <v>1</v>
      </c>
      <c r="G3885" s="0" t="s">
        <v>85</v>
      </c>
      <c r="H3885" s="0" t="n">
        <v>41</v>
      </c>
      <c r="I3885" s="0" t="s">
        <v>171</v>
      </c>
      <c r="J3885" s="0" t="n">
        <v>99.6694532041507</v>
      </c>
      <c r="K3885" s="0" t="n">
        <v>105.611382894533</v>
      </c>
      <c r="L3885" s="0" t="n">
        <v>106.104424649609</v>
      </c>
      <c r="M3885" s="0" t="n">
        <v>111.696239265238</v>
      </c>
      <c r="N3885" s="0" t="n">
        <v>111.722882042549</v>
      </c>
      <c r="O3885" s="0" t="n">
        <v>119.933692234642</v>
      </c>
      <c r="P3885" s="0" t="n">
        <v>138.107519492758</v>
      </c>
      <c r="Q3885" s="0" t="n">
        <v>147.638874292301</v>
      </c>
      <c r="R3885" s="0" t="n">
        <v>152.649117581044</v>
      </c>
      <c r="S3885" s="0" t="n">
        <v>142.226398419135</v>
      </c>
      <c r="T3885" s="0" t="n">
        <v>151.837768788051</v>
      </c>
      <c r="U3885" s="0" t="n">
        <v>150.292619218102</v>
      </c>
      <c r="V3885" s="0" t="n">
        <v>140.444369463345</v>
      </c>
      <c r="W3885" s="0" t="n">
        <v>150.931354440885</v>
      </c>
      <c r="X3885" s="0" t="n">
        <v>161.515764840113</v>
      </c>
      <c r="Y3885" s="0" t="n">
        <v>173.135422075714</v>
      </c>
      <c r="Z3885" s="0" t="n">
        <v>184.773124745713</v>
      </c>
      <c r="AA3885" s="0" t="n">
        <v>202.099308145768</v>
      </c>
      <c r="AB3885" s="0" t="n">
        <v>188.906925599669</v>
      </c>
      <c r="AC3885" s="0" t="n">
        <v>245.16427414821</v>
      </c>
      <c r="AD3885" s="0" t="n">
        <v>245.490075906451</v>
      </c>
      <c r="AE3885" s="0" t="n">
        <v>246.666594142326</v>
      </c>
      <c r="AF3885" s="0" t="n">
        <v>234.132790086366</v>
      </c>
      <c r="AG3885" s="0" t="n">
        <v>241.27730639</v>
      </c>
      <c r="AH3885" s="0" t="n">
        <v>252.257625817786</v>
      </c>
    </row>
    <row r="3886" customFormat="false" ht="12.75" hidden="false" customHeight="false" outlineLevel="0" collapsed="false">
      <c r="A3886" s="0" t="n">
        <v>141192042</v>
      </c>
      <c r="B3886" s="0" t="n">
        <v>14</v>
      </c>
      <c r="C3886" s="0" t="s">
        <v>75</v>
      </c>
      <c r="D3886" s="0" t="n">
        <v>1920</v>
      </c>
      <c r="E3886" s="0" t="s">
        <v>90</v>
      </c>
      <c r="F3886" s="0" t="n">
        <v>1</v>
      </c>
      <c r="G3886" s="0" t="s">
        <v>85</v>
      </c>
      <c r="H3886" s="0" t="n">
        <v>42</v>
      </c>
      <c r="I3886" s="0" t="s">
        <v>172</v>
      </c>
      <c r="J3886" s="0" t="n">
        <v>139.193834100146</v>
      </c>
      <c r="K3886" s="0" t="n">
        <v>155.076262212164</v>
      </c>
      <c r="L3886" s="0" t="n">
        <v>149.200508040254</v>
      </c>
      <c r="M3886" s="0" t="n">
        <v>156.752800582029</v>
      </c>
      <c r="N3886" s="0" t="n">
        <v>165.279391269879</v>
      </c>
      <c r="O3886" s="0" t="n">
        <v>168.969316254195</v>
      </c>
      <c r="P3886" s="0" t="n">
        <v>203.019410706888</v>
      </c>
      <c r="Q3886" s="0" t="n">
        <v>208.772391803634</v>
      </c>
      <c r="R3886" s="0" t="n">
        <v>226.813084998275</v>
      </c>
      <c r="S3886" s="0" t="n">
        <v>202.08890894549</v>
      </c>
      <c r="T3886" s="0" t="n">
        <v>218.100568473448</v>
      </c>
      <c r="U3886" s="0" t="n">
        <v>219.7938737481</v>
      </c>
      <c r="V3886" s="0" t="n">
        <v>199.843188216069</v>
      </c>
      <c r="W3886" s="0" t="n">
        <v>209.530832404424</v>
      </c>
      <c r="X3886" s="0" t="n">
        <v>224.198559597149</v>
      </c>
      <c r="Y3886" s="0" t="n">
        <v>246.567087252418</v>
      </c>
      <c r="Z3886" s="0" t="n">
        <v>251.468048577594</v>
      </c>
      <c r="AA3886" s="0" t="n">
        <v>278.39800671031</v>
      </c>
      <c r="AB3886" s="0" t="n">
        <v>256.017941823567</v>
      </c>
      <c r="AC3886" s="0" t="n">
        <v>339.325197623554</v>
      </c>
      <c r="AD3886" s="0" t="n">
        <v>334.000349913314</v>
      </c>
      <c r="AE3886" s="0" t="n">
        <v>334.963342275828</v>
      </c>
      <c r="AF3886" s="0" t="n">
        <v>320.936785764321</v>
      </c>
      <c r="AG3886" s="0" t="n">
        <v>321.201076882178</v>
      </c>
      <c r="AH3886" s="0" t="n">
        <v>330.708364526819</v>
      </c>
    </row>
    <row r="3887" customFormat="false" ht="12.75" hidden="false" customHeight="false" outlineLevel="0" collapsed="false">
      <c r="A3887" s="0" t="n">
        <v>141192044</v>
      </c>
      <c r="B3887" s="0" t="n">
        <v>14</v>
      </c>
      <c r="C3887" s="0" t="s">
        <v>75</v>
      </c>
      <c r="D3887" s="0" t="n">
        <v>1920</v>
      </c>
      <c r="E3887" s="0" t="s">
        <v>90</v>
      </c>
      <c r="F3887" s="0" t="n">
        <v>1</v>
      </c>
      <c r="G3887" s="0" t="s">
        <v>85</v>
      </c>
      <c r="H3887" s="0" t="n">
        <v>44</v>
      </c>
      <c r="I3887" s="0" t="s">
        <v>173</v>
      </c>
      <c r="J3887" s="0" t="n">
        <v>122.024497017534</v>
      </c>
      <c r="K3887" s="0" t="n">
        <v>135.987867946897</v>
      </c>
      <c r="L3887" s="0" t="n">
        <v>131.88008797622</v>
      </c>
      <c r="M3887" s="0" t="n">
        <v>139.547911991301</v>
      </c>
      <c r="N3887" s="0" t="n">
        <v>146.160349536654</v>
      </c>
      <c r="O3887" s="0" t="n">
        <v>151.250243029936</v>
      </c>
      <c r="P3887" s="0" t="n">
        <v>182.850343975995</v>
      </c>
      <c r="Q3887" s="0" t="n">
        <v>189.383219976394</v>
      </c>
      <c r="R3887" s="0" t="n">
        <v>205.597174649025</v>
      </c>
      <c r="S3887" s="0" t="n">
        <v>182.94907500887</v>
      </c>
      <c r="T3887" s="0" t="n">
        <v>198.01863825278</v>
      </c>
      <c r="U3887" s="0" t="n">
        <v>199.32505071969</v>
      </c>
      <c r="V3887" s="0" t="n">
        <v>181.229743710239</v>
      </c>
      <c r="W3887" s="0" t="n">
        <v>190.929740395675</v>
      </c>
      <c r="X3887" s="0" t="n">
        <v>204.560384360835</v>
      </c>
      <c r="Y3887" s="0" t="n">
        <v>225.566609057408</v>
      </c>
      <c r="Z3887" s="0" t="n">
        <v>231.256792481699</v>
      </c>
      <c r="AA3887" s="0" t="n">
        <v>256.892443529292</v>
      </c>
      <c r="AB3887" s="0" t="n">
        <v>235.884117999291</v>
      </c>
      <c r="AC3887" s="0" t="n">
        <v>316.090941201123</v>
      </c>
      <c r="AD3887" s="0" t="n">
        <v>311.429951672812</v>
      </c>
      <c r="AE3887" s="0" t="n">
        <v>312.391778911374</v>
      </c>
      <c r="AF3887" s="0" t="n">
        <v>298.960106606762</v>
      </c>
      <c r="AG3887" s="0" t="n">
        <v>299.954094816419</v>
      </c>
      <c r="AH3887" s="0" t="n">
        <v>309.646038093288</v>
      </c>
    </row>
    <row r="3888" customFormat="false" ht="12.75" hidden="false" customHeight="false" outlineLevel="0" collapsed="false">
      <c r="A3888" s="0" t="n">
        <v>141192045</v>
      </c>
      <c r="B3888" s="0" t="n">
        <v>14</v>
      </c>
      <c r="C3888" s="0" t="s">
        <v>75</v>
      </c>
      <c r="D3888" s="0" t="n">
        <v>1920</v>
      </c>
      <c r="E3888" s="0" t="s">
        <v>90</v>
      </c>
      <c r="F3888" s="0" t="n">
        <v>1</v>
      </c>
      <c r="G3888" s="0" t="s">
        <v>85</v>
      </c>
      <c r="H3888" s="0" t="n">
        <v>45</v>
      </c>
      <c r="I3888" s="0" t="s">
        <v>174</v>
      </c>
      <c r="J3888" s="0" t="n">
        <v>157.476855710163</v>
      </c>
      <c r="K3888" s="0" t="n">
        <v>175.400052054248</v>
      </c>
      <c r="L3888" s="0" t="n">
        <v>167.574076891285</v>
      </c>
      <c r="M3888" s="0" t="n">
        <v>174.943358602932</v>
      </c>
      <c r="N3888" s="0" t="n">
        <v>185.556562432106</v>
      </c>
      <c r="O3888" s="0" t="n">
        <v>187.655692139118</v>
      </c>
      <c r="P3888" s="0" t="n">
        <v>224.228460026989</v>
      </c>
      <c r="Q3888" s="0" t="n">
        <v>229.092944985602</v>
      </c>
      <c r="R3888" s="0" t="n">
        <v>249.055808587998</v>
      </c>
      <c r="S3888" s="0" t="n">
        <v>222.167261376221</v>
      </c>
      <c r="T3888" s="0" t="n">
        <v>239.138480711893</v>
      </c>
      <c r="U3888" s="0" t="n">
        <v>241.248770884472</v>
      </c>
      <c r="V3888" s="0" t="n">
        <v>219.353455096006</v>
      </c>
      <c r="W3888" s="0" t="n">
        <v>228.984155712366</v>
      </c>
      <c r="X3888" s="0" t="n">
        <v>244.723941658071</v>
      </c>
      <c r="Y3888" s="0" t="n">
        <v>268.488902281882</v>
      </c>
      <c r="Z3888" s="0" t="n">
        <v>272.513933800137</v>
      </c>
      <c r="AA3888" s="0" t="n">
        <v>300.755702821828</v>
      </c>
      <c r="AB3888" s="0" t="n">
        <v>276.964547630714</v>
      </c>
      <c r="AC3888" s="0" t="n">
        <v>363.371740805469</v>
      </c>
      <c r="AD3888" s="0" t="n">
        <v>357.349135800543</v>
      </c>
      <c r="AE3888" s="0" t="n">
        <v>358.311057946091</v>
      </c>
      <c r="AF3888" s="0" t="n">
        <v>343.681839504632</v>
      </c>
      <c r="AG3888" s="0" t="n">
        <v>343.164790806125</v>
      </c>
      <c r="AH3888" s="0" t="n">
        <v>352.453892370756</v>
      </c>
    </row>
    <row r="3889" customFormat="false" ht="12.75" hidden="false" customHeight="false" outlineLevel="0" collapsed="false">
      <c r="A3889" s="0" t="n">
        <v>141192046</v>
      </c>
      <c r="B3889" s="0" t="n">
        <v>14</v>
      </c>
      <c r="C3889" s="0" t="s">
        <v>75</v>
      </c>
      <c r="D3889" s="0" t="n">
        <v>1920</v>
      </c>
      <c r="E3889" s="0" t="s">
        <v>90</v>
      </c>
      <c r="F3889" s="0" t="n">
        <v>1</v>
      </c>
      <c r="G3889" s="0" t="s">
        <v>85</v>
      </c>
      <c r="H3889" s="0" t="n">
        <v>46</v>
      </c>
      <c r="I3889" s="0" t="s">
        <v>175</v>
      </c>
      <c r="J3889" s="0" t="n">
        <v>61.9330714465486</v>
      </c>
      <c r="K3889" s="0" t="n">
        <v>64.0882102908514</v>
      </c>
      <c r="L3889" s="0" t="n">
        <v>63.4506115858594</v>
      </c>
      <c r="M3889" s="0" t="n">
        <v>66.7209015017206</v>
      </c>
      <c r="N3889" s="0" t="n">
        <v>66.6380508915866</v>
      </c>
      <c r="O3889" s="0" t="n">
        <v>70.7605319384931</v>
      </c>
      <c r="P3889" s="0" t="n">
        <v>81.1744107624472</v>
      </c>
      <c r="Q3889" s="0" t="n">
        <v>88.3605572052107</v>
      </c>
      <c r="R3889" s="0" t="n">
        <v>88.4906440991204</v>
      </c>
      <c r="S3889" s="0" t="n">
        <v>84.0330243778933</v>
      </c>
      <c r="T3889" s="0" t="n">
        <v>87.4651614760486</v>
      </c>
      <c r="U3889" s="0" t="n">
        <v>86.8721657295342</v>
      </c>
      <c r="V3889" s="0" t="n">
        <v>78.8118872160862</v>
      </c>
      <c r="W3889" s="0" t="n">
        <v>83.6411779268543</v>
      </c>
      <c r="X3889" s="0" t="n">
        <v>88.9522391607356</v>
      </c>
      <c r="Y3889" s="0" t="n">
        <v>95.1966804324921</v>
      </c>
      <c r="Z3889" s="0" t="n">
        <v>101.807161629807</v>
      </c>
      <c r="AA3889" s="0" t="n">
        <v>110.47955757277</v>
      </c>
      <c r="AB3889" s="0" t="n">
        <v>102.101055978752</v>
      </c>
      <c r="AC3889" s="0" t="n">
        <v>131.581130788844</v>
      </c>
      <c r="AD3889" s="0" t="n">
        <v>127.115002083721</v>
      </c>
      <c r="AE3889" s="0" t="n">
        <v>129.772969308278</v>
      </c>
      <c r="AF3889" s="0" t="n">
        <v>118.64002246755</v>
      </c>
      <c r="AG3889" s="0" t="n">
        <v>124.509079492603</v>
      </c>
      <c r="AH3889" s="0" t="n">
        <v>125.584416780765</v>
      </c>
    </row>
    <row r="3890" customFormat="false" ht="12.75" hidden="false" customHeight="false" outlineLevel="0" collapsed="false">
      <c r="A3890" s="0" t="n">
        <v>141192048</v>
      </c>
      <c r="B3890" s="0" t="n">
        <v>14</v>
      </c>
      <c r="C3890" s="0" t="s">
        <v>75</v>
      </c>
      <c r="D3890" s="0" t="n">
        <v>1920</v>
      </c>
      <c r="E3890" s="0" t="s">
        <v>90</v>
      </c>
      <c r="F3890" s="0" t="n">
        <v>1</v>
      </c>
      <c r="G3890" s="0" t="s">
        <v>85</v>
      </c>
      <c r="H3890" s="0" t="n">
        <v>48</v>
      </c>
      <c r="I3890" s="0" t="s">
        <v>176</v>
      </c>
      <c r="J3890" s="0" t="n">
        <v>55.0506429936817</v>
      </c>
      <c r="K3890" s="0" t="n">
        <v>57.2107186236168</v>
      </c>
      <c r="L3890" s="0" t="n">
        <v>56.6433098720707</v>
      </c>
      <c r="M3890" s="0" t="n">
        <v>59.7514720997499</v>
      </c>
      <c r="N3890" s="0" t="n">
        <v>59.6929499422312</v>
      </c>
      <c r="O3890" s="0" t="n">
        <v>63.6823992923293</v>
      </c>
      <c r="P3890" s="0" t="n">
        <v>73.6225182175452</v>
      </c>
      <c r="Q3890" s="0" t="n">
        <v>80.4614278681458</v>
      </c>
      <c r="R3890" s="0" t="n">
        <v>80.7112276118522</v>
      </c>
      <c r="S3890" s="0" t="n">
        <v>76.3881153797932</v>
      </c>
      <c r="T3890" s="0" t="n">
        <v>79.7732507700179</v>
      </c>
      <c r="U3890" s="0" t="n">
        <v>79.2195214319794</v>
      </c>
      <c r="V3890" s="0" t="n">
        <v>71.6424924601304</v>
      </c>
      <c r="W3890" s="0" t="n">
        <v>76.2745005170422</v>
      </c>
      <c r="X3890" s="0" t="n">
        <v>81.3690164975411</v>
      </c>
      <c r="Y3890" s="0" t="n">
        <v>87.3651948795253</v>
      </c>
      <c r="Z3890" s="0" t="n">
        <v>93.7053065624827</v>
      </c>
      <c r="AA3890" s="0" t="n">
        <v>102.149386535538</v>
      </c>
      <c r="AB3890" s="0" t="n">
        <v>94.157937851613</v>
      </c>
      <c r="AC3890" s="0" t="n">
        <v>122.697724788057</v>
      </c>
      <c r="AD3890" s="0" t="n">
        <v>118.537169571302</v>
      </c>
      <c r="AE3890" s="0" t="n">
        <v>121.126497330098</v>
      </c>
      <c r="AF3890" s="0" t="n">
        <v>110.541803346201</v>
      </c>
      <c r="AG3890" s="0" t="n">
        <v>116.225026888266</v>
      </c>
      <c r="AH3890" s="0" t="n">
        <v>117.416182088213</v>
      </c>
    </row>
    <row r="3891" customFormat="false" ht="12.75" hidden="false" customHeight="false" outlineLevel="0" collapsed="false">
      <c r="A3891" s="0" t="n">
        <v>141192049</v>
      </c>
      <c r="B3891" s="0" t="n">
        <v>14</v>
      </c>
      <c r="C3891" s="0" t="s">
        <v>75</v>
      </c>
      <c r="D3891" s="0" t="n">
        <v>1920</v>
      </c>
      <c r="E3891" s="0" t="s">
        <v>90</v>
      </c>
      <c r="F3891" s="0" t="n">
        <v>1</v>
      </c>
      <c r="G3891" s="0" t="s">
        <v>85</v>
      </c>
      <c r="H3891" s="0" t="n">
        <v>49</v>
      </c>
      <c r="I3891" s="0" t="s">
        <v>177</v>
      </c>
      <c r="J3891" s="0" t="n">
        <v>69.2150062480887</v>
      </c>
      <c r="K3891" s="0" t="n">
        <v>71.3504213532706</v>
      </c>
      <c r="L3891" s="0" t="n">
        <v>70.6386017730911</v>
      </c>
      <c r="M3891" s="0" t="n">
        <v>74.0692287223323</v>
      </c>
      <c r="N3891" s="0" t="n">
        <v>73.9598288656602</v>
      </c>
      <c r="O3891" s="0" t="n">
        <v>78.2062829522432</v>
      </c>
      <c r="P3891" s="0" t="n">
        <v>89.0897246674973</v>
      </c>
      <c r="Q3891" s="0" t="n">
        <v>96.6242502244374</v>
      </c>
      <c r="R3891" s="0" t="n">
        <v>96.6228588946322</v>
      </c>
      <c r="S3891" s="0" t="n">
        <v>92.0372973778604</v>
      </c>
      <c r="T3891" s="0" t="n">
        <v>95.5060280237364</v>
      </c>
      <c r="U3891" s="0" t="n">
        <v>94.8725975080226</v>
      </c>
      <c r="V3891" s="0" t="n">
        <v>86.3182683601482</v>
      </c>
      <c r="W3891" s="0" t="n">
        <v>91.3425829303539</v>
      </c>
      <c r="X3891" s="0" t="n">
        <v>96.8684786082469</v>
      </c>
      <c r="Y3891" s="0" t="n">
        <v>103.359521189461</v>
      </c>
      <c r="Z3891" s="0" t="n">
        <v>110.240147890314</v>
      </c>
      <c r="AA3891" s="0" t="n">
        <v>119.131595968318</v>
      </c>
      <c r="AB3891" s="0" t="n">
        <v>110.361241697885</v>
      </c>
      <c r="AC3891" s="0" t="n">
        <v>140.770604597742</v>
      </c>
      <c r="AD3891" s="0" t="n">
        <v>135.988229701661</v>
      </c>
      <c r="AE3891" s="0" t="n">
        <v>138.713304080442</v>
      </c>
      <c r="AF3891" s="0" t="n">
        <v>127.020449770948</v>
      </c>
      <c r="AG3891" s="0" t="n">
        <v>133.074266719851</v>
      </c>
      <c r="AH3891" s="0" t="n">
        <v>134.02342861788</v>
      </c>
    </row>
    <row r="3892" customFormat="false" ht="12.75" hidden="false" customHeight="false" outlineLevel="0" collapsed="false">
      <c r="A3892" s="0" t="n">
        <v>141192050</v>
      </c>
      <c r="B3892" s="0" t="n">
        <v>14</v>
      </c>
      <c r="C3892" s="0" t="s">
        <v>75</v>
      </c>
      <c r="D3892" s="0" t="n">
        <v>1920</v>
      </c>
      <c r="E3892" s="0" t="s">
        <v>90</v>
      </c>
      <c r="F3892" s="0" t="n">
        <v>1</v>
      </c>
      <c r="G3892" s="0" t="s">
        <v>85</v>
      </c>
      <c r="H3892" s="0" t="n">
        <v>50</v>
      </c>
      <c r="I3892" s="0" t="s">
        <v>178</v>
      </c>
      <c r="J3892" s="0" t="n">
        <v>116.842011942639</v>
      </c>
      <c r="K3892" s="0" t="n">
        <v>114.538349583795</v>
      </c>
      <c r="L3892" s="0" t="n">
        <v>121.908401066715</v>
      </c>
      <c r="M3892" s="0" t="n">
        <v>117.961727796749</v>
      </c>
      <c r="N3892" s="0" t="n">
        <v>107.885127359465</v>
      </c>
      <c r="O3892" s="0" t="n">
        <v>109.894740801901</v>
      </c>
      <c r="P3892" s="0" t="n">
        <v>120.573156018458</v>
      </c>
      <c r="Q3892" s="0" t="n">
        <v>120.908373773133</v>
      </c>
      <c r="R3892" s="0" t="n">
        <v>114.409292545598</v>
      </c>
      <c r="S3892" s="0" t="n">
        <v>97.9786128832806</v>
      </c>
      <c r="T3892" s="0" t="n">
        <v>106.592094588307</v>
      </c>
      <c r="U3892" s="0" t="n">
        <v>104.576084068618</v>
      </c>
      <c r="V3892" s="0" t="n">
        <v>98.3907420347098</v>
      </c>
      <c r="W3892" s="0" t="n">
        <v>102.514164369497</v>
      </c>
      <c r="X3892" s="0" t="n">
        <v>101.265579133637</v>
      </c>
      <c r="Y3892" s="0" t="n">
        <v>101.183763537182</v>
      </c>
      <c r="Z3892" s="0" t="n">
        <v>104.577648539066</v>
      </c>
      <c r="AA3892" s="0" t="n">
        <v>109.765270587596</v>
      </c>
      <c r="AB3892" s="0" t="n">
        <v>98.5236482908177</v>
      </c>
      <c r="AC3892" s="0" t="n">
        <v>118.506006492763</v>
      </c>
      <c r="AD3892" s="0" t="n">
        <v>113.715560443921</v>
      </c>
      <c r="AE3892" s="0" t="n">
        <v>112.330163460035</v>
      </c>
      <c r="AF3892" s="0" t="n">
        <v>109.454404250374</v>
      </c>
      <c r="AG3892" s="0" t="n">
        <v>106.319151211338</v>
      </c>
      <c r="AH3892" s="0" t="n">
        <v>109.476807628211</v>
      </c>
    </row>
    <row r="3893" customFormat="false" ht="12.75" hidden="false" customHeight="false" outlineLevel="0" collapsed="false">
      <c r="A3893" s="0" t="n">
        <v>141192051</v>
      </c>
      <c r="B3893" s="0" t="n">
        <v>14</v>
      </c>
      <c r="C3893" s="0" t="s">
        <v>75</v>
      </c>
      <c r="D3893" s="0" t="n">
        <v>1920</v>
      </c>
      <c r="E3893" s="0" t="s">
        <v>90</v>
      </c>
      <c r="F3893" s="0" t="n">
        <v>1</v>
      </c>
      <c r="G3893" s="0" t="s">
        <v>85</v>
      </c>
      <c r="H3893" s="0" t="n">
        <v>51</v>
      </c>
      <c r="I3893" s="0" t="s">
        <v>179</v>
      </c>
      <c r="J3893" s="0" t="n">
        <v>104.293813913649</v>
      </c>
      <c r="K3893" s="0" t="n">
        <v>102.634571444441</v>
      </c>
      <c r="L3893" s="0" t="n">
        <v>109.293148585201</v>
      </c>
      <c r="M3893" s="0" t="n">
        <v>106.073557143415</v>
      </c>
      <c r="N3893" s="0" t="n">
        <v>97.0124754497215</v>
      </c>
      <c r="O3893" s="0" t="n">
        <v>99.244036284264</v>
      </c>
      <c r="P3893" s="0" t="n">
        <v>109.73580086941</v>
      </c>
      <c r="Q3893" s="0" t="n">
        <v>110.448905737848</v>
      </c>
      <c r="R3893" s="0" t="n">
        <v>104.703316856036</v>
      </c>
      <c r="S3893" s="0" t="n">
        <v>89.3820927948811</v>
      </c>
      <c r="T3893" s="0" t="n">
        <v>97.5665489591066</v>
      </c>
      <c r="U3893" s="0" t="n">
        <v>95.695813611092</v>
      </c>
      <c r="V3893" s="0" t="n">
        <v>89.7668894282574</v>
      </c>
      <c r="W3893" s="0" t="n">
        <v>93.8668144919691</v>
      </c>
      <c r="X3893" s="0" t="n">
        <v>93.0220968078436</v>
      </c>
      <c r="Y3893" s="0" t="n">
        <v>93.23542931997</v>
      </c>
      <c r="Z3893" s="0" t="n">
        <v>96.6496134392794</v>
      </c>
      <c r="AA3893" s="0" t="n">
        <v>101.849705016771</v>
      </c>
      <c r="AB3893" s="0" t="n">
        <v>91.2036769189188</v>
      </c>
      <c r="AC3893" s="0" t="n">
        <v>110.84725527927</v>
      </c>
      <c r="AD3893" s="0" t="n">
        <v>106.410658168379</v>
      </c>
      <c r="AE3893" s="0" t="n">
        <v>105.172608689127</v>
      </c>
      <c r="AF3893" s="0" t="n">
        <v>102.337251910611</v>
      </c>
      <c r="AG3893" s="0" t="n">
        <v>99.5627241539472</v>
      </c>
      <c r="AH3893" s="0" t="n">
        <v>102.701743904634</v>
      </c>
    </row>
    <row r="3894" customFormat="false" ht="12.75" hidden="false" customHeight="false" outlineLevel="0" collapsed="false">
      <c r="A3894" s="0" t="n">
        <v>141192052</v>
      </c>
      <c r="B3894" s="0" t="n">
        <v>14</v>
      </c>
      <c r="C3894" s="0" t="s">
        <v>75</v>
      </c>
      <c r="D3894" s="0" t="n">
        <v>1920</v>
      </c>
      <c r="E3894" s="0" t="s">
        <v>90</v>
      </c>
      <c r="F3894" s="0" t="n">
        <v>1</v>
      </c>
      <c r="G3894" s="0" t="s">
        <v>85</v>
      </c>
      <c r="H3894" s="0" t="n">
        <v>52</v>
      </c>
      <c r="I3894" s="0" t="s">
        <v>180</v>
      </c>
      <c r="J3894" s="0" t="n">
        <v>130.484096381396</v>
      </c>
      <c r="K3894" s="0" t="n">
        <v>127.443831600547</v>
      </c>
      <c r="L3894" s="0" t="n">
        <v>135.580322253909</v>
      </c>
      <c r="M3894" s="0" t="n">
        <v>130.817784199312</v>
      </c>
      <c r="N3894" s="0" t="n">
        <v>119.642985677044</v>
      </c>
      <c r="O3894" s="0" t="n">
        <v>121.377035552359</v>
      </c>
      <c r="P3894" s="0" t="n">
        <v>132.191310624221</v>
      </c>
      <c r="Q3894" s="0" t="n">
        <v>132.091381138038</v>
      </c>
      <c r="R3894" s="0" t="n">
        <v>124.77292632204</v>
      </c>
      <c r="S3894" s="0" t="n">
        <v>107.17879532243</v>
      </c>
      <c r="T3894" s="0" t="n">
        <v>116.227956637981</v>
      </c>
      <c r="U3894" s="0" t="n">
        <v>114.058675743089</v>
      </c>
      <c r="V3894" s="0" t="n">
        <v>107.619518449895</v>
      </c>
      <c r="W3894" s="0" t="n">
        <v>111.74390743532</v>
      </c>
      <c r="X3894" s="0" t="n">
        <v>110.043730848901</v>
      </c>
      <c r="Y3894" s="0" t="n">
        <v>109.628565153632</v>
      </c>
      <c r="Z3894" s="0" t="n">
        <v>112.982663607009</v>
      </c>
      <c r="AA3894" s="0" t="n">
        <v>118.132667109763</v>
      </c>
      <c r="AB3894" s="0" t="n">
        <v>106.27476407088</v>
      </c>
      <c r="AC3894" s="0" t="n">
        <v>126.554495460842</v>
      </c>
      <c r="AD3894" s="0" t="n">
        <v>121.389854881237</v>
      </c>
      <c r="AE3894" s="0" t="n">
        <v>119.846602188456</v>
      </c>
      <c r="AF3894" s="0" t="n">
        <v>116.936055798199</v>
      </c>
      <c r="AG3894" s="0" t="n">
        <v>113.413403485694</v>
      </c>
      <c r="AH3894" s="0" t="n">
        <v>116.581382291424</v>
      </c>
    </row>
    <row r="3895" customFormat="false" ht="12.75" hidden="false" customHeight="false" outlineLevel="0" collapsed="false">
      <c r="A3895" s="0" t="n">
        <v>142192019</v>
      </c>
      <c r="B3895" s="0" t="n">
        <v>14</v>
      </c>
      <c r="C3895" s="0" t="s">
        <v>75</v>
      </c>
      <c r="D3895" s="0" t="n">
        <v>1920</v>
      </c>
      <c r="E3895" s="0" t="s">
        <v>90</v>
      </c>
      <c r="F3895" s="0" t="n">
        <v>2</v>
      </c>
      <c r="G3895" s="0" t="s">
        <v>86</v>
      </c>
      <c r="H3895" s="0" t="n">
        <v>19</v>
      </c>
      <c r="I3895" s="0" t="s">
        <v>149</v>
      </c>
      <c r="J3895" s="0" t="n">
        <v>328</v>
      </c>
      <c r="K3895" s="0" t="n">
        <v>371</v>
      </c>
      <c r="L3895" s="0" t="n">
        <v>317</v>
      </c>
      <c r="M3895" s="0" t="n">
        <v>336</v>
      </c>
      <c r="N3895" s="0" t="n">
        <v>351</v>
      </c>
      <c r="O3895" s="0" t="n">
        <v>385</v>
      </c>
      <c r="P3895" s="0" t="n">
        <v>392</v>
      </c>
      <c r="Q3895" s="0" t="n">
        <v>468</v>
      </c>
      <c r="R3895" s="0" t="n">
        <v>485</v>
      </c>
      <c r="S3895" s="0" t="n">
        <v>480</v>
      </c>
      <c r="T3895" s="0" t="n">
        <v>462</v>
      </c>
      <c r="U3895" s="0" t="n">
        <v>484</v>
      </c>
      <c r="V3895" s="0" t="n">
        <v>441</v>
      </c>
      <c r="W3895" s="0" t="n">
        <v>485</v>
      </c>
      <c r="X3895" s="0" t="n">
        <v>545</v>
      </c>
      <c r="Y3895" s="0" t="n">
        <v>580</v>
      </c>
      <c r="Z3895" s="0" t="n">
        <v>593</v>
      </c>
      <c r="AA3895" s="0" t="n">
        <v>611</v>
      </c>
      <c r="AB3895" s="0" t="n">
        <v>585</v>
      </c>
      <c r="AC3895" s="0" t="n">
        <v>726</v>
      </c>
      <c r="AD3895" s="0" t="n">
        <v>726</v>
      </c>
      <c r="AE3895" s="0" t="n">
        <v>768</v>
      </c>
      <c r="AF3895" s="0" t="n">
        <v>690</v>
      </c>
      <c r="AG3895" s="0" t="n">
        <v>706</v>
      </c>
      <c r="AH3895" s="0" t="n">
        <v>698</v>
      </c>
    </row>
    <row r="3896" customFormat="false" ht="12.75" hidden="false" customHeight="false" outlineLevel="0" collapsed="false">
      <c r="A3896" s="0" t="n">
        <v>142192039</v>
      </c>
      <c r="B3896" s="0" t="n">
        <v>14</v>
      </c>
      <c r="C3896" s="0" t="s">
        <v>75</v>
      </c>
      <c r="D3896" s="0" t="n">
        <v>1920</v>
      </c>
      <c r="E3896" s="0" t="s">
        <v>90</v>
      </c>
      <c r="F3896" s="0" t="n">
        <v>2</v>
      </c>
      <c r="G3896" s="0" t="s">
        <v>86</v>
      </c>
      <c r="H3896" s="0" t="n">
        <v>39</v>
      </c>
      <c r="I3896" s="0" t="s">
        <v>169</v>
      </c>
      <c r="J3896" s="0" t="n">
        <v>84.9531850969321</v>
      </c>
      <c r="K3896" s="0" t="n">
        <v>95.7118017037217</v>
      </c>
      <c r="L3896" s="0" t="n">
        <v>81.5111184251126</v>
      </c>
      <c r="M3896" s="0" t="n">
        <v>86.3988644720669</v>
      </c>
      <c r="N3896" s="0" t="n">
        <v>90.3756382296674</v>
      </c>
      <c r="O3896" s="0" t="n">
        <v>98.8053534536962</v>
      </c>
      <c r="P3896" s="0" t="n">
        <v>100.019136314346</v>
      </c>
      <c r="Q3896" s="0" t="n">
        <v>118.570465819783</v>
      </c>
      <c r="R3896" s="0" t="n">
        <v>122.51744294729</v>
      </c>
      <c r="S3896" s="0" t="n">
        <v>120.631202768486</v>
      </c>
      <c r="T3896" s="0" t="n">
        <v>115.639634859092</v>
      </c>
      <c r="U3896" s="0" t="n">
        <v>120.523330228945</v>
      </c>
      <c r="V3896" s="0" t="n">
        <v>109.096846334247</v>
      </c>
      <c r="W3896" s="0" t="n">
        <v>119.570040925004</v>
      </c>
      <c r="X3896" s="0" t="n">
        <v>134.365192265496</v>
      </c>
      <c r="Y3896" s="0" t="n">
        <v>143.355355681939</v>
      </c>
      <c r="Z3896" s="0" t="n">
        <v>146.139381975814</v>
      </c>
      <c r="AA3896" s="0" t="n">
        <v>149.739487601766</v>
      </c>
      <c r="AB3896" s="0" t="n">
        <v>142.49351471824</v>
      </c>
      <c r="AC3896" s="0" t="n">
        <v>175.4670056773</v>
      </c>
      <c r="AD3896" s="0" t="n">
        <v>174.017257909875</v>
      </c>
      <c r="AE3896" s="0" t="n">
        <v>182.66577870802</v>
      </c>
      <c r="AF3896" s="0" t="n">
        <v>162.58246936852</v>
      </c>
      <c r="AG3896" s="0" t="n">
        <v>164.408188738738</v>
      </c>
      <c r="AH3896" s="0" t="n">
        <v>161.049544654332</v>
      </c>
    </row>
    <row r="3897" customFormat="false" ht="12.75" hidden="false" customHeight="false" outlineLevel="0" collapsed="false">
      <c r="A3897" s="0" t="n">
        <v>142192040</v>
      </c>
      <c r="B3897" s="0" t="n">
        <v>14</v>
      </c>
      <c r="C3897" s="0" t="s">
        <v>75</v>
      </c>
      <c r="D3897" s="0" t="n">
        <v>1920</v>
      </c>
      <c r="E3897" s="0" t="s">
        <v>90</v>
      </c>
      <c r="F3897" s="0" t="n">
        <v>2</v>
      </c>
      <c r="G3897" s="0" t="s">
        <v>86</v>
      </c>
      <c r="H3897" s="0" t="n">
        <v>40</v>
      </c>
      <c r="I3897" s="0" t="s">
        <v>170</v>
      </c>
      <c r="J3897" s="0" t="n">
        <v>76.0071942964072</v>
      </c>
      <c r="K3897" s="0" t="n">
        <v>86.2191309433778</v>
      </c>
      <c r="L3897" s="0" t="n">
        <v>72.7841378494363</v>
      </c>
      <c r="M3897" s="0" t="n">
        <v>77.4065921464165</v>
      </c>
      <c r="N3897" s="0" t="n">
        <v>81.1671636845056</v>
      </c>
      <c r="O3897" s="0" t="n">
        <v>89.1810614327068</v>
      </c>
      <c r="P3897" s="0" t="n">
        <v>90.3617663887774</v>
      </c>
      <c r="Q3897" s="0" t="n">
        <v>108.06999938835</v>
      </c>
      <c r="R3897" s="0" t="n">
        <v>111.854911123669</v>
      </c>
      <c r="S3897" s="0" t="n">
        <v>110.079540491154</v>
      </c>
      <c r="T3897" s="0" t="n">
        <v>105.333984124687</v>
      </c>
      <c r="U3897" s="0" t="n">
        <v>110.023760448761</v>
      </c>
      <c r="V3897" s="0" t="n">
        <v>99.1509592744675</v>
      </c>
      <c r="W3897" s="0" t="n">
        <v>109.164017620526</v>
      </c>
      <c r="X3897" s="0" t="n">
        <v>123.319774686692</v>
      </c>
      <c r="Y3897" s="0" t="n">
        <v>131.924493728939</v>
      </c>
      <c r="Z3897" s="0" t="n">
        <v>134.612325319416</v>
      </c>
      <c r="AA3897" s="0" t="n">
        <v>138.100194196792</v>
      </c>
      <c r="AB3897" s="0" t="n">
        <v>131.179027709295</v>
      </c>
      <c r="AC3897" s="0" t="n">
        <v>162.93378198937</v>
      </c>
      <c r="AD3897" s="0" t="n">
        <v>161.587586527919</v>
      </c>
      <c r="AE3897" s="0" t="n">
        <v>169.973635361028</v>
      </c>
      <c r="AF3897" s="0" t="n">
        <v>150.676144371837</v>
      </c>
      <c r="AG3897" s="0" t="n">
        <v>152.502797691411</v>
      </c>
      <c r="AH3897" s="0" t="n">
        <v>149.321981914863</v>
      </c>
    </row>
    <row r="3898" customFormat="false" ht="12.75" hidden="false" customHeight="false" outlineLevel="0" collapsed="false">
      <c r="A3898" s="0" t="n">
        <v>142192041</v>
      </c>
      <c r="B3898" s="0" t="n">
        <v>14</v>
      </c>
      <c r="C3898" s="0" t="s">
        <v>75</v>
      </c>
      <c r="D3898" s="0" t="n">
        <v>1920</v>
      </c>
      <c r="E3898" s="0" t="s">
        <v>90</v>
      </c>
      <c r="F3898" s="0" t="n">
        <v>2</v>
      </c>
      <c r="G3898" s="0" t="s">
        <v>86</v>
      </c>
      <c r="H3898" s="0" t="n">
        <v>41</v>
      </c>
      <c r="I3898" s="0" t="s">
        <v>171</v>
      </c>
      <c r="J3898" s="0" t="n">
        <v>94.6627119458944</v>
      </c>
      <c r="K3898" s="0" t="n">
        <v>105.964180320391</v>
      </c>
      <c r="L3898" s="0" t="n">
        <v>90.9963554146082</v>
      </c>
      <c r="M3898" s="0" t="n">
        <v>96.1490135666753</v>
      </c>
      <c r="N3898" s="0" t="n">
        <v>100.34270203834</v>
      </c>
      <c r="O3898" s="0" t="n">
        <v>109.18515373351</v>
      </c>
      <c r="P3898" s="0" t="n">
        <v>110.427526113082</v>
      </c>
      <c r="Q3898" s="0" t="n">
        <v>129.815620376324</v>
      </c>
      <c r="R3898" s="0" t="n">
        <v>133.922281166354</v>
      </c>
      <c r="S3898" s="0" t="n">
        <v>131.921413739354</v>
      </c>
      <c r="T3898" s="0" t="n">
        <v>126.681071065535</v>
      </c>
      <c r="U3898" s="0" t="n">
        <v>131.754644525341</v>
      </c>
      <c r="V3898" s="0" t="n">
        <v>119.77020545889</v>
      </c>
      <c r="W3898" s="0" t="n">
        <v>130.700512960592</v>
      </c>
      <c r="X3898" s="0" t="n">
        <v>146.134461356722</v>
      </c>
      <c r="Y3898" s="0" t="n">
        <v>155.511583689357</v>
      </c>
      <c r="Z3898" s="0" t="n">
        <v>158.389571851517</v>
      </c>
      <c r="AA3898" s="0" t="n">
        <v>162.097755602516</v>
      </c>
      <c r="AB3898" s="0" t="n">
        <v>154.522802577029</v>
      </c>
      <c r="AC3898" s="0" t="n">
        <v>188.708497517856</v>
      </c>
      <c r="AD3898" s="0" t="n">
        <v>187.149345574078</v>
      </c>
      <c r="AE3898" s="0" t="n">
        <v>196.054688098652</v>
      </c>
      <c r="AF3898" s="0" t="n">
        <v>175.179512328215</v>
      </c>
      <c r="AG3898" s="0" t="n">
        <v>176.996126817079</v>
      </c>
      <c r="AH3898" s="0" t="n">
        <v>173.453422043867</v>
      </c>
    </row>
    <row r="3899" customFormat="false" ht="12.75" hidden="false" customHeight="false" outlineLevel="0" collapsed="false">
      <c r="A3899" s="0" t="n">
        <v>142192042</v>
      </c>
      <c r="B3899" s="0" t="n">
        <v>14</v>
      </c>
      <c r="C3899" s="0" t="s">
        <v>75</v>
      </c>
      <c r="D3899" s="0" t="n">
        <v>1920</v>
      </c>
      <c r="E3899" s="0" t="s">
        <v>90</v>
      </c>
      <c r="F3899" s="0" t="n">
        <v>2</v>
      </c>
      <c r="G3899" s="0" t="s">
        <v>86</v>
      </c>
      <c r="H3899" s="0" t="n">
        <v>42</v>
      </c>
      <c r="I3899" s="0" t="s">
        <v>172</v>
      </c>
      <c r="J3899" s="0" t="n">
        <v>94.2634577654494</v>
      </c>
      <c r="K3899" s="0" t="n">
        <v>106.767460425772</v>
      </c>
      <c r="L3899" s="0" t="n">
        <v>89.9346775870575</v>
      </c>
      <c r="M3899" s="0" t="n">
        <v>96.1705106626097</v>
      </c>
      <c r="N3899" s="0" t="n">
        <v>100.310254908299</v>
      </c>
      <c r="O3899" s="0" t="n">
        <v>110.691780272258</v>
      </c>
      <c r="P3899" s="0" t="n">
        <v>113.902648412783</v>
      </c>
      <c r="Q3899" s="0" t="n">
        <v>134.088587135747</v>
      </c>
      <c r="R3899" s="0" t="n">
        <v>138.472939842524</v>
      </c>
      <c r="S3899" s="0" t="n">
        <v>135.864237098713</v>
      </c>
      <c r="T3899" s="0" t="n">
        <v>128.681165080356</v>
      </c>
      <c r="U3899" s="0" t="n">
        <v>135.697100001986</v>
      </c>
      <c r="V3899" s="0" t="n">
        <v>122.013683582354</v>
      </c>
      <c r="W3899" s="0" t="n">
        <v>134.271876546555</v>
      </c>
      <c r="X3899" s="0" t="n">
        <v>150.526674799764</v>
      </c>
      <c r="Y3899" s="0" t="n">
        <v>159.107262941676</v>
      </c>
      <c r="Z3899" s="0" t="n">
        <v>162.333509466911</v>
      </c>
      <c r="AA3899" s="0" t="n">
        <v>167.291056267793</v>
      </c>
      <c r="AB3899" s="0" t="n">
        <v>157.806439726042</v>
      </c>
      <c r="AC3899" s="0" t="n">
        <v>195.120507306382</v>
      </c>
      <c r="AD3899" s="0" t="n">
        <v>195.123460856495</v>
      </c>
      <c r="AE3899" s="0" t="n">
        <v>202.715307230259</v>
      </c>
      <c r="AF3899" s="0" t="n">
        <v>179.80660020045</v>
      </c>
      <c r="AG3899" s="0" t="n">
        <v>181.662694995787</v>
      </c>
      <c r="AH3899" s="0" t="n">
        <v>176.295131714998</v>
      </c>
    </row>
    <row r="3900" customFormat="false" ht="12.75" hidden="false" customHeight="false" outlineLevel="0" collapsed="false">
      <c r="A3900" s="0" t="n">
        <v>142192044</v>
      </c>
      <c r="B3900" s="0" t="n">
        <v>14</v>
      </c>
      <c r="C3900" s="0" t="s">
        <v>75</v>
      </c>
      <c r="D3900" s="0" t="n">
        <v>1920</v>
      </c>
      <c r="E3900" s="0" t="s">
        <v>90</v>
      </c>
      <c r="F3900" s="0" t="n">
        <v>2</v>
      </c>
      <c r="G3900" s="0" t="s">
        <v>86</v>
      </c>
      <c r="H3900" s="0" t="n">
        <v>44</v>
      </c>
      <c r="I3900" s="0" t="s">
        <v>173</v>
      </c>
      <c r="J3900" s="0" t="n">
        <v>84.2343055717351</v>
      </c>
      <c r="K3900" s="0" t="n">
        <v>96.0596720326105</v>
      </c>
      <c r="L3900" s="0" t="n">
        <v>80.2270658758707</v>
      </c>
      <c r="M3900" s="0" t="n">
        <v>86.0809969292043</v>
      </c>
      <c r="N3900" s="0" t="n">
        <v>90.0111510254481</v>
      </c>
      <c r="O3900" s="0" t="n">
        <v>99.8238611793331</v>
      </c>
      <c r="P3900" s="0" t="n">
        <v>102.815391116103</v>
      </c>
      <c r="Q3900" s="0" t="n">
        <v>122.133029774162</v>
      </c>
      <c r="R3900" s="0" t="n">
        <v>126.342922948675</v>
      </c>
      <c r="S3900" s="0" t="n">
        <v>123.908198398157</v>
      </c>
      <c r="T3900" s="0" t="n">
        <v>117.151718481684</v>
      </c>
      <c r="U3900" s="0" t="n">
        <v>123.811782533075</v>
      </c>
      <c r="V3900" s="0" t="n">
        <v>110.828051421296</v>
      </c>
      <c r="W3900" s="0" t="n">
        <v>122.517044061938</v>
      </c>
      <c r="X3900" s="0" t="n">
        <v>138.062659977838</v>
      </c>
      <c r="Y3900" s="0" t="n">
        <v>146.325725109372</v>
      </c>
      <c r="Z3900" s="0" t="n">
        <v>149.429524204098</v>
      </c>
      <c r="AA3900" s="0" t="n">
        <v>154.195224455662</v>
      </c>
      <c r="AB3900" s="0" t="n">
        <v>145.173307210017</v>
      </c>
      <c r="AC3900" s="0" t="n">
        <v>181.070612816923</v>
      </c>
      <c r="AD3900" s="0" t="n">
        <v>181.080658754023</v>
      </c>
      <c r="AE3900" s="0" t="n">
        <v>188.517211682289</v>
      </c>
      <c r="AF3900" s="0" t="n">
        <v>166.546528788345</v>
      </c>
      <c r="AG3900" s="0" t="n">
        <v>168.409251255693</v>
      </c>
      <c r="AH3900" s="0" t="n">
        <v>163.376012773728</v>
      </c>
    </row>
    <row r="3901" customFormat="false" ht="12.75" hidden="false" customHeight="false" outlineLevel="0" collapsed="false">
      <c r="A3901" s="0" t="n">
        <v>142192045</v>
      </c>
      <c r="B3901" s="0" t="n">
        <v>14</v>
      </c>
      <c r="C3901" s="0" t="s">
        <v>75</v>
      </c>
      <c r="D3901" s="0" t="n">
        <v>1920</v>
      </c>
      <c r="E3901" s="0" t="s">
        <v>90</v>
      </c>
      <c r="F3901" s="0" t="n">
        <v>2</v>
      </c>
      <c r="G3901" s="0" t="s">
        <v>86</v>
      </c>
      <c r="H3901" s="0" t="n">
        <v>45</v>
      </c>
      <c r="I3901" s="0" t="s">
        <v>174</v>
      </c>
      <c r="J3901" s="0" t="n">
        <v>104.848550514424</v>
      </c>
      <c r="K3901" s="0" t="n">
        <v>118.032909411738</v>
      </c>
      <c r="L3901" s="0" t="n">
        <v>100.188682287494</v>
      </c>
      <c r="M3901" s="0" t="n">
        <v>106.811076416963</v>
      </c>
      <c r="N3901" s="0" t="n">
        <v>111.159179440324</v>
      </c>
      <c r="O3901" s="0" t="n">
        <v>122.113167848003</v>
      </c>
      <c r="P3901" s="0" t="n">
        <v>125.549448200851</v>
      </c>
      <c r="Q3901" s="0" t="n">
        <v>146.594398841006</v>
      </c>
      <c r="R3901" s="0" t="n">
        <v>151.150995699614</v>
      </c>
      <c r="S3901" s="0" t="n">
        <v>148.363045952103</v>
      </c>
      <c r="T3901" s="0" t="n">
        <v>140.743969342962</v>
      </c>
      <c r="U3901" s="0" t="n">
        <v>148.119327984972</v>
      </c>
      <c r="V3901" s="0" t="n">
        <v>133.729359206766</v>
      </c>
      <c r="W3901" s="0" t="n">
        <v>146.557457795041</v>
      </c>
      <c r="X3901" s="0" t="n">
        <v>163.521633219587</v>
      </c>
      <c r="Y3901" s="0" t="n">
        <v>172.416338662165</v>
      </c>
      <c r="Z3901" s="0" t="n">
        <v>175.764267580086</v>
      </c>
      <c r="AA3901" s="0" t="n">
        <v>180.91302613527</v>
      </c>
      <c r="AB3901" s="0" t="n">
        <v>170.959102528286</v>
      </c>
      <c r="AC3901" s="0" t="n">
        <v>209.6879056165</v>
      </c>
      <c r="AD3901" s="0" t="n">
        <v>209.68322641173</v>
      </c>
      <c r="AE3901" s="0" t="n">
        <v>217.421557158111</v>
      </c>
      <c r="AF3901" s="0" t="n">
        <v>193.567344196857</v>
      </c>
      <c r="AG3901" s="0" t="n">
        <v>195.410994948365</v>
      </c>
      <c r="AH3901" s="0" t="n">
        <v>189.698854662937</v>
      </c>
    </row>
    <row r="3902" customFormat="false" ht="12.75" hidden="false" customHeight="false" outlineLevel="0" collapsed="false">
      <c r="A3902" s="0" t="n">
        <v>142192046</v>
      </c>
      <c r="B3902" s="0" t="n">
        <v>14</v>
      </c>
      <c r="C3902" s="0" t="s">
        <v>75</v>
      </c>
      <c r="D3902" s="0" t="n">
        <v>1920</v>
      </c>
      <c r="E3902" s="0" t="s">
        <v>90</v>
      </c>
      <c r="F3902" s="0" t="n">
        <v>2</v>
      </c>
      <c r="G3902" s="0" t="s">
        <v>86</v>
      </c>
      <c r="H3902" s="0" t="n">
        <v>46</v>
      </c>
      <c r="I3902" s="0" t="s">
        <v>175</v>
      </c>
      <c r="J3902" s="0" t="n">
        <v>42.0462524410544</v>
      </c>
      <c r="K3902" s="0" t="n">
        <v>46.9655968902976</v>
      </c>
      <c r="L3902" s="0" t="n">
        <v>40.7405032578201</v>
      </c>
      <c r="M3902" s="0" t="n">
        <v>43.8839857678264</v>
      </c>
      <c r="N3902" s="0" t="n">
        <v>43.8078114745379</v>
      </c>
      <c r="O3902" s="0" t="n">
        <v>49.2669617992972</v>
      </c>
      <c r="P3902" s="0" t="n">
        <v>51.6561228455423</v>
      </c>
      <c r="Q3902" s="0" t="n">
        <v>60.3369069948104</v>
      </c>
      <c r="R3902" s="0" t="n">
        <v>61.2999425002228</v>
      </c>
      <c r="S3902" s="0" t="n">
        <v>62.821230256765</v>
      </c>
      <c r="T3902" s="0" t="n">
        <v>53.680652997911</v>
      </c>
      <c r="U3902" s="0" t="n">
        <v>61.2520222170652</v>
      </c>
      <c r="V3902" s="0" t="n">
        <v>51.7062251733911</v>
      </c>
      <c r="W3902" s="0" t="n">
        <v>59.3780059890582</v>
      </c>
      <c r="X3902" s="0" t="n">
        <v>64.757095864961</v>
      </c>
      <c r="Y3902" s="0" t="n">
        <v>69.7491445460496</v>
      </c>
      <c r="Z3902" s="0" t="n">
        <v>72.7834442403511</v>
      </c>
      <c r="AA3902" s="0" t="n">
        <v>75.9834075423261</v>
      </c>
      <c r="AB3902" s="0" t="n">
        <v>70.8668616800174</v>
      </c>
      <c r="AC3902" s="0" t="n">
        <v>86.6180025292053</v>
      </c>
      <c r="AD3902" s="0" t="n">
        <v>85.9257267067947</v>
      </c>
      <c r="AE3902" s="0" t="n">
        <v>87.7654598703135</v>
      </c>
      <c r="AF3902" s="0" t="n">
        <v>76.6898254517857</v>
      </c>
      <c r="AG3902" s="0" t="n">
        <v>78.4039855235482</v>
      </c>
      <c r="AH3902" s="0" t="n">
        <v>78.3737126762814</v>
      </c>
    </row>
    <row r="3903" customFormat="false" ht="12.75" hidden="false" customHeight="false" outlineLevel="0" collapsed="false">
      <c r="A3903" s="0" t="n">
        <v>142192048</v>
      </c>
      <c r="B3903" s="0" t="n">
        <v>14</v>
      </c>
      <c r="C3903" s="0" t="s">
        <v>75</v>
      </c>
      <c r="D3903" s="0" t="n">
        <v>1920</v>
      </c>
      <c r="E3903" s="0" t="s">
        <v>90</v>
      </c>
      <c r="F3903" s="0" t="n">
        <v>2</v>
      </c>
      <c r="G3903" s="0" t="s">
        <v>86</v>
      </c>
      <c r="H3903" s="0" t="n">
        <v>48</v>
      </c>
      <c r="I3903" s="0" t="s">
        <v>176</v>
      </c>
      <c r="J3903" s="0" t="n">
        <v>36.9493065842641</v>
      </c>
      <c r="K3903" s="0" t="n">
        <v>41.5809843917371</v>
      </c>
      <c r="L3903" s="0" t="n">
        <v>35.7344780340172</v>
      </c>
      <c r="M3903" s="0" t="n">
        <v>38.6737735909562</v>
      </c>
      <c r="N3903" s="0" t="n">
        <v>38.6974992932394</v>
      </c>
      <c r="O3903" s="0" t="n">
        <v>43.7683490896748</v>
      </c>
      <c r="P3903" s="0" t="n">
        <v>46.0145424232938</v>
      </c>
      <c r="Q3903" s="0" t="n">
        <v>54.2886835407248</v>
      </c>
      <c r="R3903" s="0" t="n">
        <v>55.2410045747227</v>
      </c>
      <c r="S3903" s="0" t="n">
        <v>56.6265924163282</v>
      </c>
      <c r="T3903" s="0" t="n">
        <v>48.184967997959</v>
      </c>
      <c r="U3903" s="0" t="n">
        <v>55.2599321574001</v>
      </c>
      <c r="V3903" s="0" t="n">
        <v>46.3139790463232</v>
      </c>
      <c r="W3903" s="0" t="n">
        <v>53.4956822924245</v>
      </c>
      <c r="X3903" s="0" t="n">
        <v>58.7062982042804</v>
      </c>
      <c r="Y3903" s="0" t="n">
        <v>63.4652789704041</v>
      </c>
      <c r="Z3903" s="0" t="n">
        <v>66.3039085109617</v>
      </c>
      <c r="AA3903" s="0" t="n">
        <v>69.3469854847843</v>
      </c>
      <c r="AB3903" s="0" t="n">
        <v>64.5308935878136</v>
      </c>
      <c r="AC3903" s="0" t="n">
        <v>79.6395340727401</v>
      </c>
      <c r="AD3903" s="0" t="n">
        <v>79.0925984965262</v>
      </c>
      <c r="AE3903" s="0" t="n">
        <v>80.9603314444171</v>
      </c>
      <c r="AF3903" s="0" t="n">
        <v>70.3899959342104</v>
      </c>
      <c r="AG3903" s="0" t="n">
        <v>72.0358138001798</v>
      </c>
      <c r="AH3903" s="0" t="n">
        <v>71.9940590511228</v>
      </c>
    </row>
    <row r="3904" customFormat="false" ht="12.75" hidden="false" customHeight="false" outlineLevel="0" collapsed="false">
      <c r="A3904" s="0" t="n">
        <v>142192049</v>
      </c>
      <c r="B3904" s="0" t="n">
        <v>14</v>
      </c>
      <c r="C3904" s="0" t="s">
        <v>75</v>
      </c>
      <c r="D3904" s="0" t="n">
        <v>1920</v>
      </c>
      <c r="E3904" s="0" t="s">
        <v>90</v>
      </c>
      <c r="F3904" s="0" t="n">
        <v>2</v>
      </c>
      <c r="G3904" s="0" t="s">
        <v>86</v>
      </c>
      <c r="H3904" s="0" t="n">
        <v>49</v>
      </c>
      <c r="I3904" s="0" t="s">
        <v>177</v>
      </c>
      <c r="J3904" s="0" t="n">
        <v>47.4677305154532</v>
      </c>
      <c r="K3904" s="0" t="n">
        <v>52.6733031719148</v>
      </c>
      <c r="L3904" s="0" t="n">
        <v>46.0699134442448</v>
      </c>
      <c r="M3904" s="0" t="n">
        <v>49.4186675119707</v>
      </c>
      <c r="N3904" s="0" t="n">
        <v>49.2304573933971</v>
      </c>
      <c r="O3904" s="0" t="n">
        <v>55.0862227168872</v>
      </c>
      <c r="P3904" s="0" t="n">
        <v>57.6192113022494</v>
      </c>
      <c r="Q3904" s="0" t="n">
        <v>66.6999591703295</v>
      </c>
      <c r="R3904" s="0" t="n">
        <v>67.6696276179592</v>
      </c>
      <c r="S3904" s="0" t="n">
        <v>69.3327847491639</v>
      </c>
      <c r="T3904" s="0" t="n">
        <v>59.4688403580397</v>
      </c>
      <c r="U3904" s="0" t="n">
        <v>67.5481124602268</v>
      </c>
      <c r="V3904" s="0" t="n">
        <v>57.3911213107244</v>
      </c>
      <c r="W3904" s="0" t="n">
        <v>65.5627421860332</v>
      </c>
      <c r="X3904" s="0" t="n">
        <v>71.1004116698999</v>
      </c>
      <c r="Y3904" s="0" t="n">
        <v>76.3253934363558</v>
      </c>
      <c r="Z3904" s="0" t="n">
        <v>79.5607255110714</v>
      </c>
      <c r="AA3904" s="0" t="n">
        <v>82.9187456516202</v>
      </c>
      <c r="AB3904" s="0" t="n">
        <v>77.4952863669358</v>
      </c>
      <c r="AC3904" s="0" t="n">
        <v>93.8853721368331</v>
      </c>
      <c r="AD3904" s="0" t="n">
        <v>93.0379250849157</v>
      </c>
      <c r="AE3904" s="0" t="n">
        <v>94.8412897528392</v>
      </c>
      <c r="AF3904" s="0" t="n">
        <v>83.2558013443002</v>
      </c>
      <c r="AG3904" s="0" t="n">
        <v>85.0380331997652</v>
      </c>
      <c r="AH3904" s="0" t="n">
        <v>85.020330000255</v>
      </c>
    </row>
    <row r="3905" customFormat="false" ht="12.75" hidden="false" customHeight="false" outlineLevel="0" collapsed="false">
      <c r="A3905" s="0" t="n">
        <v>142192050</v>
      </c>
      <c r="B3905" s="0" t="n">
        <v>14</v>
      </c>
      <c r="C3905" s="0" t="s">
        <v>75</v>
      </c>
      <c r="D3905" s="0" t="n">
        <v>1920</v>
      </c>
      <c r="E3905" s="0" t="s">
        <v>90</v>
      </c>
      <c r="F3905" s="0" t="n">
        <v>2</v>
      </c>
      <c r="G3905" s="0" t="s">
        <v>86</v>
      </c>
      <c r="H3905" s="0" t="n">
        <v>50</v>
      </c>
      <c r="I3905" s="0" t="s">
        <v>178</v>
      </c>
      <c r="J3905" s="0" t="n">
        <v>116.693301064981</v>
      </c>
      <c r="K3905" s="0" t="n">
        <v>128.340814860712</v>
      </c>
      <c r="L3905" s="0" t="n">
        <v>111.674022686238</v>
      </c>
      <c r="M3905" s="0" t="n">
        <v>111.568027311646</v>
      </c>
      <c r="N3905" s="0" t="n">
        <v>103.871592648015</v>
      </c>
      <c r="O3905" s="0" t="n">
        <v>108.556664554874</v>
      </c>
      <c r="P3905" s="0" t="n">
        <v>109.46211982154</v>
      </c>
      <c r="Q3905" s="0" t="n">
        <v>124.027899789653</v>
      </c>
      <c r="R3905" s="0" t="n">
        <v>113.621806172164</v>
      </c>
      <c r="S3905" s="0" t="n">
        <v>102.303187907135</v>
      </c>
      <c r="T3905" s="0" t="n">
        <v>102.398800193816</v>
      </c>
      <c r="U3905" s="0" t="n">
        <v>106.78640492427</v>
      </c>
      <c r="V3905" s="0" t="n">
        <v>94.774770472003</v>
      </c>
      <c r="W3905" s="0" t="n">
        <v>99.5855610744458</v>
      </c>
      <c r="X3905" s="0" t="n">
        <v>108.129063839526</v>
      </c>
      <c r="Y3905" s="0" t="n">
        <v>108.459371292128</v>
      </c>
      <c r="Z3905" s="0" t="n">
        <v>110.690261398338</v>
      </c>
      <c r="AA3905" s="0" t="n">
        <v>109.004323276468</v>
      </c>
      <c r="AB3905" s="0" t="n">
        <v>101.790445378972</v>
      </c>
      <c r="AC3905" s="0" t="n">
        <v>114.409794281109</v>
      </c>
      <c r="AD3905" s="0" t="n">
        <v>112.194536514104</v>
      </c>
      <c r="AE3905" s="0" t="n">
        <v>112.562909539489</v>
      </c>
      <c r="AF3905" s="0" t="n">
        <v>107.84377043304</v>
      </c>
      <c r="AG3905" s="0" t="n">
        <v>106.898025491128</v>
      </c>
      <c r="AH3905" s="0" t="n">
        <v>104.352247809326</v>
      </c>
    </row>
    <row r="3906" customFormat="false" ht="12.75" hidden="false" customHeight="false" outlineLevel="0" collapsed="false">
      <c r="A3906" s="0" t="n">
        <v>142192051</v>
      </c>
      <c r="B3906" s="0" t="n">
        <v>14</v>
      </c>
      <c r="C3906" s="0" t="s">
        <v>75</v>
      </c>
      <c r="D3906" s="0" t="n">
        <v>1920</v>
      </c>
      <c r="E3906" s="0" t="s">
        <v>90</v>
      </c>
      <c r="F3906" s="0" t="n">
        <v>2</v>
      </c>
      <c r="G3906" s="0" t="s">
        <v>86</v>
      </c>
      <c r="H3906" s="0" t="n">
        <v>51</v>
      </c>
      <c r="I3906" s="0" t="s">
        <v>179</v>
      </c>
      <c r="J3906" s="0" t="n">
        <v>104.404918979965</v>
      </c>
      <c r="K3906" s="0" t="n">
        <v>115.612007347943</v>
      </c>
      <c r="L3906" s="0" t="n">
        <v>99.717653474033</v>
      </c>
      <c r="M3906" s="0" t="n">
        <v>99.9561839089322</v>
      </c>
      <c r="N3906" s="0" t="n">
        <v>93.2880002596112</v>
      </c>
      <c r="O3906" s="0" t="n">
        <v>97.9825306240612</v>
      </c>
      <c r="P3906" s="0" t="n">
        <v>98.8929805257243</v>
      </c>
      <c r="Q3906" s="0" t="n">
        <v>113.044129174448</v>
      </c>
      <c r="R3906" s="0" t="n">
        <v>103.733449910198</v>
      </c>
      <c r="S3906" s="0" t="n">
        <v>93.354684833994</v>
      </c>
      <c r="T3906" s="0" t="n">
        <v>93.2731550661265</v>
      </c>
      <c r="U3906" s="0" t="n">
        <v>97.4835478927942</v>
      </c>
      <c r="V3906" s="0" t="n">
        <v>86.1345650499039</v>
      </c>
      <c r="W3906" s="0" t="n">
        <v>90.9187607512767</v>
      </c>
      <c r="X3906" s="0" t="n">
        <v>99.2403729339769</v>
      </c>
      <c r="Y3906" s="0" t="n">
        <v>99.81104354147</v>
      </c>
      <c r="Z3906" s="0" t="n">
        <v>101.959330028576</v>
      </c>
      <c r="AA3906" s="0" t="n">
        <v>100.531385901393</v>
      </c>
      <c r="AB3906" s="0" t="n">
        <v>93.7079254540997</v>
      </c>
      <c r="AC3906" s="0" t="n">
        <v>106.237753399233</v>
      </c>
      <c r="AD3906" s="0" t="n">
        <v>104.180726639893</v>
      </c>
      <c r="AE3906" s="0" t="n">
        <v>104.741715041348</v>
      </c>
      <c r="AF3906" s="0" t="n">
        <v>99.9460986567976</v>
      </c>
      <c r="AG3906" s="0" t="n">
        <v>99.1571531816511</v>
      </c>
      <c r="AH3906" s="0" t="n">
        <v>96.7533593069385</v>
      </c>
    </row>
    <row r="3907" customFormat="false" ht="12.75" hidden="false" customHeight="false" outlineLevel="0" collapsed="false">
      <c r="A3907" s="0" t="n">
        <v>142192052</v>
      </c>
      <c r="B3907" s="0" t="n">
        <v>14</v>
      </c>
      <c r="C3907" s="0" t="s">
        <v>75</v>
      </c>
      <c r="D3907" s="0" t="n">
        <v>1920</v>
      </c>
      <c r="E3907" s="0" t="s">
        <v>90</v>
      </c>
      <c r="F3907" s="0" t="n">
        <v>2</v>
      </c>
      <c r="G3907" s="0" t="s">
        <v>86</v>
      </c>
      <c r="H3907" s="0" t="n">
        <v>52</v>
      </c>
      <c r="I3907" s="0" t="s">
        <v>180</v>
      </c>
      <c r="J3907" s="0" t="n">
        <v>130.030490700563</v>
      </c>
      <c r="K3907" s="0" t="n">
        <v>142.088321463888</v>
      </c>
      <c r="L3907" s="0" t="n">
        <v>124.669238445944</v>
      </c>
      <c r="M3907" s="0" t="n">
        <v>124.158527280909</v>
      </c>
      <c r="N3907" s="0" t="n">
        <v>115.327055780683</v>
      </c>
      <c r="O3907" s="0" t="n">
        <v>119.960869466205</v>
      </c>
      <c r="P3907" s="0" t="n">
        <v>120.853184104657</v>
      </c>
      <c r="Q3907" s="0" t="n">
        <v>135.790634234651</v>
      </c>
      <c r="R3907" s="0" t="n">
        <v>124.198572111598</v>
      </c>
      <c r="S3907" s="0" t="n">
        <v>111.878028810286</v>
      </c>
      <c r="T3907" s="0" t="n">
        <v>112.175982743155</v>
      </c>
      <c r="U3907" s="0" t="n">
        <v>116.737604198373</v>
      </c>
      <c r="V3907" s="0" t="n">
        <v>104.046946480685</v>
      </c>
      <c r="W3907" s="0" t="n">
        <v>108.855728535396</v>
      </c>
      <c r="X3907" s="0" t="n">
        <v>117.600267113624</v>
      </c>
      <c r="Y3907" s="0" t="n">
        <v>117.656494348301</v>
      </c>
      <c r="Z3907" s="0" t="n">
        <v>119.968915113632</v>
      </c>
      <c r="AA3907" s="0" t="n">
        <v>118.000645234465</v>
      </c>
      <c r="AB3907" s="0" t="n">
        <v>110.383584309955</v>
      </c>
      <c r="AC3907" s="0" t="n">
        <v>123.043647418371</v>
      </c>
      <c r="AD3907" s="0" t="n">
        <v>120.661216811474</v>
      </c>
      <c r="AE3907" s="0" t="n">
        <v>120.813467510608</v>
      </c>
      <c r="AF3907" s="0" t="n">
        <v>116.199607408311</v>
      </c>
      <c r="AG3907" s="0" t="n">
        <v>115.082689137764</v>
      </c>
      <c r="AH3907" s="0" t="n">
        <v>112.389355209582</v>
      </c>
    </row>
    <row r="3908" customFormat="false" ht="12.75" hidden="false" customHeight="false" outlineLevel="0" collapsed="false">
      <c r="A3908" s="0" t="n">
        <v>140193019</v>
      </c>
      <c r="B3908" s="0" t="n">
        <v>14</v>
      </c>
      <c r="C3908" s="0" t="s">
        <v>75</v>
      </c>
      <c r="D3908" s="0" t="n">
        <v>1930</v>
      </c>
      <c r="E3908" s="0" t="s">
        <v>92</v>
      </c>
      <c r="F3908" s="0" t="n">
        <v>0</v>
      </c>
      <c r="G3908" s="0" t="s">
        <v>6</v>
      </c>
      <c r="H3908" s="0" t="n">
        <v>19</v>
      </c>
      <c r="I3908" s="0" t="s">
        <v>149</v>
      </c>
      <c r="J3908" s="0" t="n">
        <v>519</v>
      </c>
      <c r="K3908" s="0" t="n">
        <v>555</v>
      </c>
      <c r="L3908" s="0" t="n">
        <v>492</v>
      </c>
      <c r="M3908" s="0" t="n">
        <v>525</v>
      </c>
      <c r="N3908" s="0" t="n">
        <v>551</v>
      </c>
      <c r="O3908" s="0" t="n">
        <v>600</v>
      </c>
      <c r="P3908" s="0" t="n">
        <v>651</v>
      </c>
      <c r="Q3908" s="0" t="n">
        <v>668</v>
      </c>
      <c r="R3908" s="0" t="n">
        <v>708</v>
      </c>
      <c r="S3908" s="0" t="n">
        <v>690</v>
      </c>
      <c r="T3908" s="0" t="n">
        <v>712</v>
      </c>
      <c r="U3908" s="0" t="n">
        <v>717</v>
      </c>
      <c r="V3908" s="0" t="n">
        <v>686</v>
      </c>
      <c r="W3908" s="0" t="n">
        <v>717</v>
      </c>
      <c r="X3908" s="0" t="n">
        <v>736</v>
      </c>
      <c r="Y3908" s="0" t="n">
        <v>845</v>
      </c>
      <c r="Z3908" s="0" t="n">
        <v>923</v>
      </c>
      <c r="AA3908" s="0" t="n">
        <v>988</v>
      </c>
      <c r="AB3908" s="0" t="n">
        <v>940</v>
      </c>
      <c r="AC3908" s="0" t="n">
        <v>1064</v>
      </c>
      <c r="AD3908" s="0" t="n">
        <v>1131</v>
      </c>
      <c r="AE3908" s="0" t="n">
        <v>1139</v>
      </c>
      <c r="AF3908" s="0" t="n">
        <v>1014</v>
      </c>
      <c r="AG3908" s="0" t="n">
        <v>1078</v>
      </c>
      <c r="AH3908" s="0" t="n">
        <v>1143</v>
      </c>
    </row>
    <row r="3909" customFormat="false" ht="12.75" hidden="false" customHeight="false" outlineLevel="0" collapsed="false">
      <c r="A3909" s="0" t="n">
        <v>140193039</v>
      </c>
      <c r="B3909" s="0" t="n">
        <v>14</v>
      </c>
      <c r="C3909" s="0" t="s">
        <v>75</v>
      </c>
      <c r="D3909" s="0" t="n">
        <v>1930</v>
      </c>
      <c r="E3909" s="0" t="s">
        <v>92</v>
      </c>
      <c r="F3909" s="0" t="n">
        <v>0</v>
      </c>
      <c r="G3909" s="0" t="s">
        <v>6</v>
      </c>
      <c r="H3909" s="0" t="n">
        <v>39</v>
      </c>
      <c r="I3909" s="0" t="s">
        <v>169</v>
      </c>
      <c r="J3909" s="0" t="n">
        <v>70.2262394457675</v>
      </c>
      <c r="K3909" s="0" t="n">
        <v>74.7303647649696</v>
      </c>
      <c r="L3909" s="0" t="n">
        <v>66.0154572778016</v>
      </c>
      <c r="M3909" s="0" t="n">
        <v>70.438597668147</v>
      </c>
      <c r="N3909" s="0" t="n">
        <v>73.9865454594282</v>
      </c>
      <c r="O3909" s="0" t="n">
        <v>80.2257016406156</v>
      </c>
      <c r="P3909" s="0" t="n">
        <v>86.5311764784071</v>
      </c>
      <c r="Q3909" s="0" t="n">
        <v>88.1231613524531</v>
      </c>
      <c r="R3909" s="0" t="n">
        <v>93.0428154650827</v>
      </c>
      <c r="S3909" s="0" t="n">
        <v>90.2220246345354</v>
      </c>
      <c r="T3909" s="0" t="n">
        <v>92.7179914574435</v>
      </c>
      <c r="U3909" s="0" t="n">
        <v>92.91295727559</v>
      </c>
      <c r="V3909" s="0" t="n">
        <v>88.3451384417257</v>
      </c>
      <c r="W3909" s="0" t="n">
        <v>92.0410783055199</v>
      </c>
      <c r="X3909" s="0" t="n">
        <v>94.3964909130552</v>
      </c>
      <c r="Y3909" s="0" t="n">
        <v>108.498863650955</v>
      </c>
      <c r="Z3909" s="0" t="n">
        <v>118.069946529537</v>
      </c>
      <c r="AA3909" s="0" t="n">
        <v>125.508130081301</v>
      </c>
      <c r="AB3909" s="0" t="n">
        <v>118.51926568489</v>
      </c>
      <c r="AC3909" s="0" t="n">
        <v>132.762686697528</v>
      </c>
      <c r="AD3909" s="0" t="n">
        <v>139.803953077294</v>
      </c>
      <c r="AE3909" s="0" t="n">
        <v>139.47394200627</v>
      </c>
      <c r="AF3909" s="0" t="n">
        <v>122.836133690293</v>
      </c>
      <c r="AG3909" s="0" t="n">
        <v>128.853656670747</v>
      </c>
      <c r="AH3909" s="0" t="n">
        <v>135.469396124129</v>
      </c>
    </row>
    <row r="3910" customFormat="false" ht="12.75" hidden="false" customHeight="false" outlineLevel="0" collapsed="false">
      <c r="A3910" s="0" t="n">
        <v>140193040</v>
      </c>
      <c r="B3910" s="0" t="n">
        <v>14</v>
      </c>
      <c r="C3910" s="0" t="s">
        <v>75</v>
      </c>
      <c r="D3910" s="0" t="n">
        <v>1930</v>
      </c>
      <c r="E3910" s="0" t="s">
        <v>92</v>
      </c>
      <c r="F3910" s="0" t="n">
        <v>0</v>
      </c>
      <c r="G3910" s="0" t="s">
        <v>6</v>
      </c>
      <c r="H3910" s="0" t="n">
        <v>40</v>
      </c>
      <c r="I3910" s="0" t="s">
        <v>170</v>
      </c>
      <c r="J3910" s="0" t="n">
        <v>64.3136376053138</v>
      </c>
      <c r="K3910" s="0" t="n">
        <v>68.6416089147123</v>
      </c>
      <c r="L3910" s="0" t="n">
        <v>60.3103074901675</v>
      </c>
      <c r="M3910" s="0" t="n">
        <v>64.5413586882178</v>
      </c>
      <c r="N3910" s="0" t="n">
        <v>67.9370181164931</v>
      </c>
      <c r="O3910" s="0" t="n">
        <v>73.9339930441678</v>
      </c>
      <c r="P3910" s="0" t="n">
        <v>80.0108848002338</v>
      </c>
      <c r="Q3910" s="0" t="n">
        <v>81.566305963888</v>
      </c>
      <c r="R3910" s="0" t="n">
        <v>86.3145935160395</v>
      </c>
      <c r="S3910" s="0" t="n">
        <v>83.6148378244823</v>
      </c>
      <c r="T3910" s="0" t="n">
        <v>86.0317660507394</v>
      </c>
      <c r="U3910" s="0" t="n">
        <v>86.235639363547</v>
      </c>
      <c r="V3910" s="0" t="n">
        <v>81.8569248152177</v>
      </c>
      <c r="W3910" s="0" t="n">
        <v>85.4264191790188</v>
      </c>
      <c r="X3910" s="0" t="n">
        <v>87.6990736380074</v>
      </c>
      <c r="Y3910" s="0" t="n">
        <v>101.305712746669</v>
      </c>
      <c r="Z3910" s="0" t="n">
        <v>110.574774062597</v>
      </c>
      <c r="AA3910" s="0" t="n">
        <v>117.80310592975</v>
      </c>
      <c r="AB3910" s="0" t="n">
        <v>111.062806406535</v>
      </c>
      <c r="AC3910" s="0" t="n">
        <v>124.904267288923</v>
      </c>
      <c r="AD3910" s="0" t="n">
        <v>131.773933319949</v>
      </c>
      <c r="AE3910" s="0" t="n">
        <v>131.490646780756</v>
      </c>
      <c r="AF3910" s="0" t="n">
        <v>115.390935461197</v>
      </c>
      <c r="AG3910" s="0" t="n">
        <v>121.275556117769</v>
      </c>
      <c r="AH3910" s="0" t="n">
        <v>127.728696371543</v>
      </c>
    </row>
    <row r="3911" customFormat="false" ht="12.75" hidden="false" customHeight="false" outlineLevel="0" collapsed="false">
      <c r="A3911" s="0" t="n">
        <v>140193041</v>
      </c>
      <c r="B3911" s="0" t="n">
        <v>14</v>
      </c>
      <c r="C3911" s="0" t="s">
        <v>75</v>
      </c>
      <c r="D3911" s="0" t="n">
        <v>1930</v>
      </c>
      <c r="E3911" s="0" t="s">
        <v>92</v>
      </c>
      <c r="F3911" s="0" t="n">
        <v>0</v>
      </c>
      <c r="G3911" s="0" t="s">
        <v>6</v>
      </c>
      <c r="H3911" s="0" t="n">
        <v>41</v>
      </c>
      <c r="I3911" s="0" t="s">
        <v>171</v>
      </c>
      <c r="J3911" s="0" t="n">
        <v>76.5362550274626</v>
      </c>
      <c r="K3911" s="0" t="n">
        <v>81.2144033514668</v>
      </c>
      <c r="L3911" s="0" t="n">
        <v>72.1148475606928</v>
      </c>
      <c r="M3911" s="0" t="n">
        <v>76.729863887837</v>
      </c>
      <c r="N3911" s="0" t="n">
        <v>80.4302821267575</v>
      </c>
      <c r="O3911" s="0" t="n">
        <v>86.9097240417624</v>
      </c>
      <c r="P3911" s="0" t="n">
        <v>93.4412566351024</v>
      </c>
      <c r="Q3911" s="0" t="n">
        <v>95.0668100690838</v>
      </c>
      <c r="R3911" s="0" t="n">
        <v>100.156210369358</v>
      </c>
      <c r="S3911" s="0" t="n">
        <v>97.2125121369473</v>
      </c>
      <c r="T3911" s="0" t="n">
        <v>99.7858754530852</v>
      </c>
      <c r="U3911" s="0" t="n">
        <v>99.9700527896833</v>
      </c>
      <c r="V3911" s="0" t="n">
        <v>95.2108812913083</v>
      </c>
      <c r="W3911" s="0" t="n">
        <v>99.0319512673565</v>
      </c>
      <c r="X3911" s="0" t="n">
        <v>101.469728772574</v>
      </c>
      <c r="Y3911" s="0" t="n">
        <v>116.067953572091</v>
      </c>
      <c r="Z3911" s="0" t="n">
        <v>125.939464580885</v>
      </c>
      <c r="AA3911" s="0" t="n">
        <v>133.584767584885</v>
      </c>
      <c r="AB3911" s="0" t="n">
        <v>126.344662700357</v>
      </c>
      <c r="AC3911" s="0" t="n">
        <v>140.985980965436</v>
      </c>
      <c r="AD3911" s="0" t="n">
        <v>148.195327252694</v>
      </c>
      <c r="AE3911" s="0" t="n">
        <v>147.815194162762</v>
      </c>
      <c r="AF3911" s="0" t="n">
        <v>130.635659861694</v>
      </c>
      <c r="AG3911" s="0" t="n">
        <v>136.781266505504</v>
      </c>
      <c r="AH3911" s="0" t="n">
        <v>143.556552524465</v>
      </c>
    </row>
    <row r="3912" customFormat="false" ht="12.75" hidden="false" customHeight="false" outlineLevel="0" collapsed="false">
      <c r="A3912" s="0" t="n">
        <v>140193042</v>
      </c>
      <c r="B3912" s="0" t="n">
        <v>14</v>
      </c>
      <c r="C3912" s="0" t="s">
        <v>75</v>
      </c>
      <c r="D3912" s="0" t="n">
        <v>1930</v>
      </c>
      <c r="E3912" s="0" t="s">
        <v>92</v>
      </c>
      <c r="F3912" s="0" t="n">
        <v>0</v>
      </c>
      <c r="G3912" s="0" t="s">
        <v>6</v>
      </c>
      <c r="H3912" s="0" t="n">
        <v>42</v>
      </c>
      <c r="I3912" s="0" t="s">
        <v>172</v>
      </c>
      <c r="J3912" s="0" t="n">
        <v>89.9324807083232</v>
      </c>
      <c r="K3912" s="0" t="n">
        <v>99.5247317060705</v>
      </c>
      <c r="L3912" s="0" t="n">
        <v>85.8047589496556</v>
      </c>
      <c r="M3912" s="0" t="n">
        <v>92.0729285587871</v>
      </c>
      <c r="N3912" s="0" t="n">
        <v>95.7497453920432</v>
      </c>
      <c r="O3912" s="0" t="n">
        <v>103.493279239678</v>
      </c>
      <c r="P3912" s="0" t="n">
        <v>117.212797190627</v>
      </c>
      <c r="Q3912" s="0" t="n">
        <v>114.560360142106</v>
      </c>
      <c r="R3912" s="0" t="n">
        <v>122.137690228031</v>
      </c>
      <c r="S3912" s="0" t="n">
        <v>116.732369399117</v>
      </c>
      <c r="T3912" s="0" t="n">
        <v>120.205133998332</v>
      </c>
      <c r="U3912" s="0" t="n">
        <v>120.883003964248</v>
      </c>
      <c r="V3912" s="0" t="n">
        <v>114.515337218673</v>
      </c>
      <c r="W3912" s="0" t="n">
        <v>119.321859234335</v>
      </c>
      <c r="X3912" s="0" t="n">
        <v>118.874144539796</v>
      </c>
      <c r="Y3912" s="0" t="n">
        <v>139.687711064214</v>
      </c>
      <c r="Z3912" s="0" t="n">
        <v>148.863298002858</v>
      </c>
      <c r="AA3912" s="0" t="n">
        <v>156.940843811029</v>
      </c>
      <c r="AB3912" s="0" t="n">
        <v>148.75624933875</v>
      </c>
      <c r="AC3912" s="0" t="n">
        <v>166.899376488784</v>
      </c>
      <c r="AD3912" s="0" t="n">
        <v>176.426939098897</v>
      </c>
      <c r="AE3912" s="0" t="n">
        <v>176.102493968155</v>
      </c>
      <c r="AF3912" s="0" t="n">
        <v>152.718229587104</v>
      </c>
      <c r="AG3912" s="0" t="n">
        <v>158.853734469557</v>
      </c>
      <c r="AH3912" s="0" t="n">
        <v>167.610724169105</v>
      </c>
    </row>
    <row r="3913" customFormat="false" ht="12.75" hidden="false" customHeight="false" outlineLevel="0" collapsed="false">
      <c r="A3913" s="0" t="n">
        <v>140193044</v>
      </c>
      <c r="B3913" s="0" t="n">
        <v>14</v>
      </c>
      <c r="C3913" s="0" t="s">
        <v>75</v>
      </c>
      <c r="D3913" s="0" t="n">
        <v>1930</v>
      </c>
      <c r="E3913" s="0" t="s">
        <v>92</v>
      </c>
      <c r="F3913" s="0" t="n">
        <v>0</v>
      </c>
      <c r="G3913" s="0" t="s">
        <v>6</v>
      </c>
      <c r="H3913" s="0" t="n">
        <v>44</v>
      </c>
      <c r="I3913" s="0" t="s">
        <v>173</v>
      </c>
      <c r="J3913" s="0" t="n">
        <v>81.6006741737463</v>
      </c>
      <c r="K3913" s="0" t="n">
        <v>90.2863100826769</v>
      </c>
      <c r="L3913" s="0" t="n">
        <v>77.8928703461108</v>
      </c>
      <c r="M3913" s="0" t="n">
        <v>84.0706911709026</v>
      </c>
      <c r="N3913" s="0" t="n">
        <v>87.2534586319022</v>
      </c>
      <c r="O3913" s="0" t="n">
        <v>95.0627266181628</v>
      </c>
      <c r="P3913" s="0" t="n">
        <v>107.594035257952</v>
      </c>
      <c r="Q3913" s="0" t="n">
        <v>105.514896022013</v>
      </c>
      <c r="R3913" s="0" t="n">
        <v>112.808581294041</v>
      </c>
      <c r="S3913" s="0" t="n">
        <v>107.729780052269</v>
      </c>
      <c r="T3913" s="0" t="n">
        <v>111.042293407114</v>
      </c>
      <c r="U3913" s="0" t="n">
        <v>111.71745610188</v>
      </c>
      <c r="V3913" s="0" t="n">
        <v>105.748501730398</v>
      </c>
      <c r="W3913" s="0" t="n">
        <v>110.316608099319</v>
      </c>
      <c r="X3913" s="0" t="n">
        <v>110.00837067656</v>
      </c>
      <c r="Y3913" s="0" t="n">
        <v>129.752315337525</v>
      </c>
      <c r="Z3913" s="0" t="n">
        <v>138.963651612992</v>
      </c>
      <c r="AA3913" s="0" t="n">
        <v>146.898848829909</v>
      </c>
      <c r="AB3913" s="0" t="n">
        <v>138.999338798679</v>
      </c>
      <c r="AC3913" s="0" t="n">
        <v>156.652999495108</v>
      </c>
      <c r="AD3913" s="0" t="n">
        <v>165.885518733507</v>
      </c>
      <c r="AE3913" s="0" t="n">
        <v>165.574320915998</v>
      </c>
      <c r="AF3913" s="0" t="n">
        <v>143.114577341972</v>
      </c>
      <c r="AG3913" s="0" t="n">
        <v>149.211139112679</v>
      </c>
      <c r="AH3913" s="0" t="n">
        <v>157.776158896291</v>
      </c>
    </row>
    <row r="3914" customFormat="false" ht="12.75" hidden="false" customHeight="false" outlineLevel="0" collapsed="false">
      <c r="A3914" s="0" t="n">
        <v>140193045</v>
      </c>
      <c r="B3914" s="0" t="n">
        <v>14</v>
      </c>
      <c r="C3914" s="0" t="s">
        <v>75</v>
      </c>
      <c r="D3914" s="0" t="n">
        <v>1930</v>
      </c>
      <c r="E3914" s="0" t="s">
        <v>92</v>
      </c>
      <c r="F3914" s="0" t="n">
        <v>0</v>
      </c>
      <c r="G3914" s="0" t="s">
        <v>6</v>
      </c>
      <c r="H3914" s="0" t="n">
        <v>45</v>
      </c>
      <c r="I3914" s="0" t="s">
        <v>174</v>
      </c>
      <c r="J3914" s="0" t="n">
        <v>98.6634843926822</v>
      </c>
      <c r="K3914" s="0" t="n">
        <v>109.206692142333</v>
      </c>
      <c r="L3914" s="0" t="n">
        <v>94.0938486355733</v>
      </c>
      <c r="M3914" s="0" t="n">
        <v>100.433746591274</v>
      </c>
      <c r="N3914" s="0" t="n">
        <v>104.635111410343</v>
      </c>
      <c r="O3914" s="0" t="n">
        <v>112.27688307097</v>
      </c>
      <c r="P3914" s="0" t="n">
        <v>127.237477989847</v>
      </c>
      <c r="Q3914" s="0" t="n">
        <v>123.972506239199</v>
      </c>
      <c r="R3914" s="0" t="n">
        <v>131.832143137427</v>
      </c>
      <c r="S3914" s="0" t="n">
        <v>126.091068923462</v>
      </c>
      <c r="T3914" s="0" t="n">
        <v>129.726048659719</v>
      </c>
      <c r="U3914" s="0" t="n">
        <v>130.404752200393</v>
      </c>
      <c r="V3914" s="0" t="n">
        <v>123.626311003793</v>
      </c>
      <c r="W3914" s="0" t="n">
        <v>128.675394579646</v>
      </c>
      <c r="X3914" s="0" t="n">
        <v>128.078610473583</v>
      </c>
      <c r="Y3914" s="0" t="n">
        <v>149.984418466882</v>
      </c>
      <c r="Z3914" s="0" t="n">
        <v>159.098735913748</v>
      </c>
      <c r="AA3914" s="0" t="n">
        <v>167.310142959741</v>
      </c>
      <c r="AB3914" s="0" t="n">
        <v>158.839417394209</v>
      </c>
      <c r="AC3914" s="0" t="n">
        <v>177.465751130346</v>
      </c>
      <c r="AD3914" s="0" t="n">
        <v>187.288487122825</v>
      </c>
      <c r="AE3914" s="0" t="n">
        <v>186.950584665769</v>
      </c>
      <c r="AF3914" s="0" t="n">
        <v>162.629335735078</v>
      </c>
      <c r="AG3914" s="0" t="n">
        <v>168.793972156959</v>
      </c>
      <c r="AH3914" s="0" t="n">
        <v>177.738416240674</v>
      </c>
    </row>
    <row r="3915" customFormat="false" ht="12.75" hidden="false" customHeight="false" outlineLevel="0" collapsed="false">
      <c r="A3915" s="0" t="n">
        <v>140193046</v>
      </c>
      <c r="B3915" s="0" t="n">
        <v>14</v>
      </c>
      <c r="C3915" s="0" t="s">
        <v>75</v>
      </c>
      <c r="D3915" s="0" t="n">
        <v>1930</v>
      </c>
      <c r="E3915" s="0" t="s">
        <v>92</v>
      </c>
      <c r="F3915" s="0" t="n">
        <v>0</v>
      </c>
      <c r="G3915" s="0" t="s">
        <v>6</v>
      </c>
      <c r="H3915" s="0" t="n">
        <v>46</v>
      </c>
      <c r="I3915" s="0" t="s">
        <v>175</v>
      </c>
      <c r="J3915" s="0" t="n">
        <v>42.2564515997379</v>
      </c>
      <c r="K3915" s="0" t="n">
        <v>44.8337920772533</v>
      </c>
      <c r="L3915" s="0" t="n">
        <v>40.3915615034898</v>
      </c>
      <c r="M3915" s="0" t="n">
        <v>42.8478879961103</v>
      </c>
      <c r="N3915" s="0" t="n">
        <v>44.0820948328678</v>
      </c>
      <c r="O3915" s="0" t="n">
        <v>48.3437273569238</v>
      </c>
      <c r="P3915" s="0" t="n">
        <v>52.5456282309</v>
      </c>
      <c r="Q3915" s="0" t="n">
        <v>53.1193924791014</v>
      </c>
      <c r="R3915" s="0" t="n">
        <v>54.001474952955</v>
      </c>
      <c r="S3915" s="0" t="n">
        <v>54.5733928172961</v>
      </c>
      <c r="T3915" s="0" t="n">
        <v>53.637079520528</v>
      </c>
      <c r="U3915" s="0" t="n">
        <v>56.4213551327011</v>
      </c>
      <c r="V3915" s="0" t="n">
        <v>50.6681193501623</v>
      </c>
      <c r="W3915" s="0" t="n">
        <v>53.4590867533863</v>
      </c>
      <c r="X3915" s="0" t="n">
        <v>54.0072106605042</v>
      </c>
      <c r="Y3915" s="0" t="n">
        <v>61.6033990016851</v>
      </c>
      <c r="Z3915" s="0" t="n">
        <v>67.5494581063056</v>
      </c>
      <c r="AA3915" s="0" t="n">
        <v>73.2122606590927</v>
      </c>
      <c r="AB3915" s="0" t="n">
        <v>67.8705263834467</v>
      </c>
      <c r="AC3915" s="0" t="n">
        <v>76.6355810767065</v>
      </c>
      <c r="AD3915" s="0" t="n">
        <v>79.5824954051376</v>
      </c>
      <c r="AE3915" s="0" t="n">
        <v>78.6122433793823</v>
      </c>
      <c r="AF3915" s="0" t="n">
        <v>67.7037060205954</v>
      </c>
      <c r="AG3915" s="0" t="n">
        <v>71.0773412938539</v>
      </c>
      <c r="AH3915" s="0" t="n">
        <v>75.2109796111029</v>
      </c>
    </row>
    <row r="3916" customFormat="false" ht="12.75" hidden="false" customHeight="false" outlineLevel="0" collapsed="false">
      <c r="A3916" s="0" t="n">
        <v>140193048</v>
      </c>
      <c r="B3916" s="0" t="n">
        <v>14</v>
      </c>
      <c r="C3916" s="0" t="s">
        <v>75</v>
      </c>
      <c r="D3916" s="0" t="n">
        <v>1930</v>
      </c>
      <c r="E3916" s="0" t="s">
        <v>92</v>
      </c>
      <c r="F3916" s="0" t="n">
        <v>0</v>
      </c>
      <c r="G3916" s="0" t="s">
        <v>6</v>
      </c>
      <c r="H3916" s="0" t="n">
        <v>48</v>
      </c>
      <c r="I3916" s="0" t="s">
        <v>176</v>
      </c>
      <c r="J3916" s="0" t="n">
        <v>38.3558125919231</v>
      </c>
      <c r="K3916" s="0" t="n">
        <v>40.8403520850977</v>
      </c>
      <c r="L3916" s="0" t="n">
        <v>36.6147870334718</v>
      </c>
      <c r="M3916" s="0" t="n">
        <v>38.9782579290154</v>
      </c>
      <c r="N3916" s="0" t="n">
        <v>40.1742254519475</v>
      </c>
      <c r="O3916" s="0" t="n">
        <v>44.2453138935435</v>
      </c>
      <c r="P3916" s="0" t="n">
        <v>48.2872214558577</v>
      </c>
      <c r="Q3916" s="0" t="n">
        <v>48.8492695722416</v>
      </c>
      <c r="R3916" s="0" t="n">
        <v>49.7667671834861</v>
      </c>
      <c r="S3916" s="0" t="n">
        <v>50.271674197106</v>
      </c>
      <c r="T3916" s="0" t="n">
        <v>49.4355610486384</v>
      </c>
      <c r="U3916" s="0" t="n">
        <v>52.0838556057862</v>
      </c>
      <c r="V3916" s="0" t="n">
        <v>46.6391526040574</v>
      </c>
      <c r="W3916" s="0" t="n">
        <v>49.3013463750577</v>
      </c>
      <c r="X3916" s="0" t="n">
        <v>49.852945694124</v>
      </c>
      <c r="Y3916" s="0" t="n">
        <v>57.1857604906498</v>
      </c>
      <c r="Z3916" s="0" t="n">
        <v>62.9244486538617</v>
      </c>
      <c r="AA3916" s="0" t="n">
        <v>68.3917931448364</v>
      </c>
      <c r="AB3916" s="0" t="n">
        <v>63.2785098046901</v>
      </c>
      <c r="AC3916" s="0" t="n">
        <v>71.78006788668</v>
      </c>
      <c r="AD3916" s="0" t="n">
        <v>74.7138640113883</v>
      </c>
      <c r="AE3916" s="0" t="n">
        <v>73.8217327782497</v>
      </c>
      <c r="AF3916" s="0" t="n">
        <v>63.3098021452509</v>
      </c>
      <c r="AG3916" s="0" t="n">
        <v>66.6004656549764</v>
      </c>
      <c r="AH3916" s="0" t="n">
        <v>70.6316388359718</v>
      </c>
    </row>
    <row r="3917" customFormat="false" ht="12.75" hidden="false" customHeight="false" outlineLevel="0" collapsed="false">
      <c r="A3917" s="0" t="n">
        <v>140193049</v>
      </c>
      <c r="B3917" s="0" t="n">
        <v>14</v>
      </c>
      <c r="C3917" s="0" t="s">
        <v>75</v>
      </c>
      <c r="D3917" s="0" t="n">
        <v>1930</v>
      </c>
      <c r="E3917" s="0" t="s">
        <v>92</v>
      </c>
      <c r="F3917" s="0" t="n">
        <v>0</v>
      </c>
      <c r="G3917" s="0" t="s">
        <v>6</v>
      </c>
      <c r="H3917" s="0" t="n">
        <v>49</v>
      </c>
      <c r="I3917" s="0" t="s">
        <v>177</v>
      </c>
      <c r="J3917" s="0" t="n">
        <v>46.3432685909457</v>
      </c>
      <c r="K3917" s="0" t="n">
        <v>49.0108382412761</v>
      </c>
      <c r="L3917" s="0" t="n">
        <v>44.3510530779094</v>
      </c>
      <c r="M3917" s="0" t="n">
        <v>46.8980255517911</v>
      </c>
      <c r="N3917" s="0" t="n">
        <v>48.1687440325863</v>
      </c>
      <c r="O3917" s="0" t="n">
        <v>52.6210762166969</v>
      </c>
      <c r="P3917" s="0" t="n">
        <v>56.9814138943575</v>
      </c>
      <c r="Q3917" s="0" t="n">
        <v>57.5658840042507</v>
      </c>
      <c r="R3917" s="0" t="n">
        <v>58.4066272116745</v>
      </c>
      <c r="S3917" s="0" t="n">
        <v>59.0491870500408</v>
      </c>
      <c r="T3917" s="0" t="n">
        <v>58.00751354632</v>
      </c>
      <c r="U3917" s="0" t="n">
        <v>60.9298655519717</v>
      </c>
      <c r="V3917" s="0" t="n">
        <v>54.8616168466768</v>
      </c>
      <c r="W3917" s="0" t="n">
        <v>57.7827429469016</v>
      </c>
      <c r="X3917" s="0" t="n">
        <v>58.3253593186807</v>
      </c>
      <c r="Y3917" s="0" t="n">
        <v>66.1830631999395</v>
      </c>
      <c r="Z3917" s="0" t="n">
        <v>72.3361538247751</v>
      </c>
      <c r="AA3917" s="0" t="n">
        <v>78.194561391704</v>
      </c>
      <c r="AB3917" s="0" t="n">
        <v>72.6211093891807</v>
      </c>
      <c r="AC3917" s="0" t="n">
        <v>81.6477513089259</v>
      </c>
      <c r="AD3917" s="0" t="n">
        <v>84.6026269065902</v>
      </c>
      <c r="AE3917" s="0" t="n">
        <v>83.5512230844968</v>
      </c>
      <c r="AF3917" s="0" t="n">
        <v>72.2429373148482</v>
      </c>
      <c r="AG3917" s="0" t="n">
        <v>75.6977805358719</v>
      </c>
      <c r="AH3917" s="0" t="n">
        <v>79.9321201370579</v>
      </c>
    </row>
    <row r="3918" customFormat="false" ht="12.75" hidden="false" customHeight="false" outlineLevel="0" collapsed="false">
      <c r="A3918" s="0" t="n">
        <v>140193050</v>
      </c>
      <c r="B3918" s="0" t="n">
        <v>14</v>
      </c>
      <c r="C3918" s="0" t="s">
        <v>75</v>
      </c>
      <c r="D3918" s="0" t="n">
        <v>1930</v>
      </c>
      <c r="E3918" s="0" t="s">
        <v>92</v>
      </c>
      <c r="F3918" s="0" t="n">
        <v>0</v>
      </c>
      <c r="G3918" s="0" t="s">
        <v>6</v>
      </c>
      <c r="H3918" s="0" t="n">
        <v>50</v>
      </c>
      <c r="I3918" s="0" t="s">
        <v>178</v>
      </c>
      <c r="J3918" s="0" t="n">
        <v>123.885219759163</v>
      </c>
      <c r="K3918" s="0" t="n">
        <v>124.228675843906</v>
      </c>
      <c r="L3918" s="0" t="n">
        <v>116.186416305494</v>
      </c>
      <c r="M3918" s="0" t="n">
        <v>116.267955330034</v>
      </c>
      <c r="N3918" s="0" t="n">
        <v>107.047892573653</v>
      </c>
      <c r="O3918" s="0" t="n">
        <v>109.746694537236</v>
      </c>
      <c r="P3918" s="0" t="n">
        <v>116.39672979745</v>
      </c>
      <c r="Q3918" s="0" t="n">
        <v>116.006446302126</v>
      </c>
      <c r="R3918" s="0" t="n">
        <v>108.848558941073</v>
      </c>
      <c r="S3918" s="0" t="n">
        <v>99.6625657782304</v>
      </c>
      <c r="T3918" s="0" t="n">
        <v>105.022707545483</v>
      </c>
      <c r="U3918" s="0" t="n">
        <v>103.845827649778</v>
      </c>
      <c r="V3918" s="0" t="n">
        <v>97.2177122139816</v>
      </c>
      <c r="W3918" s="0" t="n">
        <v>99.3153105162952</v>
      </c>
      <c r="X3918" s="0" t="n">
        <v>94.8647442400785</v>
      </c>
      <c r="Y3918" s="0" t="n">
        <v>101.820174778225</v>
      </c>
      <c r="Z3918" s="0" t="n">
        <v>108.522231549816</v>
      </c>
      <c r="AA3918" s="0" t="n">
        <v>108.553246744844</v>
      </c>
      <c r="AB3918" s="0" t="n">
        <v>99.7550570171707</v>
      </c>
      <c r="AC3918" s="0" t="n">
        <v>108.136130753445</v>
      </c>
      <c r="AD3918" s="0" t="n">
        <v>108.413792184328</v>
      </c>
      <c r="AE3918" s="0" t="n">
        <v>105.756229345307</v>
      </c>
      <c r="AF3918" s="0" t="n">
        <v>98.5625076304615</v>
      </c>
      <c r="AG3918" s="0" t="n">
        <v>99.5462619345278</v>
      </c>
      <c r="AH3918" s="0" t="n">
        <v>102.434633858285</v>
      </c>
    </row>
    <row r="3919" customFormat="false" ht="12.75" hidden="false" customHeight="false" outlineLevel="0" collapsed="false">
      <c r="A3919" s="0" t="n">
        <v>140193051</v>
      </c>
      <c r="B3919" s="0" t="n">
        <v>14</v>
      </c>
      <c r="C3919" s="0" t="s">
        <v>75</v>
      </c>
      <c r="D3919" s="0" t="n">
        <v>1930</v>
      </c>
      <c r="E3919" s="0" t="s">
        <v>92</v>
      </c>
      <c r="F3919" s="0" t="n">
        <v>0</v>
      </c>
      <c r="G3919" s="0" t="s">
        <v>6</v>
      </c>
      <c r="H3919" s="0" t="n">
        <v>51</v>
      </c>
      <c r="I3919" s="0" t="s">
        <v>179</v>
      </c>
      <c r="J3919" s="0" t="n">
        <v>113.454873721359</v>
      </c>
      <c r="K3919" s="0" t="n">
        <v>114.106979272597</v>
      </c>
      <c r="L3919" s="0" t="n">
        <v>106.145420822847</v>
      </c>
      <c r="M3919" s="0" t="n">
        <v>106.533804722447</v>
      </c>
      <c r="N3919" s="0" t="n">
        <v>98.2950963847432</v>
      </c>
      <c r="O3919" s="0" t="n">
        <v>101.139799149211</v>
      </c>
      <c r="P3919" s="0" t="n">
        <v>107.626010854847</v>
      </c>
      <c r="Q3919" s="0" t="n">
        <v>107.374918780069</v>
      </c>
      <c r="R3919" s="0" t="n">
        <v>100.977373404304</v>
      </c>
      <c r="S3919" s="0" t="n">
        <v>92.3640242886846</v>
      </c>
      <c r="T3919" s="0" t="n">
        <v>97.4491451285943</v>
      </c>
      <c r="U3919" s="0" t="n">
        <v>96.3828039188681</v>
      </c>
      <c r="V3919" s="0" t="n">
        <v>90.0778820405222</v>
      </c>
      <c r="W3919" s="0" t="n">
        <v>92.1778786521521</v>
      </c>
      <c r="X3919" s="0" t="n">
        <v>88.1341044597111</v>
      </c>
      <c r="Y3919" s="0" t="n">
        <v>95.0698010172908</v>
      </c>
      <c r="Z3919" s="0" t="n">
        <v>101.633155490486</v>
      </c>
      <c r="AA3919" s="0" t="n">
        <v>101.889093694708</v>
      </c>
      <c r="AB3919" s="0" t="n">
        <v>93.4791193781702</v>
      </c>
      <c r="AC3919" s="0" t="n">
        <v>101.735393544651</v>
      </c>
      <c r="AD3919" s="0" t="n">
        <v>102.186751574629</v>
      </c>
      <c r="AE3919" s="0" t="n">
        <v>99.702889282955</v>
      </c>
      <c r="AF3919" s="0" t="n">
        <v>92.588553670662</v>
      </c>
      <c r="AG3919" s="0" t="n">
        <v>93.6917786229639</v>
      </c>
      <c r="AH3919" s="0" t="n">
        <v>96.5815351684779</v>
      </c>
    </row>
    <row r="3920" customFormat="false" ht="12.75" hidden="false" customHeight="false" outlineLevel="0" collapsed="false">
      <c r="A3920" s="0" t="n">
        <v>140193052</v>
      </c>
      <c r="B3920" s="0" t="n">
        <v>14</v>
      </c>
      <c r="C3920" s="0" t="s">
        <v>75</v>
      </c>
      <c r="D3920" s="0" t="n">
        <v>1930</v>
      </c>
      <c r="E3920" s="0" t="s">
        <v>92</v>
      </c>
      <c r="F3920" s="0" t="n">
        <v>0</v>
      </c>
      <c r="G3920" s="0" t="s">
        <v>6</v>
      </c>
      <c r="H3920" s="0" t="n">
        <v>52</v>
      </c>
      <c r="I3920" s="0" t="s">
        <v>180</v>
      </c>
      <c r="J3920" s="0" t="n">
        <v>135.016638345598</v>
      </c>
      <c r="K3920" s="0" t="n">
        <v>135.007474130984</v>
      </c>
      <c r="L3920" s="0" t="n">
        <v>126.921270350896</v>
      </c>
      <c r="M3920" s="0" t="n">
        <v>126.652498521061</v>
      </c>
      <c r="N3920" s="0" t="n">
        <v>116.37105297064</v>
      </c>
      <c r="O3920" s="0" t="n">
        <v>118.890265110476</v>
      </c>
      <c r="P3920" s="0" t="n">
        <v>125.691769638707</v>
      </c>
      <c r="Q3920" s="0" t="n">
        <v>125.147153462699</v>
      </c>
      <c r="R3920" s="0" t="n">
        <v>117.170349082943</v>
      </c>
      <c r="S3920" s="0" t="n">
        <v>107.38451530611</v>
      </c>
      <c r="T3920" s="0" t="n">
        <v>113.028578921378</v>
      </c>
      <c r="U3920" s="0" t="n">
        <v>111.733316606683</v>
      </c>
      <c r="V3920" s="0" t="n">
        <v>104.772987176012</v>
      </c>
      <c r="W3920" s="0" t="n">
        <v>106.858689318096</v>
      </c>
      <c r="X3920" s="0" t="n">
        <v>101.97306886107</v>
      </c>
      <c r="Y3920" s="0" t="n">
        <v>108.923346486654</v>
      </c>
      <c r="Z3920" s="0" t="n">
        <v>115.75538177353</v>
      </c>
      <c r="AA3920" s="0" t="n">
        <v>115.538811928767</v>
      </c>
      <c r="AB3920" s="0" t="n">
        <v>106.341521428242</v>
      </c>
      <c r="AC3920" s="0" t="n">
        <v>114.834061070301</v>
      </c>
      <c r="AD3920" s="0" t="n">
        <v>114.921052358079</v>
      </c>
      <c r="AE3920" s="0" t="n">
        <v>112.080990540122</v>
      </c>
      <c r="AF3920" s="0" t="n">
        <v>104.820770852267</v>
      </c>
      <c r="AG3920" s="0" t="n">
        <v>105.67075964391</v>
      </c>
      <c r="AH3920" s="0" t="n">
        <v>108.549704335635</v>
      </c>
    </row>
    <row r="3921" customFormat="false" ht="12.75" hidden="false" customHeight="false" outlineLevel="0" collapsed="false">
      <c r="A3921" s="0" t="n">
        <v>141193019</v>
      </c>
      <c r="B3921" s="0" t="n">
        <v>14</v>
      </c>
      <c r="C3921" s="0" t="s">
        <v>75</v>
      </c>
      <c r="D3921" s="0" t="n">
        <v>1930</v>
      </c>
      <c r="E3921" s="0" t="s">
        <v>92</v>
      </c>
      <c r="F3921" s="0" t="n">
        <v>1</v>
      </c>
      <c r="G3921" s="0" t="s">
        <v>85</v>
      </c>
      <c r="H3921" s="0" t="n">
        <v>19</v>
      </c>
      <c r="I3921" s="0" t="s">
        <v>149</v>
      </c>
      <c r="J3921" s="0" t="n">
        <v>239</v>
      </c>
      <c r="K3921" s="0" t="n">
        <v>252</v>
      </c>
      <c r="L3921" s="0" t="n">
        <v>245</v>
      </c>
      <c r="M3921" s="0" t="n">
        <v>269</v>
      </c>
      <c r="N3921" s="0" t="n">
        <v>253</v>
      </c>
      <c r="O3921" s="0" t="n">
        <v>292</v>
      </c>
      <c r="P3921" s="0" t="n">
        <v>329</v>
      </c>
      <c r="Q3921" s="0" t="n">
        <v>320</v>
      </c>
      <c r="R3921" s="0" t="n">
        <v>328</v>
      </c>
      <c r="S3921" s="0" t="n">
        <v>324</v>
      </c>
      <c r="T3921" s="0" t="n">
        <v>359</v>
      </c>
      <c r="U3921" s="0" t="n">
        <v>357</v>
      </c>
      <c r="V3921" s="0" t="n">
        <v>335</v>
      </c>
      <c r="W3921" s="0" t="n">
        <v>347</v>
      </c>
      <c r="X3921" s="0" t="n">
        <v>338</v>
      </c>
      <c r="Y3921" s="0" t="n">
        <v>408</v>
      </c>
      <c r="Z3921" s="0" t="n">
        <v>458</v>
      </c>
      <c r="AA3921" s="0" t="n">
        <v>505</v>
      </c>
      <c r="AB3921" s="0" t="n">
        <v>484</v>
      </c>
      <c r="AC3921" s="0" t="n">
        <v>559</v>
      </c>
      <c r="AD3921" s="0" t="n">
        <v>587</v>
      </c>
      <c r="AE3921" s="0" t="n">
        <v>600</v>
      </c>
      <c r="AF3921" s="0" t="n">
        <v>516</v>
      </c>
      <c r="AG3921" s="0" t="n">
        <v>557</v>
      </c>
      <c r="AH3921" s="0" t="n">
        <v>635</v>
      </c>
    </row>
    <row r="3922" customFormat="false" ht="12.75" hidden="false" customHeight="false" outlineLevel="0" collapsed="false">
      <c r="A3922" s="0" t="n">
        <v>141193039</v>
      </c>
      <c r="B3922" s="0" t="n">
        <v>14</v>
      </c>
      <c r="C3922" s="0" t="s">
        <v>75</v>
      </c>
      <c r="D3922" s="0" t="n">
        <v>1930</v>
      </c>
      <c r="E3922" s="0" t="s">
        <v>92</v>
      </c>
      <c r="F3922" s="0" t="n">
        <v>1</v>
      </c>
      <c r="G3922" s="0" t="s">
        <v>85</v>
      </c>
      <c r="H3922" s="0" t="n">
        <v>39</v>
      </c>
      <c r="I3922" s="0" t="s">
        <v>169</v>
      </c>
      <c r="J3922" s="0" t="n">
        <v>67.7159330773917</v>
      </c>
      <c r="K3922" s="0" t="n">
        <v>70.976318694937</v>
      </c>
      <c r="L3922" s="0" t="n">
        <v>68.7476148786675</v>
      </c>
      <c r="M3922" s="0" t="n">
        <v>75.4693689750755</v>
      </c>
      <c r="N3922" s="0" t="n">
        <v>70.9974154695792</v>
      </c>
      <c r="O3922" s="0" t="n">
        <v>81.5107401566011</v>
      </c>
      <c r="P3922" s="0" t="n">
        <v>91.2861919229756</v>
      </c>
      <c r="Q3922" s="0" t="n">
        <v>88.07468733486</v>
      </c>
      <c r="R3922" s="0" t="n">
        <v>89.8438141986096</v>
      </c>
      <c r="S3922" s="0" t="n">
        <v>88.3139397012045</v>
      </c>
      <c r="T3922" s="0" t="n">
        <v>97.4476320768289</v>
      </c>
      <c r="U3922" s="0" t="n">
        <v>96.4583310817383</v>
      </c>
      <c r="V3922" s="0" t="n">
        <v>89.9879657884558</v>
      </c>
      <c r="W3922" s="0" t="n">
        <v>92.9348117199636</v>
      </c>
      <c r="X3922" s="0" t="n">
        <v>90.35524581706</v>
      </c>
      <c r="Y3922" s="0" t="n">
        <v>109.026484350157</v>
      </c>
      <c r="Z3922" s="0" t="n">
        <v>121.820498293715</v>
      </c>
      <c r="AA3922" s="0" t="n">
        <v>133.189857526414</v>
      </c>
      <c r="AB3922" s="0" t="n">
        <v>126.511141606221</v>
      </c>
      <c r="AC3922" s="0" t="n">
        <v>144.192201239692</v>
      </c>
      <c r="AD3922" s="0" t="n">
        <v>149.825161438526</v>
      </c>
      <c r="AE3922" s="0" t="n">
        <v>151.438667339727</v>
      </c>
      <c r="AF3922" s="0" t="n">
        <v>128.649430302426</v>
      </c>
      <c r="AG3922" s="0" t="n">
        <v>136.791514505549</v>
      </c>
      <c r="AH3922" s="0" t="n">
        <v>154.754999683179</v>
      </c>
    </row>
    <row r="3923" customFormat="false" ht="12.75" hidden="false" customHeight="false" outlineLevel="0" collapsed="false">
      <c r="A3923" s="0" t="n">
        <v>141193040</v>
      </c>
      <c r="B3923" s="0" t="n">
        <v>14</v>
      </c>
      <c r="C3923" s="0" t="s">
        <v>75</v>
      </c>
      <c r="D3923" s="0" t="n">
        <v>1930</v>
      </c>
      <c r="E3923" s="0" t="s">
        <v>92</v>
      </c>
      <c r="F3923" s="0" t="n">
        <v>1</v>
      </c>
      <c r="G3923" s="0" t="s">
        <v>85</v>
      </c>
      <c r="H3923" s="0" t="n">
        <v>40</v>
      </c>
      <c r="I3923" s="0" t="s">
        <v>170</v>
      </c>
      <c r="J3923" s="0" t="n">
        <v>59.4023640052851</v>
      </c>
      <c r="K3923" s="0" t="n">
        <v>62.482887548623</v>
      </c>
      <c r="L3923" s="0" t="n">
        <v>60.4079856385209</v>
      </c>
      <c r="M3923" s="0" t="n">
        <v>66.7192923463701</v>
      </c>
      <c r="N3923" s="0" t="n">
        <v>62.5177284013541</v>
      </c>
      <c r="O3923" s="0" t="n">
        <v>72.4287399558938</v>
      </c>
      <c r="P3923" s="0" t="n">
        <v>81.6875164781441</v>
      </c>
      <c r="Q3923" s="0" t="n">
        <v>78.6880298801797</v>
      </c>
      <c r="R3923" s="0" t="n">
        <v>80.3828159513072</v>
      </c>
      <c r="S3923" s="0" t="n">
        <v>78.9584238483973</v>
      </c>
      <c r="T3923" s="0" t="n">
        <v>87.6268698556389</v>
      </c>
      <c r="U3923" s="0" t="n">
        <v>86.7108057783195</v>
      </c>
      <c r="V3923" s="0" t="n">
        <v>80.6085625726744</v>
      </c>
      <c r="W3923" s="0" t="n">
        <v>83.4126356152625</v>
      </c>
      <c r="X3923" s="0" t="n">
        <v>80.9782959636826</v>
      </c>
      <c r="Y3923" s="0" t="n">
        <v>98.7026818907073</v>
      </c>
      <c r="Z3923" s="0" t="n">
        <v>110.91782300294</v>
      </c>
      <c r="AA3923" s="0" t="n">
        <v>121.825190184366</v>
      </c>
      <c r="AB3923" s="0" t="n">
        <v>115.489934701783</v>
      </c>
      <c r="AC3923" s="0" t="n">
        <v>132.485166446627</v>
      </c>
      <c r="AD3923" s="0" t="n">
        <v>137.948381071734</v>
      </c>
      <c r="AE3923" s="0" t="n">
        <v>139.562074855635</v>
      </c>
      <c r="AF3923" s="0" t="n">
        <v>117.787221026085</v>
      </c>
      <c r="AG3923" s="0" t="n">
        <v>125.665846386893</v>
      </c>
      <c r="AH3923" s="0" t="n">
        <v>142.950807582695</v>
      </c>
    </row>
    <row r="3924" customFormat="false" ht="12.75" hidden="false" customHeight="false" outlineLevel="0" collapsed="false">
      <c r="A3924" s="0" t="n">
        <v>141193041</v>
      </c>
      <c r="B3924" s="0" t="n">
        <v>14</v>
      </c>
      <c r="C3924" s="0" t="s">
        <v>75</v>
      </c>
      <c r="D3924" s="0" t="n">
        <v>1930</v>
      </c>
      <c r="E3924" s="0" t="s">
        <v>92</v>
      </c>
      <c r="F3924" s="0" t="n">
        <v>1</v>
      </c>
      <c r="G3924" s="0" t="s">
        <v>85</v>
      </c>
      <c r="H3924" s="0" t="n">
        <v>41</v>
      </c>
      <c r="I3924" s="0" t="s">
        <v>171</v>
      </c>
      <c r="J3924" s="0" t="n">
        <v>76.8673332795166</v>
      </c>
      <c r="K3924" s="0" t="n">
        <v>80.3021609602149</v>
      </c>
      <c r="L3924" s="0" t="n">
        <v>77.9167942512227</v>
      </c>
      <c r="M3924" s="0" t="n">
        <v>85.0480696343805</v>
      </c>
      <c r="N3924" s="0" t="n">
        <v>80.3064363339816</v>
      </c>
      <c r="O3924" s="0" t="n">
        <v>91.4165450985479</v>
      </c>
      <c r="P3924" s="0" t="n">
        <v>101.70280651734</v>
      </c>
      <c r="Q3924" s="0" t="n">
        <v>98.2729077105571</v>
      </c>
      <c r="R3924" s="0" t="n">
        <v>100.112304134322</v>
      </c>
      <c r="S3924" s="0" t="n">
        <v>98.4730856596945</v>
      </c>
      <c r="T3924" s="0" t="n">
        <v>108.067960192356</v>
      </c>
      <c r="U3924" s="0" t="n">
        <v>107.001777331752</v>
      </c>
      <c r="V3924" s="0" t="n">
        <v>100.159106145998</v>
      </c>
      <c r="W3924" s="0" t="n">
        <v>103.246129484048</v>
      </c>
      <c r="X3924" s="0" t="n">
        <v>100.520045696695</v>
      </c>
      <c r="Y3924" s="0" t="n">
        <v>120.13657865846</v>
      </c>
      <c r="Z3924" s="0" t="n">
        <v>133.505107956691</v>
      </c>
      <c r="AA3924" s="0" t="n">
        <v>145.329302367616</v>
      </c>
      <c r="AB3924" s="0" t="n">
        <v>138.300447383586</v>
      </c>
      <c r="AC3924" s="0" t="n">
        <v>156.656438313439</v>
      </c>
      <c r="AD3924" s="0" t="n">
        <v>162.450942779319</v>
      </c>
      <c r="AE3924" s="0" t="n">
        <v>164.055814017147</v>
      </c>
      <c r="AF3924" s="0" t="n">
        <v>140.243936504012</v>
      </c>
      <c r="AG3924" s="0" t="n">
        <v>148.638118723693</v>
      </c>
      <c r="AH3924" s="0" t="n">
        <v>167.27398219513</v>
      </c>
    </row>
    <row r="3925" customFormat="false" ht="12.75" hidden="false" customHeight="false" outlineLevel="0" collapsed="false">
      <c r="A3925" s="0" t="n">
        <v>141193042</v>
      </c>
      <c r="B3925" s="0" t="n">
        <v>14</v>
      </c>
      <c r="C3925" s="0" t="s">
        <v>75</v>
      </c>
      <c r="D3925" s="0" t="n">
        <v>1930</v>
      </c>
      <c r="E3925" s="0" t="s">
        <v>92</v>
      </c>
      <c r="F3925" s="0" t="n">
        <v>1</v>
      </c>
      <c r="G3925" s="0" t="s">
        <v>85</v>
      </c>
      <c r="H3925" s="0" t="n">
        <v>42</v>
      </c>
      <c r="I3925" s="0" t="s">
        <v>172</v>
      </c>
      <c r="J3925" s="0" t="n">
        <v>99.7682489366575</v>
      </c>
      <c r="K3925" s="0" t="n">
        <v>111.275568367142</v>
      </c>
      <c r="L3925" s="0" t="n">
        <v>101.276382828929</v>
      </c>
      <c r="M3925" s="0" t="n">
        <v>110.857442652921</v>
      </c>
      <c r="N3925" s="0" t="n">
        <v>105.837683142126</v>
      </c>
      <c r="O3925" s="0" t="n">
        <v>118.298439609192</v>
      </c>
      <c r="P3925" s="0" t="n">
        <v>141.413571174306</v>
      </c>
      <c r="Q3925" s="0" t="n">
        <v>128.978465911293</v>
      </c>
      <c r="R3925" s="0" t="n">
        <v>135.683117508621</v>
      </c>
      <c r="S3925" s="0" t="n">
        <v>129.809194167895</v>
      </c>
      <c r="T3925" s="0" t="n">
        <v>141.837434391088</v>
      </c>
      <c r="U3925" s="0" t="n">
        <v>140.240984785113</v>
      </c>
      <c r="V3925" s="0" t="n">
        <v>131.334548669597</v>
      </c>
      <c r="W3925" s="0" t="n">
        <v>135.38866187933</v>
      </c>
      <c r="X3925" s="0" t="n">
        <v>127.706882772544</v>
      </c>
      <c r="Y3925" s="0" t="n">
        <v>160.216543084876</v>
      </c>
      <c r="Z3925" s="0" t="n">
        <v>170.532257618029</v>
      </c>
      <c r="AA3925" s="0" t="n">
        <v>182.010281968613</v>
      </c>
      <c r="AB3925" s="0" t="n">
        <v>174.649490047557</v>
      </c>
      <c r="AC3925" s="0" t="n">
        <v>198.093763102282</v>
      </c>
      <c r="AD3925" s="0" t="n">
        <v>206.384730256547</v>
      </c>
      <c r="AE3925" s="0" t="n">
        <v>209.518502895514</v>
      </c>
      <c r="AF3925" s="0" t="n">
        <v>175.489596909905</v>
      </c>
      <c r="AG3925" s="0" t="n">
        <v>183.446315841361</v>
      </c>
      <c r="AH3925" s="0" t="n">
        <v>206.140830516925</v>
      </c>
    </row>
    <row r="3926" customFormat="false" ht="12.75" hidden="false" customHeight="false" outlineLevel="0" collapsed="false">
      <c r="A3926" s="0" t="n">
        <v>141193044</v>
      </c>
      <c r="B3926" s="0" t="n">
        <v>14</v>
      </c>
      <c r="C3926" s="0" t="s">
        <v>75</v>
      </c>
      <c r="D3926" s="0" t="n">
        <v>1930</v>
      </c>
      <c r="E3926" s="0" t="s">
        <v>92</v>
      </c>
      <c r="F3926" s="0" t="n">
        <v>1</v>
      </c>
      <c r="G3926" s="0" t="s">
        <v>85</v>
      </c>
      <c r="H3926" s="0" t="n">
        <v>44</v>
      </c>
      <c r="I3926" s="0" t="s">
        <v>173</v>
      </c>
      <c r="J3926" s="0" t="n">
        <v>86.0742606138976</v>
      </c>
      <c r="K3926" s="0" t="n">
        <v>95.7839605743159</v>
      </c>
      <c r="L3926" s="0" t="n">
        <v>88.1522808158475</v>
      </c>
      <c r="M3926" s="0" t="n">
        <v>97.6356023315229</v>
      </c>
      <c r="N3926" s="0" t="n">
        <v>91.9607748655934</v>
      </c>
      <c r="O3926" s="0" t="n">
        <v>104.682816553535</v>
      </c>
      <c r="P3926" s="0" t="n">
        <v>125.14304274112</v>
      </c>
      <c r="Q3926" s="0" t="n">
        <v>114.30098995545</v>
      </c>
      <c r="R3926" s="0" t="n">
        <v>120.595879469456</v>
      </c>
      <c r="S3926" s="0" t="n">
        <v>115.302120428576</v>
      </c>
      <c r="T3926" s="0" t="n">
        <v>126.695657731799</v>
      </c>
      <c r="U3926" s="0" t="n">
        <v>125.233907710128</v>
      </c>
      <c r="V3926" s="0" t="n">
        <v>117.111084915077</v>
      </c>
      <c r="W3926" s="0" t="n">
        <v>120.798148631478</v>
      </c>
      <c r="X3926" s="0" t="n">
        <v>113.689281770947</v>
      </c>
      <c r="Y3926" s="0" t="n">
        <v>143.843463168156</v>
      </c>
      <c r="Z3926" s="0" t="n">
        <v>154.503103274978</v>
      </c>
      <c r="AA3926" s="0" t="n">
        <v>165.764539311997</v>
      </c>
      <c r="AB3926" s="0" t="n">
        <v>158.766079807212</v>
      </c>
      <c r="AC3926" s="0" t="n">
        <v>181.402709966595</v>
      </c>
      <c r="AD3926" s="0" t="n">
        <v>189.302902357502</v>
      </c>
      <c r="AE3926" s="0" t="n">
        <v>192.286189566087</v>
      </c>
      <c r="AF3926" s="0" t="n">
        <v>160.06794889483</v>
      </c>
      <c r="AG3926" s="0" t="n">
        <v>168.016223689718</v>
      </c>
      <c r="AH3926" s="0" t="n">
        <v>190.007893326482</v>
      </c>
    </row>
    <row r="3927" customFormat="false" ht="12.75" hidden="false" customHeight="false" outlineLevel="0" collapsed="false">
      <c r="A3927" s="0" t="n">
        <v>141193045</v>
      </c>
      <c r="B3927" s="0" t="n">
        <v>14</v>
      </c>
      <c r="C3927" s="0" t="s">
        <v>75</v>
      </c>
      <c r="D3927" s="0" t="n">
        <v>1930</v>
      </c>
      <c r="E3927" s="0" t="s">
        <v>92</v>
      </c>
      <c r="F3927" s="0" t="n">
        <v>1</v>
      </c>
      <c r="G3927" s="0" t="s">
        <v>85</v>
      </c>
      <c r="H3927" s="0" t="n">
        <v>45</v>
      </c>
      <c r="I3927" s="0" t="s">
        <v>174</v>
      </c>
      <c r="J3927" s="0" t="n">
        <v>114.458322335076</v>
      </c>
      <c r="K3927" s="0" t="n">
        <v>127.911363256614</v>
      </c>
      <c r="L3927" s="0" t="n">
        <v>115.297926182372</v>
      </c>
      <c r="M3927" s="0" t="n">
        <v>124.906694266742</v>
      </c>
      <c r="N3927" s="0" t="n">
        <v>120.675509740082</v>
      </c>
      <c r="O3927" s="0" t="n">
        <v>132.734421437637</v>
      </c>
      <c r="P3927" s="0" t="n">
        <v>158.664060246869</v>
      </c>
      <c r="Q3927" s="0" t="n">
        <v>144.529684593934</v>
      </c>
      <c r="R3927" s="0" t="n">
        <v>151.646699245947</v>
      </c>
      <c r="S3927" s="0" t="n">
        <v>145.163432487198</v>
      </c>
      <c r="T3927" s="0" t="n">
        <v>157.821564494358</v>
      </c>
      <c r="U3927" s="0" t="n">
        <v>156.085029041402</v>
      </c>
      <c r="V3927" s="0" t="n">
        <v>146.361403068443</v>
      </c>
      <c r="W3927" s="0" t="n">
        <v>150.799012601231</v>
      </c>
      <c r="X3927" s="0" t="n">
        <v>142.527592608353</v>
      </c>
      <c r="Y3927" s="0" t="n">
        <v>177.45940677295</v>
      </c>
      <c r="Z3927" s="0" t="n">
        <v>187.341164123021</v>
      </c>
      <c r="AA3927" s="0" t="n">
        <v>199.004580920185</v>
      </c>
      <c r="AB3927" s="0" t="n">
        <v>191.279267886359</v>
      </c>
      <c r="AC3927" s="0" t="n">
        <v>215.508888060788</v>
      </c>
      <c r="AD3927" s="0" t="n">
        <v>224.193889156507</v>
      </c>
      <c r="AE3927" s="0" t="n">
        <v>227.479746336974</v>
      </c>
      <c r="AF3927" s="0" t="n">
        <v>191.610331446747</v>
      </c>
      <c r="AG3927" s="0" t="n">
        <v>199.544564391497</v>
      </c>
      <c r="AH3927" s="0" t="n">
        <v>222.921754879511</v>
      </c>
    </row>
    <row r="3928" customFormat="false" ht="12.75" hidden="false" customHeight="false" outlineLevel="0" collapsed="false">
      <c r="A3928" s="0" t="n">
        <v>141193046</v>
      </c>
      <c r="B3928" s="0" t="n">
        <v>14</v>
      </c>
      <c r="C3928" s="0" t="s">
        <v>75</v>
      </c>
      <c r="D3928" s="0" t="n">
        <v>1930</v>
      </c>
      <c r="E3928" s="0" t="s">
        <v>92</v>
      </c>
      <c r="F3928" s="0" t="n">
        <v>1</v>
      </c>
      <c r="G3928" s="0" t="s">
        <v>85</v>
      </c>
      <c r="H3928" s="0" t="n">
        <v>46</v>
      </c>
      <c r="I3928" s="0" t="s">
        <v>175</v>
      </c>
      <c r="J3928" s="0" t="n">
        <v>47.7795638543939</v>
      </c>
      <c r="K3928" s="0" t="n">
        <v>49.2853397303288</v>
      </c>
      <c r="L3928" s="0" t="n">
        <v>46.4566915111599</v>
      </c>
      <c r="M3928" s="0" t="n">
        <v>50.2751111911627</v>
      </c>
      <c r="N3928" s="0" t="n">
        <v>48.4247045244971</v>
      </c>
      <c r="O3928" s="0" t="n">
        <v>55.1132272530037</v>
      </c>
      <c r="P3928" s="0" t="n">
        <v>60.3803452530745</v>
      </c>
      <c r="Q3928" s="0" t="n">
        <v>60.5933055013316</v>
      </c>
      <c r="R3928" s="0" t="n">
        <v>58.0661502616191</v>
      </c>
      <c r="S3928" s="0" t="n">
        <v>58.323439158358</v>
      </c>
      <c r="T3928" s="0" t="n">
        <v>64.2216819818389</v>
      </c>
      <c r="U3928" s="0" t="n">
        <v>63.4989537173926</v>
      </c>
      <c r="V3928" s="0" t="n">
        <v>56.647026408393</v>
      </c>
      <c r="W3928" s="0" t="n">
        <v>58.7058862786733</v>
      </c>
      <c r="X3928" s="0" t="n">
        <v>57.2030246383242</v>
      </c>
      <c r="Y3928" s="0" t="n">
        <v>67.5063238872187</v>
      </c>
      <c r="Z3928" s="0" t="n">
        <v>75.5508987459592</v>
      </c>
      <c r="AA3928" s="0" t="n">
        <v>83.1351807424888</v>
      </c>
      <c r="AB3928" s="0" t="n">
        <v>77.2735221120242</v>
      </c>
      <c r="AC3928" s="0" t="n">
        <v>87.8291619658606</v>
      </c>
      <c r="AD3928" s="0" t="n">
        <v>88.7955918334673</v>
      </c>
      <c r="AE3928" s="0" t="n">
        <v>90.0626774127158</v>
      </c>
      <c r="AF3928" s="0" t="n">
        <v>75.3278988308019</v>
      </c>
      <c r="AG3928" s="0" t="n">
        <v>79.8901635773249</v>
      </c>
      <c r="AH3928" s="0" t="n">
        <v>87.7588353019183</v>
      </c>
    </row>
    <row r="3929" customFormat="false" ht="12.75" hidden="false" customHeight="false" outlineLevel="0" collapsed="false">
      <c r="A3929" s="0" t="n">
        <v>141193048</v>
      </c>
      <c r="B3929" s="0" t="n">
        <v>14</v>
      </c>
      <c r="C3929" s="0" t="s">
        <v>75</v>
      </c>
      <c r="D3929" s="0" t="n">
        <v>1930</v>
      </c>
      <c r="E3929" s="0" t="s">
        <v>92</v>
      </c>
      <c r="F3929" s="0" t="n">
        <v>1</v>
      </c>
      <c r="G3929" s="0" t="s">
        <v>85</v>
      </c>
      <c r="H3929" s="0" t="n">
        <v>48</v>
      </c>
      <c r="I3929" s="0" t="s">
        <v>176</v>
      </c>
      <c r="J3929" s="0" t="n">
        <v>41.7322707171031</v>
      </c>
      <c r="K3929" s="0" t="n">
        <v>43.2166504306578</v>
      </c>
      <c r="L3929" s="0" t="n">
        <v>40.6354209278983</v>
      </c>
      <c r="M3929" s="0" t="n">
        <v>44.2363085082807</v>
      </c>
      <c r="N3929" s="0" t="n">
        <v>42.4699128794638</v>
      </c>
      <c r="O3929" s="0" t="n">
        <v>48.8049205426121</v>
      </c>
      <c r="P3929" s="0" t="n">
        <v>53.8231561783806</v>
      </c>
      <c r="Q3929" s="0" t="n">
        <v>53.9567024982998</v>
      </c>
      <c r="R3929" s="0" t="n">
        <v>51.7350311323905</v>
      </c>
      <c r="S3929" s="0" t="n">
        <v>51.9288215070544</v>
      </c>
      <c r="T3929" s="0" t="n">
        <v>57.5304754343892</v>
      </c>
      <c r="U3929" s="0" t="n">
        <v>56.8614391508312</v>
      </c>
      <c r="V3929" s="0" t="n">
        <v>50.5205566865219</v>
      </c>
      <c r="W3929" s="0" t="n">
        <v>52.4530055252786</v>
      </c>
      <c r="X3929" s="0" t="n">
        <v>51.0300297832161</v>
      </c>
      <c r="Y3929" s="0" t="n">
        <v>60.835260934871</v>
      </c>
      <c r="Z3929" s="0" t="n">
        <v>68.4856415871875</v>
      </c>
      <c r="AA3929" s="0" t="n">
        <v>75.7653431548472</v>
      </c>
      <c r="AB3929" s="0" t="n">
        <v>70.2632494432534</v>
      </c>
      <c r="AC3929" s="0" t="n">
        <v>80.4274693817824</v>
      </c>
      <c r="AD3929" s="0" t="n">
        <v>81.4635755134727</v>
      </c>
      <c r="AE3929" s="0" t="n">
        <v>82.7384547353505</v>
      </c>
      <c r="AF3929" s="0" t="n">
        <v>68.7070229829258</v>
      </c>
      <c r="AG3929" s="0" t="n">
        <v>73.1322909281878</v>
      </c>
      <c r="AH3929" s="0" t="n">
        <v>80.7767023897413</v>
      </c>
    </row>
    <row r="3930" customFormat="false" ht="12.75" hidden="false" customHeight="false" outlineLevel="0" collapsed="false">
      <c r="A3930" s="0" t="n">
        <v>141193049</v>
      </c>
      <c r="B3930" s="0" t="n">
        <v>14</v>
      </c>
      <c r="C3930" s="0" t="s">
        <v>75</v>
      </c>
      <c r="D3930" s="0" t="n">
        <v>1930</v>
      </c>
      <c r="E3930" s="0" t="s">
        <v>92</v>
      </c>
      <c r="F3930" s="0" t="n">
        <v>1</v>
      </c>
      <c r="G3930" s="0" t="s">
        <v>85</v>
      </c>
      <c r="H3930" s="0" t="n">
        <v>49</v>
      </c>
      <c r="I3930" s="0" t="s">
        <v>177</v>
      </c>
      <c r="J3930" s="0" t="n">
        <v>54.230059584187</v>
      </c>
      <c r="K3930" s="0" t="n">
        <v>55.7469384622306</v>
      </c>
      <c r="L3930" s="0" t="n">
        <v>52.6619593653525</v>
      </c>
      <c r="M3930" s="0" t="n">
        <v>56.6946706901638</v>
      </c>
      <c r="N3930" s="0" t="n">
        <v>54.7644844236695</v>
      </c>
      <c r="O3930" s="0" t="n">
        <v>61.799387028183</v>
      </c>
      <c r="P3930" s="0" t="n">
        <v>67.3089884990422</v>
      </c>
      <c r="Q3930" s="0" t="n">
        <v>67.6092686119764</v>
      </c>
      <c r="R3930" s="0" t="n">
        <v>64.7574383130704</v>
      </c>
      <c r="S3930" s="0" t="n">
        <v>65.0839867231994</v>
      </c>
      <c r="T3930" s="0" t="n">
        <v>71.2756777719397</v>
      </c>
      <c r="U3930" s="0" t="n">
        <v>70.4975884294827</v>
      </c>
      <c r="V3930" s="0" t="n">
        <v>63.1190409587133</v>
      </c>
      <c r="W3930" s="0" t="n">
        <v>65.3057859239799</v>
      </c>
      <c r="X3930" s="0" t="n">
        <v>63.723377993092</v>
      </c>
      <c r="Y3930" s="0" t="n">
        <v>74.5194569356125</v>
      </c>
      <c r="Z3930" s="0" t="n">
        <v>82.958015806179</v>
      </c>
      <c r="AA3930" s="0" t="n">
        <v>90.842175603646</v>
      </c>
      <c r="AB3930" s="0" t="n">
        <v>84.6123595799566</v>
      </c>
      <c r="AC3930" s="0" t="n">
        <v>95.55200847712</v>
      </c>
      <c r="AD3930" s="0" t="n">
        <v>96.439032719203</v>
      </c>
      <c r="AE3930" s="0" t="n">
        <v>97.693088057579</v>
      </c>
      <c r="AF3930" s="0" t="n">
        <v>82.2489683841708</v>
      </c>
      <c r="AG3930" s="0" t="n">
        <v>86.9424033352506</v>
      </c>
      <c r="AH3930" s="0" t="n">
        <v>95.0262604539277</v>
      </c>
    </row>
    <row r="3931" customFormat="false" ht="12.75" hidden="false" customHeight="false" outlineLevel="0" collapsed="false">
      <c r="A3931" s="0" t="n">
        <v>141193050</v>
      </c>
      <c r="B3931" s="0" t="n">
        <v>14</v>
      </c>
      <c r="C3931" s="0" t="s">
        <v>75</v>
      </c>
      <c r="D3931" s="0" t="n">
        <v>1930</v>
      </c>
      <c r="E3931" s="0" t="s">
        <v>92</v>
      </c>
      <c r="F3931" s="0" t="n">
        <v>1</v>
      </c>
      <c r="G3931" s="0" t="s">
        <v>85</v>
      </c>
      <c r="H3931" s="0" t="n">
        <v>50</v>
      </c>
      <c r="I3931" s="0" t="s">
        <v>178</v>
      </c>
      <c r="J3931" s="0" t="n">
        <v>123.78362953432</v>
      </c>
      <c r="K3931" s="0" t="n">
        <v>116.04423356018</v>
      </c>
      <c r="L3931" s="0" t="n">
        <v>123.248377657244</v>
      </c>
      <c r="M3931" s="0" t="n">
        <v>124.01007002665</v>
      </c>
      <c r="N3931" s="0" t="n">
        <v>104.541975543357</v>
      </c>
      <c r="O3931" s="0" t="n">
        <v>110.721756915174</v>
      </c>
      <c r="P3931" s="0" t="n">
        <v>121.125032206066</v>
      </c>
      <c r="Q3931" s="0" t="n">
        <v>112.379037604429</v>
      </c>
      <c r="R3931" s="0" t="n">
        <v>106.011622041468</v>
      </c>
      <c r="S3931" s="0" t="n">
        <v>96.46973688151</v>
      </c>
      <c r="T3931" s="0" t="n">
        <v>108.378010848447</v>
      </c>
      <c r="U3931" s="0" t="n">
        <v>103.136986864801</v>
      </c>
      <c r="V3931" s="0" t="n">
        <v>96.7849474443029</v>
      </c>
      <c r="W3931" s="0" t="n">
        <v>100.237288693706</v>
      </c>
      <c r="X3931" s="0" t="n">
        <v>88.0808043042153</v>
      </c>
      <c r="Y3931" s="0" t="n">
        <v>97.8573961638578</v>
      </c>
      <c r="Z3931" s="0" t="n">
        <v>104.532233374599</v>
      </c>
      <c r="AA3931" s="0" t="n">
        <v>108.440010305823</v>
      </c>
      <c r="AB3931" s="0" t="n">
        <v>99.5645058713543</v>
      </c>
      <c r="AC3931" s="0" t="n">
        <v>111.291034743317</v>
      </c>
      <c r="AD3931" s="0" t="n">
        <v>108.539911512322</v>
      </c>
      <c r="AE3931" s="0" t="n">
        <v>107.830057035504</v>
      </c>
      <c r="AF3931" s="0" t="n">
        <v>95.681446258198</v>
      </c>
      <c r="AG3931" s="0" t="n">
        <v>97.0483785744613</v>
      </c>
      <c r="AH3931" s="0" t="n">
        <v>105.973588505512</v>
      </c>
    </row>
    <row r="3932" customFormat="false" ht="12.75" hidden="false" customHeight="false" outlineLevel="0" collapsed="false">
      <c r="A3932" s="0" t="n">
        <v>141193051</v>
      </c>
      <c r="B3932" s="0" t="n">
        <v>14</v>
      </c>
      <c r="C3932" s="0" t="s">
        <v>75</v>
      </c>
      <c r="D3932" s="0" t="n">
        <v>1930</v>
      </c>
      <c r="E3932" s="0" t="s">
        <v>92</v>
      </c>
      <c r="F3932" s="0" t="n">
        <v>1</v>
      </c>
      <c r="G3932" s="0" t="s">
        <v>85</v>
      </c>
      <c r="H3932" s="0" t="n">
        <v>51</v>
      </c>
      <c r="I3932" s="0" t="s">
        <v>179</v>
      </c>
      <c r="J3932" s="0" t="n">
        <v>108.58655984389</v>
      </c>
      <c r="K3932" s="0" t="n">
        <v>102.157718652208</v>
      </c>
      <c r="L3932" s="0" t="n">
        <v>108.297374979914</v>
      </c>
      <c r="M3932" s="0" t="n">
        <v>109.632082901534</v>
      </c>
      <c r="N3932" s="0" t="n">
        <v>92.0558416152625</v>
      </c>
      <c r="O3932" s="0" t="n">
        <v>98.3850388753874</v>
      </c>
      <c r="P3932" s="0" t="n">
        <v>108.388824813695</v>
      </c>
      <c r="Q3932" s="0" t="n">
        <v>100.402117072553</v>
      </c>
      <c r="R3932" s="0" t="n">
        <v>94.8480736183035</v>
      </c>
      <c r="S3932" s="0" t="n">
        <v>86.2502386260291</v>
      </c>
      <c r="T3932" s="0" t="n">
        <v>97.4556861919686</v>
      </c>
      <c r="U3932" s="0" t="n">
        <v>92.714554940998</v>
      </c>
      <c r="V3932" s="0" t="n">
        <v>86.6970980375017</v>
      </c>
      <c r="W3932" s="0" t="n">
        <v>89.9668948818012</v>
      </c>
      <c r="X3932" s="0" t="n">
        <v>78.939893031858</v>
      </c>
      <c r="Y3932" s="0" t="n">
        <v>88.5912033372861</v>
      </c>
      <c r="Z3932" s="0" t="n">
        <v>95.1768209943697</v>
      </c>
      <c r="AA3932" s="0" t="n">
        <v>99.1871687863435</v>
      </c>
      <c r="AB3932" s="0" t="n">
        <v>90.8907953537314</v>
      </c>
      <c r="AC3932" s="0" t="n">
        <v>102.255261624558</v>
      </c>
      <c r="AD3932" s="0" t="n">
        <v>99.9358514353247</v>
      </c>
      <c r="AE3932" s="0" t="n">
        <v>99.3734741333699</v>
      </c>
      <c r="AF3932" s="0" t="n">
        <v>87.6028104595296</v>
      </c>
      <c r="AG3932" s="0" t="n">
        <v>89.1551400546895</v>
      </c>
      <c r="AH3932" s="0" t="n">
        <v>97.8902787652275</v>
      </c>
    </row>
    <row r="3933" customFormat="false" ht="12.75" hidden="false" customHeight="false" outlineLevel="0" collapsed="false">
      <c r="A3933" s="0" t="n">
        <v>141193052</v>
      </c>
      <c r="B3933" s="0" t="n">
        <v>14</v>
      </c>
      <c r="C3933" s="0" t="s">
        <v>75</v>
      </c>
      <c r="D3933" s="0" t="n">
        <v>1930</v>
      </c>
      <c r="E3933" s="0" t="s">
        <v>92</v>
      </c>
      <c r="F3933" s="0" t="n">
        <v>1</v>
      </c>
      <c r="G3933" s="0" t="s">
        <v>85</v>
      </c>
      <c r="H3933" s="0" t="n">
        <v>52</v>
      </c>
      <c r="I3933" s="0" t="s">
        <v>180</v>
      </c>
      <c r="J3933" s="0" t="n">
        <v>140.512240968286</v>
      </c>
      <c r="K3933" s="0" t="n">
        <v>131.291716634482</v>
      </c>
      <c r="L3933" s="0" t="n">
        <v>139.68656950012</v>
      </c>
      <c r="M3933" s="0" t="n">
        <v>139.749639015455</v>
      </c>
      <c r="N3933" s="0" t="n">
        <v>118.249283409457</v>
      </c>
      <c r="O3933" s="0" t="n">
        <v>124.177506730771</v>
      </c>
      <c r="P3933" s="0" t="n">
        <v>134.946539617451</v>
      </c>
      <c r="Q3933" s="0" t="n">
        <v>125.391473138164</v>
      </c>
      <c r="R3933" s="0" t="n">
        <v>118.127973998599</v>
      </c>
      <c r="S3933" s="0" t="n">
        <v>107.567080527057</v>
      </c>
      <c r="T3933" s="0" t="n">
        <v>120.189586062621</v>
      </c>
      <c r="U3933" s="0" t="n">
        <v>114.410448319114</v>
      </c>
      <c r="V3933" s="0" t="n">
        <v>107.724335576128</v>
      </c>
      <c r="W3933" s="0" t="n">
        <v>111.35883202502</v>
      </c>
      <c r="X3933" s="0" t="n">
        <v>97.9897336739869</v>
      </c>
      <c r="Y3933" s="0" t="n">
        <v>107.829330108401</v>
      </c>
      <c r="Z3933" s="0" t="n">
        <v>114.558611211574</v>
      </c>
      <c r="AA3933" s="0" t="n">
        <v>118.323657215091</v>
      </c>
      <c r="AB3933" s="0" t="n">
        <v>108.842711643485</v>
      </c>
      <c r="AC3933" s="0" t="n">
        <v>120.911234929577</v>
      </c>
      <c r="AD3933" s="0" t="n">
        <v>117.686580712247</v>
      </c>
      <c r="AE3933" s="0" t="n">
        <v>116.81394252361</v>
      </c>
      <c r="AF3933" s="0" t="n">
        <v>104.304718972345</v>
      </c>
      <c r="AG3933" s="0" t="n">
        <v>105.453093846019</v>
      </c>
      <c r="AH3933" s="0" t="n">
        <v>114.546374547612</v>
      </c>
    </row>
    <row r="3934" customFormat="false" ht="12.75" hidden="false" customHeight="false" outlineLevel="0" collapsed="false">
      <c r="A3934" s="0" t="n">
        <v>142193019</v>
      </c>
      <c r="B3934" s="0" t="n">
        <v>14</v>
      </c>
      <c r="C3934" s="0" t="s">
        <v>75</v>
      </c>
      <c r="D3934" s="0" t="n">
        <v>1930</v>
      </c>
      <c r="E3934" s="0" t="s">
        <v>92</v>
      </c>
      <c r="F3934" s="0" t="n">
        <v>2</v>
      </c>
      <c r="G3934" s="0" t="s">
        <v>86</v>
      </c>
      <c r="H3934" s="0" t="n">
        <v>19</v>
      </c>
      <c r="I3934" s="0" t="s">
        <v>149</v>
      </c>
      <c r="J3934" s="0" t="n">
        <v>280</v>
      </c>
      <c r="K3934" s="0" t="n">
        <v>303</v>
      </c>
      <c r="L3934" s="0" t="n">
        <v>247</v>
      </c>
      <c r="M3934" s="0" t="n">
        <v>256</v>
      </c>
      <c r="N3934" s="0" t="n">
        <v>298</v>
      </c>
      <c r="O3934" s="0" t="n">
        <v>308</v>
      </c>
      <c r="P3934" s="0" t="n">
        <v>322</v>
      </c>
      <c r="Q3934" s="0" t="n">
        <v>348</v>
      </c>
      <c r="R3934" s="0" t="n">
        <v>380</v>
      </c>
      <c r="S3934" s="0" t="n">
        <v>366</v>
      </c>
      <c r="T3934" s="0" t="n">
        <v>353</v>
      </c>
      <c r="U3934" s="0" t="n">
        <v>360</v>
      </c>
      <c r="V3934" s="0" t="n">
        <v>351</v>
      </c>
      <c r="W3934" s="0" t="n">
        <v>370</v>
      </c>
      <c r="X3934" s="0" t="n">
        <v>398</v>
      </c>
      <c r="Y3934" s="0" t="n">
        <v>437</v>
      </c>
      <c r="Z3934" s="0" t="n">
        <v>465</v>
      </c>
      <c r="AA3934" s="0" t="n">
        <v>483</v>
      </c>
      <c r="AB3934" s="0" t="n">
        <v>456</v>
      </c>
      <c r="AC3934" s="0" t="n">
        <v>505</v>
      </c>
      <c r="AD3934" s="0" t="n">
        <v>544</v>
      </c>
      <c r="AE3934" s="0" t="n">
        <v>539</v>
      </c>
      <c r="AF3934" s="0" t="n">
        <v>498</v>
      </c>
      <c r="AG3934" s="0" t="n">
        <v>521</v>
      </c>
      <c r="AH3934" s="0" t="n">
        <v>508</v>
      </c>
    </row>
    <row r="3935" customFormat="false" ht="12.75" hidden="false" customHeight="false" outlineLevel="0" collapsed="false">
      <c r="A3935" s="0" t="n">
        <v>142193039</v>
      </c>
      <c r="B3935" s="0" t="n">
        <v>14</v>
      </c>
      <c r="C3935" s="0" t="s">
        <v>75</v>
      </c>
      <c r="D3935" s="0" t="n">
        <v>1930</v>
      </c>
      <c r="E3935" s="0" t="s">
        <v>92</v>
      </c>
      <c r="F3935" s="0" t="n">
        <v>2</v>
      </c>
      <c r="G3935" s="0" t="s">
        <v>86</v>
      </c>
      <c r="H3935" s="0" t="n">
        <v>39</v>
      </c>
      <c r="I3935" s="0" t="s">
        <v>169</v>
      </c>
      <c r="J3935" s="0" t="n">
        <v>72.5210116681128</v>
      </c>
      <c r="K3935" s="0" t="n">
        <v>78.1689377795894</v>
      </c>
      <c r="L3935" s="0" t="n">
        <v>63.5118178265073</v>
      </c>
      <c r="M3935" s="0" t="n">
        <v>65.827706264432</v>
      </c>
      <c r="N3935" s="0" t="n">
        <v>76.7291743374384</v>
      </c>
      <c r="O3935" s="0" t="n">
        <v>79.044282762957</v>
      </c>
      <c r="P3935" s="0" t="n">
        <v>82.1585762582127</v>
      </c>
      <c r="Q3935" s="0" t="n">
        <v>88.1677822762489</v>
      </c>
      <c r="R3935" s="0" t="n">
        <v>95.9930480824126</v>
      </c>
      <c r="S3935" s="0" t="n">
        <v>91.9812921109707</v>
      </c>
      <c r="T3935" s="0" t="n">
        <v>88.3566907040251</v>
      </c>
      <c r="U3935" s="0" t="n">
        <v>89.645452236405</v>
      </c>
      <c r="V3935" s="0" t="n">
        <v>86.8321838170538</v>
      </c>
      <c r="W3935" s="0" t="n">
        <v>91.2183817366008</v>
      </c>
      <c r="X3935" s="0" t="n">
        <v>98.1235715993896</v>
      </c>
      <c r="Y3935" s="0" t="n">
        <v>108.010845574151</v>
      </c>
      <c r="Z3935" s="0" t="n">
        <v>114.594962257595</v>
      </c>
      <c r="AA3935" s="0" t="n">
        <v>118.370167776847</v>
      </c>
      <c r="AB3935" s="0" t="n">
        <v>111.071867882936</v>
      </c>
      <c r="AC3935" s="0" t="n">
        <v>122.053495684623</v>
      </c>
      <c r="AD3935" s="0" t="n">
        <v>130.39309683605</v>
      </c>
      <c r="AE3935" s="0" t="n">
        <v>128.199029588051</v>
      </c>
      <c r="AF3935" s="0" t="n">
        <v>117.342130065976</v>
      </c>
      <c r="AG3935" s="0" t="n">
        <v>121.326722851108</v>
      </c>
      <c r="AH3935" s="0" t="n">
        <v>117.210843387393</v>
      </c>
    </row>
    <row r="3936" customFormat="false" ht="12.75" hidden="false" customHeight="false" outlineLevel="0" collapsed="false">
      <c r="A3936" s="0" t="n">
        <v>142193040</v>
      </c>
      <c r="B3936" s="0" t="n">
        <v>14</v>
      </c>
      <c r="C3936" s="0" t="s">
        <v>75</v>
      </c>
      <c r="D3936" s="0" t="n">
        <v>1930</v>
      </c>
      <c r="E3936" s="0" t="s">
        <v>92</v>
      </c>
      <c r="F3936" s="0" t="n">
        <v>2</v>
      </c>
      <c r="G3936" s="0" t="s">
        <v>86</v>
      </c>
      <c r="H3936" s="0" t="n">
        <v>40</v>
      </c>
      <c r="I3936" s="0" t="s">
        <v>170</v>
      </c>
      <c r="J3936" s="0" t="n">
        <v>64.2745200933243</v>
      </c>
      <c r="K3936" s="0" t="n">
        <v>69.6141892586998</v>
      </c>
      <c r="L3936" s="0" t="n">
        <v>55.8375737196888</v>
      </c>
      <c r="M3936" s="0" t="n">
        <v>58.0102038073693</v>
      </c>
      <c r="N3936" s="0" t="n">
        <v>68.2639006490107</v>
      </c>
      <c r="O3936" s="0" t="n">
        <v>70.4622025397618</v>
      </c>
      <c r="P3936" s="0" t="n">
        <v>73.4289014553373</v>
      </c>
      <c r="Q3936" s="0" t="n">
        <v>79.1466766910783</v>
      </c>
      <c r="R3936" s="0" t="n">
        <v>86.5829654281628</v>
      </c>
      <c r="S3936" s="0" t="n">
        <v>82.7981491894147</v>
      </c>
      <c r="T3936" s="0" t="n">
        <v>79.3787816830637</v>
      </c>
      <c r="U3936" s="0" t="n">
        <v>80.6232151305658</v>
      </c>
      <c r="V3936" s="0" t="n">
        <v>77.9847557928313</v>
      </c>
      <c r="W3936" s="0" t="n">
        <v>82.1594703776663</v>
      </c>
      <c r="X3936" s="0" t="n">
        <v>88.7191023719496</v>
      </c>
      <c r="Y3936" s="0" t="n">
        <v>98.1200833488123</v>
      </c>
      <c r="Z3936" s="0" t="n">
        <v>104.414639358983</v>
      </c>
      <c r="AA3936" s="0" t="n">
        <v>108.047748305156</v>
      </c>
      <c r="AB3936" s="0" t="n">
        <v>101.109908810261</v>
      </c>
      <c r="AC3936" s="0" t="n">
        <v>111.63905871359</v>
      </c>
      <c r="AD3936" s="0" t="n">
        <v>119.6645673356</v>
      </c>
      <c r="AE3936" s="0" t="n">
        <v>117.603266745267</v>
      </c>
      <c r="AF3936" s="0" t="n">
        <v>107.261152648996</v>
      </c>
      <c r="AG3936" s="0" t="n">
        <v>111.130980052404</v>
      </c>
      <c r="AH3936" s="0" t="n">
        <v>107.238531135182</v>
      </c>
    </row>
    <row r="3937" customFormat="false" ht="12.75" hidden="false" customHeight="false" outlineLevel="0" collapsed="false">
      <c r="A3937" s="0" t="n">
        <v>142193041</v>
      </c>
      <c r="B3937" s="0" t="n">
        <v>14</v>
      </c>
      <c r="C3937" s="0" t="s">
        <v>75</v>
      </c>
      <c r="D3937" s="0" t="n">
        <v>1930</v>
      </c>
      <c r="E3937" s="0" t="s">
        <v>92</v>
      </c>
      <c r="F3937" s="0" t="n">
        <v>2</v>
      </c>
      <c r="G3937" s="0" t="s">
        <v>86</v>
      </c>
      <c r="H3937" s="0" t="n">
        <v>41</v>
      </c>
      <c r="I3937" s="0" t="s">
        <v>171</v>
      </c>
      <c r="J3937" s="0" t="n">
        <v>81.5321727910091</v>
      </c>
      <c r="K3937" s="0" t="n">
        <v>87.4847692465925</v>
      </c>
      <c r="L3937" s="0" t="n">
        <v>71.9461643201879</v>
      </c>
      <c r="M3937" s="0" t="n">
        <v>74.4050518161617</v>
      </c>
      <c r="N3937" s="0" t="n">
        <v>85.9541664912834</v>
      </c>
      <c r="O3937" s="0" t="n">
        <v>88.3833593343768</v>
      </c>
      <c r="P3937" s="0" t="n">
        <v>91.6405551580033</v>
      </c>
      <c r="Q3937" s="0" t="n">
        <v>97.9353808408983</v>
      </c>
      <c r="R3937" s="0" t="n">
        <v>106.146874300403</v>
      </c>
      <c r="S3937" s="0" t="n">
        <v>101.904591819752</v>
      </c>
      <c r="T3937" s="0" t="n">
        <v>98.0720039924051</v>
      </c>
      <c r="U3937" s="0" t="n">
        <v>99.4011769006319</v>
      </c>
      <c r="V3937" s="0" t="n">
        <v>96.4084582833167</v>
      </c>
      <c r="W3937" s="0" t="n">
        <v>101.003308186749</v>
      </c>
      <c r="X3937" s="0" t="n">
        <v>108.253629094167</v>
      </c>
      <c r="Y3937" s="0" t="n">
        <v>118.628482678439</v>
      </c>
      <c r="Z3937" s="0" t="n">
        <v>125.499683726846</v>
      </c>
      <c r="AA3937" s="0" t="n">
        <v>129.412758143457</v>
      </c>
      <c r="AB3937" s="0" t="n">
        <v>121.749919667405</v>
      </c>
      <c r="AC3937" s="0" t="n">
        <v>133.177928926438</v>
      </c>
      <c r="AD3937" s="0" t="n">
        <v>141.825379795098</v>
      </c>
      <c r="AE3937" s="0" t="n">
        <v>139.49316826675</v>
      </c>
      <c r="AF3937" s="0" t="n">
        <v>128.115362949915</v>
      </c>
      <c r="AG3937" s="0" t="n">
        <v>132.206404868371</v>
      </c>
      <c r="AH3937" s="0" t="n">
        <v>127.860925871674</v>
      </c>
    </row>
    <row r="3938" customFormat="false" ht="12.75" hidden="false" customHeight="false" outlineLevel="0" collapsed="false">
      <c r="A3938" s="0" t="n">
        <v>142193042</v>
      </c>
      <c r="B3938" s="0" t="n">
        <v>14</v>
      </c>
      <c r="C3938" s="0" t="s">
        <v>75</v>
      </c>
      <c r="D3938" s="0" t="n">
        <v>1930</v>
      </c>
      <c r="E3938" s="0" t="s">
        <v>92</v>
      </c>
      <c r="F3938" s="0" t="n">
        <v>2</v>
      </c>
      <c r="G3938" s="0" t="s">
        <v>86</v>
      </c>
      <c r="H3938" s="0" t="n">
        <v>42</v>
      </c>
      <c r="I3938" s="0" t="s">
        <v>172</v>
      </c>
      <c r="J3938" s="0" t="n">
        <v>80.0967124799889</v>
      </c>
      <c r="K3938" s="0" t="n">
        <v>87.7738950449986</v>
      </c>
      <c r="L3938" s="0" t="n">
        <v>70.3331350703823</v>
      </c>
      <c r="M3938" s="0" t="n">
        <v>73.2884144646531</v>
      </c>
      <c r="N3938" s="0" t="n">
        <v>85.6618076419607</v>
      </c>
      <c r="O3938" s="0" t="n">
        <v>88.6881188701653</v>
      </c>
      <c r="P3938" s="0" t="n">
        <v>93.0120232069476</v>
      </c>
      <c r="Q3938" s="0" t="n">
        <v>100.142254372919</v>
      </c>
      <c r="R3938" s="0" t="n">
        <v>108.59226294744</v>
      </c>
      <c r="S3938" s="0" t="n">
        <v>103.65554463034</v>
      </c>
      <c r="T3938" s="0" t="n">
        <v>98.5728336055766</v>
      </c>
      <c r="U3938" s="0" t="n">
        <v>101.525023143383</v>
      </c>
      <c r="V3938" s="0" t="n">
        <v>97.6961257677481</v>
      </c>
      <c r="W3938" s="0" t="n">
        <v>103.255056589339</v>
      </c>
      <c r="X3938" s="0" t="n">
        <v>110.041406307048</v>
      </c>
      <c r="Y3938" s="0" t="n">
        <v>119.158879043551</v>
      </c>
      <c r="Z3938" s="0" t="n">
        <v>127.194338387687</v>
      </c>
      <c r="AA3938" s="0" t="n">
        <v>131.871405653445</v>
      </c>
      <c r="AB3938" s="0" t="n">
        <v>122.863008629943</v>
      </c>
      <c r="AC3938" s="0" t="n">
        <v>135.704989875286</v>
      </c>
      <c r="AD3938" s="0" t="n">
        <v>146.469147941248</v>
      </c>
      <c r="AE3938" s="0" t="n">
        <v>142.686485040797</v>
      </c>
      <c r="AF3938" s="0" t="n">
        <v>129.946862264304</v>
      </c>
      <c r="AG3938" s="0" t="n">
        <v>134.261153097753</v>
      </c>
      <c r="AH3938" s="0" t="n">
        <v>129.080617821285</v>
      </c>
    </row>
    <row r="3939" customFormat="false" ht="12.75" hidden="false" customHeight="false" outlineLevel="0" collapsed="false">
      <c r="A3939" s="0" t="n">
        <v>142193044</v>
      </c>
      <c r="B3939" s="0" t="n">
        <v>14</v>
      </c>
      <c r="C3939" s="0" t="s">
        <v>75</v>
      </c>
      <c r="D3939" s="0" t="n">
        <v>1930</v>
      </c>
      <c r="E3939" s="0" t="s">
        <v>92</v>
      </c>
      <c r="F3939" s="0" t="n">
        <v>2</v>
      </c>
      <c r="G3939" s="0" t="s">
        <v>86</v>
      </c>
      <c r="H3939" s="0" t="n">
        <v>44</v>
      </c>
      <c r="I3939" s="0" t="s">
        <v>173</v>
      </c>
      <c r="J3939" s="0" t="n">
        <v>70.9067933724422</v>
      </c>
      <c r="K3939" s="0" t="n">
        <v>78.0652122299721</v>
      </c>
      <c r="L3939" s="0" t="n">
        <v>61.7669864420459</v>
      </c>
      <c r="M3939" s="0" t="n">
        <v>64.5228741586641</v>
      </c>
      <c r="N3939" s="0" t="n">
        <v>76.1464697857209</v>
      </c>
      <c r="O3939" s="0" t="n">
        <v>78.9892031333262</v>
      </c>
      <c r="P3939" s="0" t="n">
        <v>83.0510835210611</v>
      </c>
      <c r="Q3939" s="0" t="n">
        <v>89.8288034175331</v>
      </c>
      <c r="R3939" s="0" t="n">
        <v>97.877559803883</v>
      </c>
      <c r="S3939" s="0" t="n">
        <v>93.2444812209324</v>
      </c>
      <c r="T3939" s="0" t="n">
        <v>88.5062510100301</v>
      </c>
      <c r="U3939" s="0" t="n">
        <v>91.2510886262541</v>
      </c>
      <c r="V3939" s="0" t="n">
        <v>87.6849029992115</v>
      </c>
      <c r="W3939" s="0" t="n">
        <v>92.9421106777129</v>
      </c>
      <c r="X3939" s="0" t="n">
        <v>99.4197488306428</v>
      </c>
      <c r="Y3939" s="0" t="n">
        <v>108.163536393053</v>
      </c>
      <c r="Z3939" s="0" t="n">
        <v>115.806132823299</v>
      </c>
      <c r="AA3939" s="0" t="n">
        <v>120.288168251861</v>
      </c>
      <c r="AB3939" s="0" t="n">
        <v>111.752508471104</v>
      </c>
      <c r="AC3939" s="0" t="n">
        <v>124.034987565428</v>
      </c>
      <c r="AD3939" s="0" t="n">
        <v>134.331539222978</v>
      </c>
      <c r="AE3939" s="0" t="n">
        <v>130.807244759851</v>
      </c>
      <c r="AF3939" s="0" t="n">
        <v>118.707104008422</v>
      </c>
      <c r="AG3939" s="0" t="n">
        <v>122.893676813401</v>
      </c>
      <c r="AH3939" s="0" t="n">
        <v>118.028289206129</v>
      </c>
    </row>
    <row r="3940" customFormat="false" ht="12.75" hidden="false" customHeight="false" outlineLevel="0" collapsed="false">
      <c r="A3940" s="0" t="n">
        <v>142193045</v>
      </c>
      <c r="B3940" s="0" t="n">
        <v>14</v>
      </c>
      <c r="C3940" s="0" t="s">
        <v>75</v>
      </c>
      <c r="D3940" s="0" t="n">
        <v>1930</v>
      </c>
      <c r="E3940" s="0" t="s">
        <v>92</v>
      </c>
      <c r="F3940" s="0" t="n">
        <v>2</v>
      </c>
      <c r="G3940" s="0" t="s">
        <v>86</v>
      </c>
      <c r="H3940" s="0" t="n">
        <v>45</v>
      </c>
      <c r="I3940" s="0" t="s">
        <v>174</v>
      </c>
      <c r="J3940" s="0" t="n">
        <v>89.8384860390497</v>
      </c>
      <c r="K3940" s="0" t="n">
        <v>98.0433589601244</v>
      </c>
      <c r="L3940" s="0" t="n">
        <v>79.4474452947999</v>
      </c>
      <c r="M3940" s="0" t="n">
        <v>82.6041238582252</v>
      </c>
      <c r="N3940" s="0" t="n">
        <v>95.7292359622602</v>
      </c>
      <c r="O3940" s="0" t="n">
        <v>98.9405416453423</v>
      </c>
      <c r="P3940" s="0" t="n">
        <v>103.528955185675</v>
      </c>
      <c r="Q3940" s="0" t="n">
        <v>111.008077748311</v>
      </c>
      <c r="R3940" s="0" t="n">
        <v>119.855483774699</v>
      </c>
      <c r="S3940" s="0" t="n">
        <v>114.609659717531</v>
      </c>
      <c r="T3940" s="0" t="n">
        <v>109.17379014991</v>
      </c>
      <c r="U3940" s="0" t="n">
        <v>112.339116350993</v>
      </c>
      <c r="V3940" s="0" t="n">
        <v>108.240704725479</v>
      </c>
      <c r="W3940" s="0" t="n">
        <v>114.102771620382</v>
      </c>
      <c r="X3940" s="0" t="n">
        <v>121.194384257034</v>
      </c>
      <c r="Y3940" s="0" t="n">
        <v>130.678823021702</v>
      </c>
      <c r="Z3940" s="0" t="n">
        <v>139.108978890865</v>
      </c>
      <c r="AA3940" s="0" t="n">
        <v>143.979472358186</v>
      </c>
      <c r="AB3940" s="0" t="n">
        <v>134.49249505768</v>
      </c>
      <c r="AC3940" s="0" t="n">
        <v>147.892156848264</v>
      </c>
      <c r="AD3940" s="0" t="n">
        <v>159.124221806264</v>
      </c>
      <c r="AE3940" s="0" t="n">
        <v>155.074639457936</v>
      </c>
      <c r="AF3940" s="0" t="n">
        <v>141.687745953143</v>
      </c>
      <c r="AG3940" s="0" t="n">
        <v>146.124254992174</v>
      </c>
      <c r="AH3940" s="0" t="n">
        <v>140.62052371384</v>
      </c>
    </row>
    <row r="3941" customFormat="false" ht="12.75" hidden="false" customHeight="false" outlineLevel="0" collapsed="false">
      <c r="A3941" s="0" t="n">
        <v>142193046</v>
      </c>
      <c r="B3941" s="0" t="n">
        <v>14</v>
      </c>
      <c r="C3941" s="0" t="s">
        <v>75</v>
      </c>
      <c r="D3941" s="0" t="n">
        <v>1930</v>
      </c>
      <c r="E3941" s="0" t="s">
        <v>92</v>
      </c>
      <c r="F3941" s="0" t="n">
        <v>2</v>
      </c>
      <c r="G3941" s="0" t="s">
        <v>86</v>
      </c>
      <c r="H3941" s="0" t="n">
        <v>46</v>
      </c>
      <c r="I3941" s="0" t="s">
        <v>175</v>
      </c>
      <c r="J3941" s="0" t="n">
        <v>36.7333393450819</v>
      </c>
      <c r="K3941" s="0" t="n">
        <v>40.3822444241777</v>
      </c>
      <c r="L3941" s="0" t="n">
        <v>34.3264314958197</v>
      </c>
      <c r="M3941" s="0" t="n">
        <v>35.420664801058</v>
      </c>
      <c r="N3941" s="0" t="n">
        <v>39.7394851412385</v>
      </c>
      <c r="O3941" s="0" t="n">
        <v>41.574227460844</v>
      </c>
      <c r="P3941" s="0" t="n">
        <v>44.7109112087255</v>
      </c>
      <c r="Q3941" s="0" t="n">
        <v>45.6454794568712</v>
      </c>
      <c r="R3941" s="0" t="n">
        <v>49.9367996442909</v>
      </c>
      <c r="S3941" s="0" t="n">
        <v>50.8233464762342</v>
      </c>
      <c r="T3941" s="0" t="n">
        <v>43.0524770592171</v>
      </c>
      <c r="U3941" s="0" t="n">
        <v>49.3437565480095</v>
      </c>
      <c r="V3941" s="0" t="n">
        <v>44.6892122919317</v>
      </c>
      <c r="W3941" s="0" t="n">
        <v>48.2122872280994</v>
      </c>
      <c r="X3941" s="0" t="n">
        <v>50.8113966826843</v>
      </c>
      <c r="Y3941" s="0" t="n">
        <v>55.7004741161514</v>
      </c>
      <c r="Z3941" s="0" t="n">
        <v>59.548017466652</v>
      </c>
      <c r="AA3941" s="0" t="n">
        <v>63.2893405756965</v>
      </c>
      <c r="AB3941" s="0" t="n">
        <v>58.4675306548693</v>
      </c>
      <c r="AC3941" s="0" t="n">
        <v>65.4420001875524</v>
      </c>
      <c r="AD3941" s="0" t="n">
        <v>70.3693989768079</v>
      </c>
      <c r="AE3941" s="0" t="n">
        <v>67.1618093460489</v>
      </c>
      <c r="AF3941" s="0" t="n">
        <v>60.0795132103888</v>
      </c>
      <c r="AG3941" s="0" t="n">
        <v>62.2645190103828</v>
      </c>
      <c r="AH3941" s="0" t="n">
        <v>62.6631239202875</v>
      </c>
    </row>
    <row r="3942" customFormat="false" ht="12.75" hidden="false" customHeight="false" outlineLevel="0" collapsed="false">
      <c r="A3942" s="0" t="n">
        <v>142193048</v>
      </c>
      <c r="B3942" s="0" t="n">
        <v>14</v>
      </c>
      <c r="C3942" s="0" t="s">
        <v>75</v>
      </c>
      <c r="D3942" s="0" t="n">
        <v>1930</v>
      </c>
      <c r="E3942" s="0" t="s">
        <v>92</v>
      </c>
      <c r="F3942" s="0" t="n">
        <v>2</v>
      </c>
      <c r="G3942" s="0" t="s">
        <v>86</v>
      </c>
      <c r="H3942" s="0" t="n">
        <v>48</v>
      </c>
      <c r="I3942" s="0" t="s">
        <v>176</v>
      </c>
      <c r="J3942" s="0" t="n">
        <v>31.926902544915</v>
      </c>
      <c r="K3942" s="0" t="n">
        <v>35.3079693741167</v>
      </c>
      <c r="L3942" s="0" t="n">
        <v>29.6317346742828</v>
      </c>
      <c r="M3942" s="0" t="n">
        <v>30.6986905670171</v>
      </c>
      <c r="N3942" s="0" t="n">
        <v>34.7927077252564</v>
      </c>
      <c r="O3942" s="0" t="n">
        <v>36.4563006289421</v>
      </c>
      <c r="P3942" s="0" t="n">
        <v>39.3906995436959</v>
      </c>
      <c r="Q3942" s="0" t="n">
        <v>40.3857619285618</v>
      </c>
      <c r="R3942" s="0" t="n">
        <v>44.4188564023522</v>
      </c>
      <c r="S3942" s="0" t="n">
        <v>45.1770453804959</v>
      </c>
      <c r="T3942" s="0" t="n">
        <v>38.0816456401407</v>
      </c>
      <c r="U3942" s="0" t="n">
        <v>43.8682234309988</v>
      </c>
      <c r="V3942" s="0" t="n">
        <v>39.5603939575703</v>
      </c>
      <c r="W3942" s="0" t="n">
        <v>42.835808290378</v>
      </c>
      <c r="X3942" s="0" t="n">
        <v>45.3533732925853</v>
      </c>
      <c r="Y3942" s="0" t="n">
        <v>50.0105030975969</v>
      </c>
      <c r="Z3942" s="0" t="n">
        <v>53.6814142899691</v>
      </c>
      <c r="AA3942" s="0" t="n">
        <v>57.1775137434896</v>
      </c>
      <c r="AB3942" s="0" t="n">
        <v>52.6359156395082</v>
      </c>
      <c r="AC3942" s="0" t="n">
        <v>59.2557713947609</v>
      </c>
      <c r="AD3942" s="0" t="n">
        <v>64.0576530617286</v>
      </c>
      <c r="AE3942" s="0" t="n">
        <v>61.0801873508595</v>
      </c>
      <c r="AF3942" s="0" t="n">
        <v>54.3930971832615</v>
      </c>
      <c r="AG3942" s="0" t="n">
        <v>56.481751652156</v>
      </c>
      <c r="AH3942" s="0" t="n">
        <v>56.8269702141259</v>
      </c>
    </row>
    <row r="3943" customFormat="false" ht="12.75" hidden="false" customHeight="false" outlineLevel="0" collapsed="false">
      <c r="A3943" s="0" t="n">
        <v>142193049</v>
      </c>
      <c r="B3943" s="0" t="n">
        <v>14</v>
      </c>
      <c r="C3943" s="0" t="s">
        <v>75</v>
      </c>
      <c r="D3943" s="0" t="n">
        <v>1930</v>
      </c>
      <c r="E3943" s="0" t="s">
        <v>92</v>
      </c>
      <c r="F3943" s="0" t="n">
        <v>2</v>
      </c>
      <c r="G3943" s="0" t="s">
        <v>86</v>
      </c>
      <c r="H3943" s="0" t="n">
        <v>49</v>
      </c>
      <c r="I3943" s="0" t="s">
        <v>177</v>
      </c>
      <c r="J3943" s="0" t="n">
        <v>41.8718702629432</v>
      </c>
      <c r="K3943" s="0" t="n">
        <v>45.7922445369304</v>
      </c>
      <c r="L3943" s="0" t="n">
        <v>39.3612957542151</v>
      </c>
      <c r="M3943" s="0" t="n">
        <v>40.4754980649888</v>
      </c>
      <c r="N3943" s="0" t="n">
        <v>45.0102788022018</v>
      </c>
      <c r="O3943" s="0" t="n">
        <v>47.0234214272753</v>
      </c>
      <c r="P3943" s="0" t="n">
        <v>50.363228570908</v>
      </c>
      <c r="Q3943" s="0" t="n">
        <v>51.2224927455467</v>
      </c>
      <c r="R3943" s="0" t="n">
        <v>55.7731257172068</v>
      </c>
      <c r="S3943" s="0" t="n">
        <v>56.7973065616675</v>
      </c>
      <c r="T3943" s="0" t="n">
        <v>48.3238140260141</v>
      </c>
      <c r="U3943" s="0" t="n">
        <v>55.1366463053939</v>
      </c>
      <c r="V3943" s="0" t="n">
        <v>50.1261079134269</v>
      </c>
      <c r="W3943" s="0" t="n">
        <v>53.9020193577307</v>
      </c>
      <c r="X3943" s="0" t="n">
        <v>56.5750520784134</v>
      </c>
      <c r="Y3943" s="0" t="n">
        <v>61.6925881098685</v>
      </c>
      <c r="Z3943" s="0" t="n">
        <v>65.7144722150811</v>
      </c>
      <c r="AA3943" s="0" t="n">
        <v>69.7070510223856</v>
      </c>
      <c r="AB3943" s="0" t="n">
        <v>64.6011053485671</v>
      </c>
      <c r="AC3943" s="0" t="n">
        <v>71.9309650823967</v>
      </c>
      <c r="AD3943" s="0" t="n">
        <v>76.9734658473081</v>
      </c>
      <c r="AE3943" s="0" t="n">
        <v>73.5279167878204</v>
      </c>
      <c r="AF3943" s="0" t="n">
        <v>66.0445714777169</v>
      </c>
      <c r="AG3943" s="0" t="n">
        <v>68.3250745074823</v>
      </c>
      <c r="AH3943" s="0" t="n">
        <v>68.7804578874374</v>
      </c>
    </row>
    <row r="3944" customFormat="false" ht="12.75" hidden="false" customHeight="false" outlineLevel="0" collapsed="false">
      <c r="A3944" s="0" t="n">
        <v>142193050</v>
      </c>
      <c r="B3944" s="0" t="n">
        <v>14</v>
      </c>
      <c r="C3944" s="0" t="s">
        <v>75</v>
      </c>
      <c r="D3944" s="0" t="n">
        <v>1930</v>
      </c>
      <c r="E3944" s="0" t="s">
        <v>92</v>
      </c>
      <c r="F3944" s="0" t="n">
        <v>2</v>
      </c>
      <c r="G3944" s="0" t="s">
        <v>86</v>
      </c>
      <c r="H3944" s="0" t="n">
        <v>50</v>
      </c>
      <c r="I3944" s="0" t="s">
        <v>178</v>
      </c>
      <c r="J3944" s="0" t="n">
        <v>123.972066278664</v>
      </c>
      <c r="K3944" s="0" t="n">
        <v>131.969685703567</v>
      </c>
      <c r="L3944" s="0" t="n">
        <v>109.938120736242</v>
      </c>
      <c r="M3944" s="0" t="n">
        <v>109.11014639682</v>
      </c>
      <c r="N3944" s="0" t="n">
        <v>109.271651732564</v>
      </c>
      <c r="O3944" s="0" t="n">
        <v>108.838012031564</v>
      </c>
      <c r="P3944" s="0" t="n">
        <v>111.932292137425</v>
      </c>
      <c r="Q3944" s="0" t="n">
        <v>119.554985500428</v>
      </c>
      <c r="R3944" s="0" t="n">
        <v>111.422261853645</v>
      </c>
      <c r="S3944" s="0" t="n">
        <v>102.67068422195</v>
      </c>
      <c r="T3944" s="0" t="n">
        <v>101.816951703756</v>
      </c>
      <c r="U3944" s="0" t="n">
        <v>104.558449456739</v>
      </c>
      <c r="V3944" s="0" t="n">
        <v>97.6343748147606</v>
      </c>
      <c r="W3944" s="0" t="n">
        <v>98.4659246210835</v>
      </c>
      <c r="X3944" s="0" t="n">
        <v>101.503969060245</v>
      </c>
      <c r="Y3944" s="0" t="n">
        <v>105.821068579952</v>
      </c>
      <c r="Z3944" s="0" t="n">
        <v>112.761549883796</v>
      </c>
      <c r="AA3944" s="0" t="n">
        <v>108.671894120748</v>
      </c>
      <c r="AB3944" s="0" t="n">
        <v>99.9581082211965</v>
      </c>
      <c r="AC3944" s="0" t="n">
        <v>104.846109403839</v>
      </c>
      <c r="AD3944" s="0" t="n">
        <v>108.278032211961</v>
      </c>
      <c r="AE3944" s="0" t="n">
        <v>103.539556407407</v>
      </c>
      <c r="AF3944" s="0" t="n">
        <v>101.736621092271</v>
      </c>
      <c r="AG3944" s="0" t="n">
        <v>102.362985897898</v>
      </c>
      <c r="AH3944" s="0" t="n">
        <v>98.3300092066256</v>
      </c>
    </row>
    <row r="3945" customFormat="false" ht="12.75" hidden="false" customHeight="false" outlineLevel="0" collapsed="false">
      <c r="A3945" s="0" t="n">
        <v>142193051</v>
      </c>
      <c r="B3945" s="0" t="n">
        <v>14</v>
      </c>
      <c r="C3945" s="0" t="s">
        <v>75</v>
      </c>
      <c r="D3945" s="0" t="n">
        <v>1930</v>
      </c>
      <c r="E3945" s="0" t="s">
        <v>92</v>
      </c>
      <c r="F3945" s="0" t="n">
        <v>2</v>
      </c>
      <c r="G3945" s="0" t="s">
        <v>86</v>
      </c>
      <c r="H3945" s="0" t="n">
        <v>51</v>
      </c>
      <c r="I3945" s="0" t="s">
        <v>179</v>
      </c>
      <c r="J3945" s="0" t="n">
        <v>109.874984942364</v>
      </c>
      <c r="K3945" s="0" t="n">
        <v>117.527024646074</v>
      </c>
      <c r="L3945" s="0" t="n">
        <v>96.65410519319</v>
      </c>
      <c r="M3945" s="0" t="n">
        <v>96.1525501816149</v>
      </c>
      <c r="N3945" s="0" t="n">
        <v>97.2160751374777</v>
      </c>
      <c r="O3945" s="0" t="n">
        <v>97.0211352387274</v>
      </c>
      <c r="P3945" s="0" t="n">
        <v>100.039041854835</v>
      </c>
      <c r="Q3945" s="0" t="n">
        <v>107.322420275484</v>
      </c>
      <c r="R3945" s="0" t="n">
        <v>100.499671994157</v>
      </c>
      <c r="S3945" s="0" t="n">
        <v>92.4203436861087</v>
      </c>
      <c r="T3945" s="0" t="n">
        <v>91.4713477443458</v>
      </c>
      <c r="U3945" s="0" t="n">
        <v>94.0353152777751</v>
      </c>
      <c r="V3945" s="0" t="n">
        <v>87.6862995056849</v>
      </c>
      <c r="W3945" s="0" t="n">
        <v>88.6872586763881</v>
      </c>
      <c r="X3945" s="0" t="n">
        <v>91.7755119940119</v>
      </c>
      <c r="Y3945" s="0" t="n">
        <v>96.1308284731196</v>
      </c>
      <c r="Z3945" s="0" t="n">
        <v>102.744102643973</v>
      </c>
      <c r="AA3945" s="0" t="n">
        <v>99.1952084239576</v>
      </c>
      <c r="AB3945" s="0" t="n">
        <v>90.9929345722658</v>
      </c>
      <c r="AC3945" s="0" t="n">
        <v>95.8999240289781</v>
      </c>
      <c r="AD3945" s="0" t="n">
        <v>99.3690938477068</v>
      </c>
      <c r="AE3945" s="0" t="n">
        <v>94.9819207680013</v>
      </c>
      <c r="AF3945" s="0" t="n">
        <v>92.9963282483086</v>
      </c>
      <c r="AG3945" s="0" t="n">
        <v>93.7608688061574</v>
      </c>
      <c r="AH3945" s="0" t="n">
        <v>89.9640805328562</v>
      </c>
    </row>
    <row r="3946" customFormat="false" ht="12.75" hidden="false" customHeight="false" outlineLevel="0" collapsed="false">
      <c r="A3946" s="0" t="n">
        <v>142193052</v>
      </c>
      <c r="B3946" s="0" t="n">
        <v>14</v>
      </c>
      <c r="C3946" s="0" t="s">
        <v>75</v>
      </c>
      <c r="D3946" s="0" t="n">
        <v>1930</v>
      </c>
      <c r="E3946" s="0" t="s">
        <v>92</v>
      </c>
      <c r="F3946" s="0" t="n">
        <v>2</v>
      </c>
      <c r="G3946" s="0" t="s">
        <v>86</v>
      </c>
      <c r="H3946" s="0" t="n">
        <v>52</v>
      </c>
      <c r="I3946" s="0" t="s">
        <v>180</v>
      </c>
      <c r="J3946" s="0" t="n">
        <v>139.376322759363</v>
      </c>
      <c r="K3946" s="0" t="n">
        <v>147.697254552389</v>
      </c>
      <c r="L3946" s="0" t="n">
        <v>124.537863506737</v>
      </c>
      <c r="M3946" s="0" t="n">
        <v>123.327190889998</v>
      </c>
      <c r="N3946" s="0" t="n">
        <v>122.409159578504</v>
      </c>
      <c r="O3946" s="0" t="n">
        <v>121.697215666722</v>
      </c>
      <c r="P3946" s="0" t="n">
        <v>124.8504764657</v>
      </c>
      <c r="Q3946" s="0" t="n">
        <v>132.799790741324</v>
      </c>
      <c r="R3946" s="0" t="n">
        <v>123.208139125779</v>
      </c>
      <c r="S3946" s="0" t="n">
        <v>113.747197146022</v>
      </c>
      <c r="T3946" s="0" t="n">
        <v>113.012296119533</v>
      </c>
      <c r="U3946" s="0" t="n">
        <v>115.937090746076</v>
      </c>
      <c r="V3946" s="0" t="n">
        <v>108.401967307171</v>
      </c>
      <c r="W3946" s="0" t="n">
        <v>109.028289485715</v>
      </c>
      <c r="X3946" s="0" t="n">
        <v>111.983011208511</v>
      </c>
      <c r="Y3946" s="0" t="n">
        <v>116.22344713923</v>
      </c>
      <c r="Z3946" s="0" t="n">
        <v>123.491805993657</v>
      </c>
      <c r="AA3946" s="0" t="n">
        <v>118.809745858876</v>
      </c>
      <c r="AB3946" s="0" t="n">
        <v>109.567722934694</v>
      </c>
      <c r="AC3946" s="0" t="n">
        <v>114.4021941205</v>
      </c>
      <c r="AD3946" s="0" t="n">
        <v>117.771365314192</v>
      </c>
      <c r="AE3946" s="0" t="n">
        <v>112.661233167005</v>
      </c>
      <c r="AF3946" s="0" t="n">
        <v>111.077105292072</v>
      </c>
      <c r="AG3946" s="0" t="n">
        <v>111.542140421617</v>
      </c>
      <c r="AH3946" s="0" t="n">
        <v>107.264529925579</v>
      </c>
    </row>
    <row r="3947" customFormat="false" ht="12.75" hidden="false" customHeight="false" outlineLevel="0" collapsed="false">
      <c r="A3947" s="0" t="n">
        <v>140194019</v>
      </c>
      <c r="B3947" s="0" t="n">
        <v>14</v>
      </c>
      <c r="C3947" s="0" t="s">
        <v>75</v>
      </c>
      <c r="D3947" s="0" t="n">
        <v>1940</v>
      </c>
      <c r="E3947" s="0" t="s">
        <v>94</v>
      </c>
      <c r="F3947" s="0" t="n">
        <v>0</v>
      </c>
      <c r="G3947" s="0" t="s">
        <v>6</v>
      </c>
      <c r="H3947" s="0" t="n">
        <v>19</v>
      </c>
      <c r="I3947" s="0" t="s">
        <v>149</v>
      </c>
      <c r="J3947" s="0" t="n">
        <v>119</v>
      </c>
      <c r="K3947" s="0" t="n">
        <v>143</v>
      </c>
      <c r="L3947" s="0" t="n">
        <v>158</v>
      </c>
      <c r="M3947" s="0" t="n">
        <v>164</v>
      </c>
      <c r="N3947" s="0" t="n">
        <v>151</v>
      </c>
      <c r="O3947" s="0" t="n">
        <v>165</v>
      </c>
      <c r="P3947" s="0" t="n">
        <v>187</v>
      </c>
      <c r="Q3947" s="0" t="n">
        <v>281</v>
      </c>
      <c r="R3947" s="0" t="n">
        <v>267</v>
      </c>
      <c r="S3947" s="0" t="n">
        <v>256</v>
      </c>
      <c r="T3947" s="0" t="n">
        <v>257</v>
      </c>
      <c r="U3947" s="0" t="n">
        <v>258</v>
      </c>
      <c r="V3947" s="0" t="n">
        <v>221</v>
      </c>
      <c r="W3947" s="0" t="n">
        <v>264</v>
      </c>
      <c r="X3947" s="0" t="n">
        <v>350</v>
      </c>
      <c r="Y3947" s="0" t="n">
        <v>314</v>
      </c>
      <c r="Z3947" s="0" t="n">
        <v>301</v>
      </c>
      <c r="AA3947" s="0" t="n">
        <v>317</v>
      </c>
      <c r="AB3947" s="0" t="n">
        <v>302</v>
      </c>
      <c r="AC3947" s="0" t="n">
        <v>530</v>
      </c>
      <c r="AD3947" s="0" t="n">
        <v>473</v>
      </c>
      <c r="AE3947" s="0" t="n">
        <v>516</v>
      </c>
      <c r="AF3947" s="0" t="n">
        <v>532</v>
      </c>
      <c r="AG3947" s="0" t="n">
        <v>529</v>
      </c>
      <c r="AH3947" s="0" t="n">
        <v>506</v>
      </c>
    </row>
    <row r="3948" customFormat="false" ht="12.75" hidden="false" customHeight="false" outlineLevel="0" collapsed="false">
      <c r="A3948" s="0" t="n">
        <v>140194039</v>
      </c>
      <c r="B3948" s="0" t="n">
        <v>14</v>
      </c>
      <c r="C3948" s="0" t="s">
        <v>75</v>
      </c>
      <c r="D3948" s="0" t="n">
        <v>1940</v>
      </c>
      <c r="E3948" s="0" t="s">
        <v>94</v>
      </c>
      <c r="F3948" s="0" t="n">
        <v>0</v>
      </c>
      <c r="G3948" s="0" t="s">
        <v>6</v>
      </c>
      <c r="H3948" s="0" t="n">
        <v>39</v>
      </c>
      <c r="I3948" s="0" t="s">
        <v>169</v>
      </c>
      <c r="J3948" s="0" t="n">
        <v>16.1019701234033</v>
      </c>
      <c r="K3948" s="0" t="n">
        <v>19.2548507412444</v>
      </c>
      <c r="L3948" s="0" t="n">
        <v>21.2000858737656</v>
      </c>
      <c r="M3948" s="0" t="n">
        <v>22.0036762239545</v>
      </c>
      <c r="N3948" s="0" t="n">
        <v>20.2758046540357</v>
      </c>
      <c r="O3948" s="0" t="n">
        <v>22.0620679511693</v>
      </c>
      <c r="P3948" s="0" t="n">
        <v>24.8561136735209</v>
      </c>
      <c r="Q3948" s="0" t="n">
        <v>37.0697729641307</v>
      </c>
      <c r="R3948" s="0" t="n">
        <v>35.0881804084422</v>
      </c>
      <c r="S3948" s="0" t="n">
        <v>33.4736787049871</v>
      </c>
      <c r="T3948" s="0" t="n">
        <v>33.4670278153974</v>
      </c>
      <c r="U3948" s="0" t="n">
        <v>33.4331143334759</v>
      </c>
      <c r="V3948" s="0" t="n">
        <v>28.4610431423052</v>
      </c>
      <c r="W3948" s="0" t="n">
        <v>33.8896020539153</v>
      </c>
      <c r="X3948" s="0" t="n">
        <v>44.8896356244148</v>
      </c>
      <c r="Y3948" s="0" t="n">
        <v>40.3179209306506</v>
      </c>
      <c r="Z3948" s="0" t="n">
        <v>38.5038503850385</v>
      </c>
      <c r="AA3948" s="0" t="n">
        <v>40.2693089430894</v>
      </c>
      <c r="AB3948" s="0" t="n">
        <v>38.0774662094008</v>
      </c>
      <c r="AC3948" s="0" t="n">
        <v>66.1317894264003</v>
      </c>
      <c r="AD3948" s="0" t="n">
        <v>58.467966229496</v>
      </c>
      <c r="AE3948" s="0" t="n">
        <v>63.185736677116</v>
      </c>
      <c r="AF3948" s="0" t="n">
        <v>64.4465711274516</v>
      </c>
      <c r="AG3948" s="0" t="n">
        <v>63.2315253977968</v>
      </c>
      <c r="AH3948" s="0" t="n">
        <v>59.9715786866224</v>
      </c>
    </row>
    <row r="3949" customFormat="false" ht="12.75" hidden="false" customHeight="false" outlineLevel="0" collapsed="false">
      <c r="A3949" s="0" t="n">
        <v>140194040</v>
      </c>
      <c r="B3949" s="0" t="n">
        <v>14</v>
      </c>
      <c r="C3949" s="0" t="s">
        <v>75</v>
      </c>
      <c r="D3949" s="0" t="n">
        <v>1940</v>
      </c>
      <c r="E3949" s="0" t="s">
        <v>94</v>
      </c>
      <c r="F3949" s="0" t="n">
        <v>0</v>
      </c>
      <c r="G3949" s="0" t="s">
        <v>6</v>
      </c>
      <c r="H3949" s="0" t="n">
        <v>40</v>
      </c>
      <c r="I3949" s="0" t="s">
        <v>170</v>
      </c>
      <c r="J3949" s="0" t="n">
        <v>13.3391471608076</v>
      </c>
      <c r="K3949" s="0" t="n">
        <v>16.2283753379232</v>
      </c>
      <c r="L3949" s="0" t="n">
        <v>18.0232957874366</v>
      </c>
      <c r="M3949" s="0" t="n">
        <v>18.7648910584869</v>
      </c>
      <c r="N3949" s="0" t="n">
        <v>17.1708183718928</v>
      </c>
      <c r="O3949" s="0" t="n">
        <v>18.8241475365709</v>
      </c>
      <c r="P3949" s="0" t="n">
        <v>21.421084535374</v>
      </c>
      <c r="Q3949" s="0" t="n">
        <v>32.8617835746053</v>
      </c>
      <c r="R3949" s="0" t="n">
        <v>31.0052485264695</v>
      </c>
      <c r="S3949" s="0" t="n">
        <v>29.4984442577775</v>
      </c>
      <c r="T3949" s="0" t="n">
        <v>29.50007721819</v>
      </c>
      <c r="U3949" s="0" t="n">
        <v>29.4776274146653</v>
      </c>
      <c r="V3949" s="0" t="n">
        <v>24.8321238717108</v>
      </c>
      <c r="W3949" s="0" t="n">
        <v>29.924496116983</v>
      </c>
      <c r="X3949" s="0" t="n">
        <v>40.3094275993792</v>
      </c>
      <c r="Y3949" s="0" t="n">
        <v>35.9813027174628</v>
      </c>
      <c r="Z3949" s="0" t="n">
        <v>34.276450904456</v>
      </c>
      <c r="AA3949" s="0" t="n">
        <v>35.9578789966936</v>
      </c>
      <c r="AB3949" s="0" t="n">
        <v>33.9036051637061</v>
      </c>
      <c r="AC3949" s="0" t="n">
        <v>60.6207318972838</v>
      </c>
      <c r="AD3949" s="0" t="n">
        <v>53.3169151399371</v>
      </c>
      <c r="AE3949" s="0" t="n">
        <v>57.8507989828475</v>
      </c>
      <c r="AF3949" s="0" t="n">
        <v>59.0858354262746</v>
      </c>
      <c r="AG3949" s="0" t="n">
        <v>57.9572901819663</v>
      </c>
      <c r="AH3949" s="0" t="n">
        <v>54.8593406030945</v>
      </c>
    </row>
    <row r="3950" customFormat="false" ht="12.75" hidden="false" customHeight="false" outlineLevel="0" collapsed="false">
      <c r="A3950" s="0" t="n">
        <v>140194041</v>
      </c>
      <c r="B3950" s="0" t="n">
        <v>14</v>
      </c>
      <c r="C3950" s="0" t="s">
        <v>75</v>
      </c>
      <c r="D3950" s="0" t="n">
        <v>1940</v>
      </c>
      <c r="E3950" s="0" t="s">
        <v>94</v>
      </c>
      <c r="F3950" s="0" t="n">
        <v>0</v>
      </c>
      <c r="G3950" s="0" t="s">
        <v>6</v>
      </c>
      <c r="H3950" s="0" t="n">
        <v>41</v>
      </c>
      <c r="I3950" s="0" t="s">
        <v>171</v>
      </c>
      <c r="J3950" s="0" t="n">
        <v>19.2684079170529</v>
      </c>
      <c r="K3950" s="0" t="n">
        <v>22.6819363244156</v>
      </c>
      <c r="L3950" s="0" t="n">
        <v>24.775562059665</v>
      </c>
      <c r="M3950" s="0" t="n">
        <v>25.6409324227746</v>
      </c>
      <c r="N3950" s="0" t="n">
        <v>23.7800052644959</v>
      </c>
      <c r="O3950" s="0" t="n">
        <v>25.6970651580753</v>
      </c>
      <c r="P3950" s="0" t="n">
        <v>28.6852756126992</v>
      </c>
      <c r="Q3950" s="0" t="n">
        <v>41.667225633574</v>
      </c>
      <c r="R3950" s="0" t="n">
        <v>39.5592813343318</v>
      </c>
      <c r="S3950" s="0" t="n">
        <v>37.8352967140804</v>
      </c>
      <c r="T3950" s="0" t="n">
        <v>37.818766830849</v>
      </c>
      <c r="U3950" s="0" t="n">
        <v>37.7714947605766</v>
      </c>
      <c r="V3950" s="0" t="n">
        <v>32.4711037289192</v>
      </c>
      <c r="W3950" s="0" t="n">
        <v>38.2339206875978</v>
      </c>
      <c r="X3950" s="0" t="n">
        <v>49.8477213772749</v>
      </c>
      <c r="Y3950" s="0" t="n">
        <v>45.0332126750782</v>
      </c>
      <c r="Z3950" s="0" t="n">
        <v>43.1086526313799</v>
      </c>
      <c r="AA3950" s="0" t="n">
        <v>44.9553437578287</v>
      </c>
      <c r="AB3950" s="0" t="n">
        <v>42.6233033032232</v>
      </c>
      <c r="AC3950" s="0" t="n">
        <v>72.0092674333928</v>
      </c>
      <c r="AD3950" s="0" t="n">
        <v>63.9823175060549</v>
      </c>
      <c r="AE3950" s="0" t="n">
        <v>68.8803395527947</v>
      </c>
      <c r="AF3950" s="0" t="n">
        <v>70.1630379198607</v>
      </c>
      <c r="AG3950" s="0" t="n">
        <v>68.8567784533406</v>
      </c>
      <c r="AH3950" s="0" t="n">
        <v>65.4319824021238</v>
      </c>
    </row>
    <row r="3951" customFormat="false" ht="12.75" hidden="false" customHeight="false" outlineLevel="0" collapsed="false">
      <c r="A3951" s="0" t="n">
        <v>140194042</v>
      </c>
      <c r="B3951" s="0" t="n">
        <v>14</v>
      </c>
      <c r="C3951" s="0" t="s">
        <v>75</v>
      </c>
      <c r="D3951" s="0" t="n">
        <v>1940</v>
      </c>
      <c r="E3951" s="0" t="s">
        <v>94</v>
      </c>
      <c r="F3951" s="0" t="n">
        <v>0</v>
      </c>
      <c r="G3951" s="0" t="s">
        <v>6</v>
      </c>
      <c r="H3951" s="0" t="n">
        <v>42</v>
      </c>
      <c r="I3951" s="0" t="s">
        <v>172</v>
      </c>
      <c r="J3951" s="0" t="n">
        <v>25.9027895800347</v>
      </c>
      <c r="K3951" s="0" t="n">
        <v>30.0223592272676</v>
      </c>
      <c r="L3951" s="0" t="n">
        <v>32.4126503731846</v>
      </c>
      <c r="M3951" s="0" t="n">
        <v>33.0944122967236</v>
      </c>
      <c r="N3951" s="0" t="n">
        <v>35.5220469974059</v>
      </c>
      <c r="O3951" s="0" t="n">
        <v>34.8945201332696</v>
      </c>
      <c r="P3951" s="0" t="n">
        <v>40.0455094295551</v>
      </c>
      <c r="Q3951" s="0" t="n">
        <v>55.4170972419731</v>
      </c>
      <c r="R3951" s="0" t="n">
        <v>57.1802133967797</v>
      </c>
      <c r="S3951" s="0" t="n">
        <v>50.6161774096182</v>
      </c>
      <c r="T3951" s="0" t="n">
        <v>52.154911215288</v>
      </c>
      <c r="U3951" s="0" t="n">
        <v>53.7321993963704</v>
      </c>
      <c r="V3951" s="0" t="n">
        <v>44.6071448725903</v>
      </c>
      <c r="W3951" s="0" t="n">
        <v>49.0320504040763</v>
      </c>
      <c r="X3951" s="0" t="n">
        <v>65.8698883516562</v>
      </c>
      <c r="Y3951" s="0" t="n">
        <v>59.6708928936217</v>
      </c>
      <c r="Z3951" s="0" t="n">
        <v>56.2504733669381</v>
      </c>
      <c r="AA3951" s="0" t="n">
        <v>63.2058394975623</v>
      </c>
      <c r="AB3951" s="0" t="n">
        <v>56.1455787795305</v>
      </c>
      <c r="AC3951" s="0" t="n">
        <v>97.0569800526279</v>
      </c>
      <c r="AD3951" s="0" t="n">
        <v>84.3870863780319</v>
      </c>
      <c r="AE3951" s="0" t="n">
        <v>88.4158683821536</v>
      </c>
      <c r="AF3951" s="0" t="n">
        <v>93.9878955328288</v>
      </c>
      <c r="AG3951" s="0" t="n">
        <v>89.4734045556318</v>
      </c>
      <c r="AH3951" s="0" t="n">
        <v>82.7626803659291</v>
      </c>
    </row>
    <row r="3952" customFormat="false" ht="12.75" hidden="false" customHeight="false" outlineLevel="0" collapsed="false">
      <c r="A3952" s="0" t="n">
        <v>140194044</v>
      </c>
      <c r="B3952" s="0" t="n">
        <v>14</v>
      </c>
      <c r="C3952" s="0" t="s">
        <v>75</v>
      </c>
      <c r="D3952" s="0" t="n">
        <v>1940</v>
      </c>
      <c r="E3952" s="0" t="s">
        <v>94</v>
      </c>
      <c r="F3952" s="0" t="n">
        <v>0</v>
      </c>
      <c r="G3952" s="0" t="s">
        <v>6</v>
      </c>
      <c r="H3952" s="0" t="n">
        <v>44</v>
      </c>
      <c r="I3952" s="0" t="s">
        <v>173</v>
      </c>
      <c r="J3952" s="0" t="n">
        <v>20.581114894838</v>
      </c>
      <c r="K3952" s="0" t="n">
        <v>24.2437034062665</v>
      </c>
      <c r="L3952" s="0" t="n">
        <v>26.5628066537931</v>
      </c>
      <c r="M3952" s="0" t="n">
        <v>27.2930019110612</v>
      </c>
      <c r="N3952" s="0" t="n">
        <v>28.9239939788639</v>
      </c>
      <c r="O3952" s="0" t="n">
        <v>28.9506199265046</v>
      </c>
      <c r="P3952" s="0" t="n">
        <v>33.8144970695725</v>
      </c>
      <c r="Q3952" s="0" t="n">
        <v>48.5718351469502</v>
      </c>
      <c r="R3952" s="0" t="n">
        <v>49.4608554342091</v>
      </c>
      <c r="S3952" s="0" t="n">
        <v>43.9067642378214</v>
      </c>
      <c r="T3952" s="0" t="n">
        <v>45.1617762208362</v>
      </c>
      <c r="U3952" s="0" t="n">
        <v>46.4297376313848</v>
      </c>
      <c r="V3952" s="0" t="n">
        <v>38.3160373895427</v>
      </c>
      <c r="W3952" s="0" t="n">
        <v>42.9121684235513</v>
      </c>
      <c r="X3952" s="0" t="n">
        <v>58.5234607695383</v>
      </c>
      <c r="Y3952" s="0" t="n">
        <v>52.6642545399806</v>
      </c>
      <c r="Z3952" s="0" t="n">
        <v>49.5811114726253</v>
      </c>
      <c r="AA3952" s="0" t="n">
        <v>55.7507682403349</v>
      </c>
      <c r="AB3952" s="0" t="n">
        <v>49.4705126897654</v>
      </c>
      <c r="AC3952" s="0" t="n">
        <v>88.2832545869916</v>
      </c>
      <c r="AD3952" s="0" t="n">
        <v>76.4607698059003</v>
      </c>
      <c r="AE3952" s="0" t="n">
        <v>80.4094786386225</v>
      </c>
      <c r="AF3952" s="0" t="n">
        <v>85.6323261309252</v>
      </c>
      <c r="AG3952" s="0" t="n">
        <v>81.6330147859004</v>
      </c>
      <c r="AH3952" s="0" t="n">
        <v>75.4316813434456</v>
      </c>
    </row>
    <row r="3953" customFormat="false" ht="12.75" hidden="false" customHeight="false" outlineLevel="0" collapsed="false">
      <c r="A3953" s="0" t="n">
        <v>140194045</v>
      </c>
      <c r="B3953" s="0" t="n">
        <v>14</v>
      </c>
      <c r="C3953" s="0" t="s">
        <v>75</v>
      </c>
      <c r="D3953" s="0" t="n">
        <v>1940</v>
      </c>
      <c r="E3953" s="0" t="s">
        <v>94</v>
      </c>
      <c r="F3953" s="0" t="n">
        <v>0</v>
      </c>
      <c r="G3953" s="0" t="s">
        <v>6</v>
      </c>
      <c r="H3953" s="0" t="n">
        <v>45</v>
      </c>
      <c r="I3953" s="0" t="s">
        <v>174</v>
      </c>
      <c r="J3953" s="0" t="n">
        <v>31.827160764465</v>
      </c>
      <c r="K3953" s="0" t="n">
        <v>36.409439865701</v>
      </c>
      <c r="L3953" s="0" t="n">
        <v>38.8359667663734</v>
      </c>
      <c r="M3953" s="0" t="n">
        <v>39.446556419843</v>
      </c>
      <c r="N3953" s="0" t="n">
        <v>42.7878435529184</v>
      </c>
      <c r="O3953" s="0" t="n">
        <v>41.3851438689294</v>
      </c>
      <c r="P3953" s="0" t="n">
        <v>46.7956513860622</v>
      </c>
      <c r="Q3953" s="0" t="n">
        <v>62.7070386827268</v>
      </c>
      <c r="R3953" s="0" t="n">
        <v>65.451128337335</v>
      </c>
      <c r="S3953" s="0" t="n">
        <v>57.7956603216558</v>
      </c>
      <c r="T3953" s="0" t="n">
        <v>59.6440678825911</v>
      </c>
      <c r="U3953" s="0" t="n">
        <v>61.5601901584197</v>
      </c>
      <c r="V3953" s="0" t="n">
        <v>51.369434424365</v>
      </c>
      <c r="W3953" s="0" t="n">
        <v>55.5539320979249</v>
      </c>
      <c r="X3953" s="0" t="n">
        <v>73.6443915578933</v>
      </c>
      <c r="Y3953" s="0" t="n">
        <v>67.1087627916497</v>
      </c>
      <c r="Z3953" s="0" t="n">
        <v>63.3345682612175</v>
      </c>
      <c r="AA3953" s="0" t="n">
        <v>71.1219367971031</v>
      </c>
      <c r="AB3953" s="0" t="n">
        <v>63.236937488062</v>
      </c>
      <c r="AC3953" s="0" t="n">
        <v>106.240384303385</v>
      </c>
      <c r="AD3953" s="0" t="n">
        <v>92.6986947843706</v>
      </c>
      <c r="AE3953" s="0" t="n">
        <v>96.7967840223729</v>
      </c>
      <c r="AF3953" s="0" t="n">
        <v>102.72684983918</v>
      </c>
      <c r="AG3953" s="0" t="n">
        <v>97.6681517067645</v>
      </c>
      <c r="AH3953" s="0" t="n">
        <v>90.4287775231623</v>
      </c>
    </row>
    <row r="3954" customFormat="false" ht="12.75" hidden="false" customHeight="false" outlineLevel="0" collapsed="false">
      <c r="A3954" s="0" t="n">
        <v>140194046</v>
      </c>
      <c r="B3954" s="0" t="n">
        <v>14</v>
      </c>
      <c r="C3954" s="0" t="s">
        <v>75</v>
      </c>
      <c r="D3954" s="0" t="n">
        <v>1940</v>
      </c>
      <c r="E3954" s="0" t="s">
        <v>94</v>
      </c>
      <c r="F3954" s="0" t="n">
        <v>0</v>
      </c>
      <c r="G3954" s="0" t="s">
        <v>6</v>
      </c>
      <c r="H3954" s="0" t="n">
        <v>46</v>
      </c>
      <c r="I3954" s="0" t="s">
        <v>175</v>
      </c>
      <c r="J3954" s="0" t="n">
        <v>9.25103122610468</v>
      </c>
      <c r="K3954" s="0" t="n">
        <v>9.89341962907334</v>
      </c>
      <c r="L3954" s="0" t="n">
        <v>11.1246962940868</v>
      </c>
      <c r="M3954" s="0" t="n">
        <v>11.9491134982536</v>
      </c>
      <c r="N3954" s="0" t="n">
        <v>10.358197121747</v>
      </c>
      <c r="O3954" s="0" t="n">
        <v>10.9762414472767</v>
      </c>
      <c r="P3954" s="0" t="n">
        <v>13.1586282290999</v>
      </c>
      <c r="Q3954" s="0" t="n">
        <v>20.554157812064</v>
      </c>
      <c r="R3954" s="0" t="n">
        <v>19.4050612754216</v>
      </c>
      <c r="S3954" s="0" t="n">
        <v>17.9944650361009</v>
      </c>
      <c r="T3954" s="0" t="n">
        <v>16.6365076681222</v>
      </c>
      <c r="U3954" s="0" t="n">
        <v>16.3243155345513</v>
      </c>
      <c r="V3954" s="0" t="n">
        <v>13.8243420387602</v>
      </c>
      <c r="W3954" s="0" t="n">
        <v>16.3714797475889</v>
      </c>
      <c r="X3954" s="0" t="n">
        <v>21.6692204625545</v>
      </c>
      <c r="Y3954" s="0" t="n">
        <v>19.4971596856839</v>
      </c>
      <c r="Z3954" s="0" t="n">
        <v>18.5395574067146</v>
      </c>
      <c r="AA3954" s="0" t="n">
        <v>18.3780309589728</v>
      </c>
      <c r="AB3954" s="0" t="n">
        <v>17.5420774124509</v>
      </c>
      <c r="AC3954" s="0" t="n">
        <v>30.8318265758981</v>
      </c>
      <c r="AD3954" s="0" t="n">
        <v>25.425265011277</v>
      </c>
      <c r="AE3954" s="0" t="n">
        <v>28.39992261218</v>
      </c>
      <c r="AF3954" s="0" t="n">
        <v>28.5945657038338</v>
      </c>
      <c r="AG3954" s="0" t="n">
        <v>29.0249908443752</v>
      </c>
      <c r="AH3954" s="0" t="n">
        <v>25.2891944031508</v>
      </c>
    </row>
    <row r="3955" customFormat="false" ht="12.75" hidden="false" customHeight="false" outlineLevel="0" collapsed="false">
      <c r="A3955" s="0" t="n">
        <v>140194048</v>
      </c>
      <c r="B3955" s="0" t="n">
        <v>14</v>
      </c>
      <c r="C3955" s="0" t="s">
        <v>75</v>
      </c>
      <c r="D3955" s="0" t="n">
        <v>1940</v>
      </c>
      <c r="E3955" s="0" t="s">
        <v>94</v>
      </c>
      <c r="F3955" s="0" t="n">
        <v>0</v>
      </c>
      <c r="G3955" s="0" t="s">
        <v>6</v>
      </c>
      <c r="H3955" s="0" t="n">
        <v>48</v>
      </c>
      <c r="I3955" s="0" t="s">
        <v>176</v>
      </c>
      <c r="J3955" s="0" t="n">
        <v>7.52595284926242</v>
      </c>
      <c r="K3955" s="0" t="n">
        <v>8.18112885231875</v>
      </c>
      <c r="L3955" s="0" t="n">
        <v>9.27322213086547</v>
      </c>
      <c r="M3955" s="0" t="n">
        <v>9.99730281343651</v>
      </c>
      <c r="N3955" s="0" t="n">
        <v>8.60677822001484</v>
      </c>
      <c r="O3955" s="0" t="n">
        <v>9.20846363791461</v>
      </c>
      <c r="P3955" s="0" t="n">
        <v>11.1878473489148</v>
      </c>
      <c r="Q3955" s="0" t="n">
        <v>18.0394002622601</v>
      </c>
      <c r="R3955" s="0" t="n">
        <v>16.973734335195</v>
      </c>
      <c r="S3955" s="0" t="n">
        <v>15.662392283722</v>
      </c>
      <c r="T3955" s="0" t="n">
        <v>14.4790461907935</v>
      </c>
      <c r="U3955" s="0" t="n">
        <v>14.2172947927226</v>
      </c>
      <c r="V3955" s="0" t="n">
        <v>11.8956907719866</v>
      </c>
      <c r="W3955" s="0" t="n">
        <v>14.2620366254928</v>
      </c>
      <c r="X3955" s="0" t="n">
        <v>19.2386969499027</v>
      </c>
      <c r="Y3955" s="0" t="n">
        <v>17.192696610317</v>
      </c>
      <c r="Z3955" s="0" t="n">
        <v>16.3031982231911</v>
      </c>
      <c r="AA3955" s="0" t="n">
        <v>16.2392270216274</v>
      </c>
      <c r="AB3955" s="0" t="n">
        <v>15.4384835086416</v>
      </c>
      <c r="AC3955" s="0" t="n">
        <v>28.0337826667101</v>
      </c>
      <c r="AD3955" s="0" t="n">
        <v>22.9784493314675</v>
      </c>
      <c r="AE3955" s="0" t="n">
        <v>25.7804214426528</v>
      </c>
      <c r="AF3955" s="0" t="n">
        <v>26.0092296820288</v>
      </c>
      <c r="AG3955" s="0" t="n">
        <v>26.403043748194</v>
      </c>
      <c r="AH3955" s="0" t="n">
        <v>22.9442673159993</v>
      </c>
    </row>
    <row r="3956" customFormat="false" ht="12.75" hidden="false" customHeight="false" outlineLevel="0" collapsed="false">
      <c r="A3956" s="0" t="n">
        <v>140194049</v>
      </c>
      <c r="B3956" s="0" t="n">
        <v>14</v>
      </c>
      <c r="C3956" s="0" t="s">
        <v>75</v>
      </c>
      <c r="D3956" s="0" t="n">
        <v>1940</v>
      </c>
      <c r="E3956" s="0" t="s">
        <v>94</v>
      </c>
      <c r="F3956" s="0" t="n">
        <v>0</v>
      </c>
      <c r="G3956" s="0" t="s">
        <v>6</v>
      </c>
      <c r="H3956" s="0" t="n">
        <v>49</v>
      </c>
      <c r="I3956" s="0" t="s">
        <v>177</v>
      </c>
      <c r="J3956" s="0" t="n">
        <v>11.1514548469175</v>
      </c>
      <c r="K3956" s="0" t="n">
        <v>11.7659914093515</v>
      </c>
      <c r="L3956" s="0" t="n">
        <v>13.1421883180833</v>
      </c>
      <c r="M3956" s="0" t="n">
        <v>14.0723899867524</v>
      </c>
      <c r="N3956" s="0" t="n">
        <v>12.2694128713978</v>
      </c>
      <c r="O3956" s="0" t="n">
        <v>12.896941621377</v>
      </c>
      <c r="P3956" s="0" t="n">
        <v>15.2869333001967</v>
      </c>
      <c r="Q3956" s="0" t="n">
        <v>23.2306213735248</v>
      </c>
      <c r="R3956" s="0" t="n">
        <v>21.9967537459183</v>
      </c>
      <c r="S3956" s="0" t="n">
        <v>20.4860227511513</v>
      </c>
      <c r="T3956" s="0" t="n">
        <v>18.9416142551237</v>
      </c>
      <c r="U3956" s="0" t="n">
        <v>18.5748030156913</v>
      </c>
      <c r="V3956" s="0" t="n">
        <v>15.8957634839109</v>
      </c>
      <c r="W3956" s="0" t="n">
        <v>18.6242877145245</v>
      </c>
      <c r="X3956" s="0" t="n">
        <v>24.2422285987676</v>
      </c>
      <c r="Y3956" s="0" t="n">
        <v>21.9444504481469</v>
      </c>
      <c r="Z3956" s="0" t="n">
        <v>20.9175638260585</v>
      </c>
      <c r="AA3956" s="0" t="n">
        <v>20.6472283387129</v>
      </c>
      <c r="AB3956" s="0" t="n">
        <v>19.7780744363375</v>
      </c>
      <c r="AC3956" s="0" t="n">
        <v>33.7610605514534</v>
      </c>
      <c r="AD3956" s="0" t="n">
        <v>27.9940933047524</v>
      </c>
      <c r="AE3956" s="0" t="n">
        <v>31.1443506213594</v>
      </c>
      <c r="AF3956" s="0" t="n">
        <v>31.3006450055385</v>
      </c>
      <c r="AG3956" s="0" t="n">
        <v>31.76927820895</v>
      </c>
      <c r="AH3956" s="0" t="n">
        <v>27.7465750693816</v>
      </c>
    </row>
    <row r="3957" customFormat="false" ht="12.75" hidden="false" customHeight="false" outlineLevel="0" collapsed="false">
      <c r="A3957" s="0" t="n">
        <v>140194050</v>
      </c>
      <c r="B3957" s="0" t="n">
        <v>14</v>
      </c>
      <c r="C3957" s="0" t="s">
        <v>75</v>
      </c>
      <c r="D3957" s="0" t="n">
        <v>1940</v>
      </c>
      <c r="E3957" s="0" t="s">
        <v>94</v>
      </c>
      <c r="F3957" s="0" t="n">
        <v>0</v>
      </c>
      <c r="G3957" s="0" t="s">
        <v>6</v>
      </c>
      <c r="H3957" s="0" t="n">
        <v>50</v>
      </c>
      <c r="I3957" s="0" t="s">
        <v>178</v>
      </c>
      <c r="J3957" s="0" t="n">
        <v>97.488280361412</v>
      </c>
      <c r="K3957" s="0" t="n">
        <v>111.919792245137</v>
      </c>
      <c r="L3957" s="0" t="n">
        <v>120.23624555673</v>
      </c>
      <c r="M3957" s="0" t="n">
        <v>111.831187227348</v>
      </c>
      <c r="N3957" s="0" t="n">
        <v>101.909739399895</v>
      </c>
      <c r="O3957" s="0" t="n">
        <v>107.351218117286</v>
      </c>
      <c r="P3957" s="0" t="n">
        <v>112.568149492262</v>
      </c>
      <c r="Q3957" s="0" t="n">
        <v>140.515470325505</v>
      </c>
      <c r="R3957" s="0" t="n">
        <v>125.585698646967</v>
      </c>
      <c r="S3957" s="0" t="n">
        <v>101.17419516657</v>
      </c>
      <c r="T3957" s="0" t="n">
        <v>106.552289914361</v>
      </c>
      <c r="U3957" s="0" t="n">
        <v>108.157068787308</v>
      </c>
      <c r="V3957" s="0" t="n">
        <v>94.8256905599717</v>
      </c>
      <c r="W3957" s="0" t="n">
        <v>102.308161905987</v>
      </c>
      <c r="X3957" s="0" t="n">
        <v>132.486120410492</v>
      </c>
      <c r="Y3957" s="0" t="n">
        <v>110.653639555224</v>
      </c>
      <c r="Z3957" s="0" t="n">
        <v>105.876598431487</v>
      </c>
      <c r="AA3957" s="0" t="n">
        <v>112.140186017109</v>
      </c>
      <c r="AB3957" s="0" t="n">
        <v>100.572784719183</v>
      </c>
      <c r="AC3957" s="0" t="n">
        <v>137.318885318072</v>
      </c>
      <c r="AD3957" s="0" t="n">
        <v>124.043327032573</v>
      </c>
      <c r="AE3957" s="0" t="n">
        <v>128.269354574998</v>
      </c>
      <c r="AF3957" s="0" t="n">
        <v>133.807628329239</v>
      </c>
      <c r="AG3957" s="0" t="n">
        <v>124.37087840121</v>
      </c>
      <c r="AH3957" s="0" t="n">
        <v>118.614704285434</v>
      </c>
    </row>
    <row r="3958" customFormat="false" ht="12.75" hidden="false" customHeight="false" outlineLevel="0" collapsed="false">
      <c r="A3958" s="0" t="n">
        <v>140194051</v>
      </c>
      <c r="B3958" s="0" t="n">
        <v>14</v>
      </c>
      <c r="C3958" s="0" t="s">
        <v>75</v>
      </c>
      <c r="D3958" s="0" t="n">
        <v>1940</v>
      </c>
      <c r="E3958" s="0" t="s">
        <v>94</v>
      </c>
      <c r="F3958" s="0" t="n">
        <v>0</v>
      </c>
      <c r="G3958" s="0" t="s">
        <v>6</v>
      </c>
      <c r="H3958" s="0" t="n">
        <v>51</v>
      </c>
      <c r="I3958" s="0" t="s">
        <v>179</v>
      </c>
      <c r="J3958" s="0" t="n">
        <v>80.7609570896463</v>
      </c>
      <c r="K3958" s="0" t="n">
        <v>94.3282511354898</v>
      </c>
      <c r="L3958" s="0" t="n">
        <v>102.21908679726</v>
      </c>
      <c r="M3958" s="0" t="n">
        <v>95.3704291911862</v>
      </c>
      <c r="N3958" s="0" t="n">
        <v>86.3035354414028</v>
      </c>
      <c r="O3958" s="0" t="n">
        <v>91.5959089847375</v>
      </c>
      <c r="P3958" s="0" t="n">
        <v>97.0116196738005</v>
      </c>
      <c r="Q3958" s="0" t="n">
        <v>124.564803220907</v>
      </c>
      <c r="R3958" s="0" t="n">
        <v>110.972291882729</v>
      </c>
      <c r="S3958" s="0" t="n">
        <v>89.1590488977816</v>
      </c>
      <c r="T3958" s="0" t="n">
        <v>93.9223165435224</v>
      </c>
      <c r="U3958" s="0" t="n">
        <v>95.3609569295281</v>
      </c>
      <c r="V3958" s="0" t="n">
        <v>82.7349609932468</v>
      </c>
      <c r="W3958" s="0" t="n">
        <v>90.3380390486964</v>
      </c>
      <c r="X3958" s="0" t="n">
        <v>118.968211800426</v>
      </c>
      <c r="Y3958" s="0" t="n">
        <v>98.7516719543627</v>
      </c>
      <c r="Z3958" s="0" t="n">
        <v>94.2522369003864</v>
      </c>
      <c r="AA3958" s="0" t="n">
        <v>100.133907069738</v>
      </c>
      <c r="AB3958" s="0" t="n">
        <v>89.5485000126336</v>
      </c>
      <c r="AC3958" s="0" t="n">
        <v>125.875488981969</v>
      </c>
      <c r="AD3958" s="0" t="n">
        <v>113.11506056345</v>
      </c>
      <c r="AE3958" s="0" t="n">
        <v>117.439236090529</v>
      </c>
      <c r="AF3958" s="0" t="n">
        <v>122.677364643746</v>
      </c>
      <c r="AG3958" s="0" t="n">
        <v>113.99691916868</v>
      </c>
      <c r="AH3958" s="0" t="n">
        <v>108.503471234808</v>
      </c>
    </row>
    <row r="3959" customFormat="false" ht="12.75" hidden="false" customHeight="false" outlineLevel="0" collapsed="false">
      <c r="A3959" s="0" t="n">
        <v>140194052</v>
      </c>
      <c r="B3959" s="0" t="n">
        <v>14</v>
      </c>
      <c r="C3959" s="0" t="s">
        <v>75</v>
      </c>
      <c r="D3959" s="0" t="n">
        <v>1940</v>
      </c>
      <c r="E3959" s="0" t="s">
        <v>94</v>
      </c>
      <c r="F3959" s="0" t="n">
        <v>0</v>
      </c>
      <c r="G3959" s="0" t="s">
        <v>6</v>
      </c>
      <c r="H3959" s="0" t="n">
        <v>52</v>
      </c>
      <c r="I3959" s="0" t="s">
        <v>180</v>
      </c>
      <c r="J3959" s="0" t="n">
        <v>116.659262111379</v>
      </c>
      <c r="K3959" s="0" t="n">
        <v>131.839900254763</v>
      </c>
      <c r="L3959" s="0" t="n">
        <v>140.514551749916</v>
      </c>
      <c r="M3959" s="0" t="n">
        <v>130.317129068342</v>
      </c>
      <c r="N3959" s="0" t="n">
        <v>119.522464374826</v>
      </c>
      <c r="O3959" s="0" t="n">
        <v>125.038652444747</v>
      </c>
      <c r="P3959" s="0" t="n">
        <v>129.909624481519</v>
      </c>
      <c r="Q3959" s="0" t="n">
        <v>157.942424215165</v>
      </c>
      <c r="R3959" s="0" t="n">
        <v>141.588418849689</v>
      </c>
      <c r="S3959" s="0" t="n">
        <v>114.357185765936</v>
      </c>
      <c r="T3959" s="0" t="n">
        <v>120.407352268978</v>
      </c>
      <c r="U3959" s="0" t="n">
        <v>122.191851954655</v>
      </c>
      <c r="V3959" s="0" t="n">
        <v>108.186295876218</v>
      </c>
      <c r="W3959" s="0" t="n">
        <v>115.423077018855</v>
      </c>
      <c r="X3959" s="0" t="n">
        <v>147.119287664398</v>
      </c>
      <c r="Y3959" s="0" t="n">
        <v>123.594887046212</v>
      </c>
      <c r="Z3959" s="0" t="n">
        <v>118.538729449993</v>
      </c>
      <c r="AA3959" s="0" t="n">
        <v>125.189647991988</v>
      </c>
      <c r="AB3959" s="0" t="n">
        <v>112.579557777328</v>
      </c>
      <c r="AC3959" s="0" t="n">
        <v>149.523132857751</v>
      </c>
      <c r="AD3959" s="0" t="n">
        <v>135.742356824131</v>
      </c>
      <c r="AE3959" s="0" t="n">
        <v>139.829606521681</v>
      </c>
      <c r="AF3959" s="0" t="n">
        <v>145.67648109415</v>
      </c>
      <c r="AG3959" s="0" t="n">
        <v>135.435259014294</v>
      </c>
      <c r="AH3959" s="0" t="n">
        <v>129.414556251608</v>
      </c>
    </row>
    <row r="3960" customFormat="false" ht="12.75" hidden="false" customHeight="false" outlineLevel="0" collapsed="false">
      <c r="A3960" s="0" t="n">
        <v>141194019</v>
      </c>
      <c r="B3960" s="0" t="n">
        <v>14</v>
      </c>
      <c r="C3960" s="0" t="s">
        <v>75</v>
      </c>
      <c r="D3960" s="0" t="n">
        <v>1940</v>
      </c>
      <c r="E3960" s="0" t="s">
        <v>94</v>
      </c>
      <c r="F3960" s="0" t="n">
        <v>1</v>
      </c>
      <c r="G3960" s="0" t="s">
        <v>85</v>
      </c>
      <c r="H3960" s="0" t="n">
        <v>19</v>
      </c>
      <c r="I3960" s="0" t="s">
        <v>149</v>
      </c>
      <c r="J3960" s="0" t="n">
        <v>72</v>
      </c>
      <c r="K3960" s="0" t="n">
        <v>83</v>
      </c>
      <c r="L3960" s="0" t="n">
        <v>91</v>
      </c>
      <c r="M3960" s="0" t="n">
        <v>86</v>
      </c>
      <c r="N3960" s="0" t="n">
        <v>100</v>
      </c>
      <c r="O3960" s="0" t="n">
        <v>94</v>
      </c>
      <c r="P3960" s="0" t="n">
        <v>123</v>
      </c>
      <c r="Q3960" s="0" t="n">
        <v>168</v>
      </c>
      <c r="R3960" s="0" t="n">
        <v>174</v>
      </c>
      <c r="S3960" s="0" t="n">
        <v>149</v>
      </c>
      <c r="T3960" s="0" t="n">
        <v>151</v>
      </c>
      <c r="U3960" s="0" t="n">
        <v>146</v>
      </c>
      <c r="V3960" s="0" t="n">
        <v>137</v>
      </c>
      <c r="W3960" s="0" t="n">
        <v>155</v>
      </c>
      <c r="X3960" s="0" t="n">
        <v>210</v>
      </c>
      <c r="Y3960" s="0" t="n">
        <v>184</v>
      </c>
      <c r="Z3960" s="0" t="n">
        <v>181</v>
      </c>
      <c r="AA3960" s="0" t="n">
        <v>196</v>
      </c>
      <c r="AB3960" s="0" t="n">
        <v>179</v>
      </c>
      <c r="AC3960" s="0" t="n">
        <v>320</v>
      </c>
      <c r="AD3960" s="0" t="n">
        <v>300</v>
      </c>
      <c r="AE3960" s="0" t="n">
        <v>299</v>
      </c>
      <c r="AF3960" s="0" t="n">
        <v>346</v>
      </c>
      <c r="AG3960" s="0" t="n">
        <v>349</v>
      </c>
      <c r="AH3960" s="0" t="n">
        <v>325</v>
      </c>
    </row>
    <row r="3961" customFormat="false" ht="12.75" hidden="false" customHeight="false" outlineLevel="0" collapsed="false">
      <c r="A3961" s="0" t="n">
        <v>141194039</v>
      </c>
      <c r="B3961" s="0" t="n">
        <v>14</v>
      </c>
      <c r="C3961" s="0" t="s">
        <v>75</v>
      </c>
      <c r="D3961" s="0" t="n">
        <v>1940</v>
      </c>
      <c r="E3961" s="0" t="s">
        <v>94</v>
      </c>
      <c r="F3961" s="0" t="n">
        <v>1</v>
      </c>
      <c r="G3961" s="0" t="s">
        <v>85</v>
      </c>
      <c r="H3961" s="0" t="n">
        <v>39</v>
      </c>
      <c r="I3961" s="0" t="s">
        <v>169</v>
      </c>
      <c r="J3961" s="0" t="n">
        <v>20.3997790023941</v>
      </c>
      <c r="K3961" s="0" t="n">
        <v>23.3771208399991</v>
      </c>
      <c r="L3961" s="0" t="n">
        <v>25.5348283835051</v>
      </c>
      <c r="M3961" s="0" t="n">
        <v>24.1277536500241</v>
      </c>
      <c r="N3961" s="0" t="n">
        <v>28.0622195531933</v>
      </c>
      <c r="O3961" s="0" t="n">
        <v>26.239758817536</v>
      </c>
      <c r="P3961" s="0" t="n">
        <v>34.1282723602614</v>
      </c>
      <c r="Q3961" s="0" t="n">
        <v>46.2392108508015</v>
      </c>
      <c r="R3961" s="0" t="n">
        <v>47.6610477760917</v>
      </c>
      <c r="S3961" s="0" t="n">
        <v>40.6135093070354</v>
      </c>
      <c r="T3961" s="0" t="n">
        <v>40.9877226841258</v>
      </c>
      <c r="U3961" s="0" t="n">
        <v>39.4479449241843</v>
      </c>
      <c r="V3961" s="0" t="n">
        <v>36.8010486955774</v>
      </c>
      <c r="W3961" s="0" t="n">
        <v>41.5126680593497</v>
      </c>
      <c r="X3961" s="0" t="n">
        <v>56.1378746200669</v>
      </c>
      <c r="Y3961" s="0" t="n">
        <v>49.1688066677177</v>
      </c>
      <c r="Z3961" s="0" t="n">
        <v>48.143035351883</v>
      </c>
      <c r="AA3961" s="0" t="n">
        <v>51.6934892577764</v>
      </c>
      <c r="AB3961" s="0" t="n">
        <v>46.7882114618049</v>
      </c>
      <c r="AC3961" s="0" t="n">
        <v>82.5429416756733</v>
      </c>
      <c r="AD3961" s="0" t="n">
        <v>76.5716327624493</v>
      </c>
      <c r="AE3961" s="0" t="n">
        <v>75.4669358909642</v>
      </c>
      <c r="AF3961" s="0" t="n">
        <v>86.2649280710065</v>
      </c>
      <c r="AG3961" s="0" t="n">
        <v>85.7095844927049</v>
      </c>
      <c r="AH3961" s="0" t="n">
        <v>79.2053147984773</v>
      </c>
    </row>
    <row r="3962" customFormat="false" ht="12.75" hidden="false" customHeight="false" outlineLevel="0" collapsed="false">
      <c r="A3962" s="0" t="n">
        <v>141194040</v>
      </c>
      <c r="B3962" s="0" t="n">
        <v>14</v>
      </c>
      <c r="C3962" s="0" t="s">
        <v>75</v>
      </c>
      <c r="D3962" s="0" t="n">
        <v>1940</v>
      </c>
      <c r="E3962" s="0" t="s">
        <v>94</v>
      </c>
      <c r="F3962" s="0" t="n">
        <v>1</v>
      </c>
      <c r="G3962" s="0" t="s">
        <v>85</v>
      </c>
      <c r="H3962" s="0" t="n">
        <v>40</v>
      </c>
      <c r="I3962" s="0" t="s">
        <v>170</v>
      </c>
      <c r="J3962" s="0" t="n">
        <v>15.9615706952042</v>
      </c>
      <c r="K3962" s="0" t="n">
        <v>18.619746259042</v>
      </c>
      <c r="L3962" s="0" t="n">
        <v>20.5590509733627</v>
      </c>
      <c r="M3962" s="0" t="n">
        <v>19.2990885444148</v>
      </c>
      <c r="N3962" s="0" t="n">
        <v>22.8325418620751</v>
      </c>
      <c r="O3962" s="0" t="n">
        <v>21.2043961084457</v>
      </c>
      <c r="P3962" s="0" t="n">
        <v>28.363930991727</v>
      </c>
      <c r="Q3962" s="0" t="n">
        <v>39.511395016177</v>
      </c>
      <c r="R3962" s="0" t="n">
        <v>40.8422533012221</v>
      </c>
      <c r="S3962" s="0" t="n">
        <v>34.3542190585723</v>
      </c>
      <c r="T3962" s="0" t="n">
        <v>34.7109648024032</v>
      </c>
      <c r="U3962" s="0" t="n">
        <v>33.3088078374057</v>
      </c>
      <c r="V3962" s="0" t="n">
        <v>30.8969072167121</v>
      </c>
      <c r="W3962" s="0" t="n">
        <v>35.2346542824412</v>
      </c>
      <c r="X3962" s="0" t="n">
        <v>48.8014849132998</v>
      </c>
      <c r="Y3962" s="0" t="n">
        <v>42.3207678032678</v>
      </c>
      <c r="Z3962" s="0" t="n">
        <v>41.3846375859301</v>
      </c>
      <c r="AA3962" s="0" t="n">
        <v>44.7094824545494</v>
      </c>
      <c r="AB3962" s="0" t="n">
        <v>40.1848211226985</v>
      </c>
      <c r="AC3962" s="0" t="n">
        <v>73.745836147891</v>
      </c>
      <c r="AD3962" s="0" t="n">
        <v>68.1511205576877</v>
      </c>
      <c r="AE3962" s="0" t="n">
        <v>67.1544466284639</v>
      </c>
      <c r="AF3962" s="0" t="n">
        <v>77.4137370031383</v>
      </c>
      <c r="AG3962" s="0" t="n">
        <v>76.9522281637881</v>
      </c>
      <c r="AH3962" s="0" t="n">
        <v>70.8272746040869</v>
      </c>
    </row>
    <row r="3963" customFormat="false" ht="12.75" hidden="false" customHeight="false" outlineLevel="0" collapsed="false">
      <c r="A3963" s="0" t="n">
        <v>141194041</v>
      </c>
      <c r="B3963" s="0" t="n">
        <v>14</v>
      </c>
      <c r="C3963" s="0" t="s">
        <v>75</v>
      </c>
      <c r="D3963" s="0" t="n">
        <v>1940</v>
      </c>
      <c r="E3963" s="0" t="s">
        <v>94</v>
      </c>
      <c r="F3963" s="0" t="n">
        <v>1</v>
      </c>
      <c r="G3963" s="0" t="s">
        <v>85</v>
      </c>
      <c r="H3963" s="0" t="n">
        <v>41</v>
      </c>
      <c r="I3963" s="0" t="s">
        <v>171</v>
      </c>
      <c r="J3963" s="0" t="n">
        <v>25.6901455027435</v>
      </c>
      <c r="K3963" s="0" t="n">
        <v>28.9794584949827</v>
      </c>
      <c r="L3963" s="0" t="n">
        <v>31.3511108819189</v>
      </c>
      <c r="M3963" s="0" t="n">
        <v>29.7975794762446</v>
      </c>
      <c r="N3963" s="0" t="n">
        <v>34.1311779095405</v>
      </c>
      <c r="O3963" s="0" t="n">
        <v>32.1108193584749</v>
      </c>
      <c r="P3963" s="0" t="n">
        <v>40.7198623252005</v>
      </c>
      <c r="Q3963" s="0" t="n">
        <v>53.7842029269196</v>
      </c>
      <c r="R3963" s="0" t="n">
        <v>55.2927498318751</v>
      </c>
      <c r="S3963" s="0" t="n">
        <v>47.6833221346237</v>
      </c>
      <c r="T3963" s="0" t="n">
        <v>48.071495945006</v>
      </c>
      <c r="U3963" s="0" t="n">
        <v>46.3907359933658</v>
      </c>
      <c r="V3963" s="0" t="n">
        <v>43.5048579232587</v>
      </c>
      <c r="W3963" s="0" t="n">
        <v>48.5866697414312</v>
      </c>
      <c r="X3963" s="0" t="n">
        <v>64.2658700272349</v>
      </c>
      <c r="Y3963" s="0" t="n">
        <v>56.8093579162216</v>
      </c>
      <c r="Z3963" s="0" t="n">
        <v>55.6904283609337</v>
      </c>
      <c r="AA3963" s="0" t="n">
        <v>59.4591101274531</v>
      </c>
      <c r="AB3963" s="0" t="n">
        <v>54.1670645205145</v>
      </c>
      <c r="AC3963" s="0" t="n">
        <v>92.1006379348305</v>
      </c>
      <c r="AD3963" s="0" t="n">
        <v>85.7452016520517</v>
      </c>
      <c r="AE3963" s="0" t="n">
        <v>84.5241231974267</v>
      </c>
      <c r="AF3963" s="0" t="n">
        <v>95.8507602060083</v>
      </c>
      <c r="AG3963" s="0" t="n">
        <v>95.1905233913967</v>
      </c>
      <c r="AH3963" s="0" t="n">
        <v>88.3018616124772</v>
      </c>
    </row>
    <row r="3964" customFormat="false" ht="12.75" hidden="false" customHeight="false" outlineLevel="0" collapsed="false">
      <c r="A3964" s="0" t="n">
        <v>141194042</v>
      </c>
      <c r="B3964" s="0" t="n">
        <v>14</v>
      </c>
      <c r="C3964" s="0" t="s">
        <v>75</v>
      </c>
      <c r="D3964" s="0" t="n">
        <v>1940</v>
      </c>
      <c r="E3964" s="0" t="s">
        <v>94</v>
      </c>
      <c r="F3964" s="0" t="n">
        <v>1</v>
      </c>
      <c r="G3964" s="0" t="s">
        <v>85</v>
      </c>
      <c r="H3964" s="0" t="n">
        <v>42</v>
      </c>
      <c r="I3964" s="0" t="s">
        <v>172</v>
      </c>
      <c r="J3964" s="0" t="n">
        <v>38.0570689227059</v>
      </c>
      <c r="K3964" s="0" t="n">
        <v>43.2720928280376</v>
      </c>
      <c r="L3964" s="0" t="n">
        <v>46.0504869453483</v>
      </c>
      <c r="M3964" s="0" t="n">
        <v>43.8784749201172</v>
      </c>
      <c r="N3964" s="0" t="n">
        <v>56.8091264280982</v>
      </c>
      <c r="O3964" s="0" t="n">
        <v>49.2513932878951</v>
      </c>
      <c r="P3964" s="0" t="n">
        <v>61.00029151746</v>
      </c>
      <c r="Q3964" s="0" t="n">
        <v>78.8837786203608</v>
      </c>
      <c r="R3964" s="0" t="n">
        <v>87.8902676893147</v>
      </c>
      <c r="S3964" s="0" t="n">
        <v>70.7907424596033</v>
      </c>
      <c r="T3964" s="0" t="n">
        <v>75.030045101615</v>
      </c>
      <c r="U3964" s="0" t="n">
        <v>76.4485864775496</v>
      </c>
      <c r="V3964" s="0" t="n">
        <v>66.4795683681533</v>
      </c>
      <c r="W3964" s="0" t="n">
        <v>68.8416799190516</v>
      </c>
      <c r="X3964" s="0" t="n">
        <v>93.0663856619918</v>
      </c>
      <c r="Y3964" s="0" t="n">
        <v>83.0658031412636</v>
      </c>
      <c r="Z3964" s="0" t="n">
        <v>79.4956281197041</v>
      </c>
      <c r="AA3964" s="0" t="n">
        <v>92.7742936364187</v>
      </c>
      <c r="AB3964" s="0" t="n">
        <v>78.9819036849039</v>
      </c>
      <c r="AC3964" s="0" t="n">
        <v>137.489629513394</v>
      </c>
      <c r="AD3964" s="0" t="n">
        <v>122.436270930633</v>
      </c>
      <c r="AE3964" s="0" t="n">
        <v>119.776646635039</v>
      </c>
      <c r="AF3964" s="0" t="n">
        <v>139.704750846255</v>
      </c>
      <c r="AG3964" s="0" t="n">
        <v>132.777632521904</v>
      </c>
      <c r="AH3964" s="0" t="n">
        <v>120.527069006871</v>
      </c>
    </row>
    <row r="3965" customFormat="false" ht="12.75" hidden="false" customHeight="false" outlineLevel="0" collapsed="false">
      <c r="A3965" s="0" t="n">
        <v>141194044</v>
      </c>
      <c r="B3965" s="0" t="n">
        <v>14</v>
      </c>
      <c r="C3965" s="0" t="s">
        <v>75</v>
      </c>
      <c r="D3965" s="0" t="n">
        <v>1940</v>
      </c>
      <c r="E3965" s="0" t="s">
        <v>94</v>
      </c>
      <c r="F3965" s="0" t="n">
        <v>1</v>
      </c>
      <c r="G3965" s="0" t="s">
        <v>85</v>
      </c>
      <c r="H3965" s="0" t="n">
        <v>44</v>
      </c>
      <c r="I3965" s="0" t="s">
        <v>173</v>
      </c>
      <c r="J3965" s="0" t="n">
        <v>28.2667430579477</v>
      </c>
      <c r="K3965" s="0" t="n">
        <v>32.6378710864546</v>
      </c>
      <c r="L3965" s="0" t="n">
        <v>35.3487634482439</v>
      </c>
      <c r="M3965" s="0" t="n">
        <v>33.4994583370453</v>
      </c>
      <c r="N3965" s="0" t="n">
        <v>44.2910991341871</v>
      </c>
      <c r="O3965" s="0" t="n">
        <v>38.4528220908358</v>
      </c>
      <c r="P3965" s="0" t="n">
        <v>49.5019214094882</v>
      </c>
      <c r="Q3965" s="0" t="n">
        <v>66.5720995669576</v>
      </c>
      <c r="R3965" s="0" t="n">
        <v>73.4834294098445</v>
      </c>
      <c r="S3965" s="0" t="n">
        <v>58.7280442191997</v>
      </c>
      <c r="T3965" s="0" t="n">
        <v>62.2673893423769</v>
      </c>
      <c r="U3965" s="0" t="n">
        <v>63.0961575299578</v>
      </c>
      <c r="V3965" s="0" t="n">
        <v>54.920360416556</v>
      </c>
      <c r="W3965" s="0" t="n">
        <v>57.9340644910027</v>
      </c>
      <c r="X3965" s="0" t="n">
        <v>79.8896328358032</v>
      </c>
      <c r="Y3965" s="0" t="n">
        <v>70.5616848873952</v>
      </c>
      <c r="Z3965" s="0" t="n">
        <v>67.5747414113704</v>
      </c>
      <c r="AA3965" s="0" t="n">
        <v>79.168962935761</v>
      </c>
      <c r="AB3965" s="0" t="n">
        <v>67.0432748922687</v>
      </c>
      <c r="AC3965" s="0" t="n">
        <v>121.751135510134</v>
      </c>
      <c r="AD3965" s="0" t="n">
        <v>108.203011154962</v>
      </c>
      <c r="AE3965" s="0" t="n">
        <v>105.72519828253</v>
      </c>
      <c r="AF3965" s="0" t="n">
        <v>124.535291661967</v>
      </c>
      <c r="AG3965" s="0" t="n">
        <v>118.646272378977</v>
      </c>
      <c r="AH3965" s="0" t="n">
        <v>107.43024215712</v>
      </c>
    </row>
    <row r="3966" customFormat="false" ht="12.75" hidden="false" customHeight="false" outlineLevel="0" collapsed="false">
      <c r="A3966" s="0" t="n">
        <v>141194045</v>
      </c>
      <c r="B3966" s="0" t="n">
        <v>14</v>
      </c>
      <c r="C3966" s="0" t="s">
        <v>75</v>
      </c>
      <c r="D3966" s="0" t="n">
        <v>1940</v>
      </c>
      <c r="E3966" s="0" t="s">
        <v>94</v>
      </c>
      <c r="F3966" s="0" t="n">
        <v>1</v>
      </c>
      <c r="G3966" s="0" t="s">
        <v>85</v>
      </c>
      <c r="H3966" s="0" t="n">
        <v>45</v>
      </c>
      <c r="I3966" s="0" t="s">
        <v>174</v>
      </c>
      <c r="J3966" s="0" t="n">
        <v>49.2808050203846</v>
      </c>
      <c r="K3966" s="0" t="n">
        <v>55.3829379529468</v>
      </c>
      <c r="L3966" s="0" t="n">
        <v>58.1458029570159</v>
      </c>
      <c r="M3966" s="0" t="n">
        <v>55.6367210784632</v>
      </c>
      <c r="N3966" s="0" t="n">
        <v>70.8614619194819</v>
      </c>
      <c r="O3966" s="0" t="n">
        <v>61.3660481154867</v>
      </c>
      <c r="P3966" s="0" t="n">
        <v>73.6814937552949</v>
      </c>
      <c r="Q3966" s="0" t="n">
        <v>92.2246133038292</v>
      </c>
      <c r="R3966" s="0" t="n">
        <v>103.567610724276</v>
      </c>
      <c r="S3966" s="0" t="n">
        <v>83.9634144727588</v>
      </c>
      <c r="T3966" s="0" t="n">
        <v>88.9648196252177</v>
      </c>
      <c r="U3966" s="0" t="n">
        <v>91.0634845215051</v>
      </c>
      <c r="V3966" s="0" t="n">
        <v>79.1263048228286</v>
      </c>
      <c r="W3966" s="0" t="n">
        <v>80.6761833921143</v>
      </c>
      <c r="X3966" s="0" t="n">
        <v>107.234198967897</v>
      </c>
      <c r="Y3966" s="0" t="n">
        <v>96.5748845765827</v>
      </c>
      <c r="Z3966" s="0" t="n">
        <v>92.3706250417563</v>
      </c>
      <c r="AA3966" s="0" t="n">
        <v>107.442551113567</v>
      </c>
      <c r="AB3966" s="0" t="n">
        <v>91.8843630691766</v>
      </c>
      <c r="AC3966" s="0" t="n">
        <v>154.170904157778</v>
      </c>
      <c r="AD3966" s="0" t="n">
        <v>137.536245393751</v>
      </c>
      <c r="AE3966" s="0" t="n">
        <v>134.692068511513</v>
      </c>
      <c r="AF3966" s="0" t="n">
        <v>155.733399628696</v>
      </c>
      <c r="AG3966" s="0" t="n">
        <v>147.69259379773</v>
      </c>
      <c r="AH3966" s="0" t="n">
        <v>134.366275924798</v>
      </c>
    </row>
    <row r="3967" customFormat="false" ht="12.75" hidden="false" customHeight="false" outlineLevel="0" collapsed="false">
      <c r="A3967" s="0" t="n">
        <v>141194046</v>
      </c>
      <c r="B3967" s="0" t="n">
        <v>14</v>
      </c>
      <c r="C3967" s="0" t="s">
        <v>75</v>
      </c>
      <c r="D3967" s="0" t="n">
        <v>1940</v>
      </c>
      <c r="E3967" s="0" t="s">
        <v>94</v>
      </c>
      <c r="F3967" s="0" t="n">
        <v>1</v>
      </c>
      <c r="G3967" s="0" t="s">
        <v>85</v>
      </c>
      <c r="H3967" s="0" t="n">
        <v>46</v>
      </c>
      <c r="I3967" s="0" t="s">
        <v>175</v>
      </c>
      <c r="J3967" s="0" t="n">
        <v>13.2511840956909</v>
      </c>
      <c r="K3967" s="0" t="n">
        <v>14.3272299034841</v>
      </c>
      <c r="L3967" s="0" t="n">
        <v>16.1627979981915</v>
      </c>
      <c r="M3967" s="0" t="n">
        <v>15.7658833405838</v>
      </c>
      <c r="N3967" s="0" t="n">
        <v>16.9329582540922</v>
      </c>
      <c r="O3967" s="0" t="n">
        <v>15.0633191372784</v>
      </c>
      <c r="P3967" s="0" t="n">
        <v>20.3591209270006</v>
      </c>
      <c r="Q3967" s="0" t="n">
        <v>27.0997518234425</v>
      </c>
      <c r="R3967" s="0" t="n">
        <v>28.6007641657076</v>
      </c>
      <c r="S3967" s="0" t="n">
        <v>24.9998472505822</v>
      </c>
      <c r="T3967" s="0" t="n">
        <v>22.8007310425799</v>
      </c>
      <c r="U3967" s="0" t="n">
        <v>22.2317190719884</v>
      </c>
      <c r="V3967" s="0" t="n">
        <v>21.1405984345939</v>
      </c>
      <c r="W3967" s="0" t="n">
        <v>22.5066528910782</v>
      </c>
      <c r="X3967" s="0" t="n">
        <v>30.2908360591416</v>
      </c>
      <c r="Y3967" s="0" t="n">
        <v>26.6956702116309</v>
      </c>
      <c r="Z3967" s="0" t="n">
        <v>25.7660385515733</v>
      </c>
      <c r="AA3967" s="0" t="n">
        <v>25.7040102691634</v>
      </c>
      <c r="AB3967" s="0" t="n">
        <v>23.5437249020818</v>
      </c>
      <c r="AC3967" s="0" t="n">
        <v>42.0507000029369</v>
      </c>
      <c r="AD3967" s="0" t="n">
        <v>36.4724833048452</v>
      </c>
      <c r="AE3967" s="0" t="n">
        <v>37.1435996511857</v>
      </c>
      <c r="AF3967" s="0" t="n">
        <v>40.9817868876729</v>
      </c>
      <c r="AG3967" s="0" t="n">
        <v>42.4272104053268</v>
      </c>
      <c r="AH3967" s="0" t="n">
        <v>36.0605331035287</v>
      </c>
    </row>
    <row r="3968" customFormat="false" ht="12.75" hidden="false" customHeight="false" outlineLevel="0" collapsed="false">
      <c r="A3968" s="0" t="n">
        <v>141194048</v>
      </c>
      <c r="B3968" s="0" t="n">
        <v>14</v>
      </c>
      <c r="C3968" s="0" t="s">
        <v>75</v>
      </c>
      <c r="D3968" s="0" t="n">
        <v>1940</v>
      </c>
      <c r="E3968" s="0" t="s">
        <v>94</v>
      </c>
      <c r="F3968" s="0" t="n">
        <v>1</v>
      </c>
      <c r="G3968" s="0" t="s">
        <v>85</v>
      </c>
      <c r="H3968" s="0" t="n">
        <v>48</v>
      </c>
      <c r="I3968" s="0" t="s">
        <v>176</v>
      </c>
      <c r="J3968" s="0" t="n">
        <v>10.2444789127968</v>
      </c>
      <c r="K3968" s="0" t="n">
        <v>11.2993898390912</v>
      </c>
      <c r="L3968" s="0" t="n">
        <v>12.8675122925389</v>
      </c>
      <c r="M3968" s="0" t="n">
        <v>12.498020608754</v>
      </c>
      <c r="N3968" s="0" t="n">
        <v>13.6434981147564</v>
      </c>
      <c r="O3968" s="0" t="n">
        <v>12.0573747175565</v>
      </c>
      <c r="P3968" s="0" t="n">
        <v>16.7925576528919</v>
      </c>
      <c r="Q3968" s="0" t="n">
        <v>23.0085774212388</v>
      </c>
      <c r="R3968" s="0" t="n">
        <v>24.3646180822296</v>
      </c>
      <c r="S3968" s="0" t="n">
        <v>20.9982762139887</v>
      </c>
      <c r="T3968" s="0" t="n">
        <v>19.1692345389725</v>
      </c>
      <c r="U3968" s="0" t="n">
        <v>18.647691770012</v>
      </c>
      <c r="V3968" s="0" t="n">
        <v>17.631117470151</v>
      </c>
      <c r="W3968" s="0" t="n">
        <v>18.9402111204621</v>
      </c>
      <c r="X3968" s="0" t="n">
        <v>26.1209587101505</v>
      </c>
      <c r="Y3968" s="0" t="n">
        <v>22.7914992305561</v>
      </c>
      <c r="Z3968" s="0" t="n">
        <v>21.9538161304031</v>
      </c>
      <c r="AA3968" s="0" t="n">
        <v>22.0693745771949</v>
      </c>
      <c r="AB3968" s="0" t="n">
        <v>20.0459488708639</v>
      </c>
      <c r="AC3968" s="0" t="n">
        <v>37.3586568358674</v>
      </c>
      <c r="AD3968" s="0" t="n">
        <v>32.2452978483481</v>
      </c>
      <c r="AE3968" s="0" t="n">
        <v>32.8311776149497</v>
      </c>
      <c r="AF3968" s="0" t="n">
        <v>36.5590481040299</v>
      </c>
      <c r="AG3968" s="0" t="n">
        <v>37.8771177372166</v>
      </c>
      <c r="AH3968" s="0" t="n">
        <v>32.0444389244106</v>
      </c>
    </row>
    <row r="3969" customFormat="false" ht="12.75" hidden="false" customHeight="false" outlineLevel="0" collapsed="false">
      <c r="A3969" s="0" t="n">
        <v>141194049</v>
      </c>
      <c r="B3969" s="0" t="n">
        <v>14</v>
      </c>
      <c r="C3969" s="0" t="s">
        <v>75</v>
      </c>
      <c r="D3969" s="0" t="n">
        <v>1940</v>
      </c>
      <c r="E3969" s="0" t="s">
        <v>94</v>
      </c>
      <c r="F3969" s="0" t="n">
        <v>1</v>
      </c>
      <c r="G3969" s="0" t="s">
        <v>85</v>
      </c>
      <c r="H3969" s="0" t="n">
        <v>49</v>
      </c>
      <c r="I3969" s="0" t="s">
        <v>177</v>
      </c>
      <c r="J3969" s="0" t="n">
        <v>16.6388875811434</v>
      </c>
      <c r="K3969" s="0" t="n">
        <v>17.7090605534713</v>
      </c>
      <c r="L3969" s="0" t="n">
        <v>19.8280943827325</v>
      </c>
      <c r="M3969" s="0" t="n">
        <v>19.4075437796386</v>
      </c>
      <c r="N3969" s="0" t="n">
        <v>20.5723448502918</v>
      </c>
      <c r="O3969" s="0" t="n">
        <v>18.3987712609548</v>
      </c>
      <c r="P3969" s="0" t="n">
        <v>24.2640174154047</v>
      </c>
      <c r="Q3969" s="0" t="n">
        <v>31.5207678260068</v>
      </c>
      <c r="R3969" s="0" t="n">
        <v>33.1714424509509</v>
      </c>
      <c r="S3969" s="0" t="n">
        <v>29.3452501124678</v>
      </c>
      <c r="T3969" s="0" t="n">
        <v>26.7425755719573</v>
      </c>
      <c r="U3969" s="0" t="n">
        <v>26.1261151960889</v>
      </c>
      <c r="V3969" s="0" t="n">
        <v>24.9638926877673</v>
      </c>
      <c r="W3969" s="0" t="n">
        <v>26.3761945420204</v>
      </c>
      <c r="X3969" s="0" t="n">
        <v>34.7649840805166</v>
      </c>
      <c r="Y3969" s="0" t="n">
        <v>30.9039541795852</v>
      </c>
      <c r="Z3969" s="0" t="n">
        <v>29.8789694075892</v>
      </c>
      <c r="AA3969" s="0" t="n">
        <v>29.6116423288382</v>
      </c>
      <c r="AB3969" s="0" t="n">
        <v>27.3186386266468</v>
      </c>
      <c r="AC3969" s="0" t="n">
        <v>47.0162851431272</v>
      </c>
      <c r="AD3969" s="0" t="n">
        <v>40.9562562714335</v>
      </c>
      <c r="AE3969" s="0" t="n">
        <v>41.7182647455245</v>
      </c>
      <c r="AF3969" s="0" t="n">
        <v>45.6534112788273</v>
      </c>
      <c r="AG3969" s="0" t="n">
        <v>47.2316605583688</v>
      </c>
      <c r="AH3969" s="0" t="n">
        <v>40.3102954023097</v>
      </c>
    </row>
    <row r="3970" customFormat="false" ht="12.75" hidden="false" customHeight="false" outlineLevel="0" collapsed="false">
      <c r="A3970" s="0" t="n">
        <v>141194050</v>
      </c>
      <c r="B3970" s="0" t="n">
        <v>14</v>
      </c>
      <c r="C3970" s="0" t="s">
        <v>75</v>
      </c>
      <c r="D3970" s="0" t="n">
        <v>1940</v>
      </c>
      <c r="E3970" s="0" t="s">
        <v>94</v>
      </c>
      <c r="F3970" s="0" t="n">
        <v>1</v>
      </c>
      <c r="G3970" s="0" t="s">
        <v>85</v>
      </c>
      <c r="H3970" s="0" t="n">
        <v>50</v>
      </c>
      <c r="I3970" s="0" t="s">
        <v>178</v>
      </c>
      <c r="J3970" s="0" t="n">
        <v>99.1694424451316</v>
      </c>
      <c r="K3970" s="0" t="n">
        <v>113.02787238437</v>
      </c>
      <c r="L3970" s="0" t="n">
        <v>119.844695537661</v>
      </c>
      <c r="M3970" s="0" t="n">
        <v>101.944087829543</v>
      </c>
      <c r="N3970" s="0" t="n">
        <v>114.69666144755</v>
      </c>
      <c r="O3970" s="0" t="n">
        <v>109.21842173841</v>
      </c>
      <c r="P3970" s="0" t="n">
        <v>120.945305527215</v>
      </c>
      <c r="Q3970" s="0" t="n">
        <v>142.936283689914</v>
      </c>
      <c r="R3970" s="0" t="n">
        <v>130.888605758392</v>
      </c>
      <c r="S3970" s="0" t="n">
        <v>101.55112158619</v>
      </c>
      <c r="T3970" s="0" t="n">
        <v>105.023083126228</v>
      </c>
      <c r="U3970" s="0" t="n">
        <v>106.633346579274</v>
      </c>
      <c r="V3970" s="0" t="n">
        <v>102.544339610483</v>
      </c>
      <c r="W3970" s="0" t="n">
        <v>102.546820515397</v>
      </c>
      <c r="X3970" s="0" t="n">
        <v>132.984116412436</v>
      </c>
      <c r="Y3970" s="0" t="n">
        <v>108.49770685669</v>
      </c>
      <c r="Z3970" s="0" t="n">
        <v>107.23167154867</v>
      </c>
      <c r="AA3970" s="0" t="n">
        <v>112.819049508683</v>
      </c>
      <c r="AB3970" s="0" t="n">
        <v>95.2406166769736</v>
      </c>
      <c r="AC3970" s="0" t="n">
        <v>133.229122253881</v>
      </c>
      <c r="AD3970" s="0" t="n">
        <v>123.44879408797</v>
      </c>
      <c r="AE3970" s="0" t="n">
        <v>119.723030919861</v>
      </c>
      <c r="AF3970" s="0" t="n">
        <v>135.511820726095</v>
      </c>
      <c r="AG3970" s="0" t="n">
        <v>124.210053734013</v>
      </c>
      <c r="AH3970" s="0" t="n">
        <v>115.633320299248</v>
      </c>
    </row>
    <row r="3971" customFormat="false" ht="12.75" hidden="false" customHeight="false" outlineLevel="0" collapsed="false">
      <c r="A3971" s="0" t="n">
        <v>141194051</v>
      </c>
      <c r="B3971" s="0" t="n">
        <v>14</v>
      </c>
      <c r="C3971" s="0" t="s">
        <v>75</v>
      </c>
      <c r="D3971" s="0" t="n">
        <v>1940</v>
      </c>
      <c r="E3971" s="0" t="s">
        <v>94</v>
      </c>
      <c r="F3971" s="0" t="n">
        <v>1</v>
      </c>
      <c r="G3971" s="0" t="s">
        <v>85</v>
      </c>
      <c r="H3971" s="0" t="n">
        <v>51</v>
      </c>
      <c r="I3971" s="0" t="s">
        <v>179</v>
      </c>
      <c r="J3971" s="0" t="n">
        <v>77.5939811017647</v>
      </c>
      <c r="K3971" s="0" t="n">
        <v>90.0260694377465</v>
      </c>
      <c r="L3971" s="0" t="n">
        <v>96.4914730360017</v>
      </c>
      <c r="M3971" s="0" t="n">
        <v>81.5421114679685</v>
      </c>
      <c r="N3971" s="0" t="n">
        <v>93.321781585286</v>
      </c>
      <c r="O3971" s="0" t="n">
        <v>88.2596022693928</v>
      </c>
      <c r="P3971" s="0" t="n">
        <v>100.517373500034</v>
      </c>
      <c r="Q3971" s="0" t="n">
        <v>122.139021473344</v>
      </c>
      <c r="R3971" s="0" t="n">
        <v>112.162569646857</v>
      </c>
      <c r="S3971" s="0" t="n">
        <v>85.9002222694243</v>
      </c>
      <c r="T3971" s="0" t="n">
        <v>88.9401094549275</v>
      </c>
      <c r="U3971" s="0" t="n">
        <v>90.0383950822998</v>
      </c>
      <c r="V3971" s="0" t="n">
        <v>86.0927353661218</v>
      </c>
      <c r="W3971" s="0" t="n">
        <v>87.0385339592689</v>
      </c>
      <c r="X3971" s="0" t="n">
        <v>115.605059769936</v>
      </c>
      <c r="Y3971" s="0" t="n">
        <v>93.3865710856009</v>
      </c>
      <c r="Z3971" s="0" t="n">
        <v>92.1783147310757</v>
      </c>
      <c r="AA3971" s="0" t="n">
        <v>97.5767236255695</v>
      </c>
      <c r="AB3971" s="0" t="n">
        <v>81.7989622857031</v>
      </c>
      <c r="AC3971" s="0" t="n">
        <v>119.030080833158</v>
      </c>
      <c r="AD3971" s="0" t="n">
        <v>109.873243459375</v>
      </c>
      <c r="AE3971" s="0" t="n">
        <v>106.535846396652</v>
      </c>
      <c r="AF3971" s="0" t="n">
        <v>121.607664726405</v>
      </c>
      <c r="AG3971" s="0" t="n">
        <v>111.518921153908</v>
      </c>
      <c r="AH3971" s="0" t="n">
        <v>103.402062741055</v>
      </c>
    </row>
    <row r="3972" customFormat="false" ht="12.75" hidden="false" customHeight="false" outlineLevel="0" collapsed="false">
      <c r="A3972" s="0" t="n">
        <v>141194052</v>
      </c>
      <c r="B3972" s="0" t="n">
        <v>14</v>
      </c>
      <c r="C3972" s="0" t="s">
        <v>75</v>
      </c>
      <c r="D3972" s="0" t="n">
        <v>1940</v>
      </c>
      <c r="E3972" s="0" t="s">
        <v>94</v>
      </c>
      <c r="F3972" s="0" t="n">
        <v>1</v>
      </c>
      <c r="G3972" s="0" t="s">
        <v>85</v>
      </c>
      <c r="H3972" s="0" t="n">
        <v>52</v>
      </c>
      <c r="I3972" s="0" t="s">
        <v>180</v>
      </c>
      <c r="J3972" s="0" t="n">
        <v>124.887500278429</v>
      </c>
      <c r="K3972" s="0" t="n">
        <v>140.115053472906</v>
      </c>
      <c r="L3972" s="0" t="n">
        <v>147.142729215997</v>
      </c>
      <c r="M3972" s="0" t="n">
        <v>125.900119144786</v>
      </c>
      <c r="N3972" s="0" t="n">
        <v>139.50187190561</v>
      </c>
      <c r="O3972" s="0" t="n">
        <v>133.65568774649</v>
      </c>
      <c r="P3972" s="0" t="n">
        <v>144.304878312035</v>
      </c>
      <c r="Q3972" s="0" t="n">
        <v>166.259630001121</v>
      </c>
      <c r="R3972" s="0" t="n">
        <v>151.847079989545</v>
      </c>
      <c r="S3972" s="0" t="n">
        <v>119.228673570639</v>
      </c>
      <c r="T3972" s="0" t="n">
        <v>123.173877054403</v>
      </c>
      <c r="U3972" s="0" t="n">
        <v>125.400687887684</v>
      </c>
      <c r="V3972" s="0" t="n">
        <v>121.224179302384</v>
      </c>
      <c r="W3972" s="0" t="n">
        <v>120.021399113451</v>
      </c>
      <c r="X3972" s="0" t="n">
        <v>152.238395181305</v>
      </c>
      <c r="Y3972" s="0" t="n">
        <v>125.357629758337</v>
      </c>
      <c r="Z3972" s="0" t="n">
        <v>124.042401538581</v>
      </c>
      <c r="AA3972" s="0" t="n">
        <v>129.767217990653</v>
      </c>
      <c r="AB3972" s="0" t="n">
        <v>110.260778673419</v>
      </c>
      <c r="AC3972" s="0" t="n">
        <v>148.655801477164</v>
      </c>
      <c r="AD3972" s="0" t="n">
        <v>138.238422780069</v>
      </c>
      <c r="AE3972" s="0" t="n">
        <v>134.091626956479</v>
      </c>
      <c r="AF3972" s="0" t="n">
        <v>150.570009434252</v>
      </c>
      <c r="AG3972" s="0" t="n">
        <v>137.949799843221</v>
      </c>
      <c r="AH3972" s="0" t="n">
        <v>128.913539108259</v>
      </c>
    </row>
    <row r="3973" customFormat="false" ht="12.75" hidden="false" customHeight="false" outlineLevel="0" collapsed="false">
      <c r="A3973" s="0" t="n">
        <v>142194019</v>
      </c>
      <c r="B3973" s="0" t="n">
        <v>14</v>
      </c>
      <c r="C3973" s="0" t="s">
        <v>75</v>
      </c>
      <c r="D3973" s="0" t="n">
        <v>1940</v>
      </c>
      <c r="E3973" s="0" t="s">
        <v>94</v>
      </c>
      <c r="F3973" s="0" t="n">
        <v>2</v>
      </c>
      <c r="G3973" s="0" t="s">
        <v>86</v>
      </c>
      <c r="H3973" s="0" t="n">
        <v>19</v>
      </c>
      <c r="I3973" s="0" t="s">
        <v>149</v>
      </c>
      <c r="J3973" s="0" t="n">
        <v>47</v>
      </c>
      <c r="K3973" s="0" t="n">
        <v>60</v>
      </c>
      <c r="L3973" s="0" t="n">
        <v>67</v>
      </c>
      <c r="M3973" s="0" t="n">
        <v>78</v>
      </c>
      <c r="N3973" s="0" t="n">
        <v>51</v>
      </c>
      <c r="O3973" s="0" t="n">
        <v>71</v>
      </c>
      <c r="P3973" s="0" t="n">
        <v>64</v>
      </c>
      <c r="Q3973" s="0" t="n">
        <v>113</v>
      </c>
      <c r="R3973" s="0" t="n">
        <v>93</v>
      </c>
      <c r="S3973" s="0" t="n">
        <v>107</v>
      </c>
      <c r="T3973" s="0" t="n">
        <v>106</v>
      </c>
      <c r="U3973" s="0" t="n">
        <v>112</v>
      </c>
      <c r="V3973" s="0" t="n">
        <v>84</v>
      </c>
      <c r="W3973" s="0" t="n">
        <v>109</v>
      </c>
      <c r="X3973" s="0" t="n">
        <v>140</v>
      </c>
      <c r="Y3973" s="0" t="n">
        <v>130</v>
      </c>
      <c r="Z3973" s="0" t="n">
        <v>120</v>
      </c>
      <c r="AA3973" s="0" t="n">
        <v>121</v>
      </c>
      <c r="AB3973" s="0" t="n">
        <v>123</v>
      </c>
      <c r="AC3973" s="0" t="n">
        <v>210</v>
      </c>
      <c r="AD3973" s="0" t="n">
        <v>173</v>
      </c>
      <c r="AE3973" s="0" t="n">
        <v>217</v>
      </c>
      <c r="AF3973" s="0" t="n">
        <v>186</v>
      </c>
      <c r="AG3973" s="0" t="n">
        <v>180</v>
      </c>
      <c r="AH3973" s="0" t="n">
        <v>181</v>
      </c>
    </row>
    <row r="3974" customFormat="false" ht="12.75" hidden="false" customHeight="false" outlineLevel="0" collapsed="false">
      <c r="A3974" s="0" t="n">
        <v>142194039</v>
      </c>
      <c r="B3974" s="0" t="n">
        <v>14</v>
      </c>
      <c r="C3974" s="0" t="s">
        <v>75</v>
      </c>
      <c r="D3974" s="0" t="n">
        <v>1940</v>
      </c>
      <c r="E3974" s="0" t="s">
        <v>94</v>
      </c>
      <c r="F3974" s="0" t="n">
        <v>2</v>
      </c>
      <c r="G3974" s="0" t="s">
        <v>86</v>
      </c>
      <c r="H3974" s="0" t="n">
        <v>39</v>
      </c>
      <c r="I3974" s="0" t="s">
        <v>169</v>
      </c>
      <c r="J3974" s="0" t="n">
        <v>12.1731698157189</v>
      </c>
      <c r="K3974" s="0" t="n">
        <v>15.4789975801167</v>
      </c>
      <c r="L3974" s="0" t="n">
        <v>17.2279020015222</v>
      </c>
      <c r="M3974" s="0" t="n">
        <v>20.0568792524441</v>
      </c>
      <c r="N3974" s="0" t="n">
        <v>13.1315029906354</v>
      </c>
      <c r="O3974" s="0" t="n">
        <v>18.2212470005518</v>
      </c>
      <c r="P3974" s="0" t="n">
        <v>16.3296549084646</v>
      </c>
      <c r="Q3974" s="0" t="n">
        <v>28.6291936701613</v>
      </c>
      <c r="R3974" s="0" t="n">
        <v>23.4930354517483</v>
      </c>
      <c r="S3974" s="0" t="n">
        <v>26.8907056171417</v>
      </c>
      <c r="T3974" s="0" t="n">
        <v>26.532037435203</v>
      </c>
      <c r="U3974" s="0" t="n">
        <v>27.889696251326</v>
      </c>
      <c r="V3974" s="0" t="n">
        <v>20.7803516827137</v>
      </c>
      <c r="W3974" s="0" t="n">
        <v>26.8724421872689</v>
      </c>
      <c r="X3974" s="0" t="n">
        <v>34.5158292058154</v>
      </c>
      <c r="Y3974" s="0" t="n">
        <v>32.1313728252622</v>
      </c>
      <c r="Z3974" s="0" t="n">
        <v>29.5728934858309</v>
      </c>
      <c r="AA3974" s="0" t="n">
        <v>29.6538101469947</v>
      </c>
      <c r="AB3974" s="0" t="n">
        <v>29.9601748894762</v>
      </c>
      <c r="AC3974" s="0" t="n">
        <v>50.7549189975662</v>
      </c>
      <c r="AD3974" s="0" t="n">
        <v>41.4669223394056</v>
      </c>
      <c r="AE3974" s="0" t="n">
        <v>51.6125963276567</v>
      </c>
      <c r="AF3974" s="0" t="n">
        <v>43.8265786993402</v>
      </c>
      <c r="AG3974" s="0" t="n">
        <v>41.9171019447207</v>
      </c>
      <c r="AH3974" s="0" t="n">
        <v>41.7621312069256</v>
      </c>
    </row>
    <row r="3975" customFormat="false" ht="12.75" hidden="false" customHeight="false" outlineLevel="0" collapsed="false">
      <c r="A3975" s="0" t="n">
        <v>142194040</v>
      </c>
      <c r="B3975" s="0" t="n">
        <v>14</v>
      </c>
      <c r="C3975" s="0" t="s">
        <v>75</v>
      </c>
      <c r="D3975" s="0" t="n">
        <v>1940</v>
      </c>
      <c r="E3975" s="0" t="s">
        <v>94</v>
      </c>
      <c r="F3975" s="0" t="n">
        <v>2</v>
      </c>
      <c r="G3975" s="0" t="s">
        <v>86</v>
      </c>
      <c r="H3975" s="0" t="n">
        <v>40</v>
      </c>
      <c r="I3975" s="0" t="s">
        <v>170</v>
      </c>
      <c r="J3975" s="0" t="n">
        <v>8.94438730547293</v>
      </c>
      <c r="K3975" s="0" t="n">
        <v>11.8121058531268</v>
      </c>
      <c r="L3975" s="0" t="n">
        <v>13.3513874182834</v>
      </c>
      <c r="M3975" s="0" t="n">
        <v>15.8541307412869</v>
      </c>
      <c r="N3975" s="0" t="n">
        <v>9.7772664944013</v>
      </c>
      <c r="O3975" s="0" t="n">
        <v>14.2309450807763</v>
      </c>
      <c r="P3975" s="0" t="n">
        <v>12.5758240852804</v>
      </c>
      <c r="Q3975" s="0" t="n">
        <v>23.5945076187098</v>
      </c>
      <c r="R3975" s="0" t="n">
        <v>18.961911656903</v>
      </c>
      <c r="S3975" s="0" t="n">
        <v>22.0375821981106</v>
      </c>
      <c r="T3975" s="0" t="n">
        <v>21.7222583186261</v>
      </c>
      <c r="U3975" s="0" t="n">
        <v>22.9642896177016</v>
      </c>
      <c r="V3975" s="0" t="n">
        <v>16.575222334867</v>
      </c>
      <c r="W3975" s="0" t="n">
        <v>22.0650712355604</v>
      </c>
      <c r="X3975" s="0" t="n">
        <v>29.035349443987</v>
      </c>
      <c r="Y3975" s="0" t="n">
        <v>26.8456776379545</v>
      </c>
      <c r="Z3975" s="0" t="n">
        <v>24.5188676603009</v>
      </c>
      <c r="AA3975" s="0" t="n">
        <v>24.6059453592379</v>
      </c>
      <c r="AB3975" s="0" t="n">
        <v>24.8998344860451</v>
      </c>
      <c r="AC3975" s="0" t="n">
        <v>44.1220019549883</v>
      </c>
      <c r="AD3975" s="0" t="n">
        <v>35.5178609828313</v>
      </c>
      <c r="AE3975" s="0" t="n">
        <v>44.9734632634225</v>
      </c>
      <c r="AF3975" s="0" t="n">
        <v>37.7542498617979</v>
      </c>
      <c r="AG3975" s="0" t="n">
        <v>36.0170138309103</v>
      </c>
      <c r="AH3975" s="0" t="n">
        <v>35.8994951644044</v>
      </c>
    </row>
    <row r="3976" customFormat="false" ht="12.75" hidden="false" customHeight="false" outlineLevel="0" collapsed="false">
      <c r="A3976" s="0" t="n">
        <v>142194041</v>
      </c>
      <c r="B3976" s="0" t="n">
        <v>14</v>
      </c>
      <c r="C3976" s="0" t="s">
        <v>75</v>
      </c>
      <c r="D3976" s="0" t="n">
        <v>1940</v>
      </c>
      <c r="E3976" s="0" t="s">
        <v>94</v>
      </c>
      <c r="F3976" s="0" t="n">
        <v>2</v>
      </c>
      <c r="G3976" s="0" t="s">
        <v>86</v>
      </c>
      <c r="H3976" s="0" t="n">
        <v>41</v>
      </c>
      <c r="I3976" s="0" t="s">
        <v>171</v>
      </c>
      <c r="J3976" s="0" t="n">
        <v>16.187735231134</v>
      </c>
      <c r="K3976" s="0" t="n">
        <v>19.924538185821</v>
      </c>
      <c r="L3976" s="0" t="n">
        <v>21.8788265556015</v>
      </c>
      <c r="M3976" s="0" t="n">
        <v>25.0318930224868</v>
      </c>
      <c r="N3976" s="0" t="n">
        <v>17.2655013212877</v>
      </c>
      <c r="O3976" s="0" t="n">
        <v>22.9836237459037</v>
      </c>
      <c r="P3976" s="0" t="n">
        <v>20.8526047608306</v>
      </c>
      <c r="Q3976" s="0" t="n">
        <v>34.4201866803462</v>
      </c>
      <c r="R3976" s="0" t="n">
        <v>28.7805556040571</v>
      </c>
      <c r="S3976" s="0" t="n">
        <v>32.494665155653</v>
      </c>
      <c r="T3976" s="0" t="n">
        <v>32.0897349869836</v>
      </c>
      <c r="U3976" s="0" t="n">
        <v>33.5585517508592</v>
      </c>
      <c r="V3976" s="0" t="n">
        <v>25.7274893797282</v>
      </c>
      <c r="W3976" s="0" t="n">
        <v>32.4161632999939</v>
      </c>
      <c r="X3976" s="0" t="n">
        <v>40.730032075257</v>
      </c>
      <c r="Y3976" s="0" t="n">
        <v>38.1533960355515</v>
      </c>
      <c r="Z3976" s="0" t="n">
        <v>35.3619316445616</v>
      </c>
      <c r="AA3976" s="0" t="n">
        <v>35.4325191650453</v>
      </c>
      <c r="AB3976" s="0" t="n">
        <v>35.7467317378458</v>
      </c>
      <c r="AC3976" s="0" t="n">
        <v>58.103536153014</v>
      </c>
      <c r="AD3976" s="0" t="n">
        <v>48.1273825520943</v>
      </c>
      <c r="AE3976" s="0" t="n">
        <v>58.9557904753532</v>
      </c>
      <c r="AF3976" s="0" t="n">
        <v>50.5976274415444</v>
      </c>
      <c r="AG3976" s="0" t="n">
        <v>48.5080135955294</v>
      </c>
      <c r="AH3976" s="0" t="n">
        <v>48.3091886329978</v>
      </c>
    </row>
    <row r="3977" customFormat="false" ht="12.75" hidden="false" customHeight="false" outlineLevel="0" collapsed="false">
      <c r="A3977" s="0" t="n">
        <v>142194042</v>
      </c>
      <c r="B3977" s="0" t="n">
        <v>14</v>
      </c>
      <c r="C3977" s="0" t="s">
        <v>75</v>
      </c>
      <c r="D3977" s="0" t="n">
        <v>1940</v>
      </c>
      <c r="E3977" s="0" t="s">
        <v>94</v>
      </c>
      <c r="F3977" s="0" t="n">
        <v>2</v>
      </c>
      <c r="G3977" s="0" t="s">
        <v>86</v>
      </c>
      <c r="H3977" s="0" t="n">
        <v>42</v>
      </c>
      <c r="I3977" s="0" t="s">
        <v>172</v>
      </c>
      <c r="J3977" s="0" t="n">
        <v>13.7485102373635</v>
      </c>
      <c r="K3977" s="0" t="n">
        <v>16.7726256264977</v>
      </c>
      <c r="L3977" s="0" t="n">
        <v>18.7748138010209</v>
      </c>
      <c r="M3977" s="0" t="n">
        <v>22.31034967333</v>
      </c>
      <c r="N3977" s="0" t="n">
        <v>14.2349675667135</v>
      </c>
      <c r="O3977" s="0" t="n">
        <v>20.5376469786442</v>
      </c>
      <c r="P3977" s="0" t="n">
        <v>19.0907273416502</v>
      </c>
      <c r="Q3977" s="0" t="n">
        <v>31.9504158635853</v>
      </c>
      <c r="R3977" s="0" t="n">
        <v>26.4701591042447</v>
      </c>
      <c r="S3977" s="0" t="n">
        <v>30.441612359633</v>
      </c>
      <c r="T3977" s="0" t="n">
        <v>29.279777328961</v>
      </c>
      <c r="U3977" s="0" t="n">
        <v>31.0158123151911</v>
      </c>
      <c r="V3977" s="0" t="n">
        <v>22.7347213770273</v>
      </c>
      <c r="W3977" s="0" t="n">
        <v>29.222420889101</v>
      </c>
      <c r="X3977" s="0" t="n">
        <v>38.6733910413206</v>
      </c>
      <c r="Y3977" s="0" t="n">
        <v>36.2759826459797</v>
      </c>
      <c r="Z3977" s="0" t="n">
        <v>33.005318614172</v>
      </c>
      <c r="AA3977" s="0" t="n">
        <v>33.6373853587059</v>
      </c>
      <c r="AB3977" s="0" t="n">
        <v>33.309253874157</v>
      </c>
      <c r="AC3977" s="0" t="n">
        <v>56.6243305918615</v>
      </c>
      <c r="AD3977" s="0" t="n">
        <v>46.3379018254307</v>
      </c>
      <c r="AE3977" s="0" t="n">
        <v>57.0550901292681</v>
      </c>
      <c r="AF3977" s="0" t="n">
        <v>48.2710402194026</v>
      </c>
      <c r="AG3977" s="0" t="n">
        <v>46.1691765893592</v>
      </c>
      <c r="AH3977" s="0" t="n">
        <v>44.9982917249875</v>
      </c>
    </row>
    <row r="3978" customFormat="false" ht="12.75" hidden="false" customHeight="false" outlineLevel="0" collapsed="false">
      <c r="A3978" s="0" t="n">
        <v>142194044</v>
      </c>
      <c r="B3978" s="0" t="n">
        <v>14</v>
      </c>
      <c r="C3978" s="0" t="s">
        <v>75</v>
      </c>
      <c r="D3978" s="0" t="n">
        <v>1940</v>
      </c>
      <c r="E3978" s="0" t="s">
        <v>94</v>
      </c>
      <c r="F3978" s="0" t="n">
        <v>2</v>
      </c>
      <c r="G3978" s="0" t="s">
        <v>86</v>
      </c>
      <c r="H3978" s="0" t="n">
        <v>44</v>
      </c>
      <c r="I3978" s="0" t="s">
        <v>173</v>
      </c>
      <c r="J3978" s="0" t="n">
        <v>10.046583105702</v>
      </c>
      <c r="K3978" s="0" t="n">
        <v>12.7454953614875</v>
      </c>
      <c r="L3978" s="0" t="n">
        <v>14.5136167771397</v>
      </c>
      <c r="M3978" s="0" t="n">
        <v>17.5863016161395</v>
      </c>
      <c r="N3978" s="0" t="n">
        <v>10.561624002072</v>
      </c>
      <c r="O3978" s="0" t="n">
        <v>15.999516892234</v>
      </c>
      <c r="P3978" s="0" t="n">
        <v>14.6638630800022</v>
      </c>
      <c r="Q3978" s="0" t="n">
        <v>26.2904575930341</v>
      </c>
      <c r="R3978" s="0" t="n">
        <v>21.3309402682983</v>
      </c>
      <c r="S3978" s="0" t="n">
        <v>24.9194501907873</v>
      </c>
      <c r="T3978" s="0" t="n">
        <v>23.9390298071264</v>
      </c>
      <c r="U3978" s="0" t="n">
        <v>25.5146019958776</v>
      </c>
      <c r="V3978" s="0" t="n">
        <v>18.114271038594</v>
      </c>
      <c r="W3978" s="0" t="n">
        <v>23.9635865439518</v>
      </c>
      <c r="X3978" s="0" t="n">
        <v>32.4881750977075</v>
      </c>
      <c r="Y3978" s="0" t="n">
        <v>30.2693460430149</v>
      </c>
      <c r="Z3978" s="0" t="n">
        <v>27.3236924743426</v>
      </c>
      <c r="AA3978" s="0" t="n">
        <v>27.8773682460041</v>
      </c>
      <c r="AB3978" s="0" t="n">
        <v>27.6409595010819</v>
      </c>
      <c r="AC3978" s="0" t="n">
        <v>49.1634656339991</v>
      </c>
      <c r="AD3978" s="0" t="n">
        <v>39.6331896853553</v>
      </c>
      <c r="AE3978" s="0" t="n">
        <v>49.6478506562786</v>
      </c>
      <c r="AF3978" s="0" t="n">
        <v>41.5335898556085</v>
      </c>
      <c r="AG3978" s="0" t="n">
        <v>39.6232972557756</v>
      </c>
      <c r="AH3978" s="0" t="n">
        <v>38.6438830894083</v>
      </c>
    </row>
    <row r="3979" customFormat="false" ht="12.75" hidden="false" customHeight="false" outlineLevel="0" collapsed="false">
      <c r="A3979" s="0" t="n">
        <v>142194045</v>
      </c>
      <c r="B3979" s="0" t="n">
        <v>14</v>
      </c>
      <c r="C3979" s="0" t="s">
        <v>75</v>
      </c>
      <c r="D3979" s="0" t="n">
        <v>1940</v>
      </c>
      <c r="E3979" s="0" t="s">
        <v>94</v>
      </c>
      <c r="F3979" s="0" t="n">
        <v>2</v>
      </c>
      <c r="G3979" s="0" t="s">
        <v>86</v>
      </c>
      <c r="H3979" s="0" t="n">
        <v>45</v>
      </c>
      <c r="I3979" s="0" t="s">
        <v>174</v>
      </c>
      <c r="J3979" s="0" t="n">
        <v>18.022093751463</v>
      </c>
      <c r="K3979" s="0" t="n">
        <v>21.3441611344706</v>
      </c>
      <c r="L3979" s="0" t="n">
        <v>23.5761398408206</v>
      </c>
      <c r="M3979" s="0" t="n">
        <v>27.5878928810656</v>
      </c>
      <c r="N3979" s="0" t="n">
        <v>18.448062317052</v>
      </c>
      <c r="O3979" s="0" t="n">
        <v>25.6337610587494</v>
      </c>
      <c r="P3979" s="0" t="n">
        <v>24.0926248436172</v>
      </c>
      <c r="Q3979" s="0" t="n">
        <v>38.1539321251331</v>
      </c>
      <c r="R3979" s="0" t="n">
        <v>32.1557211232234</v>
      </c>
      <c r="S3979" s="0" t="n">
        <v>36.5081808208625</v>
      </c>
      <c r="T3979" s="0" t="n">
        <v>35.1502653764219</v>
      </c>
      <c r="U3979" s="0" t="n">
        <v>37.0460580601627</v>
      </c>
      <c r="V3979" s="0" t="n">
        <v>27.8721261799356</v>
      </c>
      <c r="W3979" s="0" t="n">
        <v>34.9951445848534</v>
      </c>
      <c r="X3979" s="0" t="n">
        <v>45.3895940114262</v>
      </c>
      <c r="Y3979" s="0" t="n">
        <v>42.8182128662547</v>
      </c>
      <c r="Z3979" s="0" t="n">
        <v>39.2156289479806</v>
      </c>
      <c r="AA3979" s="0" t="n">
        <v>39.9302870361168</v>
      </c>
      <c r="AB3979" s="0" t="n">
        <v>39.4983592319974</v>
      </c>
      <c r="AC3979" s="0" t="n">
        <v>64.604552953737</v>
      </c>
      <c r="AD3979" s="0" t="n">
        <v>53.5588590477957</v>
      </c>
      <c r="AE3979" s="0" t="n">
        <v>64.9698376135183</v>
      </c>
      <c r="AF3979" s="0" t="n">
        <v>55.5074773625834</v>
      </c>
      <c r="AG3979" s="0" t="n">
        <v>53.2081222116848</v>
      </c>
      <c r="AH3979" s="0" t="n">
        <v>51.8292826238979</v>
      </c>
    </row>
    <row r="3980" customFormat="false" ht="12.75" hidden="false" customHeight="false" outlineLevel="0" collapsed="false">
      <c r="A3980" s="0" t="n">
        <v>142194046</v>
      </c>
      <c r="B3980" s="0" t="n">
        <v>14</v>
      </c>
      <c r="C3980" s="0" t="s">
        <v>75</v>
      </c>
      <c r="D3980" s="0" t="n">
        <v>1940</v>
      </c>
      <c r="E3980" s="0" t="s">
        <v>94</v>
      </c>
      <c r="F3980" s="0" t="n">
        <v>2</v>
      </c>
      <c r="G3980" s="0" t="s">
        <v>86</v>
      </c>
      <c r="H3980" s="0" t="n">
        <v>46</v>
      </c>
      <c r="I3980" s="0" t="s">
        <v>175</v>
      </c>
      <c r="J3980" s="0" t="n">
        <v>5.25087835651841</v>
      </c>
      <c r="K3980" s="0" t="n">
        <v>5.45960935466257</v>
      </c>
      <c r="L3980" s="0" t="n">
        <v>6.08659458998211</v>
      </c>
      <c r="M3980" s="0" t="n">
        <v>8.13234365592339</v>
      </c>
      <c r="N3980" s="0" t="n">
        <v>3.78343598940179</v>
      </c>
      <c r="O3980" s="0" t="n">
        <v>6.88916375727492</v>
      </c>
      <c r="P3980" s="0" t="n">
        <v>5.95813553119922</v>
      </c>
      <c r="Q3980" s="0" t="n">
        <v>14.0085638006856</v>
      </c>
      <c r="R3980" s="0" t="n">
        <v>10.2093583851356</v>
      </c>
      <c r="S3980" s="0" t="n">
        <v>10.9890828216196</v>
      </c>
      <c r="T3980" s="0" t="n">
        <v>10.4722842936644</v>
      </c>
      <c r="U3980" s="0" t="n">
        <v>10.4169119971142</v>
      </c>
      <c r="V3980" s="0" t="n">
        <v>6.50808564292642</v>
      </c>
      <c r="W3980" s="0" t="n">
        <v>10.2363066040997</v>
      </c>
      <c r="X3980" s="0" t="n">
        <v>13.0476048659673</v>
      </c>
      <c r="Y3980" s="0" t="n">
        <v>12.298649159737</v>
      </c>
      <c r="Z3980" s="0" t="n">
        <v>11.313076261856</v>
      </c>
      <c r="AA3980" s="0" t="n">
        <v>11.0520516487823</v>
      </c>
      <c r="AB3980" s="0" t="n">
        <v>11.5404299228199</v>
      </c>
      <c r="AC3980" s="0" t="n">
        <v>19.6129531488593</v>
      </c>
      <c r="AD3980" s="0" t="n">
        <v>14.3780467177087</v>
      </c>
      <c r="AE3980" s="0" t="n">
        <v>19.6562455731743</v>
      </c>
      <c r="AF3980" s="0" t="n">
        <v>16.2073445199948</v>
      </c>
      <c r="AG3980" s="0" t="n">
        <v>15.6227712834236</v>
      </c>
      <c r="AH3980" s="0" t="n">
        <v>14.517855702773</v>
      </c>
    </row>
    <row r="3981" customFormat="false" ht="12.75" hidden="false" customHeight="false" outlineLevel="0" collapsed="false">
      <c r="A3981" s="0" t="n">
        <v>142194048</v>
      </c>
      <c r="B3981" s="0" t="n">
        <v>14</v>
      </c>
      <c r="C3981" s="0" t="s">
        <v>75</v>
      </c>
      <c r="D3981" s="0" t="n">
        <v>1940</v>
      </c>
      <c r="E3981" s="0" t="s">
        <v>94</v>
      </c>
      <c r="F3981" s="0" t="n">
        <v>2</v>
      </c>
      <c r="G3981" s="0" t="s">
        <v>86</v>
      </c>
      <c r="H3981" s="0" t="n">
        <v>48</v>
      </c>
      <c r="I3981" s="0" t="s">
        <v>176</v>
      </c>
      <c r="J3981" s="0" t="n">
        <v>3.6835129107376</v>
      </c>
      <c r="K3981" s="0" t="n">
        <v>3.9739032767955</v>
      </c>
      <c r="L3981" s="0" t="n">
        <v>4.51626151356815</v>
      </c>
      <c r="M3981" s="0" t="n">
        <v>6.11683409116352</v>
      </c>
      <c r="N3981" s="0" t="n">
        <v>2.69077999587428</v>
      </c>
      <c r="O3981" s="0" t="n">
        <v>5.13539064795381</v>
      </c>
      <c r="P3981" s="0" t="n">
        <v>4.39231150043774</v>
      </c>
      <c r="Q3981" s="0" t="n">
        <v>11.1948149904415</v>
      </c>
      <c r="R3981" s="0" t="n">
        <v>7.93690701391248</v>
      </c>
      <c r="S3981" s="0" t="n">
        <v>8.70488595289601</v>
      </c>
      <c r="T3981" s="0" t="n">
        <v>8.24520857989438</v>
      </c>
      <c r="U3981" s="0" t="n">
        <v>8.30072882563622</v>
      </c>
      <c r="V3981" s="0" t="n">
        <v>5.00852998584526</v>
      </c>
      <c r="W3981" s="0" t="n">
        <v>8.08289871171187</v>
      </c>
      <c r="X3981" s="0" t="n">
        <v>10.6491303707912</v>
      </c>
      <c r="Y3981" s="0" t="n">
        <v>9.9489151533592</v>
      </c>
      <c r="Z3981" s="0" t="n">
        <v>9.07313541156773</v>
      </c>
      <c r="AA3981" s="0" t="n">
        <v>8.8882965162919</v>
      </c>
      <c r="AB3981" s="0" t="n">
        <v>9.29434055398265</v>
      </c>
      <c r="AC3981" s="0" t="n">
        <v>16.6543748552253</v>
      </c>
      <c r="AD3981" s="0" t="n">
        <v>11.9987255203313</v>
      </c>
      <c r="AE3981" s="0" t="n">
        <v>16.7667683192929</v>
      </c>
      <c r="AF3981" s="0" t="n">
        <v>13.6145552050676</v>
      </c>
      <c r="AG3981" s="0" t="n">
        <v>13.1032642429613</v>
      </c>
      <c r="AH3981" s="0" t="n">
        <v>12.1754826345414</v>
      </c>
    </row>
    <row r="3982" customFormat="false" ht="12.75" hidden="false" customHeight="false" outlineLevel="0" collapsed="false">
      <c r="A3982" s="0" t="n">
        <v>142194049</v>
      </c>
      <c r="B3982" s="0" t="n">
        <v>14</v>
      </c>
      <c r="C3982" s="0" t="s">
        <v>75</v>
      </c>
      <c r="D3982" s="0" t="n">
        <v>1940</v>
      </c>
      <c r="E3982" s="0" t="s">
        <v>94</v>
      </c>
      <c r="F3982" s="0" t="n">
        <v>2</v>
      </c>
      <c r="G3982" s="0" t="s">
        <v>86</v>
      </c>
      <c r="H3982" s="0" t="n">
        <v>49</v>
      </c>
      <c r="I3982" s="0" t="s">
        <v>177</v>
      </c>
      <c r="J3982" s="0" t="n">
        <v>7.09173668345713</v>
      </c>
      <c r="K3982" s="0" t="n">
        <v>7.17761425893543</v>
      </c>
      <c r="L3982" s="0" t="n">
        <v>7.88761763475808</v>
      </c>
      <c r="M3982" s="0" t="n">
        <v>10.4304641565098</v>
      </c>
      <c r="N3982" s="0" t="n">
        <v>5.05938177954152</v>
      </c>
      <c r="O3982" s="0" t="n">
        <v>8.89659934450477</v>
      </c>
      <c r="P3982" s="0" t="n">
        <v>7.75898895602541</v>
      </c>
      <c r="Q3982" s="0" t="n">
        <v>17.1330115229462</v>
      </c>
      <c r="R3982" s="0" t="n">
        <v>12.7635462786691</v>
      </c>
      <c r="S3982" s="0" t="n">
        <v>13.5353928864785</v>
      </c>
      <c r="T3982" s="0" t="n">
        <v>12.9615810537126</v>
      </c>
      <c r="U3982" s="0" t="n">
        <v>12.769755964554</v>
      </c>
      <c r="V3982" s="0" t="n">
        <v>8.20102114875635</v>
      </c>
      <c r="W3982" s="0" t="n">
        <v>12.6401803291529</v>
      </c>
      <c r="X3982" s="0" t="n">
        <v>15.6860372773005</v>
      </c>
      <c r="Y3982" s="0" t="n">
        <v>14.8937531712654</v>
      </c>
      <c r="Z3982" s="0" t="n">
        <v>13.7964158826724</v>
      </c>
      <c r="AA3982" s="0" t="n">
        <v>13.4479886985681</v>
      </c>
      <c r="AB3982" s="0" t="n">
        <v>14.0259558997487</v>
      </c>
      <c r="AC3982" s="0" t="n">
        <v>22.8098581049586</v>
      </c>
      <c r="AD3982" s="0" t="n">
        <v>16.9693905418094</v>
      </c>
      <c r="AE3982" s="0" t="n">
        <v>22.7720530859255</v>
      </c>
      <c r="AF3982" s="0" t="n">
        <v>19.0227859312422</v>
      </c>
      <c r="AG3982" s="0" t="n">
        <v>18.3605507260587</v>
      </c>
      <c r="AH3982" s="0" t="n">
        <v>17.0632558999304</v>
      </c>
    </row>
    <row r="3983" customFormat="false" ht="12.75" hidden="false" customHeight="false" outlineLevel="0" collapsed="false">
      <c r="A3983" s="0" t="n">
        <v>142194050</v>
      </c>
      <c r="B3983" s="0" t="n">
        <v>14</v>
      </c>
      <c r="C3983" s="0" t="s">
        <v>75</v>
      </c>
      <c r="D3983" s="0" t="n">
        <v>1940</v>
      </c>
      <c r="E3983" s="0" t="s">
        <v>94</v>
      </c>
      <c r="F3983" s="0" t="n">
        <v>2</v>
      </c>
      <c r="G3983" s="0" t="s">
        <v>86</v>
      </c>
      <c r="H3983" s="0" t="n">
        <v>50</v>
      </c>
      <c r="I3983" s="0" t="s">
        <v>178</v>
      </c>
      <c r="J3983" s="0" t="n">
        <v>95.02062648882</v>
      </c>
      <c r="K3983" s="0" t="n">
        <v>110.422284122749</v>
      </c>
      <c r="L3983" s="0" t="n">
        <v>120.772167926087</v>
      </c>
      <c r="M3983" s="0" t="n">
        <v>125.221461502625</v>
      </c>
      <c r="N3983" s="0" t="n">
        <v>83.6287163785921</v>
      </c>
      <c r="O3983" s="0" t="n">
        <v>104.975187950708</v>
      </c>
      <c r="P3983" s="0" t="n">
        <v>99.3438221365959</v>
      </c>
      <c r="Q3983" s="0" t="n">
        <v>137.064240940929</v>
      </c>
      <c r="R3983" s="0" t="n">
        <v>116.736856034951</v>
      </c>
      <c r="S3983" s="0" t="n">
        <v>100.65395343903</v>
      </c>
      <c r="T3983" s="0" t="n">
        <v>108.809220673096</v>
      </c>
      <c r="U3983" s="0" t="n">
        <v>110.209972042695</v>
      </c>
      <c r="V3983" s="0" t="n">
        <v>84.4573695537385</v>
      </c>
      <c r="W3983" s="0" t="n">
        <v>101.970691672748</v>
      </c>
      <c r="X3983" s="0" t="n">
        <v>131.74608066126</v>
      </c>
      <c r="Y3983" s="0" t="n">
        <v>113.855808963479</v>
      </c>
      <c r="Z3983" s="0" t="n">
        <v>103.896271271018</v>
      </c>
      <c r="AA3983" s="0" t="n">
        <v>111.057707163632</v>
      </c>
      <c r="AB3983" s="0" t="n">
        <v>109.493907198764</v>
      </c>
      <c r="AC3983" s="0" t="n">
        <v>144.057417230561</v>
      </c>
      <c r="AD3983" s="0" t="n">
        <v>125.087998827598</v>
      </c>
      <c r="AE3983" s="0" t="n">
        <v>142.262077475304</v>
      </c>
      <c r="AF3983" s="0" t="n">
        <v>130.748888053752</v>
      </c>
      <c r="AG3983" s="0" t="n">
        <v>124.683889093966</v>
      </c>
      <c r="AH3983" s="0" t="n">
        <v>124.3726086592</v>
      </c>
    </row>
    <row r="3984" customFormat="false" ht="12.75" hidden="false" customHeight="false" outlineLevel="0" collapsed="false">
      <c r="A3984" s="0" t="n">
        <v>142194051</v>
      </c>
      <c r="B3984" s="0" t="n">
        <v>14</v>
      </c>
      <c r="C3984" s="0" t="s">
        <v>75</v>
      </c>
      <c r="D3984" s="0" t="n">
        <v>1940</v>
      </c>
      <c r="E3984" s="0" t="s">
        <v>94</v>
      </c>
      <c r="F3984" s="0" t="n">
        <v>2</v>
      </c>
      <c r="G3984" s="0" t="s">
        <v>86</v>
      </c>
      <c r="H3984" s="0" t="n">
        <v>51</v>
      </c>
      <c r="I3984" s="0" t="s">
        <v>179</v>
      </c>
      <c r="J3984" s="0" t="n">
        <v>69.8175822888159</v>
      </c>
      <c r="K3984" s="0" t="n">
        <v>84.2638356812849</v>
      </c>
      <c r="L3984" s="0" t="n">
        <v>93.5967712832755</v>
      </c>
      <c r="M3984" s="0" t="n">
        <v>98.9823689563124</v>
      </c>
      <c r="N3984" s="0" t="n">
        <v>62.2670723375155</v>
      </c>
      <c r="O3984" s="0" t="n">
        <v>81.9864927205839</v>
      </c>
      <c r="P3984" s="0" t="n">
        <v>76.5068483168996</v>
      </c>
      <c r="Q3984" s="0" t="n">
        <v>112.960333930187</v>
      </c>
      <c r="R3984" s="0" t="n">
        <v>94.2217090586571</v>
      </c>
      <c r="S3984" s="0" t="n">
        <v>82.4883438931936</v>
      </c>
      <c r="T3984" s="0" t="n">
        <v>89.0840744771965</v>
      </c>
      <c r="U3984" s="0" t="n">
        <v>90.7465500498924</v>
      </c>
      <c r="V3984" s="0" t="n">
        <v>67.3665056080719</v>
      </c>
      <c r="W3984" s="0" t="n">
        <v>83.7285483775091</v>
      </c>
      <c r="X3984" s="0" t="n">
        <v>110.827222694417</v>
      </c>
      <c r="Y3984" s="0" t="n">
        <v>95.1262294724917</v>
      </c>
      <c r="Z3984" s="0" t="n">
        <v>86.140334117571</v>
      </c>
      <c r="AA3984" s="0" t="n">
        <v>92.1527405970635</v>
      </c>
      <c r="AB3984" s="0" t="n">
        <v>91.0001419062901</v>
      </c>
      <c r="AC3984" s="0" t="n">
        <v>125.23124399001</v>
      </c>
      <c r="AD3984" s="0" t="n">
        <v>107.142220891498</v>
      </c>
      <c r="AE3984" s="0" t="n">
        <v>123.962341954213</v>
      </c>
      <c r="AF3984" s="0" t="n">
        <v>112.633163145083</v>
      </c>
      <c r="AG3984" s="0" t="n">
        <v>107.133870178128</v>
      </c>
      <c r="AH3984" s="0" t="n">
        <v>106.912979153824</v>
      </c>
    </row>
    <row r="3985" customFormat="false" ht="12.75" hidden="false" customHeight="false" outlineLevel="0" collapsed="false">
      <c r="A3985" s="0" t="n">
        <v>142194052</v>
      </c>
      <c r="B3985" s="0" t="n">
        <v>14</v>
      </c>
      <c r="C3985" s="0" t="s">
        <v>75</v>
      </c>
      <c r="D3985" s="0" t="n">
        <v>1940</v>
      </c>
      <c r="E3985" s="0" t="s">
        <v>94</v>
      </c>
      <c r="F3985" s="0" t="n">
        <v>2</v>
      </c>
      <c r="G3985" s="0" t="s">
        <v>86</v>
      </c>
      <c r="H3985" s="0" t="n">
        <v>52</v>
      </c>
      <c r="I3985" s="0" t="s">
        <v>180</v>
      </c>
      <c r="J3985" s="0" t="n">
        <v>126.357289546006</v>
      </c>
      <c r="K3985" s="0" t="n">
        <v>142.135367951437</v>
      </c>
      <c r="L3985" s="0" t="n">
        <v>153.376384110227</v>
      </c>
      <c r="M3985" s="0" t="n">
        <v>156.282051110777</v>
      </c>
      <c r="N3985" s="0" t="n">
        <v>109.956317579326</v>
      </c>
      <c r="O3985" s="0" t="n">
        <v>132.411915739989</v>
      </c>
      <c r="P3985" s="0" t="n">
        <v>126.859843031396</v>
      </c>
      <c r="Q3985" s="0" t="n">
        <v>164.789019723731</v>
      </c>
      <c r="R3985" s="0" t="n">
        <v>143.010535316188</v>
      </c>
      <c r="S3985" s="0" t="n">
        <v>121.629999605106</v>
      </c>
      <c r="T3985" s="0" t="n">
        <v>131.601618008691</v>
      </c>
      <c r="U3985" s="0" t="n">
        <v>132.611234519261</v>
      </c>
      <c r="V3985" s="0" t="n">
        <v>104.563970399072</v>
      </c>
      <c r="W3985" s="0" t="n">
        <v>123.007003607702</v>
      </c>
      <c r="X3985" s="0" t="n">
        <v>155.465541885878</v>
      </c>
      <c r="Y3985" s="0" t="n">
        <v>135.194527602517</v>
      </c>
      <c r="Z3985" s="0" t="n">
        <v>124.234473186429</v>
      </c>
      <c r="AA3985" s="0" t="n">
        <v>132.699788593614</v>
      </c>
      <c r="AB3985" s="0" t="n">
        <v>130.641738307664</v>
      </c>
      <c r="AC3985" s="0" t="n">
        <v>164.914958303196</v>
      </c>
      <c r="AD3985" s="0" t="n">
        <v>145.179763353955</v>
      </c>
      <c r="AE3985" s="0" t="n">
        <v>162.502447638508</v>
      </c>
      <c r="AF3985" s="0" t="n">
        <v>150.949120886763</v>
      </c>
      <c r="AG3985" s="0" t="n">
        <v>144.28878683669</v>
      </c>
      <c r="AH3985" s="0" t="n">
        <v>143.87052669139</v>
      </c>
    </row>
    <row r="3986" customFormat="false" ht="12.75" hidden="false" customHeight="false" outlineLevel="0" collapsed="false">
      <c r="A3986" s="0" t="n">
        <v>150191019</v>
      </c>
      <c r="B3986" s="0" t="n">
        <v>15</v>
      </c>
      <c r="C3986" s="0" t="s">
        <v>76</v>
      </c>
      <c r="D3986" s="0" t="n">
        <v>1910</v>
      </c>
      <c r="E3986" s="0" t="s">
        <v>7</v>
      </c>
      <c r="F3986" s="0" t="n">
        <v>0</v>
      </c>
      <c r="G3986" s="0" t="s">
        <v>6</v>
      </c>
      <c r="H3986" s="0" t="n">
        <v>19</v>
      </c>
      <c r="I3986" s="0" t="s">
        <v>149</v>
      </c>
      <c r="J3986" s="0" t="n">
        <v>3</v>
      </c>
      <c r="K3986" s="0" t="n">
        <v>2</v>
      </c>
      <c r="L3986" s="0" t="n">
        <v>0</v>
      </c>
      <c r="M3986" s="0" t="n">
        <v>1</v>
      </c>
      <c r="N3986" s="0" t="n">
        <v>3</v>
      </c>
      <c r="O3986" s="0" t="n">
        <v>1</v>
      </c>
      <c r="P3986" s="0" t="n">
        <v>1</v>
      </c>
      <c r="Q3986" s="0" t="n">
        <v>3</v>
      </c>
      <c r="R3986" s="0" t="n">
        <v>4</v>
      </c>
      <c r="S3986" s="0" t="n">
        <v>2</v>
      </c>
      <c r="T3986" s="0" t="n">
        <v>1</v>
      </c>
      <c r="U3986" s="0" t="n">
        <v>0</v>
      </c>
      <c r="V3986" s="0" t="n">
        <v>2</v>
      </c>
      <c r="W3986" s="0" t="n">
        <v>4</v>
      </c>
      <c r="X3986" s="0" t="n">
        <v>0</v>
      </c>
      <c r="Y3986" s="0" t="n">
        <v>1</v>
      </c>
      <c r="Z3986" s="0" t="n">
        <v>4</v>
      </c>
      <c r="AA3986" s="0" t="n">
        <v>3</v>
      </c>
      <c r="AB3986" s="0" t="n">
        <v>3</v>
      </c>
      <c r="AC3986" s="0" t="n">
        <v>5</v>
      </c>
      <c r="AD3986" s="0" t="n">
        <v>1</v>
      </c>
      <c r="AE3986" s="0" t="n">
        <v>4</v>
      </c>
      <c r="AF3986" s="0" t="n">
        <v>5</v>
      </c>
      <c r="AG3986" s="0" t="n">
        <v>6</v>
      </c>
      <c r="AH3986" s="0" t="n">
        <v>2</v>
      </c>
    </row>
    <row r="3987" customFormat="false" ht="12.75" hidden="false" customHeight="false" outlineLevel="0" collapsed="false">
      <c r="A3987" s="0" t="n">
        <v>150191039</v>
      </c>
      <c r="B3987" s="0" t="n">
        <v>15</v>
      </c>
      <c r="C3987" s="0" t="s">
        <v>76</v>
      </c>
      <c r="D3987" s="0" t="n">
        <v>1910</v>
      </c>
      <c r="E3987" s="0" t="s">
        <v>7</v>
      </c>
      <c r="F3987" s="0" t="n">
        <v>0</v>
      </c>
      <c r="G3987" s="0" t="s">
        <v>6</v>
      </c>
      <c r="H3987" s="0" t="n">
        <v>39</v>
      </c>
      <c r="I3987" s="0" t="s">
        <v>169</v>
      </c>
      <c r="J3987" s="0" t="n">
        <v>15.6494522691706</v>
      </c>
      <c r="K3987" s="0" t="n">
        <v>10.3788271925272</v>
      </c>
      <c r="L3987" s="0" t="n">
        <v>0</v>
      </c>
      <c r="M3987" s="0" t="n">
        <v>5.12295081967213</v>
      </c>
      <c r="N3987" s="0" t="n">
        <v>15.2516522623284</v>
      </c>
      <c r="O3987" s="0" t="n">
        <v>5.07356671740233</v>
      </c>
      <c r="P3987" s="0" t="n">
        <v>5.06329113924051</v>
      </c>
      <c r="Q3987" s="0" t="n">
        <v>15.1438667339727</v>
      </c>
      <c r="R3987" s="0" t="n">
        <v>20.273694880892</v>
      </c>
      <c r="S3987" s="0" t="n">
        <v>10.1163378856854</v>
      </c>
      <c r="T3987" s="0" t="n">
        <v>5.10464522715671</v>
      </c>
      <c r="U3987" s="0" t="n">
        <v>0</v>
      </c>
      <c r="V3987" s="0" t="n">
        <v>10.3680663556247</v>
      </c>
      <c r="W3987" s="0" t="n">
        <v>20.8116545265349</v>
      </c>
      <c r="X3987" s="0" t="n">
        <v>0</v>
      </c>
      <c r="Y3987" s="0" t="n">
        <v>5.11770726714432</v>
      </c>
      <c r="Z3987" s="0" t="n">
        <v>20.1714573877963</v>
      </c>
      <c r="AA3987" s="0" t="n">
        <v>14.9476831091181</v>
      </c>
      <c r="AB3987" s="0" t="n">
        <v>14.7492625368732</v>
      </c>
      <c r="AC3987" s="0" t="n">
        <v>24.2954324586978</v>
      </c>
      <c r="AD3987" s="0" t="n">
        <v>4.82160077145612</v>
      </c>
      <c r="AE3987" s="0" t="n">
        <v>19.1021967526266</v>
      </c>
      <c r="AF3987" s="0" t="n">
        <v>23.5626767200754</v>
      </c>
      <c r="AG3987" s="0" t="n">
        <v>28.0112044817927</v>
      </c>
      <c r="AH3987" s="0" t="n">
        <v>9.28936367858802</v>
      </c>
    </row>
    <row r="3988" customFormat="false" ht="12.75" hidden="false" customHeight="false" outlineLevel="0" collapsed="false">
      <c r="A3988" s="0" t="n">
        <v>150191040</v>
      </c>
      <c r="B3988" s="0" t="n">
        <v>15</v>
      </c>
      <c r="C3988" s="0" t="s">
        <v>76</v>
      </c>
      <c r="D3988" s="0" t="n">
        <v>1910</v>
      </c>
      <c r="E3988" s="0" t="s">
        <v>7</v>
      </c>
      <c r="F3988" s="0" t="n">
        <v>0</v>
      </c>
      <c r="G3988" s="0" t="s">
        <v>6</v>
      </c>
      <c r="H3988" s="0" t="n">
        <v>40</v>
      </c>
      <c r="I3988" s="0" t="s">
        <v>170</v>
      </c>
      <c r="J3988" s="0" t="n">
        <v>3.22729328584038</v>
      </c>
      <c r="K3988" s="0" t="n">
        <v>1.25692412321725</v>
      </c>
      <c r="L3988" s="0" t="n">
        <v>0</v>
      </c>
      <c r="M3988" s="0" t="n">
        <v>0.12970188516542</v>
      </c>
      <c r="N3988" s="0" t="n">
        <v>3.14525736093341</v>
      </c>
      <c r="O3988" s="0" t="n">
        <v>0.128451587946676</v>
      </c>
      <c r="P3988" s="0" t="n">
        <v>0.128191432831848</v>
      </c>
      <c r="Q3988" s="0" t="n">
        <v>3.12302939371833</v>
      </c>
      <c r="R3988" s="0" t="n">
        <v>5.52389951153738</v>
      </c>
      <c r="S3988" s="0" t="n">
        <v>1.22513545039942</v>
      </c>
      <c r="T3988" s="0" t="n">
        <v>0.129238427689076</v>
      </c>
      <c r="U3988" s="0" t="n">
        <v>0</v>
      </c>
      <c r="V3988" s="0" t="n">
        <v>1.2556209359459</v>
      </c>
      <c r="W3988" s="0" t="n">
        <v>5.67047540908598</v>
      </c>
      <c r="X3988" s="0" t="n">
        <v>0</v>
      </c>
      <c r="Y3988" s="0" t="n">
        <v>0.129569129909365</v>
      </c>
      <c r="Z3988" s="0" t="n">
        <v>5.49604323563452</v>
      </c>
      <c r="AA3988" s="0" t="n">
        <v>3.0825716138296</v>
      </c>
      <c r="AB3988" s="0" t="n">
        <v>3.04165252161063</v>
      </c>
      <c r="AC3988" s="0" t="n">
        <v>7.88866078774743</v>
      </c>
      <c r="AD3988" s="0" t="n">
        <v>0.12207236250863</v>
      </c>
      <c r="AE3988" s="0" t="n">
        <v>5.20470570022123</v>
      </c>
      <c r="AF3988" s="0" t="n">
        <v>7.65073699396051</v>
      </c>
      <c r="AG3988" s="0" t="n">
        <v>10.2796183636361</v>
      </c>
      <c r="AH3988" s="0" t="n">
        <v>1.12498503736166</v>
      </c>
    </row>
    <row r="3989" customFormat="false" ht="12.75" hidden="false" customHeight="false" outlineLevel="0" collapsed="false">
      <c r="A3989" s="0" t="n">
        <v>150191041</v>
      </c>
      <c r="B3989" s="0" t="n">
        <v>15</v>
      </c>
      <c r="C3989" s="0" t="s">
        <v>76</v>
      </c>
      <c r="D3989" s="0" t="n">
        <v>1910</v>
      </c>
      <c r="E3989" s="0" t="s">
        <v>7</v>
      </c>
      <c r="F3989" s="0" t="n">
        <v>0</v>
      </c>
      <c r="G3989" s="0" t="s">
        <v>6</v>
      </c>
      <c r="H3989" s="0" t="n">
        <v>41</v>
      </c>
      <c r="I3989" s="0" t="s">
        <v>171</v>
      </c>
      <c r="J3989" s="0" t="n">
        <v>45.7343404785724</v>
      </c>
      <c r="K3989" s="0" t="n">
        <v>37.4918924116448</v>
      </c>
      <c r="L3989" s="0" t="n">
        <v>15.4738237270351</v>
      </c>
      <c r="M3989" s="0" t="n">
        <v>28.5432550765312</v>
      </c>
      <c r="N3989" s="0" t="n">
        <v>44.5718000495288</v>
      </c>
      <c r="O3989" s="0" t="n">
        <v>28.2681044695023</v>
      </c>
      <c r="P3989" s="0" t="n">
        <v>28.2108526123488</v>
      </c>
      <c r="Q3989" s="0" t="n">
        <v>44.2568049961753</v>
      </c>
      <c r="R3989" s="0" t="n">
        <v>51.9087109751834</v>
      </c>
      <c r="S3989" s="0" t="n">
        <v>36.5436907826199</v>
      </c>
      <c r="T3989" s="0" t="n">
        <v>28.4412628429755</v>
      </c>
      <c r="U3989" s="0" t="n">
        <v>15.4260158267456</v>
      </c>
      <c r="V3989" s="0" t="n">
        <v>37.4530205688126</v>
      </c>
      <c r="W3989" s="0" t="n">
        <v>53.2861013288433</v>
      </c>
      <c r="X3989" s="0" t="n">
        <v>15.4898256129989</v>
      </c>
      <c r="Y3989" s="0" t="n">
        <v>28.5140398717446</v>
      </c>
      <c r="Z3989" s="0" t="n">
        <v>51.6469423873106</v>
      </c>
      <c r="AA3989" s="0" t="n">
        <v>43.6834731925377</v>
      </c>
      <c r="AB3989" s="0" t="n">
        <v>43.1036040793625</v>
      </c>
      <c r="AC3989" s="0" t="n">
        <v>56.6974347877681</v>
      </c>
      <c r="AD3989" s="0" t="n">
        <v>26.8642400720294</v>
      </c>
      <c r="AE3989" s="0" t="n">
        <v>48.9092104842583</v>
      </c>
      <c r="AF3989" s="0" t="n">
        <v>54.9874273295131</v>
      </c>
      <c r="AG3989" s="0" t="n">
        <v>60.9685995449052</v>
      </c>
      <c r="AH3989" s="0" t="n">
        <v>33.5563756048489</v>
      </c>
    </row>
    <row r="3990" customFormat="false" ht="12.75" hidden="false" customHeight="false" outlineLevel="0" collapsed="false">
      <c r="A3990" s="0" t="n">
        <v>150191042</v>
      </c>
      <c r="B3990" s="0" t="n">
        <v>15</v>
      </c>
      <c r="C3990" s="0" t="s">
        <v>76</v>
      </c>
      <c r="D3990" s="0" t="n">
        <v>1910</v>
      </c>
      <c r="E3990" s="0" t="s">
        <v>7</v>
      </c>
      <c r="F3990" s="0" t="n">
        <v>0</v>
      </c>
      <c r="G3990" s="0" t="s">
        <v>6</v>
      </c>
      <c r="H3990" s="0" t="n">
        <v>42</v>
      </c>
      <c r="I3990" s="0" t="s">
        <v>172</v>
      </c>
      <c r="J3990" s="0" t="n">
        <v>16.778162658147</v>
      </c>
      <c r="K3990" s="0" t="n">
        <v>10.3993216157879</v>
      </c>
      <c r="L3990" s="0" t="n">
        <v>0</v>
      </c>
      <c r="M3990" s="0" t="n">
        <v>7.93650793650794</v>
      </c>
      <c r="N3990" s="0" t="n">
        <v>18.5851522333897</v>
      </c>
      <c r="O3990" s="0" t="n">
        <v>4.62962962962963</v>
      </c>
      <c r="P3990" s="0" t="n">
        <v>5.93065693430657</v>
      </c>
      <c r="Q3990" s="0" t="n">
        <v>17.4668869900344</v>
      </c>
      <c r="R3990" s="0" t="n">
        <v>21.9260684938869</v>
      </c>
      <c r="S3990" s="0" t="n">
        <v>11.0220440881764</v>
      </c>
      <c r="T3990" s="0" t="n">
        <v>5.70342205323194</v>
      </c>
      <c r="U3990" s="0" t="n">
        <v>0</v>
      </c>
      <c r="V3990" s="0" t="n">
        <v>14.3078617995139</v>
      </c>
      <c r="W3990" s="0" t="n">
        <v>20.9856748531703</v>
      </c>
      <c r="X3990" s="0" t="n">
        <v>0</v>
      </c>
      <c r="Y3990" s="0" t="n">
        <v>5.54016620498615</v>
      </c>
      <c r="Z3990" s="0" t="n">
        <v>22.012820182355</v>
      </c>
      <c r="AA3990" s="0" t="n">
        <v>15.7886315620709</v>
      </c>
      <c r="AB3990" s="0" t="n">
        <v>14.0134619345537</v>
      </c>
      <c r="AC3990" s="0" t="n">
        <v>24.6941507750192</v>
      </c>
      <c r="AD3990" s="0" t="n">
        <v>4.23728813559322</v>
      </c>
      <c r="AE3990" s="0" t="n">
        <v>19.7012245301769</v>
      </c>
      <c r="AF3990" s="0" t="n">
        <v>21.2097293659018</v>
      </c>
      <c r="AG3990" s="0" t="n">
        <v>29.0002178561937</v>
      </c>
      <c r="AH3990" s="0" t="n">
        <v>8.45942035935802</v>
      </c>
    </row>
    <row r="3991" customFormat="false" ht="12.75" hidden="false" customHeight="false" outlineLevel="0" collapsed="false">
      <c r="A3991" s="0" t="n">
        <v>150191044</v>
      </c>
      <c r="B3991" s="0" t="n">
        <v>15</v>
      </c>
      <c r="C3991" s="0" t="s">
        <v>76</v>
      </c>
      <c r="D3991" s="0" t="n">
        <v>1910</v>
      </c>
      <c r="E3991" s="0" t="s">
        <v>7</v>
      </c>
      <c r="F3991" s="0" t="n">
        <v>0</v>
      </c>
      <c r="G3991" s="0" t="s">
        <v>6</v>
      </c>
      <c r="H3991" s="0" t="n">
        <v>44</v>
      </c>
      <c r="I3991" s="0" t="s">
        <v>173</v>
      </c>
      <c r="J3991" s="0" t="s">
        <v>181</v>
      </c>
      <c r="K3991" s="0" t="s">
        <v>181</v>
      </c>
      <c r="L3991" s="0" t="s">
        <v>181</v>
      </c>
      <c r="M3991" s="0" t="s">
        <v>181</v>
      </c>
      <c r="N3991" s="0" t="s">
        <v>181</v>
      </c>
      <c r="O3991" s="0" t="s">
        <v>181</v>
      </c>
      <c r="P3991" s="0" t="s">
        <v>181</v>
      </c>
      <c r="Q3991" s="0" t="s">
        <v>181</v>
      </c>
      <c r="R3991" s="0" t="s">
        <v>181</v>
      </c>
      <c r="S3991" s="0" t="s">
        <v>181</v>
      </c>
      <c r="T3991" s="0" t="s">
        <v>181</v>
      </c>
      <c r="U3991" s="0" t="s">
        <v>181</v>
      </c>
      <c r="V3991" s="0" t="s">
        <v>181</v>
      </c>
      <c r="W3991" s="0" t="s">
        <v>181</v>
      </c>
      <c r="X3991" s="0" t="s">
        <v>181</v>
      </c>
      <c r="Y3991" s="0" t="s">
        <v>181</v>
      </c>
      <c r="Z3991" s="0" t="s">
        <v>181</v>
      </c>
      <c r="AA3991" s="0" t="s">
        <v>181</v>
      </c>
      <c r="AB3991" s="0" t="s">
        <v>181</v>
      </c>
      <c r="AC3991" s="0" t="s">
        <v>181</v>
      </c>
      <c r="AD3991" s="0" t="s">
        <v>181</v>
      </c>
      <c r="AE3991" s="0" t="s">
        <v>181</v>
      </c>
      <c r="AF3991" s="0" t="s">
        <v>181</v>
      </c>
      <c r="AG3991" s="0" t="s">
        <v>181</v>
      </c>
      <c r="AH3991" s="0" t="s">
        <v>181</v>
      </c>
    </row>
    <row r="3992" customFormat="false" ht="12.75" hidden="false" customHeight="false" outlineLevel="0" collapsed="false">
      <c r="A3992" s="0" t="n">
        <v>150191045</v>
      </c>
      <c r="B3992" s="0" t="n">
        <v>15</v>
      </c>
      <c r="C3992" s="0" t="s">
        <v>76</v>
      </c>
      <c r="D3992" s="0" t="n">
        <v>1910</v>
      </c>
      <c r="E3992" s="0" t="s">
        <v>7</v>
      </c>
      <c r="F3992" s="0" t="n">
        <v>0</v>
      </c>
      <c r="G3992" s="0" t="s">
        <v>6</v>
      </c>
      <c r="H3992" s="0" t="n">
        <v>45</v>
      </c>
      <c r="I3992" s="0" t="s">
        <v>174</v>
      </c>
      <c r="J3992" s="0" t="s">
        <v>181</v>
      </c>
      <c r="K3992" s="0" t="s">
        <v>181</v>
      </c>
      <c r="L3992" s="0" t="s">
        <v>181</v>
      </c>
      <c r="M3992" s="0" t="s">
        <v>181</v>
      </c>
      <c r="N3992" s="0" t="s">
        <v>181</v>
      </c>
      <c r="O3992" s="0" t="s">
        <v>181</v>
      </c>
      <c r="P3992" s="0" t="s">
        <v>181</v>
      </c>
      <c r="Q3992" s="0" t="s">
        <v>181</v>
      </c>
      <c r="R3992" s="0" t="s">
        <v>181</v>
      </c>
      <c r="S3992" s="0" t="s">
        <v>181</v>
      </c>
      <c r="T3992" s="0" t="s">
        <v>181</v>
      </c>
      <c r="U3992" s="0" t="s">
        <v>181</v>
      </c>
      <c r="V3992" s="0" t="s">
        <v>181</v>
      </c>
      <c r="W3992" s="0" t="s">
        <v>181</v>
      </c>
      <c r="X3992" s="0" t="s">
        <v>181</v>
      </c>
      <c r="Y3992" s="0" t="s">
        <v>181</v>
      </c>
      <c r="Z3992" s="0" t="s">
        <v>181</v>
      </c>
      <c r="AA3992" s="0" t="s">
        <v>181</v>
      </c>
      <c r="AB3992" s="0" t="s">
        <v>181</v>
      </c>
      <c r="AC3992" s="0" t="s">
        <v>181</v>
      </c>
      <c r="AD3992" s="0" t="s">
        <v>181</v>
      </c>
      <c r="AE3992" s="0" t="s">
        <v>181</v>
      </c>
      <c r="AF3992" s="0" t="s">
        <v>181</v>
      </c>
      <c r="AG3992" s="0" t="s">
        <v>181</v>
      </c>
      <c r="AH3992" s="0" t="s">
        <v>181</v>
      </c>
    </row>
    <row r="3993" customFormat="false" ht="12.75" hidden="false" customHeight="false" outlineLevel="0" collapsed="false">
      <c r="A3993" s="0" t="n">
        <v>150191046</v>
      </c>
      <c r="B3993" s="0" t="n">
        <v>15</v>
      </c>
      <c r="C3993" s="0" t="s">
        <v>76</v>
      </c>
      <c r="D3993" s="0" t="n">
        <v>1910</v>
      </c>
      <c r="E3993" s="0" t="s">
        <v>7</v>
      </c>
      <c r="F3993" s="0" t="n">
        <v>0</v>
      </c>
      <c r="G3993" s="0" t="s">
        <v>6</v>
      </c>
      <c r="H3993" s="0" t="n">
        <v>46</v>
      </c>
      <c r="I3993" s="0" t="s">
        <v>175</v>
      </c>
      <c r="J3993" s="0" t="n">
        <v>11.1758808498674</v>
      </c>
      <c r="K3993" s="0" t="n">
        <v>7.21974602640653</v>
      </c>
      <c r="L3993" s="0" t="n">
        <v>0</v>
      </c>
      <c r="M3993" s="0" t="n">
        <v>3.17460317460317</v>
      </c>
      <c r="N3993" s="0" t="n">
        <v>10.1136089839884</v>
      </c>
      <c r="O3993" s="0" t="n">
        <v>3.96825396825397</v>
      </c>
      <c r="P3993" s="0" t="n">
        <v>3.64963503649635</v>
      </c>
      <c r="Q3993" s="0" t="n">
        <v>9.61810499358384</v>
      </c>
      <c r="R3993" s="0" t="n">
        <v>12.9621587850954</v>
      </c>
      <c r="S3993" s="0" t="n">
        <v>6.01202404809619</v>
      </c>
      <c r="T3993" s="0" t="n">
        <v>3.80228136882129</v>
      </c>
      <c r="U3993" s="0" t="n">
        <v>0</v>
      </c>
      <c r="V3993" s="0" t="n">
        <v>4.90084728437408</v>
      </c>
      <c r="W3993" s="0" t="n">
        <v>14.8029122493649</v>
      </c>
      <c r="X3993" s="0" t="n">
        <v>0</v>
      </c>
      <c r="Y3993" s="0" t="n">
        <v>1.38504155124654</v>
      </c>
      <c r="Z3993" s="0" t="n">
        <v>11.8688864190402</v>
      </c>
      <c r="AA3993" s="0" t="n">
        <v>8.47170696651316</v>
      </c>
      <c r="AB3993" s="0" t="n">
        <v>8.06224472391104</v>
      </c>
      <c r="AC3993" s="0" t="n">
        <v>9.27598777543699</v>
      </c>
      <c r="AD3993" s="0" t="n">
        <v>0.847457627118644</v>
      </c>
      <c r="AE3993" s="0" t="n">
        <v>10.117601117496</v>
      </c>
      <c r="AF3993" s="0" t="n">
        <v>13.8242100302807</v>
      </c>
      <c r="AG3993" s="0" t="n">
        <v>20.6089045233794</v>
      </c>
      <c r="AH3993" s="0" t="n">
        <v>9.70530404757338</v>
      </c>
    </row>
    <row r="3994" customFormat="false" ht="12.75" hidden="false" customHeight="false" outlineLevel="0" collapsed="false">
      <c r="A3994" s="0" t="n">
        <v>150191048</v>
      </c>
      <c r="B3994" s="0" t="n">
        <v>15</v>
      </c>
      <c r="C3994" s="0" t="s">
        <v>76</v>
      </c>
      <c r="D3994" s="0" t="n">
        <v>1910</v>
      </c>
      <c r="E3994" s="0" t="s">
        <v>7</v>
      </c>
      <c r="F3994" s="0" t="n">
        <v>0</v>
      </c>
      <c r="G3994" s="0" t="s">
        <v>6</v>
      </c>
      <c r="H3994" s="0" t="n">
        <v>48</v>
      </c>
      <c r="I3994" s="0" t="s">
        <v>176</v>
      </c>
      <c r="J3994" s="0" t="s">
        <v>181</v>
      </c>
      <c r="K3994" s="0" t="s">
        <v>181</v>
      </c>
      <c r="L3994" s="0" t="s">
        <v>181</v>
      </c>
      <c r="M3994" s="0" t="s">
        <v>181</v>
      </c>
      <c r="N3994" s="0" t="s">
        <v>181</v>
      </c>
      <c r="O3994" s="0" t="s">
        <v>181</v>
      </c>
      <c r="P3994" s="0" t="s">
        <v>181</v>
      </c>
      <c r="Q3994" s="0" t="s">
        <v>181</v>
      </c>
      <c r="R3994" s="0" t="s">
        <v>181</v>
      </c>
      <c r="S3994" s="0" t="s">
        <v>181</v>
      </c>
      <c r="T3994" s="0" t="s">
        <v>181</v>
      </c>
      <c r="U3994" s="0" t="s">
        <v>181</v>
      </c>
      <c r="V3994" s="0" t="s">
        <v>181</v>
      </c>
      <c r="W3994" s="0" t="s">
        <v>181</v>
      </c>
      <c r="X3994" s="0" t="s">
        <v>181</v>
      </c>
      <c r="Y3994" s="0" t="s">
        <v>181</v>
      </c>
      <c r="Z3994" s="0" t="s">
        <v>181</v>
      </c>
      <c r="AA3994" s="0" t="s">
        <v>181</v>
      </c>
      <c r="AB3994" s="0" t="s">
        <v>181</v>
      </c>
      <c r="AC3994" s="0" t="s">
        <v>181</v>
      </c>
      <c r="AD3994" s="0" t="s">
        <v>181</v>
      </c>
      <c r="AE3994" s="0" t="s">
        <v>181</v>
      </c>
      <c r="AF3994" s="0" t="s">
        <v>181</v>
      </c>
      <c r="AG3994" s="0" t="s">
        <v>181</v>
      </c>
      <c r="AH3994" s="0" t="s">
        <v>181</v>
      </c>
    </row>
    <row r="3995" customFormat="false" ht="12.75" hidden="false" customHeight="false" outlineLevel="0" collapsed="false">
      <c r="A3995" s="0" t="n">
        <v>150191049</v>
      </c>
      <c r="B3995" s="0" t="n">
        <v>15</v>
      </c>
      <c r="C3995" s="0" t="s">
        <v>76</v>
      </c>
      <c r="D3995" s="0" t="n">
        <v>1910</v>
      </c>
      <c r="E3995" s="0" t="s">
        <v>7</v>
      </c>
      <c r="F3995" s="0" t="n">
        <v>0</v>
      </c>
      <c r="G3995" s="0" t="s">
        <v>6</v>
      </c>
      <c r="H3995" s="0" t="n">
        <v>49</v>
      </c>
      <c r="I3995" s="0" t="s">
        <v>177</v>
      </c>
      <c r="J3995" s="0" t="s">
        <v>181</v>
      </c>
      <c r="K3995" s="0" t="s">
        <v>181</v>
      </c>
      <c r="L3995" s="0" t="s">
        <v>181</v>
      </c>
      <c r="M3995" s="0" t="s">
        <v>181</v>
      </c>
      <c r="N3995" s="0" t="s">
        <v>181</v>
      </c>
      <c r="O3995" s="0" t="s">
        <v>181</v>
      </c>
      <c r="P3995" s="0" t="s">
        <v>181</v>
      </c>
      <c r="Q3995" s="0" t="s">
        <v>181</v>
      </c>
      <c r="R3995" s="0" t="s">
        <v>181</v>
      </c>
      <c r="S3995" s="0" t="s">
        <v>181</v>
      </c>
      <c r="T3995" s="0" t="s">
        <v>181</v>
      </c>
      <c r="U3995" s="0" t="s">
        <v>181</v>
      </c>
      <c r="V3995" s="0" t="s">
        <v>181</v>
      </c>
      <c r="W3995" s="0" t="s">
        <v>181</v>
      </c>
      <c r="X3995" s="0" t="s">
        <v>181</v>
      </c>
      <c r="Y3995" s="0" t="s">
        <v>181</v>
      </c>
      <c r="Z3995" s="0" t="s">
        <v>181</v>
      </c>
      <c r="AA3995" s="0" t="s">
        <v>181</v>
      </c>
      <c r="AB3995" s="0" t="s">
        <v>181</v>
      </c>
      <c r="AC3995" s="0" t="s">
        <v>181</v>
      </c>
      <c r="AD3995" s="0" t="s">
        <v>181</v>
      </c>
      <c r="AE3995" s="0" t="s">
        <v>181</v>
      </c>
      <c r="AF3995" s="0" t="s">
        <v>181</v>
      </c>
      <c r="AG3995" s="0" t="s">
        <v>181</v>
      </c>
      <c r="AH3995" s="0" t="s">
        <v>181</v>
      </c>
    </row>
    <row r="3996" customFormat="false" ht="12.75" hidden="false" customHeight="false" outlineLevel="0" collapsed="false">
      <c r="A3996" s="0" t="n">
        <v>150191050</v>
      </c>
      <c r="B3996" s="0" t="n">
        <v>15</v>
      </c>
      <c r="C3996" s="0" t="s">
        <v>76</v>
      </c>
      <c r="D3996" s="0" t="n">
        <v>1910</v>
      </c>
      <c r="E3996" s="0" t="s">
        <v>7</v>
      </c>
      <c r="F3996" s="0" t="n">
        <v>0</v>
      </c>
      <c r="G3996" s="0" t="s">
        <v>6</v>
      </c>
      <c r="H3996" s="0" t="n">
        <v>50</v>
      </c>
      <c r="I3996" s="0" t="s">
        <v>178</v>
      </c>
      <c r="J3996" s="0" t="n">
        <v>150.136683103429</v>
      </c>
      <c r="K3996" s="0" t="n">
        <v>102.968575911795</v>
      </c>
      <c r="L3996" s="0" t="n">
        <v>0</v>
      </c>
      <c r="M3996" s="0" t="n">
        <v>51.0425054028147</v>
      </c>
      <c r="N3996" s="0" t="n">
        <v>141.276089474481</v>
      </c>
      <c r="O3996" s="0" t="n">
        <v>46.0451443392507</v>
      </c>
      <c r="P3996" s="0" t="n">
        <v>42.5649903908707</v>
      </c>
      <c r="Q3996" s="0" t="n">
        <v>117.225804223377</v>
      </c>
      <c r="R3996" s="0" t="n">
        <v>143.951875230048</v>
      </c>
      <c r="S3996" s="0" t="n">
        <v>71.9583640804683</v>
      </c>
      <c r="T3996" s="0" t="n">
        <v>39.5554297532887</v>
      </c>
      <c r="U3996" s="0" t="n">
        <v>0</v>
      </c>
      <c r="V3996" s="0" t="n">
        <v>76.8032828992421</v>
      </c>
      <c r="W3996" s="0" t="n">
        <v>141.063833405038</v>
      </c>
      <c r="X3996" s="0" t="n">
        <v>0</v>
      </c>
      <c r="Y3996" s="0" t="n">
        <v>29.8222592542426</v>
      </c>
      <c r="Z3996" s="0" t="n">
        <v>108.427642106183</v>
      </c>
      <c r="AA3996" s="0" t="n">
        <v>82.8669095913337</v>
      </c>
      <c r="AB3996" s="0" t="n">
        <v>71.5736685531569</v>
      </c>
      <c r="AC3996" s="0" t="n">
        <v>106.808065165849</v>
      </c>
      <c r="AD3996" s="0" t="n">
        <v>19.6601865968305</v>
      </c>
      <c r="AE3996" s="0" t="n">
        <v>77.3174572343975</v>
      </c>
      <c r="AF3996" s="0" t="n">
        <v>100.0496106699</v>
      </c>
      <c r="AG3996" s="0" t="n">
        <v>112.072152967591</v>
      </c>
      <c r="AH3996" s="0" t="n">
        <v>37.9632376674138</v>
      </c>
    </row>
    <row r="3997" customFormat="false" ht="12.75" hidden="false" customHeight="false" outlineLevel="0" collapsed="false">
      <c r="A3997" s="0" t="n">
        <v>150191051</v>
      </c>
      <c r="B3997" s="0" t="n">
        <v>15</v>
      </c>
      <c r="C3997" s="0" t="s">
        <v>76</v>
      </c>
      <c r="D3997" s="0" t="n">
        <v>1910</v>
      </c>
      <c r="E3997" s="0" t="s">
        <v>7</v>
      </c>
      <c r="F3997" s="0" t="n">
        <v>0</v>
      </c>
      <c r="G3997" s="0" t="s">
        <v>6</v>
      </c>
      <c r="H3997" s="0" t="n">
        <v>51</v>
      </c>
      <c r="I3997" s="0" t="s">
        <v>179</v>
      </c>
      <c r="J3997" s="0" t="n">
        <v>30.9617934867008</v>
      </c>
      <c r="K3997" s="0" t="n">
        <v>12.4699722421477</v>
      </c>
      <c r="L3997" s="0" t="n">
        <v>0</v>
      </c>
      <c r="M3997" s="0" t="n">
        <v>1.29228435082554</v>
      </c>
      <c r="N3997" s="0" t="n">
        <v>29.1345260631886</v>
      </c>
      <c r="O3997" s="0" t="n">
        <v>1.16576212299006</v>
      </c>
      <c r="P3997" s="0" t="n">
        <v>1.07765225356921</v>
      </c>
      <c r="Q3997" s="0" t="n">
        <v>24.1747790523402</v>
      </c>
      <c r="R3997" s="0" t="n">
        <v>39.2220410704517</v>
      </c>
      <c r="S3997" s="0" t="n">
        <v>8.7144917245671</v>
      </c>
      <c r="T3997" s="0" t="n">
        <v>1.00145677522983</v>
      </c>
      <c r="U3997" s="0" t="n">
        <v>0</v>
      </c>
      <c r="V3997" s="0" t="n">
        <v>9.30123387041673</v>
      </c>
      <c r="W3997" s="0" t="n">
        <v>38.4351468747859</v>
      </c>
      <c r="X3997" s="0" t="n">
        <v>0</v>
      </c>
      <c r="Y3997" s="0" t="n">
        <v>0.755034233456627</v>
      </c>
      <c r="Z3997" s="0" t="n">
        <v>29.5428831688693</v>
      </c>
      <c r="AA3997" s="0" t="n">
        <v>17.0891489582228</v>
      </c>
      <c r="AB3997" s="0" t="n">
        <v>14.7602111557359</v>
      </c>
      <c r="AC3997" s="0" t="n">
        <v>34.6802880303275</v>
      </c>
      <c r="AD3997" s="0" t="n">
        <v>0.497752829193865</v>
      </c>
      <c r="AE3997" s="0" t="n">
        <v>21.066404854151</v>
      </c>
      <c r="AF3997" s="0" t="n">
        <v>32.4858362518459</v>
      </c>
      <c r="AG3997" s="0" t="n">
        <v>41.1285049326145</v>
      </c>
      <c r="AH3997" s="0" t="n">
        <v>4.59752420330869</v>
      </c>
    </row>
    <row r="3998" customFormat="false" ht="12.75" hidden="false" customHeight="false" outlineLevel="0" collapsed="false">
      <c r="A3998" s="0" t="n">
        <v>150191052</v>
      </c>
      <c r="B3998" s="0" t="n">
        <v>15</v>
      </c>
      <c r="C3998" s="0" t="s">
        <v>76</v>
      </c>
      <c r="D3998" s="0" t="n">
        <v>1910</v>
      </c>
      <c r="E3998" s="0" t="s">
        <v>7</v>
      </c>
      <c r="F3998" s="0" t="n">
        <v>0</v>
      </c>
      <c r="G3998" s="0" t="s">
        <v>6</v>
      </c>
      <c r="H3998" s="0" t="n">
        <v>52</v>
      </c>
      <c r="I3998" s="0" t="s">
        <v>180</v>
      </c>
      <c r="J3998" s="0" t="n">
        <v>438.76309951771</v>
      </c>
      <c r="K3998" s="0" t="n">
        <v>371.957900276523</v>
      </c>
      <c r="L3998" s="0" t="n">
        <v>299.573227355399</v>
      </c>
      <c r="M3998" s="0" t="n">
        <v>284.390637884555</v>
      </c>
      <c r="N3998" s="0" t="n">
        <v>412.868684882707</v>
      </c>
      <c r="O3998" s="0" t="n">
        <v>256.547124142614</v>
      </c>
      <c r="P3998" s="0" t="n">
        <v>237.156947396673</v>
      </c>
      <c r="Q3998" s="0" t="n">
        <v>342.583545482165</v>
      </c>
      <c r="R3998" s="0" t="n">
        <v>368.573973789797</v>
      </c>
      <c r="S3998" s="0" t="n">
        <v>259.938352780875</v>
      </c>
      <c r="T3998" s="0" t="n">
        <v>220.388748760659</v>
      </c>
      <c r="U3998" s="0" t="n">
        <v>299.573227355399</v>
      </c>
      <c r="V3998" s="0" t="n">
        <v>277.439865401434</v>
      </c>
      <c r="W3998" s="0" t="n">
        <v>361.179439677518</v>
      </c>
      <c r="X3998" s="0" t="n">
        <v>299.573227355399</v>
      </c>
      <c r="Y3998" s="0" t="n">
        <v>166.158993676767</v>
      </c>
      <c r="Z3998" s="0" t="n">
        <v>277.617827873853</v>
      </c>
      <c r="AA3998" s="0" t="n">
        <v>242.17227494429</v>
      </c>
      <c r="AB3998" s="0" t="n">
        <v>209.168632269585</v>
      </c>
      <c r="AC3998" s="0" t="n">
        <v>249.254394621013</v>
      </c>
      <c r="AD3998" s="0" t="n">
        <v>109.539548716856</v>
      </c>
      <c r="AE3998" s="0" t="n">
        <v>197.963398605704</v>
      </c>
      <c r="AF3998" s="0" t="n">
        <v>233.482416340667</v>
      </c>
      <c r="AG3998" s="0" t="n">
        <v>243.933895054666</v>
      </c>
      <c r="AH3998" s="0" t="n">
        <v>137.136267501319</v>
      </c>
    </row>
    <row r="3999" customFormat="false" ht="12.75" hidden="false" customHeight="false" outlineLevel="0" collapsed="false">
      <c r="A3999" s="0" t="n">
        <v>151191019</v>
      </c>
      <c r="B3999" s="0" t="n">
        <v>15</v>
      </c>
      <c r="C3999" s="0" t="s">
        <v>76</v>
      </c>
      <c r="D3999" s="0" t="n">
        <v>1910</v>
      </c>
      <c r="E3999" s="0" t="s">
        <v>7</v>
      </c>
      <c r="F3999" s="0" t="n">
        <v>1</v>
      </c>
      <c r="G3999" s="0" t="s">
        <v>85</v>
      </c>
      <c r="H3999" s="0" t="n">
        <v>19</v>
      </c>
      <c r="I3999" s="0" t="s">
        <v>149</v>
      </c>
      <c r="J3999" s="0" t="n">
        <v>1</v>
      </c>
      <c r="K3999" s="0" t="n">
        <v>1</v>
      </c>
      <c r="L3999" s="0" t="n">
        <v>0</v>
      </c>
      <c r="M3999" s="0" t="n">
        <v>1</v>
      </c>
      <c r="N3999" s="0" t="n">
        <v>1</v>
      </c>
      <c r="O3999" s="0" t="n">
        <v>1</v>
      </c>
      <c r="P3999" s="0" t="n">
        <v>1</v>
      </c>
      <c r="Q3999" s="0" t="n">
        <v>2</v>
      </c>
      <c r="R3999" s="0" t="n">
        <v>3</v>
      </c>
      <c r="S3999" s="0" t="n">
        <v>0</v>
      </c>
      <c r="T3999" s="0" t="n">
        <v>0</v>
      </c>
      <c r="U3999" s="0" t="n">
        <v>0</v>
      </c>
      <c r="V3999" s="0" t="n">
        <v>1</v>
      </c>
      <c r="W3999" s="0" t="n">
        <v>2</v>
      </c>
      <c r="X3999" s="0" t="n">
        <v>0</v>
      </c>
      <c r="Y3999" s="0" t="n">
        <v>0</v>
      </c>
      <c r="Z3999" s="0" t="n">
        <v>2</v>
      </c>
      <c r="AA3999" s="0" t="n">
        <v>2</v>
      </c>
      <c r="AB3999" s="0" t="n">
        <v>0</v>
      </c>
      <c r="AC3999" s="0" t="n">
        <v>2</v>
      </c>
      <c r="AD3999" s="0" t="n">
        <v>0</v>
      </c>
      <c r="AE3999" s="0" t="n">
        <v>2</v>
      </c>
      <c r="AF3999" s="0" t="n">
        <v>5</v>
      </c>
      <c r="AG3999" s="0" t="n">
        <v>2</v>
      </c>
      <c r="AH3999" s="0" t="n">
        <v>1</v>
      </c>
    </row>
    <row r="4000" customFormat="false" ht="12.75" hidden="false" customHeight="false" outlineLevel="0" collapsed="false">
      <c r="A4000" s="0" t="n">
        <v>151191039</v>
      </c>
      <c r="B4000" s="0" t="n">
        <v>15</v>
      </c>
      <c r="C4000" s="0" t="s">
        <v>76</v>
      </c>
      <c r="D4000" s="0" t="n">
        <v>1910</v>
      </c>
      <c r="E4000" s="0" t="s">
        <v>7</v>
      </c>
      <c r="F4000" s="0" t="n">
        <v>1</v>
      </c>
      <c r="G4000" s="0" t="s">
        <v>85</v>
      </c>
      <c r="H4000" s="0" t="n">
        <v>39</v>
      </c>
      <c r="I4000" s="0" t="s">
        <v>169</v>
      </c>
      <c r="J4000" s="0" t="n">
        <v>10.6179655977915</v>
      </c>
      <c r="K4000" s="0" t="n">
        <v>10.5932203389831</v>
      </c>
      <c r="L4000" s="0" t="n">
        <v>0</v>
      </c>
      <c r="M4000" s="0" t="n">
        <v>10.4536901526239</v>
      </c>
      <c r="N4000" s="0" t="n">
        <v>10.3466114847387</v>
      </c>
      <c r="O4000" s="0" t="n">
        <v>10.2965403624382</v>
      </c>
      <c r="P4000" s="0" t="n">
        <v>10.2817191034341</v>
      </c>
      <c r="Q4000" s="0" t="n">
        <v>20.4708290685773</v>
      </c>
      <c r="R4000" s="0" t="n">
        <v>30.8008213552361</v>
      </c>
      <c r="S4000" s="0" t="n">
        <v>0</v>
      </c>
      <c r="T4000" s="0" t="n">
        <v>0</v>
      </c>
      <c r="U4000" s="0" t="n">
        <v>0</v>
      </c>
      <c r="V4000" s="0" t="n">
        <v>10.51745898191</v>
      </c>
      <c r="W4000" s="0" t="n">
        <v>21.0814799198904</v>
      </c>
      <c r="X4000" s="0" t="n">
        <v>0</v>
      </c>
      <c r="Y4000" s="0" t="n">
        <v>0</v>
      </c>
      <c r="Z4000" s="0" t="n">
        <v>20.4352712782262</v>
      </c>
      <c r="AA4000" s="0" t="n">
        <v>20.2306291725673</v>
      </c>
      <c r="AB4000" s="0" t="n">
        <v>0</v>
      </c>
      <c r="AC4000" s="0" t="n">
        <v>19.6947316592811</v>
      </c>
      <c r="AD4000" s="0" t="n">
        <v>0</v>
      </c>
      <c r="AE4000" s="0" t="n">
        <v>19.3592101442261</v>
      </c>
      <c r="AF4000" s="0" t="n">
        <v>47.7509311431573</v>
      </c>
      <c r="AG4000" s="0" t="n">
        <v>18.8501413760603</v>
      </c>
      <c r="AH4000" s="0" t="n">
        <v>9.35191246609932</v>
      </c>
    </row>
    <row r="4001" customFormat="false" ht="12.75" hidden="false" customHeight="false" outlineLevel="0" collapsed="false">
      <c r="A4001" s="0" t="n">
        <v>151191040</v>
      </c>
      <c r="B4001" s="0" t="n">
        <v>15</v>
      </c>
      <c r="C4001" s="0" t="s">
        <v>76</v>
      </c>
      <c r="D4001" s="0" t="n">
        <v>1910</v>
      </c>
      <c r="E4001" s="0" t="s">
        <v>7</v>
      </c>
      <c r="F4001" s="0" t="n">
        <v>1</v>
      </c>
      <c r="G4001" s="0" t="s">
        <v>85</v>
      </c>
      <c r="H4001" s="0" t="n">
        <v>40</v>
      </c>
      <c r="I4001" s="0" t="s">
        <v>170</v>
      </c>
      <c r="J4001" s="0" t="n">
        <v>0.26882361418868</v>
      </c>
      <c r="K4001" s="0" t="n">
        <v>0.268197118477648</v>
      </c>
      <c r="L4001" s="0" t="n">
        <v>0</v>
      </c>
      <c r="M4001" s="0" t="n">
        <v>0.264664520011394</v>
      </c>
      <c r="N4001" s="0" t="n">
        <v>0.261953522858664</v>
      </c>
      <c r="O4001" s="0" t="n">
        <v>0.260685831798702</v>
      </c>
      <c r="P4001" s="0" t="n">
        <v>0.26031059000915</v>
      </c>
      <c r="Q4001" s="0" t="n">
        <v>2.47911236994846</v>
      </c>
      <c r="R4001" s="0" t="n">
        <v>6.35186984492404</v>
      </c>
      <c r="S4001" s="0" t="n">
        <v>0</v>
      </c>
      <c r="T4001" s="0" t="n">
        <v>0</v>
      </c>
      <c r="U4001" s="0" t="n">
        <v>0</v>
      </c>
      <c r="V4001" s="0" t="n">
        <v>0.266279006986642</v>
      </c>
      <c r="W4001" s="0" t="n">
        <v>2.55306502101787</v>
      </c>
      <c r="X4001" s="0" t="n">
        <v>0</v>
      </c>
      <c r="Y4001" s="0" t="n">
        <v>0</v>
      </c>
      <c r="Z4001" s="0" t="n">
        <v>2.47480615657469</v>
      </c>
      <c r="AA4001" s="0" t="n">
        <v>2.450023048189</v>
      </c>
      <c r="AB4001" s="0" t="n">
        <v>0</v>
      </c>
      <c r="AC4001" s="0" t="n">
        <v>2.38512337315574</v>
      </c>
      <c r="AD4001" s="0" t="n">
        <v>0</v>
      </c>
      <c r="AE4001" s="0" t="n">
        <v>2.34449016110701</v>
      </c>
      <c r="AF4001" s="0" t="n">
        <v>15.5045973652795</v>
      </c>
      <c r="AG4001" s="0" t="n">
        <v>2.28283957157366</v>
      </c>
      <c r="AH4001" s="0" t="n">
        <v>0.23676992410259</v>
      </c>
    </row>
    <row r="4002" customFormat="false" ht="12.75" hidden="false" customHeight="false" outlineLevel="0" collapsed="false">
      <c r="A4002" s="0" t="n">
        <v>151191041</v>
      </c>
      <c r="B4002" s="0" t="n">
        <v>15</v>
      </c>
      <c r="C4002" s="0" t="s">
        <v>76</v>
      </c>
      <c r="D4002" s="0" t="n">
        <v>1910</v>
      </c>
      <c r="E4002" s="0" t="s">
        <v>7</v>
      </c>
      <c r="F4002" s="0" t="n">
        <v>1</v>
      </c>
      <c r="G4002" s="0" t="s">
        <v>85</v>
      </c>
      <c r="H4002" s="0" t="n">
        <v>41</v>
      </c>
      <c r="I4002" s="0" t="s">
        <v>171</v>
      </c>
      <c r="J4002" s="0" t="n">
        <v>59.1595178481514</v>
      </c>
      <c r="K4002" s="0" t="n">
        <v>59.0216460904544</v>
      </c>
      <c r="L4002" s="0" t="n">
        <v>31.6339205232734</v>
      </c>
      <c r="M4002" s="0" t="n">
        <v>58.2442336497898</v>
      </c>
      <c r="N4002" s="0" t="n">
        <v>57.6476294975571</v>
      </c>
      <c r="O4002" s="0" t="n">
        <v>57.3686510599145</v>
      </c>
      <c r="P4002" s="0" t="n">
        <v>57.2860722901388</v>
      </c>
      <c r="Q4002" s="0" t="n">
        <v>73.9476731599177</v>
      </c>
      <c r="R4002" s="0" t="n">
        <v>90.0130705312354</v>
      </c>
      <c r="S4002" s="0" t="n">
        <v>30.6876897516287</v>
      </c>
      <c r="T4002" s="0" t="n">
        <v>30.9700431464281</v>
      </c>
      <c r="U4002" s="0" t="n">
        <v>31.1439055364798</v>
      </c>
      <c r="V4002" s="0" t="n">
        <v>58.5995308260296</v>
      </c>
      <c r="W4002" s="0" t="n">
        <v>76.1535539973011</v>
      </c>
      <c r="X4002" s="0" t="n">
        <v>31.3722093785107</v>
      </c>
      <c r="Y4002" s="0" t="n">
        <v>31.0245678702775</v>
      </c>
      <c r="Z4002" s="0" t="n">
        <v>73.8192261951973</v>
      </c>
      <c r="AA4002" s="0" t="n">
        <v>73.0799885466716</v>
      </c>
      <c r="AB4002" s="0" t="n">
        <v>29.9184287781283</v>
      </c>
      <c r="AC4002" s="0" t="n">
        <v>71.1441424689705</v>
      </c>
      <c r="AD4002" s="0" t="n">
        <v>29.2866582613549</v>
      </c>
      <c r="AE4002" s="0" t="n">
        <v>69.9321233929335</v>
      </c>
      <c r="AF4002" s="0" t="n">
        <v>111.434744335046</v>
      </c>
      <c r="AG4002" s="0" t="n">
        <v>68.0931919672381</v>
      </c>
      <c r="AH4002" s="0" t="n">
        <v>52.1055212843813</v>
      </c>
    </row>
    <row r="4003" customFormat="false" ht="12.75" hidden="false" customHeight="false" outlineLevel="0" collapsed="false">
      <c r="A4003" s="0" t="n">
        <v>151191042</v>
      </c>
      <c r="B4003" s="0" t="n">
        <v>15</v>
      </c>
      <c r="C4003" s="0" t="s">
        <v>76</v>
      </c>
      <c r="D4003" s="0" t="n">
        <v>1910</v>
      </c>
      <c r="E4003" s="0" t="s">
        <v>7</v>
      </c>
      <c r="F4003" s="0" t="n">
        <v>1</v>
      </c>
      <c r="G4003" s="0" t="s">
        <v>85</v>
      </c>
      <c r="H4003" s="0" t="n">
        <v>42</v>
      </c>
      <c r="I4003" s="0" t="s">
        <v>172</v>
      </c>
      <c r="J4003" s="0" t="n">
        <v>10.1892285298399</v>
      </c>
      <c r="K4003" s="0" t="n">
        <v>9.9290780141844</v>
      </c>
      <c r="L4003" s="0" t="n">
        <v>0</v>
      </c>
      <c r="M4003" s="0" t="n">
        <v>15.8730158730159</v>
      </c>
      <c r="N4003" s="0" t="n">
        <v>14.0350877192982</v>
      </c>
      <c r="O4003" s="0" t="n">
        <v>9.25925925925926</v>
      </c>
      <c r="P4003" s="0" t="n">
        <v>11.8613138686131</v>
      </c>
      <c r="Q4003" s="0" t="n">
        <v>24.2304100656957</v>
      </c>
      <c r="R4003" s="0" t="n">
        <v>34.7739246972709</v>
      </c>
      <c r="S4003" s="0" t="n">
        <v>0</v>
      </c>
      <c r="T4003" s="0" t="n">
        <v>0</v>
      </c>
      <c r="U4003" s="0" t="n">
        <v>0</v>
      </c>
      <c r="V4003" s="0" t="n">
        <v>18.796992481203</v>
      </c>
      <c r="W4003" s="0" t="n">
        <v>22.419642751593</v>
      </c>
      <c r="X4003" s="0" t="n">
        <v>0</v>
      </c>
      <c r="Y4003" s="0" t="n">
        <v>0</v>
      </c>
      <c r="Z4003" s="0" t="n">
        <v>23.6990321070672</v>
      </c>
      <c r="AA4003" s="0" t="n">
        <v>21.9618785087572</v>
      </c>
      <c r="AB4003" s="0" t="n">
        <v>0</v>
      </c>
      <c r="AC4003" s="0" t="n">
        <v>20.7758620689655</v>
      </c>
      <c r="AD4003" s="0" t="n">
        <v>0</v>
      </c>
      <c r="AE4003" s="0" t="n">
        <v>20.7640386466367</v>
      </c>
      <c r="AF4003" s="0" t="n">
        <v>42.4194587318036</v>
      </c>
      <c r="AG4003" s="0" t="n">
        <v>22.5643635746702</v>
      </c>
      <c r="AH4003" s="0" t="n">
        <v>8.10473815461347</v>
      </c>
    </row>
    <row r="4004" customFormat="false" ht="12.75" hidden="false" customHeight="false" outlineLevel="0" collapsed="false">
      <c r="A4004" s="0" t="n">
        <v>151191044</v>
      </c>
      <c r="B4004" s="0" t="n">
        <v>15</v>
      </c>
      <c r="C4004" s="0" t="s">
        <v>76</v>
      </c>
      <c r="D4004" s="0" t="n">
        <v>1910</v>
      </c>
      <c r="E4004" s="0" t="s">
        <v>7</v>
      </c>
      <c r="F4004" s="0" t="n">
        <v>1</v>
      </c>
      <c r="G4004" s="0" t="s">
        <v>85</v>
      </c>
      <c r="H4004" s="0" t="n">
        <v>44</v>
      </c>
      <c r="I4004" s="0" t="s">
        <v>173</v>
      </c>
      <c r="J4004" s="0" t="s">
        <v>181</v>
      </c>
      <c r="K4004" s="0" t="s">
        <v>181</v>
      </c>
      <c r="L4004" s="0" t="s">
        <v>181</v>
      </c>
      <c r="M4004" s="0" t="s">
        <v>181</v>
      </c>
      <c r="N4004" s="0" t="s">
        <v>181</v>
      </c>
      <c r="O4004" s="0" t="s">
        <v>181</v>
      </c>
      <c r="P4004" s="0" t="s">
        <v>181</v>
      </c>
      <c r="Q4004" s="0" t="s">
        <v>181</v>
      </c>
      <c r="R4004" s="0" t="s">
        <v>181</v>
      </c>
      <c r="S4004" s="0" t="s">
        <v>181</v>
      </c>
      <c r="T4004" s="0" t="s">
        <v>181</v>
      </c>
      <c r="U4004" s="0" t="s">
        <v>181</v>
      </c>
      <c r="V4004" s="0" t="s">
        <v>181</v>
      </c>
      <c r="W4004" s="0" t="s">
        <v>181</v>
      </c>
      <c r="X4004" s="0" t="s">
        <v>181</v>
      </c>
      <c r="Y4004" s="0" t="s">
        <v>181</v>
      </c>
      <c r="Z4004" s="0" t="s">
        <v>181</v>
      </c>
      <c r="AA4004" s="0" t="s">
        <v>181</v>
      </c>
      <c r="AB4004" s="0" t="s">
        <v>181</v>
      </c>
      <c r="AC4004" s="0" t="s">
        <v>181</v>
      </c>
      <c r="AD4004" s="0" t="s">
        <v>181</v>
      </c>
      <c r="AE4004" s="0" t="s">
        <v>181</v>
      </c>
      <c r="AF4004" s="0" t="s">
        <v>181</v>
      </c>
      <c r="AG4004" s="0" t="s">
        <v>181</v>
      </c>
      <c r="AH4004" s="0" t="s">
        <v>181</v>
      </c>
    </row>
    <row r="4005" customFormat="false" ht="12.75" hidden="false" customHeight="false" outlineLevel="0" collapsed="false">
      <c r="A4005" s="0" t="n">
        <v>151191045</v>
      </c>
      <c r="B4005" s="0" t="n">
        <v>15</v>
      </c>
      <c r="C4005" s="0" t="s">
        <v>76</v>
      </c>
      <c r="D4005" s="0" t="n">
        <v>1910</v>
      </c>
      <c r="E4005" s="0" t="s">
        <v>7</v>
      </c>
      <c r="F4005" s="0" t="n">
        <v>1</v>
      </c>
      <c r="G4005" s="0" t="s">
        <v>85</v>
      </c>
      <c r="H4005" s="0" t="n">
        <v>45</v>
      </c>
      <c r="I4005" s="0" t="s">
        <v>174</v>
      </c>
      <c r="J4005" s="0" t="s">
        <v>181</v>
      </c>
      <c r="K4005" s="0" t="s">
        <v>181</v>
      </c>
      <c r="L4005" s="0" t="s">
        <v>181</v>
      </c>
      <c r="M4005" s="0" t="s">
        <v>181</v>
      </c>
      <c r="N4005" s="0" t="s">
        <v>181</v>
      </c>
      <c r="O4005" s="0" t="s">
        <v>181</v>
      </c>
      <c r="P4005" s="0" t="s">
        <v>181</v>
      </c>
      <c r="Q4005" s="0" t="s">
        <v>181</v>
      </c>
      <c r="R4005" s="0" t="s">
        <v>181</v>
      </c>
      <c r="S4005" s="0" t="s">
        <v>181</v>
      </c>
      <c r="T4005" s="0" t="s">
        <v>181</v>
      </c>
      <c r="U4005" s="0" t="s">
        <v>181</v>
      </c>
      <c r="V4005" s="0" t="s">
        <v>181</v>
      </c>
      <c r="W4005" s="0" t="s">
        <v>181</v>
      </c>
      <c r="X4005" s="0" t="s">
        <v>181</v>
      </c>
      <c r="Y4005" s="0" t="s">
        <v>181</v>
      </c>
      <c r="Z4005" s="0" t="s">
        <v>181</v>
      </c>
      <c r="AA4005" s="0" t="s">
        <v>181</v>
      </c>
      <c r="AB4005" s="0" t="s">
        <v>181</v>
      </c>
      <c r="AC4005" s="0" t="s">
        <v>181</v>
      </c>
      <c r="AD4005" s="0" t="s">
        <v>181</v>
      </c>
      <c r="AE4005" s="0" t="s">
        <v>181</v>
      </c>
      <c r="AF4005" s="0" t="s">
        <v>181</v>
      </c>
      <c r="AG4005" s="0" t="s">
        <v>181</v>
      </c>
      <c r="AH4005" s="0" t="s">
        <v>181</v>
      </c>
    </row>
    <row r="4006" customFormat="false" ht="12.75" hidden="false" customHeight="false" outlineLevel="0" collapsed="false">
      <c r="A4006" s="0" t="n">
        <v>151191046</v>
      </c>
      <c r="B4006" s="0" t="n">
        <v>15</v>
      </c>
      <c r="C4006" s="0" t="s">
        <v>76</v>
      </c>
      <c r="D4006" s="0" t="n">
        <v>1910</v>
      </c>
      <c r="E4006" s="0" t="s">
        <v>7</v>
      </c>
      <c r="F4006" s="0" t="n">
        <v>1</v>
      </c>
      <c r="G4006" s="0" t="s">
        <v>85</v>
      </c>
      <c r="H4006" s="0" t="n">
        <v>46</v>
      </c>
      <c r="I4006" s="0" t="s">
        <v>175</v>
      </c>
      <c r="J4006" s="0" t="n">
        <v>8.73362445414847</v>
      </c>
      <c r="K4006" s="0" t="n">
        <v>8.51063829787234</v>
      </c>
      <c r="L4006" s="0" t="n">
        <v>0</v>
      </c>
      <c r="M4006" s="0" t="n">
        <v>6.34920634920635</v>
      </c>
      <c r="N4006" s="0" t="n">
        <v>3.50877192982456</v>
      </c>
      <c r="O4006" s="0" t="n">
        <v>7.93650793650794</v>
      </c>
      <c r="P4006" s="0" t="n">
        <v>7.2992700729927</v>
      </c>
      <c r="Q4006" s="0" t="n">
        <v>11.5909500483298</v>
      </c>
      <c r="R4006" s="0" t="n">
        <v>17.5444293020343</v>
      </c>
      <c r="S4006" s="0" t="n">
        <v>0</v>
      </c>
      <c r="T4006" s="0" t="n">
        <v>0</v>
      </c>
      <c r="U4006" s="0" t="n">
        <v>0</v>
      </c>
      <c r="V4006" s="0" t="n">
        <v>3.7593984962406</v>
      </c>
      <c r="W4006" s="0" t="n">
        <v>25.1445189204525</v>
      </c>
      <c r="X4006" s="0" t="n">
        <v>0</v>
      </c>
      <c r="Y4006" s="0" t="n">
        <v>0</v>
      </c>
      <c r="Z4006" s="0" t="n">
        <v>10.9976394082918</v>
      </c>
      <c r="AA4006" s="0" t="n">
        <v>11.6986586882711</v>
      </c>
      <c r="AB4006" s="0" t="n">
        <v>0</v>
      </c>
      <c r="AC4006" s="0" t="n">
        <v>8.01724137931035</v>
      </c>
      <c r="AD4006" s="0" t="n">
        <v>0</v>
      </c>
      <c r="AE4006" s="0" t="n">
        <v>8.93368422335124</v>
      </c>
      <c r="AF4006" s="0" t="n">
        <v>27.6484200605613</v>
      </c>
      <c r="AG4006" s="0" t="n">
        <v>17.6337108198668</v>
      </c>
      <c r="AH4006" s="0" t="n">
        <v>4.98753117206983</v>
      </c>
    </row>
    <row r="4007" customFormat="false" ht="12.75" hidden="false" customHeight="false" outlineLevel="0" collapsed="false">
      <c r="A4007" s="0" t="n">
        <v>151191048</v>
      </c>
      <c r="B4007" s="0" t="n">
        <v>15</v>
      </c>
      <c r="C4007" s="0" t="s">
        <v>76</v>
      </c>
      <c r="D4007" s="0" t="n">
        <v>1910</v>
      </c>
      <c r="E4007" s="0" t="s">
        <v>7</v>
      </c>
      <c r="F4007" s="0" t="n">
        <v>1</v>
      </c>
      <c r="G4007" s="0" t="s">
        <v>85</v>
      </c>
      <c r="H4007" s="0" t="n">
        <v>48</v>
      </c>
      <c r="I4007" s="0" t="s">
        <v>176</v>
      </c>
      <c r="J4007" s="0" t="s">
        <v>181</v>
      </c>
      <c r="K4007" s="0" t="s">
        <v>181</v>
      </c>
      <c r="L4007" s="0" t="s">
        <v>181</v>
      </c>
      <c r="M4007" s="0" t="s">
        <v>181</v>
      </c>
      <c r="N4007" s="0" t="s">
        <v>181</v>
      </c>
      <c r="O4007" s="0" t="s">
        <v>181</v>
      </c>
      <c r="P4007" s="0" t="s">
        <v>181</v>
      </c>
      <c r="Q4007" s="0" t="s">
        <v>181</v>
      </c>
      <c r="R4007" s="0" t="s">
        <v>181</v>
      </c>
      <c r="S4007" s="0" t="s">
        <v>181</v>
      </c>
      <c r="T4007" s="0" t="s">
        <v>181</v>
      </c>
      <c r="U4007" s="0" t="s">
        <v>181</v>
      </c>
      <c r="V4007" s="0" t="s">
        <v>181</v>
      </c>
      <c r="W4007" s="0" t="s">
        <v>181</v>
      </c>
      <c r="X4007" s="0" t="s">
        <v>181</v>
      </c>
      <c r="Y4007" s="0" t="s">
        <v>181</v>
      </c>
      <c r="Z4007" s="0" t="s">
        <v>181</v>
      </c>
      <c r="AA4007" s="0" t="s">
        <v>181</v>
      </c>
      <c r="AB4007" s="0" t="s">
        <v>181</v>
      </c>
      <c r="AC4007" s="0" t="s">
        <v>181</v>
      </c>
      <c r="AD4007" s="0" t="s">
        <v>181</v>
      </c>
      <c r="AE4007" s="0" t="s">
        <v>181</v>
      </c>
      <c r="AF4007" s="0" t="s">
        <v>181</v>
      </c>
      <c r="AG4007" s="0" t="s">
        <v>181</v>
      </c>
      <c r="AH4007" s="0" t="s">
        <v>181</v>
      </c>
    </row>
    <row r="4008" customFormat="false" ht="12.75" hidden="false" customHeight="false" outlineLevel="0" collapsed="false">
      <c r="A4008" s="0" t="n">
        <v>151191049</v>
      </c>
      <c r="B4008" s="0" t="n">
        <v>15</v>
      </c>
      <c r="C4008" s="0" t="s">
        <v>76</v>
      </c>
      <c r="D4008" s="0" t="n">
        <v>1910</v>
      </c>
      <c r="E4008" s="0" t="s">
        <v>7</v>
      </c>
      <c r="F4008" s="0" t="n">
        <v>1</v>
      </c>
      <c r="G4008" s="0" t="s">
        <v>85</v>
      </c>
      <c r="H4008" s="0" t="n">
        <v>49</v>
      </c>
      <c r="I4008" s="0" t="s">
        <v>177</v>
      </c>
      <c r="J4008" s="0" t="s">
        <v>181</v>
      </c>
      <c r="K4008" s="0" t="s">
        <v>181</v>
      </c>
      <c r="L4008" s="0" t="s">
        <v>181</v>
      </c>
      <c r="M4008" s="0" t="s">
        <v>181</v>
      </c>
      <c r="N4008" s="0" t="s">
        <v>181</v>
      </c>
      <c r="O4008" s="0" t="s">
        <v>181</v>
      </c>
      <c r="P4008" s="0" t="s">
        <v>181</v>
      </c>
      <c r="Q4008" s="0" t="s">
        <v>181</v>
      </c>
      <c r="R4008" s="0" t="s">
        <v>181</v>
      </c>
      <c r="S4008" s="0" t="s">
        <v>181</v>
      </c>
      <c r="T4008" s="0" t="s">
        <v>181</v>
      </c>
      <c r="U4008" s="0" t="s">
        <v>181</v>
      </c>
      <c r="V4008" s="0" t="s">
        <v>181</v>
      </c>
      <c r="W4008" s="0" t="s">
        <v>181</v>
      </c>
      <c r="X4008" s="0" t="s">
        <v>181</v>
      </c>
      <c r="Y4008" s="0" t="s">
        <v>181</v>
      </c>
      <c r="Z4008" s="0" t="s">
        <v>181</v>
      </c>
      <c r="AA4008" s="0" t="s">
        <v>181</v>
      </c>
      <c r="AB4008" s="0" t="s">
        <v>181</v>
      </c>
      <c r="AC4008" s="0" t="s">
        <v>181</v>
      </c>
      <c r="AD4008" s="0" t="s">
        <v>181</v>
      </c>
      <c r="AE4008" s="0" t="s">
        <v>181</v>
      </c>
      <c r="AF4008" s="0" t="s">
        <v>181</v>
      </c>
      <c r="AG4008" s="0" t="s">
        <v>181</v>
      </c>
      <c r="AH4008" s="0" t="s">
        <v>181</v>
      </c>
    </row>
    <row r="4009" customFormat="false" ht="12.75" hidden="false" customHeight="false" outlineLevel="0" collapsed="false">
      <c r="A4009" s="0" t="n">
        <v>151191050</v>
      </c>
      <c r="B4009" s="0" t="n">
        <v>15</v>
      </c>
      <c r="C4009" s="0" t="s">
        <v>76</v>
      </c>
      <c r="D4009" s="0" t="n">
        <v>1910</v>
      </c>
      <c r="E4009" s="0" t="s">
        <v>7</v>
      </c>
      <c r="F4009" s="0" t="n">
        <v>1</v>
      </c>
      <c r="G4009" s="0" t="s">
        <v>85</v>
      </c>
      <c r="H4009" s="0" t="n">
        <v>50</v>
      </c>
      <c r="I4009" s="0" t="s">
        <v>178</v>
      </c>
      <c r="J4009" s="0" t="n">
        <v>115.681983440053</v>
      </c>
      <c r="K4009" s="0" t="n">
        <v>126.982773228944</v>
      </c>
      <c r="L4009" s="0" t="n">
        <v>0</v>
      </c>
      <c r="M4009" s="0" t="n">
        <v>118.661407184551</v>
      </c>
      <c r="N4009" s="0" t="n">
        <v>112.129755101917</v>
      </c>
      <c r="O4009" s="0" t="n">
        <v>115.474789804398</v>
      </c>
      <c r="P4009" s="0" t="n">
        <v>108.203071534283</v>
      </c>
      <c r="Q4009" s="0" t="n">
        <v>190.740034913668</v>
      </c>
      <c r="R4009" s="0" t="n">
        <v>253.364033919368</v>
      </c>
      <c r="S4009" s="0" t="n">
        <v>0</v>
      </c>
      <c r="T4009" s="0" t="n">
        <v>0</v>
      </c>
      <c r="U4009" s="0" t="n">
        <v>0</v>
      </c>
      <c r="V4009" s="0" t="n">
        <v>86.3199177999172</v>
      </c>
      <c r="W4009" s="0" t="n">
        <v>152.260719978715</v>
      </c>
      <c r="X4009" s="0" t="n">
        <v>0</v>
      </c>
      <c r="Y4009" s="0" t="n">
        <v>0</v>
      </c>
      <c r="Z4009" s="0" t="n">
        <v>114.56857174398</v>
      </c>
      <c r="AA4009" s="0" t="n">
        <v>112.909757099318</v>
      </c>
      <c r="AB4009" s="0" t="n">
        <v>0</v>
      </c>
      <c r="AC4009" s="0" t="n">
        <v>96.0787392035192</v>
      </c>
      <c r="AD4009" s="0" t="n">
        <v>0</v>
      </c>
      <c r="AE4009" s="0" t="n">
        <v>80.7336066861558</v>
      </c>
      <c r="AF4009" s="0" t="n">
        <v>206.534477242159</v>
      </c>
      <c r="AG4009" s="0" t="n">
        <v>73.8241110419635</v>
      </c>
      <c r="AH4009" s="0" t="n">
        <v>38.1127618335786</v>
      </c>
    </row>
    <row r="4010" customFormat="false" ht="12.75" hidden="false" customHeight="false" outlineLevel="0" collapsed="false">
      <c r="A4010" s="0" t="n">
        <v>151191051</v>
      </c>
      <c r="B4010" s="0" t="n">
        <v>15</v>
      </c>
      <c r="C4010" s="0" t="s">
        <v>76</v>
      </c>
      <c r="D4010" s="0" t="n">
        <v>1910</v>
      </c>
      <c r="E4010" s="0" t="s">
        <v>7</v>
      </c>
      <c r="F4010" s="0" t="n">
        <v>1</v>
      </c>
      <c r="G4010" s="0" t="s">
        <v>85</v>
      </c>
      <c r="H4010" s="0" t="n">
        <v>51</v>
      </c>
      <c r="I4010" s="0" t="s">
        <v>179</v>
      </c>
      <c r="J4010" s="0" t="n">
        <v>2.92881424397708</v>
      </c>
      <c r="K4010" s="0" t="n">
        <v>3.21492546992304</v>
      </c>
      <c r="L4010" s="0" t="n">
        <v>0</v>
      </c>
      <c r="M4010" s="0" t="n">
        <v>3.00424672224411</v>
      </c>
      <c r="N4010" s="0" t="n">
        <v>2.83887960899579</v>
      </c>
      <c r="O4010" s="0" t="n">
        <v>2.92356855529398</v>
      </c>
      <c r="P4010" s="0" t="n">
        <v>2.73946458841538</v>
      </c>
      <c r="Q4010" s="0" t="n">
        <v>23.0995031229451</v>
      </c>
      <c r="R4010" s="0" t="n">
        <v>52.2497549100961</v>
      </c>
      <c r="S4010" s="0" t="n">
        <v>0</v>
      </c>
      <c r="T4010" s="0" t="n">
        <v>0</v>
      </c>
      <c r="U4010" s="0" t="n">
        <v>0</v>
      </c>
      <c r="V4010" s="0" t="n">
        <v>2.18543110407799</v>
      </c>
      <c r="W4010" s="0" t="n">
        <v>18.4394795683146</v>
      </c>
      <c r="X4010" s="0" t="n">
        <v>0</v>
      </c>
      <c r="Y4010" s="0" t="n">
        <v>0</v>
      </c>
      <c r="Z4010" s="0" t="n">
        <v>13.8747855529609</v>
      </c>
      <c r="AA4010" s="0" t="n">
        <v>13.6738954038001</v>
      </c>
      <c r="AB4010" s="0" t="n">
        <v>0</v>
      </c>
      <c r="AC4010" s="0" t="n">
        <v>11.6355810529491</v>
      </c>
      <c r="AD4010" s="0" t="n">
        <v>0</v>
      </c>
      <c r="AE4010" s="0" t="n">
        <v>9.77721431485301</v>
      </c>
      <c r="AF4010" s="0" t="n">
        <v>67.0611825785736</v>
      </c>
      <c r="AG4010" s="0" t="n">
        <v>8.94044233731177</v>
      </c>
      <c r="AH4010" s="0" t="n">
        <v>0.964931585853516</v>
      </c>
    </row>
    <row r="4011" customFormat="false" ht="12.75" hidden="false" customHeight="false" outlineLevel="0" collapsed="false">
      <c r="A4011" s="0" t="n">
        <v>151191052</v>
      </c>
      <c r="B4011" s="0" t="n">
        <v>15</v>
      </c>
      <c r="C4011" s="0" t="s">
        <v>76</v>
      </c>
      <c r="D4011" s="0" t="n">
        <v>1910</v>
      </c>
      <c r="E4011" s="0" t="s">
        <v>7</v>
      </c>
      <c r="F4011" s="0" t="n">
        <v>1</v>
      </c>
      <c r="G4011" s="0" t="s">
        <v>85</v>
      </c>
      <c r="H4011" s="0" t="n">
        <v>52</v>
      </c>
      <c r="I4011" s="0" t="s">
        <v>180</v>
      </c>
      <c r="J4011" s="0" t="n">
        <v>644.538758484476</v>
      </c>
      <c r="K4011" s="0" t="n">
        <v>707.502729224139</v>
      </c>
      <c r="L4011" s="0" t="n">
        <v>299.573227355399</v>
      </c>
      <c r="M4011" s="0" t="n">
        <v>661.139045099314</v>
      </c>
      <c r="N4011" s="0" t="n">
        <v>624.747008941194</v>
      </c>
      <c r="O4011" s="0" t="n">
        <v>643.38434943373</v>
      </c>
      <c r="P4011" s="0" t="n">
        <v>602.868928393279</v>
      </c>
      <c r="Q4011" s="0" t="n">
        <v>689.018588991006</v>
      </c>
      <c r="R4011" s="0" t="n">
        <v>740.437223807518</v>
      </c>
      <c r="S4011" s="0" t="n">
        <v>299.573227355399</v>
      </c>
      <c r="T4011" s="0" t="n">
        <v>299.573227355399</v>
      </c>
      <c r="U4011" s="0" t="n">
        <v>299.573227355399</v>
      </c>
      <c r="V4011" s="0" t="n">
        <v>480.943799516298</v>
      </c>
      <c r="W4011" s="0" t="n">
        <v>550.018072954497</v>
      </c>
      <c r="X4011" s="0" t="n">
        <v>299.573227355399</v>
      </c>
      <c r="Y4011" s="0" t="n">
        <v>299.573227355399</v>
      </c>
      <c r="Z4011" s="0" t="n">
        <v>413.861073693739</v>
      </c>
      <c r="AA4011" s="0" t="n">
        <v>407.868864840576</v>
      </c>
      <c r="AB4011" s="0" t="n">
        <v>299.573227355399</v>
      </c>
      <c r="AC4011" s="0" t="n">
        <v>347.069441127066</v>
      </c>
      <c r="AD4011" s="0" t="n">
        <v>299.573227355399</v>
      </c>
      <c r="AE4011" s="0" t="n">
        <v>291.637546298173</v>
      </c>
      <c r="AF4011" s="0" t="n">
        <v>481.982573258165</v>
      </c>
      <c r="AG4011" s="0" t="n">
        <v>266.678072312779</v>
      </c>
      <c r="AH4011" s="0" t="n">
        <v>212.350717580486</v>
      </c>
    </row>
    <row r="4012" customFormat="false" ht="12.75" hidden="false" customHeight="false" outlineLevel="0" collapsed="false">
      <c r="A4012" s="0" t="n">
        <v>152191019</v>
      </c>
      <c r="B4012" s="0" t="n">
        <v>15</v>
      </c>
      <c r="C4012" s="0" t="s">
        <v>76</v>
      </c>
      <c r="D4012" s="0" t="n">
        <v>1910</v>
      </c>
      <c r="E4012" s="0" t="s">
        <v>7</v>
      </c>
      <c r="F4012" s="0" t="n">
        <v>2</v>
      </c>
      <c r="G4012" s="0" t="s">
        <v>86</v>
      </c>
      <c r="H4012" s="0" t="n">
        <v>19</v>
      </c>
      <c r="I4012" s="0" t="s">
        <v>149</v>
      </c>
      <c r="J4012" s="0" t="n">
        <v>2</v>
      </c>
      <c r="K4012" s="0" t="n">
        <v>1</v>
      </c>
      <c r="L4012" s="0" t="n">
        <v>0</v>
      </c>
      <c r="M4012" s="0" t="n">
        <v>0</v>
      </c>
      <c r="N4012" s="0" t="n">
        <v>2</v>
      </c>
      <c r="O4012" s="0" t="n">
        <v>0</v>
      </c>
      <c r="P4012" s="0" t="n">
        <v>0</v>
      </c>
      <c r="Q4012" s="0" t="n">
        <v>1</v>
      </c>
      <c r="R4012" s="0" t="n">
        <v>1</v>
      </c>
      <c r="S4012" s="0" t="n">
        <v>2</v>
      </c>
      <c r="T4012" s="0" t="n">
        <v>1</v>
      </c>
      <c r="U4012" s="0" t="n">
        <v>0</v>
      </c>
      <c r="V4012" s="0" t="n">
        <v>1</v>
      </c>
      <c r="W4012" s="0" t="n">
        <v>2</v>
      </c>
      <c r="X4012" s="0" t="n">
        <v>0</v>
      </c>
      <c r="Y4012" s="0" t="n">
        <v>1</v>
      </c>
      <c r="Z4012" s="0" t="n">
        <v>2</v>
      </c>
      <c r="AA4012" s="0" t="n">
        <v>1</v>
      </c>
      <c r="AB4012" s="0" t="n">
        <v>3</v>
      </c>
      <c r="AC4012" s="0" t="n">
        <v>3</v>
      </c>
      <c r="AD4012" s="0" t="n">
        <v>1</v>
      </c>
      <c r="AE4012" s="0" t="n">
        <v>2</v>
      </c>
      <c r="AF4012" s="0" t="n">
        <v>0</v>
      </c>
      <c r="AG4012" s="0" t="n">
        <v>4</v>
      </c>
      <c r="AH4012" s="0" t="n">
        <v>1</v>
      </c>
    </row>
    <row r="4013" customFormat="false" ht="12.75" hidden="false" customHeight="false" outlineLevel="0" collapsed="false">
      <c r="A4013" s="0" t="n">
        <v>152191039</v>
      </c>
      <c r="B4013" s="0" t="n">
        <v>15</v>
      </c>
      <c r="C4013" s="0" t="s">
        <v>76</v>
      </c>
      <c r="D4013" s="0" t="n">
        <v>1910</v>
      </c>
      <c r="E4013" s="0" t="s">
        <v>7</v>
      </c>
      <c r="F4013" s="0" t="n">
        <v>2</v>
      </c>
      <c r="G4013" s="0" t="s">
        <v>86</v>
      </c>
      <c r="H4013" s="0" t="n">
        <v>39</v>
      </c>
      <c r="I4013" s="0" t="s">
        <v>169</v>
      </c>
      <c r="J4013" s="0" t="n">
        <v>20.5086136177194</v>
      </c>
      <c r="K4013" s="0" t="n">
        <v>10.1729399796541</v>
      </c>
      <c r="L4013" s="0" t="n">
        <v>0</v>
      </c>
      <c r="M4013" s="0" t="n">
        <v>0</v>
      </c>
      <c r="N4013" s="0" t="n">
        <v>19.9900049975013</v>
      </c>
      <c r="O4013" s="0" t="n">
        <v>0</v>
      </c>
      <c r="P4013" s="0" t="n">
        <v>0</v>
      </c>
      <c r="Q4013" s="0" t="n">
        <v>9.9601593625498</v>
      </c>
      <c r="R4013" s="0" t="n">
        <v>10.01001001001</v>
      </c>
      <c r="S4013" s="0" t="n">
        <v>19.9840127897682</v>
      </c>
      <c r="T4013" s="0" t="n">
        <v>10.0836946657255</v>
      </c>
      <c r="U4013" s="0" t="n">
        <v>0</v>
      </c>
      <c r="V4013" s="0" t="n">
        <v>10.2228583111838</v>
      </c>
      <c r="W4013" s="0" t="n">
        <v>20.5486489263331</v>
      </c>
      <c r="X4013" s="0" t="n">
        <v>0</v>
      </c>
      <c r="Y4013" s="0" t="n">
        <v>10.1173613921489</v>
      </c>
      <c r="Z4013" s="0" t="n">
        <v>19.9143682166683</v>
      </c>
      <c r="AA4013" s="0" t="n">
        <v>9.81932443047918</v>
      </c>
      <c r="AB4013" s="0" t="n">
        <v>29.050062941803</v>
      </c>
      <c r="AC4013" s="0" t="n">
        <v>28.7769784172662</v>
      </c>
      <c r="AD4013" s="0" t="n">
        <v>9.51384264104272</v>
      </c>
      <c r="AE4013" s="0" t="n">
        <v>18.8519181826751</v>
      </c>
      <c r="AF4013" s="0" t="n">
        <v>0</v>
      </c>
      <c r="AG4013" s="0" t="n">
        <v>37.0027752081406</v>
      </c>
      <c r="AH4013" s="0" t="n">
        <v>9.22764602749839</v>
      </c>
    </row>
    <row r="4014" customFormat="false" ht="12.75" hidden="false" customHeight="false" outlineLevel="0" collapsed="false">
      <c r="A4014" s="0" t="n">
        <v>152191040</v>
      </c>
      <c r="B4014" s="0" t="n">
        <v>15</v>
      </c>
      <c r="C4014" s="0" t="s">
        <v>76</v>
      </c>
      <c r="D4014" s="0" t="n">
        <v>1910</v>
      </c>
      <c r="E4014" s="0" t="s">
        <v>7</v>
      </c>
      <c r="F4014" s="0" t="n">
        <v>2</v>
      </c>
      <c r="G4014" s="0" t="s">
        <v>86</v>
      </c>
      <c r="H4014" s="0" t="n">
        <v>40</v>
      </c>
      <c r="I4014" s="0" t="s">
        <v>170</v>
      </c>
      <c r="J4014" s="0" t="n">
        <v>2.48368825414238</v>
      </c>
      <c r="K4014" s="0" t="n">
        <v>0.257556541040589</v>
      </c>
      <c r="L4014" s="0" t="n">
        <v>0</v>
      </c>
      <c r="M4014" s="0" t="n">
        <v>0</v>
      </c>
      <c r="N4014" s="0" t="n">
        <v>2.42088234426752</v>
      </c>
      <c r="O4014" s="0" t="n">
        <v>0</v>
      </c>
      <c r="P4014" s="0" t="n">
        <v>0</v>
      </c>
      <c r="Q4014" s="0" t="n">
        <v>0.252169402233963</v>
      </c>
      <c r="R4014" s="0" t="n">
        <v>0.253431511354254</v>
      </c>
      <c r="S4014" s="0" t="n">
        <v>2.42015666011156</v>
      </c>
      <c r="T4014" s="0" t="n">
        <v>0.255297045319047</v>
      </c>
      <c r="U4014" s="0" t="n">
        <v>0</v>
      </c>
      <c r="V4014" s="0" t="n">
        <v>0.258820363773154</v>
      </c>
      <c r="W4014" s="0" t="n">
        <v>2.48853671575018</v>
      </c>
      <c r="X4014" s="0" t="n">
        <v>0</v>
      </c>
      <c r="Y4014" s="0" t="n">
        <v>0.256149413034095</v>
      </c>
      <c r="Z4014" s="0" t="n">
        <v>2.41172237920905</v>
      </c>
      <c r="AA4014" s="0" t="n">
        <v>0.248603770466319</v>
      </c>
      <c r="AB4014" s="0" t="n">
        <v>5.99082137015204</v>
      </c>
      <c r="AC4014" s="0" t="n">
        <v>5.93450477597699</v>
      </c>
      <c r="AD4014" s="0" t="n">
        <v>0.240869641178669</v>
      </c>
      <c r="AE4014" s="0" t="n">
        <v>2.28305475109779</v>
      </c>
      <c r="AF4014" s="0" t="n">
        <v>0</v>
      </c>
      <c r="AG4014" s="0" t="n">
        <v>10.0820108568578</v>
      </c>
      <c r="AH4014" s="0" t="n">
        <v>0.2336237702712</v>
      </c>
    </row>
    <row r="4015" customFormat="false" ht="12.75" hidden="false" customHeight="false" outlineLevel="0" collapsed="false">
      <c r="A4015" s="0" t="n">
        <v>152191041</v>
      </c>
      <c r="B4015" s="0" t="n">
        <v>15</v>
      </c>
      <c r="C4015" s="0" t="s">
        <v>76</v>
      </c>
      <c r="D4015" s="0" t="n">
        <v>1910</v>
      </c>
      <c r="E4015" s="0" t="s">
        <v>7</v>
      </c>
      <c r="F4015" s="0" t="n">
        <v>2</v>
      </c>
      <c r="G4015" s="0" t="s">
        <v>86</v>
      </c>
      <c r="H4015" s="0" t="n">
        <v>41</v>
      </c>
      <c r="I4015" s="0" t="s">
        <v>171</v>
      </c>
      <c r="J4015" s="0" t="n">
        <v>74.0841639430266</v>
      </c>
      <c r="K4015" s="0" t="n">
        <v>56.6799938040579</v>
      </c>
      <c r="L4015" s="0" t="n">
        <v>30.2905184383619</v>
      </c>
      <c r="M4015" s="0" t="n">
        <v>30.0957632464737</v>
      </c>
      <c r="N4015" s="0" t="n">
        <v>72.2107712915938</v>
      </c>
      <c r="O4015" s="0" t="n">
        <v>29.9633153986196</v>
      </c>
      <c r="P4015" s="0" t="n">
        <v>29.8855973020151</v>
      </c>
      <c r="Q4015" s="0" t="n">
        <v>55.4944560850488</v>
      </c>
      <c r="R4015" s="0" t="n">
        <v>55.7722061155045</v>
      </c>
      <c r="S4015" s="0" t="n">
        <v>72.189125376938</v>
      </c>
      <c r="T4015" s="0" t="n">
        <v>56.1827507405354</v>
      </c>
      <c r="U4015" s="0" t="n">
        <v>30.565577732415</v>
      </c>
      <c r="V4015" s="0" t="n">
        <v>56.958120946012</v>
      </c>
      <c r="W4015" s="0" t="n">
        <v>74.2287852432339</v>
      </c>
      <c r="X4015" s="0" t="n">
        <v>30.5967957670717</v>
      </c>
      <c r="Y4015" s="0" t="n">
        <v>56.3703297343069</v>
      </c>
      <c r="Z4015" s="0" t="n">
        <v>71.9375452327388</v>
      </c>
      <c r="AA4015" s="0" t="n">
        <v>54.7097740665642</v>
      </c>
      <c r="AB4015" s="0" t="n">
        <v>84.8966115013298</v>
      </c>
      <c r="AC4015" s="0" t="n">
        <v>84.098542635418</v>
      </c>
      <c r="AD4015" s="0" t="n">
        <v>53.0077384733983</v>
      </c>
      <c r="AE4015" s="0" t="n">
        <v>68.0996104036569</v>
      </c>
      <c r="AF4015" s="0" t="n">
        <v>27.8698695092938</v>
      </c>
      <c r="AG4015" s="0" t="n">
        <v>94.7418008825503</v>
      </c>
      <c r="AH4015" s="0" t="n">
        <v>51.4131530030349</v>
      </c>
    </row>
    <row r="4016" customFormat="false" ht="12.75" hidden="false" customHeight="false" outlineLevel="0" collapsed="false">
      <c r="A4016" s="0" t="n">
        <v>152191042</v>
      </c>
      <c r="B4016" s="0" t="n">
        <v>15</v>
      </c>
      <c r="C4016" s="0" t="s">
        <v>76</v>
      </c>
      <c r="D4016" s="0" t="n">
        <v>1910</v>
      </c>
      <c r="E4016" s="0" t="s">
        <v>7</v>
      </c>
      <c r="F4016" s="0" t="n">
        <v>2</v>
      </c>
      <c r="G4016" s="0" t="s">
        <v>86</v>
      </c>
      <c r="H4016" s="0" t="n">
        <v>42</v>
      </c>
      <c r="I4016" s="0" t="s">
        <v>172</v>
      </c>
      <c r="J4016" s="0" t="n">
        <v>23.3670967864541</v>
      </c>
      <c r="K4016" s="0" t="n">
        <v>10.8695652173913</v>
      </c>
      <c r="L4016" s="0" t="n">
        <v>0</v>
      </c>
      <c r="M4016" s="0" t="n">
        <v>0</v>
      </c>
      <c r="N4016" s="0" t="n">
        <v>23.1352167474812</v>
      </c>
      <c r="O4016" s="0" t="n">
        <v>0</v>
      </c>
      <c r="P4016" s="0" t="n">
        <v>0</v>
      </c>
      <c r="Q4016" s="0" t="n">
        <v>10.7033639143731</v>
      </c>
      <c r="R4016" s="0" t="n">
        <v>9.07821229050279</v>
      </c>
      <c r="S4016" s="0" t="n">
        <v>22.0440881763527</v>
      </c>
      <c r="T4016" s="0" t="n">
        <v>11.4068441064639</v>
      </c>
      <c r="U4016" s="0" t="n">
        <v>0</v>
      </c>
      <c r="V4016" s="0" t="n">
        <v>9.81873111782477</v>
      </c>
      <c r="W4016" s="0" t="n">
        <v>19.5517069547476</v>
      </c>
      <c r="X4016" s="0" t="n">
        <v>0</v>
      </c>
      <c r="Y4016" s="0" t="n">
        <v>11.0803324099723</v>
      </c>
      <c r="Z4016" s="0" t="n">
        <v>20.3266082576427</v>
      </c>
      <c r="AA4016" s="0" t="n">
        <v>9.61538461538462</v>
      </c>
      <c r="AB4016" s="0" t="n">
        <v>28.0269238691074</v>
      </c>
      <c r="AC4016" s="0" t="n">
        <v>28.6124394810728</v>
      </c>
      <c r="AD4016" s="0" t="n">
        <v>8.47457627118644</v>
      </c>
      <c r="AE4016" s="0" t="n">
        <v>18.6384104137172</v>
      </c>
      <c r="AF4016" s="0" t="n">
        <v>0</v>
      </c>
      <c r="AG4016" s="0" t="n">
        <v>35.4360721377172</v>
      </c>
      <c r="AH4016" s="0" t="n">
        <v>8.81410256410256</v>
      </c>
    </row>
    <row r="4017" customFormat="false" ht="12.75" hidden="false" customHeight="false" outlineLevel="0" collapsed="false">
      <c r="A4017" s="0" t="n">
        <v>152191044</v>
      </c>
      <c r="B4017" s="0" t="n">
        <v>15</v>
      </c>
      <c r="C4017" s="0" t="s">
        <v>76</v>
      </c>
      <c r="D4017" s="0" t="n">
        <v>1910</v>
      </c>
      <c r="E4017" s="0" t="s">
        <v>7</v>
      </c>
      <c r="F4017" s="0" t="n">
        <v>2</v>
      </c>
      <c r="G4017" s="0" t="s">
        <v>86</v>
      </c>
      <c r="H4017" s="0" t="n">
        <v>44</v>
      </c>
      <c r="I4017" s="0" t="s">
        <v>173</v>
      </c>
      <c r="J4017" s="0" t="s">
        <v>181</v>
      </c>
      <c r="K4017" s="0" t="s">
        <v>181</v>
      </c>
      <c r="L4017" s="0" t="s">
        <v>181</v>
      </c>
      <c r="M4017" s="0" t="s">
        <v>181</v>
      </c>
      <c r="N4017" s="0" t="s">
        <v>181</v>
      </c>
      <c r="O4017" s="0" t="s">
        <v>181</v>
      </c>
      <c r="P4017" s="0" t="s">
        <v>181</v>
      </c>
      <c r="Q4017" s="0" t="s">
        <v>181</v>
      </c>
      <c r="R4017" s="0" t="s">
        <v>181</v>
      </c>
      <c r="S4017" s="0" t="s">
        <v>181</v>
      </c>
      <c r="T4017" s="0" t="s">
        <v>181</v>
      </c>
      <c r="U4017" s="0" t="s">
        <v>181</v>
      </c>
      <c r="V4017" s="0" t="s">
        <v>181</v>
      </c>
      <c r="W4017" s="0" t="s">
        <v>181</v>
      </c>
      <c r="X4017" s="0" t="s">
        <v>181</v>
      </c>
      <c r="Y4017" s="0" t="s">
        <v>181</v>
      </c>
      <c r="Z4017" s="0" t="s">
        <v>181</v>
      </c>
      <c r="AA4017" s="0" t="s">
        <v>181</v>
      </c>
      <c r="AB4017" s="0" t="s">
        <v>181</v>
      </c>
      <c r="AC4017" s="0" t="s">
        <v>181</v>
      </c>
      <c r="AD4017" s="0" t="s">
        <v>181</v>
      </c>
      <c r="AE4017" s="0" t="s">
        <v>181</v>
      </c>
      <c r="AF4017" s="0" t="s">
        <v>181</v>
      </c>
      <c r="AG4017" s="0" t="s">
        <v>181</v>
      </c>
      <c r="AH4017" s="0" t="s">
        <v>181</v>
      </c>
    </row>
    <row r="4018" customFormat="false" ht="12.75" hidden="false" customHeight="false" outlineLevel="0" collapsed="false">
      <c r="A4018" s="0" t="n">
        <v>152191045</v>
      </c>
      <c r="B4018" s="0" t="n">
        <v>15</v>
      </c>
      <c r="C4018" s="0" t="s">
        <v>76</v>
      </c>
      <c r="D4018" s="0" t="n">
        <v>1910</v>
      </c>
      <c r="E4018" s="0" t="s">
        <v>7</v>
      </c>
      <c r="F4018" s="0" t="n">
        <v>2</v>
      </c>
      <c r="G4018" s="0" t="s">
        <v>86</v>
      </c>
      <c r="H4018" s="0" t="n">
        <v>45</v>
      </c>
      <c r="I4018" s="0" t="s">
        <v>174</v>
      </c>
      <c r="J4018" s="0" t="s">
        <v>181</v>
      </c>
      <c r="K4018" s="0" t="s">
        <v>181</v>
      </c>
      <c r="L4018" s="0" t="s">
        <v>181</v>
      </c>
      <c r="M4018" s="0" t="s">
        <v>181</v>
      </c>
      <c r="N4018" s="0" t="s">
        <v>181</v>
      </c>
      <c r="O4018" s="0" t="s">
        <v>181</v>
      </c>
      <c r="P4018" s="0" t="s">
        <v>181</v>
      </c>
      <c r="Q4018" s="0" t="s">
        <v>181</v>
      </c>
      <c r="R4018" s="0" t="s">
        <v>181</v>
      </c>
      <c r="S4018" s="0" t="s">
        <v>181</v>
      </c>
      <c r="T4018" s="0" t="s">
        <v>181</v>
      </c>
      <c r="U4018" s="0" t="s">
        <v>181</v>
      </c>
      <c r="V4018" s="0" t="s">
        <v>181</v>
      </c>
      <c r="W4018" s="0" t="s">
        <v>181</v>
      </c>
      <c r="X4018" s="0" t="s">
        <v>181</v>
      </c>
      <c r="Y4018" s="0" t="s">
        <v>181</v>
      </c>
      <c r="Z4018" s="0" t="s">
        <v>181</v>
      </c>
      <c r="AA4018" s="0" t="s">
        <v>181</v>
      </c>
      <c r="AB4018" s="0" t="s">
        <v>181</v>
      </c>
      <c r="AC4018" s="0" t="s">
        <v>181</v>
      </c>
      <c r="AD4018" s="0" t="s">
        <v>181</v>
      </c>
      <c r="AE4018" s="0" t="s">
        <v>181</v>
      </c>
      <c r="AF4018" s="0" t="s">
        <v>181</v>
      </c>
      <c r="AG4018" s="0" t="s">
        <v>181</v>
      </c>
      <c r="AH4018" s="0" t="s">
        <v>181</v>
      </c>
    </row>
    <row r="4019" customFormat="false" ht="12.75" hidden="false" customHeight="false" outlineLevel="0" collapsed="false">
      <c r="A4019" s="0" t="n">
        <v>152191046</v>
      </c>
      <c r="B4019" s="0" t="n">
        <v>15</v>
      </c>
      <c r="C4019" s="0" t="s">
        <v>76</v>
      </c>
      <c r="D4019" s="0" t="n">
        <v>1910</v>
      </c>
      <c r="E4019" s="0" t="s">
        <v>7</v>
      </c>
      <c r="F4019" s="0" t="n">
        <v>2</v>
      </c>
      <c r="G4019" s="0" t="s">
        <v>86</v>
      </c>
      <c r="H4019" s="0" t="n">
        <v>46</v>
      </c>
      <c r="I4019" s="0" t="s">
        <v>175</v>
      </c>
      <c r="J4019" s="0" t="n">
        <v>13.6181372455864</v>
      </c>
      <c r="K4019" s="0" t="n">
        <v>5.92885375494071</v>
      </c>
      <c r="L4019" s="0" t="n">
        <v>0</v>
      </c>
      <c r="M4019" s="0" t="n">
        <v>0</v>
      </c>
      <c r="N4019" s="0" t="n">
        <v>16.7184460381522</v>
      </c>
      <c r="O4019" s="0" t="n">
        <v>0</v>
      </c>
      <c r="P4019" s="0" t="n">
        <v>0</v>
      </c>
      <c r="Q4019" s="0" t="n">
        <v>7.64525993883792</v>
      </c>
      <c r="R4019" s="0" t="n">
        <v>8.37988826815643</v>
      </c>
      <c r="S4019" s="0" t="n">
        <v>12.0240480961924</v>
      </c>
      <c r="T4019" s="0" t="n">
        <v>7.60456273764259</v>
      </c>
      <c r="U4019" s="0" t="n">
        <v>0</v>
      </c>
      <c r="V4019" s="0" t="n">
        <v>6.04229607250755</v>
      </c>
      <c r="W4019" s="0" t="n">
        <v>4.46130557827734</v>
      </c>
      <c r="X4019" s="0" t="n">
        <v>0</v>
      </c>
      <c r="Y4019" s="0" t="n">
        <v>2.77008310249308</v>
      </c>
      <c r="Z4019" s="0" t="n">
        <v>12.7401334297886</v>
      </c>
      <c r="AA4019" s="0" t="n">
        <v>5.24475524475524</v>
      </c>
      <c r="AB4019" s="0" t="n">
        <v>16.1244894478221</v>
      </c>
      <c r="AC4019" s="0" t="n">
        <v>10.5347341715636</v>
      </c>
      <c r="AD4019" s="0" t="n">
        <v>1.69491525423729</v>
      </c>
      <c r="AE4019" s="0" t="n">
        <v>11.3015180116407</v>
      </c>
      <c r="AF4019" s="0" t="n">
        <v>0</v>
      </c>
      <c r="AG4019" s="0" t="n">
        <v>23.5840982268919</v>
      </c>
      <c r="AH4019" s="0" t="n">
        <v>14.4230769230769</v>
      </c>
    </row>
    <row r="4020" customFormat="false" ht="12.75" hidden="false" customHeight="false" outlineLevel="0" collapsed="false">
      <c r="A4020" s="0" t="n">
        <v>152191048</v>
      </c>
      <c r="B4020" s="0" t="n">
        <v>15</v>
      </c>
      <c r="C4020" s="0" t="s">
        <v>76</v>
      </c>
      <c r="D4020" s="0" t="n">
        <v>1910</v>
      </c>
      <c r="E4020" s="0" t="s">
        <v>7</v>
      </c>
      <c r="F4020" s="0" t="n">
        <v>2</v>
      </c>
      <c r="G4020" s="0" t="s">
        <v>86</v>
      </c>
      <c r="H4020" s="0" t="n">
        <v>48</v>
      </c>
      <c r="I4020" s="0" t="s">
        <v>176</v>
      </c>
      <c r="J4020" s="0" t="s">
        <v>181</v>
      </c>
      <c r="K4020" s="0" t="s">
        <v>181</v>
      </c>
      <c r="L4020" s="0" t="s">
        <v>181</v>
      </c>
      <c r="M4020" s="0" t="s">
        <v>181</v>
      </c>
      <c r="N4020" s="0" t="s">
        <v>181</v>
      </c>
      <c r="O4020" s="0" t="s">
        <v>181</v>
      </c>
      <c r="P4020" s="0" t="s">
        <v>181</v>
      </c>
      <c r="Q4020" s="0" t="s">
        <v>181</v>
      </c>
      <c r="R4020" s="0" t="s">
        <v>181</v>
      </c>
      <c r="S4020" s="0" t="s">
        <v>181</v>
      </c>
      <c r="T4020" s="0" t="s">
        <v>181</v>
      </c>
      <c r="U4020" s="0" t="s">
        <v>181</v>
      </c>
      <c r="V4020" s="0" t="s">
        <v>181</v>
      </c>
      <c r="W4020" s="0" t="s">
        <v>181</v>
      </c>
      <c r="X4020" s="0" t="s">
        <v>181</v>
      </c>
      <c r="Y4020" s="0" t="s">
        <v>181</v>
      </c>
      <c r="Z4020" s="0" t="s">
        <v>181</v>
      </c>
      <c r="AA4020" s="0" t="s">
        <v>181</v>
      </c>
      <c r="AB4020" s="0" t="s">
        <v>181</v>
      </c>
      <c r="AC4020" s="0" t="s">
        <v>181</v>
      </c>
      <c r="AD4020" s="0" t="s">
        <v>181</v>
      </c>
      <c r="AE4020" s="0" t="s">
        <v>181</v>
      </c>
      <c r="AF4020" s="0" t="s">
        <v>181</v>
      </c>
      <c r="AG4020" s="0" t="s">
        <v>181</v>
      </c>
      <c r="AH4020" s="0" t="s">
        <v>181</v>
      </c>
    </row>
    <row r="4021" customFormat="false" ht="12.75" hidden="false" customHeight="false" outlineLevel="0" collapsed="false">
      <c r="A4021" s="0" t="n">
        <v>152191049</v>
      </c>
      <c r="B4021" s="0" t="n">
        <v>15</v>
      </c>
      <c r="C4021" s="0" t="s">
        <v>76</v>
      </c>
      <c r="D4021" s="0" t="n">
        <v>1910</v>
      </c>
      <c r="E4021" s="0" t="s">
        <v>7</v>
      </c>
      <c r="F4021" s="0" t="n">
        <v>2</v>
      </c>
      <c r="G4021" s="0" t="s">
        <v>86</v>
      </c>
      <c r="H4021" s="0" t="n">
        <v>49</v>
      </c>
      <c r="I4021" s="0" t="s">
        <v>177</v>
      </c>
      <c r="J4021" s="0" t="s">
        <v>181</v>
      </c>
      <c r="K4021" s="0" t="s">
        <v>181</v>
      </c>
      <c r="L4021" s="0" t="s">
        <v>181</v>
      </c>
      <c r="M4021" s="0" t="s">
        <v>181</v>
      </c>
      <c r="N4021" s="0" t="s">
        <v>181</v>
      </c>
      <c r="O4021" s="0" t="s">
        <v>181</v>
      </c>
      <c r="P4021" s="0" t="s">
        <v>181</v>
      </c>
      <c r="Q4021" s="0" t="s">
        <v>181</v>
      </c>
      <c r="R4021" s="0" t="s">
        <v>181</v>
      </c>
      <c r="S4021" s="0" t="s">
        <v>181</v>
      </c>
      <c r="T4021" s="0" t="s">
        <v>181</v>
      </c>
      <c r="U4021" s="0" t="s">
        <v>181</v>
      </c>
      <c r="V4021" s="0" t="s">
        <v>181</v>
      </c>
      <c r="W4021" s="0" t="s">
        <v>181</v>
      </c>
      <c r="X4021" s="0" t="s">
        <v>181</v>
      </c>
      <c r="Y4021" s="0" t="s">
        <v>181</v>
      </c>
      <c r="Z4021" s="0" t="s">
        <v>181</v>
      </c>
      <c r="AA4021" s="0" t="s">
        <v>181</v>
      </c>
      <c r="AB4021" s="0" t="s">
        <v>181</v>
      </c>
      <c r="AC4021" s="0" t="s">
        <v>181</v>
      </c>
      <c r="AD4021" s="0" t="s">
        <v>181</v>
      </c>
      <c r="AE4021" s="0" t="s">
        <v>181</v>
      </c>
      <c r="AF4021" s="0" t="s">
        <v>181</v>
      </c>
      <c r="AG4021" s="0" t="s">
        <v>181</v>
      </c>
      <c r="AH4021" s="0" t="s">
        <v>181</v>
      </c>
    </row>
    <row r="4022" customFormat="false" ht="12.75" hidden="false" customHeight="false" outlineLevel="0" collapsed="false">
      <c r="A4022" s="0" t="n">
        <v>152191050</v>
      </c>
      <c r="B4022" s="0" t="n">
        <v>15</v>
      </c>
      <c r="C4022" s="0" t="s">
        <v>76</v>
      </c>
      <c r="D4022" s="0" t="n">
        <v>1910</v>
      </c>
      <c r="E4022" s="0" t="s">
        <v>7</v>
      </c>
      <c r="F4022" s="0" t="n">
        <v>2</v>
      </c>
      <c r="G4022" s="0" t="s">
        <v>86</v>
      </c>
      <c r="H4022" s="0" t="n">
        <v>50</v>
      </c>
      <c r="I4022" s="0" t="s">
        <v>178</v>
      </c>
      <c r="J4022" s="0" t="n">
        <v>176.407230944584</v>
      </c>
      <c r="K4022" s="0" t="n">
        <v>86.5926996907763</v>
      </c>
      <c r="L4022" s="0" t="n">
        <v>0</v>
      </c>
      <c r="M4022" s="0" t="n">
        <v>0</v>
      </c>
      <c r="N4022" s="0" t="n">
        <v>162.380149336805</v>
      </c>
      <c r="O4022" s="0" t="n">
        <v>0</v>
      </c>
      <c r="P4022" s="0" t="n">
        <v>0</v>
      </c>
      <c r="Q4022" s="0" t="n">
        <v>66.198163048548</v>
      </c>
      <c r="R4022" s="0" t="n">
        <v>62.7101028493549</v>
      </c>
      <c r="S4022" s="0" t="n">
        <v>124.05279465789</v>
      </c>
      <c r="T4022" s="0" t="n">
        <v>73.9504415869755</v>
      </c>
      <c r="U4022" s="0" t="n">
        <v>0</v>
      </c>
      <c r="V4022" s="0" t="n">
        <v>69.1766646421265</v>
      </c>
      <c r="W4022" s="0" t="n">
        <v>131.400925843878</v>
      </c>
      <c r="X4022" s="0" t="n">
        <v>0</v>
      </c>
      <c r="Y4022" s="0" t="n">
        <v>53.4364989176335</v>
      </c>
      <c r="Z4022" s="0" t="n">
        <v>102.911535144062</v>
      </c>
      <c r="AA4022" s="0" t="n">
        <v>54.0851364537221</v>
      </c>
      <c r="AB4022" s="0" t="n">
        <v>136.610441161415</v>
      </c>
      <c r="AC4022" s="0" t="n">
        <v>115.399331403877</v>
      </c>
      <c r="AD4022" s="0" t="n">
        <v>37.1514110713788</v>
      </c>
      <c r="AE4022" s="0" t="n">
        <v>74.1786722721481</v>
      </c>
      <c r="AF4022" s="0" t="n">
        <v>0</v>
      </c>
      <c r="AG4022" s="0" t="n">
        <v>151.254359059001</v>
      </c>
      <c r="AH4022" s="0" t="n">
        <v>37.8148821442448</v>
      </c>
    </row>
    <row r="4023" customFormat="false" ht="12.75" hidden="false" customHeight="false" outlineLevel="0" collapsed="false">
      <c r="A4023" s="0" t="n">
        <v>152191051</v>
      </c>
      <c r="B4023" s="0" t="n">
        <v>15</v>
      </c>
      <c r="C4023" s="0" t="s">
        <v>76</v>
      </c>
      <c r="D4023" s="0" t="n">
        <v>1910</v>
      </c>
      <c r="E4023" s="0" t="s">
        <v>7</v>
      </c>
      <c r="F4023" s="0" t="n">
        <v>2</v>
      </c>
      <c r="G4023" s="0" t="s">
        <v>86</v>
      </c>
      <c r="H4023" s="0" t="n">
        <v>51</v>
      </c>
      <c r="I4023" s="0" t="s">
        <v>179</v>
      </c>
      <c r="J4023" s="0" t="n">
        <v>21.3637340685132</v>
      </c>
      <c r="K4023" s="0" t="n">
        <v>2.19233734361236</v>
      </c>
      <c r="L4023" s="0" t="n">
        <v>0</v>
      </c>
      <c r="M4023" s="0" t="n">
        <v>0</v>
      </c>
      <c r="N4023" s="0" t="n">
        <v>19.6649894103644</v>
      </c>
      <c r="O4023" s="0" t="n">
        <v>0</v>
      </c>
      <c r="P4023" s="0" t="n">
        <v>0</v>
      </c>
      <c r="Q4023" s="0" t="n">
        <v>1.67599238097585</v>
      </c>
      <c r="R4023" s="0" t="n">
        <v>1.58768234261504</v>
      </c>
      <c r="S4023" s="0" t="n">
        <v>15.0233689477251</v>
      </c>
      <c r="T4023" s="0" t="n">
        <v>1.87226308045249</v>
      </c>
      <c r="U4023" s="0" t="n">
        <v>0</v>
      </c>
      <c r="V4023" s="0" t="n">
        <v>1.75140151240298</v>
      </c>
      <c r="W4023" s="0" t="n">
        <v>15.9132617243274</v>
      </c>
      <c r="X4023" s="0" t="n">
        <v>0</v>
      </c>
      <c r="Y4023" s="0" t="n">
        <v>1.35289501894936</v>
      </c>
      <c r="Z4023" s="0" t="n">
        <v>12.4630643405476</v>
      </c>
      <c r="AA4023" s="0" t="n">
        <v>1.36931709953946</v>
      </c>
      <c r="AB4023" s="0" t="n">
        <v>28.1723572143457</v>
      </c>
      <c r="AC4023" s="0" t="n">
        <v>23.7981164467898</v>
      </c>
      <c r="AD4023" s="0" t="n">
        <v>0.940592291850592</v>
      </c>
      <c r="AE4023" s="0" t="n">
        <v>8.9833813471931</v>
      </c>
      <c r="AF4023" s="0" t="n">
        <v>0</v>
      </c>
      <c r="AG4023" s="0" t="n">
        <v>41.211722137112</v>
      </c>
      <c r="AH4023" s="0" t="n">
        <v>0.957389925076543</v>
      </c>
    </row>
    <row r="4024" customFormat="false" ht="12.75" hidden="false" customHeight="false" outlineLevel="0" collapsed="false">
      <c r="A4024" s="0" t="n">
        <v>152191052</v>
      </c>
      <c r="B4024" s="0" t="n">
        <v>15</v>
      </c>
      <c r="C4024" s="0" t="s">
        <v>76</v>
      </c>
      <c r="D4024" s="0" t="n">
        <v>1910</v>
      </c>
      <c r="E4024" s="0" t="s">
        <v>7</v>
      </c>
      <c r="F4024" s="0" t="n">
        <v>2</v>
      </c>
      <c r="G4024" s="0" t="s">
        <v>86</v>
      </c>
      <c r="H4024" s="0" t="n">
        <v>52</v>
      </c>
      <c r="I4024" s="0" t="s">
        <v>180</v>
      </c>
      <c r="J4024" s="0" t="n">
        <v>637.243572951336</v>
      </c>
      <c r="K4024" s="0" t="n">
        <v>482.463642935671</v>
      </c>
      <c r="L4024" s="0" t="n">
        <v>299.573227355399</v>
      </c>
      <c r="M4024" s="0" t="n">
        <v>299.573227355399</v>
      </c>
      <c r="N4024" s="0" t="n">
        <v>586.572931198396</v>
      </c>
      <c r="O4024" s="0" t="n">
        <v>299.573227355399</v>
      </c>
      <c r="P4024" s="0" t="n">
        <v>299.573227355399</v>
      </c>
      <c r="Q4024" s="0" t="n">
        <v>368.832557641738</v>
      </c>
      <c r="R4024" s="0" t="n">
        <v>349.398330085707</v>
      </c>
      <c r="S4024" s="0" t="n">
        <v>448.121347855777</v>
      </c>
      <c r="T4024" s="0" t="n">
        <v>412.025489125085</v>
      </c>
      <c r="U4024" s="0" t="n">
        <v>299.573227355399</v>
      </c>
      <c r="V4024" s="0" t="n">
        <v>385.427706360501</v>
      </c>
      <c r="W4024" s="0" t="n">
        <v>474.665324235888</v>
      </c>
      <c r="X4024" s="0" t="n">
        <v>299.573227355399</v>
      </c>
      <c r="Y4024" s="0" t="n">
        <v>297.729116029346</v>
      </c>
      <c r="Z4024" s="0" t="n">
        <v>371.751849410922</v>
      </c>
      <c r="AA4024" s="0" t="n">
        <v>301.343093070409</v>
      </c>
      <c r="AB4024" s="0" t="n">
        <v>399.233680613364</v>
      </c>
      <c r="AC4024" s="0" t="n">
        <v>337.245816827825</v>
      </c>
      <c r="AD4024" s="0" t="n">
        <v>206.994413959902</v>
      </c>
      <c r="AE4024" s="0" t="n">
        <v>267.958869386363</v>
      </c>
      <c r="AF4024" s="0" t="n">
        <v>299.573227355399</v>
      </c>
      <c r="AG4024" s="0" t="n">
        <v>387.271232711026</v>
      </c>
      <c r="AH4024" s="0" t="n">
        <v>210.691038178115</v>
      </c>
    </row>
    <row r="4025" customFormat="false" ht="12.75" hidden="false" customHeight="false" outlineLevel="0" collapsed="false">
      <c r="A4025" s="0" t="n">
        <v>150192019</v>
      </c>
      <c r="B4025" s="0" t="n">
        <v>15</v>
      </c>
      <c r="C4025" s="0" t="s">
        <v>76</v>
      </c>
      <c r="D4025" s="0" t="n">
        <v>1920</v>
      </c>
      <c r="E4025" s="0" t="s">
        <v>90</v>
      </c>
      <c r="F4025" s="0" t="n">
        <v>0</v>
      </c>
      <c r="G4025" s="0" t="s">
        <v>6</v>
      </c>
      <c r="H4025" s="0" t="n">
        <v>19</v>
      </c>
      <c r="I4025" s="0" t="s">
        <v>149</v>
      </c>
      <c r="J4025" s="0" t="n">
        <v>17</v>
      </c>
      <c r="K4025" s="0" t="n">
        <v>16</v>
      </c>
      <c r="L4025" s="0" t="n">
        <v>15</v>
      </c>
      <c r="M4025" s="0" t="n">
        <v>16</v>
      </c>
      <c r="N4025" s="0" t="n">
        <v>10</v>
      </c>
      <c r="O4025" s="0" t="n">
        <v>11</v>
      </c>
      <c r="P4025" s="0" t="n">
        <v>6</v>
      </c>
      <c r="Q4025" s="0" t="n">
        <v>13</v>
      </c>
      <c r="R4025" s="0" t="n">
        <v>17</v>
      </c>
      <c r="S4025" s="0" t="n">
        <v>19</v>
      </c>
      <c r="T4025" s="0" t="n">
        <v>14</v>
      </c>
      <c r="U4025" s="0" t="n">
        <v>15</v>
      </c>
      <c r="V4025" s="0" t="n">
        <v>18</v>
      </c>
      <c r="W4025" s="0" t="n">
        <v>20</v>
      </c>
      <c r="X4025" s="0" t="n">
        <v>21</v>
      </c>
      <c r="Y4025" s="0" t="n">
        <v>21</v>
      </c>
      <c r="Z4025" s="0" t="n">
        <v>14</v>
      </c>
      <c r="AA4025" s="0" t="n">
        <v>32</v>
      </c>
      <c r="AB4025" s="0" t="n">
        <v>20</v>
      </c>
      <c r="AC4025" s="0" t="n">
        <v>26</v>
      </c>
      <c r="AD4025" s="0" t="n">
        <v>22</v>
      </c>
      <c r="AE4025" s="0" t="n">
        <v>30</v>
      </c>
      <c r="AF4025" s="0" t="n">
        <v>33</v>
      </c>
      <c r="AG4025" s="0" t="n">
        <v>37</v>
      </c>
      <c r="AH4025" s="0" t="n">
        <v>33</v>
      </c>
    </row>
    <row r="4026" customFormat="false" ht="12.75" hidden="false" customHeight="false" outlineLevel="0" collapsed="false">
      <c r="A4026" s="0" t="n">
        <v>150192039</v>
      </c>
      <c r="B4026" s="0" t="n">
        <v>15</v>
      </c>
      <c r="C4026" s="0" t="s">
        <v>76</v>
      </c>
      <c r="D4026" s="0" t="n">
        <v>1920</v>
      </c>
      <c r="E4026" s="0" t="s">
        <v>90</v>
      </c>
      <c r="F4026" s="0" t="n">
        <v>0</v>
      </c>
      <c r="G4026" s="0" t="s">
        <v>6</v>
      </c>
      <c r="H4026" s="0" t="n">
        <v>39</v>
      </c>
      <c r="I4026" s="0" t="s">
        <v>169</v>
      </c>
      <c r="J4026" s="0" t="n">
        <v>88.6802295253</v>
      </c>
      <c r="K4026" s="0" t="n">
        <v>83.030617540218</v>
      </c>
      <c r="L4026" s="0" t="n">
        <v>77.4793388429752</v>
      </c>
      <c r="M4026" s="0" t="n">
        <v>81.9672131147541</v>
      </c>
      <c r="N4026" s="0" t="n">
        <v>50.8388408744281</v>
      </c>
      <c r="O4026" s="0" t="n">
        <v>55.8092338914257</v>
      </c>
      <c r="P4026" s="0" t="n">
        <v>30.379746835443</v>
      </c>
      <c r="Q4026" s="0" t="n">
        <v>65.6234225138819</v>
      </c>
      <c r="R4026" s="0" t="n">
        <v>86.1632032437912</v>
      </c>
      <c r="S4026" s="0" t="n">
        <v>96.1052099140111</v>
      </c>
      <c r="T4026" s="0" t="n">
        <v>71.465033180194</v>
      </c>
      <c r="U4026" s="0" t="n">
        <v>77.2399588053553</v>
      </c>
      <c r="V4026" s="0" t="n">
        <v>93.3125972006221</v>
      </c>
      <c r="W4026" s="0" t="n">
        <v>104.058272632674</v>
      </c>
      <c r="X4026" s="0" t="n">
        <v>108.583247156153</v>
      </c>
      <c r="Y4026" s="0" t="n">
        <v>107.471852610031</v>
      </c>
      <c r="Z4026" s="0" t="n">
        <v>70.6001008572869</v>
      </c>
      <c r="AA4026" s="0" t="n">
        <v>159.441953163926</v>
      </c>
      <c r="AB4026" s="0" t="n">
        <v>98.3284169124877</v>
      </c>
      <c r="AC4026" s="0" t="n">
        <v>126.336248785228</v>
      </c>
      <c r="AD4026" s="0" t="n">
        <v>106.075216972035</v>
      </c>
      <c r="AE4026" s="0" t="n">
        <v>143.266475644699</v>
      </c>
      <c r="AF4026" s="0" t="n">
        <v>155.513666352498</v>
      </c>
      <c r="AG4026" s="0" t="n">
        <v>172.735760971055</v>
      </c>
      <c r="AH4026" s="0" t="n">
        <v>153.274500696702</v>
      </c>
    </row>
    <row r="4027" customFormat="false" ht="12.75" hidden="false" customHeight="false" outlineLevel="0" collapsed="false">
      <c r="A4027" s="0" t="n">
        <v>150192040</v>
      </c>
      <c r="B4027" s="0" t="n">
        <v>15</v>
      </c>
      <c r="C4027" s="0" t="s">
        <v>76</v>
      </c>
      <c r="D4027" s="0" t="n">
        <v>1920</v>
      </c>
      <c r="E4027" s="0" t="s">
        <v>90</v>
      </c>
      <c r="F4027" s="0" t="n">
        <v>0</v>
      </c>
      <c r="G4027" s="0" t="s">
        <v>6</v>
      </c>
      <c r="H4027" s="0" t="n">
        <v>40</v>
      </c>
      <c r="I4027" s="0" t="s">
        <v>170</v>
      </c>
      <c r="J4027" s="0" t="n">
        <v>51.6595016672264</v>
      </c>
      <c r="K4027" s="0" t="n">
        <v>47.4591720479581</v>
      </c>
      <c r="L4027" s="0" t="n">
        <v>43.3645977933023</v>
      </c>
      <c r="M4027" s="0" t="n">
        <v>46.851344537098</v>
      </c>
      <c r="N4027" s="0" t="n">
        <v>24.3792002853708</v>
      </c>
      <c r="O4027" s="0" t="n">
        <v>27.8597684791316</v>
      </c>
      <c r="P4027" s="0" t="n">
        <v>11.1488316632448</v>
      </c>
      <c r="Q4027" s="0" t="n">
        <v>34.9417086875507</v>
      </c>
      <c r="R4027" s="0" t="n">
        <v>50.193241102926</v>
      </c>
      <c r="S4027" s="0" t="n">
        <v>57.8616143872875</v>
      </c>
      <c r="T4027" s="0" t="n">
        <v>39.0705986539081</v>
      </c>
      <c r="U4027" s="0" t="n">
        <v>43.2306186034156</v>
      </c>
      <c r="V4027" s="0" t="n">
        <v>55.3029589445284</v>
      </c>
      <c r="W4027" s="0" t="n">
        <v>63.5614962820185</v>
      </c>
      <c r="X4027" s="0" t="n">
        <v>67.214741386123</v>
      </c>
      <c r="Y4027" s="0" t="n">
        <v>66.526770645221</v>
      </c>
      <c r="Z4027" s="0" t="n">
        <v>38.5977321043903</v>
      </c>
      <c r="AA4027" s="0" t="n">
        <v>109.058177933655</v>
      </c>
      <c r="AB4027" s="0" t="n">
        <v>60.0615515506586</v>
      </c>
      <c r="AC4027" s="0" t="n">
        <v>82.5270321457548</v>
      </c>
      <c r="AD4027" s="0" t="n">
        <v>66.4767737330261</v>
      </c>
      <c r="AE4027" s="0" t="n">
        <v>96.6612895005776</v>
      </c>
      <c r="AF4027" s="0" t="n">
        <v>107.048452274882</v>
      </c>
      <c r="AG4027" s="0" t="n">
        <v>121.621916746527</v>
      </c>
      <c r="AH4027" s="0" t="n">
        <v>105.507113668044</v>
      </c>
    </row>
    <row r="4028" customFormat="false" ht="12.75" hidden="false" customHeight="false" outlineLevel="0" collapsed="false">
      <c r="A4028" s="0" t="n">
        <v>150192041</v>
      </c>
      <c r="B4028" s="0" t="n">
        <v>15</v>
      </c>
      <c r="C4028" s="0" t="s">
        <v>76</v>
      </c>
      <c r="D4028" s="0" t="n">
        <v>1920</v>
      </c>
      <c r="E4028" s="0" t="s">
        <v>90</v>
      </c>
      <c r="F4028" s="0" t="n">
        <v>0</v>
      </c>
      <c r="G4028" s="0" t="s">
        <v>6</v>
      </c>
      <c r="H4028" s="0" t="n">
        <v>41</v>
      </c>
      <c r="I4028" s="0" t="s">
        <v>171</v>
      </c>
      <c r="J4028" s="0" t="n">
        <v>141.985638058981</v>
      </c>
      <c r="K4028" s="0" t="n">
        <v>134.836521004468</v>
      </c>
      <c r="L4028" s="0" t="n">
        <v>127.790386732881</v>
      </c>
      <c r="M4028" s="0" t="n">
        <v>133.109618839964</v>
      </c>
      <c r="N4028" s="0" t="n">
        <v>93.4944384444218</v>
      </c>
      <c r="O4028" s="0" t="n">
        <v>99.8581355317198</v>
      </c>
      <c r="P4028" s="0" t="n">
        <v>66.1239191013604</v>
      </c>
      <c r="Q4028" s="0" t="n">
        <v>112.218051076017</v>
      </c>
      <c r="R4028" s="0" t="n">
        <v>137.955635154114</v>
      </c>
      <c r="S4028" s="0" t="n">
        <v>150.080190043428</v>
      </c>
      <c r="T4028" s="0" t="n">
        <v>119.906182347298</v>
      </c>
      <c r="U4028" s="0" t="n">
        <v>127.395565764603</v>
      </c>
      <c r="V4028" s="0" t="n">
        <v>147.474133061317</v>
      </c>
      <c r="W4028" s="0" t="n">
        <v>160.709562448879</v>
      </c>
      <c r="X4028" s="0" t="n">
        <v>165.981027585023</v>
      </c>
      <c r="Y4028" s="0" t="n">
        <v>164.282142962863</v>
      </c>
      <c r="Z4028" s="0" t="n">
        <v>118.454972878646</v>
      </c>
      <c r="AA4028" s="0" t="n">
        <v>225.084464770406</v>
      </c>
      <c r="AB4028" s="0" t="n">
        <v>151.860265008233</v>
      </c>
      <c r="AC4028" s="0" t="n">
        <v>185.111876011298</v>
      </c>
      <c r="AD4028" s="0" t="n">
        <v>160.599153264828</v>
      </c>
      <c r="AE4028" s="0" t="n">
        <v>204.521802267467</v>
      </c>
      <c r="AF4028" s="0" t="n">
        <v>218.399006923512</v>
      </c>
      <c r="AG4028" s="0" t="n">
        <v>238.093492726102</v>
      </c>
      <c r="AH4028" s="0" t="n">
        <v>215.254385829862</v>
      </c>
    </row>
    <row r="4029" customFormat="false" ht="12.75" hidden="false" customHeight="false" outlineLevel="0" collapsed="false">
      <c r="A4029" s="0" t="n">
        <v>150192042</v>
      </c>
      <c r="B4029" s="0" t="n">
        <v>15</v>
      </c>
      <c r="C4029" s="0" t="s">
        <v>76</v>
      </c>
      <c r="D4029" s="0" t="n">
        <v>1920</v>
      </c>
      <c r="E4029" s="0" t="s">
        <v>90</v>
      </c>
      <c r="F4029" s="0" t="n">
        <v>0</v>
      </c>
      <c r="G4029" s="0" t="s">
        <v>6</v>
      </c>
      <c r="H4029" s="0" t="n">
        <v>42</v>
      </c>
      <c r="I4029" s="0" t="s">
        <v>172</v>
      </c>
      <c r="J4029" s="0" t="n">
        <v>119.51011079935</v>
      </c>
      <c r="K4029" s="0" t="n">
        <v>97.2971851088026</v>
      </c>
      <c r="L4029" s="0" t="n">
        <v>106.621289253404</v>
      </c>
      <c r="M4029" s="0" t="n">
        <v>124.495771606984</v>
      </c>
      <c r="N4029" s="0" t="n">
        <v>52.7513155804552</v>
      </c>
      <c r="O4029" s="0" t="n">
        <v>66.2592646796801</v>
      </c>
      <c r="P4029" s="0" t="n">
        <v>33.6215141326207</v>
      </c>
      <c r="Q4029" s="0" t="n">
        <v>73.3852324346934</v>
      </c>
      <c r="R4029" s="0" t="n">
        <v>109.381915680911</v>
      </c>
      <c r="S4029" s="0" t="n">
        <v>115.538985088841</v>
      </c>
      <c r="T4029" s="0" t="n">
        <v>79.667158073133</v>
      </c>
      <c r="U4029" s="0" t="n">
        <v>109.461557868876</v>
      </c>
      <c r="V4029" s="0" t="n">
        <v>108.491274368065</v>
      </c>
      <c r="W4029" s="0" t="n">
        <v>113.362687651561</v>
      </c>
      <c r="X4029" s="0" t="n">
        <v>119.804513266011</v>
      </c>
      <c r="Y4029" s="0" t="n">
        <v>125.781395581496</v>
      </c>
      <c r="Z4029" s="0" t="n">
        <v>86.4921149679482</v>
      </c>
      <c r="AA4029" s="0" t="n">
        <v>177.849255490137</v>
      </c>
      <c r="AB4029" s="0" t="n">
        <v>109.439054964426</v>
      </c>
      <c r="AC4029" s="0" t="n">
        <v>143.432974057666</v>
      </c>
      <c r="AD4029" s="0" t="n">
        <v>114.664301847313</v>
      </c>
      <c r="AE4029" s="0" t="n">
        <v>145.901859166741</v>
      </c>
      <c r="AF4029" s="0" t="n">
        <v>157.310217363794</v>
      </c>
      <c r="AG4029" s="0" t="n">
        <v>163.322703998579</v>
      </c>
      <c r="AH4029" s="0" t="n">
        <v>153.643993574943</v>
      </c>
    </row>
    <row r="4030" customFormat="false" ht="12.75" hidden="false" customHeight="false" outlineLevel="0" collapsed="false">
      <c r="A4030" s="0" t="n">
        <v>150192044</v>
      </c>
      <c r="B4030" s="0" t="n">
        <v>15</v>
      </c>
      <c r="C4030" s="0" t="s">
        <v>76</v>
      </c>
      <c r="D4030" s="0" t="n">
        <v>1920</v>
      </c>
      <c r="E4030" s="0" t="s">
        <v>90</v>
      </c>
      <c r="F4030" s="0" t="n">
        <v>0</v>
      </c>
      <c r="G4030" s="0" t="s">
        <v>6</v>
      </c>
      <c r="H4030" s="0" t="n">
        <v>44</v>
      </c>
      <c r="I4030" s="0" t="s">
        <v>173</v>
      </c>
      <c r="J4030" s="0" t="s">
        <v>181</v>
      </c>
      <c r="K4030" s="0" t="s">
        <v>181</v>
      </c>
      <c r="L4030" s="0" t="s">
        <v>181</v>
      </c>
      <c r="M4030" s="0" t="s">
        <v>181</v>
      </c>
      <c r="N4030" s="0" t="s">
        <v>181</v>
      </c>
      <c r="O4030" s="0" t="s">
        <v>181</v>
      </c>
      <c r="P4030" s="0" t="s">
        <v>181</v>
      </c>
      <c r="Q4030" s="0" t="s">
        <v>181</v>
      </c>
      <c r="R4030" s="0" t="s">
        <v>181</v>
      </c>
      <c r="S4030" s="0" t="s">
        <v>181</v>
      </c>
      <c r="T4030" s="0" t="s">
        <v>181</v>
      </c>
      <c r="U4030" s="0" t="s">
        <v>181</v>
      </c>
      <c r="V4030" s="0" t="s">
        <v>181</v>
      </c>
      <c r="W4030" s="0" t="n">
        <v>66.7997336145338</v>
      </c>
      <c r="X4030" s="0" t="n">
        <v>73.4664759906989</v>
      </c>
      <c r="Y4030" s="0" t="n">
        <v>76.8279175572198</v>
      </c>
      <c r="Z4030" s="0" t="s">
        <v>181</v>
      </c>
      <c r="AA4030" s="0" t="n">
        <v>118.138459832642</v>
      </c>
      <c r="AB4030" s="0" t="n">
        <v>63.1054331702186</v>
      </c>
      <c r="AC4030" s="0" t="n">
        <v>90.392089440511</v>
      </c>
      <c r="AD4030" s="0" t="n">
        <v>71.4506256385818</v>
      </c>
      <c r="AE4030" s="0" t="n">
        <v>97.7705016180342</v>
      </c>
      <c r="AF4030" s="0" t="n">
        <v>105.911377441323</v>
      </c>
      <c r="AG4030" s="0" t="n">
        <v>114.616182840496</v>
      </c>
      <c r="AH4030" s="0" t="n">
        <v>104.800866426145</v>
      </c>
    </row>
    <row r="4031" customFormat="false" ht="12.75" hidden="false" customHeight="false" outlineLevel="0" collapsed="false">
      <c r="A4031" s="0" t="n">
        <v>150192045</v>
      </c>
      <c r="B4031" s="0" t="n">
        <v>15</v>
      </c>
      <c r="C4031" s="0" t="s">
        <v>76</v>
      </c>
      <c r="D4031" s="0" t="n">
        <v>1920</v>
      </c>
      <c r="E4031" s="0" t="s">
        <v>90</v>
      </c>
      <c r="F4031" s="0" t="n">
        <v>0</v>
      </c>
      <c r="G4031" s="0" t="s">
        <v>6</v>
      </c>
      <c r="H4031" s="0" t="n">
        <v>45</v>
      </c>
      <c r="I4031" s="0" t="s">
        <v>174</v>
      </c>
      <c r="J4031" s="0" t="s">
        <v>181</v>
      </c>
      <c r="K4031" s="0" t="s">
        <v>181</v>
      </c>
      <c r="L4031" s="0" t="s">
        <v>181</v>
      </c>
      <c r="M4031" s="0" t="s">
        <v>181</v>
      </c>
      <c r="N4031" s="0" t="s">
        <v>181</v>
      </c>
      <c r="O4031" s="0" t="s">
        <v>181</v>
      </c>
      <c r="P4031" s="0" t="s">
        <v>181</v>
      </c>
      <c r="Q4031" s="0" t="s">
        <v>181</v>
      </c>
      <c r="R4031" s="0" t="s">
        <v>181</v>
      </c>
      <c r="S4031" s="0" t="s">
        <v>181</v>
      </c>
      <c r="T4031" s="0" t="s">
        <v>181</v>
      </c>
      <c r="U4031" s="0" t="s">
        <v>181</v>
      </c>
      <c r="V4031" s="0" t="s">
        <v>181</v>
      </c>
      <c r="W4031" s="0" t="n">
        <v>172.038463037223</v>
      </c>
      <c r="X4031" s="0" t="n">
        <v>177.289886861771</v>
      </c>
      <c r="Y4031" s="0" t="n">
        <v>186.606229785169</v>
      </c>
      <c r="Z4031" s="0" t="s">
        <v>181</v>
      </c>
      <c r="AA4031" s="0" t="n">
        <v>249.579462628632</v>
      </c>
      <c r="AB4031" s="0" t="n">
        <v>168.318734150828</v>
      </c>
      <c r="AC4031" s="0" t="n">
        <v>208.521961516298</v>
      </c>
      <c r="AD4031" s="0" t="n">
        <v>167.933504792971</v>
      </c>
      <c r="AE4031" s="0" t="n">
        <v>203.514444677064</v>
      </c>
      <c r="AF4031" s="0" t="n">
        <v>218.715381566873</v>
      </c>
      <c r="AG4031" s="0" t="n">
        <v>220.518697849897</v>
      </c>
      <c r="AH4031" s="0" t="n">
        <v>211.682936416362</v>
      </c>
    </row>
    <row r="4032" customFormat="false" ht="12.75" hidden="false" customHeight="false" outlineLevel="0" collapsed="false">
      <c r="A4032" s="0" t="n">
        <v>150192046</v>
      </c>
      <c r="B4032" s="0" t="n">
        <v>15</v>
      </c>
      <c r="C4032" s="0" t="s">
        <v>76</v>
      </c>
      <c r="D4032" s="0" t="n">
        <v>1920</v>
      </c>
      <c r="E4032" s="0" t="s">
        <v>90</v>
      </c>
      <c r="F4032" s="0" t="n">
        <v>0</v>
      </c>
      <c r="G4032" s="0" t="s">
        <v>6</v>
      </c>
      <c r="H4032" s="0" t="n">
        <v>46</v>
      </c>
      <c r="I4032" s="0" t="s">
        <v>175</v>
      </c>
      <c r="J4032" s="0" t="n">
        <v>51.785866888801</v>
      </c>
      <c r="K4032" s="0" t="n">
        <v>41.8221183755024</v>
      </c>
      <c r="L4032" s="0" t="n">
        <v>39.9699528930917</v>
      </c>
      <c r="M4032" s="0" t="n">
        <v>39.7216060220016</v>
      </c>
      <c r="N4032" s="0" t="n">
        <v>23.3518452984897</v>
      </c>
      <c r="O4032" s="0" t="n">
        <v>33.6743467973422</v>
      </c>
      <c r="P4032" s="0" t="n">
        <v>21.3776159283885</v>
      </c>
      <c r="Q4032" s="0" t="n">
        <v>26.994855802564</v>
      </c>
      <c r="R4032" s="0" t="n">
        <v>41.6641875418677</v>
      </c>
      <c r="S4032" s="0" t="n">
        <v>35.5191758350928</v>
      </c>
      <c r="T4032" s="0" t="n">
        <v>42.4450367916805</v>
      </c>
      <c r="U4032" s="0" t="n">
        <v>29.6595240143454</v>
      </c>
      <c r="V4032" s="0" t="n">
        <v>50.4501688194426</v>
      </c>
      <c r="W4032" s="0" t="n">
        <v>45.5805563082812</v>
      </c>
      <c r="X4032" s="0" t="n">
        <v>51.6782019765152</v>
      </c>
      <c r="Y4032" s="0" t="n">
        <v>54.260494892536</v>
      </c>
      <c r="Z4032" s="0" t="n">
        <v>32.6957891703921</v>
      </c>
      <c r="AA4032" s="0" t="n">
        <v>67.0707426010229</v>
      </c>
      <c r="AB4032" s="0" t="n">
        <v>42.2639240041214</v>
      </c>
      <c r="AC4032" s="0" t="n">
        <v>55.365988917591</v>
      </c>
      <c r="AD4032" s="0" t="n">
        <v>37.2613490648093</v>
      </c>
      <c r="AE4032" s="0" t="n">
        <v>51.9383046571679</v>
      </c>
      <c r="AF4032" s="0" t="n">
        <v>63.6286493055876</v>
      </c>
      <c r="AG4032" s="0" t="n">
        <v>72.2513389440199</v>
      </c>
      <c r="AH4032" s="0" t="n">
        <v>57.4141947929175</v>
      </c>
    </row>
    <row r="4033" customFormat="false" ht="12.75" hidden="false" customHeight="false" outlineLevel="0" collapsed="false">
      <c r="A4033" s="0" t="n">
        <v>150192048</v>
      </c>
      <c r="B4033" s="0" t="n">
        <v>15</v>
      </c>
      <c r="C4033" s="0" t="s">
        <v>76</v>
      </c>
      <c r="D4033" s="0" t="n">
        <v>1920</v>
      </c>
      <c r="E4033" s="0" t="s">
        <v>90</v>
      </c>
      <c r="F4033" s="0" t="n">
        <v>0</v>
      </c>
      <c r="G4033" s="0" t="s">
        <v>6</v>
      </c>
      <c r="H4033" s="0" t="n">
        <v>48</v>
      </c>
      <c r="I4033" s="0" t="s">
        <v>176</v>
      </c>
      <c r="J4033" s="0" t="s">
        <v>181</v>
      </c>
      <c r="K4033" s="0" t="s">
        <v>181</v>
      </c>
      <c r="L4033" s="0" t="s">
        <v>181</v>
      </c>
      <c r="M4033" s="0" t="s">
        <v>181</v>
      </c>
      <c r="N4033" s="0" t="s">
        <v>181</v>
      </c>
      <c r="O4033" s="0" t="s">
        <v>181</v>
      </c>
      <c r="P4033" s="0" t="s">
        <v>181</v>
      </c>
      <c r="Q4033" s="0" t="s">
        <v>181</v>
      </c>
      <c r="R4033" s="0" t="s">
        <v>181</v>
      </c>
      <c r="S4033" s="0" t="s">
        <v>181</v>
      </c>
      <c r="T4033" s="0" t="s">
        <v>181</v>
      </c>
      <c r="U4033" s="0" t="s">
        <v>181</v>
      </c>
      <c r="V4033" s="0" t="s">
        <v>181</v>
      </c>
      <c r="W4033" s="0" t="n">
        <v>25.9022426095094</v>
      </c>
      <c r="X4033" s="0" t="n">
        <v>30.9127999066865</v>
      </c>
      <c r="Y4033" s="0" t="n">
        <v>32.248189372192</v>
      </c>
      <c r="Z4033" s="0" t="s">
        <v>181</v>
      </c>
      <c r="AA4033" s="0" t="n">
        <v>44.3207680829172</v>
      </c>
      <c r="AB4033" s="0" t="n">
        <v>24.7399888258855</v>
      </c>
      <c r="AC4033" s="0" t="n">
        <v>35.2696191365658</v>
      </c>
      <c r="AD4033" s="0" t="n">
        <v>22.5150425235575</v>
      </c>
      <c r="AE4033" s="0" t="n">
        <v>33.7168046202</v>
      </c>
      <c r="AF4033" s="0" t="n">
        <v>42.6015955070539</v>
      </c>
      <c r="AG4033" s="0" t="n">
        <v>50.0936544941602</v>
      </c>
      <c r="AH4033" s="0" t="n">
        <v>37.5584223626402</v>
      </c>
    </row>
    <row r="4034" customFormat="false" ht="12.75" hidden="false" customHeight="false" outlineLevel="0" collapsed="false">
      <c r="A4034" s="0" t="n">
        <v>150192049</v>
      </c>
      <c r="B4034" s="0" t="n">
        <v>15</v>
      </c>
      <c r="C4034" s="0" t="s">
        <v>76</v>
      </c>
      <c r="D4034" s="0" t="n">
        <v>1920</v>
      </c>
      <c r="E4034" s="0" t="s">
        <v>90</v>
      </c>
      <c r="F4034" s="0" t="n">
        <v>0</v>
      </c>
      <c r="G4034" s="0" t="s">
        <v>6</v>
      </c>
      <c r="H4034" s="0" t="n">
        <v>49</v>
      </c>
      <c r="I4034" s="0" t="s">
        <v>177</v>
      </c>
      <c r="J4034" s="0" t="s">
        <v>181</v>
      </c>
      <c r="K4034" s="0" t="s">
        <v>181</v>
      </c>
      <c r="L4034" s="0" t="s">
        <v>181</v>
      </c>
      <c r="M4034" s="0" t="s">
        <v>181</v>
      </c>
      <c r="N4034" s="0" t="s">
        <v>181</v>
      </c>
      <c r="O4034" s="0" t="s">
        <v>181</v>
      </c>
      <c r="P4034" s="0" t="s">
        <v>181</v>
      </c>
      <c r="Q4034" s="0" t="s">
        <v>181</v>
      </c>
      <c r="R4034" s="0" t="s">
        <v>181</v>
      </c>
      <c r="S4034" s="0" t="s">
        <v>181</v>
      </c>
      <c r="T4034" s="0" t="s">
        <v>181</v>
      </c>
      <c r="U4034" s="0" t="s">
        <v>181</v>
      </c>
      <c r="V4034" s="0" t="s">
        <v>181</v>
      </c>
      <c r="W4034" s="0" t="n">
        <v>70.7283394279532</v>
      </c>
      <c r="X4034" s="0" t="n">
        <v>77.6923585548816</v>
      </c>
      <c r="Y4034" s="0" t="n">
        <v>81.9066384159203</v>
      </c>
      <c r="Z4034" s="0" t="s">
        <v>181</v>
      </c>
      <c r="AA4034" s="0" t="n">
        <v>94.4585397089673</v>
      </c>
      <c r="AB4034" s="0" t="n">
        <v>64.4035601241907</v>
      </c>
      <c r="AC4034" s="0" t="n">
        <v>79.9210100694271</v>
      </c>
      <c r="AD4034" s="0" t="n">
        <v>55.6619412503625</v>
      </c>
      <c r="AE4034" s="0" t="n">
        <v>74.0334801902585</v>
      </c>
      <c r="AF4034" s="0" t="n">
        <v>88.8067189351793</v>
      </c>
      <c r="AG4034" s="0" t="n">
        <v>98.4030978533383</v>
      </c>
      <c r="AH4034" s="0" t="n">
        <v>81.41628025672</v>
      </c>
    </row>
    <row r="4035" customFormat="false" ht="12.75" hidden="false" customHeight="false" outlineLevel="0" collapsed="false">
      <c r="A4035" s="0" t="n">
        <v>150192050</v>
      </c>
      <c r="B4035" s="0" t="n">
        <v>15</v>
      </c>
      <c r="C4035" s="0" t="s">
        <v>76</v>
      </c>
      <c r="D4035" s="0" t="n">
        <v>1920</v>
      </c>
      <c r="E4035" s="0" t="s">
        <v>90</v>
      </c>
      <c r="F4035" s="0" t="n">
        <v>0</v>
      </c>
      <c r="G4035" s="0" t="s">
        <v>6</v>
      </c>
      <c r="H4035" s="0" t="n">
        <v>50</v>
      </c>
      <c r="I4035" s="0" t="s">
        <v>178</v>
      </c>
      <c r="J4035" s="0" t="n">
        <v>106.175217395394</v>
      </c>
      <c r="K4035" s="0" t="n">
        <v>94.1511086536201</v>
      </c>
      <c r="L4035" s="0" t="n">
        <v>92.4606958717122</v>
      </c>
      <c r="M4035" s="0" t="n">
        <v>91.114306318893</v>
      </c>
      <c r="N4035" s="0" t="n">
        <v>51.4924350819386</v>
      </c>
      <c r="O4035" s="0" t="n">
        <v>53.8396825231046</v>
      </c>
      <c r="P4035" s="0" t="n">
        <v>28.3070769797059</v>
      </c>
      <c r="Q4035" s="0" t="n">
        <v>57.5196292326476</v>
      </c>
      <c r="R4035" s="0" t="n">
        <v>67.2847150036436</v>
      </c>
      <c r="S4035" s="0" t="n">
        <v>68.8843420385749</v>
      </c>
      <c r="T4035" s="0" t="n">
        <v>52.0376081873422</v>
      </c>
      <c r="U4035" s="0" t="n">
        <v>55.3553961223316</v>
      </c>
      <c r="V4035" s="0" t="n">
        <v>65.808926233471</v>
      </c>
      <c r="W4035" s="0" t="n">
        <v>70.1983402540696</v>
      </c>
      <c r="X4035" s="0" t="n">
        <v>68.6948458625402</v>
      </c>
      <c r="Y4035" s="0" t="n">
        <v>62.9042020608741</v>
      </c>
      <c r="Z4035" s="0" t="n">
        <v>40.3673314878587</v>
      </c>
      <c r="AA4035" s="0" t="n">
        <v>86.2574297030803</v>
      </c>
      <c r="AB4035" s="0" t="n">
        <v>51.4232367472948</v>
      </c>
      <c r="AC4035" s="0" t="n">
        <v>59.9169965781966</v>
      </c>
      <c r="AD4035" s="0" t="n">
        <v>48.6194076477014</v>
      </c>
      <c r="AE4035" s="0" t="n">
        <v>62.9709715996752</v>
      </c>
      <c r="AF4035" s="0" t="n">
        <v>70.6446171051562</v>
      </c>
      <c r="AG4035" s="0" t="n">
        <v>74.0501283702585</v>
      </c>
      <c r="AH4035" s="0" t="n">
        <v>64.2873376802476</v>
      </c>
    </row>
    <row r="4036" customFormat="false" ht="12.75" hidden="false" customHeight="false" outlineLevel="0" collapsed="false">
      <c r="A4036" s="0" t="n">
        <v>150192051</v>
      </c>
      <c r="B4036" s="0" t="n">
        <v>15</v>
      </c>
      <c r="C4036" s="0" t="s">
        <v>76</v>
      </c>
      <c r="D4036" s="0" t="n">
        <v>1920</v>
      </c>
      <c r="E4036" s="0" t="s">
        <v>90</v>
      </c>
      <c r="F4036" s="0" t="n">
        <v>0</v>
      </c>
      <c r="G4036" s="0" t="s">
        <v>6</v>
      </c>
      <c r="H4036" s="0" t="n">
        <v>51</v>
      </c>
      <c r="I4036" s="0" t="s">
        <v>179</v>
      </c>
      <c r="J4036" s="0" t="n">
        <v>61.8509768120374</v>
      </c>
      <c r="K4036" s="0" t="n">
        <v>53.8154935669821</v>
      </c>
      <c r="L4036" s="0" t="n">
        <v>51.7495495965912</v>
      </c>
      <c r="M4036" s="0" t="n">
        <v>52.0796986427827</v>
      </c>
      <c r="N4036" s="0" t="n">
        <v>24.6926241128262</v>
      </c>
      <c r="O4036" s="0" t="n">
        <v>26.8765755323169</v>
      </c>
      <c r="P4036" s="0" t="n">
        <v>10.3881983557896</v>
      </c>
      <c r="Q4036" s="0" t="n">
        <v>30.6267800652723</v>
      </c>
      <c r="R4036" s="0" t="n">
        <v>39.1958260089745</v>
      </c>
      <c r="S4036" s="0" t="n">
        <v>41.472873738315</v>
      </c>
      <c r="T4036" s="0" t="n">
        <v>28.4494446293833</v>
      </c>
      <c r="U4036" s="0" t="n">
        <v>30.9819949986767</v>
      </c>
      <c r="V4036" s="0" t="n">
        <v>39.0025404377972</v>
      </c>
      <c r="W4036" s="0" t="n">
        <v>42.8789699288346</v>
      </c>
      <c r="X4036" s="0" t="n">
        <v>42.5231922984408</v>
      </c>
      <c r="Y4036" s="0" t="n">
        <v>38.9386925180243</v>
      </c>
      <c r="Z4036" s="0" t="n">
        <v>22.0691957605989</v>
      </c>
      <c r="AA4036" s="0" t="n">
        <v>59.000018062916</v>
      </c>
      <c r="AB4036" s="0" t="n">
        <v>31.4106489434095</v>
      </c>
      <c r="AC4036" s="0" t="n">
        <v>39.1397714451062</v>
      </c>
      <c r="AD4036" s="0" t="n">
        <v>30.4695239235956</v>
      </c>
      <c r="AE4036" s="0" t="n">
        <v>42.4862501051834</v>
      </c>
      <c r="AF4036" s="0" t="n">
        <v>48.6285038481259</v>
      </c>
      <c r="AG4036" s="0" t="n">
        <v>52.1381241330005</v>
      </c>
      <c r="AH4036" s="0" t="n">
        <v>44.2524452091837</v>
      </c>
    </row>
    <row r="4037" customFormat="false" ht="12.75" hidden="false" customHeight="false" outlineLevel="0" collapsed="false">
      <c r="A4037" s="0" t="n">
        <v>150192052</v>
      </c>
      <c r="B4037" s="0" t="n">
        <v>15</v>
      </c>
      <c r="C4037" s="0" t="s">
        <v>76</v>
      </c>
      <c r="D4037" s="0" t="n">
        <v>1920</v>
      </c>
      <c r="E4037" s="0" t="s">
        <v>90</v>
      </c>
      <c r="F4037" s="0" t="n">
        <v>0</v>
      </c>
      <c r="G4037" s="0" t="s">
        <v>6</v>
      </c>
      <c r="H4037" s="0" t="n">
        <v>52</v>
      </c>
      <c r="I4037" s="0" t="s">
        <v>180</v>
      </c>
      <c r="J4037" s="0" t="n">
        <v>169.996808405137</v>
      </c>
      <c r="K4037" s="0" t="n">
        <v>152.895501872169</v>
      </c>
      <c r="L4037" s="0" t="n">
        <v>152.499856858403</v>
      </c>
      <c r="M4037" s="0" t="n">
        <v>147.963925136702</v>
      </c>
      <c r="N4037" s="0" t="n">
        <v>94.6964214627338</v>
      </c>
      <c r="O4037" s="0" t="n">
        <v>96.3340640876087</v>
      </c>
      <c r="P4037" s="0" t="n">
        <v>61.6125894116509</v>
      </c>
      <c r="Q4037" s="0" t="n">
        <v>98.3603177621124</v>
      </c>
      <c r="R4037" s="0" t="n">
        <v>107.729346693712</v>
      </c>
      <c r="S4037" s="0" t="n">
        <v>107.571432947451</v>
      </c>
      <c r="T4037" s="0" t="n">
        <v>87.3102643147999</v>
      </c>
      <c r="U4037" s="0" t="n">
        <v>91.3003077189522</v>
      </c>
      <c r="V4037" s="0" t="n">
        <v>104.00647538629</v>
      </c>
      <c r="W4037" s="0" t="n">
        <v>108.415643095412</v>
      </c>
      <c r="X4037" s="0" t="n">
        <v>105.007369043421</v>
      </c>
      <c r="Y4037" s="0" t="n">
        <v>96.1557548786946</v>
      </c>
      <c r="Z4037" s="0" t="n">
        <v>67.7295230249532</v>
      </c>
      <c r="AA4037" s="0" t="n">
        <v>121.769753894243</v>
      </c>
      <c r="AB4037" s="0" t="n">
        <v>79.4190184814572</v>
      </c>
      <c r="AC4037" s="0" t="n">
        <v>87.7922824858269</v>
      </c>
      <c r="AD4037" s="0" t="n">
        <v>73.610367467048</v>
      </c>
      <c r="AE4037" s="0" t="n">
        <v>89.8949774826514</v>
      </c>
      <c r="AF4037" s="0" t="n">
        <v>99.2113078042036</v>
      </c>
      <c r="AG4037" s="0" t="n">
        <v>102.068347639059</v>
      </c>
      <c r="AH4037" s="0" t="n">
        <v>90.2833238803455</v>
      </c>
    </row>
    <row r="4038" customFormat="false" ht="12.75" hidden="false" customHeight="false" outlineLevel="0" collapsed="false">
      <c r="A4038" s="0" t="n">
        <v>151192019</v>
      </c>
      <c r="B4038" s="0" t="n">
        <v>15</v>
      </c>
      <c r="C4038" s="0" t="s">
        <v>76</v>
      </c>
      <c r="D4038" s="0" t="n">
        <v>1920</v>
      </c>
      <c r="E4038" s="0" t="s">
        <v>90</v>
      </c>
      <c r="F4038" s="0" t="n">
        <v>1</v>
      </c>
      <c r="G4038" s="0" t="s">
        <v>85</v>
      </c>
      <c r="H4038" s="0" t="n">
        <v>19</v>
      </c>
      <c r="I4038" s="0" t="s">
        <v>149</v>
      </c>
      <c r="J4038" s="0" t="n">
        <v>10</v>
      </c>
      <c r="K4038" s="0" t="n">
        <v>9</v>
      </c>
      <c r="L4038" s="0" t="n">
        <v>6</v>
      </c>
      <c r="M4038" s="0" t="n">
        <v>9</v>
      </c>
      <c r="N4038" s="0" t="n">
        <v>5</v>
      </c>
      <c r="O4038" s="0" t="n">
        <v>6</v>
      </c>
      <c r="P4038" s="0" t="n">
        <v>4</v>
      </c>
      <c r="Q4038" s="0" t="n">
        <v>7</v>
      </c>
      <c r="R4038" s="0" t="n">
        <v>12</v>
      </c>
      <c r="S4038" s="0" t="n">
        <v>9</v>
      </c>
      <c r="T4038" s="0" t="n">
        <v>7</v>
      </c>
      <c r="U4038" s="0" t="n">
        <v>9</v>
      </c>
      <c r="V4038" s="0" t="n">
        <v>10</v>
      </c>
      <c r="W4038" s="0" t="n">
        <v>10</v>
      </c>
      <c r="X4038" s="0" t="n">
        <v>13</v>
      </c>
      <c r="Y4038" s="0" t="n">
        <v>13</v>
      </c>
      <c r="Z4038" s="0" t="n">
        <v>11</v>
      </c>
      <c r="AA4038" s="0" t="n">
        <v>15</v>
      </c>
      <c r="AB4038" s="0" t="n">
        <v>10</v>
      </c>
      <c r="AC4038" s="0" t="n">
        <v>18</v>
      </c>
      <c r="AD4038" s="0" t="n">
        <v>17</v>
      </c>
      <c r="AE4038" s="0" t="n">
        <v>16</v>
      </c>
      <c r="AF4038" s="0" t="n">
        <v>18</v>
      </c>
      <c r="AG4038" s="0" t="n">
        <v>24</v>
      </c>
      <c r="AH4038" s="0" t="n">
        <v>20</v>
      </c>
    </row>
    <row r="4039" customFormat="false" ht="12.75" hidden="false" customHeight="false" outlineLevel="0" collapsed="false">
      <c r="A4039" s="0" t="n">
        <v>151192039</v>
      </c>
      <c r="B4039" s="0" t="n">
        <v>15</v>
      </c>
      <c r="C4039" s="0" t="s">
        <v>76</v>
      </c>
      <c r="D4039" s="0" t="n">
        <v>1920</v>
      </c>
      <c r="E4039" s="0" t="s">
        <v>90</v>
      </c>
      <c r="F4039" s="0" t="n">
        <v>1</v>
      </c>
      <c r="G4039" s="0" t="s">
        <v>85</v>
      </c>
      <c r="H4039" s="0" t="n">
        <v>39</v>
      </c>
      <c r="I4039" s="0" t="s">
        <v>169</v>
      </c>
      <c r="J4039" s="0" t="n">
        <v>106.179655977915</v>
      </c>
      <c r="K4039" s="0" t="n">
        <v>95.3389830508475</v>
      </c>
      <c r="L4039" s="0" t="n">
        <v>63.3579725448786</v>
      </c>
      <c r="M4039" s="0" t="n">
        <v>94.0832113736149</v>
      </c>
      <c r="N4039" s="0" t="n">
        <v>51.7330574236937</v>
      </c>
      <c r="O4039" s="0" t="n">
        <v>61.7792421746293</v>
      </c>
      <c r="P4039" s="0" t="n">
        <v>41.1268764137364</v>
      </c>
      <c r="Q4039" s="0" t="n">
        <v>71.6479017400205</v>
      </c>
      <c r="R4039" s="0" t="n">
        <v>123.203285420945</v>
      </c>
      <c r="S4039" s="0" t="n">
        <v>92.1942224953903</v>
      </c>
      <c r="T4039" s="0" t="n">
        <v>72.3663806471622</v>
      </c>
      <c r="U4039" s="0" t="n">
        <v>93.5648196278199</v>
      </c>
      <c r="V4039" s="0" t="n">
        <v>105.1745898191</v>
      </c>
      <c r="W4039" s="0" t="n">
        <v>105.407399599452</v>
      </c>
      <c r="X4039" s="0" t="n">
        <v>136.139909938213</v>
      </c>
      <c r="Y4039" s="0" t="n">
        <v>134.631317315659</v>
      </c>
      <c r="Z4039" s="0" t="n">
        <v>112.393992030244</v>
      </c>
      <c r="AA4039" s="0" t="n">
        <v>151.729718794255</v>
      </c>
      <c r="AB4039" s="0" t="n">
        <v>99.8701687805853</v>
      </c>
      <c r="AC4039" s="0" t="n">
        <v>177.25258493353</v>
      </c>
      <c r="AD4039" s="0" t="n">
        <v>166.194153876234</v>
      </c>
      <c r="AE4039" s="0" t="n">
        <v>154.873681153809</v>
      </c>
      <c r="AF4039" s="0" t="n">
        <v>171.903352115366</v>
      </c>
      <c r="AG4039" s="0" t="n">
        <v>226.201696512724</v>
      </c>
      <c r="AH4039" s="0" t="n">
        <v>187.038249321986</v>
      </c>
    </row>
    <row r="4040" customFormat="false" ht="12.75" hidden="false" customHeight="false" outlineLevel="0" collapsed="false">
      <c r="A4040" s="0" t="n">
        <v>151192040</v>
      </c>
      <c r="B4040" s="0" t="n">
        <v>15</v>
      </c>
      <c r="C4040" s="0" t="s">
        <v>76</v>
      </c>
      <c r="D4040" s="0" t="n">
        <v>1920</v>
      </c>
      <c r="E4040" s="0" t="s">
        <v>90</v>
      </c>
      <c r="F4040" s="0" t="n">
        <v>1</v>
      </c>
      <c r="G4040" s="0" t="s">
        <v>85</v>
      </c>
      <c r="H4040" s="0" t="n">
        <v>40</v>
      </c>
      <c r="I4040" s="0" t="s">
        <v>170</v>
      </c>
      <c r="J4040" s="0" t="n">
        <v>50.9172722035722</v>
      </c>
      <c r="K4040" s="0" t="n">
        <v>43.5950539976518</v>
      </c>
      <c r="L4040" s="0" t="n">
        <v>23.2512592765665</v>
      </c>
      <c r="M4040" s="0" t="n">
        <v>43.0208352224371</v>
      </c>
      <c r="N4040" s="0" t="n">
        <v>16.7975829293163</v>
      </c>
      <c r="O4040" s="0" t="n">
        <v>22.6718930548893</v>
      </c>
      <c r="P4040" s="0" t="n">
        <v>11.2056896321851</v>
      </c>
      <c r="Q4040" s="0" t="n">
        <v>28.8061724822914</v>
      </c>
      <c r="R4040" s="0" t="n">
        <v>63.6609354078256</v>
      </c>
      <c r="S4040" s="0" t="n">
        <v>42.157069221249</v>
      </c>
      <c r="T4040" s="0" t="n">
        <v>29.0950382665137</v>
      </c>
      <c r="U4040" s="0" t="n">
        <v>42.7837935063763</v>
      </c>
      <c r="V4040" s="0" t="n">
        <v>50.4353039138876</v>
      </c>
      <c r="W4040" s="0" t="n">
        <v>50.5469452527926</v>
      </c>
      <c r="X4040" s="0" t="n">
        <v>72.4887683632192</v>
      </c>
      <c r="Y4040" s="0" t="n">
        <v>71.6855063277113</v>
      </c>
      <c r="Z4040" s="0" t="n">
        <v>56.1066758683646</v>
      </c>
      <c r="AA4040" s="0" t="n">
        <v>84.9219718064264</v>
      </c>
      <c r="AB4040" s="0" t="n">
        <v>47.8916278451257</v>
      </c>
      <c r="AC4040" s="0" t="n">
        <v>105.051115513535</v>
      </c>
      <c r="AD4040" s="0" t="n">
        <v>96.8142190791602</v>
      </c>
      <c r="AE4040" s="0" t="n">
        <v>88.5236903846823</v>
      </c>
      <c r="AF4040" s="0" t="n">
        <v>101.880821128828</v>
      </c>
      <c r="AG4040" s="0" t="n">
        <v>144.931695143133</v>
      </c>
      <c r="AH4040" s="0" t="n">
        <v>114.247821803086</v>
      </c>
    </row>
    <row r="4041" customFormat="false" ht="12.75" hidden="false" customHeight="false" outlineLevel="0" collapsed="false">
      <c r="A4041" s="0" t="n">
        <v>151192041</v>
      </c>
      <c r="B4041" s="0" t="n">
        <v>15</v>
      </c>
      <c r="C4041" s="0" t="s">
        <v>76</v>
      </c>
      <c r="D4041" s="0" t="n">
        <v>1920</v>
      </c>
      <c r="E4041" s="0" t="s">
        <v>90</v>
      </c>
      <c r="F4041" s="0" t="n">
        <v>1</v>
      </c>
      <c r="G4041" s="0" t="s">
        <v>85</v>
      </c>
      <c r="H4041" s="0" t="n">
        <v>41</v>
      </c>
      <c r="I4041" s="0" t="s">
        <v>171</v>
      </c>
      <c r="J4041" s="0" t="n">
        <v>195.268167785281</v>
      </c>
      <c r="K4041" s="0" t="n">
        <v>180.983087409101</v>
      </c>
      <c r="L4041" s="0" t="n">
        <v>137.903632761549</v>
      </c>
      <c r="M4041" s="0" t="n">
        <v>178.599241599615</v>
      </c>
      <c r="N4041" s="0" t="n">
        <v>120.727698699666</v>
      </c>
      <c r="O4041" s="0" t="n">
        <v>134.467401385077</v>
      </c>
      <c r="P4041" s="0" t="n">
        <v>105.301137933412</v>
      </c>
      <c r="Q4041" s="0" t="n">
        <v>147.622061020495</v>
      </c>
      <c r="R4041" s="0" t="n">
        <v>215.211345463829</v>
      </c>
      <c r="S4041" s="0" t="n">
        <v>175.013352298906</v>
      </c>
      <c r="T4041" s="0" t="n">
        <v>149.102402167915</v>
      </c>
      <c r="U4041" s="0" t="n">
        <v>177.615172589866</v>
      </c>
      <c r="V4041" s="0" t="n">
        <v>193.419815334642</v>
      </c>
      <c r="W4041" s="0" t="n">
        <v>193.847960809716</v>
      </c>
      <c r="X4041" s="0" t="n">
        <v>232.803392168383</v>
      </c>
      <c r="Y4041" s="0" t="n">
        <v>230.223652839259</v>
      </c>
      <c r="Z4041" s="0" t="n">
        <v>201.103898163911</v>
      </c>
      <c r="AA4041" s="0" t="n">
        <v>250.25509681859</v>
      </c>
      <c r="AB4041" s="0" t="n">
        <v>183.664796185137</v>
      </c>
      <c r="AC4041" s="0" t="n">
        <v>280.135502388262</v>
      </c>
      <c r="AD4041" s="0" t="n">
        <v>266.092939836803</v>
      </c>
      <c r="AE4041" s="0" t="n">
        <v>251.505155334052</v>
      </c>
      <c r="AF4041" s="0" t="n">
        <v>271.681408342355</v>
      </c>
      <c r="AG4041" s="0" t="n">
        <v>336.57019409758</v>
      </c>
      <c r="AH4041" s="0" t="n">
        <v>288.865406365609</v>
      </c>
    </row>
    <row r="4042" customFormat="false" ht="12.75" hidden="false" customHeight="false" outlineLevel="0" collapsed="false">
      <c r="A4042" s="0" t="n">
        <v>151192042</v>
      </c>
      <c r="B4042" s="0" t="n">
        <v>15</v>
      </c>
      <c r="C4042" s="0" t="s">
        <v>76</v>
      </c>
      <c r="D4042" s="0" t="n">
        <v>1920</v>
      </c>
      <c r="E4042" s="0" t="s">
        <v>90</v>
      </c>
      <c r="F4042" s="0" t="n">
        <v>1</v>
      </c>
      <c r="G4042" s="0" t="s">
        <v>85</v>
      </c>
      <c r="H4042" s="0" t="n">
        <v>42</v>
      </c>
      <c r="I4042" s="0" t="s">
        <v>172</v>
      </c>
      <c r="J4042" s="0" t="n">
        <v>168.669155976159</v>
      </c>
      <c r="K4042" s="0" t="n">
        <v>124.017778264098</v>
      </c>
      <c r="L4042" s="0" t="n">
        <v>122.536679763424</v>
      </c>
      <c r="M4042" s="0" t="n">
        <v>177.285910527684</v>
      </c>
      <c r="N4042" s="0" t="n">
        <v>59.0481051298633</v>
      </c>
      <c r="O4042" s="0" t="n">
        <v>75.1528232277848</v>
      </c>
      <c r="P4042" s="0" t="n">
        <v>44.1283187281181</v>
      </c>
      <c r="Q4042" s="0" t="n">
        <v>86.4199062351331</v>
      </c>
      <c r="R4042" s="0" t="n">
        <v>167.852360267077</v>
      </c>
      <c r="S4042" s="0" t="n">
        <v>131.167080046062</v>
      </c>
      <c r="T4042" s="0" t="n">
        <v>86.7682710515736</v>
      </c>
      <c r="U4042" s="0" t="n">
        <v>150.878901405489</v>
      </c>
      <c r="V4042" s="0" t="n">
        <v>136.377239530542</v>
      </c>
      <c r="W4042" s="0" t="n">
        <v>133.137594536459</v>
      </c>
      <c r="X4042" s="0" t="n">
        <v>161.615899917687</v>
      </c>
      <c r="Y4042" s="0" t="n">
        <v>173.804692524967</v>
      </c>
      <c r="Z4042" s="0" t="n">
        <v>143.549277192551</v>
      </c>
      <c r="AA4042" s="0" t="n">
        <v>193.716252629969</v>
      </c>
      <c r="AB4042" s="0" t="n">
        <v>126.604330938773</v>
      </c>
      <c r="AC4042" s="0" t="n">
        <v>213.988900971245</v>
      </c>
      <c r="AD4042" s="0" t="n">
        <v>182.753881916295</v>
      </c>
      <c r="AE4042" s="0" t="n">
        <v>172.39174880799</v>
      </c>
      <c r="AF4042" s="0" t="n">
        <v>188.907604675083</v>
      </c>
      <c r="AG4042" s="0" t="n">
        <v>209.368402069962</v>
      </c>
      <c r="AH4042" s="0" t="n">
        <v>195.772568457863</v>
      </c>
    </row>
    <row r="4043" customFormat="false" ht="12.75" hidden="false" customHeight="false" outlineLevel="0" collapsed="false">
      <c r="A4043" s="0" t="n">
        <v>151192044</v>
      </c>
      <c r="B4043" s="0" t="n">
        <v>15</v>
      </c>
      <c r="C4043" s="0" t="s">
        <v>76</v>
      </c>
      <c r="D4043" s="0" t="n">
        <v>1920</v>
      </c>
      <c r="E4043" s="0" t="s">
        <v>90</v>
      </c>
      <c r="F4043" s="0" t="n">
        <v>1</v>
      </c>
      <c r="G4043" s="0" t="s">
        <v>85</v>
      </c>
      <c r="H4043" s="0" t="n">
        <v>44</v>
      </c>
      <c r="I4043" s="0" t="s">
        <v>173</v>
      </c>
      <c r="J4043" s="0" t="s">
        <v>181</v>
      </c>
      <c r="K4043" s="0" t="s">
        <v>181</v>
      </c>
      <c r="L4043" s="0" t="s">
        <v>181</v>
      </c>
      <c r="M4043" s="0" t="s">
        <v>181</v>
      </c>
      <c r="N4043" s="0" t="s">
        <v>181</v>
      </c>
      <c r="O4043" s="0" t="s">
        <v>181</v>
      </c>
      <c r="P4043" s="0" t="s">
        <v>181</v>
      </c>
      <c r="Q4043" s="0" t="s">
        <v>181</v>
      </c>
      <c r="R4043" s="0" t="s">
        <v>181</v>
      </c>
      <c r="S4043" s="0" t="s">
        <v>181</v>
      </c>
      <c r="T4043" s="0" t="s">
        <v>181</v>
      </c>
      <c r="U4043" s="0" t="s">
        <v>181</v>
      </c>
      <c r="V4043" s="0" t="s">
        <v>181</v>
      </c>
      <c r="W4043" s="0" t="s">
        <v>181</v>
      </c>
      <c r="X4043" s="0" t="s">
        <v>181</v>
      </c>
      <c r="Y4043" s="0" t="s">
        <v>181</v>
      </c>
      <c r="Z4043" s="0" t="s">
        <v>181</v>
      </c>
      <c r="AA4043" s="0" t="s">
        <v>181</v>
      </c>
      <c r="AB4043" s="0" t="s">
        <v>181</v>
      </c>
      <c r="AC4043" s="0" t="s">
        <v>181</v>
      </c>
      <c r="AD4043" s="0" t="s">
        <v>181</v>
      </c>
      <c r="AE4043" s="0" t="s">
        <v>181</v>
      </c>
      <c r="AF4043" s="0" t="s">
        <v>181</v>
      </c>
      <c r="AG4043" s="0" t="n">
        <v>133.455131382523</v>
      </c>
      <c r="AH4043" s="0" t="n">
        <v>117.872777498985</v>
      </c>
    </row>
    <row r="4044" customFormat="false" ht="12.75" hidden="false" customHeight="false" outlineLevel="0" collapsed="false">
      <c r="A4044" s="0" t="n">
        <v>151192045</v>
      </c>
      <c r="B4044" s="0" t="n">
        <v>15</v>
      </c>
      <c r="C4044" s="0" t="s">
        <v>76</v>
      </c>
      <c r="D4044" s="0" t="n">
        <v>1920</v>
      </c>
      <c r="E4044" s="0" t="s">
        <v>90</v>
      </c>
      <c r="F4044" s="0" t="n">
        <v>1</v>
      </c>
      <c r="G4044" s="0" t="s">
        <v>85</v>
      </c>
      <c r="H4044" s="0" t="n">
        <v>45</v>
      </c>
      <c r="I4044" s="0" t="s">
        <v>174</v>
      </c>
      <c r="J4044" s="0" t="s">
        <v>181</v>
      </c>
      <c r="K4044" s="0" t="s">
        <v>181</v>
      </c>
      <c r="L4044" s="0" t="s">
        <v>181</v>
      </c>
      <c r="M4044" s="0" t="s">
        <v>181</v>
      </c>
      <c r="N4044" s="0" t="s">
        <v>181</v>
      </c>
      <c r="O4044" s="0" t="s">
        <v>181</v>
      </c>
      <c r="P4044" s="0" t="s">
        <v>181</v>
      </c>
      <c r="Q4044" s="0" t="s">
        <v>181</v>
      </c>
      <c r="R4044" s="0" t="s">
        <v>181</v>
      </c>
      <c r="S4044" s="0" t="s">
        <v>181</v>
      </c>
      <c r="T4044" s="0" t="s">
        <v>181</v>
      </c>
      <c r="U4044" s="0" t="s">
        <v>181</v>
      </c>
      <c r="V4044" s="0" t="s">
        <v>181</v>
      </c>
      <c r="W4044" s="0" t="s">
        <v>181</v>
      </c>
      <c r="X4044" s="0" t="s">
        <v>181</v>
      </c>
      <c r="Y4044" s="0" t="s">
        <v>181</v>
      </c>
      <c r="Z4044" s="0" t="s">
        <v>181</v>
      </c>
      <c r="AA4044" s="0" t="s">
        <v>181</v>
      </c>
      <c r="AB4044" s="0" t="s">
        <v>181</v>
      </c>
      <c r="AC4044" s="0" t="s">
        <v>181</v>
      </c>
      <c r="AD4044" s="0" t="s">
        <v>181</v>
      </c>
      <c r="AE4044" s="0" t="s">
        <v>181</v>
      </c>
      <c r="AF4044" s="0" t="s">
        <v>181</v>
      </c>
      <c r="AG4044" s="0" t="n">
        <v>302.10093352339</v>
      </c>
      <c r="AH4044" s="0" t="n">
        <v>293.113028630802</v>
      </c>
    </row>
    <row r="4045" customFormat="false" ht="12.75" hidden="false" customHeight="false" outlineLevel="0" collapsed="false">
      <c r="A4045" s="0" t="n">
        <v>151192046</v>
      </c>
      <c r="B4045" s="0" t="n">
        <v>15</v>
      </c>
      <c r="C4045" s="0" t="s">
        <v>76</v>
      </c>
      <c r="D4045" s="0" t="n">
        <v>1920</v>
      </c>
      <c r="E4045" s="0" t="s">
        <v>90</v>
      </c>
      <c r="F4045" s="0" t="n">
        <v>1</v>
      </c>
      <c r="G4045" s="0" t="s">
        <v>85</v>
      </c>
      <c r="H4045" s="0" t="n">
        <v>46</v>
      </c>
      <c r="I4045" s="0" t="s">
        <v>175</v>
      </c>
      <c r="J4045" s="0" t="n">
        <v>68.4591619616283</v>
      </c>
      <c r="K4045" s="0" t="n">
        <v>55.6099749039151</v>
      </c>
      <c r="L4045" s="0" t="n">
        <v>40.5184983255017</v>
      </c>
      <c r="M4045" s="0" t="n">
        <v>48.393207257097</v>
      </c>
      <c r="N4045" s="0" t="n">
        <v>36.1502294672627</v>
      </c>
      <c r="O4045" s="0" t="n">
        <v>42.9508120317151</v>
      </c>
      <c r="P4045" s="0" t="n">
        <v>31.7852101108931</v>
      </c>
      <c r="Q4045" s="0" t="n">
        <v>36.8663991107908</v>
      </c>
      <c r="R4045" s="0" t="n">
        <v>69.3827765974397</v>
      </c>
      <c r="S4045" s="0" t="n">
        <v>41.8052671934571</v>
      </c>
      <c r="T4045" s="0" t="n">
        <v>43.1783270485915</v>
      </c>
      <c r="U4045" s="0" t="n">
        <v>40.8109145433186</v>
      </c>
      <c r="V4045" s="0" t="n">
        <v>56.0192029489245</v>
      </c>
      <c r="W4045" s="0" t="n">
        <v>60.596682432614</v>
      </c>
      <c r="X4045" s="0" t="n">
        <v>70.0709737952479</v>
      </c>
      <c r="Y4045" s="0" t="n">
        <v>63.6256587156959</v>
      </c>
      <c r="Z4045" s="0" t="n">
        <v>55.3256574908686</v>
      </c>
      <c r="AA4045" s="0" t="n">
        <v>75.7630406899068</v>
      </c>
      <c r="AB4045" s="0" t="n">
        <v>48.8052660408854</v>
      </c>
      <c r="AC4045" s="0" t="n">
        <v>80.4137631660986</v>
      </c>
      <c r="AD4045" s="0" t="n">
        <v>62.9016281919231</v>
      </c>
      <c r="AE4045" s="0" t="n">
        <v>61.747446653636</v>
      </c>
      <c r="AF4045" s="0" t="n">
        <v>68.8063936472676</v>
      </c>
      <c r="AG4045" s="0" t="n">
        <v>105.117919690572</v>
      </c>
      <c r="AH4045" s="0" t="n">
        <v>66.1128270141609</v>
      </c>
    </row>
    <row r="4046" customFormat="false" ht="12.75" hidden="false" customHeight="false" outlineLevel="0" collapsed="false">
      <c r="A4046" s="0" t="n">
        <v>151192048</v>
      </c>
      <c r="B4046" s="0" t="n">
        <v>15</v>
      </c>
      <c r="C4046" s="0" t="s">
        <v>76</v>
      </c>
      <c r="D4046" s="0" t="n">
        <v>1920</v>
      </c>
      <c r="E4046" s="0" t="s">
        <v>90</v>
      </c>
      <c r="F4046" s="0" t="n">
        <v>1</v>
      </c>
      <c r="G4046" s="0" t="s">
        <v>85</v>
      </c>
      <c r="H4046" s="0" t="n">
        <v>48</v>
      </c>
      <c r="I4046" s="0" t="s">
        <v>176</v>
      </c>
      <c r="J4046" s="0" t="s">
        <v>181</v>
      </c>
      <c r="K4046" s="0" t="s">
        <v>181</v>
      </c>
      <c r="L4046" s="0" t="s">
        <v>181</v>
      </c>
      <c r="M4046" s="0" t="s">
        <v>181</v>
      </c>
      <c r="N4046" s="0" t="s">
        <v>181</v>
      </c>
      <c r="O4046" s="0" t="s">
        <v>181</v>
      </c>
      <c r="P4046" s="0" t="s">
        <v>181</v>
      </c>
      <c r="Q4046" s="0" t="s">
        <v>181</v>
      </c>
      <c r="R4046" s="0" t="s">
        <v>181</v>
      </c>
      <c r="S4046" s="0" t="s">
        <v>181</v>
      </c>
      <c r="T4046" s="0" t="s">
        <v>181</v>
      </c>
      <c r="U4046" s="0" t="s">
        <v>181</v>
      </c>
      <c r="V4046" s="0" t="s">
        <v>181</v>
      </c>
      <c r="W4046" s="0" t="s">
        <v>181</v>
      </c>
      <c r="X4046" s="0" t="s">
        <v>181</v>
      </c>
      <c r="Y4046" s="0" t="s">
        <v>181</v>
      </c>
      <c r="Z4046" s="0" t="s">
        <v>181</v>
      </c>
      <c r="AA4046" s="0" t="s">
        <v>181</v>
      </c>
      <c r="AB4046" s="0" t="s">
        <v>181</v>
      </c>
      <c r="AC4046" s="0" t="s">
        <v>181</v>
      </c>
      <c r="AD4046" s="0" t="s">
        <v>181</v>
      </c>
      <c r="AE4046" s="0" t="s">
        <v>181</v>
      </c>
      <c r="AF4046" s="0" t="s">
        <v>181</v>
      </c>
      <c r="AG4046" s="0" t="n">
        <v>66.6945068588521</v>
      </c>
      <c r="AH4046" s="0" t="n">
        <v>39.146423887217</v>
      </c>
    </row>
    <row r="4047" customFormat="false" ht="12.75" hidden="false" customHeight="false" outlineLevel="0" collapsed="false">
      <c r="A4047" s="0" t="n">
        <v>151192049</v>
      </c>
      <c r="B4047" s="0" t="n">
        <v>15</v>
      </c>
      <c r="C4047" s="0" t="s">
        <v>76</v>
      </c>
      <c r="D4047" s="0" t="n">
        <v>1920</v>
      </c>
      <c r="E4047" s="0" t="s">
        <v>90</v>
      </c>
      <c r="F4047" s="0" t="n">
        <v>1</v>
      </c>
      <c r="G4047" s="0" t="s">
        <v>85</v>
      </c>
      <c r="H4047" s="0" t="n">
        <v>49</v>
      </c>
      <c r="I4047" s="0" t="s">
        <v>177</v>
      </c>
      <c r="J4047" s="0" t="s">
        <v>181</v>
      </c>
      <c r="K4047" s="0" t="s">
        <v>181</v>
      </c>
      <c r="L4047" s="0" t="s">
        <v>181</v>
      </c>
      <c r="M4047" s="0" t="s">
        <v>181</v>
      </c>
      <c r="N4047" s="0" t="s">
        <v>181</v>
      </c>
      <c r="O4047" s="0" t="s">
        <v>181</v>
      </c>
      <c r="P4047" s="0" t="s">
        <v>181</v>
      </c>
      <c r="Q4047" s="0" t="s">
        <v>181</v>
      </c>
      <c r="R4047" s="0" t="s">
        <v>181</v>
      </c>
      <c r="S4047" s="0" t="s">
        <v>181</v>
      </c>
      <c r="T4047" s="0" t="s">
        <v>181</v>
      </c>
      <c r="U4047" s="0" t="s">
        <v>181</v>
      </c>
      <c r="V4047" s="0" t="s">
        <v>181</v>
      </c>
      <c r="W4047" s="0" t="s">
        <v>181</v>
      </c>
      <c r="X4047" s="0" t="s">
        <v>181</v>
      </c>
      <c r="Y4047" s="0" t="s">
        <v>181</v>
      </c>
      <c r="Z4047" s="0" t="s">
        <v>181</v>
      </c>
      <c r="AA4047" s="0" t="s">
        <v>181</v>
      </c>
      <c r="AB4047" s="0" t="s">
        <v>181</v>
      </c>
      <c r="AC4047" s="0" t="s">
        <v>181</v>
      </c>
      <c r="AD4047" s="0" t="s">
        <v>181</v>
      </c>
      <c r="AE4047" s="0" t="s">
        <v>181</v>
      </c>
      <c r="AF4047" s="0" t="s">
        <v>181</v>
      </c>
      <c r="AG4047" s="0" t="n">
        <v>152.14186371901</v>
      </c>
      <c r="AH4047" s="0" t="n">
        <v>100.030313389291</v>
      </c>
    </row>
    <row r="4048" customFormat="false" ht="12.75" hidden="false" customHeight="false" outlineLevel="0" collapsed="false">
      <c r="A4048" s="0" t="n">
        <v>151192050</v>
      </c>
      <c r="B4048" s="0" t="n">
        <v>15</v>
      </c>
      <c r="C4048" s="0" t="s">
        <v>76</v>
      </c>
      <c r="D4048" s="0" t="n">
        <v>1920</v>
      </c>
      <c r="E4048" s="0" t="s">
        <v>90</v>
      </c>
      <c r="F4048" s="0" t="n">
        <v>1</v>
      </c>
      <c r="G4048" s="0" t="s">
        <v>85</v>
      </c>
      <c r="H4048" s="0" t="n">
        <v>50</v>
      </c>
      <c r="I4048" s="0" t="s">
        <v>178</v>
      </c>
      <c r="J4048" s="0" t="n">
        <v>118.185729044189</v>
      </c>
      <c r="K4048" s="0" t="n">
        <v>98.4172911432339</v>
      </c>
      <c r="L4048" s="0" t="n">
        <v>69.4392322615835</v>
      </c>
      <c r="M4048" s="0" t="n">
        <v>94.9867093461804</v>
      </c>
      <c r="N4048" s="0" t="n">
        <v>48.4513243001264</v>
      </c>
      <c r="O4048" s="0" t="n">
        <v>55.0018238741661</v>
      </c>
      <c r="P4048" s="0" t="n">
        <v>34.4960661294304</v>
      </c>
      <c r="Q4048" s="0" t="n">
        <v>56.0591930726507</v>
      </c>
      <c r="R4048" s="0" t="n">
        <v>87.4983828165927</v>
      </c>
      <c r="S4048" s="0" t="n">
        <v>60.6349827459833</v>
      </c>
      <c r="T4048" s="0" t="n">
        <v>48.1527222241052</v>
      </c>
      <c r="U4048" s="0" t="n">
        <v>61.0248687255465</v>
      </c>
      <c r="V4048" s="0" t="n">
        <v>68.6459664318169</v>
      </c>
      <c r="W4048" s="0" t="n">
        <v>66.1252882050899</v>
      </c>
      <c r="X4048" s="0" t="n">
        <v>78.3041211269775</v>
      </c>
      <c r="Y4048" s="0" t="n">
        <v>70.8633177046413</v>
      </c>
      <c r="Z4048" s="0" t="n">
        <v>56.4707602317586</v>
      </c>
      <c r="AA4048" s="0" t="n">
        <v>71.8813003362722</v>
      </c>
      <c r="AB4048" s="0" t="n">
        <v>45.4911586900249</v>
      </c>
      <c r="AC4048" s="0" t="n">
        <v>73.3914462176089</v>
      </c>
      <c r="AD4048" s="0" t="n">
        <v>65.5461164231929</v>
      </c>
      <c r="AE4048" s="0" t="n">
        <v>58.8850918211636</v>
      </c>
      <c r="AF4048" s="0" t="n">
        <v>65.8570497733807</v>
      </c>
      <c r="AG4048" s="0" t="n">
        <v>80.1525550022899</v>
      </c>
      <c r="AH4048" s="0" t="n">
        <v>64.554012716388</v>
      </c>
    </row>
    <row r="4049" customFormat="false" ht="12.75" hidden="false" customHeight="false" outlineLevel="0" collapsed="false">
      <c r="A4049" s="0" t="n">
        <v>151192051</v>
      </c>
      <c r="B4049" s="0" t="n">
        <v>15</v>
      </c>
      <c r="C4049" s="0" t="s">
        <v>76</v>
      </c>
      <c r="D4049" s="0" t="n">
        <v>1920</v>
      </c>
      <c r="E4049" s="0" t="s">
        <v>90</v>
      </c>
      <c r="F4049" s="0" t="n">
        <v>1</v>
      </c>
      <c r="G4049" s="0" t="s">
        <v>85</v>
      </c>
      <c r="H4049" s="0" t="n">
        <v>51</v>
      </c>
      <c r="I4049" s="0" t="s">
        <v>179</v>
      </c>
      <c r="J4049" s="0" t="n">
        <v>56.6746509102675</v>
      </c>
      <c r="K4049" s="0" t="n">
        <v>45.0026524764129</v>
      </c>
      <c r="L4049" s="0" t="n">
        <v>25.4829744139329</v>
      </c>
      <c r="M4049" s="0" t="n">
        <v>43.433972027974</v>
      </c>
      <c r="N4049" s="0" t="n">
        <v>15.7320131168938</v>
      </c>
      <c r="O4049" s="0" t="n">
        <v>20.1846999866737</v>
      </c>
      <c r="P4049" s="0" t="n">
        <v>9.39901700019751</v>
      </c>
      <c r="Q4049" s="0" t="n">
        <v>22.5387030973838</v>
      </c>
      <c r="R4049" s="0" t="n">
        <v>45.2116912121677</v>
      </c>
      <c r="S4049" s="0" t="n">
        <v>27.7261751947577</v>
      </c>
      <c r="T4049" s="0" t="n">
        <v>19.3598917510887</v>
      </c>
      <c r="U4049" s="0" t="n">
        <v>27.9044558915732</v>
      </c>
      <c r="V4049" s="0" t="n">
        <v>32.9184091462221</v>
      </c>
      <c r="W4049" s="0" t="n">
        <v>31.7096459587188</v>
      </c>
      <c r="X4049" s="0" t="n">
        <v>41.6936466377496</v>
      </c>
      <c r="Y4049" s="0" t="n">
        <v>37.7317321928027</v>
      </c>
      <c r="Z4049" s="0" t="n">
        <v>28.1900000447607</v>
      </c>
      <c r="AA4049" s="0" t="n">
        <v>40.2314181366381</v>
      </c>
      <c r="AB4049" s="0" t="n">
        <v>21.8147788156112</v>
      </c>
      <c r="AC4049" s="0" t="n">
        <v>43.4964223354072</v>
      </c>
      <c r="AD4049" s="0" t="n">
        <v>38.183028266499</v>
      </c>
      <c r="AE4049" s="0" t="n">
        <v>33.6579178451462</v>
      </c>
      <c r="AF4049" s="0" t="n">
        <v>39.0310614974583</v>
      </c>
      <c r="AG4049" s="0" t="n">
        <v>51.3552543841407</v>
      </c>
      <c r="AH4049" s="0" t="n">
        <v>39.4312680333085</v>
      </c>
    </row>
    <row r="4050" customFormat="false" ht="12.75" hidden="false" customHeight="false" outlineLevel="0" collapsed="false">
      <c r="A4050" s="0" t="n">
        <v>151192052</v>
      </c>
      <c r="B4050" s="0" t="n">
        <v>15</v>
      </c>
      <c r="C4050" s="0" t="s">
        <v>76</v>
      </c>
      <c r="D4050" s="0" t="n">
        <v>1920</v>
      </c>
      <c r="E4050" s="0" t="s">
        <v>90</v>
      </c>
      <c r="F4050" s="0" t="n">
        <v>1</v>
      </c>
      <c r="G4050" s="0" t="s">
        <v>85</v>
      </c>
      <c r="H4050" s="0" t="n">
        <v>52</v>
      </c>
      <c r="I4050" s="0" t="s">
        <v>180</v>
      </c>
      <c r="J4050" s="0" t="n">
        <v>217.347763620808</v>
      </c>
      <c r="K4050" s="0" t="n">
        <v>186.826675044805</v>
      </c>
      <c r="L4050" s="0" t="n">
        <v>151.139974977299</v>
      </c>
      <c r="M4050" s="0" t="n">
        <v>180.314362186286</v>
      </c>
      <c r="N4050" s="0" t="n">
        <v>113.069228323366</v>
      </c>
      <c r="O4050" s="0" t="n">
        <v>119.715815012637</v>
      </c>
      <c r="P4050" s="0" t="n">
        <v>88.3236300542878</v>
      </c>
      <c r="Q4050" s="0" t="n">
        <v>115.503363246548</v>
      </c>
      <c r="R4050" s="0" t="n">
        <v>152.84206608233</v>
      </c>
      <c r="S4050" s="0" t="n">
        <v>115.104084721702</v>
      </c>
      <c r="T4050" s="0" t="n">
        <v>99.213011488643</v>
      </c>
      <c r="U4050" s="0" t="n">
        <v>115.844209758291</v>
      </c>
      <c r="V4050" s="0" t="n">
        <v>126.242376352951</v>
      </c>
      <c r="W4050" s="0" t="n">
        <v>121.606759347264</v>
      </c>
      <c r="X4050" s="0" t="n">
        <v>133.902431898168</v>
      </c>
      <c r="Y4050" s="0" t="n">
        <v>121.178431434496</v>
      </c>
      <c r="Z4050" s="0" t="n">
        <v>101.041788886992</v>
      </c>
      <c r="AA4050" s="0" t="n">
        <v>118.557273539092</v>
      </c>
      <c r="AB4050" s="0" t="n">
        <v>83.6598605073489</v>
      </c>
      <c r="AC4050" s="0" t="n">
        <v>115.99012598254</v>
      </c>
      <c r="AD4050" s="0" t="n">
        <v>104.945681945717</v>
      </c>
      <c r="AE4050" s="0" t="n">
        <v>95.6256999575905</v>
      </c>
      <c r="AF4050" s="0" t="n">
        <v>104.082531326655</v>
      </c>
      <c r="AG4050" s="0" t="n">
        <v>119.260648396685</v>
      </c>
      <c r="AH4050" s="0" t="n">
        <v>99.6984369958927</v>
      </c>
    </row>
    <row r="4051" customFormat="false" ht="12.75" hidden="false" customHeight="false" outlineLevel="0" collapsed="false">
      <c r="A4051" s="0" t="n">
        <v>152192019</v>
      </c>
      <c r="B4051" s="0" t="n">
        <v>15</v>
      </c>
      <c r="C4051" s="0" t="s">
        <v>76</v>
      </c>
      <c r="D4051" s="0" t="n">
        <v>1920</v>
      </c>
      <c r="E4051" s="0" t="s">
        <v>90</v>
      </c>
      <c r="F4051" s="0" t="n">
        <v>2</v>
      </c>
      <c r="G4051" s="0" t="s">
        <v>86</v>
      </c>
      <c r="H4051" s="0" t="n">
        <v>19</v>
      </c>
      <c r="I4051" s="0" t="s">
        <v>149</v>
      </c>
      <c r="J4051" s="0" t="n">
        <v>7</v>
      </c>
      <c r="K4051" s="0" t="n">
        <v>7</v>
      </c>
      <c r="L4051" s="0" t="n">
        <v>9</v>
      </c>
      <c r="M4051" s="0" t="n">
        <v>7</v>
      </c>
      <c r="N4051" s="0" t="n">
        <v>5</v>
      </c>
      <c r="O4051" s="0" t="n">
        <v>5</v>
      </c>
      <c r="P4051" s="0" t="n">
        <v>2</v>
      </c>
      <c r="Q4051" s="0" t="n">
        <v>6</v>
      </c>
      <c r="R4051" s="0" t="n">
        <v>5</v>
      </c>
      <c r="S4051" s="0" t="n">
        <v>10</v>
      </c>
      <c r="T4051" s="0" t="n">
        <v>7</v>
      </c>
      <c r="U4051" s="0" t="n">
        <v>6</v>
      </c>
      <c r="V4051" s="0" t="n">
        <v>8</v>
      </c>
      <c r="W4051" s="0" t="n">
        <v>10</v>
      </c>
      <c r="X4051" s="0" t="n">
        <v>8</v>
      </c>
      <c r="Y4051" s="0" t="n">
        <v>8</v>
      </c>
      <c r="Z4051" s="0" t="n">
        <v>3</v>
      </c>
      <c r="AA4051" s="0" t="n">
        <v>17</v>
      </c>
      <c r="AB4051" s="0" t="n">
        <v>10</v>
      </c>
      <c r="AC4051" s="0" t="n">
        <v>8</v>
      </c>
      <c r="AD4051" s="0" t="n">
        <v>5</v>
      </c>
      <c r="AE4051" s="0" t="n">
        <v>14</v>
      </c>
      <c r="AF4051" s="0" t="n">
        <v>15</v>
      </c>
      <c r="AG4051" s="0" t="n">
        <v>13</v>
      </c>
      <c r="AH4051" s="0" t="n">
        <v>13</v>
      </c>
    </row>
    <row r="4052" customFormat="false" ht="12.75" hidden="false" customHeight="false" outlineLevel="0" collapsed="false">
      <c r="A4052" s="0" t="n">
        <v>152192039</v>
      </c>
      <c r="B4052" s="0" t="n">
        <v>15</v>
      </c>
      <c r="C4052" s="0" t="s">
        <v>76</v>
      </c>
      <c r="D4052" s="0" t="n">
        <v>1920</v>
      </c>
      <c r="E4052" s="0" t="s">
        <v>90</v>
      </c>
      <c r="F4052" s="0" t="n">
        <v>2</v>
      </c>
      <c r="G4052" s="0" t="s">
        <v>86</v>
      </c>
      <c r="H4052" s="0" t="n">
        <v>39</v>
      </c>
      <c r="I4052" s="0" t="s">
        <v>169</v>
      </c>
      <c r="J4052" s="0" t="n">
        <v>71.7801476620181</v>
      </c>
      <c r="K4052" s="0" t="n">
        <v>71.2105798575788</v>
      </c>
      <c r="L4052" s="0" t="n">
        <v>91.0010111223458</v>
      </c>
      <c r="M4052" s="0" t="n">
        <v>70.323488045007</v>
      </c>
      <c r="N4052" s="0" t="n">
        <v>49.9750124937531</v>
      </c>
      <c r="O4052" s="0" t="n">
        <v>50.0100020004001</v>
      </c>
      <c r="P4052" s="0" t="n">
        <v>19.952114924182</v>
      </c>
      <c r="Q4052" s="0" t="n">
        <v>59.7609561752988</v>
      </c>
      <c r="R4052" s="0" t="n">
        <v>50.0500500500501</v>
      </c>
      <c r="S4052" s="0" t="n">
        <v>99.9200639488409</v>
      </c>
      <c r="T4052" s="0" t="n">
        <v>70.5858626600787</v>
      </c>
      <c r="U4052" s="0" t="n">
        <v>61.2182430364249</v>
      </c>
      <c r="V4052" s="0" t="n">
        <v>81.7828664894705</v>
      </c>
      <c r="W4052" s="0" t="n">
        <v>102.743244631665</v>
      </c>
      <c r="X4052" s="0" t="n">
        <v>81.7076907363906</v>
      </c>
      <c r="Y4052" s="0" t="n">
        <v>80.9388911371914</v>
      </c>
      <c r="Z4052" s="0" t="n">
        <v>29.8715523250025</v>
      </c>
      <c r="AA4052" s="0" t="n">
        <v>166.928515318146</v>
      </c>
      <c r="AB4052" s="0" t="n">
        <v>96.8335431393435</v>
      </c>
      <c r="AC4052" s="0" t="n">
        <v>76.7386091127098</v>
      </c>
      <c r="AD4052" s="0" t="n">
        <v>47.5692132052136</v>
      </c>
      <c r="AE4052" s="0" t="n">
        <v>131.963427278726</v>
      </c>
      <c r="AF4052" s="0" t="n">
        <v>139.547864917667</v>
      </c>
      <c r="AG4052" s="0" t="n">
        <v>120.259019426457</v>
      </c>
      <c r="AH4052" s="0" t="n">
        <v>119.959398357479</v>
      </c>
    </row>
    <row r="4053" customFormat="false" ht="12.75" hidden="false" customHeight="false" outlineLevel="0" collapsed="false">
      <c r="A4053" s="0" t="n">
        <v>152192040</v>
      </c>
      <c r="B4053" s="0" t="n">
        <v>15</v>
      </c>
      <c r="C4053" s="0" t="s">
        <v>76</v>
      </c>
      <c r="D4053" s="0" t="n">
        <v>1920</v>
      </c>
      <c r="E4053" s="0" t="s">
        <v>90</v>
      </c>
      <c r="F4053" s="0" t="n">
        <v>2</v>
      </c>
      <c r="G4053" s="0" t="s">
        <v>86</v>
      </c>
      <c r="H4053" s="0" t="n">
        <v>40</v>
      </c>
      <c r="I4053" s="0" t="s">
        <v>170</v>
      </c>
      <c r="J4053" s="0" t="n">
        <v>28.8593422018034</v>
      </c>
      <c r="K4053" s="0" t="n">
        <v>28.6303464040678</v>
      </c>
      <c r="L4053" s="0" t="n">
        <v>41.611457000792</v>
      </c>
      <c r="M4053" s="0" t="n">
        <v>28.2736894868381</v>
      </c>
      <c r="N4053" s="0" t="n">
        <v>16.2267505259213</v>
      </c>
      <c r="O4053" s="0" t="n">
        <v>16.2381115234889</v>
      </c>
      <c r="P4053" s="0" t="n">
        <v>2.41629368060619</v>
      </c>
      <c r="Q4053" s="0" t="n">
        <v>21.9312176642515</v>
      </c>
      <c r="R4053" s="0" t="n">
        <v>16.2511150162004</v>
      </c>
      <c r="S4053" s="0" t="n">
        <v>47.9155545177102</v>
      </c>
      <c r="T4053" s="0" t="n">
        <v>28.3791776900259</v>
      </c>
      <c r="U4053" s="0" t="n">
        <v>22.4660162584517</v>
      </c>
      <c r="V4053" s="0" t="n">
        <v>35.3080369735075</v>
      </c>
      <c r="W4053" s="0" t="n">
        <v>49.2693793910658</v>
      </c>
      <c r="X4053" s="0" t="n">
        <v>35.2755814191452</v>
      </c>
      <c r="Y4053" s="0" t="n">
        <v>34.943668319997</v>
      </c>
      <c r="Z4053" s="0" t="n">
        <v>6.16023223036544</v>
      </c>
      <c r="AA4053" s="0" t="n">
        <v>97.24201168114</v>
      </c>
      <c r="AB4053" s="0" t="n">
        <v>46.435447817686</v>
      </c>
      <c r="AC4053" s="0" t="n">
        <v>33.1302846690504</v>
      </c>
      <c r="AD4053" s="0" t="n">
        <v>15.4455940454611</v>
      </c>
      <c r="AE4053" s="0" t="n">
        <v>72.1456336723593</v>
      </c>
      <c r="AF4053" s="0" t="n">
        <v>78.1038806659533</v>
      </c>
      <c r="AG4053" s="0" t="n">
        <v>64.0328630065106</v>
      </c>
      <c r="AH4053" s="0" t="n">
        <v>63.8733274061438</v>
      </c>
    </row>
    <row r="4054" customFormat="false" ht="12.75" hidden="false" customHeight="false" outlineLevel="0" collapsed="false">
      <c r="A4054" s="0" t="n">
        <v>152192041</v>
      </c>
      <c r="B4054" s="0" t="n">
        <v>15</v>
      </c>
      <c r="C4054" s="0" t="s">
        <v>76</v>
      </c>
      <c r="D4054" s="0" t="n">
        <v>1920</v>
      </c>
      <c r="E4054" s="0" t="s">
        <v>90</v>
      </c>
      <c r="F4054" s="0" t="n">
        <v>2</v>
      </c>
      <c r="G4054" s="0" t="s">
        <v>86</v>
      </c>
      <c r="H4054" s="0" t="n">
        <v>41</v>
      </c>
      <c r="I4054" s="0" t="s">
        <v>171</v>
      </c>
      <c r="J4054" s="0" t="n">
        <v>147.894538163478</v>
      </c>
      <c r="K4054" s="0" t="n">
        <v>146.721010800635</v>
      </c>
      <c r="L4054" s="0" t="n">
        <v>172.748265433965</v>
      </c>
      <c r="M4054" s="0" t="n">
        <v>144.893262625099</v>
      </c>
      <c r="N4054" s="0" t="n">
        <v>116.625008289082</v>
      </c>
      <c r="O4054" s="0" t="n">
        <v>116.706662125652</v>
      </c>
      <c r="P4054" s="0" t="n">
        <v>72.0738993188743</v>
      </c>
      <c r="Q4054" s="0" t="n">
        <v>130.074442455365</v>
      </c>
      <c r="R4054" s="0" t="n">
        <v>116.800120914141</v>
      </c>
      <c r="S4054" s="0" t="n">
        <v>183.756555176037</v>
      </c>
      <c r="T4054" s="0" t="n">
        <v>145.433854610289</v>
      </c>
      <c r="U4054" s="0" t="n">
        <v>133.246342439738</v>
      </c>
      <c r="V4054" s="0" t="n">
        <v>161.144849930416</v>
      </c>
      <c r="W4054" s="0" t="n">
        <v>188.948484968846</v>
      </c>
      <c r="X4054" s="0" t="n">
        <v>160.996723727845</v>
      </c>
      <c r="Y4054" s="0" t="n">
        <v>159.481882033522</v>
      </c>
      <c r="Z4054" s="0" t="n">
        <v>87.2973520834644</v>
      </c>
      <c r="AA4054" s="0" t="n">
        <v>267.268723644016</v>
      </c>
      <c r="AB4054" s="0" t="n">
        <v>178.080333514261</v>
      </c>
      <c r="AC4054" s="0" t="n">
        <v>151.205651992262</v>
      </c>
      <c r="AD4054" s="0" t="n">
        <v>111.010675286107</v>
      </c>
      <c r="AE4054" s="0" t="n">
        <v>221.412207765441</v>
      </c>
      <c r="AF4054" s="0" t="n">
        <v>230.162981407441</v>
      </c>
      <c r="AG4054" s="0" t="n">
        <v>205.6465857369</v>
      </c>
      <c r="AH4054" s="0" t="n">
        <v>205.134224583915</v>
      </c>
    </row>
    <row r="4055" customFormat="false" ht="12.75" hidden="false" customHeight="false" outlineLevel="0" collapsed="false">
      <c r="A4055" s="0" t="n">
        <v>152192042</v>
      </c>
      <c r="B4055" s="0" t="n">
        <v>15</v>
      </c>
      <c r="C4055" s="0" t="s">
        <v>76</v>
      </c>
      <c r="D4055" s="0" t="n">
        <v>1920</v>
      </c>
      <c r="E4055" s="0" t="s">
        <v>90</v>
      </c>
      <c r="F4055" s="0" t="n">
        <v>2</v>
      </c>
      <c r="G4055" s="0" t="s">
        <v>86</v>
      </c>
      <c r="H4055" s="0" t="n">
        <v>42</v>
      </c>
      <c r="I4055" s="0" t="s">
        <v>172</v>
      </c>
      <c r="J4055" s="0" t="n">
        <v>70.3510656225413</v>
      </c>
      <c r="K4055" s="0" t="n">
        <v>70.576591953507</v>
      </c>
      <c r="L4055" s="0" t="n">
        <v>90.7058987433847</v>
      </c>
      <c r="M4055" s="0" t="n">
        <v>71.7056326862837</v>
      </c>
      <c r="N4055" s="0" t="n">
        <v>46.4545260310472</v>
      </c>
      <c r="O4055" s="0" t="n">
        <v>57.3657061315754</v>
      </c>
      <c r="P4055" s="0" t="n">
        <v>23.1147095371233</v>
      </c>
      <c r="Q4055" s="0" t="n">
        <v>60.3505586342537</v>
      </c>
      <c r="R4055" s="0" t="n">
        <v>50.9114710947454</v>
      </c>
      <c r="S4055" s="0" t="n">
        <v>99.9108901316202</v>
      </c>
      <c r="T4055" s="0" t="n">
        <v>72.5660450946923</v>
      </c>
      <c r="U4055" s="0" t="n">
        <v>68.0442143322628</v>
      </c>
      <c r="V4055" s="0" t="n">
        <v>80.6053092055874</v>
      </c>
      <c r="W4055" s="0" t="n">
        <v>93.5877807666632</v>
      </c>
      <c r="X4055" s="0" t="n">
        <v>77.9931266143342</v>
      </c>
      <c r="Y4055" s="0" t="n">
        <v>77.7580986380246</v>
      </c>
      <c r="Z4055" s="0" t="n">
        <v>29.4349527433457</v>
      </c>
      <c r="AA4055" s="0" t="n">
        <v>161.982258350304</v>
      </c>
      <c r="AB4055" s="0" t="n">
        <v>92.27377899008</v>
      </c>
      <c r="AC4055" s="0" t="n">
        <v>72.8770471440871</v>
      </c>
      <c r="AD4055" s="0" t="n">
        <v>46.5747217783317</v>
      </c>
      <c r="AE4055" s="0" t="n">
        <v>119.411969525492</v>
      </c>
      <c r="AF4055" s="0" t="n">
        <v>125.712830052505</v>
      </c>
      <c r="AG4055" s="0" t="n">
        <v>117.277005927195</v>
      </c>
      <c r="AH4055" s="0" t="n">
        <v>111.515418692022</v>
      </c>
    </row>
    <row r="4056" customFormat="false" ht="12.75" hidden="false" customHeight="false" outlineLevel="0" collapsed="false">
      <c r="A4056" s="0" t="n">
        <v>152192044</v>
      </c>
      <c r="B4056" s="0" t="n">
        <v>15</v>
      </c>
      <c r="C4056" s="0" t="s">
        <v>76</v>
      </c>
      <c r="D4056" s="0" t="n">
        <v>1920</v>
      </c>
      <c r="E4056" s="0" t="s">
        <v>90</v>
      </c>
      <c r="F4056" s="0" t="n">
        <v>2</v>
      </c>
      <c r="G4056" s="0" t="s">
        <v>86</v>
      </c>
      <c r="H4056" s="0" t="n">
        <v>44</v>
      </c>
      <c r="I4056" s="0" t="s">
        <v>173</v>
      </c>
      <c r="J4056" s="0" t="s">
        <v>181</v>
      </c>
      <c r="K4056" s="0" t="s">
        <v>181</v>
      </c>
      <c r="L4056" s="0" t="s">
        <v>181</v>
      </c>
      <c r="M4056" s="0" t="s">
        <v>181</v>
      </c>
      <c r="N4056" s="0" t="s">
        <v>181</v>
      </c>
      <c r="O4056" s="0" t="s">
        <v>181</v>
      </c>
      <c r="P4056" s="0" t="s">
        <v>181</v>
      </c>
      <c r="Q4056" s="0" t="s">
        <v>181</v>
      </c>
      <c r="R4056" s="0" t="s">
        <v>181</v>
      </c>
      <c r="S4056" s="0" t="s">
        <v>181</v>
      </c>
      <c r="T4056" s="0" t="s">
        <v>181</v>
      </c>
      <c r="U4056" s="0" t="s">
        <v>181</v>
      </c>
      <c r="V4056" s="0" t="s">
        <v>181</v>
      </c>
      <c r="W4056" s="0" t="s">
        <v>181</v>
      </c>
      <c r="X4056" s="0" t="s">
        <v>181</v>
      </c>
      <c r="Y4056" s="0" t="s">
        <v>181</v>
      </c>
      <c r="Z4056" s="0" t="s">
        <v>181</v>
      </c>
      <c r="AA4056" s="0" t="s">
        <v>181</v>
      </c>
      <c r="AB4056" s="0" t="s">
        <v>181</v>
      </c>
      <c r="AC4056" s="0" t="s">
        <v>181</v>
      </c>
      <c r="AD4056" s="0" t="s">
        <v>181</v>
      </c>
      <c r="AE4056" s="0" t="s">
        <v>181</v>
      </c>
      <c r="AF4056" s="0" t="s">
        <v>181</v>
      </c>
      <c r="AG4056" s="0" t="s">
        <v>181</v>
      </c>
      <c r="AH4056" s="0" t="s">
        <v>181</v>
      </c>
    </row>
    <row r="4057" customFormat="false" ht="12.75" hidden="false" customHeight="false" outlineLevel="0" collapsed="false">
      <c r="A4057" s="0" t="n">
        <v>152192045</v>
      </c>
      <c r="B4057" s="0" t="n">
        <v>15</v>
      </c>
      <c r="C4057" s="0" t="s">
        <v>76</v>
      </c>
      <c r="D4057" s="0" t="n">
        <v>1920</v>
      </c>
      <c r="E4057" s="0" t="s">
        <v>90</v>
      </c>
      <c r="F4057" s="0" t="n">
        <v>2</v>
      </c>
      <c r="G4057" s="0" t="s">
        <v>86</v>
      </c>
      <c r="H4057" s="0" t="n">
        <v>45</v>
      </c>
      <c r="I4057" s="0" t="s">
        <v>174</v>
      </c>
      <c r="J4057" s="0" t="s">
        <v>181</v>
      </c>
      <c r="K4057" s="0" t="s">
        <v>181</v>
      </c>
      <c r="L4057" s="0" t="s">
        <v>181</v>
      </c>
      <c r="M4057" s="0" t="s">
        <v>181</v>
      </c>
      <c r="N4057" s="0" t="s">
        <v>181</v>
      </c>
      <c r="O4057" s="0" t="s">
        <v>181</v>
      </c>
      <c r="P4057" s="0" t="s">
        <v>181</v>
      </c>
      <c r="Q4057" s="0" t="s">
        <v>181</v>
      </c>
      <c r="R4057" s="0" t="s">
        <v>181</v>
      </c>
      <c r="S4057" s="0" t="s">
        <v>181</v>
      </c>
      <c r="T4057" s="0" t="s">
        <v>181</v>
      </c>
      <c r="U4057" s="0" t="s">
        <v>181</v>
      </c>
      <c r="V4057" s="0" t="s">
        <v>181</v>
      </c>
      <c r="W4057" s="0" t="s">
        <v>181</v>
      </c>
      <c r="X4057" s="0" t="s">
        <v>181</v>
      </c>
      <c r="Y4057" s="0" t="s">
        <v>181</v>
      </c>
      <c r="Z4057" s="0" t="s">
        <v>181</v>
      </c>
      <c r="AA4057" s="0" t="s">
        <v>181</v>
      </c>
      <c r="AB4057" s="0" t="s">
        <v>181</v>
      </c>
      <c r="AC4057" s="0" t="s">
        <v>181</v>
      </c>
      <c r="AD4057" s="0" t="s">
        <v>181</v>
      </c>
      <c r="AE4057" s="0" t="s">
        <v>181</v>
      </c>
      <c r="AF4057" s="0" t="s">
        <v>181</v>
      </c>
      <c r="AG4057" s="0" t="s">
        <v>181</v>
      </c>
      <c r="AH4057" s="0" t="s">
        <v>181</v>
      </c>
    </row>
    <row r="4058" customFormat="false" ht="12.75" hidden="false" customHeight="false" outlineLevel="0" collapsed="false">
      <c r="A4058" s="0" t="n">
        <v>152192046</v>
      </c>
      <c r="B4058" s="0" t="n">
        <v>15</v>
      </c>
      <c r="C4058" s="0" t="s">
        <v>76</v>
      </c>
      <c r="D4058" s="0" t="n">
        <v>1920</v>
      </c>
      <c r="E4058" s="0" t="s">
        <v>90</v>
      </c>
      <c r="F4058" s="0" t="n">
        <v>2</v>
      </c>
      <c r="G4058" s="0" t="s">
        <v>86</v>
      </c>
      <c r="H4058" s="0" t="n">
        <v>46</v>
      </c>
      <c r="I4058" s="0" t="s">
        <v>175</v>
      </c>
      <c r="J4058" s="0" t="n">
        <v>35.1125718159737</v>
      </c>
      <c r="K4058" s="0" t="n">
        <v>28.0342618470898</v>
      </c>
      <c r="L4058" s="0" t="n">
        <v>39.4214074606816</v>
      </c>
      <c r="M4058" s="0" t="n">
        <v>31.0500047869062</v>
      </c>
      <c r="N4058" s="0" t="n">
        <v>10.5534611297167</v>
      </c>
      <c r="O4058" s="0" t="n">
        <v>24.3978815629693</v>
      </c>
      <c r="P4058" s="0" t="n">
        <v>10.9700217458838</v>
      </c>
      <c r="Q4058" s="0" t="n">
        <v>17.1233124943372</v>
      </c>
      <c r="R4058" s="0" t="n">
        <v>13.9455984862957</v>
      </c>
      <c r="S4058" s="0" t="n">
        <v>29.2330844767285</v>
      </c>
      <c r="T4058" s="0" t="n">
        <v>41.7117465347695</v>
      </c>
      <c r="U4058" s="0" t="n">
        <v>18.5081334853722</v>
      </c>
      <c r="V4058" s="0" t="n">
        <v>44.8811346899606</v>
      </c>
      <c r="W4058" s="0" t="n">
        <v>30.5644301839483</v>
      </c>
      <c r="X4058" s="0" t="n">
        <v>33.2854301577824</v>
      </c>
      <c r="Y4058" s="0" t="n">
        <v>44.8953310693761</v>
      </c>
      <c r="Z4058" s="0" t="n">
        <v>10.0659208499156</v>
      </c>
      <c r="AA4058" s="0" t="n">
        <v>58.3784445121391</v>
      </c>
      <c r="AB4058" s="0" t="n">
        <v>35.7225819673573</v>
      </c>
      <c r="AC4058" s="0" t="n">
        <v>30.3182146690834</v>
      </c>
      <c r="AD4058" s="0" t="n">
        <v>11.6210699376956</v>
      </c>
      <c r="AE4058" s="0" t="n">
        <v>42.1291626606998</v>
      </c>
      <c r="AF4058" s="0" t="n">
        <v>58.4509049639077</v>
      </c>
      <c r="AG4058" s="0" t="n">
        <v>39.3847581974674</v>
      </c>
      <c r="AH4058" s="0" t="n">
        <v>48.715562571674</v>
      </c>
    </row>
    <row r="4059" customFormat="false" ht="12.75" hidden="false" customHeight="false" outlineLevel="0" collapsed="false">
      <c r="A4059" s="0" t="n">
        <v>152192048</v>
      </c>
      <c r="B4059" s="0" t="n">
        <v>15</v>
      </c>
      <c r="C4059" s="0" t="s">
        <v>76</v>
      </c>
      <c r="D4059" s="0" t="n">
        <v>1920</v>
      </c>
      <c r="E4059" s="0" t="s">
        <v>90</v>
      </c>
      <c r="F4059" s="0" t="n">
        <v>2</v>
      </c>
      <c r="G4059" s="0" t="s">
        <v>86</v>
      </c>
      <c r="H4059" s="0" t="n">
        <v>48</v>
      </c>
      <c r="I4059" s="0" t="s">
        <v>176</v>
      </c>
      <c r="J4059" s="0" t="s">
        <v>181</v>
      </c>
      <c r="K4059" s="0" t="s">
        <v>181</v>
      </c>
      <c r="L4059" s="0" t="s">
        <v>181</v>
      </c>
      <c r="M4059" s="0" t="s">
        <v>181</v>
      </c>
      <c r="N4059" s="0" t="s">
        <v>181</v>
      </c>
      <c r="O4059" s="0" t="s">
        <v>181</v>
      </c>
      <c r="P4059" s="0" t="s">
        <v>181</v>
      </c>
      <c r="Q4059" s="0" t="s">
        <v>181</v>
      </c>
      <c r="R4059" s="0" t="s">
        <v>181</v>
      </c>
      <c r="S4059" s="0" t="s">
        <v>181</v>
      </c>
      <c r="T4059" s="0" t="s">
        <v>181</v>
      </c>
      <c r="U4059" s="0" t="s">
        <v>181</v>
      </c>
      <c r="V4059" s="0" t="s">
        <v>181</v>
      </c>
      <c r="W4059" s="0" t="s">
        <v>181</v>
      </c>
      <c r="X4059" s="0" t="s">
        <v>181</v>
      </c>
      <c r="Y4059" s="0" t="s">
        <v>181</v>
      </c>
      <c r="Z4059" s="0" t="s">
        <v>181</v>
      </c>
      <c r="AA4059" s="0" t="s">
        <v>181</v>
      </c>
      <c r="AB4059" s="0" t="s">
        <v>181</v>
      </c>
      <c r="AC4059" s="0" t="s">
        <v>181</v>
      </c>
      <c r="AD4059" s="0" t="s">
        <v>181</v>
      </c>
      <c r="AE4059" s="0" t="s">
        <v>181</v>
      </c>
      <c r="AF4059" s="0" t="s">
        <v>181</v>
      </c>
      <c r="AG4059" s="0" t="s">
        <v>181</v>
      </c>
      <c r="AH4059" s="0" t="s">
        <v>181</v>
      </c>
    </row>
    <row r="4060" customFormat="false" ht="12.75" hidden="false" customHeight="false" outlineLevel="0" collapsed="false">
      <c r="A4060" s="0" t="n">
        <v>152192049</v>
      </c>
      <c r="B4060" s="0" t="n">
        <v>15</v>
      </c>
      <c r="C4060" s="0" t="s">
        <v>76</v>
      </c>
      <c r="D4060" s="0" t="n">
        <v>1920</v>
      </c>
      <c r="E4060" s="0" t="s">
        <v>90</v>
      </c>
      <c r="F4060" s="0" t="n">
        <v>2</v>
      </c>
      <c r="G4060" s="0" t="s">
        <v>86</v>
      </c>
      <c r="H4060" s="0" t="n">
        <v>49</v>
      </c>
      <c r="I4060" s="0" t="s">
        <v>177</v>
      </c>
      <c r="J4060" s="0" t="s">
        <v>181</v>
      </c>
      <c r="K4060" s="0" t="s">
        <v>181</v>
      </c>
      <c r="L4060" s="0" t="s">
        <v>181</v>
      </c>
      <c r="M4060" s="0" t="s">
        <v>181</v>
      </c>
      <c r="N4060" s="0" t="s">
        <v>181</v>
      </c>
      <c r="O4060" s="0" t="s">
        <v>181</v>
      </c>
      <c r="P4060" s="0" t="s">
        <v>181</v>
      </c>
      <c r="Q4060" s="0" t="s">
        <v>181</v>
      </c>
      <c r="R4060" s="0" t="s">
        <v>181</v>
      </c>
      <c r="S4060" s="0" t="s">
        <v>181</v>
      </c>
      <c r="T4060" s="0" t="s">
        <v>181</v>
      </c>
      <c r="U4060" s="0" t="s">
        <v>181</v>
      </c>
      <c r="V4060" s="0" t="s">
        <v>181</v>
      </c>
      <c r="W4060" s="0" t="s">
        <v>181</v>
      </c>
      <c r="X4060" s="0" t="s">
        <v>181</v>
      </c>
      <c r="Y4060" s="0" t="s">
        <v>181</v>
      </c>
      <c r="Z4060" s="0" t="s">
        <v>181</v>
      </c>
      <c r="AA4060" s="0" t="s">
        <v>181</v>
      </c>
      <c r="AB4060" s="0" t="s">
        <v>181</v>
      </c>
      <c r="AC4060" s="0" t="s">
        <v>181</v>
      </c>
      <c r="AD4060" s="0" t="s">
        <v>181</v>
      </c>
      <c r="AE4060" s="0" t="s">
        <v>181</v>
      </c>
      <c r="AF4060" s="0" t="s">
        <v>181</v>
      </c>
      <c r="AG4060" s="0" t="s">
        <v>181</v>
      </c>
      <c r="AH4060" s="0" t="s">
        <v>181</v>
      </c>
    </row>
    <row r="4061" customFormat="false" ht="12.75" hidden="false" customHeight="false" outlineLevel="0" collapsed="false">
      <c r="A4061" s="0" t="n">
        <v>152192050</v>
      </c>
      <c r="B4061" s="0" t="n">
        <v>15</v>
      </c>
      <c r="C4061" s="0" t="s">
        <v>76</v>
      </c>
      <c r="D4061" s="0" t="n">
        <v>1920</v>
      </c>
      <c r="E4061" s="0" t="s">
        <v>90</v>
      </c>
      <c r="F4061" s="0" t="n">
        <v>2</v>
      </c>
      <c r="G4061" s="0" t="s">
        <v>86</v>
      </c>
      <c r="H4061" s="0" t="n">
        <v>50</v>
      </c>
      <c r="I4061" s="0" t="s">
        <v>178</v>
      </c>
      <c r="J4061" s="0" t="n">
        <v>92.7150985498001</v>
      </c>
      <c r="K4061" s="0" t="n">
        <v>89.1807946247866</v>
      </c>
      <c r="L4061" s="0" t="n">
        <v>118.6949718604</v>
      </c>
      <c r="M4061" s="0" t="n">
        <v>86.5763386914358</v>
      </c>
      <c r="N4061" s="0" t="n">
        <v>54.9408707393992</v>
      </c>
      <c r="O4061" s="0" t="n">
        <v>52.5083352327532</v>
      </c>
      <c r="P4061" s="0" t="n">
        <v>20.8320577266252</v>
      </c>
      <c r="Q4061" s="0" t="n">
        <v>59.3226600152722</v>
      </c>
      <c r="R4061" s="0" t="n">
        <v>43.2854380801276</v>
      </c>
      <c r="S4061" s="0" t="n">
        <v>78.4957147497915</v>
      </c>
      <c r="T4061" s="0" t="n">
        <v>56.6043589184174</v>
      </c>
      <c r="U4061" s="0" t="n">
        <v>48.5847921005707</v>
      </c>
      <c r="V4061" s="0" t="n">
        <v>62.5761947768844</v>
      </c>
      <c r="W4061" s="0" t="n">
        <v>74.8060951283256</v>
      </c>
      <c r="X4061" s="0" t="n">
        <v>57.2735916341942</v>
      </c>
      <c r="Y4061" s="0" t="n">
        <v>53.1953030030356</v>
      </c>
      <c r="Z4061" s="0" t="n">
        <v>19.7337231410925</v>
      </c>
      <c r="AA4061" s="0" t="n">
        <v>104.740960587424</v>
      </c>
      <c r="AB4061" s="0" t="n">
        <v>59.1344031713658</v>
      </c>
      <c r="AC4061" s="0" t="n">
        <v>42.4013038089049</v>
      </c>
      <c r="AD4061" s="0" t="n">
        <v>25.8886509267939</v>
      </c>
      <c r="AE4061" s="0" t="n">
        <v>68.3946550983452</v>
      </c>
      <c r="AF4061" s="0" t="n">
        <v>77.396334610687</v>
      </c>
      <c r="AG4061" s="0" t="n">
        <v>64.924519891175</v>
      </c>
      <c r="AH4061" s="0" t="n">
        <v>63.8813435040698</v>
      </c>
    </row>
    <row r="4062" customFormat="false" ht="12.75" hidden="false" customHeight="false" outlineLevel="0" collapsed="false">
      <c r="A4062" s="0" t="n">
        <v>152192051</v>
      </c>
      <c r="B4062" s="0" t="n">
        <v>15</v>
      </c>
      <c r="C4062" s="0" t="s">
        <v>76</v>
      </c>
      <c r="D4062" s="0" t="n">
        <v>1920</v>
      </c>
      <c r="E4062" s="0" t="s">
        <v>90</v>
      </c>
      <c r="F4062" s="0" t="n">
        <v>2</v>
      </c>
      <c r="G4062" s="0" t="s">
        <v>86</v>
      </c>
      <c r="H4062" s="0" t="n">
        <v>51</v>
      </c>
      <c r="I4062" s="0" t="s">
        <v>179</v>
      </c>
      <c r="J4062" s="0" t="n">
        <v>37.2762782395115</v>
      </c>
      <c r="K4062" s="0" t="n">
        <v>35.8553047567401</v>
      </c>
      <c r="L4062" s="0" t="n">
        <v>54.2748993320408</v>
      </c>
      <c r="M4062" s="0" t="n">
        <v>34.808178392721</v>
      </c>
      <c r="N4062" s="0" t="n">
        <v>17.839151181334</v>
      </c>
      <c r="O4062" s="0" t="n">
        <v>17.0493135236301</v>
      </c>
      <c r="P4062" s="0" t="n">
        <v>2.52285883627606</v>
      </c>
      <c r="Q4062" s="0" t="n">
        <v>21.7703706982365</v>
      </c>
      <c r="R4062" s="0" t="n">
        <v>14.0546639226802</v>
      </c>
      <c r="S4062" s="0" t="n">
        <v>37.6417463205986</v>
      </c>
      <c r="T4062" s="0" t="n">
        <v>22.7578880421376</v>
      </c>
      <c r="U4062" s="0" t="n">
        <v>17.8297624222157</v>
      </c>
      <c r="V4062" s="0" t="n">
        <v>27.0159593773606</v>
      </c>
      <c r="W4062" s="0" t="n">
        <v>35.872430298018</v>
      </c>
      <c r="X4062" s="0" t="n">
        <v>24.7266717080167</v>
      </c>
      <c r="Y4062" s="0" t="n">
        <v>22.9659561454714</v>
      </c>
      <c r="Z4062" s="0" t="n">
        <v>4.06956812944458</v>
      </c>
      <c r="AA4062" s="0" t="n">
        <v>61.0154693673771</v>
      </c>
      <c r="AB4062" s="0" t="n">
        <v>28.3572448520506</v>
      </c>
      <c r="AC4062" s="0" t="n">
        <v>18.3058734289106</v>
      </c>
      <c r="AD4062" s="0" t="n">
        <v>8.40597448763531</v>
      </c>
      <c r="AE4062" s="0" t="n">
        <v>37.3919943853115</v>
      </c>
      <c r="AF4062" s="0" t="n">
        <v>43.318140954588</v>
      </c>
      <c r="AG4062" s="0" t="n">
        <v>34.5695724759958</v>
      </c>
      <c r="AH4062" s="0" t="n">
        <v>34.0141249843589</v>
      </c>
    </row>
    <row r="4063" customFormat="false" ht="12.75" hidden="false" customHeight="false" outlineLevel="0" collapsed="false">
      <c r="A4063" s="0" t="n">
        <v>152192052</v>
      </c>
      <c r="B4063" s="0" t="n">
        <v>15</v>
      </c>
      <c r="C4063" s="0" t="s">
        <v>76</v>
      </c>
      <c r="D4063" s="0" t="n">
        <v>1920</v>
      </c>
      <c r="E4063" s="0" t="s">
        <v>90</v>
      </c>
      <c r="F4063" s="0" t="n">
        <v>2</v>
      </c>
      <c r="G4063" s="0" t="s">
        <v>86</v>
      </c>
      <c r="H4063" s="0" t="n">
        <v>52</v>
      </c>
      <c r="I4063" s="0" t="s">
        <v>180</v>
      </c>
      <c r="J4063" s="0" t="n">
        <v>191.028538216001</v>
      </c>
      <c r="K4063" s="0" t="n">
        <v>183.74652133885</v>
      </c>
      <c r="L4063" s="0" t="n">
        <v>225.320029434073</v>
      </c>
      <c r="M4063" s="0" t="n">
        <v>178.380346707339</v>
      </c>
      <c r="N4063" s="0" t="n">
        <v>128.21366490289</v>
      </c>
      <c r="O4063" s="0" t="n">
        <v>122.536938485633</v>
      </c>
      <c r="P4063" s="0" t="n">
        <v>75.2525552754313</v>
      </c>
      <c r="Q4063" s="0" t="n">
        <v>129.120456236026</v>
      </c>
      <c r="R4063" s="0" t="n">
        <v>101.013773143578</v>
      </c>
      <c r="S4063" s="0" t="n">
        <v>144.356414202133</v>
      </c>
      <c r="T4063" s="0" t="n">
        <v>116.626613248231</v>
      </c>
      <c r="U4063" s="0" t="n">
        <v>105.748638387812</v>
      </c>
      <c r="V4063" s="0" t="n">
        <v>123.300049868463</v>
      </c>
      <c r="W4063" s="0" t="n">
        <v>137.571072352296</v>
      </c>
      <c r="X4063" s="0" t="n">
        <v>112.851807781235</v>
      </c>
      <c r="Y4063" s="0" t="n">
        <v>104.815953357796</v>
      </c>
      <c r="Z4063" s="0" t="n">
        <v>57.6703131535503</v>
      </c>
      <c r="AA4063" s="0" t="n">
        <v>167.700424316934</v>
      </c>
      <c r="AB4063" s="0" t="n">
        <v>108.750272865364</v>
      </c>
      <c r="AC4063" s="0" t="n">
        <v>83.5474718903338</v>
      </c>
      <c r="AD4063" s="0" t="n">
        <v>60.4154752198992</v>
      </c>
      <c r="AE4063" s="0" t="n">
        <v>114.754609644196</v>
      </c>
      <c r="AF4063" s="0" t="n">
        <v>127.65348387461</v>
      </c>
      <c r="AG4063" s="0" t="n">
        <v>111.022906305939</v>
      </c>
      <c r="AH4063" s="0" t="n">
        <v>109.239042913798</v>
      </c>
    </row>
    <row r="4064" customFormat="false" ht="12.75" hidden="false" customHeight="false" outlineLevel="0" collapsed="false">
      <c r="A4064" s="0" t="n">
        <v>150193019</v>
      </c>
      <c r="B4064" s="0" t="n">
        <v>15</v>
      </c>
      <c r="C4064" s="0" t="s">
        <v>76</v>
      </c>
      <c r="D4064" s="0" t="n">
        <v>1930</v>
      </c>
      <c r="E4064" s="0" t="s">
        <v>92</v>
      </c>
      <c r="F4064" s="0" t="n">
        <v>0</v>
      </c>
      <c r="G4064" s="0" t="s">
        <v>6</v>
      </c>
      <c r="H4064" s="0" t="n">
        <v>19</v>
      </c>
      <c r="I4064" s="0" t="s">
        <v>149</v>
      </c>
      <c r="J4064" s="0" t="n">
        <v>7</v>
      </c>
      <c r="K4064" s="0" t="n">
        <v>12</v>
      </c>
      <c r="L4064" s="0" t="n">
        <v>12</v>
      </c>
      <c r="M4064" s="0" t="n">
        <v>14</v>
      </c>
      <c r="N4064" s="0" t="n">
        <v>3</v>
      </c>
      <c r="O4064" s="0" t="n">
        <v>5</v>
      </c>
      <c r="P4064" s="0" t="n">
        <v>4</v>
      </c>
      <c r="Q4064" s="0" t="n">
        <v>9</v>
      </c>
      <c r="R4064" s="0" t="n">
        <v>6</v>
      </c>
      <c r="S4064" s="0" t="n">
        <v>14</v>
      </c>
      <c r="T4064" s="0" t="n">
        <v>6</v>
      </c>
      <c r="U4064" s="0" t="n">
        <v>7</v>
      </c>
      <c r="V4064" s="0" t="n">
        <v>15</v>
      </c>
      <c r="W4064" s="0" t="n">
        <v>12</v>
      </c>
      <c r="X4064" s="0" t="n">
        <v>15</v>
      </c>
      <c r="Y4064" s="0" t="n">
        <v>11</v>
      </c>
      <c r="Z4064" s="0" t="n">
        <v>7</v>
      </c>
      <c r="AA4064" s="0" t="n">
        <v>21</v>
      </c>
      <c r="AB4064" s="0" t="n">
        <v>15</v>
      </c>
      <c r="AC4064" s="0" t="n">
        <v>20</v>
      </c>
      <c r="AD4064" s="0" t="n">
        <v>13</v>
      </c>
      <c r="AE4064" s="0" t="n">
        <v>21</v>
      </c>
      <c r="AF4064" s="0" t="n">
        <v>19</v>
      </c>
      <c r="AG4064" s="0" t="n">
        <v>31</v>
      </c>
      <c r="AH4064" s="0" t="n">
        <v>26</v>
      </c>
    </row>
    <row r="4065" customFormat="false" ht="12.75" hidden="false" customHeight="false" outlineLevel="0" collapsed="false">
      <c r="A4065" s="0" t="n">
        <v>150193039</v>
      </c>
      <c r="B4065" s="0" t="n">
        <v>15</v>
      </c>
      <c r="C4065" s="0" t="s">
        <v>76</v>
      </c>
      <c r="D4065" s="0" t="n">
        <v>1930</v>
      </c>
      <c r="E4065" s="0" t="s">
        <v>92</v>
      </c>
      <c r="F4065" s="0" t="n">
        <v>0</v>
      </c>
      <c r="G4065" s="0" t="s">
        <v>6</v>
      </c>
      <c r="H4065" s="0" t="n">
        <v>39</v>
      </c>
      <c r="I4065" s="0" t="s">
        <v>169</v>
      </c>
      <c r="J4065" s="0" t="n">
        <v>36.5153886280647</v>
      </c>
      <c r="K4065" s="0" t="n">
        <v>62.2729631551635</v>
      </c>
      <c r="L4065" s="0" t="n">
        <v>61.9834710743802</v>
      </c>
      <c r="M4065" s="0" t="n">
        <v>71.7213114754098</v>
      </c>
      <c r="N4065" s="0" t="n">
        <v>15.2516522623284</v>
      </c>
      <c r="O4065" s="0" t="n">
        <v>25.3678335870117</v>
      </c>
      <c r="P4065" s="0" t="n">
        <v>20.253164556962</v>
      </c>
      <c r="Q4065" s="0" t="n">
        <v>45.4316002019182</v>
      </c>
      <c r="R4065" s="0" t="n">
        <v>30.4105423213381</v>
      </c>
      <c r="S4065" s="0" t="n">
        <v>70.8143651997977</v>
      </c>
      <c r="T4065" s="0" t="n">
        <v>30.6278713629403</v>
      </c>
      <c r="U4065" s="0" t="n">
        <v>36.0453141091658</v>
      </c>
      <c r="V4065" s="0" t="n">
        <v>77.7604976671851</v>
      </c>
      <c r="W4065" s="0" t="n">
        <v>62.4349635796046</v>
      </c>
      <c r="X4065" s="0" t="n">
        <v>77.559462254395</v>
      </c>
      <c r="Y4065" s="0" t="n">
        <v>56.2947799385875</v>
      </c>
      <c r="Z4065" s="0" t="n">
        <v>35.3000504286435</v>
      </c>
      <c r="AA4065" s="0" t="n">
        <v>104.633781763827</v>
      </c>
      <c r="AB4065" s="0" t="n">
        <v>73.7463126843658</v>
      </c>
      <c r="AC4065" s="0" t="n">
        <v>97.1817298347911</v>
      </c>
      <c r="AD4065" s="0" t="n">
        <v>62.6808100289296</v>
      </c>
      <c r="AE4065" s="0" t="n">
        <v>100.286532951289</v>
      </c>
      <c r="AF4065" s="0" t="n">
        <v>89.5381715362865</v>
      </c>
      <c r="AG4065" s="0" t="n">
        <v>144.724556489262</v>
      </c>
      <c r="AH4065" s="0" t="n">
        <v>120.761727821644</v>
      </c>
    </row>
    <row r="4066" customFormat="false" ht="12.75" hidden="false" customHeight="false" outlineLevel="0" collapsed="false">
      <c r="A4066" s="0" t="n">
        <v>150193040</v>
      </c>
      <c r="B4066" s="0" t="n">
        <v>15</v>
      </c>
      <c r="C4066" s="0" t="s">
        <v>76</v>
      </c>
      <c r="D4066" s="0" t="n">
        <v>1930</v>
      </c>
      <c r="E4066" s="0" t="s">
        <v>92</v>
      </c>
      <c r="F4066" s="0" t="n">
        <v>0</v>
      </c>
      <c r="G4066" s="0" t="s">
        <v>6</v>
      </c>
      <c r="H4066" s="0" t="n">
        <v>40</v>
      </c>
      <c r="I4066" s="0" t="s">
        <v>170</v>
      </c>
      <c r="J4066" s="0" t="n">
        <v>14.6810800809591</v>
      </c>
      <c r="K4066" s="0" t="n">
        <v>32.1773487738569</v>
      </c>
      <c r="L4066" s="0" t="n">
        <v>32.0277639913338</v>
      </c>
      <c r="M4066" s="0" t="n">
        <v>39.2107083826875</v>
      </c>
      <c r="N4066" s="0" t="n">
        <v>3.14525736093341</v>
      </c>
      <c r="O4066" s="0" t="n">
        <v>8.23686651506048</v>
      </c>
      <c r="P4066" s="0" t="n">
        <v>5.51830568924721</v>
      </c>
      <c r="Q4066" s="0" t="n">
        <v>20.7742205824247</v>
      </c>
      <c r="R4066" s="0" t="n">
        <v>11.1601330638158</v>
      </c>
      <c r="S4066" s="0" t="n">
        <v>38.714872414267</v>
      </c>
      <c r="T4066" s="0" t="n">
        <v>11.2398889917859</v>
      </c>
      <c r="U4066" s="0" t="n">
        <v>14.4920857441806</v>
      </c>
      <c r="V4066" s="0" t="n">
        <v>43.5219602528943</v>
      </c>
      <c r="W4066" s="0" t="n">
        <v>32.2610567571395</v>
      </c>
      <c r="X4066" s="0" t="n">
        <v>43.4094422584453</v>
      </c>
      <c r="Y4066" s="0" t="n">
        <v>28.1021513164628</v>
      </c>
      <c r="Z4066" s="0" t="n">
        <v>14.1924510918803</v>
      </c>
      <c r="AA4066" s="0" t="n">
        <v>64.7699600601703</v>
      </c>
      <c r="AB4066" s="0" t="n">
        <v>41.2752513902818</v>
      </c>
      <c r="AC4066" s="0" t="n">
        <v>59.361125293508</v>
      </c>
      <c r="AD4066" s="0" t="n">
        <v>33.3748914706066</v>
      </c>
      <c r="AE4066" s="0" t="n">
        <v>62.0789445275845</v>
      </c>
      <c r="AF4066" s="0" t="n">
        <v>53.9078282957905</v>
      </c>
      <c r="AG4066" s="0" t="n">
        <v>98.3333145618199</v>
      </c>
      <c r="AH4066" s="0" t="n">
        <v>78.8855699749017</v>
      </c>
    </row>
    <row r="4067" customFormat="false" ht="12.75" hidden="false" customHeight="false" outlineLevel="0" collapsed="false">
      <c r="A4067" s="0" t="n">
        <v>150193041</v>
      </c>
      <c r="B4067" s="0" t="n">
        <v>15</v>
      </c>
      <c r="C4067" s="0" t="s">
        <v>76</v>
      </c>
      <c r="D4067" s="0" t="n">
        <v>1930</v>
      </c>
      <c r="E4067" s="0" t="s">
        <v>92</v>
      </c>
      <c r="F4067" s="0" t="n">
        <v>0</v>
      </c>
      <c r="G4067" s="0" t="s">
        <v>6</v>
      </c>
      <c r="H4067" s="0" t="n">
        <v>41</v>
      </c>
      <c r="I4067" s="0" t="s">
        <v>171</v>
      </c>
      <c r="J4067" s="0" t="n">
        <v>75.235656555568</v>
      </c>
      <c r="K4067" s="0" t="n">
        <v>108.778334448246</v>
      </c>
      <c r="L4067" s="0" t="n">
        <v>108.272650042236</v>
      </c>
      <c r="M4067" s="0" t="n">
        <v>120.336173779895</v>
      </c>
      <c r="N4067" s="0" t="n">
        <v>44.5718000495288</v>
      </c>
      <c r="O4067" s="0" t="n">
        <v>59.2000612852495</v>
      </c>
      <c r="P4067" s="0" t="n">
        <v>51.8561451919174</v>
      </c>
      <c r="Q4067" s="0" t="n">
        <v>86.2433288814698</v>
      </c>
      <c r="R4067" s="0" t="n">
        <v>66.1909479093699</v>
      </c>
      <c r="S4067" s="0" t="n">
        <v>118.81447203761</v>
      </c>
      <c r="T4067" s="0" t="n">
        <v>66.6639817382271</v>
      </c>
      <c r="U4067" s="0" t="n">
        <v>74.267123386727</v>
      </c>
      <c r="V4067" s="0" t="n">
        <v>128.254115456122</v>
      </c>
      <c r="W4067" s="0" t="n">
        <v>109.061316587809</v>
      </c>
      <c r="X4067" s="0" t="n">
        <v>127.922538115232</v>
      </c>
      <c r="Y4067" s="0" t="n">
        <v>100.72691153174</v>
      </c>
      <c r="Z4067" s="0" t="n">
        <v>72.7315953691497</v>
      </c>
      <c r="AA4067" s="0" t="n">
        <v>159.94385019902</v>
      </c>
      <c r="AB4067" s="0" t="n">
        <v>121.633327785083</v>
      </c>
      <c r="AC4067" s="0" t="n">
        <v>150.089299818633</v>
      </c>
      <c r="AD4067" s="0" t="n">
        <v>107.18609410877</v>
      </c>
      <c r="AE4067" s="0" t="n">
        <v>153.298618600494</v>
      </c>
      <c r="AF4067" s="0" t="n">
        <v>139.824946143193</v>
      </c>
      <c r="AG4067" s="0" t="n">
        <v>205.424955664093</v>
      </c>
      <c r="AH4067" s="0" t="n">
        <v>176.943911208198</v>
      </c>
    </row>
    <row r="4068" customFormat="false" ht="12.75" hidden="false" customHeight="false" outlineLevel="0" collapsed="false">
      <c r="A4068" s="0" t="n">
        <v>150193042</v>
      </c>
      <c r="B4068" s="0" t="n">
        <v>15</v>
      </c>
      <c r="C4068" s="0" t="s">
        <v>76</v>
      </c>
      <c r="D4068" s="0" t="n">
        <v>1930</v>
      </c>
      <c r="E4068" s="0" t="s">
        <v>92</v>
      </c>
      <c r="F4068" s="0" t="n">
        <v>0</v>
      </c>
      <c r="G4068" s="0" t="s">
        <v>6</v>
      </c>
      <c r="H4068" s="0" t="n">
        <v>42</v>
      </c>
      <c r="I4068" s="0" t="s">
        <v>172</v>
      </c>
      <c r="J4068" s="0" t="n">
        <v>40.7563141172615</v>
      </c>
      <c r="K4068" s="0" t="n">
        <v>75.4415843765584</v>
      </c>
      <c r="L4068" s="0" t="n">
        <v>68.2151319508629</v>
      </c>
      <c r="M4068" s="0" t="n">
        <v>111.888339857742</v>
      </c>
      <c r="N4068" s="0" t="n">
        <v>16.9169642232024</v>
      </c>
      <c r="O4068" s="0" t="n">
        <v>29.3366113723192</v>
      </c>
      <c r="P4068" s="0" t="n">
        <v>22.6539149222198</v>
      </c>
      <c r="Q4068" s="0" t="n">
        <v>48.0808835070404</v>
      </c>
      <c r="R4068" s="0" t="n">
        <v>43.1450398878967</v>
      </c>
      <c r="S4068" s="0" t="n">
        <v>84.0432248159863</v>
      </c>
      <c r="T4068" s="0" t="n">
        <v>34.4237495300677</v>
      </c>
      <c r="U4068" s="0" t="n">
        <v>43.3273526442165</v>
      </c>
      <c r="V4068" s="0" t="n">
        <v>89.4468373483522</v>
      </c>
      <c r="W4068" s="0" t="n">
        <v>73.5244266778316</v>
      </c>
      <c r="X4068" s="0" t="n">
        <v>86.4071699348745</v>
      </c>
      <c r="Y4068" s="0" t="n">
        <v>63.5405725470231</v>
      </c>
      <c r="Z4068" s="0" t="n">
        <v>36.2094786809824</v>
      </c>
      <c r="AA4068" s="0" t="n">
        <v>102.758696777379</v>
      </c>
      <c r="AB4068" s="0" t="n">
        <v>87.828247728714</v>
      </c>
      <c r="AC4068" s="0" t="n">
        <v>114.469648540797</v>
      </c>
      <c r="AD4068" s="0" t="n">
        <v>68.4113639967324</v>
      </c>
      <c r="AE4068" s="0" t="n">
        <v>101.24428453542</v>
      </c>
      <c r="AF4068" s="0" t="n">
        <v>84.3616291566622</v>
      </c>
      <c r="AG4068" s="0" t="n">
        <v>133.550251787569</v>
      </c>
      <c r="AH4068" s="0" t="n">
        <v>114.143543542102</v>
      </c>
    </row>
    <row r="4069" customFormat="false" ht="12.75" hidden="false" customHeight="false" outlineLevel="0" collapsed="false">
      <c r="A4069" s="0" t="n">
        <v>150193044</v>
      </c>
      <c r="B4069" s="0" t="n">
        <v>15</v>
      </c>
      <c r="C4069" s="0" t="s">
        <v>76</v>
      </c>
      <c r="D4069" s="0" t="n">
        <v>1930</v>
      </c>
      <c r="E4069" s="0" t="s">
        <v>92</v>
      </c>
      <c r="F4069" s="0" t="n">
        <v>0</v>
      </c>
      <c r="G4069" s="0" t="s">
        <v>6</v>
      </c>
      <c r="H4069" s="0" t="n">
        <v>44</v>
      </c>
      <c r="I4069" s="0" t="s">
        <v>173</v>
      </c>
      <c r="J4069" s="0" t="s">
        <v>181</v>
      </c>
      <c r="K4069" s="0" t="s">
        <v>181</v>
      </c>
      <c r="L4069" s="0" t="s">
        <v>181</v>
      </c>
      <c r="M4069" s="0" t="s">
        <v>181</v>
      </c>
      <c r="N4069" s="0" t="s">
        <v>181</v>
      </c>
      <c r="O4069" s="0" t="s">
        <v>181</v>
      </c>
      <c r="P4069" s="0" t="s">
        <v>181</v>
      </c>
      <c r="Q4069" s="0" t="s">
        <v>181</v>
      </c>
      <c r="R4069" s="0" t="s">
        <v>181</v>
      </c>
      <c r="S4069" s="0" t="s">
        <v>181</v>
      </c>
      <c r="T4069" s="0" t="s">
        <v>181</v>
      </c>
      <c r="U4069" s="0" t="s">
        <v>181</v>
      </c>
      <c r="V4069" s="0" t="s">
        <v>181</v>
      </c>
      <c r="W4069" s="0" t="s">
        <v>181</v>
      </c>
      <c r="X4069" s="0" t="s">
        <v>181</v>
      </c>
      <c r="Y4069" s="0" t="s">
        <v>181</v>
      </c>
      <c r="Z4069" s="0" t="s">
        <v>181</v>
      </c>
      <c r="AA4069" s="0" t="n">
        <v>63.2802556085748</v>
      </c>
      <c r="AB4069" s="0" t="s">
        <v>181</v>
      </c>
      <c r="AC4069" s="0" t="n">
        <v>66.6466496598209</v>
      </c>
      <c r="AD4069" s="0" t="s">
        <v>181</v>
      </c>
      <c r="AE4069" s="0" t="n">
        <v>62.1623895799835</v>
      </c>
      <c r="AF4069" s="0" t="s">
        <v>181</v>
      </c>
      <c r="AG4069" s="0" t="n">
        <v>90.5599036595219</v>
      </c>
      <c r="AH4069" s="0" t="n">
        <v>74.1691875398802</v>
      </c>
    </row>
    <row r="4070" customFormat="false" ht="12.75" hidden="false" customHeight="false" outlineLevel="0" collapsed="false">
      <c r="A4070" s="0" t="n">
        <v>150193045</v>
      </c>
      <c r="B4070" s="0" t="n">
        <v>15</v>
      </c>
      <c r="C4070" s="0" t="s">
        <v>76</v>
      </c>
      <c r="D4070" s="0" t="n">
        <v>1930</v>
      </c>
      <c r="E4070" s="0" t="s">
        <v>92</v>
      </c>
      <c r="F4070" s="0" t="n">
        <v>0</v>
      </c>
      <c r="G4070" s="0" t="s">
        <v>6</v>
      </c>
      <c r="H4070" s="0" t="n">
        <v>45</v>
      </c>
      <c r="I4070" s="0" t="s">
        <v>174</v>
      </c>
      <c r="J4070" s="0" t="s">
        <v>181</v>
      </c>
      <c r="K4070" s="0" t="s">
        <v>181</v>
      </c>
      <c r="L4070" s="0" t="s">
        <v>181</v>
      </c>
      <c r="M4070" s="0" t="s">
        <v>181</v>
      </c>
      <c r="N4070" s="0" t="s">
        <v>181</v>
      </c>
      <c r="O4070" s="0" t="s">
        <v>181</v>
      </c>
      <c r="P4070" s="0" t="s">
        <v>181</v>
      </c>
      <c r="Q4070" s="0" t="s">
        <v>181</v>
      </c>
      <c r="R4070" s="0" t="s">
        <v>181</v>
      </c>
      <c r="S4070" s="0" t="s">
        <v>181</v>
      </c>
      <c r="T4070" s="0" t="s">
        <v>181</v>
      </c>
      <c r="U4070" s="0" t="s">
        <v>181</v>
      </c>
      <c r="V4070" s="0" t="s">
        <v>181</v>
      </c>
      <c r="W4070" s="0" t="s">
        <v>181</v>
      </c>
      <c r="X4070" s="0" t="s">
        <v>181</v>
      </c>
      <c r="Y4070" s="0" t="s">
        <v>181</v>
      </c>
      <c r="Z4070" s="0" t="s">
        <v>181</v>
      </c>
      <c r="AA4070" s="0" t="n">
        <v>151.652440453528</v>
      </c>
      <c r="AB4070" s="0" t="s">
        <v>181</v>
      </c>
      <c r="AC4070" s="0" t="n">
        <v>175.015281865121</v>
      </c>
      <c r="AD4070" s="0" t="s">
        <v>181</v>
      </c>
      <c r="AE4070" s="0" t="n">
        <v>149.704024718851</v>
      </c>
      <c r="AF4070" s="0" t="s">
        <v>181</v>
      </c>
      <c r="AG4070" s="0" t="n">
        <v>184.758923878442</v>
      </c>
      <c r="AH4070" s="0" t="n">
        <v>162.597095466279</v>
      </c>
    </row>
    <row r="4071" customFormat="false" ht="12.75" hidden="false" customHeight="false" outlineLevel="0" collapsed="false">
      <c r="A4071" s="0" t="n">
        <v>150193046</v>
      </c>
      <c r="B4071" s="0" t="n">
        <v>15</v>
      </c>
      <c r="C4071" s="0" t="s">
        <v>76</v>
      </c>
      <c r="D4071" s="0" t="n">
        <v>1930</v>
      </c>
      <c r="E4071" s="0" t="s">
        <v>92</v>
      </c>
      <c r="F4071" s="0" t="n">
        <v>0</v>
      </c>
      <c r="G4071" s="0" t="s">
        <v>6</v>
      </c>
      <c r="H4071" s="0" t="n">
        <v>46</v>
      </c>
      <c r="I4071" s="0" t="s">
        <v>175</v>
      </c>
      <c r="J4071" s="0" t="n">
        <v>26.4121360730618</v>
      </c>
      <c r="K4071" s="0" t="n">
        <v>32.1042373407444</v>
      </c>
      <c r="L4071" s="0" t="n">
        <v>28.8167309071831</v>
      </c>
      <c r="M4071" s="0" t="n">
        <v>35.1916630125338</v>
      </c>
      <c r="N4071" s="0" t="n">
        <v>8.61628899364297</v>
      </c>
      <c r="O4071" s="0" t="n">
        <v>16.0797961780968</v>
      </c>
      <c r="P4071" s="0" t="n">
        <v>13.1242635357671</v>
      </c>
      <c r="Q4071" s="0" t="n">
        <v>19.7318231005848</v>
      </c>
      <c r="R4071" s="0" t="n">
        <v>15.0146660605615</v>
      </c>
      <c r="S4071" s="0" t="n">
        <v>28.7732520981511</v>
      </c>
      <c r="T4071" s="0" t="n">
        <v>17.0026542354623</v>
      </c>
      <c r="U4071" s="0" t="n">
        <v>15.2376305760227</v>
      </c>
      <c r="V4071" s="0" t="n">
        <v>41.0585580913801</v>
      </c>
      <c r="W4071" s="0" t="n">
        <v>31.9075786657374</v>
      </c>
      <c r="X4071" s="0" t="n">
        <v>36.0883225311716</v>
      </c>
      <c r="Y4071" s="0" t="n">
        <v>29.2284504789847</v>
      </c>
      <c r="Z4071" s="0" t="n">
        <v>15.8388093625987</v>
      </c>
      <c r="AA4071" s="0" t="n">
        <v>45.5405779311561</v>
      </c>
      <c r="AB4071" s="0" t="n">
        <v>28.6465567972768</v>
      </c>
      <c r="AC4071" s="0" t="n">
        <v>41.7997099717849</v>
      </c>
      <c r="AD4071" s="0" t="n">
        <v>23.7741115500356</v>
      </c>
      <c r="AE4071" s="0" t="n">
        <v>40.6060833466758</v>
      </c>
      <c r="AF4071" s="0" t="n">
        <v>39.3435242558558</v>
      </c>
      <c r="AG4071" s="0" t="n">
        <v>62.8745661577723</v>
      </c>
      <c r="AH4071" s="0" t="n">
        <v>47.8043888262197</v>
      </c>
    </row>
    <row r="4072" customFormat="false" ht="12.75" hidden="false" customHeight="false" outlineLevel="0" collapsed="false">
      <c r="A4072" s="0" t="n">
        <v>150193048</v>
      </c>
      <c r="B4072" s="0" t="n">
        <v>15</v>
      </c>
      <c r="C4072" s="0" t="s">
        <v>76</v>
      </c>
      <c r="D4072" s="0" t="n">
        <v>1930</v>
      </c>
      <c r="E4072" s="0" t="s">
        <v>92</v>
      </c>
      <c r="F4072" s="0" t="n">
        <v>0</v>
      </c>
      <c r="G4072" s="0" t="s">
        <v>6</v>
      </c>
      <c r="H4072" s="0" t="n">
        <v>48</v>
      </c>
      <c r="I4072" s="0" t="s">
        <v>176</v>
      </c>
      <c r="J4072" s="0" t="s">
        <v>181</v>
      </c>
      <c r="K4072" s="0" t="s">
        <v>181</v>
      </c>
      <c r="L4072" s="0" t="s">
        <v>181</v>
      </c>
      <c r="M4072" s="0" t="s">
        <v>181</v>
      </c>
      <c r="N4072" s="0" t="s">
        <v>181</v>
      </c>
      <c r="O4072" s="0" t="s">
        <v>181</v>
      </c>
      <c r="P4072" s="0" t="s">
        <v>181</v>
      </c>
      <c r="Q4072" s="0" t="s">
        <v>181</v>
      </c>
      <c r="R4072" s="0" t="s">
        <v>181</v>
      </c>
      <c r="S4072" s="0" t="s">
        <v>181</v>
      </c>
      <c r="T4072" s="0" t="s">
        <v>181</v>
      </c>
      <c r="U4072" s="0" t="s">
        <v>181</v>
      </c>
      <c r="V4072" s="0" t="s">
        <v>181</v>
      </c>
      <c r="W4072" s="0" t="s">
        <v>181</v>
      </c>
      <c r="X4072" s="0" t="s">
        <v>181</v>
      </c>
      <c r="Y4072" s="0" t="s">
        <v>181</v>
      </c>
      <c r="Z4072" s="0" t="s">
        <v>181</v>
      </c>
      <c r="AA4072" s="0" t="n">
        <v>26.8210708697946</v>
      </c>
      <c r="AB4072" s="0" t="s">
        <v>181</v>
      </c>
      <c r="AC4072" s="0" t="n">
        <v>24.7665252842895</v>
      </c>
      <c r="AD4072" s="0" t="s">
        <v>181</v>
      </c>
      <c r="AE4072" s="0" t="n">
        <v>24.2219541302659</v>
      </c>
      <c r="AF4072" s="0" t="s">
        <v>181</v>
      </c>
      <c r="AG4072" s="0" t="n">
        <v>42.0972551131927</v>
      </c>
      <c r="AH4072" s="0" t="n">
        <v>29.3594013535825</v>
      </c>
    </row>
    <row r="4073" customFormat="false" ht="12.75" hidden="false" customHeight="false" outlineLevel="0" collapsed="false">
      <c r="A4073" s="0" t="n">
        <v>150193049</v>
      </c>
      <c r="B4073" s="0" t="n">
        <v>15</v>
      </c>
      <c r="C4073" s="0" t="s">
        <v>76</v>
      </c>
      <c r="D4073" s="0" t="n">
        <v>1930</v>
      </c>
      <c r="E4073" s="0" t="s">
        <v>92</v>
      </c>
      <c r="F4073" s="0" t="n">
        <v>0</v>
      </c>
      <c r="G4073" s="0" t="s">
        <v>6</v>
      </c>
      <c r="H4073" s="0" t="n">
        <v>49</v>
      </c>
      <c r="I4073" s="0" t="s">
        <v>177</v>
      </c>
      <c r="J4073" s="0" t="s">
        <v>181</v>
      </c>
      <c r="K4073" s="0" t="s">
        <v>181</v>
      </c>
      <c r="L4073" s="0" t="s">
        <v>181</v>
      </c>
      <c r="M4073" s="0" t="s">
        <v>181</v>
      </c>
      <c r="N4073" s="0" t="s">
        <v>181</v>
      </c>
      <c r="O4073" s="0" t="s">
        <v>181</v>
      </c>
      <c r="P4073" s="0" t="s">
        <v>181</v>
      </c>
      <c r="Q4073" s="0" t="s">
        <v>181</v>
      </c>
      <c r="R4073" s="0" t="s">
        <v>181</v>
      </c>
      <c r="S4073" s="0" t="s">
        <v>181</v>
      </c>
      <c r="T4073" s="0" t="s">
        <v>181</v>
      </c>
      <c r="U4073" s="0" t="s">
        <v>181</v>
      </c>
      <c r="V4073" s="0" t="s">
        <v>181</v>
      </c>
      <c r="W4073" s="0" t="s">
        <v>181</v>
      </c>
      <c r="X4073" s="0" t="s">
        <v>181</v>
      </c>
      <c r="Y4073" s="0" t="s">
        <v>181</v>
      </c>
      <c r="Z4073" s="0" t="s">
        <v>181</v>
      </c>
      <c r="AA4073" s="0" t="n">
        <v>69.1346529677142</v>
      </c>
      <c r="AB4073" s="0" t="s">
        <v>181</v>
      </c>
      <c r="AC4073" s="0" t="n">
        <v>63.2180036455172</v>
      </c>
      <c r="AD4073" s="0" t="s">
        <v>181</v>
      </c>
      <c r="AE4073" s="0" t="n">
        <v>61.1540150224837</v>
      </c>
      <c r="AF4073" s="0" t="s">
        <v>181</v>
      </c>
      <c r="AG4073" s="0" t="n">
        <v>87.7534579378533</v>
      </c>
      <c r="AH4073" s="0" t="n">
        <v>70.6728420299285</v>
      </c>
    </row>
    <row r="4074" customFormat="false" ht="12.75" hidden="false" customHeight="false" outlineLevel="0" collapsed="false">
      <c r="A4074" s="0" t="n">
        <v>150193050</v>
      </c>
      <c r="B4074" s="0" t="n">
        <v>15</v>
      </c>
      <c r="C4074" s="0" t="s">
        <v>76</v>
      </c>
      <c r="D4074" s="0" t="n">
        <v>1930</v>
      </c>
      <c r="E4074" s="0" t="s">
        <v>92</v>
      </c>
      <c r="F4074" s="0" t="n">
        <v>0</v>
      </c>
      <c r="G4074" s="0" t="s">
        <v>6</v>
      </c>
      <c r="H4074" s="0" t="n">
        <v>50</v>
      </c>
      <c r="I4074" s="0" t="s">
        <v>178</v>
      </c>
      <c r="J4074" s="0" t="n">
        <v>58.2194161040056</v>
      </c>
      <c r="K4074" s="0" t="n">
        <v>93.5072453176138</v>
      </c>
      <c r="L4074" s="0" t="n">
        <v>99.5141138930335</v>
      </c>
      <c r="M4074" s="0" t="n">
        <v>108.270940339513</v>
      </c>
      <c r="N4074" s="0" t="n">
        <v>20.3755639504467</v>
      </c>
      <c r="O4074" s="0" t="n">
        <v>31.9971254466744</v>
      </c>
      <c r="P4074" s="0" t="n">
        <v>24.989469684097</v>
      </c>
      <c r="Q4074" s="0" t="n">
        <v>54.5412329889099</v>
      </c>
      <c r="R4074" s="0" t="n">
        <v>32.1902224082829</v>
      </c>
      <c r="S4074" s="0" t="n">
        <v>70.6789124071949</v>
      </c>
      <c r="T4074" s="0" t="n">
        <v>30.9405225697117</v>
      </c>
      <c r="U4074" s="0" t="n">
        <v>35.4455425469658</v>
      </c>
      <c r="V4074" s="0" t="n">
        <v>74.3028024420321</v>
      </c>
      <c r="W4074" s="0" t="n">
        <v>58.1847232906085</v>
      </c>
      <c r="X4074" s="0" t="n">
        <v>66.9079918294796</v>
      </c>
      <c r="Y4074" s="0" t="n">
        <v>45.0134444474003</v>
      </c>
      <c r="Z4074" s="0" t="n">
        <v>27.478218898541</v>
      </c>
      <c r="AA4074" s="0" t="n">
        <v>75.5609358637757</v>
      </c>
      <c r="AB4074" s="0" t="n">
        <v>51.5697047770311</v>
      </c>
      <c r="AC4074" s="0" t="n">
        <v>65.1103790958316</v>
      </c>
      <c r="AD4074" s="0" t="n">
        <v>39.7355399331319</v>
      </c>
      <c r="AE4074" s="0" t="n">
        <v>61.5813443722516</v>
      </c>
      <c r="AF4074" s="0" t="n">
        <v>57.464936205271</v>
      </c>
      <c r="AG4074" s="0" t="n">
        <v>88.219589935204</v>
      </c>
      <c r="AH4074" s="0" t="n">
        <v>71.2783283612744</v>
      </c>
    </row>
    <row r="4075" customFormat="false" ht="12.75" hidden="false" customHeight="false" outlineLevel="0" collapsed="false">
      <c r="A4075" s="0" t="n">
        <v>150193051</v>
      </c>
      <c r="B4075" s="0" t="n">
        <v>15</v>
      </c>
      <c r="C4075" s="0" t="s">
        <v>76</v>
      </c>
      <c r="D4075" s="0" t="n">
        <v>1930</v>
      </c>
      <c r="E4075" s="0" t="s">
        <v>92</v>
      </c>
      <c r="F4075" s="0" t="n">
        <v>0</v>
      </c>
      <c r="G4075" s="0" t="s">
        <v>6</v>
      </c>
      <c r="H4075" s="0" t="n">
        <v>51</v>
      </c>
      <c r="I4075" s="0" t="s">
        <v>179</v>
      </c>
      <c r="J4075" s="0" t="n">
        <v>23.407224794882</v>
      </c>
      <c r="K4075" s="0" t="n">
        <v>48.3165581501315</v>
      </c>
      <c r="L4075" s="0" t="n">
        <v>51.4203947976409</v>
      </c>
      <c r="M4075" s="0" t="n">
        <v>59.1927305934382</v>
      </c>
      <c r="N4075" s="0" t="n">
        <v>4.20193113480598</v>
      </c>
      <c r="O4075" s="0" t="n">
        <v>10.3893795371175</v>
      </c>
      <c r="P4075" s="0" t="n">
        <v>6.80878942849553</v>
      </c>
      <c r="Q4075" s="0" t="n">
        <v>24.9397247711559</v>
      </c>
      <c r="R4075" s="0" t="n">
        <v>11.8132442898984</v>
      </c>
      <c r="S4075" s="0" t="n">
        <v>38.6408191121019</v>
      </c>
      <c r="T4075" s="0" t="n">
        <v>11.3546264743754</v>
      </c>
      <c r="U4075" s="0" t="n">
        <v>14.2509464693223</v>
      </c>
      <c r="V4075" s="0" t="n">
        <v>41.5867144832516</v>
      </c>
      <c r="W4075" s="0" t="n">
        <v>30.0648955786364</v>
      </c>
      <c r="X4075" s="0" t="n">
        <v>37.4478951185062</v>
      </c>
      <c r="Y4075" s="0" t="n">
        <v>22.4705492856711</v>
      </c>
      <c r="Z4075" s="0" t="n">
        <v>11.0476691413755</v>
      </c>
      <c r="AA4075" s="0" t="n">
        <v>46.7734102266559</v>
      </c>
      <c r="AB4075" s="0" t="n">
        <v>28.8631722904544</v>
      </c>
      <c r="AC4075" s="0" t="n">
        <v>39.7711110718651</v>
      </c>
      <c r="AD4075" s="0" t="n">
        <v>21.1575015093479</v>
      </c>
      <c r="AE4075" s="0" t="n">
        <v>38.1198227590131</v>
      </c>
      <c r="AF4075" s="0" t="n">
        <v>34.5976454603708</v>
      </c>
      <c r="AG4075" s="0" t="n">
        <v>59.9409312286046</v>
      </c>
      <c r="AH4075" s="0" t="n">
        <v>46.561370568843</v>
      </c>
    </row>
    <row r="4076" customFormat="false" ht="12.75" hidden="false" customHeight="false" outlineLevel="0" collapsed="false">
      <c r="A4076" s="0" t="n">
        <v>150193052</v>
      </c>
      <c r="B4076" s="0" t="n">
        <v>15</v>
      </c>
      <c r="C4076" s="0" t="s">
        <v>76</v>
      </c>
      <c r="D4076" s="0" t="n">
        <v>1930</v>
      </c>
      <c r="E4076" s="0" t="s">
        <v>92</v>
      </c>
      <c r="F4076" s="0" t="n">
        <v>0</v>
      </c>
      <c r="G4076" s="0" t="s">
        <v>6</v>
      </c>
      <c r="H4076" s="0" t="n">
        <v>52</v>
      </c>
      <c r="I4076" s="0" t="s">
        <v>180</v>
      </c>
      <c r="J4076" s="0" t="n">
        <v>119.954248316563</v>
      </c>
      <c r="K4076" s="0" t="n">
        <v>163.338339612159</v>
      </c>
      <c r="L4076" s="0" t="n">
        <v>173.831130155232</v>
      </c>
      <c r="M4076" s="0" t="n">
        <v>181.660240505716</v>
      </c>
      <c r="N4076" s="0" t="n">
        <v>59.5460443678546</v>
      </c>
      <c r="O4076" s="0" t="n">
        <v>74.6706170591085</v>
      </c>
      <c r="P4076" s="0" t="n">
        <v>63.982967430248</v>
      </c>
      <c r="Q4076" s="0" t="n">
        <v>103.53624951262</v>
      </c>
      <c r="R4076" s="0" t="n">
        <v>70.0645622200115</v>
      </c>
      <c r="S4076" s="0" t="n">
        <v>118.587205267744</v>
      </c>
      <c r="T4076" s="0" t="n">
        <v>67.3444917903839</v>
      </c>
      <c r="U4076" s="0" t="n">
        <v>73.0313647391854</v>
      </c>
      <c r="V4076" s="0" t="n">
        <v>122.551173012043</v>
      </c>
      <c r="W4076" s="0" t="n">
        <v>101.637002146728</v>
      </c>
      <c r="X4076" s="0" t="n">
        <v>110.354557474194</v>
      </c>
      <c r="Y4076" s="0" t="n">
        <v>80.5414861118283</v>
      </c>
      <c r="Z4076" s="0" t="n">
        <v>56.6156329559217</v>
      </c>
      <c r="AA4076" s="0" t="n">
        <v>115.502916963971</v>
      </c>
      <c r="AB4076" s="0" t="n">
        <v>85.0563855547773</v>
      </c>
      <c r="AC4076" s="0" t="n">
        <v>100.557699744922</v>
      </c>
      <c r="AD4076" s="0" t="n">
        <v>67.9489834411796</v>
      </c>
      <c r="AE4076" s="0" t="n">
        <v>94.1336263804508</v>
      </c>
      <c r="AF4076" s="0" t="n">
        <v>89.7386161919529</v>
      </c>
      <c r="AG4076" s="0" t="n">
        <v>125.220666006935</v>
      </c>
      <c r="AH4076" s="0" t="n">
        <v>104.439265917539</v>
      </c>
    </row>
    <row r="4077" customFormat="false" ht="12.75" hidden="false" customHeight="false" outlineLevel="0" collapsed="false">
      <c r="A4077" s="0" t="n">
        <v>151193019</v>
      </c>
      <c r="B4077" s="0" t="n">
        <v>15</v>
      </c>
      <c r="C4077" s="0" t="s">
        <v>76</v>
      </c>
      <c r="D4077" s="0" t="n">
        <v>1930</v>
      </c>
      <c r="E4077" s="0" t="s">
        <v>92</v>
      </c>
      <c r="F4077" s="0" t="n">
        <v>1</v>
      </c>
      <c r="G4077" s="0" t="s">
        <v>85</v>
      </c>
      <c r="H4077" s="0" t="n">
        <v>19</v>
      </c>
      <c r="I4077" s="0" t="s">
        <v>149</v>
      </c>
      <c r="J4077" s="0" t="n">
        <v>4</v>
      </c>
      <c r="K4077" s="0" t="n">
        <v>7</v>
      </c>
      <c r="L4077" s="0" t="n">
        <v>4</v>
      </c>
      <c r="M4077" s="0" t="n">
        <v>7</v>
      </c>
      <c r="N4077" s="0" t="n">
        <v>2</v>
      </c>
      <c r="O4077" s="0" t="n">
        <v>2</v>
      </c>
      <c r="P4077" s="0" t="n">
        <v>2</v>
      </c>
      <c r="Q4077" s="0" t="n">
        <v>4</v>
      </c>
      <c r="R4077" s="0" t="n">
        <v>5</v>
      </c>
      <c r="S4077" s="0" t="n">
        <v>7</v>
      </c>
      <c r="T4077" s="0" t="n">
        <v>4</v>
      </c>
      <c r="U4077" s="0" t="n">
        <v>4</v>
      </c>
      <c r="V4077" s="0" t="n">
        <v>7</v>
      </c>
      <c r="W4077" s="0" t="n">
        <v>7</v>
      </c>
      <c r="X4077" s="0" t="n">
        <v>10</v>
      </c>
      <c r="Y4077" s="0" t="n">
        <v>6</v>
      </c>
      <c r="Z4077" s="0" t="n">
        <v>5</v>
      </c>
      <c r="AA4077" s="0" t="n">
        <v>8</v>
      </c>
      <c r="AB4077" s="0" t="n">
        <v>7</v>
      </c>
      <c r="AC4077" s="0" t="n">
        <v>14</v>
      </c>
      <c r="AD4077" s="0" t="n">
        <v>10</v>
      </c>
      <c r="AE4077" s="0" t="n">
        <v>11</v>
      </c>
      <c r="AF4077" s="0" t="n">
        <v>8</v>
      </c>
      <c r="AG4077" s="0" t="n">
        <v>19</v>
      </c>
      <c r="AH4077" s="0" t="n">
        <v>13</v>
      </c>
    </row>
    <row r="4078" customFormat="false" ht="12.75" hidden="false" customHeight="false" outlineLevel="0" collapsed="false">
      <c r="A4078" s="0" t="n">
        <v>151193039</v>
      </c>
      <c r="B4078" s="0" t="n">
        <v>15</v>
      </c>
      <c r="C4078" s="0" t="s">
        <v>76</v>
      </c>
      <c r="D4078" s="0" t="n">
        <v>1930</v>
      </c>
      <c r="E4078" s="0" t="s">
        <v>92</v>
      </c>
      <c r="F4078" s="0" t="n">
        <v>1</v>
      </c>
      <c r="G4078" s="0" t="s">
        <v>85</v>
      </c>
      <c r="H4078" s="0" t="n">
        <v>39</v>
      </c>
      <c r="I4078" s="0" t="s">
        <v>169</v>
      </c>
      <c r="J4078" s="0" t="n">
        <v>42.4718623911659</v>
      </c>
      <c r="K4078" s="0" t="n">
        <v>74.1525423728814</v>
      </c>
      <c r="L4078" s="0" t="n">
        <v>42.2386483632524</v>
      </c>
      <c r="M4078" s="0" t="n">
        <v>73.1758310683671</v>
      </c>
      <c r="N4078" s="0" t="n">
        <v>20.6932229694775</v>
      </c>
      <c r="O4078" s="0" t="n">
        <v>20.5930807248764</v>
      </c>
      <c r="P4078" s="0" t="n">
        <v>20.5634382068682</v>
      </c>
      <c r="Q4078" s="0" t="n">
        <v>40.9416581371546</v>
      </c>
      <c r="R4078" s="0" t="n">
        <v>51.3347022587269</v>
      </c>
      <c r="S4078" s="0" t="n">
        <v>71.7066174964147</v>
      </c>
      <c r="T4078" s="0" t="n">
        <v>41.3522175126641</v>
      </c>
      <c r="U4078" s="0" t="n">
        <v>41.5843642790311</v>
      </c>
      <c r="V4078" s="0" t="n">
        <v>73.6222128733698</v>
      </c>
      <c r="W4078" s="0" t="n">
        <v>73.7851797196163</v>
      </c>
      <c r="X4078" s="0" t="n">
        <v>104.72300764478</v>
      </c>
      <c r="Y4078" s="0" t="n">
        <v>62.1375310687655</v>
      </c>
      <c r="Z4078" s="0" t="n">
        <v>51.0881781955656</v>
      </c>
      <c r="AA4078" s="0" t="n">
        <v>80.9225166902691</v>
      </c>
      <c r="AB4078" s="0" t="n">
        <v>69.9091181464097</v>
      </c>
      <c r="AC4078" s="0" t="n">
        <v>137.863121614968</v>
      </c>
      <c r="AD4078" s="0" t="n">
        <v>97.7612669860201</v>
      </c>
      <c r="AE4078" s="0" t="n">
        <v>106.475655793244</v>
      </c>
      <c r="AF4078" s="0" t="n">
        <v>76.4014898290517</v>
      </c>
      <c r="AG4078" s="0" t="n">
        <v>179.076343072573</v>
      </c>
      <c r="AH4078" s="0" t="n">
        <v>121.574862059291</v>
      </c>
    </row>
    <row r="4079" customFormat="false" ht="12.75" hidden="false" customHeight="false" outlineLevel="0" collapsed="false">
      <c r="A4079" s="0" t="n">
        <v>151193040</v>
      </c>
      <c r="B4079" s="0" t="n">
        <v>15</v>
      </c>
      <c r="C4079" s="0" t="s">
        <v>76</v>
      </c>
      <c r="D4079" s="0" t="n">
        <v>1930</v>
      </c>
      <c r="E4079" s="0" t="s">
        <v>92</v>
      </c>
      <c r="F4079" s="0" t="n">
        <v>1</v>
      </c>
      <c r="G4079" s="0" t="s">
        <v>85</v>
      </c>
      <c r="H4079" s="0" t="n">
        <v>40</v>
      </c>
      <c r="I4079" s="0" t="s">
        <v>170</v>
      </c>
      <c r="J4079" s="0" t="n">
        <v>11.5721530433885</v>
      </c>
      <c r="K4079" s="0" t="n">
        <v>29.8131679186426</v>
      </c>
      <c r="L4079" s="0" t="n">
        <v>11.5086100699718</v>
      </c>
      <c r="M4079" s="0" t="n">
        <v>29.4204793175817</v>
      </c>
      <c r="N4079" s="0" t="n">
        <v>2.50604530309327</v>
      </c>
      <c r="O4079" s="0" t="n">
        <v>2.49391761268498</v>
      </c>
      <c r="P4079" s="0" t="n">
        <v>2.49032776623447</v>
      </c>
      <c r="Q4079" s="0" t="n">
        <v>11.1552238856328</v>
      </c>
      <c r="R4079" s="0" t="n">
        <v>16.6682380915649</v>
      </c>
      <c r="S4079" s="0" t="n">
        <v>28.8297792616253</v>
      </c>
      <c r="T4079" s="0" t="n">
        <v>11.2670874974292</v>
      </c>
      <c r="U4079" s="0" t="n">
        <v>11.3303396779949</v>
      </c>
      <c r="V4079" s="0" t="n">
        <v>29.5999479545632</v>
      </c>
      <c r="W4079" s="0" t="n">
        <v>29.6654690789487</v>
      </c>
      <c r="X4079" s="0" t="n">
        <v>50.2187527084766</v>
      </c>
      <c r="Y4079" s="0" t="n">
        <v>22.803378764404</v>
      </c>
      <c r="Z4079" s="0" t="n">
        <v>16.5881923992891</v>
      </c>
      <c r="AA4079" s="0" t="n">
        <v>34.9365989960399</v>
      </c>
      <c r="AB4079" s="0" t="n">
        <v>28.1070912965132</v>
      </c>
      <c r="AC4079" s="0" t="n">
        <v>75.3710514652939</v>
      </c>
      <c r="AD4079" s="0" t="n">
        <v>46.8803274624346</v>
      </c>
      <c r="AE4079" s="0" t="n">
        <v>53.1522637424919</v>
      </c>
      <c r="AF4079" s="0" t="n">
        <v>32.9847404903878</v>
      </c>
      <c r="AG4079" s="0" t="n">
        <v>107.815656591581</v>
      </c>
      <c r="AH4079" s="0" t="n">
        <v>64.7334937903657</v>
      </c>
    </row>
    <row r="4080" customFormat="false" ht="12.75" hidden="false" customHeight="false" outlineLevel="0" collapsed="false">
      <c r="A4080" s="0" t="n">
        <v>151193041</v>
      </c>
      <c r="B4080" s="0" t="n">
        <v>15</v>
      </c>
      <c r="C4080" s="0" t="s">
        <v>76</v>
      </c>
      <c r="D4080" s="0" t="n">
        <v>1930</v>
      </c>
      <c r="E4080" s="0" t="s">
        <v>92</v>
      </c>
      <c r="F4080" s="0" t="n">
        <v>1</v>
      </c>
      <c r="G4080" s="0" t="s">
        <v>85</v>
      </c>
      <c r="H4080" s="0" t="n">
        <v>41</v>
      </c>
      <c r="I4080" s="0" t="s">
        <v>171</v>
      </c>
      <c r="J4080" s="0" t="n">
        <v>108.744836222167</v>
      </c>
      <c r="K4080" s="0" t="n">
        <v>152.782577984135</v>
      </c>
      <c r="L4080" s="0" t="n">
        <v>108.147715685361</v>
      </c>
      <c r="M4080" s="0" t="n">
        <v>150.770179403119</v>
      </c>
      <c r="N4080" s="0" t="n">
        <v>74.7510363965231</v>
      </c>
      <c r="O4080" s="0" t="n">
        <v>74.3892881767294</v>
      </c>
      <c r="P4080" s="0" t="n">
        <v>74.2822092095821</v>
      </c>
      <c r="Q4080" s="0" t="n">
        <v>104.826905582433</v>
      </c>
      <c r="R4080" s="0" t="n">
        <v>119.798070629596</v>
      </c>
      <c r="S4080" s="0" t="n">
        <v>147.743037919508</v>
      </c>
      <c r="T4080" s="0" t="n">
        <v>105.878100645133</v>
      </c>
      <c r="U4080" s="0" t="n">
        <v>106.472488568497</v>
      </c>
      <c r="V4080" s="0" t="n">
        <v>151.689896526108</v>
      </c>
      <c r="W4080" s="0" t="n">
        <v>152.025670514413</v>
      </c>
      <c r="X4080" s="0" t="n">
        <v>192.589339637845</v>
      </c>
      <c r="Y4080" s="0" t="n">
        <v>135.247245469332</v>
      </c>
      <c r="Z4080" s="0" t="n">
        <v>119.222765702694</v>
      </c>
      <c r="AA4080" s="0" t="n">
        <v>159.44961784537</v>
      </c>
      <c r="AB4080" s="0" t="n">
        <v>144.039502264081</v>
      </c>
      <c r="AC4080" s="0" t="n">
        <v>231.310892386367</v>
      </c>
      <c r="AD4080" s="0" t="n">
        <v>179.786450699167</v>
      </c>
      <c r="AE4080" s="0" t="n">
        <v>190.514359822882</v>
      </c>
      <c r="AF4080" s="0" t="n">
        <v>150.541392610002</v>
      </c>
      <c r="AG4080" s="0" t="n">
        <v>279.649892286387</v>
      </c>
      <c r="AH4080" s="0" t="n">
        <v>207.896716713353</v>
      </c>
    </row>
    <row r="4081" customFormat="false" ht="12.75" hidden="false" customHeight="false" outlineLevel="0" collapsed="false">
      <c r="A4081" s="0" t="n">
        <v>151193042</v>
      </c>
      <c r="B4081" s="0" t="n">
        <v>15</v>
      </c>
      <c r="C4081" s="0" t="s">
        <v>76</v>
      </c>
      <c r="D4081" s="0" t="n">
        <v>1930</v>
      </c>
      <c r="E4081" s="0" t="s">
        <v>92</v>
      </c>
      <c r="F4081" s="0" t="n">
        <v>1</v>
      </c>
      <c r="G4081" s="0" t="s">
        <v>85</v>
      </c>
      <c r="H4081" s="0" t="n">
        <v>42</v>
      </c>
      <c r="I4081" s="0" t="s">
        <v>172</v>
      </c>
      <c r="J4081" s="0" t="n">
        <v>49.3045389543789</v>
      </c>
      <c r="K4081" s="0" t="n">
        <v>98.9203507325326</v>
      </c>
      <c r="L4081" s="0" t="n">
        <v>54.8707066217557</v>
      </c>
      <c r="M4081" s="0" t="n">
        <v>152.0710470292</v>
      </c>
      <c r="N4081" s="0" t="n">
        <v>24.5746691871456</v>
      </c>
      <c r="O4081" s="0" t="n">
        <v>24.5941146626078</v>
      </c>
      <c r="P4081" s="0" t="n">
        <v>22.1931203073162</v>
      </c>
      <c r="Q4081" s="0" t="n">
        <v>46.0152900124802</v>
      </c>
      <c r="R4081" s="0" t="n">
        <v>78.0119340804292</v>
      </c>
      <c r="S4081" s="0" t="n">
        <v>97.9043372389927</v>
      </c>
      <c r="T4081" s="0" t="n">
        <v>48.4189691248543</v>
      </c>
      <c r="U4081" s="0" t="n">
        <v>55.1958568098288</v>
      </c>
      <c r="V4081" s="0" t="n">
        <v>98.288365491117</v>
      </c>
      <c r="W4081" s="0" t="n">
        <v>95.3595729781321</v>
      </c>
      <c r="X4081" s="0" t="n">
        <v>126.132028949945</v>
      </c>
      <c r="Y4081" s="0" t="n">
        <v>77.4822157891041</v>
      </c>
      <c r="Z4081" s="0" t="n">
        <v>53.7656757776487</v>
      </c>
      <c r="AA4081" s="0" t="n">
        <v>81.3430973454961</v>
      </c>
      <c r="AB4081" s="0" t="n">
        <v>99.9116420871827</v>
      </c>
      <c r="AC4081" s="0" t="n">
        <v>173.827817703074</v>
      </c>
      <c r="AD4081" s="0" t="n">
        <v>107.813491577229</v>
      </c>
      <c r="AE4081" s="0" t="n">
        <v>116.748273480733</v>
      </c>
      <c r="AF4081" s="0" t="n">
        <v>76.6540293924129</v>
      </c>
      <c r="AG4081" s="0" t="n">
        <v>157.823497647942</v>
      </c>
      <c r="AH4081" s="0" t="n">
        <v>116.771668392182</v>
      </c>
    </row>
    <row r="4082" customFormat="false" ht="12.75" hidden="false" customHeight="false" outlineLevel="0" collapsed="false">
      <c r="A4082" s="0" t="n">
        <v>151193044</v>
      </c>
      <c r="B4082" s="0" t="n">
        <v>15</v>
      </c>
      <c r="C4082" s="0" t="s">
        <v>76</v>
      </c>
      <c r="D4082" s="0" t="n">
        <v>1930</v>
      </c>
      <c r="E4082" s="0" t="s">
        <v>92</v>
      </c>
      <c r="F4082" s="0" t="n">
        <v>1</v>
      </c>
      <c r="G4082" s="0" t="s">
        <v>85</v>
      </c>
      <c r="H4082" s="0" t="n">
        <v>44</v>
      </c>
      <c r="I4082" s="0" t="s">
        <v>173</v>
      </c>
      <c r="J4082" s="0" t="s">
        <v>181</v>
      </c>
      <c r="K4082" s="0" t="s">
        <v>181</v>
      </c>
      <c r="L4082" s="0" t="s">
        <v>181</v>
      </c>
      <c r="M4082" s="0" t="s">
        <v>181</v>
      </c>
      <c r="N4082" s="0" t="s">
        <v>181</v>
      </c>
      <c r="O4082" s="0" t="s">
        <v>181</v>
      </c>
      <c r="P4082" s="0" t="s">
        <v>181</v>
      </c>
      <c r="Q4082" s="0" t="s">
        <v>181</v>
      </c>
      <c r="R4082" s="0" t="s">
        <v>181</v>
      </c>
      <c r="S4082" s="0" t="s">
        <v>181</v>
      </c>
      <c r="T4082" s="0" t="s">
        <v>181</v>
      </c>
      <c r="U4082" s="0" t="s">
        <v>181</v>
      </c>
      <c r="V4082" s="0" t="s">
        <v>181</v>
      </c>
      <c r="W4082" s="0" t="s">
        <v>181</v>
      </c>
      <c r="X4082" s="0" t="s">
        <v>181</v>
      </c>
      <c r="Y4082" s="0" t="s">
        <v>181</v>
      </c>
      <c r="Z4082" s="0" t="s">
        <v>181</v>
      </c>
      <c r="AA4082" s="0" t="s">
        <v>181</v>
      </c>
      <c r="AB4082" s="0" t="s">
        <v>181</v>
      </c>
      <c r="AC4082" s="0" t="s">
        <v>181</v>
      </c>
      <c r="AD4082" s="0" t="s">
        <v>181</v>
      </c>
      <c r="AE4082" s="0" t="s">
        <v>181</v>
      </c>
      <c r="AF4082" s="0" t="s">
        <v>181</v>
      </c>
      <c r="AG4082" s="0" t="s">
        <v>181</v>
      </c>
      <c r="AH4082" s="0" t="s">
        <v>181</v>
      </c>
    </row>
    <row r="4083" customFormat="false" ht="12.75" hidden="false" customHeight="false" outlineLevel="0" collapsed="false">
      <c r="A4083" s="0" t="n">
        <v>151193045</v>
      </c>
      <c r="B4083" s="0" t="n">
        <v>15</v>
      </c>
      <c r="C4083" s="0" t="s">
        <v>76</v>
      </c>
      <c r="D4083" s="0" t="n">
        <v>1930</v>
      </c>
      <c r="E4083" s="0" t="s">
        <v>92</v>
      </c>
      <c r="F4083" s="0" t="n">
        <v>1</v>
      </c>
      <c r="G4083" s="0" t="s">
        <v>85</v>
      </c>
      <c r="H4083" s="0" t="n">
        <v>45</v>
      </c>
      <c r="I4083" s="0" t="s">
        <v>174</v>
      </c>
      <c r="J4083" s="0" t="s">
        <v>181</v>
      </c>
      <c r="K4083" s="0" t="s">
        <v>181</v>
      </c>
      <c r="L4083" s="0" t="s">
        <v>181</v>
      </c>
      <c r="M4083" s="0" t="s">
        <v>181</v>
      </c>
      <c r="N4083" s="0" t="s">
        <v>181</v>
      </c>
      <c r="O4083" s="0" t="s">
        <v>181</v>
      </c>
      <c r="P4083" s="0" t="s">
        <v>181</v>
      </c>
      <c r="Q4083" s="0" t="s">
        <v>181</v>
      </c>
      <c r="R4083" s="0" t="s">
        <v>181</v>
      </c>
      <c r="S4083" s="0" t="s">
        <v>181</v>
      </c>
      <c r="T4083" s="0" t="s">
        <v>181</v>
      </c>
      <c r="U4083" s="0" t="s">
        <v>181</v>
      </c>
      <c r="V4083" s="0" t="s">
        <v>181</v>
      </c>
      <c r="W4083" s="0" t="s">
        <v>181</v>
      </c>
      <c r="X4083" s="0" t="s">
        <v>181</v>
      </c>
      <c r="Y4083" s="0" t="s">
        <v>181</v>
      </c>
      <c r="Z4083" s="0" t="s">
        <v>181</v>
      </c>
      <c r="AA4083" s="0" t="s">
        <v>181</v>
      </c>
      <c r="AB4083" s="0" t="s">
        <v>181</v>
      </c>
      <c r="AC4083" s="0" t="s">
        <v>181</v>
      </c>
      <c r="AD4083" s="0" t="s">
        <v>181</v>
      </c>
      <c r="AE4083" s="0" t="s">
        <v>181</v>
      </c>
      <c r="AF4083" s="0" t="s">
        <v>181</v>
      </c>
      <c r="AG4083" s="0" t="s">
        <v>181</v>
      </c>
      <c r="AH4083" s="0" t="s">
        <v>181</v>
      </c>
    </row>
    <row r="4084" customFormat="false" ht="12.75" hidden="false" customHeight="false" outlineLevel="0" collapsed="false">
      <c r="A4084" s="0" t="n">
        <v>151193046</v>
      </c>
      <c r="B4084" s="0" t="n">
        <v>15</v>
      </c>
      <c r="C4084" s="0" t="s">
        <v>76</v>
      </c>
      <c r="D4084" s="0" t="n">
        <v>1930</v>
      </c>
      <c r="E4084" s="0" t="s">
        <v>92</v>
      </c>
      <c r="F4084" s="0" t="n">
        <v>1</v>
      </c>
      <c r="G4084" s="0" t="s">
        <v>85</v>
      </c>
      <c r="H4084" s="0" t="n">
        <v>46</v>
      </c>
      <c r="I4084" s="0" t="s">
        <v>175</v>
      </c>
      <c r="J4084" s="0" t="n">
        <v>33.1632912934224</v>
      </c>
      <c r="K4084" s="0" t="n">
        <v>40.3697808597543</v>
      </c>
      <c r="L4084" s="0" t="n">
        <v>20.3672267674778</v>
      </c>
      <c r="M4084" s="0" t="n">
        <v>39.3333212381614</v>
      </c>
      <c r="N4084" s="0" t="n">
        <v>15.1228733459357</v>
      </c>
      <c r="O4084" s="0" t="n">
        <v>14.2567224759006</v>
      </c>
      <c r="P4084" s="0" t="n">
        <v>15.2785053256504</v>
      </c>
      <c r="Q4084" s="0" t="n">
        <v>24.4770858435844</v>
      </c>
      <c r="R4084" s="0" t="n">
        <v>28.3737029820502</v>
      </c>
      <c r="S4084" s="0" t="n">
        <v>34.2658006719546</v>
      </c>
      <c r="T4084" s="0" t="n">
        <v>24.275131890376</v>
      </c>
      <c r="U4084" s="0" t="n">
        <v>17.6062254110342</v>
      </c>
      <c r="V4084" s="0" t="n">
        <v>37.2359814927996</v>
      </c>
      <c r="W4084" s="0" t="n">
        <v>44.7718306308726</v>
      </c>
      <c r="X4084" s="0" t="n">
        <v>50.7161350855705</v>
      </c>
      <c r="Y4084" s="0" t="n">
        <v>29.0540098158159</v>
      </c>
      <c r="Z4084" s="0" t="n">
        <v>24.3071156650392</v>
      </c>
      <c r="AA4084" s="0" t="n">
        <v>43.2145663343899</v>
      </c>
      <c r="AB4084" s="0" t="n">
        <v>32.5898153737528</v>
      </c>
      <c r="AC4084" s="0" t="n">
        <v>60.2954676078977</v>
      </c>
      <c r="AD4084" s="0" t="n">
        <v>39.170056032712</v>
      </c>
      <c r="AE4084" s="0" t="n">
        <v>46.4358677469565</v>
      </c>
      <c r="AF4084" s="0" t="n">
        <v>31.1451593998515</v>
      </c>
      <c r="AG4084" s="0" t="n">
        <v>87.9516757053789</v>
      </c>
      <c r="AH4084" s="0" t="n">
        <v>46.8932150807655</v>
      </c>
    </row>
    <row r="4085" customFormat="false" ht="12.75" hidden="false" customHeight="false" outlineLevel="0" collapsed="false">
      <c r="A4085" s="0" t="n">
        <v>151193048</v>
      </c>
      <c r="B4085" s="0" t="n">
        <v>15</v>
      </c>
      <c r="C4085" s="0" t="s">
        <v>76</v>
      </c>
      <c r="D4085" s="0" t="n">
        <v>1930</v>
      </c>
      <c r="E4085" s="0" t="s">
        <v>92</v>
      </c>
      <c r="F4085" s="0" t="n">
        <v>1</v>
      </c>
      <c r="G4085" s="0" t="s">
        <v>85</v>
      </c>
      <c r="H4085" s="0" t="n">
        <v>48</v>
      </c>
      <c r="I4085" s="0" t="s">
        <v>176</v>
      </c>
      <c r="J4085" s="0" t="s">
        <v>181</v>
      </c>
      <c r="K4085" s="0" t="s">
        <v>181</v>
      </c>
      <c r="L4085" s="0" t="s">
        <v>181</v>
      </c>
      <c r="M4085" s="0" t="s">
        <v>181</v>
      </c>
      <c r="N4085" s="0" t="s">
        <v>181</v>
      </c>
      <c r="O4085" s="0" t="s">
        <v>181</v>
      </c>
      <c r="P4085" s="0" t="s">
        <v>181</v>
      </c>
      <c r="Q4085" s="0" t="s">
        <v>181</v>
      </c>
      <c r="R4085" s="0" t="s">
        <v>181</v>
      </c>
      <c r="S4085" s="0" t="s">
        <v>181</v>
      </c>
      <c r="T4085" s="0" t="s">
        <v>181</v>
      </c>
      <c r="U4085" s="0" t="s">
        <v>181</v>
      </c>
      <c r="V4085" s="0" t="s">
        <v>181</v>
      </c>
      <c r="W4085" s="0" t="s">
        <v>181</v>
      </c>
      <c r="X4085" s="0" t="s">
        <v>181</v>
      </c>
      <c r="Y4085" s="0" t="s">
        <v>181</v>
      </c>
      <c r="Z4085" s="0" t="s">
        <v>181</v>
      </c>
      <c r="AA4085" s="0" t="s">
        <v>181</v>
      </c>
      <c r="AB4085" s="0" t="s">
        <v>181</v>
      </c>
      <c r="AC4085" s="0" t="s">
        <v>181</v>
      </c>
      <c r="AD4085" s="0" t="s">
        <v>181</v>
      </c>
      <c r="AE4085" s="0" t="s">
        <v>181</v>
      </c>
      <c r="AF4085" s="0" t="s">
        <v>181</v>
      </c>
      <c r="AG4085" s="0" t="s">
        <v>181</v>
      </c>
      <c r="AH4085" s="0" t="s">
        <v>181</v>
      </c>
    </row>
    <row r="4086" customFormat="false" ht="12.75" hidden="false" customHeight="false" outlineLevel="0" collapsed="false">
      <c r="A4086" s="0" t="n">
        <v>151193049</v>
      </c>
      <c r="B4086" s="0" t="n">
        <v>15</v>
      </c>
      <c r="C4086" s="0" t="s">
        <v>76</v>
      </c>
      <c r="D4086" s="0" t="n">
        <v>1930</v>
      </c>
      <c r="E4086" s="0" t="s">
        <v>92</v>
      </c>
      <c r="F4086" s="0" t="n">
        <v>1</v>
      </c>
      <c r="G4086" s="0" t="s">
        <v>85</v>
      </c>
      <c r="H4086" s="0" t="n">
        <v>49</v>
      </c>
      <c r="I4086" s="0" t="s">
        <v>177</v>
      </c>
      <c r="J4086" s="0" t="s">
        <v>181</v>
      </c>
      <c r="K4086" s="0" t="s">
        <v>181</v>
      </c>
      <c r="L4086" s="0" t="s">
        <v>181</v>
      </c>
      <c r="M4086" s="0" t="s">
        <v>181</v>
      </c>
      <c r="N4086" s="0" t="s">
        <v>181</v>
      </c>
      <c r="O4086" s="0" t="s">
        <v>181</v>
      </c>
      <c r="P4086" s="0" t="s">
        <v>181</v>
      </c>
      <c r="Q4086" s="0" t="s">
        <v>181</v>
      </c>
      <c r="R4086" s="0" t="s">
        <v>181</v>
      </c>
      <c r="S4086" s="0" t="s">
        <v>181</v>
      </c>
      <c r="T4086" s="0" t="s">
        <v>181</v>
      </c>
      <c r="U4086" s="0" t="s">
        <v>181</v>
      </c>
      <c r="V4086" s="0" t="s">
        <v>181</v>
      </c>
      <c r="W4086" s="0" t="s">
        <v>181</v>
      </c>
      <c r="X4086" s="0" t="s">
        <v>181</v>
      </c>
      <c r="Y4086" s="0" t="s">
        <v>181</v>
      </c>
      <c r="Z4086" s="0" t="s">
        <v>181</v>
      </c>
      <c r="AA4086" s="0" t="s">
        <v>181</v>
      </c>
      <c r="AB4086" s="0" t="s">
        <v>181</v>
      </c>
      <c r="AC4086" s="0" t="s">
        <v>181</v>
      </c>
      <c r="AD4086" s="0" t="s">
        <v>181</v>
      </c>
      <c r="AE4086" s="0" t="s">
        <v>181</v>
      </c>
      <c r="AF4086" s="0" t="s">
        <v>181</v>
      </c>
      <c r="AG4086" s="0" t="s">
        <v>181</v>
      </c>
      <c r="AH4086" s="0" t="s">
        <v>181</v>
      </c>
    </row>
    <row r="4087" customFormat="false" ht="12.75" hidden="false" customHeight="false" outlineLevel="0" collapsed="false">
      <c r="A4087" s="0" t="n">
        <v>151193050</v>
      </c>
      <c r="B4087" s="0" t="n">
        <v>15</v>
      </c>
      <c r="C4087" s="0" t="s">
        <v>76</v>
      </c>
      <c r="D4087" s="0" t="n">
        <v>1930</v>
      </c>
      <c r="E4087" s="0" t="s">
        <v>92</v>
      </c>
      <c r="F4087" s="0" t="n">
        <v>1</v>
      </c>
      <c r="G4087" s="0" t="s">
        <v>85</v>
      </c>
      <c r="H4087" s="0" t="n">
        <v>50</v>
      </c>
      <c r="I4087" s="0" t="s">
        <v>178</v>
      </c>
      <c r="J4087" s="0" t="n">
        <v>67.236365455246</v>
      </c>
      <c r="K4087" s="0" t="n">
        <v>105.450340593887</v>
      </c>
      <c r="L4087" s="0" t="n">
        <v>65.939198762254</v>
      </c>
      <c r="M4087" s="0" t="n">
        <v>105.270528202559</v>
      </c>
      <c r="N4087" s="0" t="n">
        <v>27.0541660343107</v>
      </c>
      <c r="O4087" s="0" t="n">
        <v>24.871756116875</v>
      </c>
      <c r="P4087" s="0" t="n">
        <v>24.0764181086746</v>
      </c>
      <c r="Q4087" s="0" t="n">
        <v>46.051389095268</v>
      </c>
      <c r="R4087" s="0" t="n">
        <v>53.2015851014425</v>
      </c>
      <c r="S4087" s="0" t="n">
        <v>69.0520382353358</v>
      </c>
      <c r="T4087" s="0" t="n">
        <v>40.2913699307016</v>
      </c>
      <c r="U4087" s="0" t="n">
        <v>38.4686217011361</v>
      </c>
      <c r="V4087" s="0" t="n">
        <v>67.6928981718794</v>
      </c>
      <c r="W4087" s="0" t="n">
        <v>67.6721189464703</v>
      </c>
      <c r="X4087" s="0" t="n">
        <v>86.4740278742951</v>
      </c>
      <c r="Y4087" s="0" t="n">
        <v>46.6884144054767</v>
      </c>
      <c r="Z4087" s="0" t="n">
        <v>36.2349870775922</v>
      </c>
      <c r="AA4087" s="0" t="n">
        <v>53.5071062427326</v>
      </c>
      <c r="AB4087" s="0" t="n">
        <v>44.5226989972875</v>
      </c>
      <c r="AC4087" s="0" t="n">
        <v>85.259325379828</v>
      </c>
      <c r="AD4087" s="0" t="n">
        <v>56.372978880198</v>
      </c>
      <c r="AE4087" s="0" t="n">
        <v>59.4012065918294</v>
      </c>
      <c r="AF4087" s="0" t="n">
        <v>43.7746558667436</v>
      </c>
      <c r="AG4087" s="0" t="n">
        <v>96.4932551096738</v>
      </c>
      <c r="AH4087" s="0" t="n">
        <v>62.6445026398339</v>
      </c>
    </row>
    <row r="4088" customFormat="false" ht="12.75" hidden="false" customHeight="false" outlineLevel="0" collapsed="false">
      <c r="A4088" s="0" t="n">
        <v>151193051</v>
      </c>
      <c r="B4088" s="0" t="n">
        <v>15</v>
      </c>
      <c r="C4088" s="0" t="s">
        <v>76</v>
      </c>
      <c r="D4088" s="0" t="n">
        <v>1930</v>
      </c>
      <c r="E4088" s="0" t="s">
        <v>92</v>
      </c>
      <c r="F4088" s="0" t="n">
        <v>1</v>
      </c>
      <c r="G4088" s="0" t="s">
        <v>85</v>
      </c>
      <c r="H4088" s="0" t="n">
        <v>51</v>
      </c>
      <c r="I4088" s="0" t="s">
        <v>179</v>
      </c>
      <c r="J4088" s="0" t="n">
        <v>18.3196466395395</v>
      </c>
      <c r="K4088" s="0" t="n">
        <v>42.3965060482314</v>
      </c>
      <c r="L4088" s="0" t="n">
        <v>17.9662123739111</v>
      </c>
      <c r="M4088" s="0" t="n">
        <v>42.3242121410375</v>
      </c>
      <c r="N4088" s="0" t="n">
        <v>3.27638501838952</v>
      </c>
      <c r="O4088" s="0" t="n">
        <v>3.01208505259487</v>
      </c>
      <c r="P4088" s="0" t="n">
        <v>2.91576593001246</v>
      </c>
      <c r="Q4088" s="0" t="n">
        <v>12.5474535955814</v>
      </c>
      <c r="R4088" s="0" t="n">
        <v>17.2744098689838</v>
      </c>
      <c r="S4088" s="0" t="n">
        <v>27.762500720238</v>
      </c>
      <c r="T4088" s="0" t="n">
        <v>10.9780422358601</v>
      </c>
      <c r="U4088" s="0" t="n">
        <v>10.4814046907996</v>
      </c>
      <c r="V4088" s="0" t="n">
        <v>27.2160559236049</v>
      </c>
      <c r="W4088" s="0" t="n">
        <v>27.2077015972862</v>
      </c>
      <c r="X4088" s="0" t="n">
        <v>41.4676575777436</v>
      </c>
      <c r="Y4088" s="0" t="n">
        <v>17.1338252306698</v>
      </c>
      <c r="Z4088" s="0" t="n">
        <v>11.7654016733176</v>
      </c>
      <c r="AA4088" s="0" t="n">
        <v>23.1005706532313</v>
      </c>
      <c r="AB4088" s="0" t="n">
        <v>17.9004341445581</v>
      </c>
      <c r="AC4088" s="0" t="n">
        <v>46.6120665615449</v>
      </c>
      <c r="AD4088" s="0" t="n">
        <v>27.0330345689414</v>
      </c>
      <c r="AE4088" s="0" t="n">
        <v>29.6528683093728</v>
      </c>
      <c r="AF4088" s="0" t="n">
        <v>18.8987893698315</v>
      </c>
      <c r="AG4088" s="0" t="n">
        <v>58.0952429439117</v>
      </c>
      <c r="AH4088" s="0" t="n">
        <v>33.3555593150379</v>
      </c>
    </row>
    <row r="4089" customFormat="false" ht="12.75" hidden="false" customHeight="false" outlineLevel="0" collapsed="false">
      <c r="A4089" s="0" t="n">
        <v>151193052</v>
      </c>
      <c r="B4089" s="0" t="n">
        <v>15</v>
      </c>
      <c r="C4089" s="0" t="s">
        <v>76</v>
      </c>
      <c r="D4089" s="0" t="n">
        <v>1930</v>
      </c>
      <c r="E4089" s="0" t="s">
        <v>92</v>
      </c>
      <c r="F4089" s="0" t="n">
        <v>1</v>
      </c>
      <c r="G4089" s="0" t="s">
        <v>85</v>
      </c>
      <c r="H4089" s="0" t="n">
        <v>52</v>
      </c>
      <c r="I4089" s="0" t="s">
        <v>180</v>
      </c>
      <c r="J4089" s="0" t="n">
        <v>172.151799755438</v>
      </c>
      <c r="K4089" s="0" t="n">
        <v>217.268004166653</v>
      </c>
      <c r="L4089" s="0" t="n">
        <v>168.830537827173</v>
      </c>
      <c r="M4089" s="0" t="n">
        <v>216.897521917207</v>
      </c>
      <c r="N4089" s="0" t="n">
        <v>97.7289498543205</v>
      </c>
      <c r="O4089" s="0" t="n">
        <v>89.8453348461123</v>
      </c>
      <c r="P4089" s="0" t="n">
        <v>86.9723004963535</v>
      </c>
      <c r="Q4089" s="0" t="n">
        <v>117.909846261176</v>
      </c>
      <c r="R4089" s="0" t="n">
        <v>124.154752421995</v>
      </c>
      <c r="S4089" s="0" t="n">
        <v>142.273590076016</v>
      </c>
      <c r="T4089" s="0" t="n">
        <v>103.161909499694</v>
      </c>
      <c r="U4089" s="0" t="n">
        <v>98.494950093186</v>
      </c>
      <c r="V4089" s="0" t="n">
        <v>139.473242089399</v>
      </c>
      <c r="W4089" s="0" t="n">
        <v>139.43042894335</v>
      </c>
      <c r="X4089" s="0" t="n">
        <v>159.028816099566</v>
      </c>
      <c r="Y4089" s="0" t="n">
        <v>101.621022513485</v>
      </c>
      <c r="Z4089" s="0" t="n">
        <v>84.5603724222623</v>
      </c>
      <c r="AA4089" s="0" t="n">
        <v>105.430330041148</v>
      </c>
      <c r="AB4089" s="0" t="n">
        <v>91.7337762663813</v>
      </c>
      <c r="AC4089" s="0" t="n">
        <v>143.050660733961</v>
      </c>
      <c r="AD4089" s="0" t="n">
        <v>103.671915275599</v>
      </c>
      <c r="AE4089" s="0" t="n">
        <v>106.285166897908</v>
      </c>
      <c r="AF4089" s="0" t="n">
        <v>86.2535229345405</v>
      </c>
      <c r="AG4089" s="0" t="n">
        <v>150.686170684462</v>
      </c>
      <c r="AH4089" s="0" t="n">
        <v>107.124007367666</v>
      </c>
    </row>
    <row r="4090" customFormat="false" ht="12.75" hidden="false" customHeight="false" outlineLevel="0" collapsed="false">
      <c r="A4090" s="0" t="n">
        <v>152193019</v>
      </c>
      <c r="B4090" s="0" t="n">
        <v>15</v>
      </c>
      <c r="C4090" s="0" t="s">
        <v>76</v>
      </c>
      <c r="D4090" s="0" t="n">
        <v>1930</v>
      </c>
      <c r="E4090" s="0" t="s">
        <v>92</v>
      </c>
      <c r="F4090" s="0" t="n">
        <v>2</v>
      </c>
      <c r="G4090" s="0" t="s">
        <v>86</v>
      </c>
      <c r="H4090" s="0" t="n">
        <v>19</v>
      </c>
      <c r="I4090" s="0" t="s">
        <v>149</v>
      </c>
      <c r="J4090" s="0" t="n">
        <v>3</v>
      </c>
      <c r="K4090" s="0" t="n">
        <v>5</v>
      </c>
      <c r="L4090" s="0" t="n">
        <v>8</v>
      </c>
      <c r="M4090" s="0" t="n">
        <v>7</v>
      </c>
      <c r="N4090" s="0" t="n">
        <v>1</v>
      </c>
      <c r="O4090" s="0" t="n">
        <v>3</v>
      </c>
      <c r="P4090" s="0" t="n">
        <v>2</v>
      </c>
      <c r="Q4090" s="0" t="n">
        <v>5</v>
      </c>
      <c r="R4090" s="0" t="n">
        <v>1</v>
      </c>
      <c r="S4090" s="0" t="n">
        <v>7</v>
      </c>
      <c r="T4090" s="0" t="n">
        <v>2</v>
      </c>
      <c r="U4090" s="0" t="n">
        <v>3</v>
      </c>
      <c r="V4090" s="0" t="n">
        <v>8</v>
      </c>
      <c r="W4090" s="0" t="n">
        <v>5</v>
      </c>
      <c r="X4090" s="0" t="n">
        <v>5</v>
      </c>
      <c r="Y4090" s="0" t="n">
        <v>5</v>
      </c>
      <c r="Z4090" s="0" t="n">
        <v>2</v>
      </c>
      <c r="AA4090" s="0" t="n">
        <v>13</v>
      </c>
      <c r="AB4090" s="0" t="n">
        <v>8</v>
      </c>
      <c r="AC4090" s="0" t="n">
        <v>6</v>
      </c>
      <c r="AD4090" s="0" t="n">
        <v>3</v>
      </c>
      <c r="AE4090" s="0" t="n">
        <v>10</v>
      </c>
      <c r="AF4090" s="0" t="n">
        <v>11</v>
      </c>
      <c r="AG4090" s="0" t="n">
        <v>12</v>
      </c>
      <c r="AH4090" s="0" t="n">
        <v>13</v>
      </c>
    </row>
    <row r="4091" customFormat="false" ht="12.75" hidden="false" customHeight="false" outlineLevel="0" collapsed="false">
      <c r="A4091" s="0" t="n">
        <v>152193039</v>
      </c>
      <c r="B4091" s="0" t="n">
        <v>15</v>
      </c>
      <c r="C4091" s="0" t="s">
        <v>76</v>
      </c>
      <c r="D4091" s="0" t="n">
        <v>1930</v>
      </c>
      <c r="E4091" s="0" t="s">
        <v>92</v>
      </c>
      <c r="F4091" s="0" t="n">
        <v>2</v>
      </c>
      <c r="G4091" s="0" t="s">
        <v>86</v>
      </c>
      <c r="H4091" s="0" t="n">
        <v>39</v>
      </c>
      <c r="I4091" s="0" t="s">
        <v>169</v>
      </c>
      <c r="J4091" s="0" t="n">
        <v>30.7629204265792</v>
      </c>
      <c r="K4091" s="0" t="n">
        <v>50.8646998982706</v>
      </c>
      <c r="L4091" s="0" t="n">
        <v>80.8897876643074</v>
      </c>
      <c r="M4091" s="0" t="n">
        <v>70.323488045007</v>
      </c>
      <c r="N4091" s="0" t="n">
        <v>9.99500249875062</v>
      </c>
      <c r="O4091" s="0" t="n">
        <v>30.00600120024</v>
      </c>
      <c r="P4091" s="0" t="n">
        <v>19.952114924182</v>
      </c>
      <c r="Q4091" s="0" t="n">
        <v>49.800796812749</v>
      </c>
      <c r="R4091" s="0" t="n">
        <v>10.01001001001</v>
      </c>
      <c r="S4091" s="0" t="n">
        <v>69.9440447641887</v>
      </c>
      <c r="T4091" s="0" t="n">
        <v>20.167389331451</v>
      </c>
      <c r="U4091" s="0" t="n">
        <v>30.6091215182124</v>
      </c>
      <c r="V4091" s="0" t="n">
        <v>81.7828664894705</v>
      </c>
      <c r="W4091" s="0" t="n">
        <v>51.3716223158327</v>
      </c>
      <c r="X4091" s="0" t="n">
        <v>51.0673067102441</v>
      </c>
      <c r="Y4091" s="0" t="n">
        <v>50.5868069607446</v>
      </c>
      <c r="Z4091" s="0" t="n">
        <v>19.9143682166683</v>
      </c>
      <c r="AA4091" s="0" t="n">
        <v>127.651217596229</v>
      </c>
      <c r="AB4091" s="0" t="n">
        <v>77.4668345114748</v>
      </c>
      <c r="AC4091" s="0" t="n">
        <v>57.5539568345324</v>
      </c>
      <c r="AD4091" s="0" t="n">
        <v>28.5415279231282</v>
      </c>
      <c r="AE4091" s="0" t="n">
        <v>94.2595909133754</v>
      </c>
      <c r="AF4091" s="0" t="n">
        <v>102.335100939622</v>
      </c>
      <c r="AG4091" s="0" t="n">
        <v>111.008325624422</v>
      </c>
      <c r="AH4091" s="0" t="n">
        <v>119.959398357479</v>
      </c>
    </row>
    <row r="4092" customFormat="false" ht="12.75" hidden="false" customHeight="false" outlineLevel="0" collapsed="false">
      <c r="A4092" s="0" t="n">
        <v>152193040</v>
      </c>
      <c r="B4092" s="0" t="n">
        <v>15</v>
      </c>
      <c r="C4092" s="0" t="s">
        <v>76</v>
      </c>
      <c r="D4092" s="0" t="n">
        <v>1930</v>
      </c>
      <c r="E4092" s="0" t="s">
        <v>92</v>
      </c>
      <c r="F4092" s="0" t="n">
        <v>2</v>
      </c>
      <c r="G4092" s="0" t="s">
        <v>86</v>
      </c>
      <c r="H4092" s="0" t="n">
        <v>40</v>
      </c>
      <c r="I4092" s="0" t="s">
        <v>170</v>
      </c>
      <c r="J4092" s="0" t="n">
        <v>6.34405376226006</v>
      </c>
      <c r="K4092" s="0" t="n">
        <v>16.51562960446</v>
      </c>
      <c r="L4092" s="0" t="n">
        <v>34.9224689256674</v>
      </c>
      <c r="M4092" s="0" t="n">
        <v>28.2736894868381</v>
      </c>
      <c r="N4092" s="0" t="n">
        <v>0.253051554065866</v>
      </c>
      <c r="O4092" s="0" t="n">
        <v>6.18795882072016</v>
      </c>
      <c r="P4092" s="0" t="n">
        <v>2.41629368060619</v>
      </c>
      <c r="Q4092" s="0" t="n">
        <v>16.1701831685102</v>
      </c>
      <c r="R4092" s="0" t="n">
        <v>0.253431511354254</v>
      </c>
      <c r="S4092" s="0" t="n">
        <v>28.121133608312</v>
      </c>
      <c r="T4092" s="0" t="n">
        <v>2.44236441004301</v>
      </c>
      <c r="U4092" s="0" t="n">
        <v>6.31233672988064</v>
      </c>
      <c r="V4092" s="0" t="n">
        <v>35.3080369735075</v>
      </c>
      <c r="W4092" s="0" t="n">
        <v>16.6802259336116</v>
      </c>
      <c r="X4092" s="0" t="n">
        <v>16.5814154848169</v>
      </c>
      <c r="Y4092" s="0" t="n">
        <v>16.4253985240633</v>
      </c>
      <c r="Z4092" s="0" t="n">
        <v>2.41172237920905</v>
      </c>
      <c r="AA4092" s="0" t="n">
        <v>67.9688972015299</v>
      </c>
      <c r="AB4092" s="0" t="n">
        <v>33.4446807083229</v>
      </c>
      <c r="AC4092" s="0" t="n">
        <v>21.1212878032696</v>
      </c>
      <c r="AD4092" s="0" t="n">
        <v>5.88594922362859</v>
      </c>
      <c r="AE4092" s="0" t="n">
        <v>45.2011376768068</v>
      </c>
      <c r="AF4092" s="0" t="n">
        <v>51.0853136778941</v>
      </c>
      <c r="AG4092" s="0" t="n">
        <v>57.35962172731</v>
      </c>
      <c r="AH4092" s="0" t="n">
        <v>63.8733274061438</v>
      </c>
    </row>
    <row r="4093" customFormat="false" ht="12.75" hidden="false" customHeight="false" outlineLevel="0" collapsed="false">
      <c r="A4093" s="0" t="n">
        <v>152193041</v>
      </c>
      <c r="B4093" s="0" t="n">
        <v>15</v>
      </c>
      <c r="C4093" s="0" t="s">
        <v>76</v>
      </c>
      <c r="D4093" s="0" t="n">
        <v>1930</v>
      </c>
      <c r="E4093" s="0" t="s">
        <v>92</v>
      </c>
      <c r="F4093" s="0" t="n">
        <v>2</v>
      </c>
      <c r="G4093" s="0" t="s">
        <v>86</v>
      </c>
      <c r="H4093" s="0" t="n">
        <v>41</v>
      </c>
      <c r="I4093" s="0" t="s">
        <v>171</v>
      </c>
      <c r="J4093" s="0" t="n">
        <v>89.9023079341912</v>
      </c>
      <c r="K4093" s="0" t="n">
        <v>118.701241905622</v>
      </c>
      <c r="L4093" s="0" t="n">
        <v>159.385128616717</v>
      </c>
      <c r="M4093" s="0" t="n">
        <v>144.893262625099</v>
      </c>
      <c r="N4093" s="0" t="n">
        <v>55.6885896145817</v>
      </c>
      <c r="O4093" s="0" t="n">
        <v>87.6902687511735</v>
      </c>
      <c r="P4093" s="0" t="n">
        <v>72.0738993188743</v>
      </c>
      <c r="Q4093" s="0" t="n">
        <v>116.218447005206</v>
      </c>
      <c r="R4093" s="0" t="n">
        <v>55.7722061155045</v>
      </c>
      <c r="S4093" s="0" t="n">
        <v>144.111464445467</v>
      </c>
      <c r="T4093" s="0" t="n">
        <v>72.851544496561</v>
      </c>
      <c r="U4093" s="0" t="n">
        <v>89.4528422583647</v>
      </c>
      <c r="V4093" s="0" t="n">
        <v>161.144849930416</v>
      </c>
      <c r="W4093" s="0" t="n">
        <v>119.884229726936</v>
      </c>
      <c r="X4093" s="0" t="n">
        <v>119.17405861835</v>
      </c>
      <c r="Y4093" s="0" t="n">
        <v>118.052732490112</v>
      </c>
      <c r="Z4093" s="0" t="n">
        <v>71.9375452327388</v>
      </c>
      <c r="AA4093" s="0" t="n">
        <v>218.287469738402</v>
      </c>
      <c r="AB4093" s="0" t="n">
        <v>152.640546336722</v>
      </c>
      <c r="AC4093" s="0" t="n">
        <v>125.270734028956</v>
      </c>
      <c r="AD4093" s="0" t="n">
        <v>83.41045637658</v>
      </c>
      <c r="AE4093" s="0" t="n">
        <v>173.346743727192</v>
      </c>
      <c r="AF4093" s="0" t="n">
        <v>183.105763450572</v>
      </c>
      <c r="AG4093" s="0" t="n">
        <v>193.909204886003</v>
      </c>
      <c r="AH4093" s="0" t="n">
        <v>205.134224583915</v>
      </c>
    </row>
    <row r="4094" customFormat="false" ht="12.75" hidden="false" customHeight="false" outlineLevel="0" collapsed="false">
      <c r="A4094" s="0" t="n">
        <v>152193042</v>
      </c>
      <c r="B4094" s="0" t="n">
        <v>15</v>
      </c>
      <c r="C4094" s="0" t="s">
        <v>76</v>
      </c>
      <c r="D4094" s="0" t="n">
        <v>1930</v>
      </c>
      <c r="E4094" s="0" t="s">
        <v>92</v>
      </c>
      <c r="F4094" s="0" t="n">
        <v>2</v>
      </c>
      <c r="G4094" s="0" t="s">
        <v>86</v>
      </c>
      <c r="H4094" s="0" t="n">
        <v>42</v>
      </c>
      <c r="I4094" s="0" t="s">
        <v>172</v>
      </c>
      <c r="J4094" s="0" t="n">
        <v>32.2080892801442</v>
      </c>
      <c r="K4094" s="0" t="n">
        <v>51.9628180205841</v>
      </c>
      <c r="L4094" s="0" t="n">
        <v>81.55955727997</v>
      </c>
      <c r="M4094" s="0" t="n">
        <v>71.7056326862837</v>
      </c>
      <c r="N4094" s="0" t="n">
        <v>9.25925925925926</v>
      </c>
      <c r="O4094" s="0" t="n">
        <v>34.0791080820306</v>
      </c>
      <c r="P4094" s="0" t="n">
        <v>23.1147095371233</v>
      </c>
      <c r="Q4094" s="0" t="n">
        <v>50.1464770016007</v>
      </c>
      <c r="R4094" s="0" t="n">
        <v>8.27814569536424</v>
      </c>
      <c r="S4094" s="0" t="n">
        <v>70.1821123929798</v>
      </c>
      <c r="T4094" s="0" t="n">
        <v>20.4285299352811</v>
      </c>
      <c r="U4094" s="0" t="n">
        <v>31.4588484786043</v>
      </c>
      <c r="V4094" s="0" t="n">
        <v>80.6053092055874</v>
      </c>
      <c r="W4094" s="0" t="n">
        <v>51.689280377531</v>
      </c>
      <c r="X4094" s="0" t="n">
        <v>46.6823109198041</v>
      </c>
      <c r="Y4094" s="0" t="n">
        <v>49.5989293049422</v>
      </c>
      <c r="Z4094" s="0" t="n">
        <v>18.6532815843161</v>
      </c>
      <c r="AA4094" s="0" t="n">
        <v>124.174296209262</v>
      </c>
      <c r="AB4094" s="0" t="n">
        <v>75.7448533702452</v>
      </c>
      <c r="AC4094" s="0" t="n">
        <v>55.1114793785193</v>
      </c>
      <c r="AD4094" s="0" t="n">
        <v>29.0092364162362</v>
      </c>
      <c r="AE4094" s="0" t="n">
        <v>85.7402955901066</v>
      </c>
      <c r="AF4094" s="0" t="n">
        <v>92.0692289209116</v>
      </c>
      <c r="AG4094" s="0" t="n">
        <v>109.277005927195</v>
      </c>
      <c r="AH4094" s="0" t="n">
        <v>111.515418692022</v>
      </c>
    </row>
    <row r="4095" customFormat="false" ht="12.75" hidden="false" customHeight="false" outlineLevel="0" collapsed="false">
      <c r="A4095" s="0" t="n">
        <v>152193044</v>
      </c>
      <c r="B4095" s="0" t="n">
        <v>15</v>
      </c>
      <c r="C4095" s="0" t="s">
        <v>76</v>
      </c>
      <c r="D4095" s="0" t="n">
        <v>1930</v>
      </c>
      <c r="E4095" s="0" t="s">
        <v>92</v>
      </c>
      <c r="F4095" s="0" t="n">
        <v>2</v>
      </c>
      <c r="G4095" s="0" t="s">
        <v>86</v>
      </c>
      <c r="H4095" s="0" t="n">
        <v>44</v>
      </c>
      <c r="I4095" s="0" t="s">
        <v>173</v>
      </c>
      <c r="J4095" s="0" t="s">
        <v>181</v>
      </c>
      <c r="K4095" s="0" t="s">
        <v>181</v>
      </c>
      <c r="L4095" s="0" t="s">
        <v>181</v>
      </c>
      <c r="M4095" s="0" t="s">
        <v>181</v>
      </c>
      <c r="N4095" s="0" t="s">
        <v>181</v>
      </c>
      <c r="O4095" s="0" t="s">
        <v>181</v>
      </c>
      <c r="P4095" s="0" t="s">
        <v>181</v>
      </c>
      <c r="Q4095" s="0" t="s">
        <v>181</v>
      </c>
      <c r="R4095" s="0" t="s">
        <v>181</v>
      </c>
      <c r="S4095" s="0" t="s">
        <v>181</v>
      </c>
      <c r="T4095" s="0" t="s">
        <v>181</v>
      </c>
      <c r="U4095" s="0" t="s">
        <v>181</v>
      </c>
      <c r="V4095" s="0" t="s">
        <v>181</v>
      </c>
      <c r="W4095" s="0" t="s">
        <v>181</v>
      </c>
      <c r="X4095" s="0" t="s">
        <v>181</v>
      </c>
      <c r="Y4095" s="0" t="s">
        <v>181</v>
      </c>
      <c r="Z4095" s="0" t="s">
        <v>181</v>
      </c>
      <c r="AA4095" s="0" t="s">
        <v>181</v>
      </c>
      <c r="AB4095" s="0" t="s">
        <v>181</v>
      </c>
      <c r="AC4095" s="0" t="s">
        <v>181</v>
      </c>
      <c r="AD4095" s="0" t="s">
        <v>181</v>
      </c>
      <c r="AE4095" s="0" t="s">
        <v>181</v>
      </c>
      <c r="AF4095" s="0" t="s">
        <v>181</v>
      </c>
      <c r="AG4095" s="0" t="s">
        <v>181</v>
      </c>
      <c r="AH4095" s="0" t="s">
        <v>181</v>
      </c>
    </row>
    <row r="4096" customFormat="false" ht="12.75" hidden="false" customHeight="false" outlineLevel="0" collapsed="false">
      <c r="A4096" s="0" t="n">
        <v>152193045</v>
      </c>
      <c r="B4096" s="0" t="n">
        <v>15</v>
      </c>
      <c r="C4096" s="0" t="s">
        <v>76</v>
      </c>
      <c r="D4096" s="0" t="n">
        <v>1930</v>
      </c>
      <c r="E4096" s="0" t="s">
        <v>92</v>
      </c>
      <c r="F4096" s="0" t="n">
        <v>2</v>
      </c>
      <c r="G4096" s="0" t="s">
        <v>86</v>
      </c>
      <c r="H4096" s="0" t="n">
        <v>45</v>
      </c>
      <c r="I4096" s="0" t="s">
        <v>174</v>
      </c>
      <c r="J4096" s="0" t="s">
        <v>181</v>
      </c>
      <c r="K4096" s="0" t="s">
        <v>181</v>
      </c>
      <c r="L4096" s="0" t="s">
        <v>181</v>
      </c>
      <c r="M4096" s="0" t="s">
        <v>181</v>
      </c>
      <c r="N4096" s="0" t="s">
        <v>181</v>
      </c>
      <c r="O4096" s="0" t="s">
        <v>181</v>
      </c>
      <c r="P4096" s="0" t="s">
        <v>181</v>
      </c>
      <c r="Q4096" s="0" t="s">
        <v>181</v>
      </c>
      <c r="R4096" s="0" t="s">
        <v>181</v>
      </c>
      <c r="S4096" s="0" t="s">
        <v>181</v>
      </c>
      <c r="T4096" s="0" t="s">
        <v>181</v>
      </c>
      <c r="U4096" s="0" t="s">
        <v>181</v>
      </c>
      <c r="V4096" s="0" t="s">
        <v>181</v>
      </c>
      <c r="W4096" s="0" t="s">
        <v>181</v>
      </c>
      <c r="X4096" s="0" t="s">
        <v>181</v>
      </c>
      <c r="Y4096" s="0" t="s">
        <v>181</v>
      </c>
      <c r="Z4096" s="0" t="s">
        <v>181</v>
      </c>
      <c r="AA4096" s="0" t="s">
        <v>181</v>
      </c>
      <c r="AB4096" s="0" t="s">
        <v>181</v>
      </c>
      <c r="AC4096" s="0" t="s">
        <v>181</v>
      </c>
      <c r="AD4096" s="0" t="s">
        <v>181</v>
      </c>
      <c r="AE4096" s="0" t="s">
        <v>181</v>
      </c>
      <c r="AF4096" s="0" t="s">
        <v>181</v>
      </c>
      <c r="AG4096" s="0" t="s">
        <v>181</v>
      </c>
      <c r="AH4096" s="0" t="s">
        <v>181</v>
      </c>
    </row>
    <row r="4097" customFormat="false" ht="12.75" hidden="false" customHeight="false" outlineLevel="0" collapsed="false">
      <c r="A4097" s="0" t="n">
        <v>152193046</v>
      </c>
      <c r="B4097" s="0" t="n">
        <v>15</v>
      </c>
      <c r="C4097" s="0" t="s">
        <v>76</v>
      </c>
      <c r="D4097" s="0" t="n">
        <v>1930</v>
      </c>
      <c r="E4097" s="0" t="s">
        <v>92</v>
      </c>
      <c r="F4097" s="0" t="n">
        <v>2</v>
      </c>
      <c r="G4097" s="0" t="s">
        <v>86</v>
      </c>
      <c r="H4097" s="0" t="n">
        <v>46</v>
      </c>
      <c r="I4097" s="0" t="s">
        <v>175</v>
      </c>
      <c r="J4097" s="0" t="n">
        <v>19.6609808527012</v>
      </c>
      <c r="K4097" s="0" t="n">
        <v>23.8386938217345</v>
      </c>
      <c r="L4097" s="0" t="n">
        <v>37.2662350468885</v>
      </c>
      <c r="M4097" s="0" t="n">
        <v>31.0500047869062</v>
      </c>
      <c r="N4097" s="0" t="n">
        <v>2.10970464135021</v>
      </c>
      <c r="O4097" s="0" t="n">
        <v>17.9028698802931</v>
      </c>
      <c r="P4097" s="0" t="n">
        <v>10.9700217458838</v>
      </c>
      <c r="Q4097" s="0" t="n">
        <v>14.9865603575851</v>
      </c>
      <c r="R4097" s="0" t="n">
        <v>1.65562913907285</v>
      </c>
      <c r="S4097" s="0" t="n">
        <v>23.2807035243476</v>
      </c>
      <c r="T4097" s="0" t="n">
        <v>9.73017658054858</v>
      </c>
      <c r="U4097" s="0" t="n">
        <v>12.8690357410113</v>
      </c>
      <c r="V4097" s="0" t="n">
        <v>44.8811346899606</v>
      </c>
      <c r="W4097" s="0" t="n">
        <v>19.0433267006023</v>
      </c>
      <c r="X4097" s="0" t="n">
        <v>21.4605099767727</v>
      </c>
      <c r="Y4097" s="0" t="n">
        <v>29.4028911421535</v>
      </c>
      <c r="Z4097" s="0" t="n">
        <v>7.37050306015823</v>
      </c>
      <c r="AA4097" s="0" t="n">
        <v>47.8665895279224</v>
      </c>
      <c r="AB4097" s="0" t="n">
        <v>24.7032982208008</v>
      </c>
      <c r="AC4097" s="0" t="n">
        <v>23.3039523356722</v>
      </c>
      <c r="AD4097" s="0" t="n">
        <v>8.37816706735923</v>
      </c>
      <c r="AE4097" s="0" t="n">
        <v>34.7762989463951</v>
      </c>
      <c r="AF4097" s="0" t="n">
        <v>47.5418891118601</v>
      </c>
      <c r="AG4097" s="0" t="n">
        <v>37.7974566101658</v>
      </c>
      <c r="AH4097" s="0" t="n">
        <v>48.715562571674</v>
      </c>
    </row>
    <row r="4098" customFormat="false" ht="12.75" hidden="false" customHeight="false" outlineLevel="0" collapsed="false">
      <c r="A4098" s="0" t="n">
        <v>152193048</v>
      </c>
      <c r="B4098" s="0" t="n">
        <v>15</v>
      </c>
      <c r="C4098" s="0" t="s">
        <v>76</v>
      </c>
      <c r="D4098" s="0" t="n">
        <v>1930</v>
      </c>
      <c r="E4098" s="0" t="s">
        <v>92</v>
      </c>
      <c r="F4098" s="0" t="n">
        <v>2</v>
      </c>
      <c r="G4098" s="0" t="s">
        <v>86</v>
      </c>
      <c r="H4098" s="0" t="n">
        <v>48</v>
      </c>
      <c r="I4098" s="0" t="s">
        <v>176</v>
      </c>
      <c r="J4098" s="0" t="s">
        <v>181</v>
      </c>
      <c r="K4098" s="0" t="s">
        <v>181</v>
      </c>
      <c r="L4098" s="0" t="s">
        <v>181</v>
      </c>
      <c r="M4098" s="0" t="s">
        <v>181</v>
      </c>
      <c r="N4098" s="0" t="s">
        <v>181</v>
      </c>
      <c r="O4098" s="0" t="s">
        <v>181</v>
      </c>
      <c r="P4098" s="0" t="s">
        <v>181</v>
      </c>
      <c r="Q4098" s="0" t="s">
        <v>181</v>
      </c>
      <c r="R4098" s="0" t="s">
        <v>181</v>
      </c>
      <c r="S4098" s="0" t="s">
        <v>181</v>
      </c>
      <c r="T4098" s="0" t="s">
        <v>181</v>
      </c>
      <c r="U4098" s="0" t="s">
        <v>181</v>
      </c>
      <c r="V4098" s="0" t="s">
        <v>181</v>
      </c>
      <c r="W4098" s="0" t="s">
        <v>181</v>
      </c>
      <c r="X4098" s="0" t="s">
        <v>181</v>
      </c>
      <c r="Y4098" s="0" t="s">
        <v>181</v>
      </c>
      <c r="Z4098" s="0" t="s">
        <v>181</v>
      </c>
      <c r="AA4098" s="0" t="s">
        <v>181</v>
      </c>
      <c r="AB4098" s="0" t="s">
        <v>181</v>
      </c>
      <c r="AC4098" s="0" t="s">
        <v>181</v>
      </c>
      <c r="AD4098" s="0" t="s">
        <v>181</v>
      </c>
      <c r="AE4098" s="0" t="s">
        <v>181</v>
      </c>
      <c r="AF4098" s="0" t="s">
        <v>181</v>
      </c>
      <c r="AG4098" s="0" t="s">
        <v>181</v>
      </c>
      <c r="AH4098" s="0" t="s">
        <v>181</v>
      </c>
    </row>
    <row r="4099" customFormat="false" ht="12.75" hidden="false" customHeight="false" outlineLevel="0" collapsed="false">
      <c r="A4099" s="0" t="n">
        <v>152193049</v>
      </c>
      <c r="B4099" s="0" t="n">
        <v>15</v>
      </c>
      <c r="C4099" s="0" t="s">
        <v>76</v>
      </c>
      <c r="D4099" s="0" t="n">
        <v>1930</v>
      </c>
      <c r="E4099" s="0" t="s">
        <v>92</v>
      </c>
      <c r="F4099" s="0" t="n">
        <v>2</v>
      </c>
      <c r="G4099" s="0" t="s">
        <v>86</v>
      </c>
      <c r="H4099" s="0" t="n">
        <v>49</v>
      </c>
      <c r="I4099" s="0" t="s">
        <v>177</v>
      </c>
      <c r="J4099" s="0" t="s">
        <v>181</v>
      </c>
      <c r="K4099" s="0" t="s">
        <v>181</v>
      </c>
      <c r="L4099" s="0" t="s">
        <v>181</v>
      </c>
      <c r="M4099" s="0" t="s">
        <v>181</v>
      </c>
      <c r="N4099" s="0" t="s">
        <v>181</v>
      </c>
      <c r="O4099" s="0" t="s">
        <v>181</v>
      </c>
      <c r="P4099" s="0" t="s">
        <v>181</v>
      </c>
      <c r="Q4099" s="0" t="s">
        <v>181</v>
      </c>
      <c r="R4099" s="0" t="s">
        <v>181</v>
      </c>
      <c r="S4099" s="0" t="s">
        <v>181</v>
      </c>
      <c r="T4099" s="0" t="s">
        <v>181</v>
      </c>
      <c r="U4099" s="0" t="s">
        <v>181</v>
      </c>
      <c r="V4099" s="0" t="s">
        <v>181</v>
      </c>
      <c r="W4099" s="0" t="s">
        <v>181</v>
      </c>
      <c r="X4099" s="0" t="s">
        <v>181</v>
      </c>
      <c r="Y4099" s="0" t="s">
        <v>181</v>
      </c>
      <c r="Z4099" s="0" t="s">
        <v>181</v>
      </c>
      <c r="AA4099" s="0" t="s">
        <v>181</v>
      </c>
      <c r="AB4099" s="0" t="s">
        <v>181</v>
      </c>
      <c r="AC4099" s="0" t="s">
        <v>181</v>
      </c>
      <c r="AD4099" s="0" t="s">
        <v>181</v>
      </c>
      <c r="AE4099" s="0" t="s">
        <v>181</v>
      </c>
      <c r="AF4099" s="0" t="s">
        <v>181</v>
      </c>
      <c r="AG4099" s="0" t="s">
        <v>181</v>
      </c>
      <c r="AH4099" s="0" t="s">
        <v>181</v>
      </c>
    </row>
    <row r="4100" customFormat="false" ht="12.75" hidden="false" customHeight="false" outlineLevel="0" collapsed="false">
      <c r="A4100" s="0" t="n">
        <v>152193050</v>
      </c>
      <c r="B4100" s="0" t="n">
        <v>15</v>
      </c>
      <c r="C4100" s="0" t="s">
        <v>76</v>
      </c>
      <c r="D4100" s="0" t="n">
        <v>1930</v>
      </c>
      <c r="E4100" s="0" t="s">
        <v>92</v>
      </c>
      <c r="F4100" s="0" t="n">
        <v>2</v>
      </c>
      <c r="G4100" s="0" t="s">
        <v>86</v>
      </c>
      <c r="H4100" s="0" t="n">
        <v>50</v>
      </c>
      <c r="I4100" s="0" t="s">
        <v>178</v>
      </c>
      <c r="J4100" s="0" t="n">
        <v>49.3882547923458</v>
      </c>
      <c r="K4100" s="0" t="n">
        <v>80.7098016689236</v>
      </c>
      <c r="L4100" s="0" t="n">
        <v>133.502512339501</v>
      </c>
      <c r="M4100" s="0" t="n">
        <v>111.447405332138</v>
      </c>
      <c r="N4100" s="0" t="n">
        <v>13.6408116676601</v>
      </c>
      <c r="O4100" s="0" t="n">
        <v>39.5509434741301</v>
      </c>
      <c r="P4100" s="0" t="n">
        <v>25.9745024353287</v>
      </c>
      <c r="Q4100" s="0" t="n">
        <v>63.9768373944928</v>
      </c>
      <c r="R4100" s="0" t="n">
        <v>10.8213584390656</v>
      </c>
      <c r="S4100" s="0" t="n">
        <v>72.3842949403706</v>
      </c>
      <c r="T4100" s="0" t="n">
        <v>21.1319084377966</v>
      </c>
      <c r="U4100" s="0" t="n">
        <v>32.0837791292808</v>
      </c>
      <c r="V4100" s="0" t="n">
        <v>81.244297212964</v>
      </c>
      <c r="W4100" s="0" t="n">
        <v>48.6382453749208</v>
      </c>
      <c r="X4100" s="0" t="n">
        <v>46.0630777656277</v>
      </c>
      <c r="Y4100" s="0" t="n">
        <v>43.1555714822912</v>
      </c>
      <c r="Z4100" s="0" t="n">
        <v>17.1292943164382</v>
      </c>
      <c r="AA4100" s="0" t="n">
        <v>101.239376530166</v>
      </c>
      <c r="AB4100" s="0" t="n">
        <v>59.8599537606617</v>
      </c>
      <c r="AC4100" s="0" t="n">
        <v>41.9680857935731</v>
      </c>
      <c r="AD4100" s="0" t="n">
        <v>20.030300865367</v>
      </c>
      <c r="AE4100" s="0" t="n">
        <v>64.1721072163169</v>
      </c>
      <c r="AF4100" s="0" t="n">
        <v>74.3835009512795</v>
      </c>
      <c r="AG4100" s="0" t="n">
        <v>77.6744675565198</v>
      </c>
      <c r="AH4100" s="0" t="n">
        <v>82.6724581870622</v>
      </c>
    </row>
    <row r="4101" customFormat="false" ht="12.75" hidden="false" customHeight="false" outlineLevel="0" collapsed="false">
      <c r="A4101" s="0" t="n">
        <v>152193051</v>
      </c>
      <c r="B4101" s="0" t="n">
        <v>15</v>
      </c>
      <c r="C4101" s="0" t="s">
        <v>76</v>
      </c>
      <c r="D4101" s="0" t="n">
        <v>1930</v>
      </c>
      <c r="E4101" s="0" t="s">
        <v>92</v>
      </c>
      <c r="F4101" s="0" t="n">
        <v>2</v>
      </c>
      <c r="G4101" s="0" t="s">
        <v>86</v>
      </c>
      <c r="H4101" s="0" t="n">
        <v>51</v>
      </c>
      <c r="I4101" s="0" t="s">
        <v>179</v>
      </c>
      <c r="J4101" s="0" t="n">
        <v>10.1850454794965</v>
      </c>
      <c r="K4101" s="0" t="n">
        <v>26.2062529117309</v>
      </c>
      <c r="L4101" s="0" t="n">
        <v>57.6369090993665</v>
      </c>
      <c r="M4101" s="0" t="n">
        <v>44.8076371077895</v>
      </c>
      <c r="N4101" s="0" t="n">
        <v>0.345355450551679</v>
      </c>
      <c r="O4101" s="0" t="n">
        <v>8.15635538722133</v>
      </c>
      <c r="P4101" s="0" t="n">
        <v>3.14563274769971</v>
      </c>
      <c r="Q4101" s="0" t="n">
        <v>20.7731049585557</v>
      </c>
      <c r="R4101" s="0" t="n">
        <v>0.273973075089439</v>
      </c>
      <c r="S4101" s="0" t="n">
        <v>29.1022407414993</v>
      </c>
      <c r="T4101" s="0" t="n">
        <v>2.55917214848792</v>
      </c>
      <c r="U4101" s="0" t="n">
        <v>6.61644658147525</v>
      </c>
      <c r="V4101" s="0" t="n">
        <v>35.0755209864317</v>
      </c>
      <c r="W4101" s="0" t="n">
        <v>15.7927058810848</v>
      </c>
      <c r="X4101" s="0" t="n">
        <v>14.9565559678926</v>
      </c>
      <c r="Y4101" s="0" t="n">
        <v>14.0124965918565</v>
      </c>
      <c r="Z4101" s="0" t="n">
        <v>2.07443700917587</v>
      </c>
      <c r="AA4101" s="0" t="n">
        <v>53.9057041969734</v>
      </c>
      <c r="AB4101" s="0" t="n">
        <v>25.8432792996563</v>
      </c>
      <c r="AC4101" s="0" t="n">
        <v>15.4015478231466</v>
      </c>
      <c r="AD4101" s="0" t="n">
        <v>4.13072958620474</v>
      </c>
      <c r="AE4101" s="0" t="n">
        <v>30.7730197552124</v>
      </c>
      <c r="AF4101" s="0" t="n">
        <v>37.1319756727263</v>
      </c>
      <c r="AG4101" s="0" t="n">
        <v>40.1355308428507</v>
      </c>
      <c r="AH4101" s="0" t="n">
        <v>44.0196021450264</v>
      </c>
    </row>
    <row r="4102" customFormat="false" ht="12.75" hidden="false" customHeight="false" outlineLevel="0" collapsed="false">
      <c r="A4102" s="0" t="n">
        <v>152193052</v>
      </c>
      <c r="B4102" s="0" t="n">
        <v>15</v>
      </c>
      <c r="C4102" s="0" t="s">
        <v>76</v>
      </c>
      <c r="D4102" s="0" t="n">
        <v>1930</v>
      </c>
      <c r="E4102" s="0" t="s">
        <v>92</v>
      </c>
      <c r="F4102" s="0" t="n">
        <v>2</v>
      </c>
      <c r="G4102" s="0" t="s">
        <v>86</v>
      </c>
      <c r="H4102" s="0" t="n">
        <v>52</v>
      </c>
      <c r="I4102" s="0" t="s">
        <v>180</v>
      </c>
      <c r="J4102" s="0" t="n">
        <v>144.333438734168</v>
      </c>
      <c r="K4102" s="0" t="n">
        <v>188.349753585854</v>
      </c>
      <c r="L4102" s="0" t="n">
        <v>263.053170422343</v>
      </c>
      <c r="M4102" s="0" t="n">
        <v>229.624249572783</v>
      </c>
      <c r="N4102" s="0" t="n">
        <v>76.0017381751603</v>
      </c>
      <c r="O4102" s="0" t="n">
        <v>115.584640534547</v>
      </c>
      <c r="P4102" s="0" t="n">
        <v>93.8288337098925</v>
      </c>
      <c r="Q4102" s="0" t="n">
        <v>149.300596820754</v>
      </c>
      <c r="R4102" s="0" t="n">
        <v>60.2927502280009</v>
      </c>
      <c r="S4102" s="0" t="n">
        <v>149.139312458669</v>
      </c>
      <c r="T4102" s="0" t="n">
        <v>76.3357191430106</v>
      </c>
      <c r="U4102" s="0" t="n">
        <v>93.7624175785682</v>
      </c>
      <c r="V4102" s="0" t="n">
        <v>160.083653753697</v>
      </c>
      <c r="W4102" s="0" t="n">
        <v>113.505439758031</v>
      </c>
      <c r="X4102" s="0" t="n">
        <v>107.495857593002</v>
      </c>
      <c r="Y4102" s="0" t="n">
        <v>100.710707825664</v>
      </c>
      <c r="Z4102" s="0" t="n">
        <v>61.8769007023926</v>
      </c>
      <c r="AA4102" s="0" t="n">
        <v>173.122417136396</v>
      </c>
      <c r="AB4102" s="0" t="n">
        <v>117.947972230166</v>
      </c>
      <c r="AC4102" s="0" t="n">
        <v>91.3468543660007</v>
      </c>
      <c r="AD4102" s="0" t="n">
        <v>58.5370391185895</v>
      </c>
      <c r="AE4102" s="0" t="n">
        <v>118.01478996746</v>
      </c>
      <c r="AF4102" s="0" t="n">
        <v>133.092630043392</v>
      </c>
      <c r="AG4102" s="0" t="n">
        <v>135.681663146488</v>
      </c>
      <c r="AH4102" s="0" t="n">
        <v>141.372421309679</v>
      </c>
    </row>
    <row r="4103" customFormat="false" ht="12.75" hidden="false" customHeight="false" outlineLevel="0" collapsed="false">
      <c r="A4103" s="0" t="n">
        <v>150194019</v>
      </c>
      <c r="B4103" s="0" t="n">
        <v>15</v>
      </c>
      <c r="C4103" s="0" t="s">
        <v>76</v>
      </c>
      <c r="D4103" s="0" t="n">
        <v>1940</v>
      </c>
      <c r="E4103" s="0" t="s">
        <v>94</v>
      </c>
      <c r="F4103" s="0" t="n">
        <v>0</v>
      </c>
      <c r="G4103" s="0" t="s">
        <v>6</v>
      </c>
      <c r="H4103" s="0" t="n">
        <v>19</v>
      </c>
      <c r="I4103" s="0" t="s">
        <v>149</v>
      </c>
      <c r="J4103" s="0" t="n">
        <v>10</v>
      </c>
      <c r="K4103" s="0" t="n">
        <v>4</v>
      </c>
      <c r="L4103" s="0" t="n">
        <v>2</v>
      </c>
      <c r="M4103" s="0" t="n">
        <v>1</v>
      </c>
      <c r="N4103" s="0" t="n">
        <v>5</v>
      </c>
      <c r="O4103" s="0" t="n">
        <v>4</v>
      </c>
      <c r="P4103" s="0" t="n">
        <v>2</v>
      </c>
      <c r="Q4103" s="0" t="n">
        <v>4</v>
      </c>
      <c r="R4103" s="0" t="n">
        <v>10</v>
      </c>
      <c r="S4103" s="0" t="n">
        <v>5</v>
      </c>
      <c r="T4103" s="0" t="n">
        <v>8</v>
      </c>
      <c r="U4103" s="0" t="n">
        <v>7</v>
      </c>
      <c r="V4103" s="0" t="n">
        <v>3</v>
      </c>
      <c r="W4103" s="0" t="n">
        <v>8</v>
      </c>
      <c r="X4103" s="0" t="n">
        <v>6</v>
      </c>
      <c r="Y4103" s="0" t="n">
        <v>10</v>
      </c>
      <c r="Z4103" s="0" t="n">
        <v>6</v>
      </c>
      <c r="AA4103" s="0" t="n">
        <v>11</v>
      </c>
      <c r="AB4103" s="0" t="n">
        <v>5</v>
      </c>
      <c r="AC4103" s="0" t="n">
        <v>6</v>
      </c>
      <c r="AD4103" s="0" t="n">
        <v>9</v>
      </c>
      <c r="AE4103" s="0" t="n">
        <v>8</v>
      </c>
      <c r="AF4103" s="0" t="n">
        <v>14</v>
      </c>
      <c r="AG4103" s="0" t="n">
        <v>6</v>
      </c>
      <c r="AH4103" s="0" t="n">
        <v>7</v>
      </c>
    </row>
    <row r="4104" customFormat="false" ht="12.75" hidden="false" customHeight="false" outlineLevel="0" collapsed="false">
      <c r="A4104" s="0" t="n">
        <v>150194039</v>
      </c>
      <c r="B4104" s="0" t="n">
        <v>15</v>
      </c>
      <c r="C4104" s="0" t="s">
        <v>76</v>
      </c>
      <c r="D4104" s="0" t="n">
        <v>1940</v>
      </c>
      <c r="E4104" s="0" t="s">
        <v>94</v>
      </c>
      <c r="F4104" s="0" t="n">
        <v>0</v>
      </c>
      <c r="G4104" s="0" t="s">
        <v>6</v>
      </c>
      <c r="H4104" s="0" t="n">
        <v>39</v>
      </c>
      <c r="I4104" s="0" t="s">
        <v>169</v>
      </c>
      <c r="J4104" s="0" t="n">
        <v>52.1648408972353</v>
      </c>
      <c r="K4104" s="0" t="n">
        <v>20.7576543850545</v>
      </c>
      <c r="L4104" s="0" t="n">
        <v>10.3305785123967</v>
      </c>
      <c r="M4104" s="0" t="n">
        <v>5.12295081967213</v>
      </c>
      <c r="N4104" s="0" t="n">
        <v>25.419420437214</v>
      </c>
      <c r="O4104" s="0" t="n">
        <v>20.2942668696093</v>
      </c>
      <c r="P4104" s="0" t="n">
        <v>10.126582278481</v>
      </c>
      <c r="Q4104" s="0" t="n">
        <v>20.1918223119637</v>
      </c>
      <c r="R4104" s="0" t="n">
        <v>50.6842372022301</v>
      </c>
      <c r="S4104" s="0" t="n">
        <v>25.2908447142135</v>
      </c>
      <c r="T4104" s="0" t="n">
        <v>40.8371618172537</v>
      </c>
      <c r="U4104" s="0" t="n">
        <v>36.0453141091658</v>
      </c>
      <c r="V4104" s="0" t="n">
        <v>15.552099533437</v>
      </c>
      <c r="W4104" s="0" t="n">
        <v>41.6233090530697</v>
      </c>
      <c r="X4104" s="0" t="n">
        <v>31.023784901758</v>
      </c>
      <c r="Y4104" s="0" t="n">
        <v>51.1770726714432</v>
      </c>
      <c r="Z4104" s="0" t="n">
        <v>30.2571860816944</v>
      </c>
      <c r="AA4104" s="0" t="n">
        <v>54.8081714000997</v>
      </c>
      <c r="AB4104" s="0" t="n">
        <v>24.5821042281219</v>
      </c>
      <c r="AC4104" s="0" t="n">
        <v>29.1545189504373</v>
      </c>
      <c r="AD4104" s="0" t="n">
        <v>43.3944069431051</v>
      </c>
      <c r="AE4104" s="0" t="n">
        <v>38.2043935052531</v>
      </c>
      <c r="AF4104" s="0" t="n">
        <v>65.9754948162111</v>
      </c>
      <c r="AG4104" s="0" t="n">
        <v>28.0112044817927</v>
      </c>
      <c r="AH4104" s="0" t="n">
        <v>32.5127728750581</v>
      </c>
    </row>
    <row r="4105" customFormat="false" ht="12.75" hidden="false" customHeight="false" outlineLevel="0" collapsed="false">
      <c r="A4105" s="0" t="n">
        <v>150194040</v>
      </c>
      <c r="B4105" s="0" t="n">
        <v>15</v>
      </c>
      <c r="C4105" s="0" t="s">
        <v>76</v>
      </c>
      <c r="D4105" s="0" t="n">
        <v>1940</v>
      </c>
      <c r="E4105" s="0" t="s">
        <v>94</v>
      </c>
      <c r="F4105" s="0" t="n">
        <v>0</v>
      </c>
      <c r="G4105" s="0" t="s">
        <v>6</v>
      </c>
      <c r="H4105" s="0" t="n">
        <v>40</v>
      </c>
      <c r="I4105" s="0" t="s">
        <v>170</v>
      </c>
      <c r="J4105" s="0" t="n">
        <v>25.0150688374149</v>
      </c>
      <c r="K4105" s="0" t="n">
        <v>5.65576218799338</v>
      </c>
      <c r="L4105" s="0" t="n">
        <v>1.25108098421469</v>
      </c>
      <c r="M4105" s="0" t="n">
        <v>0.12970188516542</v>
      </c>
      <c r="N4105" s="0" t="n">
        <v>8.25361662490301</v>
      </c>
      <c r="O4105" s="0" t="n">
        <v>5.52950468607978</v>
      </c>
      <c r="P4105" s="0" t="n">
        <v>1.22637609389349</v>
      </c>
      <c r="Q4105" s="0" t="n">
        <v>5.50159199205616</v>
      </c>
      <c r="R4105" s="0" t="n">
        <v>24.3050618151669</v>
      </c>
      <c r="S4105" s="0" t="n">
        <v>8.21186843762479</v>
      </c>
      <c r="T4105" s="0" t="n">
        <v>17.6305879364395</v>
      </c>
      <c r="U4105" s="0" t="n">
        <v>14.4920857441806</v>
      </c>
      <c r="V4105" s="0" t="n">
        <v>3.20721681127839</v>
      </c>
      <c r="W4105" s="0" t="n">
        <v>17.9699905137799</v>
      </c>
      <c r="X4105" s="0" t="n">
        <v>11.3851822827862</v>
      </c>
      <c r="Y4105" s="0" t="n">
        <v>24.5413955789787</v>
      </c>
      <c r="Z4105" s="0" t="n">
        <v>11.103854026681</v>
      </c>
      <c r="AA4105" s="0" t="n">
        <v>27.3600416902683</v>
      </c>
      <c r="AB4105" s="0" t="n">
        <v>7.98174233096569</v>
      </c>
      <c r="AC4105" s="0" t="n">
        <v>10.6991946233763</v>
      </c>
      <c r="AD4105" s="0" t="n">
        <v>19.8426861011491</v>
      </c>
      <c r="AE4105" s="0" t="n">
        <v>16.4939454477006</v>
      </c>
      <c r="AF4105" s="0" t="n">
        <v>36.0694169476937</v>
      </c>
      <c r="AG4105" s="0" t="n">
        <v>10.2796183636361</v>
      </c>
      <c r="AH4105" s="0" t="n">
        <v>13.0718209545744</v>
      </c>
    </row>
    <row r="4106" customFormat="false" ht="12.75" hidden="false" customHeight="false" outlineLevel="0" collapsed="false">
      <c r="A4106" s="0" t="n">
        <v>150194041</v>
      </c>
      <c r="B4106" s="0" t="n">
        <v>15</v>
      </c>
      <c r="C4106" s="0" t="s">
        <v>76</v>
      </c>
      <c r="D4106" s="0" t="n">
        <v>1940</v>
      </c>
      <c r="E4106" s="0" t="s">
        <v>94</v>
      </c>
      <c r="F4106" s="0" t="n">
        <v>0</v>
      </c>
      <c r="G4106" s="0" t="s">
        <v>6</v>
      </c>
      <c r="H4106" s="0" t="n">
        <v>41</v>
      </c>
      <c r="I4106" s="0" t="s">
        <v>171</v>
      </c>
      <c r="J4106" s="0" t="n">
        <v>95.9329996975366</v>
      </c>
      <c r="K4106" s="0" t="n">
        <v>53.1478395194795</v>
      </c>
      <c r="L4106" s="0" t="n">
        <v>37.3176015894833</v>
      </c>
      <c r="M4106" s="0" t="n">
        <v>28.5432550765312</v>
      </c>
      <c r="N4106" s="0" t="n">
        <v>59.320447785067</v>
      </c>
      <c r="O4106" s="0" t="n">
        <v>51.9613834368528</v>
      </c>
      <c r="P4106" s="0" t="n">
        <v>36.5806970517669</v>
      </c>
      <c r="Q4106" s="0" t="n">
        <v>51.6990846814926</v>
      </c>
      <c r="R4106" s="0" t="n">
        <v>93.2101167867095</v>
      </c>
      <c r="S4106" s="0" t="n">
        <v>59.020394938405</v>
      </c>
      <c r="T4106" s="0" t="n">
        <v>80.4654886176279</v>
      </c>
      <c r="U4106" s="0" t="n">
        <v>74.267123386727</v>
      </c>
      <c r="V4106" s="0" t="n">
        <v>45.4498344724848</v>
      </c>
      <c r="W4106" s="0" t="n">
        <v>82.0145120717654</v>
      </c>
      <c r="X4106" s="0" t="n">
        <v>67.5257188341194</v>
      </c>
      <c r="Y4106" s="0" t="n">
        <v>94.1164587616058</v>
      </c>
      <c r="Z4106" s="0" t="n">
        <v>65.857155938067</v>
      </c>
      <c r="AA4106" s="0" t="n">
        <v>98.0669582127651</v>
      </c>
      <c r="AB4106" s="0" t="n">
        <v>57.3664310684497</v>
      </c>
      <c r="AC4106" s="0" t="n">
        <v>63.4571138120442</v>
      </c>
      <c r="AD4106" s="0" t="n">
        <v>82.3761015015389</v>
      </c>
      <c r="AE4106" s="0" t="n">
        <v>75.2778854832536</v>
      </c>
      <c r="AF4106" s="0" t="n">
        <v>110.695669754173</v>
      </c>
      <c r="AG4106" s="0" t="n">
        <v>60.9685995449052</v>
      </c>
      <c r="AH4106" s="0" t="n">
        <v>66.9887383265322</v>
      </c>
    </row>
    <row r="4107" customFormat="false" ht="12.75" hidden="false" customHeight="false" outlineLevel="0" collapsed="false">
      <c r="A4107" s="0" t="n">
        <v>150194042</v>
      </c>
      <c r="B4107" s="0" t="n">
        <v>15</v>
      </c>
      <c r="C4107" s="0" t="s">
        <v>76</v>
      </c>
      <c r="D4107" s="0" t="n">
        <v>1940</v>
      </c>
      <c r="E4107" s="0" t="s">
        <v>94</v>
      </c>
      <c r="F4107" s="0" t="n">
        <v>0</v>
      </c>
      <c r="G4107" s="0" t="s">
        <v>6</v>
      </c>
      <c r="H4107" s="0" t="n">
        <v>42</v>
      </c>
      <c r="I4107" s="0" t="s">
        <v>172</v>
      </c>
      <c r="J4107" s="0" t="n">
        <v>78.7537966820886</v>
      </c>
      <c r="K4107" s="0" t="n">
        <v>21.8556007322442</v>
      </c>
      <c r="L4107" s="0" t="n">
        <v>33.9849354375897</v>
      </c>
      <c r="M4107" s="0" t="n">
        <v>5.81395348837209</v>
      </c>
      <c r="N4107" s="0" t="n">
        <v>26.4959772306181</v>
      </c>
      <c r="O4107" s="0" t="n">
        <v>23.6676608266838</v>
      </c>
      <c r="P4107" s="0" t="n">
        <v>10.9675992104009</v>
      </c>
      <c r="Q4107" s="0" t="n">
        <v>25.304348927653</v>
      </c>
      <c r="R4107" s="0" t="n">
        <v>58.9269342725469</v>
      </c>
      <c r="S4107" s="0" t="n">
        <v>31.4957602728546</v>
      </c>
      <c r="T4107" s="0" t="n">
        <v>45.2434085430653</v>
      </c>
      <c r="U4107" s="0" t="n">
        <v>60.0366442490494</v>
      </c>
      <c r="V4107" s="0" t="n">
        <v>19.0444370197127</v>
      </c>
      <c r="W4107" s="0" t="n">
        <v>39.8382609737294</v>
      </c>
      <c r="X4107" s="0" t="n">
        <v>33.397343331136</v>
      </c>
      <c r="Y4107" s="0" t="n">
        <v>62.2408230344725</v>
      </c>
      <c r="Z4107" s="0" t="n">
        <v>45.6672516715812</v>
      </c>
      <c r="AA4107" s="0" t="n">
        <v>75.0905587127579</v>
      </c>
      <c r="AB4107" s="0" t="n">
        <v>21.6108072357124</v>
      </c>
      <c r="AC4107" s="0" t="n">
        <v>28.9633255168693</v>
      </c>
      <c r="AD4107" s="0" t="n">
        <v>46.252937850581</v>
      </c>
      <c r="AE4107" s="0" t="n">
        <v>40.3868781792844</v>
      </c>
      <c r="AF4107" s="0" t="n">
        <v>72.9485882071316</v>
      </c>
      <c r="AG4107" s="0" t="n">
        <v>29.7724522110099</v>
      </c>
      <c r="AH4107" s="0" t="n">
        <v>39.5004500328402</v>
      </c>
    </row>
    <row r="4108" customFormat="false" ht="12.75" hidden="false" customHeight="false" outlineLevel="0" collapsed="false">
      <c r="A4108" s="0" t="n">
        <v>150194044</v>
      </c>
      <c r="B4108" s="0" t="n">
        <v>15</v>
      </c>
      <c r="C4108" s="0" t="s">
        <v>76</v>
      </c>
      <c r="D4108" s="0" t="n">
        <v>1940</v>
      </c>
      <c r="E4108" s="0" t="s">
        <v>94</v>
      </c>
      <c r="F4108" s="0" t="n">
        <v>0</v>
      </c>
      <c r="G4108" s="0" t="s">
        <v>6</v>
      </c>
      <c r="H4108" s="0" t="n">
        <v>44</v>
      </c>
      <c r="I4108" s="0" t="s">
        <v>173</v>
      </c>
      <c r="J4108" s="0" t="s">
        <v>181</v>
      </c>
      <c r="K4108" s="0" t="s">
        <v>181</v>
      </c>
      <c r="L4108" s="0" t="s">
        <v>181</v>
      </c>
      <c r="M4108" s="0" t="s">
        <v>181</v>
      </c>
      <c r="N4108" s="0" t="s">
        <v>181</v>
      </c>
      <c r="O4108" s="0" t="s">
        <v>181</v>
      </c>
      <c r="P4108" s="0" t="s">
        <v>181</v>
      </c>
      <c r="Q4108" s="0" t="s">
        <v>181</v>
      </c>
      <c r="R4108" s="0" t="s">
        <v>181</v>
      </c>
      <c r="S4108" s="0" t="s">
        <v>181</v>
      </c>
      <c r="T4108" s="0" t="s">
        <v>181</v>
      </c>
      <c r="U4108" s="0" t="s">
        <v>181</v>
      </c>
      <c r="V4108" s="0" t="s">
        <v>181</v>
      </c>
      <c r="W4108" s="0" t="s">
        <v>181</v>
      </c>
      <c r="X4108" s="0" t="s">
        <v>181</v>
      </c>
      <c r="Y4108" s="0" t="s">
        <v>181</v>
      </c>
      <c r="Z4108" s="0" t="s">
        <v>181</v>
      </c>
      <c r="AA4108" s="0" t="s">
        <v>181</v>
      </c>
      <c r="AB4108" s="0" t="s">
        <v>181</v>
      </c>
      <c r="AC4108" s="0" t="s">
        <v>181</v>
      </c>
      <c r="AD4108" s="0" t="s">
        <v>181</v>
      </c>
      <c r="AE4108" s="0" t="s">
        <v>181</v>
      </c>
      <c r="AF4108" s="0" t="s">
        <v>181</v>
      </c>
      <c r="AG4108" s="0" t="s">
        <v>181</v>
      </c>
      <c r="AH4108" s="0" t="s">
        <v>181</v>
      </c>
    </row>
    <row r="4109" customFormat="false" ht="12.75" hidden="false" customHeight="false" outlineLevel="0" collapsed="false">
      <c r="A4109" s="0" t="n">
        <v>150194045</v>
      </c>
      <c r="B4109" s="0" t="n">
        <v>15</v>
      </c>
      <c r="C4109" s="0" t="s">
        <v>76</v>
      </c>
      <c r="D4109" s="0" t="n">
        <v>1940</v>
      </c>
      <c r="E4109" s="0" t="s">
        <v>94</v>
      </c>
      <c r="F4109" s="0" t="n">
        <v>0</v>
      </c>
      <c r="G4109" s="0" t="s">
        <v>6</v>
      </c>
      <c r="H4109" s="0" t="n">
        <v>45</v>
      </c>
      <c r="I4109" s="0" t="s">
        <v>174</v>
      </c>
      <c r="J4109" s="0" t="s">
        <v>181</v>
      </c>
      <c r="K4109" s="0" t="s">
        <v>181</v>
      </c>
      <c r="L4109" s="0" t="s">
        <v>181</v>
      </c>
      <c r="M4109" s="0" t="s">
        <v>181</v>
      </c>
      <c r="N4109" s="0" t="s">
        <v>181</v>
      </c>
      <c r="O4109" s="0" t="s">
        <v>181</v>
      </c>
      <c r="P4109" s="0" t="s">
        <v>181</v>
      </c>
      <c r="Q4109" s="0" t="s">
        <v>181</v>
      </c>
      <c r="R4109" s="0" t="s">
        <v>181</v>
      </c>
      <c r="S4109" s="0" t="s">
        <v>181</v>
      </c>
      <c r="T4109" s="0" t="s">
        <v>181</v>
      </c>
      <c r="U4109" s="0" t="s">
        <v>181</v>
      </c>
      <c r="V4109" s="0" t="s">
        <v>181</v>
      </c>
      <c r="W4109" s="0" t="s">
        <v>181</v>
      </c>
      <c r="X4109" s="0" t="s">
        <v>181</v>
      </c>
      <c r="Y4109" s="0" t="s">
        <v>181</v>
      </c>
      <c r="Z4109" s="0" t="s">
        <v>181</v>
      </c>
      <c r="AA4109" s="0" t="s">
        <v>181</v>
      </c>
      <c r="AB4109" s="0" t="s">
        <v>181</v>
      </c>
      <c r="AC4109" s="0" t="s">
        <v>181</v>
      </c>
      <c r="AD4109" s="0" t="s">
        <v>181</v>
      </c>
      <c r="AE4109" s="0" t="s">
        <v>181</v>
      </c>
      <c r="AF4109" s="0" t="s">
        <v>181</v>
      </c>
      <c r="AG4109" s="0" t="s">
        <v>181</v>
      </c>
      <c r="AH4109" s="0" t="s">
        <v>181</v>
      </c>
    </row>
    <row r="4110" customFormat="false" ht="12.75" hidden="false" customHeight="false" outlineLevel="0" collapsed="false">
      <c r="A4110" s="0" t="n">
        <v>150194046</v>
      </c>
      <c r="B4110" s="0" t="n">
        <v>15</v>
      </c>
      <c r="C4110" s="0" t="s">
        <v>76</v>
      </c>
      <c r="D4110" s="0" t="n">
        <v>1940</v>
      </c>
      <c r="E4110" s="0" t="s">
        <v>94</v>
      </c>
      <c r="F4110" s="0" t="n">
        <v>0</v>
      </c>
      <c r="G4110" s="0" t="s">
        <v>6</v>
      </c>
      <c r="H4110" s="0" t="n">
        <v>46</v>
      </c>
      <c r="I4110" s="0" t="s">
        <v>175</v>
      </c>
      <c r="J4110" s="0" t="n">
        <v>25.3737308157392</v>
      </c>
      <c r="K4110" s="0" t="n">
        <v>9.71788103475802</v>
      </c>
      <c r="L4110" s="0" t="n">
        <v>3.91849529780564</v>
      </c>
      <c r="M4110" s="0" t="n">
        <v>3.17124735729387</v>
      </c>
      <c r="N4110" s="0" t="n">
        <v>12.6233827020137</v>
      </c>
      <c r="O4110" s="0" t="n">
        <v>13.7023673955454</v>
      </c>
      <c r="P4110" s="0" t="n">
        <v>8.25335239262133</v>
      </c>
      <c r="Q4110" s="0" t="n">
        <v>7.26303270197923</v>
      </c>
      <c r="R4110" s="0" t="n">
        <v>25.1875331772126</v>
      </c>
      <c r="S4110" s="0" t="n">
        <v>6.7459237369417</v>
      </c>
      <c r="T4110" s="0" t="n">
        <v>25.4423825562182</v>
      </c>
      <c r="U4110" s="0" t="n">
        <v>13.4820438142625</v>
      </c>
      <c r="V4110" s="0" t="n">
        <v>9.39161072806245</v>
      </c>
      <c r="W4110" s="0" t="n">
        <v>13.6729776425437</v>
      </c>
      <c r="X4110" s="0" t="n">
        <v>15.5898794453436</v>
      </c>
      <c r="Y4110" s="0" t="n">
        <v>25.0320444135513</v>
      </c>
      <c r="Z4110" s="0" t="n">
        <v>13.7800567308703</v>
      </c>
      <c r="AA4110" s="0" t="n">
        <v>21.5301646698668</v>
      </c>
      <c r="AB4110" s="0" t="n">
        <v>13.6173672068446</v>
      </c>
      <c r="AC4110" s="0" t="n">
        <v>13.5662789458061</v>
      </c>
      <c r="AD4110" s="0" t="n">
        <v>13.4872375147737</v>
      </c>
      <c r="AE4110" s="0" t="n">
        <v>8.70410041693098</v>
      </c>
      <c r="AF4110" s="0" t="n">
        <v>24.2851250497319</v>
      </c>
      <c r="AG4110" s="0" t="n">
        <v>9.37677278624758</v>
      </c>
      <c r="AH4110" s="0" t="n">
        <v>9.60980596669775</v>
      </c>
    </row>
    <row r="4111" customFormat="false" ht="12.75" hidden="false" customHeight="false" outlineLevel="0" collapsed="false">
      <c r="A4111" s="0" t="n">
        <v>150194048</v>
      </c>
      <c r="B4111" s="0" t="n">
        <v>15</v>
      </c>
      <c r="C4111" s="0" t="s">
        <v>76</v>
      </c>
      <c r="D4111" s="0" t="n">
        <v>1940</v>
      </c>
      <c r="E4111" s="0" t="s">
        <v>94</v>
      </c>
      <c r="F4111" s="0" t="n">
        <v>0</v>
      </c>
      <c r="G4111" s="0" t="s">
        <v>6</v>
      </c>
      <c r="H4111" s="0" t="n">
        <v>48</v>
      </c>
      <c r="I4111" s="0" t="s">
        <v>176</v>
      </c>
      <c r="J4111" s="0" t="s">
        <v>181</v>
      </c>
      <c r="K4111" s="0" t="s">
        <v>181</v>
      </c>
      <c r="L4111" s="0" t="s">
        <v>181</v>
      </c>
      <c r="M4111" s="0" t="s">
        <v>181</v>
      </c>
      <c r="N4111" s="0" t="s">
        <v>181</v>
      </c>
      <c r="O4111" s="0" t="s">
        <v>181</v>
      </c>
      <c r="P4111" s="0" t="s">
        <v>181</v>
      </c>
      <c r="Q4111" s="0" t="s">
        <v>181</v>
      </c>
      <c r="R4111" s="0" t="s">
        <v>181</v>
      </c>
      <c r="S4111" s="0" t="s">
        <v>181</v>
      </c>
      <c r="T4111" s="0" t="s">
        <v>181</v>
      </c>
      <c r="U4111" s="0" t="s">
        <v>181</v>
      </c>
      <c r="V4111" s="0" t="s">
        <v>181</v>
      </c>
      <c r="W4111" s="0" t="s">
        <v>181</v>
      </c>
      <c r="X4111" s="0" t="s">
        <v>181</v>
      </c>
      <c r="Y4111" s="0" t="s">
        <v>181</v>
      </c>
      <c r="Z4111" s="0" t="s">
        <v>181</v>
      </c>
      <c r="AA4111" s="0" t="s">
        <v>181</v>
      </c>
      <c r="AB4111" s="0" t="s">
        <v>181</v>
      </c>
      <c r="AC4111" s="0" t="s">
        <v>181</v>
      </c>
      <c r="AD4111" s="0" t="s">
        <v>181</v>
      </c>
      <c r="AE4111" s="0" t="s">
        <v>181</v>
      </c>
      <c r="AF4111" s="0" t="s">
        <v>181</v>
      </c>
      <c r="AG4111" s="0" t="s">
        <v>181</v>
      </c>
      <c r="AH4111" s="0" t="s">
        <v>181</v>
      </c>
    </row>
    <row r="4112" customFormat="false" ht="12.75" hidden="false" customHeight="false" outlineLevel="0" collapsed="false">
      <c r="A4112" s="0" t="n">
        <v>150194049</v>
      </c>
      <c r="B4112" s="0" t="n">
        <v>15</v>
      </c>
      <c r="C4112" s="0" t="s">
        <v>76</v>
      </c>
      <c r="D4112" s="0" t="n">
        <v>1940</v>
      </c>
      <c r="E4112" s="0" t="s">
        <v>94</v>
      </c>
      <c r="F4112" s="0" t="n">
        <v>0</v>
      </c>
      <c r="G4112" s="0" t="s">
        <v>6</v>
      </c>
      <c r="H4112" s="0" t="n">
        <v>49</v>
      </c>
      <c r="I4112" s="0" t="s">
        <v>177</v>
      </c>
      <c r="J4112" s="0" t="s">
        <v>181</v>
      </c>
      <c r="K4112" s="0" t="s">
        <v>181</v>
      </c>
      <c r="L4112" s="0" t="s">
        <v>181</v>
      </c>
      <c r="M4112" s="0" t="s">
        <v>181</v>
      </c>
      <c r="N4112" s="0" t="s">
        <v>181</v>
      </c>
      <c r="O4112" s="0" t="s">
        <v>181</v>
      </c>
      <c r="P4112" s="0" t="s">
        <v>181</v>
      </c>
      <c r="Q4112" s="0" t="s">
        <v>181</v>
      </c>
      <c r="R4112" s="0" t="s">
        <v>181</v>
      </c>
      <c r="S4112" s="0" t="s">
        <v>181</v>
      </c>
      <c r="T4112" s="0" t="s">
        <v>181</v>
      </c>
      <c r="U4112" s="0" t="s">
        <v>181</v>
      </c>
      <c r="V4112" s="0" t="s">
        <v>181</v>
      </c>
      <c r="W4112" s="0" t="s">
        <v>181</v>
      </c>
      <c r="X4112" s="0" t="s">
        <v>181</v>
      </c>
      <c r="Y4112" s="0" t="s">
        <v>181</v>
      </c>
      <c r="Z4112" s="0" t="s">
        <v>181</v>
      </c>
      <c r="AA4112" s="0" t="s">
        <v>181</v>
      </c>
      <c r="AB4112" s="0" t="s">
        <v>181</v>
      </c>
      <c r="AC4112" s="0" t="s">
        <v>181</v>
      </c>
      <c r="AD4112" s="0" t="s">
        <v>181</v>
      </c>
      <c r="AE4112" s="0" t="s">
        <v>181</v>
      </c>
      <c r="AF4112" s="0" t="s">
        <v>181</v>
      </c>
      <c r="AG4112" s="0" t="s">
        <v>181</v>
      </c>
      <c r="AH4112" s="0" t="s">
        <v>181</v>
      </c>
    </row>
    <row r="4113" customFormat="false" ht="12.75" hidden="false" customHeight="false" outlineLevel="0" collapsed="false">
      <c r="A4113" s="0" t="n">
        <v>150194050</v>
      </c>
      <c r="B4113" s="0" t="n">
        <v>15</v>
      </c>
      <c r="C4113" s="0" t="s">
        <v>76</v>
      </c>
      <c r="D4113" s="0" t="n">
        <v>1940</v>
      </c>
      <c r="E4113" s="0" t="s">
        <v>94</v>
      </c>
      <c r="F4113" s="0" t="n">
        <v>0</v>
      </c>
      <c r="G4113" s="0" t="s">
        <v>6</v>
      </c>
      <c r="H4113" s="0" t="n">
        <v>50</v>
      </c>
      <c r="I4113" s="0" t="s">
        <v>178</v>
      </c>
      <c r="J4113" s="0" t="n">
        <v>268.683274795023</v>
      </c>
      <c r="K4113" s="0" t="n">
        <v>102.330166622434</v>
      </c>
      <c r="L4113" s="0" t="n">
        <v>50.7506316103125</v>
      </c>
      <c r="M4113" s="0" t="n">
        <v>22.6539039909868</v>
      </c>
      <c r="N4113" s="0" t="n">
        <v>111.674099598129</v>
      </c>
      <c r="O4113" s="0" t="n">
        <v>87.4622070856598</v>
      </c>
      <c r="P4113" s="0" t="n">
        <v>40.4951753479058</v>
      </c>
      <c r="Q4113" s="0" t="n">
        <v>67.9795324282281</v>
      </c>
      <c r="R4113" s="0" t="n">
        <v>157.974985113904</v>
      </c>
      <c r="S4113" s="0" t="n">
        <v>66.7704263500124</v>
      </c>
      <c r="T4113" s="0" t="n">
        <v>112.082856906874</v>
      </c>
      <c r="U4113" s="0" t="n">
        <v>99.8254174443788</v>
      </c>
      <c r="V4113" s="0" t="n">
        <v>43.9907473494326</v>
      </c>
      <c r="W4113" s="0" t="n">
        <v>106.057455002446</v>
      </c>
      <c r="X4113" s="0" t="n">
        <v>77.1391757490626</v>
      </c>
      <c r="Y4113" s="0" t="n">
        <v>116.3574001224</v>
      </c>
      <c r="Z4113" s="0" t="n">
        <v>68.6253357919976</v>
      </c>
      <c r="AA4113" s="0" t="n">
        <v>124.767179958276</v>
      </c>
      <c r="AB4113" s="0" t="n">
        <v>52.9373858429331</v>
      </c>
      <c r="AC4113" s="0" t="n">
        <v>49.1211307446105</v>
      </c>
      <c r="AD4113" s="0" t="n">
        <v>74.4200215089135</v>
      </c>
      <c r="AE4113" s="0" t="n">
        <v>61.5777526914848</v>
      </c>
      <c r="AF4113" s="0" t="n">
        <v>106.543806699117</v>
      </c>
      <c r="AG4113" s="0" t="n">
        <v>42.105039969128</v>
      </c>
      <c r="AH4113" s="0" t="n">
        <v>48.6082352389393</v>
      </c>
    </row>
    <row r="4114" customFormat="false" ht="12.75" hidden="false" customHeight="false" outlineLevel="0" collapsed="false">
      <c r="A4114" s="0" t="n">
        <v>150194051</v>
      </c>
      <c r="B4114" s="0" t="n">
        <v>15</v>
      </c>
      <c r="C4114" s="0" t="s">
        <v>76</v>
      </c>
      <c r="D4114" s="0" t="n">
        <v>1940</v>
      </c>
      <c r="E4114" s="0" t="s">
        <v>94</v>
      </c>
      <c r="F4114" s="0" t="n">
        <v>0</v>
      </c>
      <c r="G4114" s="0" t="s">
        <v>6</v>
      </c>
      <c r="H4114" s="0" t="n">
        <v>51</v>
      </c>
      <c r="I4114" s="0" t="s">
        <v>179</v>
      </c>
      <c r="J4114" s="0" t="n">
        <v>128.84407387919</v>
      </c>
      <c r="K4114" s="0" t="n">
        <v>27.8815263198007</v>
      </c>
      <c r="L4114" s="0" t="n">
        <v>6.14613693399217</v>
      </c>
      <c r="M4114" s="0" t="n">
        <v>0.573547191338342</v>
      </c>
      <c r="N4114" s="0" t="n">
        <v>36.2602761652583</v>
      </c>
      <c r="O4114" s="0" t="n">
        <v>23.8305077508989</v>
      </c>
      <c r="P4114" s="0" t="n">
        <v>4.9041536027638</v>
      </c>
      <c r="Q4114" s="0" t="n">
        <v>18.5221346272084</v>
      </c>
      <c r="R4114" s="0" t="n">
        <v>75.7551457886907</v>
      </c>
      <c r="S4114" s="0" t="n">
        <v>21.6801756883299</v>
      </c>
      <c r="T4114" s="0" t="n">
        <v>48.3894222058575</v>
      </c>
      <c r="U4114" s="0" t="n">
        <v>40.1349952082866</v>
      </c>
      <c r="V4114" s="0" t="n">
        <v>9.07194968347917</v>
      </c>
      <c r="W4114" s="0" t="n">
        <v>45.7880813339381</v>
      </c>
      <c r="X4114" s="0" t="n">
        <v>28.3087179668136</v>
      </c>
      <c r="Y4114" s="0" t="n">
        <v>55.7978961258314</v>
      </c>
      <c r="Z4114" s="0" t="n">
        <v>25.1842887540466</v>
      </c>
      <c r="AA4114" s="0" t="n">
        <v>62.2833267017083</v>
      </c>
      <c r="AB4114" s="0" t="n">
        <v>17.1886250888899</v>
      </c>
      <c r="AC4114" s="0" t="n">
        <v>18.0265892519218</v>
      </c>
      <c r="AD4114" s="0" t="n">
        <v>34.0295727137888</v>
      </c>
      <c r="AE4114" s="0" t="n">
        <v>26.584902952214</v>
      </c>
      <c r="AF4114" s="0" t="n">
        <v>58.248490560478</v>
      </c>
      <c r="AG4114" s="0" t="n">
        <v>15.4518075918376</v>
      </c>
      <c r="AH4114" s="0" t="n">
        <v>19.5430316080081</v>
      </c>
    </row>
    <row r="4115" customFormat="false" ht="12.75" hidden="false" customHeight="false" outlineLevel="0" collapsed="false">
      <c r="A4115" s="0" t="n">
        <v>150194052</v>
      </c>
      <c r="B4115" s="0" t="n">
        <v>15</v>
      </c>
      <c r="C4115" s="0" t="s">
        <v>76</v>
      </c>
      <c r="D4115" s="0" t="n">
        <v>1940</v>
      </c>
      <c r="E4115" s="0" t="s">
        <v>94</v>
      </c>
      <c r="F4115" s="0" t="n">
        <v>0</v>
      </c>
      <c r="G4115" s="0" t="s">
        <v>6</v>
      </c>
      <c r="H4115" s="0" t="n">
        <v>52</v>
      </c>
      <c r="I4115" s="0" t="s">
        <v>180</v>
      </c>
      <c r="J4115" s="0" t="n">
        <v>494.118108601577</v>
      </c>
      <c r="K4115" s="0" t="n">
        <v>262.005868908122</v>
      </c>
      <c r="L4115" s="0" t="n">
        <v>183.328731162113</v>
      </c>
      <c r="M4115" s="0" t="n">
        <v>126.219474450346</v>
      </c>
      <c r="N4115" s="0" t="n">
        <v>260.610095754065</v>
      </c>
      <c r="O4115" s="0" t="n">
        <v>223.937987403576</v>
      </c>
      <c r="P4115" s="0" t="n">
        <v>146.282496969167</v>
      </c>
      <c r="Q4115" s="0" t="n">
        <v>174.054602369045</v>
      </c>
      <c r="R4115" s="0" t="n">
        <v>290.521622197716</v>
      </c>
      <c r="S4115" s="0" t="n">
        <v>155.81990154598</v>
      </c>
      <c r="T4115" s="0" t="n">
        <v>220.847910220363</v>
      </c>
      <c r="U4115" s="0" t="n">
        <v>205.678512663814</v>
      </c>
      <c r="V4115" s="0" t="n">
        <v>128.559631518173</v>
      </c>
      <c r="W4115" s="0" t="n">
        <v>208.975466426962</v>
      </c>
      <c r="X4115" s="0" t="n">
        <v>167.899510302231</v>
      </c>
      <c r="Y4115" s="0" t="n">
        <v>213.985401637445</v>
      </c>
      <c r="Z4115" s="0" t="n">
        <v>149.368465010369</v>
      </c>
      <c r="AA4115" s="0" t="n">
        <v>223.242949194079</v>
      </c>
      <c r="AB4115" s="0" t="n">
        <v>123.538199485316</v>
      </c>
      <c r="AC4115" s="0" t="n">
        <v>106.916021819331</v>
      </c>
      <c r="AD4115" s="0" t="n">
        <v>141.272382258908</v>
      </c>
      <c r="AE4115" s="0" t="n">
        <v>121.332720928768</v>
      </c>
      <c r="AF4115" s="0" t="n">
        <v>178.762403731454</v>
      </c>
      <c r="AG4115" s="0" t="n">
        <v>91.6449459489897</v>
      </c>
      <c r="AH4115" s="0" t="n">
        <v>100.151542393783</v>
      </c>
    </row>
    <row r="4116" customFormat="false" ht="12.75" hidden="false" customHeight="false" outlineLevel="0" collapsed="false">
      <c r="A4116" s="0" t="n">
        <v>151194019</v>
      </c>
      <c r="B4116" s="0" t="n">
        <v>15</v>
      </c>
      <c r="C4116" s="0" t="s">
        <v>76</v>
      </c>
      <c r="D4116" s="0" t="n">
        <v>1940</v>
      </c>
      <c r="E4116" s="0" t="s">
        <v>94</v>
      </c>
      <c r="F4116" s="0" t="n">
        <v>1</v>
      </c>
      <c r="G4116" s="0" t="s">
        <v>85</v>
      </c>
      <c r="H4116" s="0" t="n">
        <v>19</v>
      </c>
      <c r="I4116" s="0" t="s">
        <v>149</v>
      </c>
      <c r="J4116" s="0" t="n">
        <v>6</v>
      </c>
      <c r="K4116" s="0" t="n">
        <v>2</v>
      </c>
      <c r="L4116" s="0" t="n">
        <v>1</v>
      </c>
      <c r="M4116" s="0" t="n">
        <v>1</v>
      </c>
      <c r="N4116" s="0" t="n">
        <v>3</v>
      </c>
      <c r="O4116" s="0" t="n">
        <v>3</v>
      </c>
      <c r="P4116" s="0" t="n">
        <v>2</v>
      </c>
      <c r="Q4116" s="0" t="n">
        <v>3</v>
      </c>
      <c r="R4116" s="0" t="n">
        <v>6</v>
      </c>
      <c r="S4116" s="0" t="n">
        <v>2</v>
      </c>
      <c r="T4116" s="0" t="n">
        <v>3</v>
      </c>
      <c r="U4116" s="0" t="n">
        <v>5</v>
      </c>
      <c r="V4116" s="0" t="n">
        <v>3</v>
      </c>
      <c r="W4116" s="0" t="n">
        <v>3</v>
      </c>
      <c r="X4116" s="0" t="n">
        <v>3</v>
      </c>
      <c r="Y4116" s="0" t="n">
        <v>7</v>
      </c>
      <c r="Z4116" s="0" t="n">
        <v>5</v>
      </c>
      <c r="AA4116" s="0" t="n">
        <v>7</v>
      </c>
      <c r="AB4116" s="0" t="n">
        <v>3</v>
      </c>
      <c r="AC4116" s="0" t="n">
        <v>4</v>
      </c>
      <c r="AD4116" s="0" t="n">
        <v>7</v>
      </c>
      <c r="AE4116" s="0" t="n">
        <v>4</v>
      </c>
      <c r="AF4116" s="0" t="n">
        <v>10</v>
      </c>
      <c r="AG4116" s="0" t="n">
        <v>5</v>
      </c>
      <c r="AH4116" s="0" t="n">
        <v>7</v>
      </c>
    </row>
    <row r="4117" customFormat="false" ht="12.75" hidden="false" customHeight="false" outlineLevel="0" collapsed="false">
      <c r="A4117" s="0" t="n">
        <v>151194039</v>
      </c>
      <c r="B4117" s="0" t="n">
        <v>15</v>
      </c>
      <c r="C4117" s="0" t="s">
        <v>76</v>
      </c>
      <c r="D4117" s="0" t="n">
        <v>1940</v>
      </c>
      <c r="E4117" s="0" t="s">
        <v>94</v>
      </c>
      <c r="F4117" s="0" t="n">
        <v>1</v>
      </c>
      <c r="G4117" s="0" t="s">
        <v>85</v>
      </c>
      <c r="H4117" s="0" t="n">
        <v>39</v>
      </c>
      <c r="I4117" s="0" t="s">
        <v>169</v>
      </c>
      <c r="J4117" s="0" t="n">
        <v>63.7077935867488</v>
      </c>
      <c r="K4117" s="0" t="n">
        <v>21.1864406779661</v>
      </c>
      <c r="L4117" s="0" t="n">
        <v>10.5596620908131</v>
      </c>
      <c r="M4117" s="0" t="n">
        <v>10.4536901526239</v>
      </c>
      <c r="N4117" s="0" t="n">
        <v>31.0398344542162</v>
      </c>
      <c r="O4117" s="0" t="n">
        <v>30.8896210873147</v>
      </c>
      <c r="P4117" s="0" t="n">
        <v>20.5634382068682</v>
      </c>
      <c r="Q4117" s="0" t="n">
        <v>30.7062436028659</v>
      </c>
      <c r="R4117" s="0" t="n">
        <v>61.6016427104723</v>
      </c>
      <c r="S4117" s="0" t="n">
        <v>20.4876049989756</v>
      </c>
      <c r="T4117" s="0" t="n">
        <v>31.0141631344981</v>
      </c>
      <c r="U4117" s="0" t="n">
        <v>51.9804553487889</v>
      </c>
      <c r="V4117" s="0" t="n">
        <v>31.5523769457299</v>
      </c>
      <c r="W4117" s="0" t="n">
        <v>31.6222198798356</v>
      </c>
      <c r="X4117" s="0" t="n">
        <v>31.4169022934339</v>
      </c>
      <c r="Y4117" s="0" t="n">
        <v>72.4937862468931</v>
      </c>
      <c r="Z4117" s="0" t="n">
        <v>51.0881781955656</v>
      </c>
      <c r="AA4117" s="0" t="n">
        <v>70.8072021039854</v>
      </c>
      <c r="AB4117" s="0" t="n">
        <v>29.9610506341756</v>
      </c>
      <c r="AC4117" s="0" t="n">
        <v>39.3894633185623</v>
      </c>
      <c r="AD4117" s="0" t="n">
        <v>68.4328868902141</v>
      </c>
      <c r="AE4117" s="0" t="n">
        <v>38.7184202884522</v>
      </c>
      <c r="AF4117" s="0" t="n">
        <v>95.5018622863146</v>
      </c>
      <c r="AG4117" s="0" t="n">
        <v>47.1253534401508</v>
      </c>
      <c r="AH4117" s="0" t="n">
        <v>65.4633872626952</v>
      </c>
    </row>
    <row r="4118" customFormat="false" ht="12.75" hidden="false" customHeight="false" outlineLevel="0" collapsed="false">
      <c r="A4118" s="0" t="n">
        <v>151194040</v>
      </c>
      <c r="B4118" s="0" t="n">
        <v>15</v>
      </c>
      <c r="C4118" s="0" t="s">
        <v>76</v>
      </c>
      <c r="D4118" s="0" t="n">
        <v>1940</v>
      </c>
      <c r="E4118" s="0" t="s">
        <v>94</v>
      </c>
      <c r="F4118" s="0" t="n">
        <v>1</v>
      </c>
      <c r="G4118" s="0" t="s">
        <v>85</v>
      </c>
      <c r="H4118" s="0" t="n">
        <v>40</v>
      </c>
      <c r="I4118" s="0" t="s">
        <v>170</v>
      </c>
      <c r="J4118" s="0" t="n">
        <v>23.3796374335406</v>
      </c>
      <c r="K4118" s="0" t="n">
        <v>2.56577625576234</v>
      </c>
      <c r="L4118" s="0" t="n">
        <v>0.267347497194191</v>
      </c>
      <c r="M4118" s="0" t="n">
        <v>0.264664520011394</v>
      </c>
      <c r="N4118" s="0" t="n">
        <v>6.40116009203933</v>
      </c>
      <c r="O4118" s="0" t="n">
        <v>6.3701824845099</v>
      </c>
      <c r="P4118" s="0" t="n">
        <v>2.49032776623447</v>
      </c>
      <c r="Q4118" s="0" t="n">
        <v>6.33236563864484</v>
      </c>
      <c r="R4118" s="0" t="n">
        <v>22.6067171816309</v>
      </c>
      <c r="S4118" s="0" t="n">
        <v>2.48114401294781</v>
      </c>
      <c r="T4118" s="0" t="n">
        <v>6.39586604875014</v>
      </c>
      <c r="U4118" s="0" t="n">
        <v>16.8779123621834</v>
      </c>
      <c r="V4118" s="0" t="n">
        <v>6.50685867580565</v>
      </c>
      <c r="W4118" s="0" t="n">
        <v>6.52126196790978</v>
      </c>
      <c r="X4118" s="0" t="n">
        <v>6.4789205455608</v>
      </c>
      <c r="Y4118" s="0" t="n">
        <v>29.1462619254336</v>
      </c>
      <c r="Z4118" s="0" t="n">
        <v>16.5881923992891</v>
      </c>
      <c r="AA4118" s="0" t="n">
        <v>28.4681676261366</v>
      </c>
      <c r="AB4118" s="0" t="n">
        <v>6.17868893334267</v>
      </c>
      <c r="AC4118" s="0" t="n">
        <v>10.7323030391563</v>
      </c>
      <c r="AD4118" s="0" t="n">
        <v>27.5135697675224</v>
      </c>
      <c r="AE4118" s="0" t="n">
        <v>10.5494663984738</v>
      </c>
      <c r="AF4118" s="0" t="n">
        <v>45.7968550867389</v>
      </c>
      <c r="AG4118" s="0" t="n">
        <v>15.301473987921</v>
      </c>
      <c r="AH4118" s="0" t="n">
        <v>26.3196769056379</v>
      </c>
    </row>
    <row r="4119" customFormat="false" ht="12.75" hidden="false" customHeight="false" outlineLevel="0" collapsed="false">
      <c r="A4119" s="0" t="n">
        <v>151194041</v>
      </c>
      <c r="B4119" s="0" t="n">
        <v>15</v>
      </c>
      <c r="C4119" s="0" t="s">
        <v>76</v>
      </c>
      <c r="D4119" s="0" t="n">
        <v>1940</v>
      </c>
      <c r="E4119" s="0" t="s">
        <v>94</v>
      </c>
      <c r="F4119" s="0" t="n">
        <v>1</v>
      </c>
      <c r="G4119" s="0" t="s">
        <v>85</v>
      </c>
      <c r="H4119" s="0" t="n">
        <v>41</v>
      </c>
      <c r="I4119" s="0" t="s">
        <v>171</v>
      </c>
      <c r="J4119" s="0" t="n">
        <v>138.665045896355</v>
      </c>
      <c r="K4119" s="0" t="n">
        <v>76.5327083445335</v>
      </c>
      <c r="L4119" s="0" t="n">
        <v>58.8346714988268</v>
      </c>
      <c r="M4119" s="0" t="n">
        <v>58.2442336497898</v>
      </c>
      <c r="N4119" s="0" t="n">
        <v>90.7115682332367</v>
      </c>
      <c r="O4119" s="0" t="n">
        <v>90.2725810311195</v>
      </c>
      <c r="P4119" s="0" t="n">
        <v>74.2822092095821</v>
      </c>
      <c r="Q4119" s="0" t="n">
        <v>89.736674204118</v>
      </c>
      <c r="R4119" s="0" t="n">
        <v>134.080842120315</v>
      </c>
      <c r="S4119" s="0" t="n">
        <v>74.0082735886494</v>
      </c>
      <c r="T4119" s="0" t="n">
        <v>90.6365457432268</v>
      </c>
      <c r="U4119" s="0" t="n">
        <v>121.305042928815</v>
      </c>
      <c r="V4119" s="0" t="n">
        <v>92.2094348942188</v>
      </c>
      <c r="W4119" s="0" t="n">
        <v>92.4135455859842</v>
      </c>
      <c r="X4119" s="0" t="n">
        <v>91.8135204706495</v>
      </c>
      <c r="Y4119" s="0" t="n">
        <v>149.364906397083</v>
      </c>
      <c r="Z4119" s="0" t="n">
        <v>119.222765702694</v>
      </c>
      <c r="AA4119" s="0" t="n">
        <v>145.889898459462</v>
      </c>
      <c r="AB4119" s="0" t="n">
        <v>87.5589041220646</v>
      </c>
      <c r="AC4119" s="0" t="n">
        <v>100.852670363404</v>
      </c>
      <c r="AD4119" s="0" t="n">
        <v>140.997901668808</v>
      </c>
      <c r="AE4119" s="0" t="n">
        <v>99.1345336889332</v>
      </c>
      <c r="AF4119" s="0" t="n">
        <v>175.631325012107</v>
      </c>
      <c r="AG4119" s="0" t="n">
        <v>109.974854659026</v>
      </c>
      <c r="AH4119" s="0" t="n">
        <v>134.879597509608</v>
      </c>
    </row>
    <row r="4120" customFormat="false" ht="12.75" hidden="false" customHeight="false" outlineLevel="0" collapsed="false">
      <c r="A4120" s="0" t="n">
        <v>151194042</v>
      </c>
      <c r="B4120" s="0" t="n">
        <v>15</v>
      </c>
      <c r="C4120" s="0" t="s">
        <v>76</v>
      </c>
      <c r="D4120" s="0" t="n">
        <v>1940</v>
      </c>
      <c r="E4120" s="0" t="s">
        <v>94</v>
      </c>
      <c r="F4120" s="0" t="n">
        <v>1</v>
      </c>
      <c r="G4120" s="0" t="s">
        <v>85</v>
      </c>
      <c r="H4120" s="0" t="n">
        <v>42</v>
      </c>
      <c r="I4120" s="0" t="s">
        <v>172</v>
      </c>
      <c r="J4120" s="0" t="n">
        <v>119.36461702178</v>
      </c>
      <c r="K4120" s="0" t="n">
        <v>25.0974275315656</v>
      </c>
      <c r="L4120" s="0" t="n">
        <v>58.8235294117647</v>
      </c>
      <c r="M4120" s="0" t="n">
        <v>11.6279069767442</v>
      </c>
      <c r="N4120" s="0" t="n">
        <v>34.4734359427177</v>
      </c>
      <c r="O4120" s="0" t="n">
        <v>36.3944026161685</v>
      </c>
      <c r="P4120" s="0" t="n">
        <v>21.9351984208019</v>
      </c>
      <c r="Q4120" s="0" t="n">
        <v>40.4046162226529</v>
      </c>
      <c r="R4120" s="0" t="n">
        <v>75.2205431457126</v>
      </c>
      <c r="S4120" s="0" t="n">
        <v>33.2627428070688</v>
      </c>
      <c r="T4120" s="0" t="n">
        <v>38.3493019267193</v>
      </c>
      <c r="U4120" s="0" t="n">
        <v>95.6830445956599</v>
      </c>
      <c r="V4120" s="0" t="n">
        <v>38.0888740394253</v>
      </c>
      <c r="W4120" s="0" t="n">
        <v>37.7780215583265</v>
      </c>
      <c r="X4120" s="0" t="n">
        <v>35.4838709677419</v>
      </c>
      <c r="Y4120" s="0" t="n">
        <v>96.3224767358626</v>
      </c>
      <c r="Z4120" s="0" t="n">
        <v>80.5528321841328</v>
      </c>
      <c r="AA4120" s="0" t="n">
        <v>112.373155284473</v>
      </c>
      <c r="AB4120" s="0" t="n">
        <v>26.6926888515902</v>
      </c>
      <c r="AC4120" s="0" t="n">
        <v>40.1610832681709</v>
      </c>
      <c r="AD4120" s="0" t="n">
        <v>74.9403903390664</v>
      </c>
      <c r="AE4120" s="0" t="n">
        <v>47.1020824231833</v>
      </c>
      <c r="AF4120" s="0" t="n">
        <v>112.25357528267</v>
      </c>
      <c r="AG4120" s="0" t="n">
        <v>51.5449044220198</v>
      </c>
      <c r="AH4120" s="0" t="n">
        <v>79.0009000656804</v>
      </c>
    </row>
    <row r="4121" customFormat="false" ht="12.75" hidden="false" customHeight="false" outlineLevel="0" collapsed="false">
      <c r="A4121" s="0" t="n">
        <v>151194044</v>
      </c>
      <c r="B4121" s="0" t="n">
        <v>15</v>
      </c>
      <c r="C4121" s="0" t="s">
        <v>76</v>
      </c>
      <c r="D4121" s="0" t="n">
        <v>1940</v>
      </c>
      <c r="E4121" s="0" t="s">
        <v>94</v>
      </c>
      <c r="F4121" s="0" t="n">
        <v>1</v>
      </c>
      <c r="G4121" s="0" t="s">
        <v>85</v>
      </c>
      <c r="H4121" s="0" t="n">
        <v>44</v>
      </c>
      <c r="I4121" s="0" t="s">
        <v>173</v>
      </c>
      <c r="J4121" s="0" t="s">
        <v>181</v>
      </c>
      <c r="K4121" s="0" t="s">
        <v>181</v>
      </c>
      <c r="L4121" s="0" t="s">
        <v>181</v>
      </c>
      <c r="M4121" s="0" t="s">
        <v>181</v>
      </c>
      <c r="N4121" s="0" t="s">
        <v>181</v>
      </c>
      <c r="O4121" s="0" t="s">
        <v>181</v>
      </c>
      <c r="P4121" s="0" t="s">
        <v>181</v>
      </c>
      <c r="Q4121" s="0" t="s">
        <v>181</v>
      </c>
      <c r="R4121" s="0" t="s">
        <v>181</v>
      </c>
      <c r="S4121" s="0" t="s">
        <v>181</v>
      </c>
      <c r="T4121" s="0" t="s">
        <v>181</v>
      </c>
      <c r="U4121" s="0" t="s">
        <v>181</v>
      </c>
      <c r="V4121" s="0" t="s">
        <v>181</v>
      </c>
      <c r="W4121" s="0" t="s">
        <v>181</v>
      </c>
      <c r="X4121" s="0" t="s">
        <v>181</v>
      </c>
      <c r="Y4121" s="0" t="s">
        <v>181</v>
      </c>
      <c r="Z4121" s="0" t="s">
        <v>181</v>
      </c>
      <c r="AA4121" s="0" t="s">
        <v>181</v>
      </c>
      <c r="AB4121" s="0" t="s">
        <v>181</v>
      </c>
      <c r="AC4121" s="0" t="s">
        <v>181</v>
      </c>
      <c r="AD4121" s="0" t="s">
        <v>181</v>
      </c>
      <c r="AE4121" s="0" t="s">
        <v>181</v>
      </c>
      <c r="AF4121" s="0" t="s">
        <v>181</v>
      </c>
      <c r="AG4121" s="0" t="s">
        <v>181</v>
      </c>
      <c r="AH4121" s="0" t="s">
        <v>181</v>
      </c>
    </row>
    <row r="4122" customFormat="false" ht="12.75" hidden="false" customHeight="false" outlineLevel="0" collapsed="false">
      <c r="A4122" s="0" t="n">
        <v>151194045</v>
      </c>
      <c r="B4122" s="0" t="n">
        <v>15</v>
      </c>
      <c r="C4122" s="0" t="s">
        <v>76</v>
      </c>
      <c r="D4122" s="0" t="n">
        <v>1940</v>
      </c>
      <c r="E4122" s="0" t="s">
        <v>94</v>
      </c>
      <c r="F4122" s="0" t="n">
        <v>1</v>
      </c>
      <c r="G4122" s="0" t="s">
        <v>85</v>
      </c>
      <c r="H4122" s="0" t="n">
        <v>45</v>
      </c>
      <c r="I4122" s="0" t="s">
        <v>174</v>
      </c>
      <c r="J4122" s="0" t="s">
        <v>181</v>
      </c>
      <c r="K4122" s="0" t="s">
        <v>181</v>
      </c>
      <c r="L4122" s="0" t="s">
        <v>181</v>
      </c>
      <c r="M4122" s="0" t="s">
        <v>181</v>
      </c>
      <c r="N4122" s="0" t="s">
        <v>181</v>
      </c>
      <c r="O4122" s="0" t="s">
        <v>181</v>
      </c>
      <c r="P4122" s="0" t="s">
        <v>181</v>
      </c>
      <c r="Q4122" s="0" t="s">
        <v>181</v>
      </c>
      <c r="R4122" s="0" t="s">
        <v>181</v>
      </c>
      <c r="S4122" s="0" t="s">
        <v>181</v>
      </c>
      <c r="T4122" s="0" t="s">
        <v>181</v>
      </c>
      <c r="U4122" s="0" t="s">
        <v>181</v>
      </c>
      <c r="V4122" s="0" t="s">
        <v>181</v>
      </c>
      <c r="W4122" s="0" t="s">
        <v>181</v>
      </c>
      <c r="X4122" s="0" t="s">
        <v>181</v>
      </c>
      <c r="Y4122" s="0" t="s">
        <v>181</v>
      </c>
      <c r="Z4122" s="0" t="s">
        <v>181</v>
      </c>
      <c r="AA4122" s="0" t="s">
        <v>181</v>
      </c>
      <c r="AB4122" s="0" t="s">
        <v>181</v>
      </c>
      <c r="AC4122" s="0" t="s">
        <v>181</v>
      </c>
      <c r="AD4122" s="0" t="s">
        <v>181</v>
      </c>
      <c r="AE4122" s="0" t="s">
        <v>181</v>
      </c>
      <c r="AF4122" s="0" t="s">
        <v>181</v>
      </c>
      <c r="AG4122" s="0" t="s">
        <v>181</v>
      </c>
      <c r="AH4122" s="0" t="s">
        <v>181</v>
      </c>
    </row>
    <row r="4123" customFormat="false" ht="12.75" hidden="false" customHeight="false" outlineLevel="0" collapsed="false">
      <c r="A4123" s="0" t="n">
        <v>151194046</v>
      </c>
      <c r="B4123" s="0" t="n">
        <v>15</v>
      </c>
      <c r="C4123" s="0" t="s">
        <v>76</v>
      </c>
      <c r="D4123" s="0" t="n">
        <v>1940</v>
      </c>
      <c r="E4123" s="0" t="s">
        <v>94</v>
      </c>
      <c r="F4123" s="0" t="n">
        <v>1</v>
      </c>
      <c r="G4123" s="0" t="s">
        <v>85</v>
      </c>
      <c r="H4123" s="0" t="n">
        <v>46</v>
      </c>
      <c r="I4123" s="0" t="s">
        <v>175</v>
      </c>
      <c r="J4123" s="0" t="n">
        <v>35.2958706682059</v>
      </c>
      <c r="K4123" s="0" t="n">
        <v>15.2401940441608</v>
      </c>
      <c r="L4123" s="0" t="n">
        <v>5.68181818181818</v>
      </c>
      <c r="M4123" s="0" t="n">
        <v>6.34249471458774</v>
      </c>
      <c r="N4123" s="0" t="n">
        <v>21.027356121327</v>
      </c>
      <c r="O4123" s="0" t="n">
        <v>23.0283671762111</v>
      </c>
      <c r="P4123" s="0" t="n">
        <v>16.5067047852427</v>
      </c>
      <c r="Q4123" s="0" t="n">
        <v>12.3893132672063</v>
      </c>
      <c r="R4123" s="0" t="n">
        <v>38.0850970072024</v>
      </c>
      <c r="S4123" s="0" t="n">
        <v>7.53946652150245</v>
      </c>
      <c r="T4123" s="0" t="n">
        <v>18.9031951582155</v>
      </c>
      <c r="U4123" s="0" t="n">
        <v>23.2046891322844</v>
      </c>
      <c r="V4123" s="0" t="n">
        <v>18.7832214561249</v>
      </c>
      <c r="W4123" s="0" t="n">
        <v>15.8248518017414</v>
      </c>
      <c r="X4123" s="0" t="n">
        <v>19.3548387096774</v>
      </c>
      <c r="Y4123" s="0" t="n">
        <v>34.57164889988</v>
      </c>
      <c r="Z4123" s="0" t="n">
        <v>24.8646956719832</v>
      </c>
      <c r="AA4123" s="0" t="n">
        <v>32.5484743555169</v>
      </c>
      <c r="AB4123" s="0" t="n">
        <v>16.2154506671326</v>
      </c>
      <c r="AC4123" s="0" t="n">
        <v>20.1182955582009</v>
      </c>
      <c r="AD4123" s="0" t="n">
        <v>23.731572159211</v>
      </c>
      <c r="AE4123" s="0" t="n">
        <v>10.0553371195573</v>
      </c>
      <c r="AF4123" s="0" t="n">
        <v>37.6612342474162</v>
      </c>
      <c r="AG4123" s="0" t="n">
        <v>17.1662439851936</v>
      </c>
      <c r="AH4123" s="0" t="n">
        <v>19.2196119333955</v>
      </c>
    </row>
    <row r="4124" customFormat="false" ht="12.75" hidden="false" customHeight="false" outlineLevel="0" collapsed="false">
      <c r="A4124" s="0" t="n">
        <v>151194048</v>
      </c>
      <c r="B4124" s="0" t="n">
        <v>15</v>
      </c>
      <c r="C4124" s="0" t="s">
        <v>76</v>
      </c>
      <c r="D4124" s="0" t="n">
        <v>1940</v>
      </c>
      <c r="E4124" s="0" t="s">
        <v>94</v>
      </c>
      <c r="F4124" s="0" t="n">
        <v>1</v>
      </c>
      <c r="G4124" s="0" t="s">
        <v>85</v>
      </c>
      <c r="H4124" s="0" t="n">
        <v>48</v>
      </c>
      <c r="I4124" s="0" t="s">
        <v>176</v>
      </c>
      <c r="J4124" s="0" t="s">
        <v>181</v>
      </c>
      <c r="K4124" s="0" t="s">
        <v>181</v>
      </c>
      <c r="L4124" s="0" t="s">
        <v>181</v>
      </c>
      <c r="M4124" s="0" t="s">
        <v>181</v>
      </c>
      <c r="N4124" s="0" t="s">
        <v>181</v>
      </c>
      <c r="O4124" s="0" t="s">
        <v>181</v>
      </c>
      <c r="P4124" s="0" t="s">
        <v>181</v>
      </c>
      <c r="Q4124" s="0" t="s">
        <v>181</v>
      </c>
      <c r="R4124" s="0" t="s">
        <v>181</v>
      </c>
      <c r="S4124" s="0" t="s">
        <v>181</v>
      </c>
      <c r="T4124" s="0" t="s">
        <v>181</v>
      </c>
      <c r="U4124" s="0" t="s">
        <v>181</v>
      </c>
      <c r="V4124" s="0" t="s">
        <v>181</v>
      </c>
      <c r="W4124" s="0" t="s">
        <v>181</v>
      </c>
      <c r="X4124" s="0" t="s">
        <v>181</v>
      </c>
      <c r="Y4124" s="0" t="s">
        <v>181</v>
      </c>
      <c r="Z4124" s="0" t="s">
        <v>181</v>
      </c>
      <c r="AA4124" s="0" t="s">
        <v>181</v>
      </c>
      <c r="AB4124" s="0" t="s">
        <v>181</v>
      </c>
      <c r="AC4124" s="0" t="s">
        <v>181</v>
      </c>
      <c r="AD4124" s="0" t="s">
        <v>181</v>
      </c>
      <c r="AE4124" s="0" t="s">
        <v>181</v>
      </c>
      <c r="AF4124" s="0" t="s">
        <v>181</v>
      </c>
      <c r="AG4124" s="0" t="s">
        <v>181</v>
      </c>
      <c r="AH4124" s="0" t="s">
        <v>181</v>
      </c>
    </row>
    <row r="4125" customFormat="false" ht="12.75" hidden="false" customHeight="false" outlineLevel="0" collapsed="false">
      <c r="A4125" s="0" t="n">
        <v>151194049</v>
      </c>
      <c r="B4125" s="0" t="n">
        <v>15</v>
      </c>
      <c r="C4125" s="0" t="s">
        <v>76</v>
      </c>
      <c r="D4125" s="0" t="n">
        <v>1940</v>
      </c>
      <c r="E4125" s="0" t="s">
        <v>94</v>
      </c>
      <c r="F4125" s="0" t="n">
        <v>1</v>
      </c>
      <c r="G4125" s="0" t="s">
        <v>85</v>
      </c>
      <c r="H4125" s="0" t="n">
        <v>49</v>
      </c>
      <c r="I4125" s="0" t="s">
        <v>177</v>
      </c>
      <c r="J4125" s="0" t="s">
        <v>181</v>
      </c>
      <c r="K4125" s="0" t="s">
        <v>181</v>
      </c>
      <c r="L4125" s="0" t="s">
        <v>181</v>
      </c>
      <c r="M4125" s="0" t="s">
        <v>181</v>
      </c>
      <c r="N4125" s="0" t="s">
        <v>181</v>
      </c>
      <c r="O4125" s="0" t="s">
        <v>181</v>
      </c>
      <c r="P4125" s="0" t="s">
        <v>181</v>
      </c>
      <c r="Q4125" s="0" t="s">
        <v>181</v>
      </c>
      <c r="R4125" s="0" t="s">
        <v>181</v>
      </c>
      <c r="S4125" s="0" t="s">
        <v>181</v>
      </c>
      <c r="T4125" s="0" t="s">
        <v>181</v>
      </c>
      <c r="U4125" s="0" t="s">
        <v>181</v>
      </c>
      <c r="V4125" s="0" t="s">
        <v>181</v>
      </c>
      <c r="W4125" s="0" t="s">
        <v>181</v>
      </c>
      <c r="X4125" s="0" t="s">
        <v>181</v>
      </c>
      <c r="Y4125" s="0" t="s">
        <v>181</v>
      </c>
      <c r="Z4125" s="0" t="s">
        <v>181</v>
      </c>
      <c r="AA4125" s="0" t="s">
        <v>181</v>
      </c>
      <c r="AB4125" s="0" t="s">
        <v>181</v>
      </c>
      <c r="AC4125" s="0" t="s">
        <v>181</v>
      </c>
      <c r="AD4125" s="0" t="s">
        <v>181</v>
      </c>
      <c r="AE4125" s="0" t="s">
        <v>181</v>
      </c>
      <c r="AF4125" s="0" t="s">
        <v>181</v>
      </c>
      <c r="AG4125" s="0" t="s">
        <v>181</v>
      </c>
      <c r="AH4125" s="0" t="s">
        <v>181</v>
      </c>
    </row>
    <row r="4126" customFormat="false" ht="12.75" hidden="false" customHeight="false" outlineLevel="0" collapsed="false">
      <c r="A4126" s="0" t="n">
        <v>151194050</v>
      </c>
      <c r="B4126" s="0" t="n">
        <v>15</v>
      </c>
      <c r="C4126" s="0" t="s">
        <v>76</v>
      </c>
      <c r="D4126" s="0" t="n">
        <v>1940</v>
      </c>
      <c r="E4126" s="0" t="s">
        <v>94</v>
      </c>
      <c r="F4126" s="0" t="n">
        <v>1</v>
      </c>
      <c r="G4126" s="0" t="s">
        <v>85</v>
      </c>
      <c r="H4126" s="0" t="n">
        <v>50</v>
      </c>
      <c r="I4126" s="0" t="s">
        <v>178</v>
      </c>
      <c r="J4126" s="0" t="n">
        <v>250.517238212157</v>
      </c>
      <c r="K4126" s="0" t="n">
        <v>83.3707592341684</v>
      </c>
      <c r="L4126" s="0" t="n">
        <v>40.8620022039141</v>
      </c>
      <c r="M4126" s="0" t="n">
        <v>36.7104615222306</v>
      </c>
      <c r="N4126" s="0" t="n">
        <v>106.527100550575</v>
      </c>
      <c r="O4126" s="0" t="n">
        <v>109.431129015125</v>
      </c>
      <c r="P4126" s="0" t="n">
        <v>62.5938109464135</v>
      </c>
      <c r="Q4126" s="0" t="n">
        <v>81.2946548479203</v>
      </c>
      <c r="R4126" s="0" t="n">
        <v>143.323094554836</v>
      </c>
      <c r="S4126" s="0" t="n">
        <v>43.6725958482021</v>
      </c>
      <c r="T4126" s="0" t="n">
        <v>67.7516586246479</v>
      </c>
      <c r="U4126" s="0" t="n">
        <v>118.818781947919</v>
      </c>
      <c r="V4126" s="0" t="n">
        <v>74.0165740915023</v>
      </c>
      <c r="W4126" s="0" t="n">
        <v>65.5831599441533</v>
      </c>
      <c r="X4126" s="0" t="n">
        <v>62.310837841437</v>
      </c>
      <c r="Y4126" s="0" t="n">
        <v>130.852048482742</v>
      </c>
      <c r="Z4126" s="0" t="n">
        <v>92.0165464909592</v>
      </c>
      <c r="AA4126" s="0" t="n">
        <v>124.489150745288</v>
      </c>
      <c r="AB4126" s="0" t="n">
        <v>49.3652015969277</v>
      </c>
      <c r="AC4126" s="0" t="n">
        <v>51.031134324528</v>
      </c>
      <c r="AD4126" s="0" t="n">
        <v>88.200692918727</v>
      </c>
      <c r="AE4126" s="0" t="n">
        <v>47.8090568398034</v>
      </c>
      <c r="AF4126" s="0" t="n">
        <v>113.851497074248</v>
      </c>
      <c r="AG4126" s="0" t="n">
        <v>50.6143038528771</v>
      </c>
      <c r="AH4126" s="0" t="n">
        <v>70.1687566295721</v>
      </c>
    </row>
    <row r="4127" customFormat="false" ht="12.75" hidden="false" customHeight="false" outlineLevel="0" collapsed="false">
      <c r="A4127" s="0" t="n">
        <v>151194051</v>
      </c>
      <c r="B4127" s="0" t="n">
        <v>15</v>
      </c>
      <c r="C4127" s="0" t="s">
        <v>76</v>
      </c>
      <c r="D4127" s="0" t="n">
        <v>1940</v>
      </c>
      <c r="E4127" s="0" t="s">
        <v>94</v>
      </c>
      <c r="F4127" s="0" t="n">
        <v>1</v>
      </c>
      <c r="G4127" s="0" t="s">
        <v>85</v>
      </c>
      <c r="H4127" s="0" t="n">
        <v>51</v>
      </c>
      <c r="I4127" s="0" t="s">
        <v>179</v>
      </c>
      <c r="J4127" s="0" t="n">
        <v>91.9354112032913</v>
      </c>
      <c r="K4127" s="0" t="n">
        <v>10.0965857228853</v>
      </c>
      <c r="L4127" s="0" t="n">
        <v>1.03453632565233</v>
      </c>
      <c r="M4127" s="0" t="n">
        <v>0.929428415834498</v>
      </c>
      <c r="N4127" s="0" t="n">
        <v>21.9684491478459</v>
      </c>
      <c r="O4127" s="0" t="n">
        <v>22.5673296328832</v>
      </c>
      <c r="P4127" s="0" t="n">
        <v>7.58040089532408</v>
      </c>
      <c r="Q4127" s="0" t="n">
        <v>16.7649122316094</v>
      </c>
      <c r="R4127" s="0" t="n">
        <v>52.5970497154697</v>
      </c>
      <c r="S4127" s="0" t="n">
        <v>5.28895396626759</v>
      </c>
      <c r="T4127" s="0" t="n">
        <v>13.9720208236697</v>
      </c>
      <c r="U4127" s="0" t="n">
        <v>38.5801350765789</v>
      </c>
      <c r="V4127" s="0" t="n">
        <v>15.2639970075498</v>
      </c>
      <c r="W4127" s="0" t="n">
        <v>13.5248242629504</v>
      </c>
      <c r="X4127" s="0" t="n">
        <v>12.8499927755885</v>
      </c>
      <c r="Y4127" s="0" t="n">
        <v>52.6093100665022</v>
      </c>
      <c r="Z4127" s="0" t="n">
        <v>29.8775221787542</v>
      </c>
      <c r="AA4127" s="0" t="n">
        <v>50.0510951675178</v>
      </c>
      <c r="AB4127" s="0" t="n">
        <v>10.1802913563802</v>
      </c>
      <c r="AC4127" s="0" t="n">
        <v>13.9042665692942</v>
      </c>
      <c r="AD4127" s="0" t="n">
        <v>35.4612530384165</v>
      </c>
      <c r="AE4127" s="0" t="n">
        <v>13.0263588988586</v>
      </c>
      <c r="AF4127" s="0" t="n">
        <v>54.5962182107606</v>
      </c>
      <c r="AG4127" s="0" t="n">
        <v>16.4343266900929</v>
      </c>
      <c r="AH4127" s="0" t="n">
        <v>28.2114794327653</v>
      </c>
    </row>
    <row r="4128" customFormat="false" ht="12.75" hidden="false" customHeight="false" outlineLevel="0" collapsed="false">
      <c r="A4128" s="0" t="n">
        <v>151194052</v>
      </c>
      <c r="B4128" s="0" t="n">
        <v>15</v>
      </c>
      <c r="C4128" s="0" t="s">
        <v>76</v>
      </c>
      <c r="D4128" s="0" t="n">
        <v>1940</v>
      </c>
      <c r="E4128" s="0" t="s">
        <v>94</v>
      </c>
      <c r="F4128" s="0" t="n">
        <v>1</v>
      </c>
      <c r="G4128" s="0" t="s">
        <v>85</v>
      </c>
      <c r="H4128" s="0" t="n">
        <v>52</v>
      </c>
      <c r="I4128" s="0" t="s">
        <v>180</v>
      </c>
      <c r="J4128" s="0" t="n">
        <v>545.270560770799</v>
      </c>
      <c r="K4128" s="0" t="n">
        <v>301.16384804394</v>
      </c>
      <c r="L4128" s="0" t="n">
        <v>227.668504519968</v>
      </c>
      <c r="M4128" s="0" t="n">
        <v>204.537600318653</v>
      </c>
      <c r="N4128" s="0" t="n">
        <v>311.31739328493</v>
      </c>
      <c r="O4128" s="0" t="n">
        <v>319.804196801933</v>
      </c>
      <c r="P4128" s="0" t="n">
        <v>226.110367010199</v>
      </c>
      <c r="Q4128" s="0" t="n">
        <v>237.57747938739</v>
      </c>
      <c r="R4128" s="0" t="n">
        <v>311.954038360978</v>
      </c>
      <c r="S4128" s="0" t="n">
        <v>157.760432320999</v>
      </c>
      <c r="T4128" s="0" t="n">
        <v>197.999097363417</v>
      </c>
      <c r="U4128" s="0" t="n">
        <v>277.283401005789</v>
      </c>
      <c r="V4128" s="0" t="n">
        <v>216.307838915672</v>
      </c>
      <c r="W4128" s="0" t="n">
        <v>191.661824002326</v>
      </c>
      <c r="X4128" s="0" t="n">
        <v>182.098710186771</v>
      </c>
      <c r="Y4128" s="0" t="n">
        <v>269.605230811476</v>
      </c>
      <c r="Z4128" s="0" t="n">
        <v>214.735924249789</v>
      </c>
      <c r="AA4128" s="0" t="n">
        <v>256.495229607616</v>
      </c>
      <c r="AB4128" s="0" t="n">
        <v>144.266067514382</v>
      </c>
      <c r="AC4128" s="0" t="n">
        <v>130.659971847773</v>
      </c>
      <c r="AD4128" s="0" t="n">
        <v>181.727137234857</v>
      </c>
      <c r="AE4128" s="0" t="n">
        <v>122.410173778066</v>
      </c>
      <c r="AF4128" s="0" t="n">
        <v>209.376956711217</v>
      </c>
      <c r="AG4128" s="0" t="n">
        <v>118.116901063822</v>
      </c>
      <c r="AH4128" s="0" t="n">
        <v>144.574456771803</v>
      </c>
    </row>
    <row r="4129" customFormat="false" ht="12.75" hidden="false" customHeight="false" outlineLevel="0" collapsed="false">
      <c r="A4129" s="0" t="n">
        <v>152194019</v>
      </c>
      <c r="B4129" s="0" t="n">
        <v>15</v>
      </c>
      <c r="C4129" s="0" t="s">
        <v>76</v>
      </c>
      <c r="D4129" s="0" t="n">
        <v>1940</v>
      </c>
      <c r="E4129" s="0" t="s">
        <v>94</v>
      </c>
      <c r="F4129" s="0" t="n">
        <v>2</v>
      </c>
      <c r="G4129" s="0" t="s">
        <v>86</v>
      </c>
      <c r="H4129" s="0" t="n">
        <v>19</v>
      </c>
      <c r="I4129" s="0" t="s">
        <v>149</v>
      </c>
      <c r="J4129" s="0" t="n">
        <v>4</v>
      </c>
      <c r="K4129" s="0" t="n">
        <v>2</v>
      </c>
      <c r="L4129" s="0" t="n">
        <v>1</v>
      </c>
      <c r="M4129" s="0" t="n">
        <v>0</v>
      </c>
      <c r="N4129" s="0" t="n">
        <v>2</v>
      </c>
      <c r="O4129" s="0" t="n">
        <v>1</v>
      </c>
      <c r="P4129" s="0" t="n">
        <v>0</v>
      </c>
      <c r="Q4129" s="0" t="n">
        <v>1</v>
      </c>
      <c r="R4129" s="0" t="n">
        <v>4</v>
      </c>
      <c r="S4129" s="0" t="n">
        <v>3</v>
      </c>
      <c r="T4129" s="0" t="n">
        <v>5</v>
      </c>
      <c r="U4129" s="0" t="n">
        <v>2</v>
      </c>
      <c r="V4129" s="0" t="n">
        <v>0</v>
      </c>
      <c r="W4129" s="0" t="n">
        <v>5</v>
      </c>
      <c r="X4129" s="0" t="n">
        <v>3</v>
      </c>
      <c r="Y4129" s="0" t="n">
        <v>3</v>
      </c>
      <c r="Z4129" s="0" t="n">
        <v>1</v>
      </c>
      <c r="AA4129" s="0" t="n">
        <v>4</v>
      </c>
      <c r="AB4129" s="0" t="n">
        <v>2</v>
      </c>
      <c r="AC4129" s="0" t="n">
        <v>2</v>
      </c>
      <c r="AD4129" s="0" t="n">
        <v>2</v>
      </c>
      <c r="AE4129" s="0" t="n">
        <v>4</v>
      </c>
      <c r="AF4129" s="0" t="n">
        <v>4</v>
      </c>
      <c r="AG4129" s="0" t="n">
        <v>1</v>
      </c>
      <c r="AH4129" s="0" t="n">
        <v>0</v>
      </c>
    </row>
    <row r="4130" customFormat="false" ht="12.75" hidden="false" customHeight="false" outlineLevel="0" collapsed="false">
      <c r="A4130" s="0" t="n">
        <v>152194039</v>
      </c>
      <c r="B4130" s="0" t="n">
        <v>15</v>
      </c>
      <c r="C4130" s="0" t="s">
        <v>76</v>
      </c>
      <c r="D4130" s="0" t="n">
        <v>1940</v>
      </c>
      <c r="E4130" s="0" t="s">
        <v>94</v>
      </c>
      <c r="F4130" s="0" t="n">
        <v>2</v>
      </c>
      <c r="G4130" s="0" t="s">
        <v>86</v>
      </c>
      <c r="H4130" s="0" t="n">
        <v>39</v>
      </c>
      <c r="I4130" s="0" t="s">
        <v>169</v>
      </c>
      <c r="J4130" s="0" t="n">
        <v>41.0172272354389</v>
      </c>
      <c r="K4130" s="0" t="n">
        <v>20.3458799593082</v>
      </c>
      <c r="L4130" s="0" t="n">
        <v>10.1112234580384</v>
      </c>
      <c r="M4130" s="0" t="n">
        <v>0</v>
      </c>
      <c r="N4130" s="0" t="n">
        <v>19.9900049975013</v>
      </c>
      <c r="O4130" s="0" t="n">
        <v>10.00200040008</v>
      </c>
      <c r="P4130" s="0" t="n">
        <v>0</v>
      </c>
      <c r="Q4130" s="0" t="n">
        <v>9.9601593625498</v>
      </c>
      <c r="R4130" s="0" t="n">
        <v>40.04004004004</v>
      </c>
      <c r="S4130" s="0" t="n">
        <v>29.9760191846523</v>
      </c>
      <c r="T4130" s="0" t="n">
        <v>50.4184733286276</v>
      </c>
      <c r="U4130" s="0" t="n">
        <v>20.4060810121416</v>
      </c>
      <c r="V4130" s="0" t="n">
        <v>0</v>
      </c>
      <c r="W4130" s="0" t="n">
        <v>51.3716223158327</v>
      </c>
      <c r="X4130" s="0" t="n">
        <v>30.6403840261465</v>
      </c>
      <c r="Y4130" s="0" t="n">
        <v>30.3520841764468</v>
      </c>
      <c r="Z4130" s="0" t="n">
        <v>9.95718410833416</v>
      </c>
      <c r="AA4130" s="0" t="n">
        <v>39.2772977219167</v>
      </c>
      <c r="AB4130" s="0" t="n">
        <v>19.3667086278687</v>
      </c>
      <c r="AC4130" s="0" t="n">
        <v>19.1846522781775</v>
      </c>
      <c r="AD4130" s="0" t="n">
        <v>19.0276852820854</v>
      </c>
      <c r="AE4130" s="0" t="n">
        <v>37.7038363653502</v>
      </c>
      <c r="AF4130" s="0" t="n">
        <v>37.2127639780445</v>
      </c>
      <c r="AG4130" s="0" t="n">
        <v>9.25069380203515</v>
      </c>
      <c r="AH4130" s="0" t="n">
        <v>0</v>
      </c>
    </row>
    <row r="4131" customFormat="false" ht="12.75" hidden="false" customHeight="false" outlineLevel="0" collapsed="false">
      <c r="A4131" s="0" t="n">
        <v>152194040</v>
      </c>
      <c r="B4131" s="0" t="n">
        <v>15</v>
      </c>
      <c r="C4131" s="0" t="s">
        <v>76</v>
      </c>
      <c r="D4131" s="0" t="n">
        <v>1940</v>
      </c>
      <c r="E4131" s="0" t="s">
        <v>94</v>
      </c>
      <c r="F4131" s="0" t="n">
        <v>2</v>
      </c>
      <c r="G4131" s="0" t="s">
        <v>86</v>
      </c>
      <c r="H4131" s="0" t="n">
        <v>40</v>
      </c>
      <c r="I4131" s="0" t="s">
        <v>170</v>
      </c>
      <c r="J4131" s="0" t="n">
        <v>11.1758139215169</v>
      </c>
      <c r="K4131" s="0" t="n">
        <v>2.46398045314308</v>
      </c>
      <c r="L4131" s="0" t="n">
        <v>0.255994013996865</v>
      </c>
      <c r="M4131" s="0" t="n">
        <v>0</v>
      </c>
      <c r="N4131" s="0" t="n">
        <v>2.42088234426752</v>
      </c>
      <c r="O4131" s="0" t="n">
        <v>0.253228725588017</v>
      </c>
      <c r="P4131" s="0" t="n">
        <v>0</v>
      </c>
      <c r="Q4131" s="0" t="n">
        <v>0.252169402233963</v>
      </c>
      <c r="R4131" s="0" t="n">
        <v>10.9095632995628</v>
      </c>
      <c r="S4131" s="0" t="n">
        <v>6.18177580830937</v>
      </c>
      <c r="T4131" s="0" t="n">
        <v>16.3707410519151</v>
      </c>
      <c r="U4131" s="0" t="n">
        <v>2.47127107993026</v>
      </c>
      <c r="V4131" s="0" t="n">
        <v>0</v>
      </c>
      <c r="W4131" s="0" t="n">
        <v>16.6802259336116</v>
      </c>
      <c r="X4131" s="0" t="n">
        <v>6.3187838105975</v>
      </c>
      <c r="Y4131" s="0" t="n">
        <v>6.25932945058277</v>
      </c>
      <c r="Z4131" s="0" t="n">
        <v>0.252094075319027</v>
      </c>
      <c r="AA4131" s="0" t="n">
        <v>10.7017416891823</v>
      </c>
      <c r="AB4131" s="0" t="n">
        <v>2.34539826226363</v>
      </c>
      <c r="AC4131" s="0" t="n">
        <v>2.3233503937071</v>
      </c>
      <c r="AD4131" s="0" t="n">
        <v>2.30434096226777</v>
      </c>
      <c r="AE4131" s="0" t="n">
        <v>10.273026426867</v>
      </c>
      <c r="AF4131" s="0" t="n">
        <v>10.1392257291499</v>
      </c>
      <c r="AG4131" s="0" t="n">
        <v>0.234207289401387</v>
      </c>
      <c r="AH4131" s="0" t="n">
        <v>0</v>
      </c>
    </row>
    <row r="4132" customFormat="false" ht="12.75" hidden="false" customHeight="false" outlineLevel="0" collapsed="false">
      <c r="A4132" s="0" t="n">
        <v>152194041</v>
      </c>
      <c r="B4132" s="0" t="n">
        <v>15</v>
      </c>
      <c r="C4132" s="0" t="s">
        <v>76</v>
      </c>
      <c r="D4132" s="0" t="n">
        <v>1940</v>
      </c>
      <c r="E4132" s="0" t="s">
        <v>94</v>
      </c>
      <c r="F4132" s="0" t="n">
        <v>2</v>
      </c>
      <c r="G4132" s="0" t="s">
        <v>86</v>
      </c>
      <c r="H4132" s="0" t="n">
        <v>41</v>
      </c>
      <c r="I4132" s="0" t="s">
        <v>171</v>
      </c>
      <c r="J4132" s="0" t="n">
        <v>105.020392487733</v>
      </c>
      <c r="K4132" s="0" t="n">
        <v>73.4963140155032</v>
      </c>
      <c r="L4132" s="0" t="n">
        <v>56.3361313542861</v>
      </c>
      <c r="M4132" s="0" t="n">
        <v>30.0957632464737</v>
      </c>
      <c r="N4132" s="0" t="n">
        <v>72.2107712915938</v>
      </c>
      <c r="O4132" s="0" t="n">
        <v>55.727579425274</v>
      </c>
      <c r="P4132" s="0" t="n">
        <v>29.8855973020151</v>
      </c>
      <c r="Q4132" s="0" t="n">
        <v>55.4944560850488</v>
      </c>
      <c r="R4132" s="0" t="n">
        <v>102.518405159196</v>
      </c>
      <c r="S4132" s="0" t="n">
        <v>87.6026485785604</v>
      </c>
      <c r="T4132" s="0" t="n">
        <v>117.65989794618</v>
      </c>
      <c r="U4132" s="0" t="n">
        <v>73.7137809174978</v>
      </c>
      <c r="V4132" s="0" t="n">
        <v>30.624946570783</v>
      </c>
      <c r="W4132" s="0" t="n">
        <v>119.884229726936</v>
      </c>
      <c r="X4132" s="0" t="n">
        <v>89.5442045729989</v>
      </c>
      <c r="Y4132" s="0" t="n">
        <v>88.701670070238</v>
      </c>
      <c r="Z4132" s="0" t="n">
        <v>55.4778790295619</v>
      </c>
      <c r="AA4132" s="0" t="n">
        <v>100.56548188731</v>
      </c>
      <c r="AB4132" s="0" t="n">
        <v>69.9592104940831</v>
      </c>
      <c r="AC4132" s="0" t="n">
        <v>69.3015603618605</v>
      </c>
      <c r="AD4132" s="0" t="n">
        <v>68.7345416014077</v>
      </c>
      <c r="AE4132" s="0" t="n">
        <v>96.5367958846611</v>
      </c>
      <c r="AF4132" s="0" t="n">
        <v>95.2794555345027</v>
      </c>
      <c r="AG4132" s="0" t="n">
        <v>51.5415669837086</v>
      </c>
      <c r="AH4132" s="0" t="n">
        <v>27.6435570135092</v>
      </c>
    </row>
    <row r="4133" customFormat="false" ht="12.75" hidden="false" customHeight="false" outlineLevel="0" collapsed="false">
      <c r="A4133" s="0" t="n">
        <v>152194042</v>
      </c>
      <c r="B4133" s="0" t="n">
        <v>15</v>
      </c>
      <c r="C4133" s="0" t="s">
        <v>76</v>
      </c>
      <c r="D4133" s="0" t="n">
        <v>1940</v>
      </c>
      <c r="E4133" s="0" t="s">
        <v>94</v>
      </c>
      <c r="F4133" s="0" t="n">
        <v>2</v>
      </c>
      <c r="G4133" s="0" t="s">
        <v>86</v>
      </c>
      <c r="H4133" s="0" t="n">
        <v>42</v>
      </c>
      <c r="I4133" s="0" t="s">
        <v>172</v>
      </c>
      <c r="J4133" s="0" t="n">
        <v>38.1429763423972</v>
      </c>
      <c r="K4133" s="0" t="n">
        <v>18.6137739329229</v>
      </c>
      <c r="L4133" s="0" t="n">
        <v>9.14634146341463</v>
      </c>
      <c r="M4133" s="0" t="n">
        <v>0</v>
      </c>
      <c r="N4133" s="0" t="n">
        <v>18.5185185185185</v>
      </c>
      <c r="O4133" s="0" t="n">
        <v>10.9409190371991</v>
      </c>
      <c r="P4133" s="0" t="n">
        <v>0</v>
      </c>
      <c r="Q4133" s="0" t="n">
        <v>10.2040816326531</v>
      </c>
      <c r="R4133" s="0" t="n">
        <v>42.6333253993811</v>
      </c>
      <c r="S4133" s="0" t="n">
        <v>29.7287777386404</v>
      </c>
      <c r="T4133" s="0" t="n">
        <v>52.1375151594112</v>
      </c>
      <c r="U4133" s="0" t="n">
        <v>24.390243902439</v>
      </c>
      <c r="V4133" s="0" t="n">
        <v>0</v>
      </c>
      <c r="W4133" s="0" t="n">
        <v>41.8985003891322</v>
      </c>
      <c r="X4133" s="0" t="n">
        <v>31.3108156945301</v>
      </c>
      <c r="Y4133" s="0" t="n">
        <v>28.1591693330824</v>
      </c>
      <c r="Z4133" s="0" t="n">
        <v>10.7816711590297</v>
      </c>
      <c r="AA4133" s="0" t="n">
        <v>37.8079621410426</v>
      </c>
      <c r="AB4133" s="0" t="n">
        <v>16.5289256198347</v>
      </c>
      <c r="AC4133" s="0" t="n">
        <v>17.7655677655678</v>
      </c>
      <c r="AD4133" s="0" t="n">
        <v>17.5654853620955</v>
      </c>
      <c r="AE4133" s="0" t="n">
        <v>33.6716739353854</v>
      </c>
      <c r="AF4133" s="0" t="n">
        <v>33.6436011315934</v>
      </c>
      <c r="AG4133" s="0" t="n">
        <v>8</v>
      </c>
      <c r="AH4133" s="0" t="n">
        <v>0</v>
      </c>
    </row>
    <row r="4134" customFormat="false" ht="12.75" hidden="false" customHeight="false" outlineLevel="0" collapsed="false">
      <c r="A4134" s="0" t="n">
        <v>152194044</v>
      </c>
      <c r="B4134" s="0" t="n">
        <v>15</v>
      </c>
      <c r="C4134" s="0" t="s">
        <v>76</v>
      </c>
      <c r="D4134" s="0" t="n">
        <v>1940</v>
      </c>
      <c r="E4134" s="0" t="s">
        <v>94</v>
      </c>
      <c r="F4134" s="0" t="n">
        <v>2</v>
      </c>
      <c r="G4134" s="0" t="s">
        <v>86</v>
      </c>
      <c r="H4134" s="0" t="n">
        <v>44</v>
      </c>
      <c r="I4134" s="0" t="s">
        <v>173</v>
      </c>
      <c r="J4134" s="0" t="s">
        <v>181</v>
      </c>
      <c r="K4134" s="0" t="s">
        <v>181</v>
      </c>
      <c r="L4134" s="0" t="s">
        <v>181</v>
      </c>
      <c r="M4134" s="0" t="s">
        <v>181</v>
      </c>
      <c r="N4134" s="0" t="s">
        <v>181</v>
      </c>
      <c r="O4134" s="0" t="s">
        <v>181</v>
      </c>
      <c r="P4134" s="0" t="s">
        <v>181</v>
      </c>
      <c r="Q4134" s="0" t="s">
        <v>181</v>
      </c>
      <c r="R4134" s="0" t="s">
        <v>181</v>
      </c>
      <c r="S4134" s="0" t="s">
        <v>181</v>
      </c>
      <c r="T4134" s="0" t="s">
        <v>181</v>
      </c>
      <c r="U4134" s="0" t="s">
        <v>181</v>
      </c>
      <c r="V4134" s="0" t="s">
        <v>181</v>
      </c>
      <c r="W4134" s="0" t="s">
        <v>181</v>
      </c>
      <c r="X4134" s="0" t="s">
        <v>181</v>
      </c>
      <c r="Y4134" s="0" t="s">
        <v>181</v>
      </c>
      <c r="Z4134" s="0" t="s">
        <v>181</v>
      </c>
      <c r="AA4134" s="0" t="s">
        <v>181</v>
      </c>
      <c r="AB4134" s="0" t="s">
        <v>181</v>
      </c>
      <c r="AC4134" s="0" t="s">
        <v>181</v>
      </c>
      <c r="AD4134" s="0" t="s">
        <v>181</v>
      </c>
      <c r="AE4134" s="0" t="s">
        <v>181</v>
      </c>
      <c r="AF4134" s="0" t="s">
        <v>181</v>
      </c>
      <c r="AG4134" s="0" t="s">
        <v>181</v>
      </c>
      <c r="AH4134" s="0" t="s">
        <v>181</v>
      </c>
    </row>
    <row r="4135" customFormat="false" ht="12.75" hidden="false" customHeight="false" outlineLevel="0" collapsed="false">
      <c r="A4135" s="0" t="n">
        <v>152194045</v>
      </c>
      <c r="B4135" s="0" t="n">
        <v>15</v>
      </c>
      <c r="C4135" s="0" t="s">
        <v>76</v>
      </c>
      <c r="D4135" s="0" t="n">
        <v>1940</v>
      </c>
      <c r="E4135" s="0" t="s">
        <v>94</v>
      </c>
      <c r="F4135" s="0" t="n">
        <v>2</v>
      </c>
      <c r="G4135" s="0" t="s">
        <v>86</v>
      </c>
      <c r="H4135" s="0" t="n">
        <v>45</v>
      </c>
      <c r="I4135" s="0" t="s">
        <v>174</v>
      </c>
      <c r="J4135" s="0" t="s">
        <v>181</v>
      </c>
      <c r="K4135" s="0" t="s">
        <v>181</v>
      </c>
      <c r="L4135" s="0" t="s">
        <v>181</v>
      </c>
      <c r="M4135" s="0" t="s">
        <v>181</v>
      </c>
      <c r="N4135" s="0" t="s">
        <v>181</v>
      </c>
      <c r="O4135" s="0" t="s">
        <v>181</v>
      </c>
      <c r="P4135" s="0" t="s">
        <v>181</v>
      </c>
      <c r="Q4135" s="0" t="s">
        <v>181</v>
      </c>
      <c r="R4135" s="0" t="s">
        <v>181</v>
      </c>
      <c r="S4135" s="0" t="s">
        <v>181</v>
      </c>
      <c r="T4135" s="0" t="s">
        <v>181</v>
      </c>
      <c r="U4135" s="0" t="s">
        <v>181</v>
      </c>
      <c r="V4135" s="0" t="s">
        <v>181</v>
      </c>
      <c r="W4135" s="0" t="s">
        <v>181</v>
      </c>
      <c r="X4135" s="0" t="s">
        <v>181</v>
      </c>
      <c r="Y4135" s="0" t="s">
        <v>181</v>
      </c>
      <c r="Z4135" s="0" t="s">
        <v>181</v>
      </c>
      <c r="AA4135" s="0" t="s">
        <v>181</v>
      </c>
      <c r="AB4135" s="0" t="s">
        <v>181</v>
      </c>
      <c r="AC4135" s="0" t="s">
        <v>181</v>
      </c>
      <c r="AD4135" s="0" t="s">
        <v>181</v>
      </c>
      <c r="AE4135" s="0" t="s">
        <v>181</v>
      </c>
      <c r="AF4135" s="0" t="s">
        <v>181</v>
      </c>
      <c r="AG4135" s="0" t="s">
        <v>181</v>
      </c>
      <c r="AH4135" s="0" t="s">
        <v>181</v>
      </c>
    </row>
    <row r="4136" customFormat="false" ht="12.75" hidden="false" customHeight="false" outlineLevel="0" collapsed="false">
      <c r="A4136" s="0" t="n">
        <v>152194046</v>
      </c>
      <c r="B4136" s="0" t="n">
        <v>15</v>
      </c>
      <c r="C4136" s="0" t="s">
        <v>76</v>
      </c>
      <c r="D4136" s="0" t="n">
        <v>1940</v>
      </c>
      <c r="E4136" s="0" t="s">
        <v>94</v>
      </c>
      <c r="F4136" s="0" t="n">
        <v>2</v>
      </c>
      <c r="G4136" s="0" t="s">
        <v>86</v>
      </c>
      <c r="H4136" s="0" t="n">
        <v>46</v>
      </c>
      <c r="I4136" s="0" t="s">
        <v>175</v>
      </c>
      <c r="J4136" s="0" t="n">
        <v>15.4515909632725</v>
      </c>
      <c r="K4136" s="0" t="n">
        <v>4.19556802535526</v>
      </c>
      <c r="L4136" s="0" t="n">
        <v>2.1551724137931</v>
      </c>
      <c r="M4136" s="0" t="n">
        <v>0</v>
      </c>
      <c r="N4136" s="0" t="n">
        <v>4.21940928270042</v>
      </c>
      <c r="O4136" s="0" t="n">
        <v>4.37636761487965</v>
      </c>
      <c r="P4136" s="0" t="n">
        <v>0</v>
      </c>
      <c r="Q4136" s="0" t="n">
        <v>2.13675213675214</v>
      </c>
      <c r="R4136" s="0" t="n">
        <v>12.2899693472228</v>
      </c>
      <c r="S4136" s="0" t="n">
        <v>5.95238095238095</v>
      </c>
      <c r="T4136" s="0" t="n">
        <v>31.9815699542209</v>
      </c>
      <c r="U4136" s="0" t="n">
        <v>3.7593984962406</v>
      </c>
      <c r="V4136" s="0" t="n">
        <v>0</v>
      </c>
      <c r="W4136" s="0" t="n">
        <v>11.521103483346</v>
      </c>
      <c r="X4136" s="0" t="n">
        <v>11.8249201810097</v>
      </c>
      <c r="Y4136" s="0" t="n">
        <v>15.4924399272225</v>
      </c>
      <c r="Z4136" s="0" t="n">
        <v>2.69541778975741</v>
      </c>
      <c r="AA4136" s="0" t="n">
        <v>10.5118549842166</v>
      </c>
      <c r="AB4136" s="0" t="n">
        <v>11.0192837465565</v>
      </c>
      <c r="AC4136" s="0" t="n">
        <v>7.01426233341127</v>
      </c>
      <c r="AD4136" s="0" t="n">
        <v>3.24290287033636</v>
      </c>
      <c r="AE4136" s="0" t="n">
        <v>7.35286371430466</v>
      </c>
      <c r="AF4136" s="0" t="n">
        <v>10.9090158520476</v>
      </c>
      <c r="AG4136" s="0" t="n">
        <v>1.58730158730159</v>
      </c>
      <c r="AH4136" s="0" t="n">
        <v>0</v>
      </c>
    </row>
    <row r="4137" customFormat="false" ht="12.75" hidden="false" customHeight="false" outlineLevel="0" collapsed="false">
      <c r="A4137" s="0" t="n">
        <v>152194048</v>
      </c>
      <c r="B4137" s="0" t="n">
        <v>15</v>
      </c>
      <c r="C4137" s="0" t="s">
        <v>76</v>
      </c>
      <c r="D4137" s="0" t="n">
        <v>1940</v>
      </c>
      <c r="E4137" s="0" t="s">
        <v>94</v>
      </c>
      <c r="F4137" s="0" t="n">
        <v>2</v>
      </c>
      <c r="G4137" s="0" t="s">
        <v>86</v>
      </c>
      <c r="H4137" s="0" t="n">
        <v>48</v>
      </c>
      <c r="I4137" s="0" t="s">
        <v>176</v>
      </c>
      <c r="J4137" s="0" t="s">
        <v>181</v>
      </c>
      <c r="K4137" s="0" t="s">
        <v>181</v>
      </c>
      <c r="L4137" s="0" t="s">
        <v>181</v>
      </c>
      <c r="M4137" s="0" t="s">
        <v>181</v>
      </c>
      <c r="N4137" s="0" t="s">
        <v>181</v>
      </c>
      <c r="O4137" s="0" t="s">
        <v>181</v>
      </c>
      <c r="P4137" s="0" t="s">
        <v>181</v>
      </c>
      <c r="Q4137" s="0" t="s">
        <v>181</v>
      </c>
      <c r="R4137" s="0" t="s">
        <v>181</v>
      </c>
      <c r="S4137" s="0" t="s">
        <v>181</v>
      </c>
      <c r="T4137" s="0" t="s">
        <v>181</v>
      </c>
      <c r="U4137" s="0" t="s">
        <v>181</v>
      </c>
      <c r="V4137" s="0" t="s">
        <v>181</v>
      </c>
      <c r="W4137" s="0" t="s">
        <v>181</v>
      </c>
      <c r="X4137" s="0" t="s">
        <v>181</v>
      </c>
      <c r="Y4137" s="0" t="s">
        <v>181</v>
      </c>
      <c r="Z4137" s="0" t="s">
        <v>181</v>
      </c>
      <c r="AA4137" s="0" t="s">
        <v>181</v>
      </c>
      <c r="AB4137" s="0" t="s">
        <v>181</v>
      </c>
      <c r="AC4137" s="0" t="s">
        <v>181</v>
      </c>
      <c r="AD4137" s="0" t="s">
        <v>181</v>
      </c>
      <c r="AE4137" s="0" t="s">
        <v>181</v>
      </c>
      <c r="AF4137" s="0" t="s">
        <v>181</v>
      </c>
      <c r="AG4137" s="0" t="s">
        <v>181</v>
      </c>
      <c r="AH4137" s="0" t="s">
        <v>181</v>
      </c>
    </row>
    <row r="4138" customFormat="false" ht="12.75" hidden="false" customHeight="false" outlineLevel="0" collapsed="false">
      <c r="A4138" s="0" t="n">
        <v>152194049</v>
      </c>
      <c r="B4138" s="0" t="n">
        <v>15</v>
      </c>
      <c r="C4138" s="0" t="s">
        <v>76</v>
      </c>
      <c r="D4138" s="0" t="n">
        <v>1940</v>
      </c>
      <c r="E4138" s="0" t="s">
        <v>94</v>
      </c>
      <c r="F4138" s="0" t="n">
        <v>2</v>
      </c>
      <c r="G4138" s="0" t="s">
        <v>86</v>
      </c>
      <c r="H4138" s="0" t="n">
        <v>49</v>
      </c>
      <c r="I4138" s="0" t="s">
        <v>177</v>
      </c>
      <c r="J4138" s="0" t="s">
        <v>181</v>
      </c>
      <c r="K4138" s="0" t="s">
        <v>181</v>
      </c>
      <c r="L4138" s="0" t="s">
        <v>181</v>
      </c>
      <c r="M4138" s="0" t="s">
        <v>181</v>
      </c>
      <c r="N4138" s="0" t="s">
        <v>181</v>
      </c>
      <c r="O4138" s="0" t="s">
        <v>181</v>
      </c>
      <c r="P4138" s="0" t="s">
        <v>181</v>
      </c>
      <c r="Q4138" s="0" t="s">
        <v>181</v>
      </c>
      <c r="R4138" s="0" t="s">
        <v>181</v>
      </c>
      <c r="S4138" s="0" t="s">
        <v>181</v>
      </c>
      <c r="T4138" s="0" t="s">
        <v>181</v>
      </c>
      <c r="U4138" s="0" t="s">
        <v>181</v>
      </c>
      <c r="V4138" s="0" t="s">
        <v>181</v>
      </c>
      <c r="W4138" s="0" t="s">
        <v>181</v>
      </c>
      <c r="X4138" s="0" t="s">
        <v>181</v>
      </c>
      <c r="Y4138" s="0" t="s">
        <v>181</v>
      </c>
      <c r="Z4138" s="0" t="s">
        <v>181</v>
      </c>
      <c r="AA4138" s="0" t="s">
        <v>181</v>
      </c>
      <c r="AB4138" s="0" t="s">
        <v>181</v>
      </c>
      <c r="AC4138" s="0" t="s">
        <v>181</v>
      </c>
      <c r="AD4138" s="0" t="s">
        <v>181</v>
      </c>
      <c r="AE4138" s="0" t="s">
        <v>181</v>
      </c>
      <c r="AF4138" s="0" t="s">
        <v>181</v>
      </c>
      <c r="AG4138" s="0" t="s">
        <v>181</v>
      </c>
      <c r="AH4138" s="0" t="s">
        <v>181</v>
      </c>
    </row>
    <row r="4139" customFormat="false" ht="12.75" hidden="false" customHeight="false" outlineLevel="0" collapsed="false">
      <c r="A4139" s="0" t="n">
        <v>152194050</v>
      </c>
      <c r="B4139" s="0" t="n">
        <v>15</v>
      </c>
      <c r="C4139" s="0" t="s">
        <v>76</v>
      </c>
      <c r="D4139" s="0" t="n">
        <v>1940</v>
      </c>
      <c r="E4139" s="0" t="s">
        <v>94</v>
      </c>
      <c r="F4139" s="0" t="n">
        <v>2</v>
      </c>
      <c r="G4139" s="0" t="s">
        <v>86</v>
      </c>
      <c r="H4139" s="0" t="n">
        <v>50</v>
      </c>
      <c r="I4139" s="0" t="s">
        <v>178</v>
      </c>
      <c r="J4139" s="0" t="n">
        <v>301.475073381105</v>
      </c>
      <c r="K4139" s="0" t="n">
        <v>132.450933560307</v>
      </c>
      <c r="L4139" s="0" t="n">
        <v>66.953393621923</v>
      </c>
      <c r="M4139" s="0" t="n">
        <v>0</v>
      </c>
      <c r="N4139" s="0" t="n">
        <v>120.400031966324</v>
      </c>
      <c r="O4139" s="0" t="n">
        <v>54.5865346351033</v>
      </c>
      <c r="P4139" s="0" t="n">
        <v>0</v>
      </c>
      <c r="Q4139" s="0" t="n">
        <v>45.5820819679385</v>
      </c>
      <c r="R4139" s="0" t="n">
        <v>186.587131366428</v>
      </c>
      <c r="S4139" s="0" t="n">
        <v>103.13480562836</v>
      </c>
      <c r="T4139" s="0" t="n">
        <v>184.526294413807</v>
      </c>
      <c r="U4139" s="0" t="n">
        <v>71.3227786084355</v>
      </c>
      <c r="V4139" s="0" t="n">
        <v>0</v>
      </c>
      <c r="W4139" s="0" t="n">
        <v>168.421833020075</v>
      </c>
      <c r="X4139" s="0" t="n">
        <v>101.229014437364</v>
      </c>
      <c r="Y4139" s="0" t="n">
        <v>92.4596861788781</v>
      </c>
      <c r="Z4139" s="0" t="n">
        <v>30.2176763929439</v>
      </c>
      <c r="AA4139" s="0" t="n">
        <v>125.256731077956</v>
      </c>
      <c r="AB4139" s="0" t="n">
        <v>59.3830337069945</v>
      </c>
      <c r="AC4139" s="0" t="n">
        <v>45.7001796747573</v>
      </c>
      <c r="AD4139" s="0" t="n">
        <v>48.1107606108401</v>
      </c>
      <c r="AE4139" s="0" t="n">
        <v>86.4848137045848</v>
      </c>
      <c r="AF4139" s="0" t="n">
        <v>91.8112739632459</v>
      </c>
      <c r="AG4139" s="0" t="n">
        <v>22.8757302376715</v>
      </c>
      <c r="AH4139" s="0" t="n">
        <v>0</v>
      </c>
    </row>
    <row r="4140" customFormat="false" ht="12.75" hidden="false" customHeight="false" outlineLevel="0" collapsed="false">
      <c r="A4140" s="0" t="n">
        <v>152194051</v>
      </c>
      <c r="B4140" s="0" t="n">
        <v>15</v>
      </c>
      <c r="C4140" s="0" t="s">
        <v>76</v>
      </c>
      <c r="D4140" s="0" t="n">
        <v>1940</v>
      </c>
      <c r="E4140" s="0" t="s">
        <v>94</v>
      </c>
      <c r="F4140" s="0" t="n">
        <v>2</v>
      </c>
      <c r="G4140" s="0" t="s">
        <v>86</v>
      </c>
      <c r="H4140" s="0" t="n">
        <v>51</v>
      </c>
      <c r="I4140" s="0" t="s">
        <v>179</v>
      </c>
      <c r="J4140" s="0" t="n">
        <v>82.1418108723804</v>
      </c>
      <c r="K4140" s="0" t="n">
        <v>16.0404225300583</v>
      </c>
      <c r="L4140" s="0" t="n">
        <v>1.69511316361643</v>
      </c>
      <c r="M4140" s="0" t="n">
        <v>0</v>
      </c>
      <c r="N4140" s="0" t="n">
        <v>14.5810024396168</v>
      </c>
      <c r="O4140" s="0" t="n">
        <v>1.38201140241934</v>
      </c>
      <c r="P4140" s="0" t="n">
        <v>0</v>
      </c>
      <c r="Q4140" s="0" t="n">
        <v>1.15403839878843</v>
      </c>
      <c r="R4140" s="0" t="n">
        <v>50.8387134101341</v>
      </c>
      <c r="S4140" s="0" t="n">
        <v>21.2688763808409</v>
      </c>
      <c r="T4140" s="0" t="n">
        <v>59.9151855199602</v>
      </c>
      <c r="U4140" s="0" t="n">
        <v>8.63751937525005</v>
      </c>
      <c r="V4140" s="0" t="n">
        <v>0</v>
      </c>
      <c r="W4140" s="0" t="n">
        <v>54.686110741378</v>
      </c>
      <c r="X4140" s="0" t="n">
        <v>20.8758564201979</v>
      </c>
      <c r="Y4140" s="0" t="n">
        <v>19.0674101101825</v>
      </c>
      <c r="Z4140" s="0" t="n">
        <v>0.765045328647964</v>
      </c>
      <c r="AA4140" s="0" t="n">
        <v>34.1282435038722</v>
      </c>
      <c r="AB4140" s="0" t="n">
        <v>7.19156087596155</v>
      </c>
      <c r="AC4140" s="0" t="n">
        <v>5.53450377417627</v>
      </c>
      <c r="AD4140" s="0" t="n">
        <v>5.82643630887649</v>
      </c>
      <c r="AE4140" s="0" t="n">
        <v>23.5642009502876</v>
      </c>
      <c r="AF4140" s="0" t="n">
        <v>25.0154821002655</v>
      </c>
      <c r="AG4140" s="0" t="n">
        <v>0.579163345657783</v>
      </c>
      <c r="AH4140" s="0" t="n">
        <v>0</v>
      </c>
    </row>
    <row r="4141" customFormat="false" ht="12.75" hidden="false" customHeight="false" outlineLevel="0" collapsed="false">
      <c r="A4141" s="0" t="n">
        <v>152194052</v>
      </c>
      <c r="B4141" s="0" t="n">
        <v>15</v>
      </c>
      <c r="C4141" s="0" t="s">
        <v>76</v>
      </c>
      <c r="D4141" s="0" t="n">
        <v>1940</v>
      </c>
      <c r="E4141" s="0" t="s">
        <v>94</v>
      </c>
      <c r="F4141" s="0" t="n">
        <v>2</v>
      </c>
      <c r="G4141" s="0" t="s">
        <v>86</v>
      </c>
      <c r="H4141" s="0" t="n">
        <v>52</v>
      </c>
      <c r="I4141" s="0" t="s">
        <v>180</v>
      </c>
      <c r="J4141" s="0" t="n">
        <v>771.895924364105</v>
      </c>
      <c r="K4141" s="0" t="n">
        <v>478.458313135837</v>
      </c>
      <c r="L4141" s="0" t="n">
        <v>373.040433074517</v>
      </c>
      <c r="M4141" s="0" t="n">
        <v>299.573227355399</v>
      </c>
      <c r="N4141" s="0" t="n">
        <v>434.926313070334</v>
      </c>
      <c r="O4141" s="0" t="n">
        <v>304.13670493393</v>
      </c>
      <c r="P4141" s="0" t="n">
        <v>299.573227355399</v>
      </c>
      <c r="Q4141" s="0" t="n">
        <v>253.967105741899</v>
      </c>
      <c r="R4141" s="0" t="n">
        <v>477.737162894618</v>
      </c>
      <c r="S4141" s="0" t="n">
        <v>301.403667979544</v>
      </c>
      <c r="T4141" s="0" t="n">
        <v>430.622816117434</v>
      </c>
      <c r="U4141" s="0" t="n">
        <v>257.642399520085</v>
      </c>
      <c r="V4141" s="0" t="n">
        <v>299.573227355399</v>
      </c>
      <c r="W4141" s="0" t="n">
        <v>393.040375417295</v>
      </c>
      <c r="X4141" s="0" t="n">
        <v>295.83413738442</v>
      </c>
      <c r="Y4141" s="0" t="n">
        <v>270.206438890968</v>
      </c>
      <c r="Z4141" s="0" t="n">
        <v>168.362116964276</v>
      </c>
      <c r="AA4141" s="0" t="n">
        <v>320.70697963152</v>
      </c>
      <c r="AB4141" s="0" t="n">
        <v>214.51193564748</v>
      </c>
      <c r="AC4141" s="0" t="n">
        <v>165.084762254494</v>
      </c>
      <c r="AD4141" s="0" t="n">
        <v>173.792609434978</v>
      </c>
      <c r="AE4141" s="0" t="n">
        <v>221.435472157818</v>
      </c>
      <c r="AF4141" s="0" t="n">
        <v>235.073325924091</v>
      </c>
      <c r="AG4141" s="0" t="n">
        <v>127.455411191624</v>
      </c>
      <c r="AH4141" s="0" t="n">
        <v>299.573227355399</v>
      </c>
    </row>
    <row r="4142" customFormat="false" ht="12.75" hidden="false" customHeight="false" outlineLevel="0" collapsed="false">
      <c r="A4142" s="0" t="n">
        <v>160191019</v>
      </c>
      <c r="B4142" s="0" t="n">
        <v>16</v>
      </c>
      <c r="C4142" s="0" t="s">
        <v>77</v>
      </c>
      <c r="D4142" s="0" t="n">
        <v>1910</v>
      </c>
      <c r="E4142" s="0" t="s">
        <v>7</v>
      </c>
      <c r="F4142" s="0" t="n">
        <v>0</v>
      </c>
      <c r="G4142" s="0" t="s">
        <v>6</v>
      </c>
      <c r="H4142" s="0" t="n">
        <v>19</v>
      </c>
      <c r="I4142" s="0" t="s">
        <v>149</v>
      </c>
      <c r="J4142" s="0" t="n">
        <v>1</v>
      </c>
      <c r="K4142" s="0" t="n">
        <v>1</v>
      </c>
      <c r="L4142" s="0" t="n">
        <v>1</v>
      </c>
      <c r="M4142" s="0" t="n">
        <v>1</v>
      </c>
      <c r="N4142" s="0" t="n">
        <v>0</v>
      </c>
      <c r="O4142" s="0" t="n">
        <v>2</v>
      </c>
      <c r="P4142" s="0" t="n">
        <v>1</v>
      </c>
      <c r="Q4142" s="0" t="n">
        <v>2</v>
      </c>
      <c r="R4142" s="0" t="n">
        <v>2</v>
      </c>
      <c r="S4142" s="0" t="n">
        <v>5</v>
      </c>
      <c r="T4142" s="0" t="n">
        <v>1</v>
      </c>
      <c r="U4142" s="0" t="n">
        <v>2</v>
      </c>
      <c r="V4142" s="0" t="n">
        <v>2</v>
      </c>
      <c r="W4142" s="0" t="n">
        <v>1</v>
      </c>
      <c r="X4142" s="0" t="n">
        <v>4</v>
      </c>
      <c r="Y4142" s="0" t="n">
        <v>2</v>
      </c>
      <c r="Z4142" s="0" t="n">
        <v>3</v>
      </c>
      <c r="AA4142" s="0" t="n">
        <v>3</v>
      </c>
      <c r="AB4142" s="0" t="n">
        <v>0</v>
      </c>
      <c r="AC4142" s="0" t="n">
        <v>4</v>
      </c>
      <c r="AD4142" s="0" t="n">
        <v>3</v>
      </c>
      <c r="AE4142" s="0" t="n">
        <v>0</v>
      </c>
      <c r="AF4142" s="0" t="n">
        <v>3</v>
      </c>
      <c r="AG4142" s="0" t="n">
        <v>5</v>
      </c>
      <c r="AH4142" s="0" t="n">
        <v>4</v>
      </c>
    </row>
    <row r="4143" customFormat="false" ht="12.75" hidden="false" customHeight="false" outlineLevel="0" collapsed="false">
      <c r="A4143" s="0" t="n">
        <v>160191039</v>
      </c>
      <c r="B4143" s="0" t="n">
        <v>16</v>
      </c>
      <c r="C4143" s="0" t="s">
        <v>77</v>
      </c>
      <c r="D4143" s="0" t="n">
        <v>1910</v>
      </c>
      <c r="E4143" s="0" t="s">
        <v>7</v>
      </c>
      <c r="F4143" s="0" t="n">
        <v>0</v>
      </c>
      <c r="G4143" s="0" t="s">
        <v>6</v>
      </c>
      <c r="H4143" s="0" t="n">
        <v>39</v>
      </c>
      <c r="I4143" s="0" t="s">
        <v>169</v>
      </c>
      <c r="J4143" s="0" t="n">
        <v>4.48430493273543</v>
      </c>
      <c r="K4143" s="0" t="n">
        <v>4.50450450450451</v>
      </c>
      <c r="L4143" s="0" t="n">
        <v>4.46627958910228</v>
      </c>
      <c r="M4143" s="0" t="n">
        <v>4.43852640923214</v>
      </c>
      <c r="N4143" s="0" t="n">
        <v>0</v>
      </c>
      <c r="O4143" s="0" t="n">
        <v>8.78734622144112</v>
      </c>
      <c r="P4143" s="0" t="n">
        <v>4.38788942518649</v>
      </c>
      <c r="Q4143" s="0" t="n">
        <v>8.7070091423596</v>
      </c>
      <c r="R4143" s="0" t="n">
        <v>8.74890638670166</v>
      </c>
      <c r="S4143" s="0" t="n">
        <v>21.9010074463425</v>
      </c>
      <c r="T4143" s="0" t="n">
        <v>4.40528634361233</v>
      </c>
      <c r="U4143" s="0" t="n">
        <v>8.88494002665482</v>
      </c>
      <c r="V4143" s="0" t="n">
        <v>9.01713255184851</v>
      </c>
      <c r="W4143" s="0" t="n">
        <v>4.55373406193078</v>
      </c>
      <c r="X4143" s="0" t="n">
        <v>18.1818181818182</v>
      </c>
      <c r="Y4143" s="0" t="n">
        <v>9.10746812386157</v>
      </c>
      <c r="Z4143" s="0" t="n">
        <v>13.5808057944771</v>
      </c>
      <c r="AA4143" s="0" t="n">
        <v>13.4831460674157</v>
      </c>
      <c r="AB4143" s="0" t="n">
        <v>0</v>
      </c>
      <c r="AC4143" s="0" t="n">
        <v>17.8970917225951</v>
      </c>
      <c r="AD4143" s="0" t="n">
        <v>13.3451957295374</v>
      </c>
      <c r="AE4143" s="0" t="n">
        <v>0</v>
      </c>
      <c r="AF4143" s="0" t="n">
        <v>13.009540329575</v>
      </c>
      <c r="AG4143" s="0" t="n">
        <v>21.5146299483649</v>
      </c>
      <c r="AH4143" s="0" t="n">
        <v>17.23395088324</v>
      </c>
    </row>
    <row r="4144" customFormat="false" ht="12.75" hidden="false" customHeight="false" outlineLevel="0" collapsed="false">
      <c r="A4144" s="0" t="n">
        <v>160191040</v>
      </c>
      <c r="B4144" s="0" t="n">
        <v>16</v>
      </c>
      <c r="C4144" s="0" t="s">
        <v>77</v>
      </c>
      <c r="D4144" s="0" t="n">
        <v>1910</v>
      </c>
      <c r="E4144" s="0" t="s">
        <v>7</v>
      </c>
      <c r="F4144" s="0" t="n">
        <v>0</v>
      </c>
      <c r="G4144" s="0" t="s">
        <v>6</v>
      </c>
      <c r="H4144" s="0" t="n">
        <v>40</v>
      </c>
      <c r="I4144" s="0" t="s">
        <v>170</v>
      </c>
      <c r="J4144" s="0" t="n">
        <v>0.11353277123</v>
      </c>
      <c r="K4144" s="0" t="n">
        <v>0.114044180109414</v>
      </c>
      <c r="L4144" s="0" t="n">
        <v>0.113076409041045</v>
      </c>
      <c r="M4144" s="0" t="n">
        <v>0.112373759362139</v>
      </c>
      <c r="N4144" s="0" t="n">
        <v>0</v>
      </c>
      <c r="O4144" s="0" t="n">
        <v>1.06418839430565</v>
      </c>
      <c r="P4144" s="0" t="n">
        <v>0.111091741923168</v>
      </c>
      <c r="Q4144" s="0" t="n">
        <v>1.05445920132331</v>
      </c>
      <c r="R4144" s="0" t="n">
        <v>1.05953315198585</v>
      </c>
      <c r="S4144" s="0" t="n">
        <v>7.11119750380386</v>
      </c>
      <c r="T4144" s="0" t="n">
        <v>0.111532193763392</v>
      </c>
      <c r="U4144" s="0" t="n">
        <v>1.07600745688123</v>
      </c>
      <c r="V4144" s="0" t="n">
        <v>1.09201658495926</v>
      </c>
      <c r="W4144" s="0" t="n">
        <v>0.115290564591484</v>
      </c>
      <c r="X4144" s="0" t="n">
        <v>4.95393351648329</v>
      </c>
      <c r="Y4144" s="0" t="n">
        <v>1.10295664182133</v>
      </c>
      <c r="Z4144" s="0" t="n">
        <v>2.80068865050068</v>
      </c>
      <c r="AA4144" s="0" t="n">
        <v>2.78054886694652</v>
      </c>
      <c r="AB4144" s="0" t="n">
        <v>0</v>
      </c>
      <c r="AC4144" s="0" t="n">
        <v>4.87635513926767</v>
      </c>
      <c r="AD4144" s="0" t="n">
        <v>2.75210019081673</v>
      </c>
      <c r="AE4144" s="0" t="n">
        <v>0</v>
      </c>
      <c r="AF4144" s="0" t="n">
        <v>2.68287997786471</v>
      </c>
      <c r="AG4144" s="0" t="n">
        <v>6.98574178192092</v>
      </c>
      <c r="AH4144" s="0" t="n">
        <v>4.69567157960502</v>
      </c>
    </row>
    <row r="4145" customFormat="false" ht="12.75" hidden="false" customHeight="false" outlineLevel="0" collapsed="false">
      <c r="A4145" s="0" t="n">
        <v>160191041</v>
      </c>
      <c r="B4145" s="0" t="n">
        <v>16</v>
      </c>
      <c r="C4145" s="0" t="s">
        <v>77</v>
      </c>
      <c r="D4145" s="0" t="n">
        <v>1910</v>
      </c>
      <c r="E4145" s="0" t="s">
        <v>7</v>
      </c>
      <c r="F4145" s="0" t="n">
        <v>0</v>
      </c>
      <c r="G4145" s="0" t="s">
        <v>6</v>
      </c>
      <c r="H4145" s="0" t="n">
        <v>41</v>
      </c>
      <c r="I4145" s="0" t="s">
        <v>171</v>
      </c>
      <c r="J4145" s="0" t="n">
        <v>24.98494794143</v>
      </c>
      <c r="K4145" s="0" t="n">
        <v>25.097492751977</v>
      </c>
      <c r="L4145" s="0" t="n">
        <v>24.884517154707</v>
      </c>
      <c r="M4145" s="0" t="n">
        <v>24.729886333506</v>
      </c>
      <c r="N4145" s="0" t="n">
        <v>13.2554525378495</v>
      </c>
      <c r="O4145" s="0" t="n">
        <v>31.7429159390332</v>
      </c>
      <c r="P4145" s="0" t="n">
        <v>24.447755116011</v>
      </c>
      <c r="Q4145" s="0" t="n">
        <v>31.4527107867826</v>
      </c>
      <c r="R4145" s="0" t="n">
        <v>31.6040580390374</v>
      </c>
      <c r="S4145" s="0" t="n">
        <v>51.1096455511287</v>
      </c>
      <c r="T4145" s="0" t="n">
        <v>24.544684541581</v>
      </c>
      <c r="U4145" s="0" t="n">
        <v>32.09545831952</v>
      </c>
      <c r="V4145" s="0" t="n">
        <v>32.5729831727861</v>
      </c>
      <c r="W4145" s="0" t="n">
        <v>25.37178229025</v>
      </c>
      <c r="X4145" s="0" t="n">
        <v>46.5526757972895</v>
      </c>
      <c r="Y4145" s="0" t="n">
        <v>32.8993063193259</v>
      </c>
      <c r="Z4145" s="0" t="n">
        <v>39.6888776357733</v>
      </c>
      <c r="AA4145" s="0" t="n">
        <v>39.403474470752</v>
      </c>
      <c r="AB4145" s="0" t="n">
        <v>13.4882137485547</v>
      </c>
      <c r="AC4145" s="0" t="n">
        <v>45.8236629771977</v>
      </c>
      <c r="AD4145" s="0" t="n">
        <v>39.0003250433377</v>
      </c>
      <c r="AE4145" s="0" t="n">
        <v>13.1449419638174</v>
      </c>
      <c r="AF4145" s="0" t="n">
        <v>38.0193975270699</v>
      </c>
      <c r="AG4145" s="0" t="n">
        <v>50.2079693602525</v>
      </c>
      <c r="AH4145" s="0" t="n">
        <v>44.1257590495635</v>
      </c>
    </row>
    <row r="4146" customFormat="false" ht="12.75" hidden="false" customHeight="false" outlineLevel="0" collapsed="false">
      <c r="A4146" s="0" t="n">
        <v>160191042</v>
      </c>
      <c r="B4146" s="0" t="n">
        <v>16</v>
      </c>
      <c r="C4146" s="0" t="s">
        <v>77</v>
      </c>
      <c r="D4146" s="0" t="n">
        <v>1910</v>
      </c>
      <c r="E4146" s="0" t="s">
        <v>7</v>
      </c>
      <c r="F4146" s="0" t="n">
        <v>0</v>
      </c>
      <c r="G4146" s="0" t="s">
        <v>6</v>
      </c>
      <c r="H4146" s="0" t="n">
        <v>42</v>
      </c>
      <c r="I4146" s="0" t="s">
        <v>172</v>
      </c>
      <c r="J4146" s="0" t="n">
        <v>4.02298850574713</v>
      </c>
      <c r="K4146" s="0" t="n">
        <v>3.67647058823529</v>
      </c>
      <c r="L4146" s="0" t="n">
        <v>6.57894736842105</v>
      </c>
      <c r="M4146" s="0" t="n">
        <v>5.16795865633075</v>
      </c>
      <c r="N4146" s="0" t="n">
        <v>0</v>
      </c>
      <c r="O4146" s="0" t="n">
        <v>11.7594685295528</v>
      </c>
      <c r="P4146" s="0" t="n">
        <v>3.95480225988701</v>
      </c>
      <c r="Q4146" s="0" t="n">
        <v>9.67724976848201</v>
      </c>
      <c r="R4146" s="0" t="n">
        <v>10.7074219822458</v>
      </c>
      <c r="S4146" s="0" t="n">
        <v>22.9793240606036</v>
      </c>
      <c r="T4146" s="0" t="n">
        <v>4.03225806451613</v>
      </c>
      <c r="U4146" s="0" t="n">
        <v>9.3233336587906</v>
      </c>
      <c r="V4146" s="0" t="n">
        <v>10.5962756285661</v>
      </c>
      <c r="W4146" s="0" t="n">
        <v>6.16591928251121</v>
      </c>
      <c r="X4146" s="0" t="n">
        <v>24.4533983652412</v>
      </c>
      <c r="Y4146" s="0" t="n">
        <v>10.2513227513228</v>
      </c>
      <c r="Z4146" s="0" t="n">
        <v>15.4716130403837</v>
      </c>
      <c r="AA4146" s="0" t="n">
        <v>14.6299003258447</v>
      </c>
      <c r="AB4146" s="0" t="n">
        <v>0</v>
      </c>
      <c r="AC4146" s="0" t="n">
        <v>20.2556652151467</v>
      </c>
      <c r="AD4146" s="0" t="n">
        <v>14.1340099275524</v>
      </c>
      <c r="AE4146" s="0" t="n">
        <v>0</v>
      </c>
      <c r="AF4146" s="0" t="n">
        <v>13.3897316943868</v>
      </c>
      <c r="AG4146" s="0" t="n">
        <v>23.4484803498074</v>
      </c>
      <c r="AH4146" s="0" t="n">
        <v>17.3196377630881</v>
      </c>
    </row>
    <row r="4147" customFormat="false" ht="12.75" hidden="false" customHeight="false" outlineLevel="0" collapsed="false">
      <c r="A4147" s="0" t="n">
        <v>160191044</v>
      </c>
      <c r="B4147" s="0" t="n">
        <v>16</v>
      </c>
      <c r="C4147" s="0" t="s">
        <v>77</v>
      </c>
      <c r="D4147" s="0" t="n">
        <v>1910</v>
      </c>
      <c r="E4147" s="0" t="s">
        <v>7</v>
      </c>
      <c r="F4147" s="0" t="n">
        <v>0</v>
      </c>
      <c r="G4147" s="0" t="s">
        <v>6</v>
      </c>
      <c r="H4147" s="0" t="n">
        <v>44</v>
      </c>
      <c r="I4147" s="0" t="s">
        <v>173</v>
      </c>
      <c r="J4147" s="0" t="s">
        <v>181</v>
      </c>
      <c r="K4147" s="0" t="s">
        <v>181</v>
      </c>
      <c r="L4147" s="0" t="s">
        <v>181</v>
      </c>
      <c r="M4147" s="0" t="s">
        <v>181</v>
      </c>
      <c r="N4147" s="0" t="s">
        <v>181</v>
      </c>
      <c r="O4147" s="0" t="s">
        <v>181</v>
      </c>
      <c r="P4147" s="0" t="s">
        <v>181</v>
      </c>
      <c r="Q4147" s="0" t="s">
        <v>181</v>
      </c>
      <c r="R4147" s="0" t="s">
        <v>181</v>
      </c>
      <c r="S4147" s="0" t="s">
        <v>181</v>
      </c>
      <c r="T4147" s="0" t="s">
        <v>181</v>
      </c>
      <c r="U4147" s="0" t="s">
        <v>181</v>
      </c>
      <c r="V4147" s="0" t="s">
        <v>181</v>
      </c>
      <c r="W4147" s="0" t="s">
        <v>181</v>
      </c>
      <c r="X4147" s="0" t="s">
        <v>181</v>
      </c>
      <c r="Y4147" s="0" t="s">
        <v>181</v>
      </c>
      <c r="Z4147" s="0" t="s">
        <v>181</v>
      </c>
      <c r="AA4147" s="0" t="s">
        <v>181</v>
      </c>
      <c r="AB4147" s="0" t="s">
        <v>181</v>
      </c>
      <c r="AC4147" s="0" t="s">
        <v>181</v>
      </c>
      <c r="AD4147" s="0" t="s">
        <v>181</v>
      </c>
      <c r="AE4147" s="0" t="s">
        <v>181</v>
      </c>
      <c r="AF4147" s="0" t="s">
        <v>181</v>
      </c>
      <c r="AG4147" s="0" t="s">
        <v>181</v>
      </c>
      <c r="AH4147" s="0" t="s">
        <v>181</v>
      </c>
    </row>
    <row r="4148" customFormat="false" ht="12.75" hidden="false" customHeight="false" outlineLevel="0" collapsed="false">
      <c r="A4148" s="0" t="n">
        <v>160191045</v>
      </c>
      <c r="B4148" s="0" t="n">
        <v>16</v>
      </c>
      <c r="C4148" s="0" t="s">
        <v>77</v>
      </c>
      <c r="D4148" s="0" t="n">
        <v>1910</v>
      </c>
      <c r="E4148" s="0" t="s">
        <v>7</v>
      </c>
      <c r="F4148" s="0" t="n">
        <v>0</v>
      </c>
      <c r="G4148" s="0" t="s">
        <v>6</v>
      </c>
      <c r="H4148" s="0" t="n">
        <v>45</v>
      </c>
      <c r="I4148" s="0" t="s">
        <v>174</v>
      </c>
      <c r="J4148" s="0" t="s">
        <v>181</v>
      </c>
      <c r="K4148" s="0" t="s">
        <v>181</v>
      </c>
      <c r="L4148" s="0" t="s">
        <v>181</v>
      </c>
      <c r="M4148" s="0" t="s">
        <v>181</v>
      </c>
      <c r="N4148" s="0" t="s">
        <v>181</v>
      </c>
      <c r="O4148" s="0" t="s">
        <v>181</v>
      </c>
      <c r="P4148" s="0" t="s">
        <v>181</v>
      </c>
      <c r="Q4148" s="0" t="s">
        <v>181</v>
      </c>
      <c r="R4148" s="0" t="s">
        <v>181</v>
      </c>
      <c r="S4148" s="0" t="s">
        <v>181</v>
      </c>
      <c r="T4148" s="0" t="s">
        <v>181</v>
      </c>
      <c r="U4148" s="0" t="s">
        <v>181</v>
      </c>
      <c r="V4148" s="0" t="s">
        <v>181</v>
      </c>
      <c r="W4148" s="0" t="s">
        <v>181</v>
      </c>
      <c r="X4148" s="0" t="s">
        <v>181</v>
      </c>
      <c r="Y4148" s="0" t="s">
        <v>181</v>
      </c>
      <c r="Z4148" s="0" t="s">
        <v>181</v>
      </c>
      <c r="AA4148" s="0" t="s">
        <v>181</v>
      </c>
      <c r="AB4148" s="0" t="s">
        <v>181</v>
      </c>
      <c r="AC4148" s="0" t="s">
        <v>181</v>
      </c>
      <c r="AD4148" s="0" t="s">
        <v>181</v>
      </c>
      <c r="AE4148" s="0" t="s">
        <v>181</v>
      </c>
      <c r="AF4148" s="0" t="s">
        <v>181</v>
      </c>
      <c r="AG4148" s="0" t="s">
        <v>181</v>
      </c>
      <c r="AH4148" s="0" t="s">
        <v>181</v>
      </c>
    </row>
    <row r="4149" customFormat="false" ht="12.75" hidden="false" customHeight="false" outlineLevel="0" collapsed="false">
      <c r="A4149" s="0" t="n">
        <v>160191046</v>
      </c>
      <c r="B4149" s="0" t="n">
        <v>16</v>
      </c>
      <c r="C4149" s="0" t="s">
        <v>77</v>
      </c>
      <c r="D4149" s="0" t="n">
        <v>1910</v>
      </c>
      <c r="E4149" s="0" t="s">
        <v>7</v>
      </c>
      <c r="F4149" s="0" t="n">
        <v>0</v>
      </c>
      <c r="G4149" s="0" t="s">
        <v>6</v>
      </c>
      <c r="H4149" s="0" t="n">
        <v>46</v>
      </c>
      <c r="I4149" s="0" t="s">
        <v>175</v>
      </c>
      <c r="J4149" s="0" t="n">
        <v>3.44827586206897</v>
      </c>
      <c r="K4149" s="0" t="n">
        <v>4.90196078431373</v>
      </c>
      <c r="L4149" s="0" t="n">
        <v>3.58851674641148</v>
      </c>
      <c r="M4149" s="0" t="n">
        <v>1.29198966408269</v>
      </c>
      <c r="N4149" s="0" t="n">
        <v>0</v>
      </c>
      <c r="O4149" s="0" t="n">
        <v>6.42421751934799</v>
      </c>
      <c r="P4149" s="0" t="n">
        <v>3.38983050847458</v>
      </c>
      <c r="Q4149" s="0" t="n">
        <v>6.96980358377716</v>
      </c>
      <c r="R4149" s="0" t="n">
        <v>5.88646733517238</v>
      </c>
      <c r="S4149" s="0" t="n">
        <v>14.7436853169281</v>
      </c>
      <c r="T4149" s="0" t="n">
        <v>3.45622119815668</v>
      </c>
      <c r="U4149" s="0" t="n">
        <v>9.92339549567142</v>
      </c>
      <c r="V4149" s="0" t="n">
        <v>7.9210817815119</v>
      </c>
      <c r="W4149" s="0" t="n">
        <v>3.36322869955157</v>
      </c>
      <c r="X4149" s="0" t="n">
        <v>11.4629484115049</v>
      </c>
      <c r="Y4149" s="0" t="n">
        <v>7.21500721500722</v>
      </c>
      <c r="Z4149" s="0" t="n">
        <v>9.35741985113772</v>
      </c>
      <c r="AA4149" s="0" t="n">
        <v>9.71106025100694</v>
      </c>
      <c r="AB4149" s="0" t="n">
        <v>0</v>
      </c>
      <c r="AC4149" s="0" t="n">
        <v>10.230375992039</v>
      </c>
      <c r="AD4149" s="0" t="n">
        <v>8.01951825144185</v>
      </c>
      <c r="AE4149" s="0" t="n">
        <v>0</v>
      </c>
      <c r="AF4149" s="0" t="n">
        <v>9.92608872333493</v>
      </c>
      <c r="AG4149" s="0" t="n">
        <v>11.9763458096263</v>
      </c>
      <c r="AH4149" s="0" t="n">
        <v>8.8750860228271</v>
      </c>
    </row>
    <row r="4150" customFormat="false" ht="12.75" hidden="false" customHeight="false" outlineLevel="0" collapsed="false">
      <c r="A4150" s="0" t="n">
        <v>160191048</v>
      </c>
      <c r="B4150" s="0" t="n">
        <v>16</v>
      </c>
      <c r="C4150" s="0" t="s">
        <v>77</v>
      </c>
      <c r="D4150" s="0" t="n">
        <v>1910</v>
      </c>
      <c r="E4150" s="0" t="s">
        <v>7</v>
      </c>
      <c r="F4150" s="0" t="n">
        <v>0</v>
      </c>
      <c r="G4150" s="0" t="s">
        <v>6</v>
      </c>
      <c r="H4150" s="0" t="n">
        <v>48</v>
      </c>
      <c r="I4150" s="0" t="s">
        <v>176</v>
      </c>
      <c r="J4150" s="0" t="s">
        <v>181</v>
      </c>
      <c r="K4150" s="0" t="s">
        <v>181</v>
      </c>
      <c r="L4150" s="0" t="s">
        <v>181</v>
      </c>
      <c r="M4150" s="0" t="s">
        <v>181</v>
      </c>
      <c r="N4150" s="0" t="s">
        <v>181</v>
      </c>
      <c r="O4150" s="0" t="s">
        <v>181</v>
      </c>
      <c r="P4150" s="0" t="s">
        <v>181</v>
      </c>
      <c r="Q4150" s="0" t="s">
        <v>181</v>
      </c>
      <c r="R4150" s="0" t="s">
        <v>181</v>
      </c>
      <c r="S4150" s="0" t="s">
        <v>181</v>
      </c>
      <c r="T4150" s="0" t="s">
        <v>181</v>
      </c>
      <c r="U4150" s="0" t="s">
        <v>181</v>
      </c>
      <c r="V4150" s="0" t="s">
        <v>181</v>
      </c>
      <c r="W4150" s="0" t="s">
        <v>181</v>
      </c>
      <c r="X4150" s="0" t="s">
        <v>181</v>
      </c>
      <c r="Y4150" s="0" t="s">
        <v>181</v>
      </c>
      <c r="Z4150" s="0" t="s">
        <v>181</v>
      </c>
      <c r="AA4150" s="0" t="s">
        <v>181</v>
      </c>
      <c r="AB4150" s="0" t="s">
        <v>181</v>
      </c>
      <c r="AC4150" s="0" t="s">
        <v>181</v>
      </c>
      <c r="AD4150" s="0" t="s">
        <v>181</v>
      </c>
      <c r="AE4150" s="0" t="s">
        <v>181</v>
      </c>
      <c r="AF4150" s="0" t="s">
        <v>181</v>
      </c>
      <c r="AG4150" s="0" t="s">
        <v>181</v>
      </c>
      <c r="AH4150" s="0" t="s">
        <v>181</v>
      </c>
    </row>
    <row r="4151" customFormat="false" ht="12.75" hidden="false" customHeight="false" outlineLevel="0" collapsed="false">
      <c r="A4151" s="0" t="n">
        <v>160191049</v>
      </c>
      <c r="B4151" s="0" t="n">
        <v>16</v>
      </c>
      <c r="C4151" s="0" t="s">
        <v>77</v>
      </c>
      <c r="D4151" s="0" t="n">
        <v>1910</v>
      </c>
      <c r="E4151" s="0" t="s">
        <v>7</v>
      </c>
      <c r="F4151" s="0" t="n">
        <v>0</v>
      </c>
      <c r="G4151" s="0" t="s">
        <v>6</v>
      </c>
      <c r="H4151" s="0" t="n">
        <v>49</v>
      </c>
      <c r="I4151" s="0" t="s">
        <v>177</v>
      </c>
      <c r="J4151" s="0" t="s">
        <v>181</v>
      </c>
      <c r="K4151" s="0" t="s">
        <v>181</v>
      </c>
      <c r="L4151" s="0" t="s">
        <v>181</v>
      </c>
      <c r="M4151" s="0" t="s">
        <v>181</v>
      </c>
      <c r="N4151" s="0" t="s">
        <v>181</v>
      </c>
      <c r="O4151" s="0" t="s">
        <v>181</v>
      </c>
      <c r="P4151" s="0" t="s">
        <v>181</v>
      </c>
      <c r="Q4151" s="0" t="s">
        <v>181</v>
      </c>
      <c r="R4151" s="0" t="s">
        <v>181</v>
      </c>
      <c r="S4151" s="0" t="s">
        <v>181</v>
      </c>
      <c r="T4151" s="0" t="s">
        <v>181</v>
      </c>
      <c r="U4151" s="0" t="s">
        <v>181</v>
      </c>
      <c r="V4151" s="0" t="s">
        <v>181</v>
      </c>
      <c r="W4151" s="0" t="s">
        <v>181</v>
      </c>
      <c r="X4151" s="0" t="s">
        <v>181</v>
      </c>
      <c r="Y4151" s="0" t="s">
        <v>181</v>
      </c>
      <c r="Z4151" s="0" t="s">
        <v>181</v>
      </c>
      <c r="AA4151" s="0" t="s">
        <v>181</v>
      </c>
      <c r="AB4151" s="0" t="s">
        <v>181</v>
      </c>
      <c r="AC4151" s="0" t="s">
        <v>181</v>
      </c>
      <c r="AD4151" s="0" t="s">
        <v>181</v>
      </c>
      <c r="AE4151" s="0" t="s">
        <v>181</v>
      </c>
      <c r="AF4151" s="0" t="s">
        <v>181</v>
      </c>
      <c r="AG4151" s="0" t="s">
        <v>181</v>
      </c>
      <c r="AH4151" s="0" t="s">
        <v>181</v>
      </c>
    </row>
    <row r="4152" customFormat="false" ht="12.75" hidden="false" customHeight="false" outlineLevel="0" collapsed="false">
      <c r="A4152" s="0" t="n">
        <v>160191050</v>
      </c>
      <c r="B4152" s="0" t="n">
        <v>16</v>
      </c>
      <c r="C4152" s="0" t="s">
        <v>77</v>
      </c>
      <c r="D4152" s="0" t="n">
        <v>1910</v>
      </c>
      <c r="E4152" s="0" t="s">
        <v>7</v>
      </c>
      <c r="F4152" s="0" t="n">
        <v>0</v>
      </c>
      <c r="G4152" s="0" t="s">
        <v>6</v>
      </c>
      <c r="H4152" s="0" t="n">
        <v>50</v>
      </c>
      <c r="I4152" s="0" t="s">
        <v>178</v>
      </c>
      <c r="J4152" s="0" t="n">
        <v>47.9136536432316</v>
      </c>
      <c r="K4152" s="0" t="n">
        <v>48.7203455287694</v>
      </c>
      <c r="L4152" s="0" t="n">
        <v>46.5929211328985</v>
      </c>
      <c r="M4152" s="0" t="n">
        <v>48.5925028393261</v>
      </c>
      <c r="N4152" s="0" t="n">
        <v>0</v>
      </c>
      <c r="O4152" s="0" t="n">
        <v>86.9893167245724</v>
      </c>
      <c r="P4152" s="0" t="n">
        <v>40.200961213327</v>
      </c>
      <c r="Q4152" s="0" t="n">
        <v>73.976562922835</v>
      </c>
      <c r="R4152" s="0" t="n">
        <v>68.8444843472594</v>
      </c>
      <c r="S4152" s="0" t="n">
        <v>168.875083590465</v>
      </c>
      <c r="T4152" s="0" t="n">
        <v>37.7451161302556</v>
      </c>
      <c r="U4152" s="0" t="n">
        <v>71.3976609211862</v>
      </c>
      <c r="V4152" s="0" t="n">
        <v>73.2106787658096</v>
      </c>
      <c r="W4152" s="0" t="n">
        <v>33.7569675521054</v>
      </c>
      <c r="X4152" s="0" t="n">
        <v>112.330853794651</v>
      </c>
      <c r="Y4152" s="0" t="n">
        <v>58.3321738938595</v>
      </c>
      <c r="Z4152" s="0" t="n">
        <v>79.0738465831959</v>
      </c>
      <c r="AA4152" s="0" t="n">
        <v>82.3139319715311</v>
      </c>
      <c r="AB4152" s="0" t="n">
        <v>0</v>
      </c>
      <c r="AC4152" s="0" t="n">
        <v>85.8174643685866</v>
      </c>
      <c r="AD4152" s="0" t="n">
        <v>59.4727499607155</v>
      </c>
      <c r="AE4152" s="0" t="n">
        <v>0</v>
      </c>
      <c r="AF4152" s="0" t="n">
        <v>60.834397202822</v>
      </c>
      <c r="AG4152" s="0" t="n">
        <v>96.3071305707316</v>
      </c>
      <c r="AH4152" s="0" t="n">
        <v>77.7145286603352</v>
      </c>
    </row>
    <row r="4153" customFormat="false" ht="12.75" hidden="false" customHeight="false" outlineLevel="0" collapsed="false">
      <c r="A4153" s="0" t="n">
        <v>160191051</v>
      </c>
      <c r="B4153" s="0" t="n">
        <v>16</v>
      </c>
      <c r="C4153" s="0" t="s">
        <v>77</v>
      </c>
      <c r="D4153" s="0" t="n">
        <v>1910</v>
      </c>
      <c r="E4153" s="0" t="s">
        <v>7</v>
      </c>
      <c r="F4153" s="0" t="n">
        <v>0</v>
      </c>
      <c r="G4153" s="0" t="s">
        <v>6</v>
      </c>
      <c r="H4153" s="0" t="n">
        <v>51</v>
      </c>
      <c r="I4153" s="0" t="s">
        <v>179</v>
      </c>
      <c r="J4153" s="0" t="n">
        <v>1.21306868276511</v>
      </c>
      <c r="K4153" s="0" t="n">
        <v>1.23349235302564</v>
      </c>
      <c r="L4153" s="0" t="n">
        <v>1.17963063066989</v>
      </c>
      <c r="M4153" s="0" t="n">
        <v>1.23025565636212</v>
      </c>
      <c r="N4153" s="0" t="n">
        <v>0</v>
      </c>
      <c r="O4153" s="0" t="n">
        <v>10.5348098224456</v>
      </c>
      <c r="P4153" s="0" t="n">
        <v>1.0178002167829</v>
      </c>
      <c r="Q4153" s="0" t="n">
        <v>8.95890496735104</v>
      </c>
      <c r="R4153" s="0" t="n">
        <v>8.33738644274049</v>
      </c>
      <c r="S4153" s="0" t="n">
        <v>54.8332799678463</v>
      </c>
      <c r="T4153" s="0" t="n">
        <v>0.955623602530536</v>
      </c>
      <c r="U4153" s="0" t="n">
        <v>8.64658797072357</v>
      </c>
      <c r="V4153" s="0" t="n">
        <v>8.86615284279035</v>
      </c>
      <c r="W4153" s="0" t="n">
        <v>0.854652422616111</v>
      </c>
      <c r="X4153" s="0" t="n">
        <v>30.606376985168</v>
      </c>
      <c r="Y4153" s="0" t="n">
        <v>7.06429687736641</v>
      </c>
      <c r="Z4153" s="0" t="n">
        <v>16.306928177049</v>
      </c>
      <c r="AA4153" s="0" t="n">
        <v>16.9751116789038</v>
      </c>
      <c r="AB4153" s="0" t="n">
        <v>0</v>
      </c>
      <c r="AC4153" s="0" t="n">
        <v>23.3823707169334</v>
      </c>
      <c r="AD4153" s="0" t="n">
        <v>12.2647108242117</v>
      </c>
      <c r="AE4153" s="0" t="n">
        <v>0</v>
      </c>
      <c r="AF4153" s="0" t="n">
        <v>12.545515220848</v>
      </c>
      <c r="AG4153" s="0" t="n">
        <v>31.2706631505881</v>
      </c>
      <c r="AH4153" s="0" t="n">
        <v>21.1745934536475</v>
      </c>
    </row>
    <row r="4154" customFormat="false" ht="12.75" hidden="false" customHeight="false" outlineLevel="0" collapsed="false">
      <c r="A4154" s="0" t="n">
        <v>160191052</v>
      </c>
      <c r="B4154" s="0" t="n">
        <v>16</v>
      </c>
      <c r="C4154" s="0" t="s">
        <v>77</v>
      </c>
      <c r="D4154" s="0" t="n">
        <v>1910</v>
      </c>
      <c r="E4154" s="0" t="s">
        <v>7</v>
      </c>
      <c r="F4154" s="0" t="n">
        <v>0</v>
      </c>
      <c r="G4154" s="0" t="s">
        <v>6</v>
      </c>
      <c r="H4154" s="0" t="n">
        <v>52</v>
      </c>
      <c r="I4154" s="0" t="s">
        <v>180</v>
      </c>
      <c r="J4154" s="0" t="n">
        <v>266.957791657047</v>
      </c>
      <c r="K4154" s="0" t="n">
        <v>271.452391169628</v>
      </c>
      <c r="L4154" s="0" t="n">
        <v>259.599141094651</v>
      </c>
      <c r="M4154" s="0" t="n">
        <v>270.740097293911</v>
      </c>
      <c r="N4154" s="0" t="n">
        <v>299.573227355399</v>
      </c>
      <c r="O4154" s="0" t="n">
        <v>314.235321881876</v>
      </c>
      <c r="P4154" s="0" t="n">
        <v>223.985419853624</v>
      </c>
      <c r="Q4154" s="0" t="n">
        <v>267.228780924606</v>
      </c>
      <c r="R4154" s="0" t="n">
        <v>248.68994852723</v>
      </c>
      <c r="S4154" s="0" t="n">
        <v>394.098111051385</v>
      </c>
      <c r="T4154" s="0" t="n">
        <v>210.30232682736</v>
      </c>
      <c r="U4154" s="0" t="n">
        <v>257.912900180815</v>
      </c>
      <c r="V4154" s="0" t="n">
        <v>264.462144012522</v>
      </c>
      <c r="W4154" s="0" t="n">
        <v>188.081785159827</v>
      </c>
      <c r="X4154" s="0" t="n">
        <v>287.611600030432</v>
      </c>
      <c r="Y4154" s="0" t="n">
        <v>210.715868681248</v>
      </c>
      <c r="Z4154" s="0" t="n">
        <v>231.087335223263</v>
      </c>
      <c r="AA4154" s="0" t="n">
        <v>240.556239679535</v>
      </c>
      <c r="AB4154" s="0" t="n">
        <v>299.573227355399</v>
      </c>
      <c r="AC4154" s="0" t="n">
        <v>219.726792807294</v>
      </c>
      <c r="AD4154" s="0" t="n">
        <v>173.804613038033</v>
      </c>
      <c r="AE4154" s="0" t="n">
        <v>299.573227355399</v>
      </c>
      <c r="AF4154" s="0" t="n">
        <v>177.783924103436</v>
      </c>
      <c r="AG4154" s="0" t="n">
        <v>224.748716221197</v>
      </c>
      <c r="AH4154" s="0" t="n">
        <v>198.980059160506</v>
      </c>
    </row>
    <row r="4155" customFormat="false" ht="12.75" hidden="false" customHeight="false" outlineLevel="0" collapsed="false">
      <c r="A4155" s="0" t="n">
        <v>161191019</v>
      </c>
      <c r="B4155" s="0" t="n">
        <v>16</v>
      </c>
      <c r="C4155" s="0" t="s">
        <v>77</v>
      </c>
      <c r="D4155" s="0" t="n">
        <v>1910</v>
      </c>
      <c r="E4155" s="0" t="s">
        <v>7</v>
      </c>
      <c r="F4155" s="0" t="n">
        <v>1</v>
      </c>
      <c r="G4155" s="0" t="s">
        <v>85</v>
      </c>
      <c r="H4155" s="0" t="n">
        <v>19</v>
      </c>
      <c r="I4155" s="0" t="s">
        <v>149</v>
      </c>
      <c r="J4155" s="0" t="n">
        <v>1</v>
      </c>
      <c r="K4155" s="0" t="n">
        <v>0</v>
      </c>
      <c r="L4155" s="0" t="n">
        <v>1</v>
      </c>
      <c r="M4155" s="0" t="n">
        <v>0</v>
      </c>
      <c r="N4155" s="0" t="n">
        <v>0</v>
      </c>
      <c r="O4155" s="0" t="n">
        <v>1</v>
      </c>
      <c r="P4155" s="0" t="n">
        <v>1</v>
      </c>
      <c r="Q4155" s="0" t="n">
        <v>1</v>
      </c>
      <c r="R4155" s="0" t="n">
        <v>0</v>
      </c>
      <c r="S4155" s="0" t="n">
        <v>3</v>
      </c>
      <c r="T4155" s="0" t="n">
        <v>1</v>
      </c>
      <c r="U4155" s="0" t="n">
        <v>1</v>
      </c>
      <c r="V4155" s="0" t="n">
        <v>0</v>
      </c>
      <c r="W4155" s="0" t="n">
        <v>0</v>
      </c>
      <c r="X4155" s="0" t="n">
        <v>1</v>
      </c>
      <c r="Y4155" s="0" t="n">
        <v>0</v>
      </c>
      <c r="Z4155" s="0" t="n">
        <v>0</v>
      </c>
      <c r="AA4155" s="0" t="n">
        <v>1</v>
      </c>
      <c r="AB4155" s="0" t="n">
        <v>0</v>
      </c>
      <c r="AC4155" s="0" t="n">
        <v>0</v>
      </c>
      <c r="AD4155" s="0" t="n">
        <v>2</v>
      </c>
      <c r="AE4155" s="0" t="n">
        <v>0</v>
      </c>
      <c r="AF4155" s="0" t="n">
        <v>1</v>
      </c>
      <c r="AG4155" s="0" t="n">
        <v>2</v>
      </c>
      <c r="AH4155" s="0" t="n">
        <v>4</v>
      </c>
    </row>
    <row r="4156" customFormat="false" ht="12.75" hidden="false" customHeight="false" outlineLevel="0" collapsed="false">
      <c r="A4156" s="0" t="n">
        <v>161191039</v>
      </c>
      <c r="B4156" s="0" t="n">
        <v>16</v>
      </c>
      <c r="C4156" s="0" t="s">
        <v>77</v>
      </c>
      <c r="D4156" s="0" t="n">
        <v>1910</v>
      </c>
      <c r="E4156" s="0" t="s">
        <v>7</v>
      </c>
      <c r="F4156" s="0" t="n">
        <v>1</v>
      </c>
      <c r="G4156" s="0" t="s">
        <v>85</v>
      </c>
      <c r="H4156" s="0" t="n">
        <v>39</v>
      </c>
      <c r="I4156" s="0" t="s">
        <v>169</v>
      </c>
      <c r="J4156" s="0" t="n">
        <v>8.97424391994974</v>
      </c>
      <c r="K4156" s="0" t="n">
        <v>0</v>
      </c>
      <c r="L4156" s="0" t="n">
        <v>8.85739592559787</v>
      </c>
      <c r="M4156" s="0" t="n">
        <v>0</v>
      </c>
      <c r="N4156" s="0" t="n">
        <v>0</v>
      </c>
      <c r="O4156" s="0" t="n">
        <v>8.67377916558244</v>
      </c>
      <c r="P4156" s="0" t="n">
        <v>8.65276455827637</v>
      </c>
      <c r="Q4156" s="0" t="n">
        <v>8.59919167598246</v>
      </c>
      <c r="R4156" s="0" t="n">
        <v>0</v>
      </c>
      <c r="S4156" s="0" t="n">
        <v>26.0123124945808</v>
      </c>
      <c r="T4156" s="0" t="n">
        <v>8.7404947120007</v>
      </c>
      <c r="U4156" s="0" t="n">
        <v>8.81678716275789</v>
      </c>
      <c r="V4156" s="0" t="n">
        <v>0</v>
      </c>
      <c r="W4156" s="0" t="n">
        <v>0</v>
      </c>
      <c r="X4156" s="0" t="n">
        <v>9.03832248734635</v>
      </c>
      <c r="Y4156" s="0" t="n">
        <v>0</v>
      </c>
      <c r="Z4156" s="0" t="n">
        <v>0</v>
      </c>
      <c r="AA4156" s="0" t="n">
        <v>8.94774516821761</v>
      </c>
      <c r="AB4156" s="0" t="n">
        <v>0</v>
      </c>
      <c r="AC4156" s="0" t="n">
        <v>0</v>
      </c>
      <c r="AD4156" s="0" t="n">
        <v>17.6180408738548</v>
      </c>
      <c r="AE4156" s="0" t="n">
        <v>0</v>
      </c>
      <c r="AF4156" s="0" t="n">
        <v>8.56164383561644</v>
      </c>
      <c r="AG4156" s="0" t="n">
        <v>16.9664065151001</v>
      </c>
      <c r="AH4156" s="0" t="n">
        <v>33.9818197264464</v>
      </c>
    </row>
    <row r="4157" customFormat="false" ht="12.75" hidden="false" customHeight="false" outlineLevel="0" collapsed="false">
      <c r="A4157" s="0" t="n">
        <v>161191040</v>
      </c>
      <c r="B4157" s="0" t="n">
        <v>16</v>
      </c>
      <c r="C4157" s="0" t="s">
        <v>77</v>
      </c>
      <c r="D4157" s="0" t="n">
        <v>1910</v>
      </c>
      <c r="E4157" s="0" t="s">
        <v>7</v>
      </c>
      <c r="F4157" s="0" t="n">
        <v>1</v>
      </c>
      <c r="G4157" s="0" t="s">
        <v>85</v>
      </c>
      <c r="H4157" s="0" t="n">
        <v>40</v>
      </c>
      <c r="I4157" s="0" t="s">
        <v>170</v>
      </c>
      <c r="J4157" s="0" t="n">
        <v>0.227208184369469</v>
      </c>
      <c r="K4157" s="0" t="n">
        <v>0</v>
      </c>
      <c r="L4157" s="0" t="n">
        <v>0.224249849285119</v>
      </c>
      <c r="M4157" s="0" t="n">
        <v>0</v>
      </c>
      <c r="N4157" s="0" t="n">
        <v>0</v>
      </c>
      <c r="O4157" s="0" t="n">
        <v>0.219601075412351</v>
      </c>
      <c r="P4157" s="0" t="n">
        <v>0.21906903161971</v>
      </c>
      <c r="Q4157" s="0" t="n">
        <v>0.217712683672628</v>
      </c>
      <c r="R4157" s="0" t="n">
        <v>0</v>
      </c>
      <c r="S4157" s="0" t="n">
        <v>5.36436419748202</v>
      </c>
      <c r="T4157" s="0" t="n">
        <v>0.221290166806135</v>
      </c>
      <c r="U4157" s="0" t="n">
        <v>0.223221724425057</v>
      </c>
      <c r="V4157" s="0" t="n">
        <v>0</v>
      </c>
      <c r="W4157" s="0" t="n">
        <v>0</v>
      </c>
      <c r="X4157" s="0" t="n">
        <v>0.228830513234725</v>
      </c>
      <c r="Y4157" s="0" t="n">
        <v>0</v>
      </c>
      <c r="Z4157" s="0" t="n">
        <v>0</v>
      </c>
      <c r="AA4157" s="0" t="n">
        <v>0.226537294061291</v>
      </c>
      <c r="AB4157" s="0" t="n">
        <v>0</v>
      </c>
      <c r="AC4157" s="0" t="n">
        <v>0</v>
      </c>
      <c r="AD4157" s="0" t="n">
        <v>2.13362648470723</v>
      </c>
      <c r="AE4157" s="0" t="n">
        <v>0</v>
      </c>
      <c r="AF4157" s="0" t="n">
        <v>0.216762054660016</v>
      </c>
      <c r="AG4157" s="0" t="n">
        <v>2.05471054075301</v>
      </c>
      <c r="AH4157" s="0" t="n">
        <v>9.25890216316647</v>
      </c>
    </row>
    <row r="4158" customFormat="false" ht="12.75" hidden="false" customHeight="false" outlineLevel="0" collapsed="false">
      <c r="A4158" s="0" t="n">
        <v>161191041</v>
      </c>
      <c r="B4158" s="0" t="n">
        <v>16</v>
      </c>
      <c r="C4158" s="0" t="s">
        <v>77</v>
      </c>
      <c r="D4158" s="0" t="n">
        <v>1910</v>
      </c>
      <c r="E4158" s="0" t="s">
        <v>7</v>
      </c>
      <c r="F4158" s="0" t="n">
        <v>1</v>
      </c>
      <c r="G4158" s="0" t="s">
        <v>85</v>
      </c>
      <c r="H4158" s="0" t="n">
        <v>41</v>
      </c>
      <c r="I4158" s="0" t="s">
        <v>171</v>
      </c>
      <c r="J4158" s="0" t="n">
        <v>50.0012868252616</v>
      </c>
      <c r="K4158" s="0" t="n">
        <v>26.8675540229057</v>
      </c>
      <c r="L4158" s="0" t="n">
        <v>49.3502514697865</v>
      </c>
      <c r="M4158" s="0" t="n">
        <v>26.2300347916469</v>
      </c>
      <c r="N4158" s="0" t="n">
        <v>26.156747346145</v>
      </c>
      <c r="O4158" s="0" t="n">
        <v>48.3272043623809</v>
      </c>
      <c r="P4158" s="0" t="n">
        <v>48.2101184644709</v>
      </c>
      <c r="Q4158" s="0" t="n">
        <v>47.9116294689044</v>
      </c>
      <c r="R4158" s="0" t="n">
        <v>25.8542528139638</v>
      </c>
      <c r="S4158" s="0" t="n">
        <v>76.0190156051532</v>
      </c>
      <c r="T4158" s="0" t="n">
        <v>48.6989195956551</v>
      </c>
      <c r="U4158" s="0" t="n">
        <v>49.1239939246949</v>
      </c>
      <c r="V4158" s="0" t="n">
        <v>26.8122462503714</v>
      </c>
      <c r="W4158" s="0" t="n">
        <v>27.0984375717231</v>
      </c>
      <c r="X4158" s="0" t="n">
        <v>50.3583097517977</v>
      </c>
      <c r="Y4158" s="0" t="n">
        <v>27.0592744427242</v>
      </c>
      <c r="Z4158" s="0" t="n">
        <v>26.9545822705956</v>
      </c>
      <c r="AA4158" s="0" t="n">
        <v>49.8536452303051</v>
      </c>
      <c r="AB4158" s="0" t="n">
        <v>26.8820196837221</v>
      </c>
      <c r="AC4158" s="0" t="n">
        <v>26.6476807823696</v>
      </c>
      <c r="AD4158" s="0" t="n">
        <v>63.6424213153978</v>
      </c>
      <c r="AE4158" s="0" t="n">
        <v>26.0362617204414</v>
      </c>
      <c r="AF4158" s="0" t="n">
        <v>47.7024262922851</v>
      </c>
      <c r="AG4158" s="0" t="n">
        <v>61.2884939576176</v>
      </c>
      <c r="AH4158" s="0" t="n">
        <v>87.0069550199957</v>
      </c>
    </row>
    <row r="4159" customFormat="false" ht="12.75" hidden="false" customHeight="false" outlineLevel="0" collapsed="false">
      <c r="A4159" s="0" t="n">
        <v>161191042</v>
      </c>
      <c r="B4159" s="0" t="n">
        <v>16</v>
      </c>
      <c r="C4159" s="0" t="s">
        <v>77</v>
      </c>
      <c r="D4159" s="0" t="n">
        <v>1910</v>
      </c>
      <c r="E4159" s="0" t="s">
        <v>7</v>
      </c>
      <c r="F4159" s="0" t="n">
        <v>1</v>
      </c>
      <c r="G4159" s="0" t="s">
        <v>85</v>
      </c>
      <c r="H4159" s="0" t="n">
        <v>42</v>
      </c>
      <c r="I4159" s="0" t="s">
        <v>172</v>
      </c>
      <c r="J4159" s="0" t="n">
        <v>8.04597701149425</v>
      </c>
      <c r="K4159" s="0" t="n">
        <v>0</v>
      </c>
      <c r="L4159" s="0" t="n">
        <v>13.1578947368421</v>
      </c>
      <c r="M4159" s="0" t="n">
        <v>0</v>
      </c>
      <c r="N4159" s="0" t="n">
        <v>0</v>
      </c>
      <c r="O4159" s="0" t="n">
        <v>12.9032258064516</v>
      </c>
      <c r="P4159" s="0" t="n">
        <v>7.90960451977401</v>
      </c>
      <c r="Q4159" s="0" t="n">
        <v>10.9612141652614</v>
      </c>
      <c r="R4159" s="0" t="n">
        <v>0</v>
      </c>
      <c r="S4159" s="0" t="n">
        <v>26.9791255218127</v>
      </c>
      <c r="T4159" s="0" t="n">
        <v>8.06451612903226</v>
      </c>
      <c r="U4159" s="0" t="n">
        <v>8.10185185185185</v>
      </c>
      <c r="V4159" s="0" t="n">
        <v>0</v>
      </c>
      <c r="W4159" s="0" t="n">
        <v>0</v>
      </c>
      <c r="X4159" s="0" t="n">
        <v>15.748031496063</v>
      </c>
      <c r="Y4159" s="0" t="n">
        <v>0</v>
      </c>
      <c r="Z4159" s="0" t="n">
        <v>0</v>
      </c>
      <c r="AA4159" s="0" t="n">
        <v>7.70925110132159</v>
      </c>
      <c r="AB4159" s="0" t="n">
        <v>0</v>
      </c>
      <c r="AC4159" s="0" t="n">
        <v>0</v>
      </c>
      <c r="AD4159" s="0" t="n">
        <v>19.4003527336861</v>
      </c>
      <c r="AE4159" s="0" t="n">
        <v>0</v>
      </c>
      <c r="AF4159" s="0" t="n">
        <v>9.50292397660819</v>
      </c>
      <c r="AG4159" s="0" t="n">
        <v>19.1259076585834</v>
      </c>
      <c r="AH4159" s="0" t="n">
        <v>34.6392755261762</v>
      </c>
    </row>
    <row r="4160" customFormat="false" ht="12.75" hidden="false" customHeight="false" outlineLevel="0" collapsed="false">
      <c r="A4160" s="0" t="n">
        <v>161191044</v>
      </c>
      <c r="B4160" s="0" t="n">
        <v>16</v>
      </c>
      <c r="C4160" s="0" t="s">
        <v>77</v>
      </c>
      <c r="D4160" s="0" t="n">
        <v>1910</v>
      </c>
      <c r="E4160" s="0" t="s">
        <v>7</v>
      </c>
      <c r="F4160" s="0" t="n">
        <v>1</v>
      </c>
      <c r="G4160" s="0" t="s">
        <v>85</v>
      </c>
      <c r="H4160" s="0" t="n">
        <v>44</v>
      </c>
      <c r="I4160" s="0" t="s">
        <v>173</v>
      </c>
      <c r="J4160" s="0" t="s">
        <v>181</v>
      </c>
      <c r="K4160" s="0" t="s">
        <v>181</v>
      </c>
      <c r="L4160" s="0" t="s">
        <v>181</v>
      </c>
      <c r="M4160" s="0" t="s">
        <v>181</v>
      </c>
      <c r="N4160" s="0" t="s">
        <v>181</v>
      </c>
      <c r="O4160" s="0" t="s">
        <v>181</v>
      </c>
      <c r="P4160" s="0" t="s">
        <v>181</v>
      </c>
      <c r="Q4160" s="0" t="s">
        <v>181</v>
      </c>
      <c r="R4160" s="0" t="s">
        <v>181</v>
      </c>
      <c r="S4160" s="0" t="s">
        <v>181</v>
      </c>
      <c r="T4160" s="0" t="s">
        <v>181</v>
      </c>
      <c r="U4160" s="0" t="s">
        <v>181</v>
      </c>
      <c r="V4160" s="0" t="s">
        <v>181</v>
      </c>
      <c r="W4160" s="0" t="s">
        <v>181</v>
      </c>
      <c r="X4160" s="0" t="s">
        <v>181</v>
      </c>
      <c r="Y4160" s="0" t="s">
        <v>181</v>
      </c>
      <c r="Z4160" s="0" t="s">
        <v>181</v>
      </c>
      <c r="AA4160" s="0" t="s">
        <v>181</v>
      </c>
      <c r="AB4160" s="0" t="s">
        <v>181</v>
      </c>
      <c r="AC4160" s="0" t="s">
        <v>181</v>
      </c>
      <c r="AD4160" s="0" t="s">
        <v>181</v>
      </c>
      <c r="AE4160" s="0" t="s">
        <v>181</v>
      </c>
      <c r="AF4160" s="0" t="s">
        <v>181</v>
      </c>
      <c r="AG4160" s="0" t="s">
        <v>181</v>
      </c>
      <c r="AH4160" s="0" t="s">
        <v>181</v>
      </c>
    </row>
    <row r="4161" customFormat="false" ht="12.75" hidden="false" customHeight="false" outlineLevel="0" collapsed="false">
      <c r="A4161" s="0" t="n">
        <v>161191045</v>
      </c>
      <c r="B4161" s="0" t="n">
        <v>16</v>
      </c>
      <c r="C4161" s="0" t="s">
        <v>77</v>
      </c>
      <c r="D4161" s="0" t="n">
        <v>1910</v>
      </c>
      <c r="E4161" s="0" t="s">
        <v>7</v>
      </c>
      <c r="F4161" s="0" t="n">
        <v>1</v>
      </c>
      <c r="G4161" s="0" t="s">
        <v>85</v>
      </c>
      <c r="H4161" s="0" t="n">
        <v>45</v>
      </c>
      <c r="I4161" s="0" t="s">
        <v>174</v>
      </c>
      <c r="J4161" s="0" t="s">
        <v>181</v>
      </c>
      <c r="K4161" s="0" t="s">
        <v>181</v>
      </c>
      <c r="L4161" s="0" t="s">
        <v>181</v>
      </c>
      <c r="M4161" s="0" t="s">
        <v>181</v>
      </c>
      <c r="N4161" s="0" t="s">
        <v>181</v>
      </c>
      <c r="O4161" s="0" t="s">
        <v>181</v>
      </c>
      <c r="P4161" s="0" t="s">
        <v>181</v>
      </c>
      <c r="Q4161" s="0" t="s">
        <v>181</v>
      </c>
      <c r="R4161" s="0" t="s">
        <v>181</v>
      </c>
      <c r="S4161" s="0" t="s">
        <v>181</v>
      </c>
      <c r="T4161" s="0" t="s">
        <v>181</v>
      </c>
      <c r="U4161" s="0" t="s">
        <v>181</v>
      </c>
      <c r="V4161" s="0" t="s">
        <v>181</v>
      </c>
      <c r="W4161" s="0" t="s">
        <v>181</v>
      </c>
      <c r="X4161" s="0" t="s">
        <v>181</v>
      </c>
      <c r="Y4161" s="0" t="s">
        <v>181</v>
      </c>
      <c r="Z4161" s="0" t="s">
        <v>181</v>
      </c>
      <c r="AA4161" s="0" t="s">
        <v>181</v>
      </c>
      <c r="AB4161" s="0" t="s">
        <v>181</v>
      </c>
      <c r="AC4161" s="0" t="s">
        <v>181</v>
      </c>
      <c r="AD4161" s="0" t="s">
        <v>181</v>
      </c>
      <c r="AE4161" s="0" t="s">
        <v>181</v>
      </c>
      <c r="AF4161" s="0" t="s">
        <v>181</v>
      </c>
      <c r="AG4161" s="0" t="s">
        <v>181</v>
      </c>
      <c r="AH4161" s="0" t="s">
        <v>181</v>
      </c>
    </row>
    <row r="4162" customFormat="false" ht="12.75" hidden="false" customHeight="false" outlineLevel="0" collapsed="false">
      <c r="A4162" s="0" t="n">
        <v>161191046</v>
      </c>
      <c r="B4162" s="0" t="n">
        <v>16</v>
      </c>
      <c r="C4162" s="0" t="s">
        <v>77</v>
      </c>
      <c r="D4162" s="0" t="n">
        <v>1910</v>
      </c>
      <c r="E4162" s="0" t="s">
        <v>7</v>
      </c>
      <c r="F4162" s="0" t="n">
        <v>1</v>
      </c>
      <c r="G4162" s="0" t="s">
        <v>85</v>
      </c>
      <c r="H4162" s="0" t="n">
        <v>46</v>
      </c>
      <c r="I4162" s="0" t="s">
        <v>175</v>
      </c>
      <c r="J4162" s="0" t="n">
        <v>6.89655172413793</v>
      </c>
      <c r="K4162" s="0" t="n">
        <v>0</v>
      </c>
      <c r="L4162" s="0" t="n">
        <v>7.17703349282297</v>
      </c>
      <c r="M4162" s="0" t="n">
        <v>0</v>
      </c>
      <c r="N4162" s="0" t="n">
        <v>0</v>
      </c>
      <c r="O4162" s="0" t="n">
        <v>8.60215053763441</v>
      </c>
      <c r="P4162" s="0" t="n">
        <v>6.77966101694915</v>
      </c>
      <c r="Q4162" s="0" t="n">
        <v>6.74536256323777</v>
      </c>
      <c r="R4162" s="0" t="n">
        <v>0</v>
      </c>
      <c r="S4162" s="0" t="n">
        <v>19.3830952803506</v>
      </c>
      <c r="T4162" s="0" t="n">
        <v>6.91244239631336</v>
      </c>
      <c r="U4162" s="0" t="n">
        <v>5.78703703703704</v>
      </c>
      <c r="V4162" s="0" t="n">
        <v>0</v>
      </c>
      <c r="W4162" s="0" t="n">
        <v>0</v>
      </c>
      <c r="X4162" s="0" t="n">
        <v>3.93700787401575</v>
      </c>
      <c r="Y4162" s="0" t="n">
        <v>0</v>
      </c>
      <c r="Z4162" s="0" t="n">
        <v>0</v>
      </c>
      <c r="AA4162" s="0" t="n">
        <v>6.6079295154185</v>
      </c>
      <c r="AB4162" s="0" t="n">
        <v>0</v>
      </c>
      <c r="AC4162" s="0" t="n">
        <v>0</v>
      </c>
      <c r="AD4162" s="0" t="n">
        <v>10.5820105820106</v>
      </c>
      <c r="AE4162" s="0" t="n">
        <v>0</v>
      </c>
      <c r="AF4162" s="0" t="n">
        <v>8.7719298245614</v>
      </c>
      <c r="AG4162" s="0" t="n">
        <v>9.3766269351966</v>
      </c>
      <c r="AH4162" s="0" t="n">
        <v>17.7501720456542</v>
      </c>
    </row>
    <row r="4163" customFormat="false" ht="12.75" hidden="false" customHeight="false" outlineLevel="0" collapsed="false">
      <c r="A4163" s="0" t="n">
        <v>161191048</v>
      </c>
      <c r="B4163" s="0" t="n">
        <v>16</v>
      </c>
      <c r="C4163" s="0" t="s">
        <v>77</v>
      </c>
      <c r="D4163" s="0" t="n">
        <v>1910</v>
      </c>
      <c r="E4163" s="0" t="s">
        <v>7</v>
      </c>
      <c r="F4163" s="0" t="n">
        <v>1</v>
      </c>
      <c r="G4163" s="0" t="s">
        <v>85</v>
      </c>
      <c r="H4163" s="0" t="n">
        <v>48</v>
      </c>
      <c r="I4163" s="0" t="s">
        <v>176</v>
      </c>
      <c r="J4163" s="0" t="s">
        <v>181</v>
      </c>
      <c r="K4163" s="0" t="s">
        <v>181</v>
      </c>
      <c r="L4163" s="0" t="s">
        <v>181</v>
      </c>
      <c r="M4163" s="0" t="s">
        <v>181</v>
      </c>
      <c r="N4163" s="0" t="s">
        <v>181</v>
      </c>
      <c r="O4163" s="0" t="s">
        <v>181</v>
      </c>
      <c r="P4163" s="0" t="s">
        <v>181</v>
      </c>
      <c r="Q4163" s="0" t="s">
        <v>181</v>
      </c>
      <c r="R4163" s="0" t="s">
        <v>181</v>
      </c>
      <c r="S4163" s="0" t="s">
        <v>181</v>
      </c>
      <c r="T4163" s="0" t="s">
        <v>181</v>
      </c>
      <c r="U4163" s="0" t="s">
        <v>181</v>
      </c>
      <c r="V4163" s="0" t="s">
        <v>181</v>
      </c>
      <c r="W4163" s="0" t="s">
        <v>181</v>
      </c>
      <c r="X4163" s="0" t="s">
        <v>181</v>
      </c>
      <c r="Y4163" s="0" t="s">
        <v>181</v>
      </c>
      <c r="Z4163" s="0" t="s">
        <v>181</v>
      </c>
      <c r="AA4163" s="0" t="s">
        <v>181</v>
      </c>
      <c r="AB4163" s="0" t="s">
        <v>181</v>
      </c>
      <c r="AC4163" s="0" t="s">
        <v>181</v>
      </c>
      <c r="AD4163" s="0" t="s">
        <v>181</v>
      </c>
      <c r="AE4163" s="0" t="s">
        <v>181</v>
      </c>
      <c r="AF4163" s="0" t="s">
        <v>181</v>
      </c>
      <c r="AG4163" s="0" t="s">
        <v>181</v>
      </c>
      <c r="AH4163" s="0" t="s">
        <v>181</v>
      </c>
    </row>
    <row r="4164" customFormat="false" ht="12.75" hidden="false" customHeight="false" outlineLevel="0" collapsed="false">
      <c r="A4164" s="0" t="n">
        <v>161191049</v>
      </c>
      <c r="B4164" s="0" t="n">
        <v>16</v>
      </c>
      <c r="C4164" s="0" t="s">
        <v>77</v>
      </c>
      <c r="D4164" s="0" t="n">
        <v>1910</v>
      </c>
      <c r="E4164" s="0" t="s">
        <v>7</v>
      </c>
      <c r="F4164" s="0" t="n">
        <v>1</v>
      </c>
      <c r="G4164" s="0" t="s">
        <v>85</v>
      </c>
      <c r="H4164" s="0" t="n">
        <v>49</v>
      </c>
      <c r="I4164" s="0" t="s">
        <v>177</v>
      </c>
      <c r="J4164" s="0" t="s">
        <v>181</v>
      </c>
      <c r="K4164" s="0" t="s">
        <v>181</v>
      </c>
      <c r="L4164" s="0" t="s">
        <v>181</v>
      </c>
      <c r="M4164" s="0" t="s">
        <v>181</v>
      </c>
      <c r="N4164" s="0" t="s">
        <v>181</v>
      </c>
      <c r="O4164" s="0" t="s">
        <v>181</v>
      </c>
      <c r="P4164" s="0" t="s">
        <v>181</v>
      </c>
      <c r="Q4164" s="0" t="s">
        <v>181</v>
      </c>
      <c r="R4164" s="0" t="s">
        <v>181</v>
      </c>
      <c r="S4164" s="0" t="s">
        <v>181</v>
      </c>
      <c r="T4164" s="0" t="s">
        <v>181</v>
      </c>
      <c r="U4164" s="0" t="s">
        <v>181</v>
      </c>
      <c r="V4164" s="0" t="s">
        <v>181</v>
      </c>
      <c r="W4164" s="0" t="s">
        <v>181</v>
      </c>
      <c r="X4164" s="0" t="s">
        <v>181</v>
      </c>
      <c r="Y4164" s="0" t="s">
        <v>181</v>
      </c>
      <c r="Z4164" s="0" t="s">
        <v>181</v>
      </c>
      <c r="AA4164" s="0" t="s">
        <v>181</v>
      </c>
      <c r="AB4164" s="0" t="s">
        <v>181</v>
      </c>
      <c r="AC4164" s="0" t="s">
        <v>181</v>
      </c>
      <c r="AD4164" s="0" t="s">
        <v>181</v>
      </c>
      <c r="AE4164" s="0" t="s">
        <v>181</v>
      </c>
      <c r="AF4164" s="0" t="s">
        <v>181</v>
      </c>
      <c r="AG4164" s="0" t="s">
        <v>181</v>
      </c>
      <c r="AH4164" s="0" t="s">
        <v>181</v>
      </c>
    </row>
    <row r="4165" customFormat="false" ht="12.75" hidden="false" customHeight="false" outlineLevel="0" collapsed="false">
      <c r="A4165" s="0" t="n">
        <v>161191050</v>
      </c>
      <c r="B4165" s="0" t="n">
        <v>16</v>
      </c>
      <c r="C4165" s="0" t="s">
        <v>77</v>
      </c>
      <c r="D4165" s="0" t="n">
        <v>1910</v>
      </c>
      <c r="E4165" s="0" t="s">
        <v>7</v>
      </c>
      <c r="F4165" s="0" t="n">
        <v>1</v>
      </c>
      <c r="G4165" s="0" t="s">
        <v>85</v>
      </c>
      <c r="H4165" s="0" t="n">
        <v>50</v>
      </c>
      <c r="I4165" s="0" t="s">
        <v>178</v>
      </c>
      <c r="J4165" s="0" t="n">
        <v>114.617613187644</v>
      </c>
      <c r="K4165" s="0" t="n">
        <v>0</v>
      </c>
      <c r="L4165" s="0" t="n">
        <v>118.336435426455</v>
      </c>
      <c r="M4165" s="0" t="n">
        <v>0</v>
      </c>
      <c r="N4165" s="0" t="n">
        <v>0</v>
      </c>
      <c r="O4165" s="0" t="n">
        <v>108.172502140971</v>
      </c>
      <c r="P4165" s="0" t="n">
        <v>103.256767538393</v>
      </c>
      <c r="Q4165" s="0" t="n">
        <v>92.4774154495243</v>
      </c>
      <c r="R4165" s="0" t="n">
        <v>0</v>
      </c>
      <c r="S4165" s="0" t="n">
        <v>242.347999165407</v>
      </c>
      <c r="T4165" s="0" t="n">
        <v>82.9078686925527</v>
      </c>
      <c r="U4165" s="0" t="n">
        <v>79.412860133884</v>
      </c>
      <c r="V4165" s="0" t="n">
        <v>0</v>
      </c>
      <c r="W4165" s="0" t="n">
        <v>0</v>
      </c>
      <c r="X4165" s="0" t="n">
        <v>64.4171520541824</v>
      </c>
      <c r="Y4165" s="0" t="n">
        <v>0</v>
      </c>
      <c r="Z4165" s="0" t="n">
        <v>0</v>
      </c>
      <c r="AA4165" s="0" t="n">
        <v>56.4345882825179</v>
      </c>
      <c r="AB4165" s="0" t="n">
        <v>0</v>
      </c>
      <c r="AC4165" s="0" t="n">
        <v>0</v>
      </c>
      <c r="AD4165" s="0" t="n">
        <v>84.2047757217289</v>
      </c>
      <c r="AE4165" s="0" t="n">
        <v>0</v>
      </c>
      <c r="AF4165" s="0" t="n">
        <v>41.993368944857</v>
      </c>
      <c r="AG4165" s="0" t="n">
        <v>76.764789074079</v>
      </c>
      <c r="AH4165" s="0" t="n">
        <v>156.968620803298</v>
      </c>
    </row>
    <row r="4166" customFormat="false" ht="12.75" hidden="false" customHeight="false" outlineLevel="0" collapsed="false">
      <c r="A4166" s="0" t="n">
        <v>161191051</v>
      </c>
      <c r="B4166" s="0" t="n">
        <v>16</v>
      </c>
      <c r="C4166" s="0" t="s">
        <v>77</v>
      </c>
      <c r="D4166" s="0" t="n">
        <v>1910</v>
      </c>
      <c r="E4166" s="0" t="s">
        <v>7</v>
      </c>
      <c r="F4166" s="0" t="n">
        <v>1</v>
      </c>
      <c r="G4166" s="0" t="s">
        <v>85</v>
      </c>
      <c r="H4166" s="0" t="n">
        <v>51</v>
      </c>
      <c r="I4166" s="0" t="s">
        <v>179</v>
      </c>
      <c r="J4166" s="0" t="n">
        <v>2.90186672230239</v>
      </c>
      <c r="K4166" s="0" t="n">
        <v>0</v>
      </c>
      <c r="L4166" s="0" t="n">
        <v>2.9960191496723</v>
      </c>
      <c r="M4166" s="0" t="n">
        <v>0</v>
      </c>
      <c r="N4166" s="0" t="n">
        <v>0</v>
      </c>
      <c r="O4166" s="0" t="n">
        <v>2.73869063838529</v>
      </c>
      <c r="P4166" s="0" t="n">
        <v>2.61423501361549</v>
      </c>
      <c r="Q4166" s="0" t="n">
        <v>2.34132544723446</v>
      </c>
      <c r="R4166" s="0" t="n">
        <v>0</v>
      </c>
      <c r="S4166" s="0" t="n">
        <v>49.9779837077212</v>
      </c>
      <c r="T4166" s="0" t="n">
        <v>2.09904549994477</v>
      </c>
      <c r="U4166" s="0" t="n">
        <v>2.01055954435295</v>
      </c>
      <c r="V4166" s="0" t="n">
        <v>0</v>
      </c>
      <c r="W4166" s="0" t="n">
        <v>0</v>
      </c>
      <c r="X4166" s="0" t="n">
        <v>1.6309010866026</v>
      </c>
      <c r="Y4166" s="0" t="n">
        <v>0</v>
      </c>
      <c r="Z4166" s="0" t="n">
        <v>0</v>
      </c>
      <c r="AA4166" s="0" t="n">
        <v>1.42880006980925</v>
      </c>
      <c r="AB4166" s="0" t="n">
        <v>0</v>
      </c>
      <c r="AC4166" s="0" t="n">
        <v>0</v>
      </c>
      <c r="AD4166" s="0" t="n">
        <v>10.1975889887582</v>
      </c>
      <c r="AE4166" s="0" t="n">
        <v>0</v>
      </c>
      <c r="AF4166" s="0" t="n">
        <v>1.06318005155933</v>
      </c>
      <c r="AG4166" s="0" t="n">
        <v>9.29657208960616</v>
      </c>
      <c r="AH4166" s="0" t="n">
        <v>42.7686661398489</v>
      </c>
    </row>
    <row r="4167" customFormat="false" ht="12.75" hidden="false" customHeight="false" outlineLevel="0" collapsed="false">
      <c r="A4167" s="0" t="n">
        <v>161191052</v>
      </c>
      <c r="B4167" s="0" t="n">
        <v>16</v>
      </c>
      <c r="C4167" s="0" t="s">
        <v>77</v>
      </c>
      <c r="D4167" s="0" t="n">
        <v>1910</v>
      </c>
      <c r="E4167" s="0" t="s">
        <v>7</v>
      </c>
      <c r="F4167" s="0" t="n">
        <v>1</v>
      </c>
      <c r="G4167" s="0" t="s">
        <v>85</v>
      </c>
      <c r="H4167" s="0" t="n">
        <v>52</v>
      </c>
      <c r="I4167" s="0" t="s">
        <v>180</v>
      </c>
      <c r="J4167" s="0" t="n">
        <v>638.608467002127</v>
      </c>
      <c r="K4167" s="0" t="n">
        <v>299.573227355399</v>
      </c>
      <c r="L4167" s="0" t="n">
        <v>659.328418351074</v>
      </c>
      <c r="M4167" s="0" t="n">
        <v>299.573227355399</v>
      </c>
      <c r="N4167" s="0" t="n">
        <v>299.573227355399</v>
      </c>
      <c r="O4167" s="0" t="n">
        <v>602.698606635064</v>
      </c>
      <c r="P4167" s="0" t="n">
        <v>575.309886425001</v>
      </c>
      <c r="Q4167" s="0" t="n">
        <v>515.251180600453</v>
      </c>
      <c r="R4167" s="0" t="n">
        <v>299.573227355399</v>
      </c>
      <c r="S4167" s="0" t="n">
        <v>708.243695529602</v>
      </c>
      <c r="T4167" s="0" t="n">
        <v>461.933078657691</v>
      </c>
      <c r="U4167" s="0" t="n">
        <v>442.46013732051</v>
      </c>
      <c r="V4167" s="0" t="n">
        <v>299.573227355399</v>
      </c>
      <c r="W4167" s="0" t="n">
        <v>299.573227355399</v>
      </c>
      <c r="X4167" s="0" t="n">
        <v>358.909399505792</v>
      </c>
      <c r="Y4167" s="0" t="n">
        <v>299.573227355399</v>
      </c>
      <c r="Z4167" s="0" t="n">
        <v>299.573227355399</v>
      </c>
      <c r="AA4167" s="0" t="n">
        <v>314.433400824648</v>
      </c>
      <c r="AB4167" s="0" t="n">
        <v>299.573227355399</v>
      </c>
      <c r="AC4167" s="0" t="n">
        <v>299.573227355399</v>
      </c>
      <c r="AD4167" s="0" t="n">
        <v>304.176602360118</v>
      </c>
      <c r="AE4167" s="0" t="n">
        <v>299.573227355399</v>
      </c>
      <c r="AF4167" s="0" t="n">
        <v>233.972076544871</v>
      </c>
      <c r="AG4167" s="0" t="n">
        <v>277.300812469465</v>
      </c>
      <c r="AH4167" s="0" t="n">
        <v>401.902012303199</v>
      </c>
    </row>
    <row r="4168" customFormat="false" ht="12.75" hidden="false" customHeight="false" outlineLevel="0" collapsed="false">
      <c r="A4168" s="0" t="n">
        <v>162191019</v>
      </c>
      <c r="B4168" s="0" t="n">
        <v>16</v>
      </c>
      <c r="C4168" s="0" t="s">
        <v>77</v>
      </c>
      <c r="D4168" s="0" t="n">
        <v>1910</v>
      </c>
      <c r="E4168" s="0" t="s">
        <v>7</v>
      </c>
      <c r="F4168" s="0" t="n">
        <v>2</v>
      </c>
      <c r="G4168" s="0" t="s">
        <v>86</v>
      </c>
      <c r="H4168" s="0" t="n">
        <v>19</v>
      </c>
      <c r="I4168" s="0" t="s">
        <v>149</v>
      </c>
      <c r="J4168" s="0" t="n">
        <v>0</v>
      </c>
      <c r="K4168" s="0" t="n">
        <v>1</v>
      </c>
      <c r="L4168" s="0" t="n">
        <v>0</v>
      </c>
      <c r="M4168" s="0" t="n">
        <v>1</v>
      </c>
      <c r="N4168" s="0" t="n">
        <v>0</v>
      </c>
      <c r="O4168" s="0" t="n">
        <v>1</v>
      </c>
      <c r="P4168" s="0" t="n">
        <v>0</v>
      </c>
      <c r="Q4168" s="0" t="n">
        <v>1</v>
      </c>
      <c r="R4168" s="0" t="n">
        <v>2</v>
      </c>
      <c r="S4168" s="0" t="n">
        <v>2</v>
      </c>
      <c r="T4168" s="0" t="n">
        <v>0</v>
      </c>
      <c r="U4168" s="0" t="n">
        <v>1</v>
      </c>
      <c r="V4168" s="0" t="n">
        <v>2</v>
      </c>
      <c r="W4168" s="0" t="n">
        <v>1</v>
      </c>
      <c r="X4168" s="0" t="n">
        <v>3</v>
      </c>
      <c r="Y4168" s="0" t="n">
        <v>2</v>
      </c>
      <c r="Z4168" s="0" t="n">
        <v>3</v>
      </c>
      <c r="AA4168" s="0" t="n">
        <v>2</v>
      </c>
      <c r="AB4168" s="0" t="n">
        <v>0</v>
      </c>
      <c r="AC4168" s="0" t="n">
        <v>4</v>
      </c>
      <c r="AD4168" s="0" t="n">
        <v>1</v>
      </c>
      <c r="AE4168" s="0" t="n">
        <v>0</v>
      </c>
      <c r="AF4168" s="0" t="n">
        <v>2</v>
      </c>
      <c r="AG4168" s="0" t="n">
        <v>3</v>
      </c>
      <c r="AH4168" s="0" t="n">
        <v>0</v>
      </c>
    </row>
    <row r="4169" customFormat="false" ht="12.75" hidden="false" customHeight="false" outlineLevel="0" collapsed="false">
      <c r="A4169" s="0" t="n">
        <v>162191039</v>
      </c>
      <c r="B4169" s="0" t="n">
        <v>16</v>
      </c>
      <c r="C4169" s="0" t="s">
        <v>77</v>
      </c>
      <c r="D4169" s="0" t="n">
        <v>1910</v>
      </c>
      <c r="E4169" s="0" t="s">
        <v>7</v>
      </c>
      <c r="F4169" s="0" t="n">
        <v>2</v>
      </c>
      <c r="G4169" s="0" t="s">
        <v>86</v>
      </c>
      <c r="H4169" s="0" t="n">
        <v>39</v>
      </c>
      <c r="I4169" s="0" t="s">
        <v>169</v>
      </c>
      <c r="J4169" s="0" t="n">
        <v>0</v>
      </c>
      <c r="K4169" s="0" t="n">
        <v>9.04977375565611</v>
      </c>
      <c r="L4169" s="0" t="n">
        <v>0</v>
      </c>
      <c r="M4169" s="0" t="n">
        <v>9.00171032496174</v>
      </c>
      <c r="N4169" s="0" t="n">
        <v>0</v>
      </c>
      <c r="O4169" s="0" t="n">
        <v>8.90392663164456</v>
      </c>
      <c r="P4169" s="0" t="n">
        <v>0</v>
      </c>
      <c r="Q4169" s="0" t="n">
        <v>8.81756458866061</v>
      </c>
      <c r="R4169" s="0" t="n">
        <v>17.741506253881</v>
      </c>
      <c r="S4169" s="0" t="n">
        <v>17.7038151721696</v>
      </c>
      <c r="T4169" s="0" t="n">
        <v>0</v>
      </c>
      <c r="U4169" s="0" t="n">
        <v>8.9541547277937</v>
      </c>
      <c r="V4169" s="0" t="n">
        <v>18.1702552920869</v>
      </c>
      <c r="W4169" s="0" t="n">
        <v>9.17010545621275</v>
      </c>
      <c r="X4169" s="0" t="n">
        <v>27.4323335771763</v>
      </c>
      <c r="Y4169" s="0" t="n">
        <v>18.3671595187804</v>
      </c>
      <c r="Z4169" s="0" t="n">
        <v>27.332361516035</v>
      </c>
      <c r="AA4169" s="0" t="n">
        <v>18.0603214737222</v>
      </c>
      <c r="AB4169" s="0" t="n">
        <v>0</v>
      </c>
      <c r="AC4169" s="0" t="n">
        <v>36.0100828231905</v>
      </c>
      <c r="AD4169" s="0" t="n">
        <v>8.9863407620417</v>
      </c>
      <c r="AE4169" s="0" t="n">
        <v>0</v>
      </c>
      <c r="AF4169" s="0" t="n">
        <v>17.5746924428823</v>
      </c>
      <c r="AG4169" s="0" t="n">
        <v>26.1962975899406</v>
      </c>
      <c r="AH4169" s="0" t="n">
        <v>0</v>
      </c>
    </row>
    <row r="4170" customFormat="false" ht="12.75" hidden="false" customHeight="false" outlineLevel="0" collapsed="false">
      <c r="A4170" s="0" t="n">
        <v>162191040</v>
      </c>
      <c r="B4170" s="0" t="n">
        <v>16</v>
      </c>
      <c r="C4170" s="0" t="s">
        <v>77</v>
      </c>
      <c r="D4170" s="0" t="n">
        <v>1910</v>
      </c>
      <c r="E4170" s="0" t="s">
        <v>7</v>
      </c>
      <c r="F4170" s="0" t="n">
        <v>2</v>
      </c>
      <c r="G4170" s="0" t="s">
        <v>86</v>
      </c>
      <c r="H4170" s="0" t="n">
        <v>40</v>
      </c>
      <c r="I4170" s="0" t="s">
        <v>170</v>
      </c>
      <c r="J4170" s="0" t="n">
        <v>0</v>
      </c>
      <c r="K4170" s="0" t="n">
        <v>0.229120434246968</v>
      </c>
      <c r="L4170" s="0" t="n">
        <v>0</v>
      </c>
      <c r="M4170" s="0" t="n">
        <v>0.227903573537581</v>
      </c>
      <c r="N4170" s="0" t="n">
        <v>0</v>
      </c>
      <c r="O4170" s="0" t="n">
        <v>0.225427904766182</v>
      </c>
      <c r="P4170" s="0" t="n">
        <v>0</v>
      </c>
      <c r="Q4170" s="0" t="n">
        <v>0.223241407144784</v>
      </c>
      <c r="R4170" s="0" t="n">
        <v>2.14857871501787</v>
      </c>
      <c r="S4170" s="0" t="n">
        <v>2.14401415016345</v>
      </c>
      <c r="T4170" s="0" t="n">
        <v>0</v>
      </c>
      <c r="U4170" s="0" t="n">
        <v>0.226699570059903</v>
      </c>
      <c r="V4170" s="0" t="n">
        <v>2.20050221262801</v>
      </c>
      <c r="W4170" s="0" t="n">
        <v>0.232166969136084</v>
      </c>
      <c r="X4170" s="0" t="n">
        <v>5.65720668339065</v>
      </c>
      <c r="Y4170" s="0" t="n">
        <v>2.22434822797286</v>
      </c>
      <c r="Z4170" s="0" t="n">
        <v>5.63659004095847</v>
      </c>
      <c r="AA4170" s="0" t="n">
        <v>2.18718871721117</v>
      </c>
      <c r="AB4170" s="0" t="n">
        <v>0</v>
      </c>
      <c r="AC4170" s="0" t="n">
        <v>9.81153559260285</v>
      </c>
      <c r="AD4170" s="0" t="n">
        <v>0.227514449894769</v>
      </c>
      <c r="AE4170" s="0" t="n">
        <v>0</v>
      </c>
      <c r="AF4170" s="0" t="n">
        <v>2.12837678861129</v>
      </c>
      <c r="AG4170" s="0" t="n">
        <v>5.4023063473245</v>
      </c>
      <c r="AH4170" s="0" t="n">
        <v>0</v>
      </c>
    </row>
    <row r="4171" customFormat="false" ht="12.75" hidden="false" customHeight="false" outlineLevel="0" collapsed="false">
      <c r="A4171" s="0" t="n">
        <v>162191041</v>
      </c>
      <c r="B4171" s="0" t="n">
        <v>16</v>
      </c>
      <c r="C4171" s="0" t="s">
        <v>77</v>
      </c>
      <c r="D4171" s="0" t="n">
        <v>1910</v>
      </c>
      <c r="E4171" s="0" t="s">
        <v>7</v>
      </c>
      <c r="F4171" s="0" t="n">
        <v>2</v>
      </c>
      <c r="G4171" s="0" t="s">
        <v>86</v>
      </c>
      <c r="H4171" s="0" t="n">
        <v>41</v>
      </c>
      <c r="I4171" s="0" t="s">
        <v>171</v>
      </c>
      <c r="J4171" s="0" t="n">
        <v>26.850697083033</v>
      </c>
      <c r="K4171" s="0" t="n">
        <v>50.4221121351936</v>
      </c>
      <c r="L4171" s="0" t="n">
        <v>26.9885790410269</v>
      </c>
      <c r="M4171" s="0" t="n">
        <v>50.1543198392195</v>
      </c>
      <c r="N4171" s="0" t="n">
        <v>26.8747849067372</v>
      </c>
      <c r="O4171" s="0" t="n">
        <v>49.6095039706072</v>
      </c>
      <c r="P4171" s="0" t="n">
        <v>26.6690311898334</v>
      </c>
      <c r="Q4171" s="0" t="n">
        <v>49.1283254645877</v>
      </c>
      <c r="R4171" s="0" t="n">
        <v>64.0884207196306</v>
      </c>
      <c r="S4171" s="0" t="n">
        <v>63.952267573019</v>
      </c>
      <c r="T4171" s="0" t="n">
        <v>26.6074453641886</v>
      </c>
      <c r="U4171" s="0" t="n">
        <v>49.889357010556</v>
      </c>
      <c r="V4171" s="0" t="n">
        <v>65.6372096640679</v>
      </c>
      <c r="W4171" s="0" t="n">
        <v>51.0925574593205</v>
      </c>
      <c r="X4171" s="0" t="n">
        <v>80.1689198037886</v>
      </c>
      <c r="Y4171" s="0" t="n">
        <v>66.3484954332258</v>
      </c>
      <c r="Z4171" s="0" t="n">
        <v>79.8767590173317</v>
      </c>
      <c r="AA4171" s="0" t="n">
        <v>65.2400909131656</v>
      </c>
      <c r="AB4171" s="0" t="n">
        <v>27.0715007550514</v>
      </c>
      <c r="AC4171" s="0" t="n">
        <v>92.2001141105842</v>
      </c>
      <c r="AD4171" s="0" t="n">
        <v>50.0686861155544</v>
      </c>
      <c r="AE4171" s="0" t="n">
        <v>26.5484958663062</v>
      </c>
      <c r="AF4171" s="0" t="n">
        <v>63.4858318780664</v>
      </c>
      <c r="AG4171" s="0" t="n">
        <v>76.5566981290807</v>
      </c>
      <c r="AH4171" s="0" t="n">
        <v>26.1887601499606</v>
      </c>
    </row>
    <row r="4172" customFormat="false" ht="12.75" hidden="false" customHeight="false" outlineLevel="0" collapsed="false">
      <c r="A4172" s="0" t="n">
        <v>162191042</v>
      </c>
      <c r="B4172" s="0" t="n">
        <v>16</v>
      </c>
      <c r="C4172" s="0" t="s">
        <v>77</v>
      </c>
      <c r="D4172" s="0" t="n">
        <v>1910</v>
      </c>
      <c r="E4172" s="0" t="s">
        <v>7</v>
      </c>
      <c r="F4172" s="0" t="n">
        <v>2</v>
      </c>
      <c r="G4172" s="0" t="s">
        <v>86</v>
      </c>
      <c r="H4172" s="0" t="n">
        <v>42</v>
      </c>
      <c r="I4172" s="0" t="s">
        <v>172</v>
      </c>
      <c r="J4172" s="0" t="n">
        <v>0</v>
      </c>
      <c r="K4172" s="0" t="n">
        <v>7.35294117647059</v>
      </c>
      <c r="L4172" s="0" t="n">
        <v>0</v>
      </c>
      <c r="M4172" s="0" t="n">
        <v>10.3359173126615</v>
      </c>
      <c r="N4172" s="0" t="n">
        <v>0</v>
      </c>
      <c r="O4172" s="0" t="n">
        <v>10.6157112526539</v>
      </c>
      <c r="P4172" s="0" t="n">
        <v>0</v>
      </c>
      <c r="Q4172" s="0" t="n">
        <v>8.39328537170264</v>
      </c>
      <c r="R4172" s="0" t="n">
        <v>21.4148439644916</v>
      </c>
      <c r="S4172" s="0" t="n">
        <v>18.9795225993944</v>
      </c>
      <c r="T4172" s="0" t="n">
        <v>0</v>
      </c>
      <c r="U4172" s="0" t="n">
        <v>10.5448154657294</v>
      </c>
      <c r="V4172" s="0" t="n">
        <v>21.1925512571321</v>
      </c>
      <c r="W4172" s="0" t="n">
        <v>12.3318385650224</v>
      </c>
      <c r="X4172" s="0" t="n">
        <v>33.1587652344194</v>
      </c>
      <c r="Y4172" s="0" t="n">
        <v>20.5026455026455</v>
      </c>
      <c r="Z4172" s="0" t="n">
        <v>30.9432260807673</v>
      </c>
      <c r="AA4172" s="0" t="n">
        <v>21.5505495503679</v>
      </c>
      <c r="AB4172" s="0" t="n">
        <v>0</v>
      </c>
      <c r="AC4172" s="0" t="n">
        <v>40.5113304302935</v>
      </c>
      <c r="AD4172" s="0" t="n">
        <v>8.86766712141883</v>
      </c>
      <c r="AE4172" s="0" t="n">
        <v>0</v>
      </c>
      <c r="AF4172" s="0" t="n">
        <v>17.2765394121653</v>
      </c>
      <c r="AG4172" s="0" t="n">
        <v>27.7710530410314</v>
      </c>
      <c r="AH4172" s="0" t="n">
        <v>0</v>
      </c>
    </row>
    <row r="4173" customFormat="false" ht="12.75" hidden="false" customHeight="false" outlineLevel="0" collapsed="false">
      <c r="A4173" s="0" t="n">
        <v>162191044</v>
      </c>
      <c r="B4173" s="0" t="n">
        <v>16</v>
      </c>
      <c r="C4173" s="0" t="s">
        <v>77</v>
      </c>
      <c r="D4173" s="0" t="n">
        <v>1910</v>
      </c>
      <c r="E4173" s="0" t="s">
        <v>7</v>
      </c>
      <c r="F4173" s="0" t="n">
        <v>2</v>
      </c>
      <c r="G4173" s="0" t="s">
        <v>86</v>
      </c>
      <c r="H4173" s="0" t="n">
        <v>44</v>
      </c>
      <c r="I4173" s="0" t="s">
        <v>173</v>
      </c>
      <c r="J4173" s="0" t="s">
        <v>181</v>
      </c>
      <c r="K4173" s="0" t="s">
        <v>181</v>
      </c>
      <c r="L4173" s="0" t="s">
        <v>181</v>
      </c>
      <c r="M4173" s="0" t="s">
        <v>181</v>
      </c>
      <c r="N4173" s="0" t="s">
        <v>181</v>
      </c>
      <c r="O4173" s="0" t="s">
        <v>181</v>
      </c>
      <c r="P4173" s="0" t="s">
        <v>181</v>
      </c>
      <c r="Q4173" s="0" t="s">
        <v>181</v>
      </c>
      <c r="R4173" s="0" t="s">
        <v>181</v>
      </c>
      <c r="S4173" s="0" t="s">
        <v>181</v>
      </c>
      <c r="T4173" s="0" t="s">
        <v>181</v>
      </c>
      <c r="U4173" s="0" t="s">
        <v>181</v>
      </c>
      <c r="V4173" s="0" t="s">
        <v>181</v>
      </c>
      <c r="W4173" s="0" t="s">
        <v>181</v>
      </c>
      <c r="X4173" s="0" t="s">
        <v>181</v>
      </c>
      <c r="Y4173" s="0" t="s">
        <v>181</v>
      </c>
      <c r="Z4173" s="0" t="s">
        <v>181</v>
      </c>
      <c r="AA4173" s="0" t="s">
        <v>181</v>
      </c>
      <c r="AB4173" s="0" t="s">
        <v>181</v>
      </c>
      <c r="AC4173" s="0" t="s">
        <v>181</v>
      </c>
      <c r="AD4173" s="0" t="s">
        <v>181</v>
      </c>
      <c r="AE4173" s="0" t="s">
        <v>181</v>
      </c>
      <c r="AF4173" s="0" t="s">
        <v>181</v>
      </c>
      <c r="AG4173" s="0" t="s">
        <v>181</v>
      </c>
      <c r="AH4173" s="0" t="s">
        <v>181</v>
      </c>
    </row>
    <row r="4174" customFormat="false" ht="12.75" hidden="false" customHeight="false" outlineLevel="0" collapsed="false">
      <c r="A4174" s="0" t="n">
        <v>162191045</v>
      </c>
      <c r="B4174" s="0" t="n">
        <v>16</v>
      </c>
      <c r="C4174" s="0" t="s">
        <v>77</v>
      </c>
      <c r="D4174" s="0" t="n">
        <v>1910</v>
      </c>
      <c r="E4174" s="0" t="s">
        <v>7</v>
      </c>
      <c r="F4174" s="0" t="n">
        <v>2</v>
      </c>
      <c r="G4174" s="0" t="s">
        <v>86</v>
      </c>
      <c r="H4174" s="0" t="n">
        <v>45</v>
      </c>
      <c r="I4174" s="0" t="s">
        <v>174</v>
      </c>
      <c r="J4174" s="0" t="s">
        <v>181</v>
      </c>
      <c r="K4174" s="0" t="s">
        <v>181</v>
      </c>
      <c r="L4174" s="0" t="s">
        <v>181</v>
      </c>
      <c r="M4174" s="0" t="s">
        <v>181</v>
      </c>
      <c r="N4174" s="0" t="s">
        <v>181</v>
      </c>
      <c r="O4174" s="0" t="s">
        <v>181</v>
      </c>
      <c r="P4174" s="0" t="s">
        <v>181</v>
      </c>
      <c r="Q4174" s="0" t="s">
        <v>181</v>
      </c>
      <c r="R4174" s="0" t="s">
        <v>181</v>
      </c>
      <c r="S4174" s="0" t="s">
        <v>181</v>
      </c>
      <c r="T4174" s="0" t="s">
        <v>181</v>
      </c>
      <c r="U4174" s="0" t="s">
        <v>181</v>
      </c>
      <c r="V4174" s="0" t="s">
        <v>181</v>
      </c>
      <c r="W4174" s="0" t="s">
        <v>181</v>
      </c>
      <c r="X4174" s="0" t="s">
        <v>181</v>
      </c>
      <c r="Y4174" s="0" t="s">
        <v>181</v>
      </c>
      <c r="Z4174" s="0" t="s">
        <v>181</v>
      </c>
      <c r="AA4174" s="0" t="s">
        <v>181</v>
      </c>
      <c r="AB4174" s="0" t="s">
        <v>181</v>
      </c>
      <c r="AC4174" s="0" t="s">
        <v>181</v>
      </c>
      <c r="AD4174" s="0" t="s">
        <v>181</v>
      </c>
      <c r="AE4174" s="0" t="s">
        <v>181</v>
      </c>
      <c r="AF4174" s="0" t="s">
        <v>181</v>
      </c>
      <c r="AG4174" s="0" t="s">
        <v>181</v>
      </c>
      <c r="AH4174" s="0" t="s">
        <v>181</v>
      </c>
    </row>
    <row r="4175" customFormat="false" ht="12.75" hidden="false" customHeight="false" outlineLevel="0" collapsed="false">
      <c r="A4175" s="0" t="n">
        <v>162191046</v>
      </c>
      <c r="B4175" s="0" t="n">
        <v>16</v>
      </c>
      <c r="C4175" s="0" t="s">
        <v>77</v>
      </c>
      <c r="D4175" s="0" t="n">
        <v>1910</v>
      </c>
      <c r="E4175" s="0" t="s">
        <v>7</v>
      </c>
      <c r="F4175" s="0" t="n">
        <v>2</v>
      </c>
      <c r="G4175" s="0" t="s">
        <v>86</v>
      </c>
      <c r="H4175" s="0" t="n">
        <v>46</v>
      </c>
      <c r="I4175" s="0" t="s">
        <v>175</v>
      </c>
      <c r="J4175" s="0" t="n">
        <v>0</v>
      </c>
      <c r="K4175" s="0" t="n">
        <v>9.80392156862745</v>
      </c>
      <c r="L4175" s="0" t="n">
        <v>0</v>
      </c>
      <c r="M4175" s="0" t="n">
        <v>2.58397932816538</v>
      </c>
      <c r="N4175" s="0" t="n">
        <v>0</v>
      </c>
      <c r="O4175" s="0" t="n">
        <v>4.24628450106157</v>
      </c>
      <c r="P4175" s="0" t="n">
        <v>0</v>
      </c>
      <c r="Q4175" s="0" t="n">
        <v>7.19424460431655</v>
      </c>
      <c r="R4175" s="0" t="n">
        <v>11.7729346703448</v>
      </c>
      <c r="S4175" s="0" t="n">
        <v>10.1042753535056</v>
      </c>
      <c r="T4175" s="0" t="n">
        <v>0</v>
      </c>
      <c r="U4175" s="0" t="n">
        <v>14.0597539543058</v>
      </c>
      <c r="V4175" s="0" t="n">
        <v>15.8421635630238</v>
      </c>
      <c r="W4175" s="0" t="n">
        <v>6.72645739910314</v>
      </c>
      <c r="X4175" s="0" t="n">
        <v>18.9888889489941</v>
      </c>
      <c r="Y4175" s="0" t="n">
        <v>14.4300144300144</v>
      </c>
      <c r="Z4175" s="0" t="n">
        <v>18.7148397022754</v>
      </c>
      <c r="AA4175" s="0" t="n">
        <v>12.8141909865954</v>
      </c>
      <c r="AB4175" s="0" t="n">
        <v>0</v>
      </c>
      <c r="AC4175" s="0" t="n">
        <v>20.4607519840779</v>
      </c>
      <c r="AD4175" s="0" t="n">
        <v>5.45702592087312</v>
      </c>
      <c r="AE4175" s="0" t="n">
        <v>0</v>
      </c>
      <c r="AF4175" s="0" t="n">
        <v>11.0802476221085</v>
      </c>
      <c r="AG4175" s="0" t="n">
        <v>14.576064684056</v>
      </c>
      <c r="AH4175" s="0" t="n">
        <v>0</v>
      </c>
    </row>
    <row r="4176" customFormat="false" ht="12.75" hidden="false" customHeight="false" outlineLevel="0" collapsed="false">
      <c r="A4176" s="0" t="n">
        <v>162191048</v>
      </c>
      <c r="B4176" s="0" t="n">
        <v>16</v>
      </c>
      <c r="C4176" s="0" t="s">
        <v>77</v>
      </c>
      <c r="D4176" s="0" t="n">
        <v>1910</v>
      </c>
      <c r="E4176" s="0" t="s">
        <v>7</v>
      </c>
      <c r="F4176" s="0" t="n">
        <v>2</v>
      </c>
      <c r="G4176" s="0" t="s">
        <v>86</v>
      </c>
      <c r="H4176" s="0" t="n">
        <v>48</v>
      </c>
      <c r="I4176" s="0" t="s">
        <v>176</v>
      </c>
      <c r="J4176" s="0" t="s">
        <v>181</v>
      </c>
      <c r="K4176" s="0" t="s">
        <v>181</v>
      </c>
      <c r="L4176" s="0" t="s">
        <v>181</v>
      </c>
      <c r="M4176" s="0" t="s">
        <v>181</v>
      </c>
      <c r="N4176" s="0" t="s">
        <v>181</v>
      </c>
      <c r="O4176" s="0" t="s">
        <v>181</v>
      </c>
      <c r="P4176" s="0" t="s">
        <v>181</v>
      </c>
      <c r="Q4176" s="0" t="s">
        <v>181</v>
      </c>
      <c r="R4176" s="0" t="s">
        <v>181</v>
      </c>
      <c r="S4176" s="0" t="s">
        <v>181</v>
      </c>
      <c r="T4176" s="0" t="s">
        <v>181</v>
      </c>
      <c r="U4176" s="0" t="s">
        <v>181</v>
      </c>
      <c r="V4176" s="0" t="s">
        <v>181</v>
      </c>
      <c r="W4176" s="0" t="s">
        <v>181</v>
      </c>
      <c r="X4176" s="0" t="s">
        <v>181</v>
      </c>
      <c r="Y4176" s="0" t="s">
        <v>181</v>
      </c>
      <c r="Z4176" s="0" t="s">
        <v>181</v>
      </c>
      <c r="AA4176" s="0" t="s">
        <v>181</v>
      </c>
      <c r="AB4176" s="0" t="s">
        <v>181</v>
      </c>
      <c r="AC4176" s="0" t="s">
        <v>181</v>
      </c>
      <c r="AD4176" s="0" t="s">
        <v>181</v>
      </c>
      <c r="AE4176" s="0" t="s">
        <v>181</v>
      </c>
      <c r="AF4176" s="0" t="s">
        <v>181</v>
      </c>
      <c r="AG4176" s="0" t="s">
        <v>181</v>
      </c>
      <c r="AH4176" s="0" t="s">
        <v>181</v>
      </c>
    </row>
    <row r="4177" customFormat="false" ht="12.75" hidden="false" customHeight="false" outlineLevel="0" collapsed="false">
      <c r="A4177" s="0" t="n">
        <v>162191049</v>
      </c>
      <c r="B4177" s="0" t="n">
        <v>16</v>
      </c>
      <c r="C4177" s="0" t="s">
        <v>77</v>
      </c>
      <c r="D4177" s="0" t="n">
        <v>1910</v>
      </c>
      <c r="E4177" s="0" t="s">
        <v>7</v>
      </c>
      <c r="F4177" s="0" t="n">
        <v>2</v>
      </c>
      <c r="G4177" s="0" t="s">
        <v>86</v>
      </c>
      <c r="H4177" s="0" t="n">
        <v>49</v>
      </c>
      <c r="I4177" s="0" t="s">
        <v>177</v>
      </c>
      <c r="J4177" s="0" t="s">
        <v>181</v>
      </c>
      <c r="K4177" s="0" t="s">
        <v>181</v>
      </c>
      <c r="L4177" s="0" t="s">
        <v>181</v>
      </c>
      <c r="M4177" s="0" t="s">
        <v>181</v>
      </c>
      <c r="N4177" s="0" t="s">
        <v>181</v>
      </c>
      <c r="O4177" s="0" t="s">
        <v>181</v>
      </c>
      <c r="P4177" s="0" t="s">
        <v>181</v>
      </c>
      <c r="Q4177" s="0" t="s">
        <v>181</v>
      </c>
      <c r="R4177" s="0" t="s">
        <v>181</v>
      </c>
      <c r="S4177" s="0" t="s">
        <v>181</v>
      </c>
      <c r="T4177" s="0" t="s">
        <v>181</v>
      </c>
      <c r="U4177" s="0" t="s">
        <v>181</v>
      </c>
      <c r="V4177" s="0" t="s">
        <v>181</v>
      </c>
      <c r="W4177" s="0" t="s">
        <v>181</v>
      </c>
      <c r="X4177" s="0" t="s">
        <v>181</v>
      </c>
      <c r="Y4177" s="0" t="s">
        <v>181</v>
      </c>
      <c r="Z4177" s="0" t="s">
        <v>181</v>
      </c>
      <c r="AA4177" s="0" t="s">
        <v>181</v>
      </c>
      <c r="AB4177" s="0" t="s">
        <v>181</v>
      </c>
      <c r="AC4177" s="0" t="s">
        <v>181</v>
      </c>
      <c r="AD4177" s="0" t="s">
        <v>181</v>
      </c>
      <c r="AE4177" s="0" t="s">
        <v>181</v>
      </c>
      <c r="AF4177" s="0" t="s">
        <v>181</v>
      </c>
      <c r="AG4177" s="0" t="s">
        <v>181</v>
      </c>
      <c r="AH4177" s="0" t="s">
        <v>181</v>
      </c>
    </row>
    <row r="4178" customFormat="false" ht="12.75" hidden="false" customHeight="false" outlineLevel="0" collapsed="false">
      <c r="A4178" s="0" t="n">
        <v>162191050</v>
      </c>
      <c r="B4178" s="0" t="n">
        <v>16</v>
      </c>
      <c r="C4178" s="0" t="s">
        <v>77</v>
      </c>
      <c r="D4178" s="0" t="n">
        <v>1910</v>
      </c>
      <c r="E4178" s="0" t="s">
        <v>7</v>
      </c>
      <c r="F4178" s="0" t="n">
        <v>2</v>
      </c>
      <c r="G4178" s="0" t="s">
        <v>86</v>
      </c>
      <c r="H4178" s="0" t="n">
        <v>50</v>
      </c>
      <c r="I4178" s="0" t="s">
        <v>178</v>
      </c>
      <c r="J4178" s="0" t="n">
        <v>0</v>
      </c>
      <c r="K4178" s="0" t="n">
        <v>81.2169388050032</v>
      </c>
      <c r="L4178" s="0" t="n">
        <v>0</v>
      </c>
      <c r="M4178" s="0" t="n">
        <v>84.8388644475021</v>
      </c>
      <c r="N4178" s="0" t="n">
        <v>0</v>
      </c>
      <c r="O4178" s="0" t="n">
        <v>72.7440147960801</v>
      </c>
      <c r="P4178" s="0" t="n">
        <v>0</v>
      </c>
      <c r="Q4178" s="0" t="n">
        <v>61.6441531094104</v>
      </c>
      <c r="R4178" s="0" t="n">
        <v>119.648660192064</v>
      </c>
      <c r="S4178" s="0" t="n">
        <v>116.08476181791</v>
      </c>
      <c r="T4178" s="0" t="n">
        <v>0</v>
      </c>
      <c r="U4178" s="0" t="n">
        <v>64.8520909991159</v>
      </c>
      <c r="V4178" s="0" t="n">
        <v>131.121808040334</v>
      </c>
      <c r="W4178" s="0" t="n">
        <v>62.8410443868445</v>
      </c>
      <c r="X4178" s="0" t="n">
        <v>149.363124221361</v>
      </c>
      <c r="Y4178" s="0" t="n">
        <v>103.846997034759</v>
      </c>
      <c r="Z4178" s="0" t="n">
        <v>148.155163298828</v>
      </c>
      <c r="AA4178" s="0" t="n">
        <v>106.802202214805</v>
      </c>
      <c r="AB4178" s="0" t="n">
        <v>0</v>
      </c>
      <c r="AC4178" s="0" t="n">
        <v>153.715504628896</v>
      </c>
      <c r="AD4178" s="0" t="n">
        <v>37.4649024402991</v>
      </c>
      <c r="AE4178" s="0" t="n">
        <v>0</v>
      </c>
      <c r="AF4178" s="0" t="n">
        <v>78.4285350705909</v>
      </c>
      <c r="AG4178" s="0" t="n">
        <v>115.993025056312</v>
      </c>
      <c r="AH4178" s="0" t="n">
        <v>0</v>
      </c>
    </row>
    <row r="4179" customFormat="false" ht="12.75" hidden="false" customHeight="false" outlineLevel="0" collapsed="false">
      <c r="A4179" s="0" t="n">
        <v>162191051</v>
      </c>
      <c r="B4179" s="0" t="n">
        <v>16</v>
      </c>
      <c r="C4179" s="0" t="s">
        <v>77</v>
      </c>
      <c r="D4179" s="0" t="n">
        <v>1910</v>
      </c>
      <c r="E4179" s="0" t="s">
        <v>7</v>
      </c>
      <c r="F4179" s="0" t="n">
        <v>2</v>
      </c>
      <c r="G4179" s="0" t="s">
        <v>86</v>
      </c>
      <c r="H4179" s="0" t="n">
        <v>51</v>
      </c>
      <c r="I4179" s="0" t="s">
        <v>179</v>
      </c>
      <c r="J4179" s="0" t="n">
        <v>0</v>
      </c>
      <c r="K4179" s="0" t="n">
        <v>2.0562348617369</v>
      </c>
      <c r="L4179" s="0" t="n">
        <v>0</v>
      </c>
      <c r="M4179" s="0" t="n">
        <v>2.14793407968706</v>
      </c>
      <c r="N4179" s="0" t="n">
        <v>0</v>
      </c>
      <c r="O4179" s="0" t="n">
        <v>1.8417189986135</v>
      </c>
      <c r="P4179" s="0" t="n">
        <v>0</v>
      </c>
      <c r="Q4179" s="0" t="n">
        <v>1.56069483177822</v>
      </c>
      <c r="R4179" s="0" t="n">
        <v>14.4900078319359</v>
      </c>
      <c r="S4179" s="0" t="n">
        <v>14.058403204932</v>
      </c>
      <c r="T4179" s="0" t="n">
        <v>0</v>
      </c>
      <c r="U4179" s="0" t="n">
        <v>1.64191278729531</v>
      </c>
      <c r="V4179" s="0" t="n">
        <v>15.8794592634148</v>
      </c>
      <c r="W4179" s="0" t="n">
        <v>1.59099749531837</v>
      </c>
      <c r="X4179" s="0" t="n">
        <v>30.8022670481163</v>
      </c>
      <c r="Y4179" s="0" t="n">
        <v>12.5763531153732</v>
      </c>
      <c r="Z4179" s="0" t="n">
        <v>30.5531564653435</v>
      </c>
      <c r="AA4179" s="0" t="n">
        <v>12.9342421726773</v>
      </c>
      <c r="AB4179" s="0" t="n">
        <v>0</v>
      </c>
      <c r="AC4179" s="0" t="n">
        <v>41.8823014711327</v>
      </c>
      <c r="AD4179" s="0" t="n">
        <v>0.948529206133648</v>
      </c>
      <c r="AE4179" s="0" t="n">
        <v>0</v>
      </c>
      <c r="AF4179" s="0" t="n">
        <v>9.49805944835394</v>
      </c>
      <c r="AG4179" s="0" t="n">
        <v>23.9205503508904</v>
      </c>
      <c r="AH4179" s="0" t="n">
        <v>0</v>
      </c>
    </row>
    <row r="4180" customFormat="false" ht="12.75" hidden="false" customHeight="false" outlineLevel="0" collapsed="false">
      <c r="A4180" s="0" t="n">
        <v>162191052</v>
      </c>
      <c r="B4180" s="0" t="n">
        <v>16</v>
      </c>
      <c r="C4180" s="0" t="s">
        <v>77</v>
      </c>
      <c r="D4180" s="0" t="n">
        <v>1910</v>
      </c>
      <c r="E4180" s="0" t="s">
        <v>7</v>
      </c>
      <c r="F4180" s="0" t="n">
        <v>2</v>
      </c>
      <c r="G4180" s="0" t="s">
        <v>86</v>
      </c>
      <c r="H4180" s="0" t="n">
        <v>52</v>
      </c>
      <c r="I4180" s="0" t="s">
        <v>180</v>
      </c>
      <c r="J4180" s="0" t="n">
        <v>299.573227355399</v>
      </c>
      <c r="K4180" s="0" t="n">
        <v>452.511820325185</v>
      </c>
      <c r="L4180" s="0" t="n">
        <v>299.573227355399</v>
      </c>
      <c r="M4180" s="0" t="n">
        <v>472.691898393686</v>
      </c>
      <c r="N4180" s="0" t="n">
        <v>299.573227355399</v>
      </c>
      <c r="O4180" s="0" t="n">
        <v>405.303709268941</v>
      </c>
      <c r="P4180" s="0" t="n">
        <v>299.573227355399</v>
      </c>
      <c r="Q4180" s="0" t="n">
        <v>343.459238262072</v>
      </c>
      <c r="R4180" s="0" t="n">
        <v>432.212099874651</v>
      </c>
      <c r="S4180" s="0" t="n">
        <v>419.338073558265</v>
      </c>
      <c r="T4180" s="0" t="n">
        <v>299.573227355399</v>
      </c>
      <c r="U4180" s="0" t="n">
        <v>361.332724203792</v>
      </c>
      <c r="V4180" s="0" t="n">
        <v>473.657054759335</v>
      </c>
      <c r="W4180" s="0" t="n">
        <v>350.12788963766</v>
      </c>
      <c r="X4180" s="0" t="n">
        <v>436.502432199506</v>
      </c>
      <c r="Y4180" s="0" t="n">
        <v>375.131059403597</v>
      </c>
      <c r="Z4180" s="0" t="n">
        <v>432.972257777697</v>
      </c>
      <c r="AA4180" s="0" t="n">
        <v>385.806276613533</v>
      </c>
      <c r="AB4180" s="0" t="n">
        <v>299.573227355399</v>
      </c>
      <c r="AC4180" s="0" t="n">
        <v>393.572742860316</v>
      </c>
      <c r="AD4180" s="0" t="n">
        <v>208.741076073663</v>
      </c>
      <c r="AE4180" s="0" t="n">
        <v>299.573227355399</v>
      </c>
      <c r="AF4180" s="0" t="n">
        <v>283.310835061077</v>
      </c>
      <c r="AG4180" s="0" t="n">
        <v>338.98084161805</v>
      </c>
      <c r="AH4180" s="0" t="n">
        <v>299.573227355399</v>
      </c>
    </row>
    <row r="4181" customFormat="false" ht="12.75" hidden="false" customHeight="false" outlineLevel="0" collapsed="false">
      <c r="A4181" s="0" t="n">
        <v>160192019</v>
      </c>
      <c r="B4181" s="0" t="n">
        <v>16</v>
      </c>
      <c r="C4181" s="0" t="s">
        <v>77</v>
      </c>
      <c r="D4181" s="0" t="n">
        <v>1920</v>
      </c>
      <c r="E4181" s="0" t="s">
        <v>90</v>
      </c>
      <c r="F4181" s="0" t="n">
        <v>0</v>
      </c>
      <c r="G4181" s="0" t="s">
        <v>6</v>
      </c>
      <c r="H4181" s="0" t="n">
        <v>19</v>
      </c>
      <c r="I4181" s="0" t="s">
        <v>149</v>
      </c>
      <c r="J4181" s="0" t="n">
        <v>20</v>
      </c>
      <c r="K4181" s="0" t="n">
        <v>17</v>
      </c>
      <c r="L4181" s="0" t="n">
        <v>13</v>
      </c>
      <c r="M4181" s="0" t="n">
        <v>11</v>
      </c>
      <c r="N4181" s="0" t="n">
        <v>15</v>
      </c>
      <c r="O4181" s="0" t="n">
        <v>19</v>
      </c>
      <c r="P4181" s="0" t="n">
        <v>17</v>
      </c>
      <c r="Q4181" s="0" t="n">
        <v>24</v>
      </c>
      <c r="R4181" s="0" t="n">
        <v>22</v>
      </c>
      <c r="S4181" s="0" t="n">
        <v>6</v>
      </c>
      <c r="T4181" s="0" t="n">
        <v>15</v>
      </c>
      <c r="U4181" s="0" t="n">
        <v>15</v>
      </c>
      <c r="V4181" s="0" t="n">
        <v>23</v>
      </c>
      <c r="W4181" s="0" t="n">
        <v>19</v>
      </c>
      <c r="X4181" s="0" t="n">
        <v>13</v>
      </c>
      <c r="Y4181" s="0" t="n">
        <v>20</v>
      </c>
      <c r="Z4181" s="0" t="n">
        <v>17</v>
      </c>
      <c r="AA4181" s="0" t="n">
        <v>20</v>
      </c>
      <c r="AB4181" s="0" t="n">
        <v>21</v>
      </c>
      <c r="AC4181" s="0" t="n">
        <v>17</v>
      </c>
      <c r="AD4181" s="0" t="n">
        <v>17</v>
      </c>
      <c r="AE4181" s="0" t="n">
        <v>18</v>
      </c>
      <c r="AF4181" s="0" t="n">
        <v>22</v>
      </c>
      <c r="AG4181" s="0" t="n">
        <v>18</v>
      </c>
      <c r="AH4181" s="0" t="n">
        <v>24</v>
      </c>
    </row>
    <row r="4182" customFormat="false" ht="12.75" hidden="false" customHeight="false" outlineLevel="0" collapsed="false">
      <c r="A4182" s="0" t="n">
        <v>160192039</v>
      </c>
      <c r="B4182" s="0" t="n">
        <v>16</v>
      </c>
      <c r="C4182" s="0" t="s">
        <v>77</v>
      </c>
      <c r="D4182" s="0" t="n">
        <v>1920</v>
      </c>
      <c r="E4182" s="0" t="s">
        <v>90</v>
      </c>
      <c r="F4182" s="0" t="n">
        <v>0</v>
      </c>
      <c r="G4182" s="0" t="s">
        <v>6</v>
      </c>
      <c r="H4182" s="0" t="n">
        <v>39</v>
      </c>
      <c r="I4182" s="0" t="s">
        <v>169</v>
      </c>
      <c r="J4182" s="0" t="n">
        <v>89.6860986547085</v>
      </c>
      <c r="K4182" s="0" t="n">
        <v>76.5765765765766</v>
      </c>
      <c r="L4182" s="0" t="n">
        <v>58.0616346583296</v>
      </c>
      <c r="M4182" s="0" t="n">
        <v>48.8237905015535</v>
      </c>
      <c r="N4182" s="0" t="n">
        <v>66.3716814159292</v>
      </c>
      <c r="O4182" s="0" t="n">
        <v>83.4797891036907</v>
      </c>
      <c r="P4182" s="0" t="n">
        <v>74.5941202281703</v>
      </c>
      <c r="Q4182" s="0" t="n">
        <v>104.484109708315</v>
      </c>
      <c r="R4182" s="0" t="n">
        <v>96.2379702537183</v>
      </c>
      <c r="S4182" s="0" t="n">
        <v>26.281208935611</v>
      </c>
      <c r="T4182" s="0" t="n">
        <v>66.079295154185</v>
      </c>
      <c r="U4182" s="0" t="n">
        <v>66.6370501999111</v>
      </c>
      <c r="V4182" s="0" t="n">
        <v>103.697024346258</v>
      </c>
      <c r="W4182" s="0" t="n">
        <v>86.5209471766849</v>
      </c>
      <c r="X4182" s="0" t="n">
        <v>59.0909090909091</v>
      </c>
      <c r="Y4182" s="0" t="n">
        <v>91.0746812386157</v>
      </c>
      <c r="Z4182" s="0" t="n">
        <v>76.9578995020371</v>
      </c>
      <c r="AA4182" s="0" t="n">
        <v>89.8876404494382</v>
      </c>
      <c r="AB4182" s="0" t="n">
        <v>94.5520036019811</v>
      </c>
      <c r="AC4182" s="0" t="n">
        <v>76.0626398210291</v>
      </c>
      <c r="AD4182" s="0" t="n">
        <v>75.6227758007118</v>
      </c>
      <c r="AE4182" s="0" t="n">
        <v>78.9820096533567</v>
      </c>
      <c r="AF4182" s="0" t="n">
        <v>95.4032957502168</v>
      </c>
      <c r="AG4182" s="0" t="n">
        <v>77.4526678141136</v>
      </c>
      <c r="AH4182" s="0" t="n">
        <v>103.40370529944</v>
      </c>
    </row>
    <row r="4183" customFormat="false" ht="12.75" hidden="false" customHeight="false" outlineLevel="0" collapsed="false">
      <c r="A4183" s="0" t="n">
        <v>160192040</v>
      </c>
      <c r="B4183" s="0" t="n">
        <v>16</v>
      </c>
      <c r="C4183" s="0" t="s">
        <v>77</v>
      </c>
      <c r="D4183" s="0" t="n">
        <v>1920</v>
      </c>
      <c r="E4183" s="0" t="s">
        <v>90</v>
      </c>
      <c r="F4183" s="0" t="n">
        <v>0</v>
      </c>
      <c r="G4183" s="0" t="s">
        <v>6</v>
      </c>
      <c r="H4183" s="0" t="n">
        <v>40</v>
      </c>
      <c r="I4183" s="0" t="s">
        <v>170</v>
      </c>
      <c r="J4183" s="0" t="n">
        <v>54.7825990376859</v>
      </c>
      <c r="K4183" s="0" t="n">
        <v>44.6086777910239</v>
      </c>
      <c r="L4183" s="0" t="n">
        <v>30.9153751273059</v>
      </c>
      <c r="M4183" s="0" t="n">
        <v>24.3726603073095</v>
      </c>
      <c r="N4183" s="0" t="n">
        <v>37.1477262512536</v>
      </c>
      <c r="O4183" s="0" t="n">
        <v>50.2602863109259</v>
      </c>
      <c r="P4183" s="0" t="n">
        <v>43.4538239122742</v>
      </c>
      <c r="Q4183" s="0" t="n">
        <v>66.9449405950651</v>
      </c>
      <c r="R4183" s="0" t="n">
        <v>60.3118235880561</v>
      </c>
      <c r="S4183" s="0" t="n">
        <v>9.64474048835239</v>
      </c>
      <c r="T4183" s="0" t="n">
        <v>36.9840798801027</v>
      </c>
      <c r="U4183" s="0" t="n">
        <v>37.2962511451947</v>
      </c>
      <c r="V4183" s="0" t="n">
        <v>65.7350182012836</v>
      </c>
      <c r="W4183" s="0" t="n">
        <v>52.0912621328176</v>
      </c>
      <c r="X4183" s="0" t="n">
        <v>31.4634204136536</v>
      </c>
      <c r="Y4183" s="0" t="n">
        <v>55.6307813542985</v>
      </c>
      <c r="Z4183" s="0" t="n">
        <v>44.8308124472942</v>
      </c>
      <c r="AA4183" s="0" t="n">
        <v>54.9057060018155</v>
      </c>
      <c r="AB4183" s="0" t="n">
        <v>58.5291804776055</v>
      </c>
      <c r="AC4183" s="0" t="n">
        <v>44.3092906917552</v>
      </c>
      <c r="AD4183" s="0" t="n">
        <v>44.0530536904239</v>
      </c>
      <c r="AE4183" s="0" t="n">
        <v>46.8097445388308</v>
      </c>
      <c r="AF4183" s="0" t="n">
        <v>59.7887375205101</v>
      </c>
      <c r="AG4183" s="0" t="n">
        <v>45.9033596402734</v>
      </c>
      <c r="AH4183" s="0" t="n">
        <v>66.2527051042071</v>
      </c>
    </row>
    <row r="4184" customFormat="false" ht="12.75" hidden="false" customHeight="false" outlineLevel="0" collapsed="false">
      <c r="A4184" s="0" t="n">
        <v>160192041</v>
      </c>
      <c r="B4184" s="0" t="n">
        <v>16</v>
      </c>
      <c r="C4184" s="0" t="s">
        <v>77</v>
      </c>
      <c r="D4184" s="0" t="n">
        <v>1920</v>
      </c>
      <c r="E4184" s="0" t="s">
        <v>90</v>
      </c>
      <c r="F4184" s="0" t="n">
        <v>0</v>
      </c>
      <c r="G4184" s="0" t="s">
        <v>6</v>
      </c>
      <c r="H4184" s="0" t="n">
        <v>41</v>
      </c>
      <c r="I4184" s="0" t="s">
        <v>171</v>
      </c>
      <c r="J4184" s="0" t="n">
        <v>138.51290539316</v>
      </c>
      <c r="K4184" s="0" t="n">
        <v>122.606517188768</v>
      </c>
      <c r="L4184" s="0" t="n">
        <v>99.2871635469356</v>
      </c>
      <c r="M4184" s="0" t="n">
        <v>87.3592477288148</v>
      </c>
      <c r="N4184" s="0" t="n">
        <v>109.469995006575</v>
      </c>
      <c r="O4184" s="0" t="n">
        <v>130.364031509603</v>
      </c>
      <c r="P4184" s="0" t="n">
        <v>119.432412531402</v>
      </c>
      <c r="Q4184" s="0" t="n">
        <v>155.464073111681</v>
      </c>
      <c r="R4184" s="0" t="n">
        <v>145.705443513234</v>
      </c>
      <c r="S4184" s="0" t="n">
        <v>57.2031275624997</v>
      </c>
      <c r="T4184" s="0" t="n">
        <v>108.987748332537</v>
      </c>
      <c r="U4184" s="0" t="n">
        <v>109.907680459733</v>
      </c>
      <c r="V4184" s="0" t="n">
        <v>155.596451284188</v>
      </c>
      <c r="W4184" s="0" t="n">
        <v>135.11317655549</v>
      </c>
      <c r="X4184" s="0" t="n">
        <v>101.047254173449</v>
      </c>
      <c r="Y4184" s="0" t="n">
        <v>140.657458573199</v>
      </c>
      <c r="Z4184" s="0" t="n">
        <v>123.217052131764</v>
      </c>
      <c r="AA4184" s="0" t="n">
        <v>138.824170349099</v>
      </c>
      <c r="AB4184" s="0" t="n">
        <v>144.53278133698</v>
      </c>
      <c r="AC4184" s="0" t="n">
        <v>121.7836546573</v>
      </c>
      <c r="AD4184" s="0" t="n">
        <v>121.079389750474</v>
      </c>
      <c r="AE4184" s="0" t="n">
        <v>124.825626448126</v>
      </c>
      <c r="AF4184" s="0" t="n">
        <v>144.441736284151</v>
      </c>
      <c r="AG4184" s="0" t="n">
        <v>122.408607003132</v>
      </c>
      <c r="AH4184" s="0" t="n">
        <v>153.856516991612</v>
      </c>
    </row>
    <row r="4185" customFormat="false" ht="12.75" hidden="false" customHeight="false" outlineLevel="0" collapsed="false">
      <c r="A4185" s="0" t="n">
        <v>160192042</v>
      </c>
      <c r="B4185" s="0" t="n">
        <v>16</v>
      </c>
      <c r="C4185" s="0" t="s">
        <v>77</v>
      </c>
      <c r="D4185" s="0" t="n">
        <v>1920</v>
      </c>
      <c r="E4185" s="0" t="s">
        <v>90</v>
      </c>
      <c r="F4185" s="0" t="n">
        <v>0</v>
      </c>
      <c r="G4185" s="0" t="s">
        <v>6</v>
      </c>
      <c r="H4185" s="0" t="n">
        <v>42</v>
      </c>
      <c r="I4185" s="0" t="s">
        <v>172</v>
      </c>
      <c r="J4185" s="0" t="n">
        <v>129.421449334592</v>
      </c>
      <c r="K4185" s="0" t="n">
        <v>134.067187366064</v>
      </c>
      <c r="L4185" s="0" t="n">
        <v>84.3710458820567</v>
      </c>
      <c r="M4185" s="0" t="n">
        <v>75.1931284574125</v>
      </c>
      <c r="N4185" s="0" t="n">
        <v>91.7800608848355</v>
      </c>
      <c r="O4185" s="0" t="n">
        <v>127.491278490351</v>
      </c>
      <c r="P4185" s="0" t="n">
        <v>116.962427013774</v>
      </c>
      <c r="Q4185" s="0" t="n">
        <v>153.00714470043</v>
      </c>
      <c r="R4185" s="0" t="n">
        <v>174.935293450669</v>
      </c>
      <c r="S4185" s="0" t="n">
        <v>34.009899671372</v>
      </c>
      <c r="T4185" s="0" t="n">
        <v>96.8577837397118</v>
      </c>
      <c r="U4185" s="0" t="n">
        <v>80.9612475288124</v>
      </c>
      <c r="V4185" s="0" t="n">
        <v>140.377601633635</v>
      </c>
      <c r="W4185" s="0" t="n">
        <v>151.103584721381</v>
      </c>
      <c r="X4185" s="0" t="n">
        <v>78.7275440017891</v>
      </c>
      <c r="Y4185" s="0" t="n">
        <v>122.917915852058</v>
      </c>
      <c r="Z4185" s="0" t="n">
        <v>108.399257901408</v>
      </c>
      <c r="AA4185" s="0" t="n">
        <v>121.561981856629</v>
      </c>
      <c r="AB4185" s="0" t="n">
        <v>107.482761364018</v>
      </c>
      <c r="AC4185" s="0" t="n">
        <v>99.3782908293663</v>
      </c>
      <c r="AD4185" s="0" t="n">
        <v>85.5781452106657</v>
      </c>
      <c r="AE4185" s="0" t="n">
        <v>87.9094644429597</v>
      </c>
      <c r="AF4185" s="0" t="n">
        <v>103.84024279904</v>
      </c>
      <c r="AG4185" s="0" t="n">
        <v>89.4704806653606</v>
      </c>
      <c r="AH4185" s="0" t="n">
        <v>122.365055538195</v>
      </c>
    </row>
    <row r="4186" customFormat="false" ht="12.75" hidden="false" customHeight="false" outlineLevel="0" collapsed="false">
      <c r="A4186" s="0" t="n">
        <v>160192044</v>
      </c>
      <c r="B4186" s="0" t="n">
        <v>16</v>
      </c>
      <c r="C4186" s="0" t="s">
        <v>77</v>
      </c>
      <c r="D4186" s="0" t="n">
        <v>1920</v>
      </c>
      <c r="E4186" s="0" t="s">
        <v>90</v>
      </c>
      <c r="F4186" s="0" t="n">
        <v>0</v>
      </c>
      <c r="G4186" s="0" t="s">
        <v>6</v>
      </c>
      <c r="H4186" s="0" t="n">
        <v>44</v>
      </c>
      <c r="I4186" s="0" t="s">
        <v>173</v>
      </c>
      <c r="J4186" s="0" t="n">
        <v>75.8999626900249</v>
      </c>
      <c r="K4186" s="0" t="s">
        <v>181</v>
      </c>
      <c r="L4186" s="0" t="s">
        <v>181</v>
      </c>
      <c r="M4186" s="0" t="s">
        <v>181</v>
      </c>
      <c r="N4186" s="0" t="s">
        <v>181</v>
      </c>
      <c r="O4186" s="0" t="s">
        <v>181</v>
      </c>
      <c r="P4186" s="0" t="s">
        <v>181</v>
      </c>
      <c r="Q4186" s="0" t="n">
        <v>95.7548840935588</v>
      </c>
      <c r="R4186" s="0" t="n">
        <v>103.184689811799</v>
      </c>
      <c r="S4186" s="0" t="s">
        <v>181</v>
      </c>
      <c r="T4186" s="0" t="s">
        <v>181</v>
      </c>
      <c r="U4186" s="0" t="s">
        <v>181</v>
      </c>
      <c r="V4186" s="0" t="n">
        <v>87.0050101610536</v>
      </c>
      <c r="W4186" s="0" t="s">
        <v>181</v>
      </c>
      <c r="X4186" s="0" t="s">
        <v>181</v>
      </c>
      <c r="Y4186" s="0" t="n">
        <v>69.1315483451698</v>
      </c>
      <c r="Z4186" s="0" t="s">
        <v>181</v>
      </c>
      <c r="AA4186" s="0" t="n">
        <v>70.0454581964272</v>
      </c>
      <c r="AB4186" s="0" t="n">
        <v>65.7394243881895</v>
      </c>
      <c r="AC4186" s="0" t="s">
        <v>181</v>
      </c>
      <c r="AD4186" s="0" t="s">
        <v>181</v>
      </c>
      <c r="AE4186" s="0" t="s">
        <v>181</v>
      </c>
      <c r="AF4186" s="0" t="n">
        <v>64.4914221954309</v>
      </c>
      <c r="AG4186" s="0" t="s">
        <v>181</v>
      </c>
      <c r="AH4186" s="0" t="n">
        <v>76.5222559765824</v>
      </c>
    </row>
    <row r="4187" customFormat="false" ht="12.75" hidden="false" customHeight="false" outlineLevel="0" collapsed="false">
      <c r="A4187" s="0" t="n">
        <v>160192045</v>
      </c>
      <c r="B4187" s="0" t="n">
        <v>16</v>
      </c>
      <c r="C4187" s="0" t="s">
        <v>77</v>
      </c>
      <c r="D4187" s="0" t="n">
        <v>1920</v>
      </c>
      <c r="E4187" s="0" t="s">
        <v>90</v>
      </c>
      <c r="F4187" s="0" t="n">
        <v>0</v>
      </c>
      <c r="G4187" s="0" t="s">
        <v>6</v>
      </c>
      <c r="H4187" s="0" t="n">
        <v>45</v>
      </c>
      <c r="I4187" s="0" t="s">
        <v>174</v>
      </c>
      <c r="J4187" s="0" t="n">
        <v>196.991161022089</v>
      </c>
      <c r="K4187" s="0" t="s">
        <v>181</v>
      </c>
      <c r="L4187" s="0" t="s">
        <v>181</v>
      </c>
      <c r="M4187" s="0" t="s">
        <v>181</v>
      </c>
      <c r="N4187" s="0" t="s">
        <v>181</v>
      </c>
      <c r="O4187" s="0" t="s">
        <v>181</v>
      </c>
      <c r="P4187" s="0" t="s">
        <v>181</v>
      </c>
      <c r="Q4187" s="0" t="n">
        <v>223.460438148487</v>
      </c>
      <c r="R4187" s="0" t="n">
        <v>265.315816804505</v>
      </c>
      <c r="S4187" s="0" t="s">
        <v>181</v>
      </c>
      <c r="T4187" s="0" t="s">
        <v>181</v>
      </c>
      <c r="U4187" s="0" t="s">
        <v>181</v>
      </c>
      <c r="V4187" s="0" t="n">
        <v>206.310329003676</v>
      </c>
      <c r="W4187" s="0" t="s">
        <v>181</v>
      </c>
      <c r="X4187" s="0" t="s">
        <v>181</v>
      </c>
      <c r="Y4187" s="0" t="n">
        <v>191.927025777604</v>
      </c>
      <c r="Z4187" s="0" t="s">
        <v>181</v>
      </c>
      <c r="AA4187" s="0" t="n">
        <v>187.046150480092</v>
      </c>
      <c r="AB4187" s="0" t="n">
        <v>159.321392235427</v>
      </c>
      <c r="AC4187" s="0" t="s">
        <v>181</v>
      </c>
      <c r="AD4187" s="0" t="s">
        <v>181</v>
      </c>
      <c r="AE4187" s="0" t="s">
        <v>181</v>
      </c>
      <c r="AF4187" s="0" t="n">
        <v>152.409406603861</v>
      </c>
      <c r="AG4187" s="0" t="s">
        <v>181</v>
      </c>
      <c r="AH4187" s="0" t="n">
        <v>178.794658654551</v>
      </c>
    </row>
    <row r="4188" customFormat="false" ht="12.75" hidden="false" customHeight="false" outlineLevel="0" collapsed="false">
      <c r="A4188" s="0" t="n">
        <v>160192046</v>
      </c>
      <c r="B4188" s="0" t="n">
        <v>16</v>
      </c>
      <c r="C4188" s="0" t="s">
        <v>77</v>
      </c>
      <c r="D4188" s="0" t="n">
        <v>1920</v>
      </c>
      <c r="E4188" s="0" t="s">
        <v>90</v>
      </c>
      <c r="F4188" s="0" t="n">
        <v>0</v>
      </c>
      <c r="G4188" s="0" t="s">
        <v>6</v>
      </c>
      <c r="H4188" s="0" t="n">
        <v>46</v>
      </c>
      <c r="I4188" s="0" t="s">
        <v>175</v>
      </c>
      <c r="J4188" s="0" t="n">
        <v>47.415880476418</v>
      </c>
      <c r="K4188" s="0" t="n">
        <v>47.7256135788363</v>
      </c>
      <c r="L4188" s="0" t="n">
        <v>35.3731522191254</v>
      </c>
      <c r="M4188" s="0" t="n">
        <v>26.5602430279607</v>
      </c>
      <c r="N4188" s="0" t="n">
        <v>35.6967665034131</v>
      </c>
      <c r="O4188" s="0" t="n">
        <v>58.0972984625966</v>
      </c>
      <c r="P4188" s="0" t="n">
        <v>49.245937440124</v>
      </c>
      <c r="Q4188" s="0" t="n">
        <v>60.0681112124932</v>
      </c>
      <c r="R4188" s="0" t="n">
        <v>68.3880888697208</v>
      </c>
      <c r="S4188" s="0" t="n">
        <v>11.5407912087586</v>
      </c>
      <c r="T4188" s="0" t="n">
        <v>36.678717354662</v>
      </c>
      <c r="U4188" s="0" t="n">
        <v>34.8292731297839</v>
      </c>
      <c r="V4188" s="0" t="n">
        <v>53.276642689995</v>
      </c>
      <c r="W4188" s="0" t="n">
        <v>49.2362053431825</v>
      </c>
      <c r="X4188" s="0" t="n">
        <v>35.5444834064646</v>
      </c>
      <c r="Y4188" s="0" t="n">
        <v>48.3572302632488</v>
      </c>
      <c r="Z4188" s="0" t="n">
        <v>33.0042630006306</v>
      </c>
      <c r="AA4188" s="0" t="n">
        <v>46.6193526864247</v>
      </c>
      <c r="AB4188" s="0" t="n">
        <v>48.899313078078</v>
      </c>
      <c r="AC4188" s="0" t="n">
        <v>42.5809114771435</v>
      </c>
      <c r="AD4188" s="0" t="n">
        <v>41.5188863634621</v>
      </c>
      <c r="AE4188" s="0" t="n">
        <v>42.4156507481308</v>
      </c>
      <c r="AF4188" s="0" t="n">
        <v>47.3416231053199</v>
      </c>
      <c r="AG4188" s="0" t="n">
        <v>37.2534158828938</v>
      </c>
      <c r="AH4188" s="0" t="n">
        <v>53.9908918483405</v>
      </c>
    </row>
    <row r="4189" customFormat="false" ht="12.75" hidden="false" customHeight="false" outlineLevel="0" collapsed="false">
      <c r="A4189" s="0" t="n">
        <v>160192048</v>
      </c>
      <c r="B4189" s="0" t="n">
        <v>16</v>
      </c>
      <c r="C4189" s="0" t="s">
        <v>77</v>
      </c>
      <c r="D4189" s="0" t="n">
        <v>1920</v>
      </c>
      <c r="E4189" s="0" t="s">
        <v>90</v>
      </c>
      <c r="F4189" s="0" t="n">
        <v>0</v>
      </c>
      <c r="G4189" s="0" t="s">
        <v>6</v>
      </c>
      <c r="H4189" s="0" t="n">
        <v>48</v>
      </c>
      <c r="I4189" s="0" t="s">
        <v>176</v>
      </c>
      <c r="J4189" s="0" t="n">
        <v>26.4046581945383</v>
      </c>
      <c r="K4189" s="0" t="s">
        <v>181</v>
      </c>
      <c r="L4189" s="0" t="s">
        <v>181</v>
      </c>
      <c r="M4189" s="0" t="s">
        <v>181</v>
      </c>
      <c r="N4189" s="0" t="s">
        <v>181</v>
      </c>
      <c r="O4189" s="0" t="s">
        <v>181</v>
      </c>
      <c r="P4189" s="0" t="s">
        <v>181</v>
      </c>
      <c r="Q4189" s="0" t="n">
        <v>36.6527322006249</v>
      </c>
      <c r="R4189" s="0" t="n">
        <v>42.1365417953723</v>
      </c>
      <c r="S4189" s="0" t="s">
        <v>181</v>
      </c>
      <c r="T4189" s="0" t="s">
        <v>181</v>
      </c>
      <c r="U4189" s="0" t="s">
        <v>181</v>
      </c>
      <c r="V4189" s="0" t="n">
        <v>31.9759557214566</v>
      </c>
      <c r="W4189" s="0" t="s">
        <v>181</v>
      </c>
      <c r="X4189" s="0" t="s">
        <v>181</v>
      </c>
      <c r="Y4189" s="0" t="n">
        <v>28.0672544316691</v>
      </c>
      <c r="Z4189" s="0" t="s">
        <v>181</v>
      </c>
      <c r="AA4189" s="0" t="n">
        <v>27.4913268615192</v>
      </c>
      <c r="AB4189" s="0" t="n">
        <v>29.0776450172063</v>
      </c>
      <c r="AC4189" s="0" t="s">
        <v>181</v>
      </c>
      <c r="AD4189" s="0" t="s">
        <v>181</v>
      </c>
      <c r="AE4189" s="0" t="s">
        <v>181</v>
      </c>
      <c r="AF4189" s="0" t="n">
        <v>28.9250851761229</v>
      </c>
      <c r="AG4189" s="0" t="s">
        <v>181</v>
      </c>
      <c r="AH4189" s="0" t="n">
        <v>33.9213426276479</v>
      </c>
    </row>
    <row r="4190" customFormat="false" ht="12.75" hidden="false" customHeight="false" outlineLevel="0" collapsed="false">
      <c r="A4190" s="0" t="n">
        <v>160192049</v>
      </c>
      <c r="B4190" s="0" t="n">
        <v>16</v>
      </c>
      <c r="C4190" s="0" t="s">
        <v>77</v>
      </c>
      <c r="D4190" s="0" t="n">
        <v>1920</v>
      </c>
      <c r="E4190" s="0" t="s">
        <v>90</v>
      </c>
      <c r="F4190" s="0" t="n">
        <v>0</v>
      </c>
      <c r="G4190" s="0" t="s">
        <v>6</v>
      </c>
      <c r="H4190" s="0" t="n">
        <v>49</v>
      </c>
      <c r="I4190" s="0" t="s">
        <v>177</v>
      </c>
      <c r="J4190" s="0" t="n">
        <v>74.4760095299238</v>
      </c>
      <c r="K4190" s="0" t="s">
        <v>181</v>
      </c>
      <c r="L4190" s="0" t="s">
        <v>181</v>
      </c>
      <c r="M4190" s="0" t="s">
        <v>181</v>
      </c>
      <c r="N4190" s="0" t="s">
        <v>181</v>
      </c>
      <c r="O4190" s="0" t="s">
        <v>181</v>
      </c>
      <c r="P4190" s="0" t="s">
        <v>181</v>
      </c>
      <c r="Q4190" s="0" t="n">
        <v>89.1734759552442</v>
      </c>
      <c r="R4190" s="0" t="n">
        <v>100.893661513489</v>
      </c>
      <c r="S4190" s="0" t="s">
        <v>181</v>
      </c>
      <c r="T4190" s="0" t="s">
        <v>181</v>
      </c>
      <c r="U4190" s="0" t="s">
        <v>181</v>
      </c>
      <c r="V4190" s="0" t="n">
        <v>79.926282036853</v>
      </c>
      <c r="W4190" s="0" t="s">
        <v>181</v>
      </c>
      <c r="X4190" s="0" t="s">
        <v>181</v>
      </c>
      <c r="Y4190" s="0" t="n">
        <v>74.076082860473</v>
      </c>
      <c r="Z4190" s="0" t="s">
        <v>181</v>
      </c>
      <c r="AA4190" s="0" t="n">
        <v>70.7163535174181</v>
      </c>
      <c r="AB4190" s="0" t="n">
        <v>73.7888622802461</v>
      </c>
      <c r="AC4190" s="0" t="s">
        <v>181</v>
      </c>
      <c r="AD4190" s="0" t="s">
        <v>181</v>
      </c>
      <c r="AE4190" s="0" t="s">
        <v>181</v>
      </c>
      <c r="AF4190" s="0" t="n">
        <v>70.2215950544915</v>
      </c>
      <c r="AG4190" s="0" t="s">
        <v>181</v>
      </c>
      <c r="AH4190" s="0" t="n">
        <v>78.6494085394092</v>
      </c>
    </row>
    <row r="4191" customFormat="false" ht="12.75" hidden="false" customHeight="false" outlineLevel="0" collapsed="false">
      <c r="A4191" s="0" t="n">
        <v>160192050</v>
      </c>
      <c r="B4191" s="0" t="n">
        <v>16</v>
      </c>
      <c r="C4191" s="0" t="s">
        <v>77</v>
      </c>
      <c r="D4191" s="0" t="n">
        <v>1920</v>
      </c>
      <c r="E4191" s="0" t="s">
        <v>90</v>
      </c>
      <c r="F4191" s="0" t="n">
        <v>0</v>
      </c>
      <c r="G4191" s="0" t="s">
        <v>6</v>
      </c>
      <c r="H4191" s="0" t="n">
        <v>50</v>
      </c>
      <c r="I4191" s="0" t="s">
        <v>178</v>
      </c>
      <c r="J4191" s="0" t="n">
        <v>128.058555480655</v>
      </c>
      <c r="K4191" s="0" t="n">
        <v>103.108225978514</v>
      </c>
      <c r="L4191" s="0" t="n">
        <v>81.1535770047107</v>
      </c>
      <c r="M4191" s="0" t="n">
        <v>63.3505916964796</v>
      </c>
      <c r="N4191" s="0" t="n">
        <v>78.4657880658186</v>
      </c>
      <c r="O4191" s="0" t="n">
        <v>94.2023120767504</v>
      </c>
      <c r="P4191" s="0" t="n">
        <v>81.7584698910357</v>
      </c>
      <c r="Q4191" s="0" t="n">
        <v>108.235117726404</v>
      </c>
      <c r="R4191" s="0" t="n">
        <v>89.7803849594644</v>
      </c>
      <c r="S4191" s="0" t="n">
        <v>22.4335404004598</v>
      </c>
      <c r="T4191" s="0" t="n">
        <v>58.0338420572974</v>
      </c>
      <c r="U4191" s="0" t="n">
        <v>57.3090497303318</v>
      </c>
      <c r="V4191" s="0" t="n">
        <v>86.1823892040297</v>
      </c>
      <c r="W4191" s="0" t="n">
        <v>67.9072478683864</v>
      </c>
      <c r="X4191" s="0" t="n">
        <v>43.5421863981044</v>
      </c>
      <c r="Y4191" s="0" t="n">
        <v>62.0112037004327</v>
      </c>
      <c r="Z4191" s="0" t="n">
        <v>51.0211880496178</v>
      </c>
      <c r="AA4191" s="0" t="n">
        <v>56.2011638706463</v>
      </c>
      <c r="AB4191" s="0" t="n">
        <v>56.3497079470454</v>
      </c>
      <c r="AC4191" s="0" t="n">
        <v>41.2892099372016</v>
      </c>
      <c r="AD4191" s="0" t="n">
        <v>39.415661358678</v>
      </c>
      <c r="AE4191" s="0" t="n">
        <v>39.8055332419276</v>
      </c>
      <c r="AF4191" s="0" t="n">
        <v>50.3910950325598</v>
      </c>
      <c r="AG4191" s="0" t="n">
        <v>38.927074996682</v>
      </c>
      <c r="AH4191" s="0" t="n">
        <v>50.4962503566656</v>
      </c>
    </row>
    <row r="4192" customFormat="false" ht="12.75" hidden="false" customHeight="false" outlineLevel="0" collapsed="false">
      <c r="A4192" s="0" t="n">
        <v>160192051</v>
      </c>
      <c r="B4192" s="0" t="n">
        <v>16</v>
      </c>
      <c r="C4192" s="0" t="s">
        <v>77</v>
      </c>
      <c r="D4192" s="0" t="n">
        <v>1920</v>
      </c>
      <c r="E4192" s="0" t="s">
        <v>90</v>
      </c>
      <c r="F4192" s="0" t="n">
        <v>0</v>
      </c>
      <c r="G4192" s="0" t="s">
        <v>6</v>
      </c>
      <c r="H4192" s="0" t="n">
        <v>51</v>
      </c>
      <c r="I4192" s="0" t="s">
        <v>179</v>
      </c>
      <c r="J4192" s="0" t="n">
        <v>78.2214925553977</v>
      </c>
      <c r="K4192" s="0" t="n">
        <v>60.0643412895339</v>
      </c>
      <c r="L4192" s="0" t="n">
        <v>43.2108618847404</v>
      </c>
      <c r="M4192" s="0" t="n">
        <v>31.6243871240647</v>
      </c>
      <c r="N4192" s="0" t="n">
        <v>43.9167059350459</v>
      </c>
      <c r="O4192" s="0" t="n">
        <v>56.7159455835203</v>
      </c>
      <c r="P4192" s="0" t="n">
        <v>47.6273216054415</v>
      </c>
      <c r="Q4192" s="0" t="n">
        <v>69.3482822098199</v>
      </c>
      <c r="R4192" s="0" t="n">
        <v>56.2648892642638</v>
      </c>
      <c r="S4192" s="0" t="n">
        <v>8.23271394887122</v>
      </c>
      <c r="T4192" s="0" t="n">
        <v>32.4811008559981</v>
      </c>
      <c r="U4192" s="0" t="n">
        <v>32.0754400926012</v>
      </c>
      <c r="V4192" s="0" t="n">
        <v>54.632241943994</v>
      </c>
      <c r="W4192" s="0" t="n">
        <v>40.8845992197317</v>
      </c>
      <c r="X4192" s="0" t="n">
        <v>23.1843804309316</v>
      </c>
      <c r="Y4192" s="0" t="n">
        <v>37.8780542260405</v>
      </c>
      <c r="Z4192" s="0" t="n">
        <v>29.7217222285283</v>
      </c>
      <c r="AA4192" s="0" t="n">
        <v>34.3291309574124</v>
      </c>
      <c r="AB4192" s="0" t="n">
        <v>34.8813573552224</v>
      </c>
      <c r="AC4192" s="0" t="n">
        <v>24.0524863434279</v>
      </c>
      <c r="AD4192" s="0" t="n">
        <v>22.9610752540119</v>
      </c>
      <c r="AE4192" s="0" t="n">
        <v>23.5912817420616</v>
      </c>
      <c r="AF4192" s="0" t="n">
        <v>31.5798309752412</v>
      </c>
      <c r="AG4192" s="0" t="n">
        <v>23.0706517121542</v>
      </c>
      <c r="AH4192" s="0" t="n">
        <v>32.3539004144999</v>
      </c>
    </row>
    <row r="4193" customFormat="false" ht="12.75" hidden="false" customHeight="false" outlineLevel="0" collapsed="false">
      <c r="A4193" s="0" t="n">
        <v>160192052</v>
      </c>
      <c r="B4193" s="0" t="n">
        <v>16</v>
      </c>
      <c r="C4193" s="0" t="s">
        <v>77</v>
      </c>
      <c r="D4193" s="0" t="n">
        <v>1920</v>
      </c>
      <c r="E4193" s="0" t="s">
        <v>90</v>
      </c>
      <c r="F4193" s="0" t="n">
        <v>0</v>
      </c>
      <c r="G4193" s="0" t="s">
        <v>6</v>
      </c>
      <c r="H4193" s="0" t="n">
        <v>52</v>
      </c>
      <c r="I4193" s="0" t="s">
        <v>180</v>
      </c>
      <c r="J4193" s="0" t="n">
        <v>197.776052767854</v>
      </c>
      <c r="K4193" s="0" t="n">
        <v>165.08625804258</v>
      </c>
      <c r="L4193" s="0" t="n">
        <v>138.775088229963</v>
      </c>
      <c r="M4193" s="0" t="n">
        <v>113.35170778278</v>
      </c>
      <c r="N4193" s="0" t="n">
        <v>129.417384711465</v>
      </c>
      <c r="O4193" s="0" t="n">
        <v>147.108579354425</v>
      </c>
      <c r="P4193" s="0" t="n">
        <v>130.90323036312</v>
      </c>
      <c r="Q4193" s="0" t="n">
        <v>161.04527571172</v>
      </c>
      <c r="R4193" s="0" t="n">
        <v>135.928581773078</v>
      </c>
      <c r="S4193" s="0" t="n">
        <v>48.8283730154881</v>
      </c>
      <c r="T4193" s="0" t="n">
        <v>95.7179969633852</v>
      </c>
      <c r="U4193" s="0" t="n">
        <v>94.5225622430184</v>
      </c>
      <c r="V4193" s="0" t="n">
        <v>129.315898965077</v>
      </c>
      <c r="W4193" s="0" t="n">
        <v>106.045579365909</v>
      </c>
      <c r="X4193" s="0" t="n">
        <v>74.4584648286256</v>
      </c>
      <c r="Y4193" s="0" t="n">
        <v>95.7712747049349</v>
      </c>
      <c r="Z4193" s="0" t="n">
        <v>81.6898645676766</v>
      </c>
      <c r="AA4193" s="0" t="n">
        <v>86.7981394103333</v>
      </c>
      <c r="AB4193" s="0" t="n">
        <v>86.1365143714667</v>
      </c>
      <c r="AC4193" s="0" t="n">
        <v>66.1080248581478</v>
      </c>
      <c r="AD4193" s="0" t="n">
        <v>63.1082920904255</v>
      </c>
      <c r="AE4193" s="0" t="n">
        <v>62.9099037215262</v>
      </c>
      <c r="AF4193" s="0" t="n">
        <v>76.292723459148</v>
      </c>
      <c r="AG4193" s="0" t="n">
        <v>61.5215609678719</v>
      </c>
      <c r="AH4193" s="0" t="n">
        <v>75.1344178481302</v>
      </c>
    </row>
    <row r="4194" customFormat="false" ht="12.75" hidden="false" customHeight="false" outlineLevel="0" collapsed="false">
      <c r="A4194" s="0" t="n">
        <v>161192019</v>
      </c>
      <c r="B4194" s="0" t="n">
        <v>16</v>
      </c>
      <c r="C4194" s="0" t="s">
        <v>77</v>
      </c>
      <c r="D4194" s="0" t="n">
        <v>1920</v>
      </c>
      <c r="E4194" s="0" t="s">
        <v>90</v>
      </c>
      <c r="F4194" s="0" t="n">
        <v>1</v>
      </c>
      <c r="G4194" s="0" t="s">
        <v>85</v>
      </c>
      <c r="H4194" s="0" t="n">
        <v>19</v>
      </c>
      <c r="I4194" s="0" t="s">
        <v>149</v>
      </c>
      <c r="J4194" s="0" t="n">
        <v>9</v>
      </c>
      <c r="K4194" s="0" t="n">
        <v>11</v>
      </c>
      <c r="L4194" s="0" t="n">
        <v>9</v>
      </c>
      <c r="M4194" s="0" t="n">
        <v>7</v>
      </c>
      <c r="N4194" s="0" t="n">
        <v>6</v>
      </c>
      <c r="O4194" s="0" t="n">
        <v>12</v>
      </c>
      <c r="P4194" s="0" t="n">
        <v>11</v>
      </c>
      <c r="Q4194" s="0" t="n">
        <v>16</v>
      </c>
      <c r="R4194" s="0" t="n">
        <v>15</v>
      </c>
      <c r="S4194" s="0" t="n">
        <v>3</v>
      </c>
      <c r="T4194" s="0" t="n">
        <v>10</v>
      </c>
      <c r="U4194" s="0" t="n">
        <v>6</v>
      </c>
      <c r="V4194" s="0" t="n">
        <v>12</v>
      </c>
      <c r="W4194" s="0" t="n">
        <v>10</v>
      </c>
      <c r="X4194" s="0" t="n">
        <v>7</v>
      </c>
      <c r="Y4194" s="0" t="n">
        <v>13</v>
      </c>
      <c r="Z4194" s="0" t="n">
        <v>9</v>
      </c>
      <c r="AA4194" s="0" t="n">
        <v>12</v>
      </c>
      <c r="AB4194" s="0" t="n">
        <v>9</v>
      </c>
      <c r="AC4194" s="0" t="n">
        <v>14</v>
      </c>
      <c r="AD4194" s="0" t="n">
        <v>11</v>
      </c>
      <c r="AE4194" s="0" t="n">
        <v>11</v>
      </c>
      <c r="AF4194" s="0" t="n">
        <v>13</v>
      </c>
      <c r="AG4194" s="0" t="n">
        <v>12</v>
      </c>
      <c r="AH4194" s="0" t="n">
        <v>13</v>
      </c>
    </row>
    <row r="4195" customFormat="false" ht="12.75" hidden="false" customHeight="false" outlineLevel="0" collapsed="false">
      <c r="A4195" s="0" t="n">
        <v>161192039</v>
      </c>
      <c r="B4195" s="0" t="n">
        <v>16</v>
      </c>
      <c r="C4195" s="0" t="s">
        <v>77</v>
      </c>
      <c r="D4195" s="0" t="n">
        <v>1920</v>
      </c>
      <c r="E4195" s="0" t="s">
        <v>90</v>
      </c>
      <c r="F4195" s="0" t="n">
        <v>1</v>
      </c>
      <c r="G4195" s="0" t="s">
        <v>85</v>
      </c>
      <c r="H4195" s="0" t="n">
        <v>39</v>
      </c>
      <c r="I4195" s="0" t="s">
        <v>169</v>
      </c>
      <c r="J4195" s="0" t="n">
        <v>80.7681952795477</v>
      </c>
      <c r="K4195" s="0" t="n">
        <v>98.6547085201794</v>
      </c>
      <c r="L4195" s="0" t="n">
        <v>79.7165633303809</v>
      </c>
      <c r="M4195" s="0" t="n">
        <v>61.2906050258296</v>
      </c>
      <c r="N4195" s="0" t="n">
        <v>52.3880206059548</v>
      </c>
      <c r="O4195" s="0" t="n">
        <v>104.085349986989</v>
      </c>
      <c r="P4195" s="0" t="n">
        <v>95.1804101410401</v>
      </c>
      <c r="Q4195" s="0" t="n">
        <v>137.587066815719</v>
      </c>
      <c r="R4195" s="0" t="n">
        <v>129.455424182273</v>
      </c>
      <c r="S4195" s="0" t="n">
        <v>26.0123124945808</v>
      </c>
      <c r="T4195" s="0" t="n">
        <v>87.404947120007</v>
      </c>
      <c r="U4195" s="0" t="n">
        <v>52.9007229765474</v>
      </c>
      <c r="V4195" s="0" t="n">
        <v>107.40177212924</v>
      </c>
      <c r="W4195" s="0" t="n">
        <v>90.4568068747173</v>
      </c>
      <c r="X4195" s="0" t="n">
        <v>63.2682574114244</v>
      </c>
      <c r="Y4195" s="0" t="n">
        <v>117.423900280011</v>
      </c>
      <c r="Z4195" s="0" t="n">
        <v>80.9789454741767</v>
      </c>
      <c r="AA4195" s="0" t="n">
        <v>107.372942018611</v>
      </c>
      <c r="AB4195" s="0" t="n">
        <v>80.7609475951185</v>
      </c>
      <c r="AC4195" s="0" t="n">
        <v>124.53300124533</v>
      </c>
      <c r="AD4195" s="0" t="n">
        <v>96.8992248062015</v>
      </c>
      <c r="AE4195" s="0" t="n">
        <v>95.6022944550669</v>
      </c>
      <c r="AF4195" s="0" t="n">
        <v>111.301369863014</v>
      </c>
      <c r="AG4195" s="0" t="n">
        <v>101.798439090601</v>
      </c>
      <c r="AH4195" s="0" t="n">
        <v>110.440914110951</v>
      </c>
    </row>
    <row r="4196" customFormat="false" ht="12.75" hidden="false" customHeight="false" outlineLevel="0" collapsed="false">
      <c r="A4196" s="0" t="n">
        <v>161192040</v>
      </c>
      <c r="B4196" s="0" t="n">
        <v>16</v>
      </c>
      <c r="C4196" s="0" t="s">
        <v>77</v>
      </c>
      <c r="D4196" s="0" t="n">
        <v>1920</v>
      </c>
      <c r="E4196" s="0" t="s">
        <v>90</v>
      </c>
      <c r="F4196" s="0" t="n">
        <v>1</v>
      </c>
      <c r="G4196" s="0" t="s">
        <v>85</v>
      </c>
      <c r="H4196" s="0" t="n">
        <v>40</v>
      </c>
      <c r="I4196" s="0" t="s">
        <v>170</v>
      </c>
      <c r="J4196" s="0" t="n">
        <v>36.9323619974722</v>
      </c>
      <c r="K4196" s="0" t="n">
        <v>49.2480750424829</v>
      </c>
      <c r="L4196" s="0" t="n">
        <v>36.4514889050339</v>
      </c>
      <c r="M4196" s="0" t="n">
        <v>24.6420020271418</v>
      </c>
      <c r="N4196" s="0" t="n">
        <v>19.225480254002</v>
      </c>
      <c r="O4196" s="0" t="n">
        <v>53.7824191926638</v>
      </c>
      <c r="P4196" s="0" t="n">
        <v>47.5137178094388</v>
      </c>
      <c r="Q4196" s="0" t="n">
        <v>78.6428966690303</v>
      </c>
      <c r="R4196" s="0" t="n">
        <v>72.4552181995626</v>
      </c>
      <c r="S4196" s="0" t="n">
        <v>5.36436419748202</v>
      </c>
      <c r="T4196" s="0" t="n">
        <v>41.9140695405335</v>
      </c>
      <c r="U4196" s="0" t="n">
        <v>19.4136329879285</v>
      </c>
      <c r="V4196" s="0" t="n">
        <v>55.4960629081018</v>
      </c>
      <c r="W4196" s="0" t="n">
        <v>43.3775549175254</v>
      </c>
      <c r="X4196" s="0" t="n">
        <v>25.4371208561087</v>
      </c>
      <c r="Y4196" s="0" t="n">
        <v>62.5232814651233</v>
      </c>
      <c r="Z4196" s="0" t="n">
        <v>37.0287304064993</v>
      </c>
      <c r="AA4196" s="0" t="n">
        <v>55.4811659692396</v>
      </c>
      <c r="AB4196" s="0" t="n">
        <v>36.9290478946369</v>
      </c>
      <c r="AC4196" s="0" t="n">
        <v>68.0833506164437</v>
      </c>
      <c r="AD4196" s="0" t="n">
        <v>48.3717438974352</v>
      </c>
      <c r="AE4196" s="0" t="n">
        <v>47.7243209389609</v>
      </c>
      <c r="AF4196" s="0" t="n">
        <v>59.2632918750325</v>
      </c>
      <c r="AG4196" s="0" t="n">
        <v>52.6007389609961</v>
      </c>
      <c r="AH4196" s="0" t="n">
        <v>58.8051354260793</v>
      </c>
    </row>
    <row r="4197" customFormat="false" ht="12.75" hidden="false" customHeight="false" outlineLevel="0" collapsed="false">
      <c r="A4197" s="0" t="n">
        <v>161192041</v>
      </c>
      <c r="B4197" s="0" t="n">
        <v>16</v>
      </c>
      <c r="C4197" s="0" t="s">
        <v>77</v>
      </c>
      <c r="D4197" s="0" t="n">
        <v>1920</v>
      </c>
      <c r="E4197" s="0" t="s">
        <v>90</v>
      </c>
      <c r="F4197" s="0" t="n">
        <v>1</v>
      </c>
      <c r="G4197" s="0" t="s">
        <v>85</v>
      </c>
      <c r="H4197" s="0" t="n">
        <v>41</v>
      </c>
      <c r="I4197" s="0" t="s">
        <v>171</v>
      </c>
      <c r="J4197" s="0" t="n">
        <v>153.323193497435</v>
      </c>
      <c r="K4197" s="0" t="n">
        <v>176.520524782977</v>
      </c>
      <c r="L4197" s="0" t="n">
        <v>151.326868480241</v>
      </c>
      <c r="M4197" s="0" t="n">
        <v>126.282071287124</v>
      </c>
      <c r="N4197" s="0" t="n">
        <v>114.026665699107</v>
      </c>
      <c r="O4197" s="0" t="n">
        <v>181.816159668462</v>
      </c>
      <c r="P4197" s="0" t="n">
        <v>170.30404528253</v>
      </c>
      <c r="Q4197" s="0" t="n">
        <v>223.432776658018</v>
      </c>
      <c r="R4197" s="0" t="n">
        <v>213.517035224699</v>
      </c>
      <c r="S4197" s="0" t="n">
        <v>76.0190156051532</v>
      </c>
      <c r="T4197" s="0" t="n">
        <v>160.740809737066</v>
      </c>
      <c r="U4197" s="0" t="n">
        <v>115.142602914113</v>
      </c>
      <c r="V4197" s="0" t="n">
        <v>187.609281734332</v>
      </c>
      <c r="W4197" s="0" t="n">
        <v>166.353288485009</v>
      </c>
      <c r="X4197" s="0" t="n">
        <v>130.356791049371</v>
      </c>
      <c r="Y4197" s="0" t="n">
        <v>200.798445652235</v>
      </c>
      <c r="Z4197" s="0" t="n">
        <v>153.723263014389</v>
      </c>
      <c r="AA4197" s="0" t="n">
        <v>187.558921333008</v>
      </c>
      <c r="AB4197" s="0" t="n">
        <v>153.309435134774</v>
      </c>
      <c r="AC4197" s="0" t="n">
        <v>208.94521545842</v>
      </c>
      <c r="AD4197" s="0" t="n">
        <v>173.379479504069</v>
      </c>
      <c r="AE4197" s="0" t="n">
        <v>171.058912856787</v>
      </c>
      <c r="AF4197" s="0" t="n">
        <v>190.328732176018</v>
      </c>
      <c r="AG4197" s="0" t="n">
        <v>177.821386564107</v>
      </c>
      <c r="AH4197" s="0" t="n">
        <v>188.857326634601</v>
      </c>
    </row>
    <row r="4198" customFormat="false" ht="12.75" hidden="false" customHeight="false" outlineLevel="0" collapsed="false">
      <c r="A4198" s="0" t="n">
        <v>161192042</v>
      </c>
      <c r="B4198" s="0" t="n">
        <v>16</v>
      </c>
      <c r="C4198" s="0" t="s">
        <v>77</v>
      </c>
      <c r="D4198" s="0" t="n">
        <v>1920</v>
      </c>
      <c r="E4198" s="0" t="s">
        <v>90</v>
      </c>
      <c r="F4198" s="0" t="n">
        <v>1</v>
      </c>
      <c r="G4198" s="0" t="s">
        <v>85</v>
      </c>
      <c r="H4198" s="0" t="n">
        <v>42</v>
      </c>
      <c r="I4198" s="0" t="s">
        <v>172</v>
      </c>
      <c r="J4198" s="0" t="n">
        <v>154.09353201912</v>
      </c>
      <c r="K4198" s="0" t="n">
        <v>213.312936365685</v>
      </c>
      <c r="L4198" s="0" t="n">
        <v>134.37470537768</v>
      </c>
      <c r="M4198" s="0" t="n">
        <v>105.874745540781</v>
      </c>
      <c r="N4198" s="0" t="n">
        <v>90.3189387614536</v>
      </c>
      <c r="O4198" s="0" t="n">
        <v>172.36874557491</v>
      </c>
      <c r="P4198" s="0" t="n">
        <v>163.83625316746</v>
      </c>
      <c r="Q4198" s="0" t="n">
        <v>230.030737364263</v>
      </c>
      <c r="R4198" s="0" t="n">
        <v>274.898495574389</v>
      </c>
      <c r="S4198" s="0" t="n">
        <v>40.0564127372954</v>
      </c>
      <c r="T4198" s="0" t="n">
        <v>143.896877770372</v>
      </c>
      <c r="U4198" s="0" t="n">
        <v>73.264539067022</v>
      </c>
      <c r="V4198" s="0" t="n">
        <v>175.936134997447</v>
      </c>
      <c r="W4198" s="0" t="n">
        <v>209.990533844237</v>
      </c>
      <c r="X4198" s="0" t="n">
        <v>94.83874628767</v>
      </c>
      <c r="Y4198" s="0" t="n">
        <v>183.47607202906</v>
      </c>
      <c r="Z4198" s="0" t="n">
        <v>146.05777447711</v>
      </c>
      <c r="AA4198" s="0" t="n">
        <v>169.682867722995</v>
      </c>
      <c r="AB4198" s="0" t="n">
        <v>103.660182709428</v>
      </c>
      <c r="AC4198" s="0" t="n">
        <v>173.764575091776</v>
      </c>
      <c r="AD4198" s="0" t="n">
        <v>115.967279097336</v>
      </c>
      <c r="AE4198" s="0" t="n">
        <v>111.456450635395</v>
      </c>
      <c r="AF4198" s="0" t="n">
        <v>125.221792278136</v>
      </c>
      <c r="AG4198" s="0" t="n">
        <v>120.382447071552</v>
      </c>
      <c r="AH4198" s="0" t="n">
        <v>146.438336195652</v>
      </c>
    </row>
    <row r="4199" customFormat="false" ht="12.75" hidden="false" customHeight="false" outlineLevel="0" collapsed="false">
      <c r="A4199" s="0" t="n">
        <v>161192044</v>
      </c>
      <c r="B4199" s="0" t="n">
        <v>16</v>
      </c>
      <c r="C4199" s="0" t="s">
        <v>77</v>
      </c>
      <c r="D4199" s="0" t="n">
        <v>1920</v>
      </c>
      <c r="E4199" s="0" t="s">
        <v>90</v>
      </c>
      <c r="F4199" s="0" t="n">
        <v>1</v>
      </c>
      <c r="G4199" s="0" t="s">
        <v>85</v>
      </c>
      <c r="H4199" s="0" t="n">
        <v>44</v>
      </c>
      <c r="I4199" s="0" t="s">
        <v>173</v>
      </c>
      <c r="J4199" s="0" t="s">
        <v>181</v>
      </c>
      <c r="K4199" s="0" t="s">
        <v>181</v>
      </c>
      <c r="L4199" s="0" t="s">
        <v>181</v>
      </c>
      <c r="M4199" s="0" t="s">
        <v>181</v>
      </c>
      <c r="N4199" s="0" t="s">
        <v>181</v>
      </c>
      <c r="O4199" s="0" t="s">
        <v>181</v>
      </c>
      <c r="P4199" s="0" t="s">
        <v>181</v>
      </c>
      <c r="Q4199" s="0" t="s">
        <v>181</v>
      </c>
      <c r="R4199" s="0" t="s">
        <v>181</v>
      </c>
      <c r="S4199" s="0" t="s">
        <v>181</v>
      </c>
      <c r="T4199" s="0" t="s">
        <v>181</v>
      </c>
      <c r="U4199" s="0" t="s">
        <v>181</v>
      </c>
      <c r="V4199" s="0" t="s">
        <v>181</v>
      </c>
      <c r="W4199" s="0" t="s">
        <v>181</v>
      </c>
      <c r="X4199" s="0" t="s">
        <v>181</v>
      </c>
      <c r="Y4199" s="0" t="s">
        <v>181</v>
      </c>
      <c r="Z4199" s="0" t="s">
        <v>181</v>
      </c>
      <c r="AA4199" s="0" t="s">
        <v>181</v>
      </c>
      <c r="AB4199" s="0" t="s">
        <v>181</v>
      </c>
      <c r="AC4199" s="0" t="s">
        <v>181</v>
      </c>
      <c r="AD4199" s="0" t="s">
        <v>181</v>
      </c>
      <c r="AE4199" s="0" t="s">
        <v>181</v>
      </c>
      <c r="AF4199" s="0" t="s">
        <v>181</v>
      </c>
      <c r="AG4199" s="0" t="s">
        <v>181</v>
      </c>
      <c r="AH4199" s="0" t="s">
        <v>181</v>
      </c>
    </row>
    <row r="4200" customFormat="false" ht="12.75" hidden="false" customHeight="false" outlineLevel="0" collapsed="false">
      <c r="A4200" s="0" t="n">
        <v>161192045</v>
      </c>
      <c r="B4200" s="0" t="n">
        <v>16</v>
      </c>
      <c r="C4200" s="0" t="s">
        <v>77</v>
      </c>
      <c r="D4200" s="0" t="n">
        <v>1920</v>
      </c>
      <c r="E4200" s="0" t="s">
        <v>90</v>
      </c>
      <c r="F4200" s="0" t="n">
        <v>1</v>
      </c>
      <c r="G4200" s="0" t="s">
        <v>85</v>
      </c>
      <c r="H4200" s="0" t="n">
        <v>45</v>
      </c>
      <c r="I4200" s="0" t="s">
        <v>174</v>
      </c>
      <c r="J4200" s="0" t="s">
        <v>181</v>
      </c>
      <c r="K4200" s="0" t="s">
        <v>181</v>
      </c>
      <c r="L4200" s="0" t="s">
        <v>181</v>
      </c>
      <c r="M4200" s="0" t="s">
        <v>181</v>
      </c>
      <c r="N4200" s="0" t="s">
        <v>181</v>
      </c>
      <c r="O4200" s="0" t="s">
        <v>181</v>
      </c>
      <c r="P4200" s="0" t="s">
        <v>181</v>
      </c>
      <c r="Q4200" s="0" t="s">
        <v>181</v>
      </c>
      <c r="R4200" s="0" t="s">
        <v>181</v>
      </c>
      <c r="S4200" s="0" t="s">
        <v>181</v>
      </c>
      <c r="T4200" s="0" t="s">
        <v>181</v>
      </c>
      <c r="U4200" s="0" t="s">
        <v>181</v>
      </c>
      <c r="V4200" s="0" t="s">
        <v>181</v>
      </c>
      <c r="W4200" s="0" t="s">
        <v>181</v>
      </c>
      <c r="X4200" s="0" t="s">
        <v>181</v>
      </c>
      <c r="Y4200" s="0" t="s">
        <v>181</v>
      </c>
      <c r="Z4200" s="0" t="s">
        <v>181</v>
      </c>
      <c r="AA4200" s="0" t="s">
        <v>181</v>
      </c>
      <c r="AB4200" s="0" t="s">
        <v>181</v>
      </c>
      <c r="AC4200" s="0" t="s">
        <v>181</v>
      </c>
      <c r="AD4200" s="0" t="s">
        <v>181</v>
      </c>
      <c r="AE4200" s="0" t="s">
        <v>181</v>
      </c>
      <c r="AF4200" s="0" t="s">
        <v>181</v>
      </c>
      <c r="AG4200" s="0" t="s">
        <v>181</v>
      </c>
      <c r="AH4200" s="0" t="s">
        <v>181</v>
      </c>
    </row>
    <row r="4201" customFormat="false" ht="12.75" hidden="false" customHeight="false" outlineLevel="0" collapsed="false">
      <c r="A4201" s="0" t="n">
        <v>161192046</v>
      </c>
      <c r="B4201" s="0" t="n">
        <v>16</v>
      </c>
      <c r="C4201" s="0" t="s">
        <v>77</v>
      </c>
      <c r="D4201" s="0" t="n">
        <v>1920</v>
      </c>
      <c r="E4201" s="0" t="s">
        <v>90</v>
      </c>
      <c r="F4201" s="0" t="n">
        <v>1</v>
      </c>
      <c r="G4201" s="0" t="s">
        <v>85</v>
      </c>
      <c r="H4201" s="0" t="n">
        <v>46</v>
      </c>
      <c r="I4201" s="0" t="s">
        <v>175</v>
      </c>
      <c r="J4201" s="0" t="n">
        <v>59.3085375753344</v>
      </c>
      <c r="K4201" s="0" t="n">
        <v>62.5126711908205</v>
      </c>
      <c r="L4201" s="0" t="n">
        <v>56.7713142667924</v>
      </c>
      <c r="M4201" s="0" t="n">
        <v>39.0562956384806</v>
      </c>
      <c r="N4201" s="0" t="n">
        <v>32.0769653353346</v>
      </c>
      <c r="O4201" s="0" t="n">
        <v>76.8870093643693</v>
      </c>
      <c r="P4201" s="0" t="n">
        <v>68.3702841859746</v>
      </c>
      <c r="Q4201" s="0" t="n">
        <v>89.1673484702904</v>
      </c>
      <c r="R4201" s="0" t="n">
        <v>86.6122522410495</v>
      </c>
      <c r="S4201" s="0" t="n">
        <v>17.0470078550238</v>
      </c>
      <c r="T4201" s="0" t="n">
        <v>53.506069250419</v>
      </c>
      <c r="U4201" s="0" t="n">
        <v>40.7816335127608</v>
      </c>
      <c r="V4201" s="0" t="n">
        <v>67.2153837764306</v>
      </c>
      <c r="W4201" s="0" t="n">
        <v>54.2548950429698</v>
      </c>
      <c r="X4201" s="0" t="n">
        <v>38.6243970001238</v>
      </c>
      <c r="Y4201" s="0" t="n">
        <v>73.7802168609143</v>
      </c>
      <c r="Z4201" s="0" t="n">
        <v>40.8206365245521</v>
      </c>
      <c r="AA4201" s="0" t="n">
        <v>55.7078585581966</v>
      </c>
      <c r="AB4201" s="0" t="n">
        <v>47.0236662703241</v>
      </c>
      <c r="AC4201" s="0" t="n">
        <v>71.8973163801546</v>
      </c>
      <c r="AD4201" s="0" t="n">
        <v>56.0185274298407</v>
      </c>
      <c r="AE4201" s="0" t="n">
        <v>52.6403354587059</v>
      </c>
      <c r="AF4201" s="0" t="n">
        <v>61.053018179055</v>
      </c>
      <c r="AG4201" s="0" t="n">
        <v>52.8137017471934</v>
      </c>
      <c r="AH4201" s="0" t="n">
        <v>49.66828206259</v>
      </c>
    </row>
    <row r="4202" customFormat="false" ht="12.75" hidden="false" customHeight="false" outlineLevel="0" collapsed="false">
      <c r="A4202" s="0" t="n">
        <v>161192048</v>
      </c>
      <c r="B4202" s="0" t="n">
        <v>16</v>
      </c>
      <c r="C4202" s="0" t="s">
        <v>77</v>
      </c>
      <c r="D4202" s="0" t="n">
        <v>1920</v>
      </c>
      <c r="E4202" s="0" t="s">
        <v>90</v>
      </c>
      <c r="F4202" s="0" t="n">
        <v>1</v>
      </c>
      <c r="G4202" s="0" t="s">
        <v>85</v>
      </c>
      <c r="H4202" s="0" t="n">
        <v>48</v>
      </c>
      <c r="I4202" s="0" t="s">
        <v>176</v>
      </c>
      <c r="J4202" s="0" t="s">
        <v>181</v>
      </c>
      <c r="K4202" s="0" t="s">
        <v>181</v>
      </c>
      <c r="L4202" s="0" t="s">
        <v>181</v>
      </c>
      <c r="M4202" s="0" t="s">
        <v>181</v>
      </c>
      <c r="N4202" s="0" t="s">
        <v>181</v>
      </c>
      <c r="O4202" s="0" t="s">
        <v>181</v>
      </c>
      <c r="P4202" s="0" t="s">
        <v>181</v>
      </c>
      <c r="Q4202" s="0" t="s">
        <v>181</v>
      </c>
      <c r="R4202" s="0" t="s">
        <v>181</v>
      </c>
      <c r="S4202" s="0" t="s">
        <v>181</v>
      </c>
      <c r="T4202" s="0" t="s">
        <v>181</v>
      </c>
      <c r="U4202" s="0" t="s">
        <v>181</v>
      </c>
      <c r="V4202" s="0" t="s">
        <v>181</v>
      </c>
      <c r="W4202" s="0" t="s">
        <v>181</v>
      </c>
      <c r="X4202" s="0" t="s">
        <v>181</v>
      </c>
      <c r="Y4202" s="0" t="s">
        <v>181</v>
      </c>
      <c r="Z4202" s="0" t="s">
        <v>181</v>
      </c>
      <c r="AA4202" s="0" t="s">
        <v>181</v>
      </c>
      <c r="AB4202" s="0" t="s">
        <v>181</v>
      </c>
      <c r="AC4202" s="0" t="s">
        <v>181</v>
      </c>
      <c r="AD4202" s="0" t="s">
        <v>181</v>
      </c>
      <c r="AE4202" s="0" t="s">
        <v>181</v>
      </c>
      <c r="AF4202" s="0" t="s">
        <v>181</v>
      </c>
      <c r="AG4202" s="0" t="s">
        <v>181</v>
      </c>
      <c r="AH4202" s="0" t="s">
        <v>181</v>
      </c>
    </row>
    <row r="4203" customFormat="false" ht="12.75" hidden="false" customHeight="false" outlineLevel="0" collapsed="false">
      <c r="A4203" s="0" t="n">
        <v>161192049</v>
      </c>
      <c r="B4203" s="0" t="n">
        <v>16</v>
      </c>
      <c r="C4203" s="0" t="s">
        <v>77</v>
      </c>
      <c r="D4203" s="0" t="n">
        <v>1920</v>
      </c>
      <c r="E4203" s="0" t="s">
        <v>90</v>
      </c>
      <c r="F4203" s="0" t="n">
        <v>1</v>
      </c>
      <c r="G4203" s="0" t="s">
        <v>85</v>
      </c>
      <c r="H4203" s="0" t="n">
        <v>49</v>
      </c>
      <c r="I4203" s="0" t="s">
        <v>177</v>
      </c>
      <c r="J4203" s="0" t="s">
        <v>181</v>
      </c>
      <c r="K4203" s="0" t="s">
        <v>181</v>
      </c>
      <c r="L4203" s="0" t="s">
        <v>181</v>
      </c>
      <c r="M4203" s="0" t="s">
        <v>181</v>
      </c>
      <c r="N4203" s="0" t="s">
        <v>181</v>
      </c>
      <c r="O4203" s="0" t="s">
        <v>181</v>
      </c>
      <c r="P4203" s="0" t="s">
        <v>181</v>
      </c>
      <c r="Q4203" s="0" t="s">
        <v>181</v>
      </c>
      <c r="R4203" s="0" t="s">
        <v>181</v>
      </c>
      <c r="S4203" s="0" t="s">
        <v>181</v>
      </c>
      <c r="T4203" s="0" t="s">
        <v>181</v>
      </c>
      <c r="U4203" s="0" t="s">
        <v>181</v>
      </c>
      <c r="V4203" s="0" t="s">
        <v>181</v>
      </c>
      <c r="W4203" s="0" t="s">
        <v>181</v>
      </c>
      <c r="X4203" s="0" t="s">
        <v>181</v>
      </c>
      <c r="Y4203" s="0" t="s">
        <v>181</v>
      </c>
      <c r="Z4203" s="0" t="s">
        <v>181</v>
      </c>
      <c r="AA4203" s="0" t="s">
        <v>181</v>
      </c>
      <c r="AB4203" s="0" t="s">
        <v>181</v>
      </c>
      <c r="AC4203" s="0" t="s">
        <v>181</v>
      </c>
      <c r="AD4203" s="0" t="s">
        <v>181</v>
      </c>
      <c r="AE4203" s="0" t="s">
        <v>181</v>
      </c>
      <c r="AF4203" s="0" t="s">
        <v>181</v>
      </c>
      <c r="AG4203" s="0" t="s">
        <v>181</v>
      </c>
      <c r="AH4203" s="0" t="s">
        <v>181</v>
      </c>
    </row>
    <row r="4204" customFormat="false" ht="12.75" hidden="false" customHeight="false" outlineLevel="0" collapsed="false">
      <c r="A4204" s="0" t="n">
        <v>161192050</v>
      </c>
      <c r="B4204" s="0" t="n">
        <v>16</v>
      </c>
      <c r="C4204" s="0" t="s">
        <v>77</v>
      </c>
      <c r="D4204" s="0" t="n">
        <v>1920</v>
      </c>
      <c r="E4204" s="0" t="s">
        <v>90</v>
      </c>
      <c r="F4204" s="0" t="n">
        <v>1</v>
      </c>
      <c r="G4204" s="0" t="s">
        <v>85</v>
      </c>
      <c r="H4204" s="0" t="n">
        <v>50</v>
      </c>
      <c r="I4204" s="0" t="s">
        <v>178</v>
      </c>
      <c r="J4204" s="0" t="n">
        <v>113.378941595117</v>
      </c>
      <c r="K4204" s="0" t="n">
        <v>127.354350145544</v>
      </c>
      <c r="L4204" s="0" t="n">
        <v>108.536648678346</v>
      </c>
      <c r="M4204" s="0" t="n">
        <v>76.7721214643034</v>
      </c>
      <c r="N4204" s="0" t="n">
        <v>61.1626119924696</v>
      </c>
      <c r="O4204" s="0" t="n">
        <v>115.751342115356</v>
      </c>
      <c r="P4204" s="0" t="n">
        <v>100.434568631534</v>
      </c>
      <c r="Q4204" s="0" t="n">
        <v>136.197522784665</v>
      </c>
      <c r="R4204" s="0" t="n">
        <v>117.50561270059</v>
      </c>
      <c r="S4204" s="0" t="n">
        <v>21.7375528420062</v>
      </c>
      <c r="T4204" s="0" t="n">
        <v>73.935488098816</v>
      </c>
      <c r="U4204" s="0" t="n">
        <v>43.6281830267796</v>
      </c>
      <c r="V4204" s="0" t="n">
        <v>86.9953673554076</v>
      </c>
      <c r="W4204" s="0" t="n">
        <v>68.8229293199631</v>
      </c>
      <c r="X4204" s="0" t="n">
        <v>43.9952364443996</v>
      </c>
      <c r="Y4204" s="0" t="n">
        <v>74.76274690041</v>
      </c>
      <c r="Z4204" s="0" t="n">
        <v>49.2728667522893</v>
      </c>
      <c r="AA4204" s="0" t="n">
        <v>61.1256787126335</v>
      </c>
      <c r="AB4204" s="0" t="n">
        <v>43.3544765028988</v>
      </c>
      <c r="AC4204" s="0" t="n">
        <v>60.6348081360638</v>
      </c>
      <c r="AD4204" s="0" t="n">
        <v>44.6593241806314</v>
      </c>
      <c r="AE4204" s="0" t="n">
        <v>42.9345944596679</v>
      </c>
      <c r="AF4204" s="0" t="n">
        <v>51.4668263558213</v>
      </c>
      <c r="AG4204" s="0" t="n">
        <v>43.7413561603436</v>
      </c>
      <c r="AH4204" s="0" t="n">
        <v>45.5858544701868</v>
      </c>
    </row>
    <row r="4205" customFormat="false" ht="12.75" hidden="false" customHeight="false" outlineLevel="0" collapsed="false">
      <c r="A4205" s="0" t="n">
        <v>161192051</v>
      </c>
      <c r="B4205" s="0" t="n">
        <v>16</v>
      </c>
      <c r="C4205" s="0" t="s">
        <v>77</v>
      </c>
      <c r="D4205" s="0" t="n">
        <v>1920</v>
      </c>
      <c r="E4205" s="0" t="s">
        <v>90</v>
      </c>
      <c r="F4205" s="0" t="n">
        <v>1</v>
      </c>
      <c r="G4205" s="0" t="s">
        <v>85</v>
      </c>
      <c r="H4205" s="0" t="n">
        <v>51</v>
      </c>
      <c r="I4205" s="0" t="s">
        <v>179</v>
      </c>
      <c r="J4205" s="0" t="n">
        <v>51.8440717833083</v>
      </c>
      <c r="K4205" s="0" t="n">
        <v>63.5748327376742</v>
      </c>
      <c r="L4205" s="0" t="n">
        <v>49.6298671167188</v>
      </c>
      <c r="M4205" s="0" t="n">
        <v>30.8663745765615</v>
      </c>
      <c r="N4205" s="0" t="n">
        <v>22.4456006457849</v>
      </c>
      <c r="O4205" s="0" t="n">
        <v>59.8104075601388</v>
      </c>
      <c r="P4205" s="0" t="n">
        <v>50.1365747972733</v>
      </c>
      <c r="Q4205" s="0" t="n">
        <v>77.84865219402</v>
      </c>
      <c r="R4205" s="0" t="n">
        <v>65.7669994260491</v>
      </c>
      <c r="S4205" s="0" t="n">
        <v>4.4828059877731</v>
      </c>
      <c r="T4205" s="0" t="n">
        <v>35.4549403872096</v>
      </c>
      <c r="U4205" s="0" t="n">
        <v>16.0107742494855</v>
      </c>
      <c r="V4205" s="0" t="n">
        <v>44.9517757831738</v>
      </c>
      <c r="W4205" s="0" t="n">
        <v>33.0032697295673</v>
      </c>
      <c r="X4205" s="0" t="n">
        <v>17.6883668417141</v>
      </c>
      <c r="Y4205" s="0" t="n">
        <v>39.8080140108907</v>
      </c>
      <c r="Z4205" s="0" t="n">
        <v>22.5306922514532</v>
      </c>
      <c r="AA4205" s="0" t="n">
        <v>31.5845301607756</v>
      </c>
      <c r="AB4205" s="0" t="n">
        <v>19.8244273612168</v>
      </c>
      <c r="AC4205" s="0" t="n">
        <v>33.149613842164</v>
      </c>
      <c r="AD4205" s="0" t="n">
        <v>22.2937737243877</v>
      </c>
      <c r="AE4205" s="0" t="n">
        <v>21.4327948618468</v>
      </c>
      <c r="AF4205" s="0" t="n">
        <v>27.4039174536721</v>
      </c>
      <c r="AG4205" s="0" t="n">
        <v>22.6017970191316</v>
      </c>
      <c r="AH4205" s="0" t="n">
        <v>24.2725476080343</v>
      </c>
    </row>
    <row r="4206" customFormat="false" ht="12.75" hidden="false" customHeight="false" outlineLevel="0" collapsed="false">
      <c r="A4206" s="0" t="n">
        <v>161192052</v>
      </c>
      <c r="B4206" s="0" t="n">
        <v>16</v>
      </c>
      <c r="C4206" s="0" t="s">
        <v>77</v>
      </c>
      <c r="D4206" s="0" t="n">
        <v>1920</v>
      </c>
      <c r="E4206" s="0" t="s">
        <v>90</v>
      </c>
      <c r="F4206" s="0" t="n">
        <v>1</v>
      </c>
      <c r="G4206" s="0" t="s">
        <v>85</v>
      </c>
      <c r="H4206" s="0" t="n">
        <v>52</v>
      </c>
      <c r="I4206" s="0" t="s">
        <v>180</v>
      </c>
      <c r="J4206" s="0" t="n">
        <v>215.228548075834</v>
      </c>
      <c r="K4206" s="0" t="n">
        <v>227.872111309195</v>
      </c>
      <c r="L4206" s="0" t="n">
        <v>206.036367771697</v>
      </c>
      <c r="M4206" s="0" t="n">
        <v>158.179912101262</v>
      </c>
      <c r="N4206" s="0" t="n">
        <v>133.125257077508</v>
      </c>
      <c r="O4206" s="0" t="n">
        <v>202.194300182638</v>
      </c>
      <c r="P4206" s="0" t="n">
        <v>179.705186170247</v>
      </c>
      <c r="Q4206" s="0" t="n">
        <v>221.176244206732</v>
      </c>
      <c r="R4206" s="0" t="n">
        <v>193.807638456042</v>
      </c>
      <c r="S4206" s="0" t="n">
        <v>63.5263538779407</v>
      </c>
      <c r="T4206" s="0" t="n">
        <v>135.969995027759</v>
      </c>
      <c r="U4206" s="0" t="n">
        <v>94.9601871479864</v>
      </c>
      <c r="V4206" s="0" t="n">
        <v>151.963399301481</v>
      </c>
      <c r="W4206" s="0" t="n">
        <v>126.567817404875</v>
      </c>
      <c r="X4206" s="0" t="n">
        <v>90.6470018141304</v>
      </c>
      <c r="Y4206" s="0" t="n">
        <v>127.846574117325</v>
      </c>
      <c r="Z4206" s="0" t="n">
        <v>93.5352493278699</v>
      </c>
      <c r="AA4206" s="0" t="n">
        <v>106.774259413534</v>
      </c>
      <c r="AB4206" s="0" t="n">
        <v>82.3003010879107</v>
      </c>
      <c r="AC4206" s="0" t="n">
        <v>101.734904993667</v>
      </c>
      <c r="AD4206" s="0" t="n">
        <v>79.9078671364749</v>
      </c>
      <c r="AE4206" s="0" t="n">
        <v>76.8218492461985</v>
      </c>
      <c r="AF4206" s="0" t="n">
        <v>88.0098405031571</v>
      </c>
      <c r="AG4206" s="0" t="n">
        <v>76.4073464398035</v>
      </c>
      <c r="AH4206" s="0" t="n">
        <v>77.9531994722944</v>
      </c>
    </row>
    <row r="4207" customFormat="false" ht="12.75" hidden="false" customHeight="false" outlineLevel="0" collapsed="false">
      <c r="A4207" s="0" t="n">
        <v>162192019</v>
      </c>
      <c r="B4207" s="0" t="n">
        <v>16</v>
      </c>
      <c r="C4207" s="0" t="s">
        <v>77</v>
      </c>
      <c r="D4207" s="0" t="n">
        <v>1920</v>
      </c>
      <c r="E4207" s="0" t="s">
        <v>90</v>
      </c>
      <c r="F4207" s="0" t="n">
        <v>2</v>
      </c>
      <c r="G4207" s="0" t="s">
        <v>86</v>
      </c>
      <c r="H4207" s="0" t="n">
        <v>19</v>
      </c>
      <c r="I4207" s="0" t="s">
        <v>149</v>
      </c>
      <c r="J4207" s="0" t="n">
        <v>11</v>
      </c>
      <c r="K4207" s="0" t="n">
        <v>6</v>
      </c>
      <c r="L4207" s="0" t="n">
        <v>4</v>
      </c>
      <c r="M4207" s="0" t="n">
        <v>4</v>
      </c>
      <c r="N4207" s="0" t="n">
        <v>9</v>
      </c>
      <c r="O4207" s="0" t="n">
        <v>7</v>
      </c>
      <c r="P4207" s="0" t="n">
        <v>6</v>
      </c>
      <c r="Q4207" s="0" t="n">
        <v>8</v>
      </c>
      <c r="R4207" s="0" t="n">
        <v>7</v>
      </c>
      <c r="S4207" s="0" t="n">
        <v>3</v>
      </c>
      <c r="T4207" s="0" t="n">
        <v>5</v>
      </c>
      <c r="U4207" s="0" t="n">
        <v>9</v>
      </c>
      <c r="V4207" s="0" t="n">
        <v>11</v>
      </c>
      <c r="W4207" s="0" t="n">
        <v>9</v>
      </c>
      <c r="X4207" s="0" t="n">
        <v>6</v>
      </c>
      <c r="Y4207" s="0" t="n">
        <v>7</v>
      </c>
      <c r="Z4207" s="0" t="n">
        <v>8</v>
      </c>
      <c r="AA4207" s="0" t="n">
        <v>8</v>
      </c>
      <c r="AB4207" s="0" t="n">
        <v>12</v>
      </c>
      <c r="AC4207" s="0" t="n">
        <v>3</v>
      </c>
      <c r="AD4207" s="0" t="n">
        <v>6</v>
      </c>
      <c r="AE4207" s="0" t="n">
        <v>7</v>
      </c>
      <c r="AF4207" s="0" t="n">
        <v>9</v>
      </c>
      <c r="AG4207" s="0" t="n">
        <v>6</v>
      </c>
      <c r="AH4207" s="0" t="n">
        <v>11</v>
      </c>
    </row>
    <row r="4208" customFormat="false" ht="12.75" hidden="false" customHeight="false" outlineLevel="0" collapsed="false">
      <c r="A4208" s="0" t="n">
        <v>162192039</v>
      </c>
      <c r="B4208" s="0" t="n">
        <v>16</v>
      </c>
      <c r="C4208" s="0" t="s">
        <v>77</v>
      </c>
      <c r="D4208" s="0" t="n">
        <v>1920</v>
      </c>
      <c r="E4208" s="0" t="s">
        <v>90</v>
      </c>
      <c r="F4208" s="0" t="n">
        <v>2</v>
      </c>
      <c r="G4208" s="0" t="s">
        <v>86</v>
      </c>
      <c r="H4208" s="0" t="n">
        <v>39</v>
      </c>
      <c r="I4208" s="0" t="s">
        <v>169</v>
      </c>
      <c r="J4208" s="0" t="n">
        <v>98.5928116877297</v>
      </c>
      <c r="K4208" s="0" t="n">
        <v>54.2986425339367</v>
      </c>
      <c r="L4208" s="0" t="n">
        <v>36.036036036036</v>
      </c>
      <c r="M4208" s="0" t="n">
        <v>36.006841299847</v>
      </c>
      <c r="N4208" s="0" t="n">
        <v>80.7392123441285</v>
      </c>
      <c r="O4208" s="0" t="n">
        <v>62.3274864215119</v>
      </c>
      <c r="P4208" s="0" t="n">
        <v>53.4140478945963</v>
      </c>
      <c r="Q4208" s="0" t="n">
        <v>70.5405167092849</v>
      </c>
      <c r="R4208" s="0" t="n">
        <v>62.0952718885833</v>
      </c>
      <c r="S4208" s="0" t="n">
        <v>26.5557227582544</v>
      </c>
      <c r="T4208" s="0" t="n">
        <v>44.408917310596</v>
      </c>
      <c r="U4208" s="0" t="n">
        <v>80.5873925501433</v>
      </c>
      <c r="V4208" s="0" t="n">
        <v>99.9364041064777</v>
      </c>
      <c r="W4208" s="0" t="n">
        <v>82.5309491059147</v>
      </c>
      <c r="X4208" s="0" t="n">
        <v>54.8646671543526</v>
      </c>
      <c r="Y4208" s="0" t="n">
        <v>64.2850583157315</v>
      </c>
      <c r="Z4208" s="0" t="n">
        <v>72.8862973760933</v>
      </c>
      <c r="AA4208" s="0" t="n">
        <v>72.2412858948889</v>
      </c>
      <c r="AB4208" s="0" t="n">
        <v>108.440267485993</v>
      </c>
      <c r="AC4208" s="0" t="n">
        <v>27.0075621173929</v>
      </c>
      <c r="AD4208" s="0" t="n">
        <v>53.9180445722502</v>
      </c>
      <c r="AE4208" s="0" t="n">
        <v>62.0347394540943</v>
      </c>
      <c r="AF4208" s="0" t="n">
        <v>79.0861159929701</v>
      </c>
      <c r="AG4208" s="0" t="n">
        <v>52.3925951798812</v>
      </c>
      <c r="AH4208" s="0" t="n">
        <v>96.1622519451001</v>
      </c>
    </row>
    <row r="4209" customFormat="false" ht="12.75" hidden="false" customHeight="false" outlineLevel="0" collapsed="false">
      <c r="A4209" s="0" t="n">
        <v>162192040</v>
      </c>
      <c r="B4209" s="0" t="n">
        <v>16</v>
      </c>
      <c r="C4209" s="0" t="s">
        <v>77</v>
      </c>
      <c r="D4209" s="0" t="n">
        <v>1920</v>
      </c>
      <c r="E4209" s="0" t="s">
        <v>90</v>
      </c>
      <c r="F4209" s="0" t="n">
        <v>2</v>
      </c>
      <c r="G4209" s="0" t="s">
        <v>86</v>
      </c>
      <c r="H4209" s="0" t="n">
        <v>40</v>
      </c>
      <c r="I4209" s="0" t="s">
        <v>170</v>
      </c>
      <c r="J4209" s="0" t="n">
        <v>49.2171763667369</v>
      </c>
      <c r="K4209" s="0" t="n">
        <v>19.9266448279715</v>
      </c>
      <c r="L4209" s="0" t="n">
        <v>9.81860696960653</v>
      </c>
      <c r="M4209" s="0" t="n">
        <v>9.81065238659038</v>
      </c>
      <c r="N4209" s="0" t="n">
        <v>36.9191091538381</v>
      </c>
      <c r="O4209" s="0" t="n">
        <v>25.0588821255442</v>
      </c>
      <c r="P4209" s="0" t="n">
        <v>19.6020141857994</v>
      </c>
      <c r="Q4209" s="0" t="n">
        <v>30.4543882968742</v>
      </c>
      <c r="R4209" s="0" t="n">
        <v>24.9655198396156</v>
      </c>
      <c r="S4209" s="0" t="n">
        <v>5.47642845795876</v>
      </c>
      <c r="T4209" s="0" t="n">
        <v>14.4194545707294</v>
      </c>
      <c r="U4209" s="0" t="n">
        <v>36.8496874765252</v>
      </c>
      <c r="V4209" s="0" t="n">
        <v>49.8878928612414</v>
      </c>
      <c r="W4209" s="0" t="n">
        <v>37.7384052946202</v>
      </c>
      <c r="X4209" s="0" t="n">
        <v>20.1343658878095</v>
      </c>
      <c r="Y4209" s="0" t="n">
        <v>25.8459275555135</v>
      </c>
      <c r="Z4209" s="0" t="n">
        <v>31.4671298902014</v>
      </c>
      <c r="AA4209" s="0" t="n">
        <v>31.1886597141819</v>
      </c>
      <c r="AB4209" s="0" t="n">
        <v>56.032668613069</v>
      </c>
      <c r="AC4209" s="0" t="n">
        <v>5.56960859646742</v>
      </c>
      <c r="AD4209" s="0" t="n">
        <v>19.7869720838502</v>
      </c>
      <c r="AE4209" s="0" t="n">
        <v>24.9411826614664</v>
      </c>
      <c r="AF4209" s="0" t="n">
        <v>36.1632082370679</v>
      </c>
      <c r="AG4209" s="0" t="n">
        <v>19.2271590420088</v>
      </c>
      <c r="AH4209" s="0" t="n">
        <v>48.0038497004707</v>
      </c>
    </row>
    <row r="4210" customFormat="false" ht="12.75" hidden="false" customHeight="false" outlineLevel="0" collapsed="false">
      <c r="A4210" s="0" t="n">
        <v>162192041</v>
      </c>
      <c r="B4210" s="0" t="n">
        <v>16</v>
      </c>
      <c r="C4210" s="0" t="s">
        <v>77</v>
      </c>
      <c r="D4210" s="0" t="n">
        <v>1920</v>
      </c>
      <c r="E4210" s="0" t="s">
        <v>90</v>
      </c>
      <c r="F4210" s="0" t="n">
        <v>2</v>
      </c>
      <c r="G4210" s="0" t="s">
        <v>86</v>
      </c>
      <c r="H4210" s="0" t="n">
        <v>41</v>
      </c>
      <c r="I4210" s="0" t="s">
        <v>171</v>
      </c>
      <c r="J4210" s="0" t="n">
        <v>176.409774252057</v>
      </c>
      <c r="K4210" s="0" t="n">
        <v>118.185285271662</v>
      </c>
      <c r="L4210" s="0" t="n">
        <v>92.2665646432765</v>
      </c>
      <c r="M4210" s="0" t="n">
        <v>92.1918145233927</v>
      </c>
      <c r="N4210" s="0" t="n">
        <v>153.268174857981</v>
      </c>
      <c r="O4210" s="0" t="n">
        <v>128.418443252626</v>
      </c>
      <c r="P4210" s="0" t="n">
        <v>116.259895152842</v>
      </c>
      <c r="Q4210" s="0" t="n">
        <v>138.992939072333</v>
      </c>
      <c r="R4210" s="0" t="n">
        <v>127.939992563669</v>
      </c>
      <c r="S4210" s="0" t="n">
        <v>77.6070909953291</v>
      </c>
      <c r="T4210" s="0" t="n">
        <v>103.635598892643</v>
      </c>
      <c r="U4210" s="0" t="n">
        <v>152.979973597951</v>
      </c>
      <c r="V4210" s="0" t="n">
        <v>178.813832227691</v>
      </c>
      <c r="W4210" s="0" t="n">
        <v>156.669449348181</v>
      </c>
      <c r="X4210" s="0" t="n">
        <v>119.417282576067</v>
      </c>
      <c r="Y4210" s="0" t="n">
        <v>132.451789527986</v>
      </c>
      <c r="Z4210" s="0" t="n">
        <v>143.61506213733</v>
      </c>
      <c r="AA4210" s="0" t="n">
        <v>142.344132383902</v>
      </c>
      <c r="AB4210" s="0" t="n">
        <v>189.423324129559</v>
      </c>
      <c r="AC4210" s="0" t="n">
        <v>78.9275573437372</v>
      </c>
      <c r="AD4210" s="0" t="n">
        <v>117.356883739384</v>
      </c>
      <c r="AE4210" s="0" t="n">
        <v>127.815272613456</v>
      </c>
      <c r="AF4210" s="0" t="n">
        <v>150.130083052892</v>
      </c>
      <c r="AG4210" s="0" t="n">
        <v>114.036622620666</v>
      </c>
      <c r="AH4210" s="0" t="n">
        <v>172.060831482664</v>
      </c>
    </row>
    <row r="4211" customFormat="false" ht="12.75" hidden="false" customHeight="false" outlineLevel="0" collapsed="false">
      <c r="A4211" s="0" t="n">
        <v>162192042</v>
      </c>
      <c r="B4211" s="0" t="n">
        <v>16</v>
      </c>
      <c r="C4211" s="0" t="s">
        <v>77</v>
      </c>
      <c r="D4211" s="0" t="n">
        <v>1920</v>
      </c>
      <c r="E4211" s="0" t="s">
        <v>90</v>
      </c>
      <c r="F4211" s="0" t="n">
        <v>2</v>
      </c>
      <c r="G4211" s="0" t="s">
        <v>86</v>
      </c>
      <c r="H4211" s="0" t="n">
        <v>42</v>
      </c>
      <c r="I4211" s="0" t="s">
        <v>172</v>
      </c>
      <c r="J4211" s="0" t="n">
        <v>104.749366650063</v>
      </c>
      <c r="K4211" s="0" t="n">
        <v>54.8214383664442</v>
      </c>
      <c r="L4211" s="0" t="n">
        <v>34.3673863864331</v>
      </c>
      <c r="M4211" s="0" t="n">
        <v>44.5115113740442</v>
      </c>
      <c r="N4211" s="0" t="n">
        <v>93.2411830082175</v>
      </c>
      <c r="O4211" s="0" t="n">
        <v>82.6138114057912</v>
      </c>
      <c r="P4211" s="0" t="n">
        <v>70.088600860089</v>
      </c>
      <c r="Q4211" s="0" t="n">
        <v>75.9835520365976</v>
      </c>
      <c r="R4211" s="0" t="n">
        <v>74.9720913269488</v>
      </c>
      <c r="S4211" s="0" t="n">
        <v>27.9633866054485</v>
      </c>
      <c r="T4211" s="0" t="n">
        <v>49.8186897090516</v>
      </c>
      <c r="U4211" s="0" t="n">
        <v>88.6579559906028</v>
      </c>
      <c r="V4211" s="0" t="n">
        <v>104.819068269822</v>
      </c>
      <c r="W4211" s="0" t="n">
        <v>92.2166355985246</v>
      </c>
      <c r="X4211" s="0" t="n">
        <v>62.6163417159083</v>
      </c>
      <c r="Y4211" s="0" t="n">
        <v>62.3597596750559</v>
      </c>
      <c r="Z4211" s="0" t="n">
        <v>70.7407413257062</v>
      </c>
      <c r="AA4211" s="0" t="n">
        <v>73.4410959902627</v>
      </c>
      <c r="AB4211" s="0" t="n">
        <v>111.305340018608</v>
      </c>
      <c r="AC4211" s="0" t="n">
        <v>24.9920065669568</v>
      </c>
      <c r="AD4211" s="0" t="n">
        <v>55.1890113239956</v>
      </c>
      <c r="AE4211" s="0" t="n">
        <v>64.3624782505245</v>
      </c>
      <c r="AF4211" s="0" t="n">
        <v>82.4586933199442</v>
      </c>
      <c r="AG4211" s="0" t="n">
        <v>58.5585142591689</v>
      </c>
      <c r="AH4211" s="0" t="n">
        <v>98.2917748807385</v>
      </c>
    </row>
    <row r="4212" customFormat="false" ht="12.75" hidden="false" customHeight="false" outlineLevel="0" collapsed="false">
      <c r="A4212" s="0" t="n">
        <v>162192044</v>
      </c>
      <c r="B4212" s="0" t="n">
        <v>16</v>
      </c>
      <c r="C4212" s="0" t="s">
        <v>77</v>
      </c>
      <c r="D4212" s="0" t="n">
        <v>1920</v>
      </c>
      <c r="E4212" s="0" t="s">
        <v>90</v>
      </c>
      <c r="F4212" s="0" t="n">
        <v>2</v>
      </c>
      <c r="G4212" s="0" t="s">
        <v>86</v>
      </c>
      <c r="H4212" s="0" t="n">
        <v>44</v>
      </c>
      <c r="I4212" s="0" t="s">
        <v>173</v>
      </c>
      <c r="J4212" s="0" t="s">
        <v>181</v>
      </c>
      <c r="K4212" s="0" t="s">
        <v>181</v>
      </c>
      <c r="L4212" s="0" t="s">
        <v>181</v>
      </c>
      <c r="M4212" s="0" t="s">
        <v>181</v>
      </c>
      <c r="N4212" s="0" t="s">
        <v>181</v>
      </c>
      <c r="O4212" s="0" t="s">
        <v>181</v>
      </c>
      <c r="P4212" s="0" t="s">
        <v>181</v>
      </c>
      <c r="Q4212" s="0" t="s">
        <v>181</v>
      </c>
      <c r="R4212" s="0" t="s">
        <v>181</v>
      </c>
      <c r="S4212" s="0" t="s">
        <v>181</v>
      </c>
      <c r="T4212" s="0" t="s">
        <v>181</v>
      </c>
      <c r="U4212" s="0" t="s">
        <v>181</v>
      </c>
      <c r="V4212" s="0" t="s">
        <v>181</v>
      </c>
      <c r="W4212" s="0" t="s">
        <v>181</v>
      </c>
      <c r="X4212" s="0" t="s">
        <v>181</v>
      </c>
      <c r="Y4212" s="0" t="s">
        <v>181</v>
      </c>
      <c r="Z4212" s="0" t="s">
        <v>181</v>
      </c>
      <c r="AA4212" s="0" t="s">
        <v>181</v>
      </c>
      <c r="AB4212" s="0" t="s">
        <v>181</v>
      </c>
      <c r="AC4212" s="0" t="s">
        <v>181</v>
      </c>
      <c r="AD4212" s="0" t="s">
        <v>181</v>
      </c>
      <c r="AE4212" s="0" t="s">
        <v>181</v>
      </c>
      <c r="AF4212" s="0" t="s">
        <v>181</v>
      </c>
      <c r="AG4212" s="0" t="s">
        <v>181</v>
      </c>
      <c r="AH4212" s="0" t="s">
        <v>181</v>
      </c>
    </row>
    <row r="4213" customFormat="false" ht="12.75" hidden="false" customHeight="false" outlineLevel="0" collapsed="false">
      <c r="A4213" s="0" t="n">
        <v>162192045</v>
      </c>
      <c r="B4213" s="0" t="n">
        <v>16</v>
      </c>
      <c r="C4213" s="0" t="s">
        <v>77</v>
      </c>
      <c r="D4213" s="0" t="n">
        <v>1920</v>
      </c>
      <c r="E4213" s="0" t="s">
        <v>90</v>
      </c>
      <c r="F4213" s="0" t="n">
        <v>2</v>
      </c>
      <c r="G4213" s="0" t="s">
        <v>86</v>
      </c>
      <c r="H4213" s="0" t="n">
        <v>45</v>
      </c>
      <c r="I4213" s="0" t="s">
        <v>174</v>
      </c>
      <c r="J4213" s="0" t="s">
        <v>181</v>
      </c>
      <c r="K4213" s="0" t="s">
        <v>181</v>
      </c>
      <c r="L4213" s="0" t="s">
        <v>181</v>
      </c>
      <c r="M4213" s="0" t="s">
        <v>181</v>
      </c>
      <c r="N4213" s="0" t="s">
        <v>181</v>
      </c>
      <c r="O4213" s="0" t="s">
        <v>181</v>
      </c>
      <c r="P4213" s="0" t="s">
        <v>181</v>
      </c>
      <c r="Q4213" s="0" t="s">
        <v>181</v>
      </c>
      <c r="R4213" s="0" t="s">
        <v>181</v>
      </c>
      <c r="S4213" s="0" t="s">
        <v>181</v>
      </c>
      <c r="T4213" s="0" t="s">
        <v>181</v>
      </c>
      <c r="U4213" s="0" t="s">
        <v>181</v>
      </c>
      <c r="V4213" s="0" t="s">
        <v>181</v>
      </c>
      <c r="W4213" s="0" t="s">
        <v>181</v>
      </c>
      <c r="X4213" s="0" t="s">
        <v>181</v>
      </c>
      <c r="Y4213" s="0" t="s">
        <v>181</v>
      </c>
      <c r="Z4213" s="0" t="s">
        <v>181</v>
      </c>
      <c r="AA4213" s="0" t="s">
        <v>181</v>
      </c>
      <c r="AB4213" s="0" t="s">
        <v>181</v>
      </c>
      <c r="AC4213" s="0" t="s">
        <v>181</v>
      </c>
      <c r="AD4213" s="0" t="s">
        <v>181</v>
      </c>
      <c r="AE4213" s="0" t="s">
        <v>181</v>
      </c>
      <c r="AF4213" s="0" t="s">
        <v>181</v>
      </c>
      <c r="AG4213" s="0" t="s">
        <v>181</v>
      </c>
      <c r="AH4213" s="0" t="s">
        <v>181</v>
      </c>
    </row>
    <row r="4214" customFormat="false" ht="12.75" hidden="false" customHeight="false" outlineLevel="0" collapsed="false">
      <c r="A4214" s="0" t="n">
        <v>162192046</v>
      </c>
      <c r="B4214" s="0" t="n">
        <v>16</v>
      </c>
      <c r="C4214" s="0" t="s">
        <v>77</v>
      </c>
      <c r="D4214" s="0" t="n">
        <v>1920</v>
      </c>
      <c r="E4214" s="0" t="s">
        <v>90</v>
      </c>
      <c r="F4214" s="0" t="n">
        <v>2</v>
      </c>
      <c r="G4214" s="0" t="s">
        <v>86</v>
      </c>
      <c r="H4214" s="0" t="n">
        <v>46</v>
      </c>
      <c r="I4214" s="0" t="s">
        <v>175</v>
      </c>
      <c r="J4214" s="0" t="n">
        <v>35.5232233775017</v>
      </c>
      <c r="K4214" s="0" t="n">
        <v>32.9385559668521</v>
      </c>
      <c r="L4214" s="0" t="n">
        <v>13.9749901714584</v>
      </c>
      <c r="M4214" s="0" t="n">
        <v>14.0641904174409</v>
      </c>
      <c r="N4214" s="0" t="n">
        <v>39.3165676714915</v>
      </c>
      <c r="O4214" s="0" t="n">
        <v>39.3075875608239</v>
      </c>
      <c r="P4214" s="0" t="n">
        <v>30.1215906942735</v>
      </c>
      <c r="Q4214" s="0" t="n">
        <v>30.968873954696</v>
      </c>
      <c r="R4214" s="0" t="n">
        <v>50.1639254983922</v>
      </c>
      <c r="S4214" s="0" t="n">
        <v>6.03457456249334</v>
      </c>
      <c r="T4214" s="0" t="n">
        <v>19.8513654589051</v>
      </c>
      <c r="U4214" s="0" t="n">
        <v>28.8769127468069</v>
      </c>
      <c r="V4214" s="0" t="n">
        <v>39.3379016035594</v>
      </c>
      <c r="W4214" s="0" t="n">
        <v>44.2175156433951</v>
      </c>
      <c r="X4214" s="0" t="n">
        <v>32.4645698128053</v>
      </c>
      <c r="Y4214" s="0" t="n">
        <v>22.9342436655832</v>
      </c>
      <c r="Z4214" s="0" t="n">
        <v>25.1878894767091</v>
      </c>
      <c r="AA4214" s="0" t="n">
        <v>37.5308468146527</v>
      </c>
      <c r="AB4214" s="0" t="n">
        <v>50.774959885832</v>
      </c>
      <c r="AC4214" s="0" t="n">
        <v>13.2645065741323</v>
      </c>
      <c r="AD4214" s="0" t="n">
        <v>27.0192452970834</v>
      </c>
      <c r="AE4214" s="0" t="n">
        <v>32.1909660375558</v>
      </c>
      <c r="AF4214" s="0" t="n">
        <v>33.6302280315848</v>
      </c>
      <c r="AG4214" s="0" t="n">
        <v>21.6931300185943</v>
      </c>
      <c r="AH4214" s="0" t="n">
        <v>58.313501634091</v>
      </c>
    </row>
    <row r="4215" customFormat="false" ht="12.75" hidden="false" customHeight="false" outlineLevel="0" collapsed="false">
      <c r="A4215" s="0" t="n">
        <v>162192048</v>
      </c>
      <c r="B4215" s="0" t="n">
        <v>16</v>
      </c>
      <c r="C4215" s="0" t="s">
        <v>77</v>
      </c>
      <c r="D4215" s="0" t="n">
        <v>1920</v>
      </c>
      <c r="E4215" s="0" t="s">
        <v>90</v>
      </c>
      <c r="F4215" s="0" t="n">
        <v>2</v>
      </c>
      <c r="G4215" s="0" t="s">
        <v>86</v>
      </c>
      <c r="H4215" s="0" t="n">
        <v>48</v>
      </c>
      <c r="I4215" s="0" t="s">
        <v>176</v>
      </c>
      <c r="J4215" s="0" t="s">
        <v>181</v>
      </c>
      <c r="K4215" s="0" t="s">
        <v>181</v>
      </c>
      <c r="L4215" s="0" t="s">
        <v>181</v>
      </c>
      <c r="M4215" s="0" t="s">
        <v>181</v>
      </c>
      <c r="N4215" s="0" t="s">
        <v>181</v>
      </c>
      <c r="O4215" s="0" t="s">
        <v>181</v>
      </c>
      <c r="P4215" s="0" t="s">
        <v>181</v>
      </c>
      <c r="Q4215" s="0" t="s">
        <v>181</v>
      </c>
      <c r="R4215" s="0" t="s">
        <v>181</v>
      </c>
      <c r="S4215" s="0" t="s">
        <v>181</v>
      </c>
      <c r="T4215" s="0" t="s">
        <v>181</v>
      </c>
      <c r="U4215" s="0" t="s">
        <v>181</v>
      </c>
      <c r="V4215" s="0" t="s">
        <v>181</v>
      </c>
      <c r="W4215" s="0" t="s">
        <v>181</v>
      </c>
      <c r="X4215" s="0" t="s">
        <v>181</v>
      </c>
      <c r="Y4215" s="0" t="s">
        <v>181</v>
      </c>
      <c r="Z4215" s="0" t="s">
        <v>181</v>
      </c>
      <c r="AA4215" s="0" t="s">
        <v>181</v>
      </c>
      <c r="AB4215" s="0" t="s">
        <v>181</v>
      </c>
      <c r="AC4215" s="0" t="s">
        <v>181</v>
      </c>
      <c r="AD4215" s="0" t="s">
        <v>181</v>
      </c>
      <c r="AE4215" s="0" t="s">
        <v>181</v>
      </c>
      <c r="AF4215" s="0" t="s">
        <v>181</v>
      </c>
      <c r="AG4215" s="0" t="s">
        <v>181</v>
      </c>
      <c r="AH4215" s="0" t="s">
        <v>181</v>
      </c>
    </row>
    <row r="4216" customFormat="false" ht="12.75" hidden="false" customHeight="false" outlineLevel="0" collapsed="false">
      <c r="A4216" s="0" t="n">
        <v>162192049</v>
      </c>
      <c r="B4216" s="0" t="n">
        <v>16</v>
      </c>
      <c r="C4216" s="0" t="s">
        <v>77</v>
      </c>
      <c r="D4216" s="0" t="n">
        <v>1920</v>
      </c>
      <c r="E4216" s="0" t="s">
        <v>90</v>
      </c>
      <c r="F4216" s="0" t="n">
        <v>2</v>
      </c>
      <c r="G4216" s="0" t="s">
        <v>86</v>
      </c>
      <c r="H4216" s="0" t="n">
        <v>49</v>
      </c>
      <c r="I4216" s="0" t="s">
        <v>177</v>
      </c>
      <c r="J4216" s="0" t="s">
        <v>181</v>
      </c>
      <c r="K4216" s="0" t="s">
        <v>181</v>
      </c>
      <c r="L4216" s="0" t="s">
        <v>181</v>
      </c>
      <c r="M4216" s="0" t="s">
        <v>181</v>
      </c>
      <c r="N4216" s="0" t="s">
        <v>181</v>
      </c>
      <c r="O4216" s="0" t="s">
        <v>181</v>
      </c>
      <c r="P4216" s="0" t="s">
        <v>181</v>
      </c>
      <c r="Q4216" s="0" t="s">
        <v>181</v>
      </c>
      <c r="R4216" s="0" t="s">
        <v>181</v>
      </c>
      <c r="S4216" s="0" t="s">
        <v>181</v>
      </c>
      <c r="T4216" s="0" t="s">
        <v>181</v>
      </c>
      <c r="U4216" s="0" t="s">
        <v>181</v>
      </c>
      <c r="V4216" s="0" t="s">
        <v>181</v>
      </c>
      <c r="W4216" s="0" t="s">
        <v>181</v>
      </c>
      <c r="X4216" s="0" t="s">
        <v>181</v>
      </c>
      <c r="Y4216" s="0" t="s">
        <v>181</v>
      </c>
      <c r="Z4216" s="0" t="s">
        <v>181</v>
      </c>
      <c r="AA4216" s="0" t="s">
        <v>181</v>
      </c>
      <c r="AB4216" s="0" t="s">
        <v>181</v>
      </c>
      <c r="AC4216" s="0" t="s">
        <v>181</v>
      </c>
      <c r="AD4216" s="0" t="s">
        <v>181</v>
      </c>
      <c r="AE4216" s="0" t="s">
        <v>181</v>
      </c>
      <c r="AF4216" s="0" t="s">
        <v>181</v>
      </c>
      <c r="AG4216" s="0" t="s">
        <v>181</v>
      </c>
      <c r="AH4216" s="0" t="s">
        <v>181</v>
      </c>
    </row>
    <row r="4217" customFormat="false" ht="12.75" hidden="false" customHeight="false" outlineLevel="0" collapsed="false">
      <c r="A4217" s="0" t="n">
        <v>162192050</v>
      </c>
      <c r="B4217" s="0" t="n">
        <v>16</v>
      </c>
      <c r="C4217" s="0" t="s">
        <v>77</v>
      </c>
      <c r="D4217" s="0" t="n">
        <v>1920</v>
      </c>
      <c r="E4217" s="0" t="s">
        <v>90</v>
      </c>
      <c r="F4217" s="0" t="n">
        <v>2</v>
      </c>
      <c r="G4217" s="0" t="s">
        <v>86</v>
      </c>
      <c r="H4217" s="0" t="n">
        <v>50</v>
      </c>
      <c r="I4217" s="0" t="s">
        <v>178</v>
      </c>
      <c r="J4217" s="0" t="n">
        <v>143.231528474805</v>
      </c>
      <c r="K4217" s="0" t="n">
        <v>76.4310523758356</v>
      </c>
      <c r="L4217" s="0" t="n">
        <v>51.7673336715222</v>
      </c>
      <c r="M4217" s="0" t="n">
        <v>48.5095660524821</v>
      </c>
      <c r="N4217" s="0" t="n">
        <v>96.7045550595808</v>
      </c>
      <c r="O4217" s="0" t="n">
        <v>71.4117684173262</v>
      </c>
      <c r="P4217" s="0" t="n">
        <v>60.9722113804493</v>
      </c>
      <c r="Q4217" s="0" t="n">
        <v>76.7290022457968</v>
      </c>
      <c r="R4217" s="0" t="n">
        <v>59.630844829406</v>
      </c>
      <c r="S4217" s="0" t="n">
        <v>23.175570035631</v>
      </c>
      <c r="T4217" s="0" t="n">
        <v>40.5788721165166</v>
      </c>
      <c r="U4217" s="0" t="n">
        <v>72.4561931917829</v>
      </c>
      <c r="V4217" s="0" t="n">
        <v>85.3126585354949</v>
      </c>
      <c r="W4217" s="0" t="n">
        <v>66.9179852224352</v>
      </c>
      <c r="X4217" s="0" t="n">
        <v>43.0252810464603</v>
      </c>
      <c r="Y4217" s="0" t="n">
        <v>47.0939747384696</v>
      </c>
      <c r="Z4217" s="0" t="n">
        <v>53.1425172079626</v>
      </c>
      <c r="AA4217" s="0" t="n">
        <v>50.1417514205693</v>
      </c>
      <c r="AB4217" s="0" t="n">
        <v>72.6912711952114</v>
      </c>
      <c r="AC4217" s="0" t="n">
        <v>16.5893085020799</v>
      </c>
      <c r="AD4217" s="0" t="n">
        <v>32.4339235588141</v>
      </c>
      <c r="AE4217" s="0" t="n">
        <v>35.7152360440682</v>
      </c>
      <c r="AF4217" s="0" t="n">
        <v>48.9143234727885</v>
      </c>
      <c r="AG4217" s="0" t="n">
        <v>31.9041718623527</v>
      </c>
      <c r="AH4217" s="0" t="n">
        <v>57.8622635772218</v>
      </c>
    </row>
    <row r="4218" customFormat="false" ht="12.75" hidden="false" customHeight="false" outlineLevel="0" collapsed="false">
      <c r="A4218" s="0" t="n">
        <v>162192051</v>
      </c>
      <c r="B4218" s="0" t="n">
        <v>16</v>
      </c>
      <c r="C4218" s="0" t="s">
        <v>77</v>
      </c>
      <c r="D4218" s="0" t="n">
        <v>1920</v>
      </c>
      <c r="E4218" s="0" t="s">
        <v>90</v>
      </c>
      <c r="F4218" s="0" t="n">
        <v>2</v>
      </c>
      <c r="G4218" s="0" t="s">
        <v>86</v>
      </c>
      <c r="H4218" s="0" t="n">
        <v>51</v>
      </c>
      <c r="I4218" s="0" t="s">
        <v>179</v>
      </c>
      <c r="J4218" s="0" t="n">
        <v>71.5006629545097</v>
      </c>
      <c r="K4218" s="0" t="n">
        <v>28.0488491691018</v>
      </c>
      <c r="L4218" s="0" t="n">
        <v>14.104856113388</v>
      </c>
      <c r="M4218" s="0" t="n">
        <v>13.2172240825598</v>
      </c>
      <c r="N4218" s="0" t="n">
        <v>44.2194804762379</v>
      </c>
      <c r="O4218" s="0" t="n">
        <v>28.7112346396309</v>
      </c>
      <c r="P4218" s="0" t="n">
        <v>22.3757269768735</v>
      </c>
      <c r="Q4218" s="0" t="n">
        <v>33.1261371057927</v>
      </c>
      <c r="R4218" s="0" t="n">
        <v>23.9746923455421</v>
      </c>
      <c r="S4218" s="0" t="n">
        <v>4.77935970441984</v>
      </c>
      <c r="T4218" s="0" t="n">
        <v>13.1758493215041</v>
      </c>
      <c r="U4218" s="0" t="n">
        <v>33.1315853555456</v>
      </c>
      <c r="V4218" s="0" t="n">
        <v>42.5877717612472</v>
      </c>
      <c r="W4218" s="0" t="n">
        <v>30.5991640127967</v>
      </c>
      <c r="X4218" s="0" t="n">
        <v>15.7895198485049</v>
      </c>
      <c r="Y4218" s="0" t="n">
        <v>18.9342203504512</v>
      </c>
      <c r="Z4218" s="0" t="n">
        <v>22.943166985784</v>
      </c>
      <c r="AA4218" s="0" t="n">
        <v>21.6476493068609</v>
      </c>
      <c r="AB4218" s="0" t="n">
        <v>37.5606405662003</v>
      </c>
      <c r="AC4218" s="0" t="n">
        <v>3.42111423611727</v>
      </c>
      <c r="AD4218" s="0" t="n">
        <v>11.9026783170524</v>
      </c>
      <c r="AE4218" s="0" t="n">
        <v>14.3593772426766</v>
      </c>
      <c r="AF4218" s="0" t="n">
        <v>22.3667434329306</v>
      </c>
      <c r="AG4218" s="0" t="n">
        <v>11.7082687810165</v>
      </c>
      <c r="AH4218" s="0" t="n">
        <v>28.8846335012593</v>
      </c>
    </row>
    <row r="4219" customFormat="false" ht="12.75" hidden="false" customHeight="false" outlineLevel="0" collapsed="false">
      <c r="A4219" s="0" t="n">
        <v>162192052</v>
      </c>
      <c r="B4219" s="0" t="n">
        <v>16</v>
      </c>
      <c r="C4219" s="0" t="s">
        <v>77</v>
      </c>
      <c r="D4219" s="0" t="n">
        <v>1920</v>
      </c>
      <c r="E4219" s="0" t="s">
        <v>90</v>
      </c>
      <c r="F4219" s="0" t="n">
        <v>2</v>
      </c>
      <c r="G4219" s="0" t="s">
        <v>86</v>
      </c>
      <c r="H4219" s="0" t="n">
        <v>52</v>
      </c>
      <c r="I4219" s="0" t="s">
        <v>180</v>
      </c>
      <c r="J4219" s="0" t="n">
        <v>256.280769069112</v>
      </c>
      <c r="K4219" s="0" t="n">
        <v>166.358223835998</v>
      </c>
      <c r="L4219" s="0" t="n">
        <v>132.544934571527</v>
      </c>
      <c r="M4219" s="0" t="n">
        <v>124.203755582962</v>
      </c>
      <c r="N4219" s="0" t="n">
        <v>183.575368449987</v>
      </c>
      <c r="O4219" s="0" t="n">
        <v>147.135536126881</v>
      </c>
      <c r="P4219" s="0" t="n">
        <v>132.710835103083</v>
      </c>
      <c r="Q4219" s="0" t="n">
        <v>151.186722634642</v>
      </c>
      <c r="R4219" s="0" t="n">
        <v>122.862330931225</v>
      </c>
      <c r="S4219" s="0" t="n">
        <v>67.7288503497717</v>
      </c>
      <c r="T4219" s="0" t="n">
        <v>94.6975510519767</v>
      </c>
      <c r="U4219" s="0" t="n">
        <v>137.544424391074</v>
      </c>
      <c r="V4219" s="0" t="n">
        <v>152.647911906163</v>
      </c>
      <c r="W4219" s="0" t="n">
        <v>127.031180543364</v>
      </c>
      <c r="X4219" s="0" t="n">
        <v>93.6479233563022</v>
      </c>
      <c r="Y4219" s="0" t="n">
        <v>97.031587020737</v>
      </c>
      <c r="Z4219" s="0" t="n">
        <v>104.711944298312</v>
      </c>
      <c r="AA4219" s="0" t="n">
        <v>98.7992394342914</v>
      </c>
      <c r="AB4219" s="0" t="n">
        <v>126.977021951543</v>
      </c>
      <c r="AC4219" s="0" t="n">
        <v>48.4809992253108</v>
      </c>
      <c r="AD4219" s="0" t="n">
        <v>70.5949970274484</v>
      </c>
      <c r="AE4219" s="0" t="n">
        <v>73.5870364185954</v>
      </c>
      <c r="AF4219" s="0" t="n">
        <v>92.8546224990812</v>
      </c>
      <c r="AG4219" s="0" t="n">
        <v>69.4419506077278</v>
      </c>
      <c r="AH4219" s="0" t="n">
        <v>103.531572744883</v>
      </c>
    </row>
    <row r="4220" customFormat="false" ht="12.75" hidden="false" customHeight="false" outlineLevel="0" collapsed="false">
      <c r="A4220" s="0" t="n">
        <v>160193019</v>
      </c>
      <c r="B4220" s="0" t="n">
        <v>16</v>
      </c>
      <c r="C4220" s="0" t="s">
        <v>77</v>
      </c>
      <c r="D4220" s="0" t="n">
        <v>1930</v>
      </c>
      <c r="E4220" s="0" t="s">
        <v>92</v>
      </c>
      <c r="F4220" s="0" t="n">
        <v>0</v>
      </c>
      <c r="G4220" s="0" t="s">
        <v>6</v>
      </c>
      <c r="H4220" s="0" t="n">
        <v>19</v>
      </c>
      <c r="I4220" s="0" t="s">
        <v>149</v>
      </c>
      <c r="J4220" s="0" t="n">
        <v>7</v>
      </c>
      <c r="K4220" s="0" t="n">
        <v>9</v>
      </c>
      <c r="L4220" s="0" t="n">
        <v>11</v>
      </c>
      <c r="M4220" s="0" t="n">
        <v>7</v>
      </c>
      <c r="N4220" s="0" t="n">
        <v>12</v>
      </c>
      <c r="O4220" s="0" t="n">
        <v>12</v>
      </c>
      <c r="P4220" s="0" t="n">
        <v>11</v>
      </c>
      <c r="Q4220" s="0" t="n">
        <v>17</v>
      </c>
      <c r="R4220" s="0" t="n">
        <v>14</v>
      </c>
      <c r="S4220" s="0" t="n">
        <v>6</v>
      </c>
      <c r="T4220" s="0" t="n">
        <v>9</v>
      </c>
      <c r="U4220" s="0" t="n">
        <v>8</v>
      </c>
      <c r="V4220" s="0" t="n">
        <v>18</v>
      </c>
      <c r="W4220" s="0" t="n">
        <v>14</v>
      </c>
      <c r="X4220" s="0" t="n">
        <v>11</v>
      </c>
      <c r="Y4220" s="0" t="n">
        <v>16</v>
      </c>
      <c r="Z4220" s="0" t="n">
        <v>13</v>
      </c>
      <c r="AA4220" s="0" t="n">
        <v>13</v>
      </c>
      <c r="AB4220" s="0" t="n">
        <v>15</v>
      </c>
      <c r="AC4220" s="0" t="n">
        <v>12</v>
      </c>
      <c r="AD4220" s="0" t="n">
        <v>11</v>
      </c>
      <c r="AE4220" s="0" t="n">
        <v>15</v>
      </c>
      <c r="AF4220" s="0" t="n">
        <v>18</v>
      </c>
      <c r="AG4220" s="0" t="n">
        <v>11</v>
      </c>
      <c r="AH4220" s="0" t="n">
        <v>20</v>
      </c>
    </row>
    <row r="4221" customFormat="false" ht="12.75" hidden="false" customHeight="false" outlineLevel="0" collapsed="false">
      <c r="A4221" s="0" t="n">
        <v>160193039</v>
      </c>
      <c r="B4221" s="0" t="n">
        <v>16</v>
      </c>
      <c r="C4221" s="0" t="s">
        <v>77</v>
      </c>
      <c r="D4221" s="0" t="n">
        <v>1930</v>
      </c>
      <c r="E4221" s="0" t="s">
        <v>92</v>
      </c>
      <c r="F4221" s="0" t="n">
        <v>0</v>
      </c>
      <c r="G4221" s="0" t="s">
        <v>6</v>
      </c>
      <c r="H4221" s="0" t="n">
        <v>39</v>
      </c>
      <c r="I4221" s="0" t="s">
        <v>169</v>
      </c>
      <c r="J4221" s="0" t="n">
        <v>31.390134529148</v>
      </c>
      <c r="K4221" s="0" t="n">
        <v>40.5405405405405</v>
      </c>
      <c r="L4221" s="0" t="n">
        <v>49.1290754801251</v>
      </c>
      <c r="M4221" s="0" t="n">
        <v>31.0696848646249</v>
      </c>
      <c r="N4221" s="0" t="n">
        <v>53.0973451327434</v>
      </c>
      <c r="O4221" s="0" t="n">
        <v>52.7240773286468</v>
      </c>
      <c r="P4221" s="0" t="n">
        <v>48.2667836770513</v>
      </c>
      <c r="Q4221" s="0" t="n">
        <v>74.0095777100566</v>
      </c>
      <c r="R4221" s="0" t="n">
        <v>61.2423447069116</v>
      </c>
      <c r="S4221" s="0" t="n">
        <v>26.281208935611</v>
      </c>
      <c r="T4221" s="0" t="n">
        <v>39.647577092511</v>
      </c>
      <c r="U4221" s="0" t="n">
        <v>35.5397601066193</v>
      </c>
      <c r="V4221" s="0" t="n">
        <v>81.1541929666366</v>
      </c>
      <c r="W4221" s="0" t="n">
        <v>63.752276867031</v>
      </c>
      <c r="X4221" s="0" t="n">
        <v>50</v>
      </c>
      <c r="Y4221" s="0" t="n">
        <v>72.8597449908925</v>
      </c>
      <c r="Z4221" s="0" t="n">
        <v>58.8501584427343</v>
      </c>
      <c r="AA4221" s="0" t="n">
        <v>58.4269662921348</v>
      </c>
      <c r="AB4221" s="0" t="n">
        <v>67.5371454299865</v>
      </c>
      <c r="AC4221" s="0" t="n">
        <v>53.6912751677852</v>
      </c>
      <c r="AD4221" s="0" t="n">
        <v>48.932384341637</v>
      </c>
      <c r="AE4221" s="0" t="n">
        <v>65.8183413777973</v>
      </c>
      <c r="AF4221" s="0" t="n">
        <v>78.0572419774501</v>
      </c>
      <c r="AG4221" s="0" t="n">
        <v>47.3321858864028</v>
      </c>
      <c r="AH4221" s="0" t="n">
        <v>86.1697544161999</v>
      </c>
    </row>
    <row r="4222" customFormat="false" ht="12.75" hidden="false" customHeight="false" outlineLevel="0" collapsed="false">
      <c r="A4222" s="0" t="n">
        <v>160193040</v>
      </c>
      <c r="B4222" s="0" t="n">
        <v>16</v>
      </c>
      <c r="C4222" s="0" t="s">
        <v>77</v>
      </c>
      <c r="D4222" s="0" t="n">
        <v>1930</v>
      </c>
      <c r="E4222" s="0" t="s">
        <v>92</v>
      </c>
      <c r="F4222" s="0" t="n">
        <v>0</v>
      </c>
      <c r="G4222" s="0" t="s">
        <v>6</v>
      </c>
      <c r="H4222" s="0" t="n">
        <v>40</v>
      </c>
      <c r="I4222" s="0" t="s">
        <v>170</v>
      </c>
      <c r="J4222" s="0" t="n">
        <v>12.6204621144389</v>
      </c>
      <c r="K4222" s="0" t="n">
        <v>18.5377166548574</v>
      </c>
      <c r="L4222" s="0" t="n">
        <v>24.5250574686773</v>
      </c>
      <c r="M4222" s="0" t="n">
        <v>12.4916247293381</v>
      </c>
      <c r="N4222" s="0" t="n">
        <v>27.4361730474434</v>
      </c>
      <c r="O4222" s="0" t="n">
        <v>27.243300126196</v>
      </c>
      <c r="P4222" s="0" t="n">
        <v>24.0946045074017</v>
      </c>
      <c r="Q4222" s="0" t="n">
        <v>43.113306354407</v>
      </c>
      <c r="R4222" s="0" t="n">
        <v>33.4817597388477</v>
      </c>
      <c r="S4222" s="0" t="n">
        <v>9.64474048835239</v>
      </c>
      <c r="T4222" s="0" t="n">
        <v>18.1293969047504</v>
      </c>
      <c r="U4222" s="0" t="n">
        <v>15.3435458762706</v>
      </c>
      <c r="V4222" s="0" t="n">
        <v>48.0971180360664</v>
      </c>
      <c r="W4222" s="0" t="n">
        <v>34.8539630068333</v>
      </c>
      <c r="X4222" s="0" t="n">
        <v>24.9598198510765</v>
      </c>
      <c r="Y4222" s="0" t="n">
        <v>41.6456395885316</v>
      </c>
      <c r="Z4222" s="0" t="n">
        <v>31.3352308329733</v>
      </c>
      <c r="AA4222" s="0" t="n">
        <v>31.1098988359721</v>
      </c>
      <c r="AB4222" s="0" t="n">
        <v>37.8000276127119</v>
      </c>
      <c r="AC4222" s="0" t="n">
        <v>27.7430653634104</v>
      </c>
      <c r="AD4222" s="0" t="n">
        <v>24.426869961018</v>
      </c>
      <c r="AE4222" s="0" t="n">
        <v>36.8380260323972</v>
      </c>
      <c r="AF4222" s="0" t="n">
        <v>46.2616686053752</v>
      </c>
      <c r="AG4222" s="0" t="n">
        <v>23.6280566576456</v>
      </c>
      <c r="AH4222" s="0" t="n">
        <v>52.6347246247478</v>
      </c>
    </row>
    <row r="4223" customFormat="false" ht="12.75" hidden="false" customHeight="false" outlineLevel="0" collapsed="false">
      <c r="A4223" s="0" t="n">
        <v>160193041</v>
      </c>
      <c r="B4223" s="0" t="n">
        <v>16</v>
      </c>
      <c r="C4223" s="0" t="s">
        <v>77</v>
      </c>
      <c r="D4223" s="0" t="n">
        <v>1930</v>
      </c>
      <c r="E4223" s="0" t="s">
        <v>92</v>
      </c>
      <c r="F4223" s="0" t="n">
        <v>0</v>
      </c>
      <c r="G4223" s="0" t="s">
        <v>6</v>
      </c>
      <c r="H4223" s="0" t="n">
        <v>41</v>
      </c>
      <c r="I4223" s="0" t="s">
        <v>171</v>
      </c>
      <c r="J4223" s="0" t="n">
        <v>64.6756742677237</v>
      </c>
      <c r="K4223" s="0" t="n">
        <v>76.9585741054917</v>
      </c>
      <c r="L4223" s="0" t="n">
        <v>87.9054868838855</v>
      </c>
      <c r="M4223" s="0" t="n">
        <v>64.0154254846976</v>
      </c>
      <c r="N4223" s="0" t="n">
        <v>92.7503763193671</v>
      </c>
      <c r="O4223" s="0" t="n">
        <v>92.0983525842573</v>
      </c>
      <c r="P4223" s="0" t="n">
        <v>86.3626086586308</v>
      </c>
      <c r="Q4223" s="0" t="n">
        <v>118.496503334378</v>
      </c>
      <c r="R4223" s="0" t="n">
        <v>102.754248127015</v>
      </c>
      <c r="S4223" s="0" t="n">
        <v>57.2031275624997</v>
      </c>
      <c r="T4223" s="0" t="n">
        <v>75.2634513278377</v>
      </c>
      <c r="U4223" s="0" t="n">
        <v>70.0274954251146</v>
      </c>
      <c r="V4223" s="0" t="n">
        <v>128.258612567755</v>
      </c>
      <c r="W4223" s="0" t="n">
        <v>106.965487804352</v>
      </c>
      <c r="X4223" s="0" t="n">
        <v>89.4638114240998</v>
      </c>
      <c r="Y4223" s="0" t="n">
        <v>118.319661191079</v>
      </c>
      <c r="Z4223" s="0" t="n">
        <v>100.635563232951</v>
      </c>
      <c r="AA4223" s="0" t="n">
        <v>99.9118917670062</v>
      </c>
      <c r="AB4223" s="0" t="n">
        <v>111.392250659549</v>
      </c>
      <c r="AC4223" s="0" t="n">
        <v>93.7878525645502</v>
      </c>
      <c r="AD4223" s="0" t="n">
        <v>87.5535521054358</v>
      </c>
      <c r="AE4223" s="0" t="n">
        <v>108.557344762992</v>
      </c>
      <c r="AF4223" s="0" t="n">
        <v>123.364094828829</v>
      </c>
      <c r="AG4223" s="0" t="n">
        <v>84.6903550486315</v>
      </c>
      <c r="AH4223" s="0" t="n">
        <v>133.082196909412</v>
      </c>
    </row>
    <row r="4224" customFormat="false" ht="12.75" hidden="false" customHeight="false" outlineLevel="0" collapsed="false">
      <c r="A4224" s="0" t="n">
        <v>160193042</v>
      </c>
      <c r="B4224" s="0" t="n">
        <v>16</v>
      </c>
      <c r="C4224" s="0" t="s">
        <v>77</v>
      </c>
      <c r="D4224" s="0" t="n">
        <v>1930</v>
      </c>
      <c r="E4224" s="0" t="s">
        <v>92</v>
      </c>
      <c r="F4224" s="0" t="n">
        <v>0</v>
      </c>
      <c r="G4224" s="0" t="s">
        <v>6</v>
      </c>
      <c r="H4224" s="0" t="n">
        <v>42</v>
      </c>
      <c r="I4224" s="0" t="s">
        <v>172</v>
      </c>
      <c r="J4224" s="0" t="n">
        <v>50.0351978030301</v>
      </c>
      <c r="K4224" s="0" t="n">
        <v>51.8336176075886</v>
      </c>
      <c r="L4224" s="0" t="n">
        <v>69.5027178509503</v>
      </c>
      <c r="M4224" s="0" t="n">
        <v>44.5580159776708</v>
      </c>
      <c r="N4224" s="0" t="n">
        <v>73.1475351807942</v>
      </c>
      <c r="O4224" s="0" t="n">
        <v>78.9637592610673</v>
      </c>
      <c r="P4224" s="0" t="n">
        <v>73.3555140676141</v>
      </c>
      <c r="Q4224" s="0" t="n">
        <v>104.475591619462</v>
      </c>
      <c r="R4224" s="0" t="n">
        <v>108.547926486727</v>
      </c>
      <c r="S4224" s="0" t="n">
        <v>34.009899671372</v>
      </c>
      <c r="T4224" s="0" t="n">
        <v>50.6308422579148</v>
      </c>
      <c r="U4224" s="0" t="n">
        <v>41.9699332775334</v>
      </c>
      <c r="V4224" s="0" t="n">
        <v>101.673678867531</v>
      </c>
      <c r="W4224" s="0" t="n">
        <v>95.9942202803186</v>
      </c>
      <c r="X4224" s="0" t="n">
        <v>65.4771841677361</v>
      </c>
      <c r="Y4224" s="0" t="n">
        <v>103.292295866268</v>
      </c>
      <c r="Z4224" s="0" t="n">
        <v>69.3095567614245</v>
      </c>
      <c r="AA4224" s="0" t="n">
        <v>75.5682427903706</v>
      </c>
      <c r="AB4224" s="0" t="n">
        <v>74.7321508285746</v>
      </c>
      <c r="AC4224" s="0" t="n">
        <v>67.2826833116252</v>
      </c>
      <c r="AD4224" s="0" t="n">
        <v>53.8217498460955</v>
      </c>
      <c r="AE4224" s="0" t="n">
        <v>73.4807010020995</v>
      </c>
      <c r="AF4224" s="0" t="n">
        <v>84.4024748220132</v>
      </c>
      <c r="AG4224" s="0" t="n">
        <v>51.4973643064103</v>
      </c>
      <c r="AH4224" s="0" t="n">
        <v>99.522893538929</v>
      </c>
    </row>
    <row r="4225" customFormat="false" ht="12.75" hidden="false" customHeight="false" outlineLevel="0" collapsed="false">
      <c r="A4225" s="0" t="n">
        <v>160193044</v>
      </c>
      <c r="B4225" s="0" t="n">
        <v>16</v>
      </c>
      <c r="C4225" s="0" t="s">
        <v>77</v>
      </c>
      <c r="D4225" s="0" t="n">
        <v>1930</v>
      </c>
      <c r="E4225" s="0" t="s">
        <v>92</v>
      </c>
      <c r="F4225" s="0" t="n">
        <v>0</v>
      </c>
      <c r="G4225" s="0" t="s">
        <v>6</v>
      </c>
      <c r="H4225" s="0" t="n">
        <v>44</v>
      </c>
      <c r="I4225" s="0" t="s">
        <v>173</v>
      </c>
      <c r="J4225" s="0" t="s">
        <v>181</v>
      </c>
      <c r="K4225" s="0" t="s">
        <v>181</v>
      </c>
      <c r="L4225" s="0" t="s">
        <v>181</v>
      </c>
      <c r="M4225" s="0" t="s">
        <v>181</v>
      </c>
      <c r="N4225" s="0" t="s">
        <v>181</v>
      </c>
      <c r="O4225" s="0" t="s">
        <v>181</v>
      </c>
      <c r="P4225" s="0" t="s">
        <v>181</v>
      </c>
      <c r="Q4225" s="0" t="s">
        <v>181</v>
      </c>
      <c r="R4225" s="0" t="s">
        <v>181</v>
      </c>
      <c r="S4225" s="0" t="s">
        <v>181</v>
      </c>
      <c r="T4225" s="0" t="s">
        <v>181</v>
      </c>
      <c r="U4225" s="0" t="s">
        <v>181</v>
      </c>
      <c r="V4225" s="0" t="s">
        <v>181</v>
      </c>
      <c r="W4225" s="0" t="s">
        <v>181</v>
      </c>
      <c r="X4225" s="0" t="s">
        <v>181</v>
      </c>
      <c r="Y4225" s="0" t="s">
        <v>181</v>
      </c>
      <c r="Z4225" s="0" t="s">
        <v>181</v>
      </c>
      <c r="AA4225" s="0" t="s">
        <v>181</v>
      </c>
      <c r="AB4225" s="0" t="s">
        <v>181</v>
      </c>
      <c r="AC4225" s="0" t="s">
        <v>181</v>
      </c>
      <c r="AD4225" s="0" t="s">
        <v>181</v>
      </c>
      <c r="AE4225" s="0" t="s">
        <v>181</v>
      </c>
      <c r="AF4225" s="0" t="s">
        <v>181</v>
      </c>
      <c r="AG4225" s="0" t="s">
        <v>181</v>
      </c>
      <c r="AH4225" s="0" t="n">
        <v>58.9106946416483</v>
      </c>
    </row>
    <row r="4226" customFormat="false" ht="12.75" hidden="false" customHeight="false" outlineLevel="0" collapsed="false">
      <c r="A4226" s="0" t="n">
        <v>160193045</v>
      </c>
      <c r="B4226" s="0" t="n">
        <v>16</v>
      </c>
      <c r="C4226" s="0" t="s">
        <v>77</v>
      </c>
      <c r="D4226" s="0" t="n">
        <v>1930</v>
      </c>
      <c r="E4226" s="0" t="s">
        <v>92</v>
      </c>
      <c r="F4226" s="0" t="n">
        <v>0</v>
      </c>
      <c r="G4226" s="0" t="s">
        <v>6</v>
      </c>
      <c r="H4226" s="0" t="n">
        <v>45</v>
      </c>
      <c r="I4226" s="0" t="s">
        <v>174</v>
      </c>
      <c r="J4226" s="0" t="s">
        <v>181</v>
      </c>
      <c r="K4226" s="0" t="s">
        <v>181</v>
      </c>
      <c r="L4226" s="0" t="s">
        <v>181</v>
      </c>
      <c r="M4226" s="0" t="s">
        <v>181</v>
      </c>
      <c r="N4226" s="0" t="s">
        <v>181</v>
      </c>
      <c r="O4226" s="0" t="s">
        <v>181</v>
      </c>
      <c r="P4226" s="0" t="s">
        <v>181</v>
      </c>
      <c r="Q4226" s="0" t="s">
        <v>181</v>
      </c>
      <c r="R4226" s="0" t="s">
        <v>181</v>
      </c>
      <c r="S4226" s="0" t="s">
        <v>181</v>
      </c>
      <c r="T4226" s="0" t="s">
        <v>181</v>
      </c>
      <c r="U4226" s="0" t="s">
        <v>181</v>
      </c>
      <c r="V4226" s="0" t="s">
        <v>181</v>
      </c>
      <c r="W4226" s="0" t="s">
        <v>181</v>
      </c>
      <c r="X4226" s="0" t="s">
        <v>181</v>
      </c>
      <c r="Y4226" s="0" t="s">
        <v>181</v>
      </c>
      <c r="Z4226" s="0" t="s">
        <v>181</v>
      </c>
      <c r="AA4226" s="0" t="s">
        <v>181</v>
      </c>
      <c r="AB4226" s="0" t="s">
        <v>181</v>
      </c>
      <c r="AC4226" s="0" t="s">
        <v>181</v>
      </c>
      <c r="AD4226" s="0" t="s">
        <v>181</v>
      </c>
      <c r="AE4226" s="0" t="s">
        <v>181</v>
      </c>
      <c r="AF4226" s="0" t="s">
        <v>181</v>
      </c>
      <c r="AG4226" s="0" t="s">
        <v>181</v>
      </c>
      <c r="AH4226" s="0" t="n">
        <v>150.609593344963</v>
      </c>
    </row>
    <row r="4227" customFormat="false" ht="12.75" hidden="false" customHeight="false" outlineLevel="0" collapsed="false">
      <c r="A4227" s="0" t="n">
        <v>160193046</v>
      </c>
      <c r="B4227" s="0" t="n">
        <v>16</v>
      </c>
      <c r="C4227" s="0" t="s">
        <v>77</v>
      </c>
      <c r="D4227" s="0" t="n">
        <v>1930</v>
      </c>
      <c r="E4227" s="0" t="s">
        <v>92</v>
      </c>
      <c r="F4227" s="0" t="n">
        <v>0</v>
      </c>
      <c r="G4227" s="0" t="s">
        <v>6</v>
      </c>
      <c r="H4227" s="0" t="n">
        <v>46</v>
      </c>
      <c r="I4227" s="0" t="s">
        <v>175</v>
      </c>
      <c r="J4227" s="0" t="n">
        <v>15.1356217201499</v>
      </c>
      <c r="K4227" s="0" t="n">
        <v>26.8041272451615</v>
      </c>
      <c r="L4227" s="0" t="n">
        <v>32.0371677723244</v>
      </c>
      <c r="M4227" s="0" t="n">
        <v>18.2364652919887</v>
      </c>
      <c r="N4227" s="0" t="n">
        <v>29.4267605933048</v>
      </c>
      <c r="O4227" s="0" t="n">
        <v>39.263149295705</v>
      </c>
      <c r="P4227" s="0" t="n">
        <v>36.0547745127169</v>
      </c>
      <c r="Q4227" s="0" t="n">
        <v>43.9386736322326</v>
      </c>
      <c r="R4227" s="0" t="n">
        <v>45.62102194506</v>
      </c>
      <c r="S4227" s="0" t="n">
        <v>11.5407912087586</v>
      </c>
      <c r="T4227" s="0" t="n">
        <v>24.076343148785</v>
      </c>
      <c r="U4227" s="0" t="n">
        <v>20.9235583302411</v>
      </c>
      <c r="V4227" s="0" t="n">
        <v>42.0559713639515</v>
      </c>
      <c r="W4227" s="0" t="n">
        <v>37.5357245252338</v>
      </c>
      <c r="X4227" s="0" t="n">
        <v>32.6568618223979</v>
      </c>
      <c r="Y4227" s="0" t="n">
        <v>40.2804105784897</v>
      </c>
      <c r="Z4227" s="0" t="n">
        <v>23.0740432652358</v>
      </c>
      <c r="AA4227" s="0" t="n">
        <v>30.6873079569532</v>
      </c>
      <c r="AB4227" s="0" t="n">
        <v>35.0090251672481</v>
      </c>
      <c r="AC4227" s="0" t="n">
        <v>31.6709797210563</v>
      </c>
      <c r="AD4227" s="0" t="n">
        <v>29.8935731485894</v>
      </c>
      <c r="AE4227" s="0" t="n">
        <v>37.1749597883538</v>
      </c>
      <c r="AF4227" s="0" t="n">
        <v>39.8432521964326</v>
      </c>
      <c r="AG4227" s="0" t="n">
        <v>22.7500381768648</v>
      </c>
      <c r="AH4227" s="0" t="n">
        <v>47.2023831844353</v>
      </c>
    </row>
    <row r="4228" customFormat="false" ht="12.75" hidden="false" customHeight="false" outlineLevel="0" collapsed="false">
      <c r="A4228" s="0" t="n">
        <v>160193048</v>
      </c>
      <c r="B4228" s="0" t="n">
        <v>16</v>
      </c>
      <c r="C4228" s="0" t="s">
        <v>77</v>
      </c>
      <c r="D4228" s="0" t="n">
        <v>1930</v>
      </c>
      <c r="E4228" s="0" t="s">
        <v>92</v>
      </c>
      <c r="F4228" s="0" t="n">
        <v>0</v>
      </c>
      <c r="G4228" s="0" t="s">
        <v>6</v>
      </c>
      <c r="H4228" s="0" t="n">
        <v>48</v>
      </c>
      <c r="I4228" s="0" t="s">
        <v>176</v>
      </c>
      <c r="J4228" s="0" t="s">
        <v>181</v>
      </c>
      <c r="K4228" s="0" t="s">
        <v>181</v>
      </c>
      <c r="L4228" s="0" t="s">
        <v>181</v>
      </c>
      <c r="M4228" s="0" t="s">
        <v>181</v>
      </c>
      <c r="N4228" s="0" t="s">
        <v>181</v>
      </c>
      <c r="O4228" s="0" t="s">
        <v>181</v>
      </c>
      <c r="P4228" s="0" t="s">
        <v>181</v>
      </c>
      <c r="Q4228" s="0" t="s">
        <v>181</v>
      </c>
      <c r="R4228" s="0" t="s">
        <v>181</v>
      </c>
      <c r="S4228" s="0" t="s">
        <v>181</v>
      </c>
      <c r="T4228" s="0" t="s">
        <v>181</v>
      </c>
      <c r="U4228" s="0" t="s">
        <v>181</v>
      </c>
      <c r="V4228" s="0" t="s">
        <v>181</v>
      </c>
      <c r="W4228" s="0" t="s">
        <v>181</v>
      </c>
      <c r="X4228" s="0" t="s">
        <v>181</v>
      </c>
      <c r="Y4228" s="0" t="s">
        <v>181</v>
      </c>
      <c r="Z4228" s="0" t="s">
        <v>181</v>
      </c>
      <c r="AA4228" s="0" t="s">
        <v>181</v>
      </c>
      <c r="AB4228" s="0" t="s">
        <v>181</v>
      </c>
      <c r="AC4228" s="0" t="s">
        <v>181</v>
      </c>
      <c r="AD4228" s="0" t="s">
        <v>181</v>
      </c>
      <c r="AE4228" s="0" t="s">
        <v>181</v>
      </c>
      <c r="AF4228" s="0" t="s">
        <v>181</v>
      </c>
      <c r="AG4228" s="0" t="s">
        <v>181</v>
      </c>
      <c r="AH4228" s="0" t="n">
        <v>28.2793169028136</v>
      </c>
    </row>
    <row r="4229" customFormat="false" ht="12.75" hidden="false" customHeight="false" outlineLevel="0" collapsed="false">
      <c r="A4229" s="0" t="n">
        <v>160193049</v>
      </c>
      <c r="B4229" s="0" t="n">
        <v>16</v>
      </c>
      <c r="C4229" s="0" t="s">
        <v>77</v>
      </c>
      <c r="D4229" s="0" t="n">
        <v>1930</v>
      </c>
      <c r="E4229" s="0" t="s">
        <v>92</v>
      </c>
      <c r="F4229" s="0" t="n">
        <v>0</v>
      </c>
      <c r="G4229" s="0" t="s">
        <v>6</v>
      </c>
      <c r="H4229" s="0" t="n">
        <v>49</v>
      </c>
      <c r="I4229" s="0" t="s">
        <v>177</v>
      </c>
      <c r="J4229" s="0" t="s">
        <v>181</v>
      </c>
      <c r="K4229" s="0" t="s">
        <v>181</v>
      </c>
      <c r="L4229" s="0" t="s">
        <v>181</v>
      </c>
      <c r="M4229" s="0" t="s">
        <v>181</v>
      </c>
      <c r="N4229" s="0" t="s">
        <v>181</v>
      </c>
      <c r="O4229" s="0" t="s">
        <v>181</v>
      </c>
      <c r="P4229" s="0" t="s">
        <v>181</v>
      </c>
      <c r="Q4229" s="0" t="s">
        <v>181</v>
      </c>
      <c r="R4229" s="0" t="s">
        <v>181</v>
      </c>
      <c r="S4229" s="0" t="s">
        <v>181</v>
      </c>
      <c r="T4229" s="0" t="s">
        <v>181</v>
      </c>
      <c r="U4229" s="0" t="s">
        <v>181</v>
      </c>
      <c r="V4229" s="0" t="s">
        <v>181</v>
      </c>
      <c r="W4229" s="0" t="s">
        <v>181</v>
      </c>
      <c r="X4229" s="0" t="s">
        <v>181</v>
      </c>
      <c r="Y4229" s="0" t="s">
        <v>181</v>
      </c>
      <c r="Z4229" s="0" t="s">
        <v>181</v>
      </c>
      <c r="AA4229" s="0" t="s">
        <v>181</v>
      </c>
      <c r="AB4229" s="0" t="s">
        <v>181</v>
      </c>
      <c r="AC4229" s="0" t="s">
        <v>181</v>
      </c>
      <c r="AD4229" s="0" t="s">
        <v>181</v>
      </c>
      <c r="AE4229" s="0" t="s">
        <v>181</v>
      </c>
      <c r="AF4229" s="0" t="s">
        <v>181</v>
      </c>
      <c r="AG4229" s="0" t="s">
        <v>181</v>
      </c>
      <c r="AH4229" s="0" t="n">
        <v>70.8940774006357</v>
      </c>
    </row>
    <row r="4230" customFormat="false" ht="12.75" hidden="false" customHeight="false" outlineLevel="0" collapsed="false">
      <c r="A4230" s="0" t="n">
        <v>160193050</v>
      </c>
      <c r="B4230" s="0" t="n">
        <v>16</v>
      </c>
      <c r="C4230" s="0" t="s">
        <v>77</v>
      </c>
      <c r="D4230" s="0" t="n">
        <v>1930</v>
      </c>
      <c r="E4230" s="0" t="s">
        <v>92</v>
      </c>
      <c r="F4230" s="0" t="n">
        <v>0</v>
      </c>
      <c r="G4230" s="0" t="s">
        <v>6</v>
      </c>
      <c r="H4230" s="0" t="n">
        <v>50</v>
      </c>
      <c r="I4230" s="0" t="s">
        <v>178</v>
      </c>
      <c r="J4230" s="0" t="n">
        <v>59.6151882283301</v>
      </c>
      <c r="K4230" s="0" t="n">
        <v>72.0480897515729</v>
      </c>
      <c r="L4230" s="0" t="n">
        <v>92.089132154471</v>
      </c>
      <c r="M4230" s="0" t="n">
        <v>54.5239883525923</v>
      </c>
      <c r="N4230" s="0" t="n">
        <v>82.3185379928247</v>
      </c>
      <c r="O4230" s="0" t="n">
        <v>77.50737005611</v>
      </c>
      <c r="P4230" s="0" t="n">
        <v>69.6557263944432</v>
      </c>
      <c r="Q4230" s="0" t="n">
        <v>104.500783338342</v>
      </c>
      <c r="R4230" s="0" t="n">
        <v>76.8761443645409</v>
      </c>
      <c r="S4230" s="0" t="n">
        <v>30.8844295818007</v>
      </c>
      <c r="T4230" s="0" t="n">
        <v>47.5621501545342</v>
      </c>
      <c r="U4230" s="0" t="n">
        <v>41.3492756087718</v>
      </c>
      <c r="V4230" s="0" t="n">
        <v>90.4902113024521</v>
      </c>
      <c r="W4230" s="0" t="n">
        <v>68.4182031654882</v>
      </c>
      <c r="X4230" s="0" t="n">
        <v>49.7903207082465</v>
      </c>
      <c r="Y4230" s="0" t="n">
        <v>67.0223340873232</v>
      </c>
      <c r="Z4230" s="0" t="n">
        <v>52.5681014671301</v>
      </c>
      <c r="AA4230" s="0" t="n">
        <v>48.4644230252158</v>
      </c>
      <c r="AB4230" s="0" t="n">
        <v>53.4986441533701</v>
      </c>
      <c r="AC4230" s="0" t="n">
        <v>40.9950140030526</v>
      </c>
      <c r="AD4230" s="0" t="n">
        <v>35.1265126591446</v>
      </c>
      <c r="AE4230" s="0" t="n">
        <v>46.0559669788958</v>
      </c>
      <c r="AF4230" s="0" t="n">
        <v>57.6548447717239</v>
      </c>
      <c r="AG4230" s="0" t="n">
        <v>33.4483721457553</v>
      </c>
      <c r="AH4230" s="0" t="n">
        <v>58.4633519197106</v>
      </c>
    </row>
    <row r="4231" customFormat="false" ht="12.75" hidden="false" customHeight="false" outlineLevel="0" collapsed="false">
      <c r="A4231" s="0" t="n">
        <v>160193051</v>
      </c>
      <c r="B4231" s="0" t="n">
        <v>16</v>
      </c>
      <c r="C4231" s="0" t="s">
        <v>77</v>
      </c>
      <c r="D4231" s="0" t="n">
        <v>1930</v>
      </c>
      <c r="E4231" s="0" t="s">
        <v>92</v>
      </c>
      <c r="F4231" s="0" t="n">
        <v>0</v>
      </c>
      <c r="G4231" s="0" t="s">
        <v>6</v>
      </c>
      <c r="H4231" s="0" t="n">
        <v>51</v>
      </c>
      <c r="I4231" s="0" t="s">
        <v>179</v>
      </c>
      <c r="J4231" s="0" t="n">
        <v>23.9683975798877</v>
      </c>
      <c r="K4231" s="0" t="n">
        <v>32.9449744756803</v>
      </c>
      <c r="L4231" s="0" t="n">
        <v>45.9705629763515</v>
      </c>
      <c r="M4231" s="0" t="n">
        <v>21.9214711772908</v>
      </c>
      <c r="N4231" s="0" t="n">
        <v>42.5351898053927</v>
      </c>
      <c r="O4231" s="0" t="n">
        <v>40.0491891260364</v>
      </c>
      <c r="P4231" s="0" t="n">
        <v>34.7718876480236</v>
      </c>
      <c r="Q4231" s="0" t="n">
        <v>60.8755572689782</v>
      </c>
      <c r="R4231" s="0" t="n">
        <v>42.0289034912153</v>
      </c>
      <c r="S4231" s="0" t="n">
        <v>11.3340413364183</v>
      </c>
      <c r="T4231" s="0" t="n">
        <v>21.7484436888265</v>
      </c>
      <c r="U4231" s="0" t="n">
        <v>17.8516823228523</v>
      </c>
      <c r="V4231" s="0" t="n">
        <v>53.6302341878</v>
      </c>
      <c r="W4231" s="0" t="n">
        <v>37.4048683327439</v>
      </c>
      <c r="X4231" s="0" t="n">
        <v>24.8551487041032</v>
      </c>
      <c r="Y4231" s="0" t="n">
        <v>38.3090548852692</v>
      </c>
      <c r="Z4231" s="0" t="n">
        <v>27.9903000690571</v>
      </c>
      <c r="AA4231" s="0" t="n">
        <v>25.8052641295734</v>
      </c>
      <c r="AB4231" s="0" t="n">
        <v>29.9427850165275</v>
      </c>
      <c r="AC4231" s="0" t="n">
        <v>21.1827219507539</v>
      </c>
      <c r="AD4231" s="0" t="n">
        <v>17.5350285593762</v>
      </c>
      <c r="AE4231" s="0" t="n">
        <v>25.7771751004366</v>
      </c>
      <c r="AF4231" s="0" t="n">
        <v>34.1699149848821</v>
      </c>
      <c r="AG4231" s="0" t="n">
        <v>16.6973068613964</v>
      </c>
      <c r="AH4231" s="0" t="n">
        <v>35.7109341877754</v>
      </c>
    </row>
    <row r="4232" customFormat="false" ht="12.75" hidden="false" customHeight="false" outlineLevel="0" collapsed="false">
      <c r="A4232" s="0" t="n">
        <v>160193052</v>
      </c>
      <c r="B4232" s="0" t="n">
        <v>16</v>
      </c>
      <c r="C4232" s="0" t="s">
        <v>77</v>
      </c>
      <c r="D4232" s="0" t="n">
        <v>1930</v>
      </c>
      <c r="E4232" s="0" t="s">
        <v>92</v>
      </c>
      <c r="F4232" s="0" t="n">
        <v>0</v>
      </c>
      <c r="G4232" s="0" t="s">
        <v>6</v>
      </c>
      <c r="H4232" s="0" t="n">
        <v>52</v>
      </c>
      <c r="I4232" s="0" t="s">
        <v>180</v>
      </c>
      <c r="J4232" s="0" t="n">
        <v>122.830072349141</v>
      </c>
      <c r="K4232" s="0" t="n">
        <v>136.769716939537</v>
      </c>
      <c r="L4232" s="0" t="n">
        <v>164.772895065532</v>
      </c>
      <c r="M4232" s="0" t="n">
        <v>112.340254776383</v>
      </c>
      <c r="N4232" s="0" t="n">
        <v>143.793919598182</v>
      </c>
      <c r="O4232" s="0" t="n">
        <v>135.389777440973</v>
      </c>
      <c r="P4232" s="0" t="n">
        <v>124.633335415223</v>
      </c>
      <c r="Q4232" s="0" t="n">
        <v>167.315877274818</v>
      </c>
      <c r="R4232" s="0" t="n">
        <v>128.985107459329</v>
      </c>
      <c r="S4232" s="0" t="n">
        <v>67.2224009706389</v>
      </c>
      <c r="T4232" s="0" t="n">
        <v>90.2877763463448</v>
      </c>
      <c r="U4232" s="0" t="n">
        <v>81.4745569423743</v>
      </c>
      <c r="V4232" s="0" t="n">
        <v>143.013546538339</v>
      </c>
      <c r="W4232" s="0" t="n">
        <v>114.794119299578</v>
      </c>
      <c r="X4232" s="0" t="n">
        <v>89.0886372517604</v>
      </c>
      <c r="Y4232" s="0" t="n">
        <v>108.840071598365</v>
      </c>
      <c r="Z4232" s="0" t="n">
        <v>89.8930544830963</v>
      </c>
      <c r="AA4232" s="0" t="n">
        <v>82.8756393688987</v>
      </c>
      <c r="AB4232" s="0" t="n">
        <v>88.2378777121409</v>
      </c>
      <c r="AC4232" s="0" t="n">
        <v>71.6100393813494</v>
      </c>
      <c r="AD4232" s="0" t="n">
        <v>62.8510340904793</v>
      </c>
      <c r="AE4232" s="0" t="n">
        <v>75.9623135597205</v>
      </c>
      <c r="AF4232" s="0" t="n">
        <v>91.119511240419</v>
      </c>
      <c r="AG4232" s="0" t="n">
        <v>59.8483771618194</v>
      </c>
      <c r="AH4232" s="0" t="n">
        <v>90.2919053776539</v>
      </c>
    </row>
    <row r="4233" customFormat="false" ht="12.75" hidden="false" customHeight="false" outlineLevel="0" collapsed="false">
      <c r="A4233" s="0" t="n">
        <v>161193019</v>
      </c>
      <c r="B4233" s="0" t="n">
        <v>16</v>
      </c>
      <c r="C4233" s="0" t="s">
        <v>77</v>
      </c>
      <c r="D4233" s="0" t="n">
        <v>1930</v>
      </c>
      <c r="E4233" s="0" t="s">
        <v>92</v>
      </c>
      <c r="F4233" s="0" t="n">
        <v>1</v>
      </c>
      <c r="G4233" s="0" t="s">
        <v>85</v>
      </c>
      <c r="H4233" s="0" t="n">
        <v>19</v>
      </c>
      <c r="I4233" s="0" t="s">
        <v>149</v>
      </c>
      <c r="J4233" s="0" t="n">
        <v>3</v>
      </c>
      <c r="K4233" s="0" t="n">
        <v>4</v>
      </c>
      <c r="L4233" s="0" t="n">
        <v>7</v>
      </c>
      <c r="M4233" s="0" t="n">
        <v>4</v>
      </c>
      <c r="N4233" s="0" t="n">
        <v>4</v>
      </c>
      <c r="O4233" s="0" t="n">
        <v>7</v>
      </c>
      <c r="P4233" s="0" t="n">
        <v>8</v>
      </c>
      <c r="Q4233" s="0" t="n">
        <v>11</v>
      </c>
      <c r="R4233" s="0" t="n">
        <v>7</v>
      </c>
      <c r="S4233" s="0" t="n">
        <v>3</v>
      </c>
      <c r="T4233" s="0" t="n">
        <v>6</v>
      </c>
      <c r="U4233" s="0" t="n">
        <v>4</v>
      </c>
      <c r="V4233" s="0" t="n">
        <v>8</v>
      </c>
      <c r="W4233" s="0" t="n">
        <v>6</v>
      </c>
      <c r="X4233" s="0" t="n">
        <v>6</v>
      </c>
      <c r="Y4233" s="0" t="n">
        <v>12</v>
      </c>
      <c r="Z4233" s="0" t="n">
        <v>6</v>
      </c>
      <c r="AA4233" s="0" t="n">
        <v>7</v>
      </c>
      <c r="AB4233" s="0" t="n">
        <v>4</v>
      </c>
      <c r="AC4233" s="0" t="n">
        <v>10</v>
      </c>
      <c r="AD4233" s="0" t="n">
        <v>7</v>
      </c>
      <c r="AE4233" s="0" t="n">
        <v>9</v>
      </c>
      <c r="AF4233" s="0" t="n">
        <v>10</v>
      </c>
      <c r="AG4233" s="0" t="n">
        <v>6</v>
      </c>
      <c r="AH4233" s="0" t="n">
        <v>11</v>
      </c>
    </row>
    <row r="4234" customFormat="false" ht="12.75" hidden="false" customHeight="false" outlineLevel="0" collapsed="false">
      <c r="A4234" s="0" t="n">
        <v>161193039</v>
      </c>
      <c r="B4234" s="0" t="n">
        <v>16</v>
      </c>
      <c r="C4234" s="0" t="s">
        <v>77</v>
      </c>
      <c r="D4234" s="0" t="n">
        <v>1930</v>
      </c>
      <c r="E4234" s="0" t="s">
        <v>92</v>
      </c>
      <c r="F4234" s="0" t="n">
        <v>1</v>
      </c>
      <c r="G4234" s="0" t="s">
        <v>85</v>
      </c>
      <c r="H4234" s="0" t="n">
        <v>39</v>
      </c>
      <c r="I4234" s="0" t="s">
        <v>169</v>
      </c>
      <c r="J4234" s="0" t="n">
        <v>26.9227317598492</v>
      </c>
      <c r="K4234" s="0" t="n">
        <v>35.8744394618834</v>
      </c>
      <c r="L4234" s="0" t="n">
        <v>62.0017714791851</v>
      </c>
      <c r="M4234" s="0" t="n">
        <v>35.0232028719026</v>
      </c>
      <c r="N4234" s="0" t="n">
        <v>34.9253470706365</v>
      </c>
      <c r="O4234" s="0" t="n">
        <v>60.7164541590771</v>
      </c>
      <c r="P4234" s="0" t="n">
        <v>69.222116466211</v>
      </c>
      <c r="Q4234" s="0" t="n">
        <v>94.591108435807</v>
      </c>
      <c r="R4234" s="0" t="n">
        <v>60.4125312850608</v>
      </c>
      <c r="S4234" s="0" t="n">
        <v>26.0123124945808</v>
      </c>
      <c r="T4234" s="0" t="n">
        <v>52.4429682720042</v>
      </c>
      <c r="U4234" s="0" t="n">
        <v>35.2671486510316</v>
      </c>
      <c r="V4234" s="0" t="n">
        <v>71.6011814194934</v>
      </c>
      <c r="W4234" s="0" t="n">
        <v>54.2740841248304</v>
      </c>
      <c r="X4234" s="0" t="n">
        <v>54.2299349240781</v>
      </c>
      <c r="Y4234" s="0" t="n">
        <v>108.391292566164</v>
      </c>
      <c r="Z4234" s="0" t="n">
        <v>53.9859636494511</v>
      </c>
      <c r="AA4234" s="0" t="n">
        <v>62.6342161775233</v>
      </c>
      <c r="AB4234" s="0" t="n">
        <v>35.8937544867193</v>
      </c>
      <c r="AC4234" s="0" t="n">
        <v>88.9521437466643</v>
      </c>
      <c r="AD4234" s="0" t="n">
        <v>61.6631430584919</v>
      </c>
      <c r="AE4234" s="0" t="n">
        <v>78.2200590996002</v>
      </c>
      <c r="AF4234" s="0" t="n">
        <v>85.6164383561644</v>
      </c>
      <c r="AG4234" s="0" t="n">
        <v>50.8992195453003</v>
      </c>
      <c r="AH4234" s="0" t="n">
        <v>93.4500042477275</v>
      </c>
    </row>
    <row r="4235" customFormat="false" ht="12.75" hidden="false" customHeight="false" outlineLevel="0" collapsed="false">
      <c r="A4235" s="0" t="n">
        <v>161193040</v>
      </c>
      <c r="B4235" s="0" t="n">
        <v>16</v>
      </c>
      <c r="C4235" s="0" t="s">
        <v>77</v>
      </c>
      <c r="D4235" s="0" t="n">
        <v>1930</v>
      </c>
      <c r="E4235" s="0" t="s">
        <v>92</v>
      </c>
      <c r="F4235" s="0" t="n">
        <v>1</v>
      </c>
      <c r="G4235" s="0" t="s">
        <v>85</v>
      </c>
      <c r="H4235" s="0" t="n">
        <v>40</v>
      </c>
      <c r="I4235" s="0" t="s">
        <v>170</v>
      </c>
      <c r="J4235" s="0" t="n">
        <v>5.55211453733825</v>
      </c>
      <c r="K4235" s="0" t="n">
        <v>9.77457734194013</v>
      </c>
      <c r="L4235" s="0" t="n">
        <v>24.9279278256853</v>
      </c>
      <c r="M4235" s="0" t="n">
        <v>9.54264402089419</v>
      </c>
      <c r="N4235" s="0" t="n">
        <v>9.51598160854208</v>
      </c>
      <c r="O4235" s="0" t="n">
        <v>24.411163600658</v>
      </c>
      <c r="P4235" s="0" t="n">
        <v>29.885196649204</v>
      </c>
      <c r="Q4235" s="0" t="n">
        <v>47.2195405214278</v>
      </c>
      <c r="R4235" s="0" t="n">
        <v>24.2889708424947</v>
      </c>
      <c r="S4235" s="0" t="n">
        <v>5.36436419748202</v>
      </c>
      <c r="T4235" s="0" t="n">
        <v>19.2456450790215</v>
      </c>
      <c r="U4235" s="0" t="n">
        <v>9.60911103532291</v>
      </c>
      <c r="V4235" s="0" t="n">
        <v>30.9123080349817</v>
      </c>
      <c r="W4235" s="0" t="n">
        <v>19.9176323246572</v>
      </c>
      <c r="X4235" s="0" t="n">
        <v>19.9014303460851</v>
      </c>
      <c r="Y4235" s="0" t="n">
        <v>56.0073625573319</v>
      </c>
      <c r="Z4235" s="0" t="n">
        <v>19.8118971881487</v>
      </c>
      <c r="AA4235" s="0" t="n">
        <v>25.182203395847</v>
      </c>
      <c r="AB4235" s="0" t="n">
        <v>9.77984003612998</v>
      </c>
      <c r="AC4235" s="0" t="n">
        <v>42.6560104619501</v>
      </c>
      <c r="AD4235" s="0" t="n">
        <v>24.7917816377719</v>
      </c>
      <c r="AE4235" s="0" t="n">
        <v>35.7671918770931</v>
      </c>
      <c r="AF4235" s="0" t="n">
        <v>41.056410069627</v>
      </c>
      <c r="AG4235" s="0" t="n">
        <v>18.6791165039943</v>
      </c>
      <c r="AH4235" s="0" t="n">
        <v>46.6499054221123</v>
      </c>
    </row>
    <row r="4236" customFormat="false" ht="12.75" hidden="false" customHeight="false" outlineLevel="0" collapsed="false">
      <c r="A4236" s="0" t="n">
        <v>161193041</v>
      </c>
      <c r="B4236" s="0" t="n">
        <v>16</v>
      </c>
      <c r="C4236" s="0" t="s">
        <v>77</v>
      </c>
      <c r="D4236" s="0" t="n">
        <v>1930</v>
      </c>
      <c r="E4236" s="0" t="s">
        <v>92</v>
      </c>
      <c r="F4236" s="0" t="n">
        <v>1</v>
      </c>
      <c r="G4236" s="0" t="s">
        <v>85</v>
      </c>
      <c r="H4236" s="0" t="n">
        <v>41</v>
      </c>
      <c r="I4236" s="0" t="s">
        <v>171</v>
      </c>
      <c r="J4236" s="0" t="n">
        <v>78.6796470406742</v>
      </c>
      <c r="K4236" s="0" t="n">
        <v>91.8528132323201</v>
      </c>
      <c r="L4236" s="0" t="n">
        <v>127.747345984964</v>
      </c>
      <c r="M4236" s="0" t="n">
        <v>89.673309477311</v>
      </c>
      <c r="N4236" s="0" t="n">
        <v>89.4227597607936</v>
      </c>
      <c r="O4236" s="0" t="n">
        <v>125.099101064293</v>
      </c>
      <c r="P4236" s="0" t="n">
        <v>136.395165009893</v>
      </c>
      <c r="Q4236" s="0" t="n">
        <v>169.249621749952</v>
      </c>
      <c r="R4236" s="0" t="n">
        <v>124.47290378616</v>
      </c>
      <c r="S4236" s="0" t="n">
        <v>76.0190156051532</v>
      </c>
      <c r="T4236" s="0" t="n">
        <v>114.146263635335</v>
      </c>
      <c r="U4236" s="0" t="n">
        <v>90.2979075595459</v>
      </c>
      <c r="V4236" s="0" t="n">
        <v>141.082871388108</v>
      </c>
      <c r="W4236" s="0" t="n">
        <v>118.131831954036</v>
      </c>
      <c r="X4236" s="0" t="n">
        <v>118.035737730646</v>
      </c>
      <c r="Y4236" s="0" t="n">
        <v>189.337774800623</v>
      </c>
      <c r="Z4236" s="0" t="n">
        <v>117.504714976774</v>
      </c>
      <c r="AA4236" s="0" t="n">
        <v>129.050423780444</v>
      </c>
      <c r="AB4236" s="0" t="n">
        <v>91.9022673672262</v>
      </c>
      <c r="AC4236" s="0" t="n">
        <v>163.58615942019</v>
      </c>
      <c r="AD4236" s="0" t="n">
        <v>127.049642016406</v>
      </c>
      <c r="AE4236" s="0" t="n">
        <v>148.486037297229</v>
      </c>
      <c r="AF4236" s="0" t="n">
        <v>157.451678441933</v>
      </c>
      <c r="AG4236" s="0" t="n">
        <v>110.786172569721</v>
      </c>
      <c r="AH4236" s="0" t="n">
        <v>167.207871152</v>
      </c>
    </row>
    <row r="4237" customFormat="false" ht="12.75" hidden="false" customHeight="false" outlineLevel="0" collapsed="false">
      <c r="A4237" s="0" t="n">
        <v>161193042</v>
      </c>
      <c r="B4237" s="0" t="n">
        <v>16</v>
      </c>
      <c r="C4237" s="0" t="s">
        <v>77</v>
      </c>
      <c r="D4237" s="0" t="n">
        <v>1930</v>
      </c>
      <c r="E4237" s="0" t="s">
        <v>92</v>
      </c>
      <c r="F4237" s="0" t="n">
        <v>1</v>
      </c>
      <c r="G4237" s="0" t="s">
        <v>85</v>
      </c>
      <c r="H4237" s="0" t="n">
        <v>42</v>
      </c>
      <c r="I4237" s="0" t="s">
        <v>172</v>
      </c>
      <c r="J4237" s="0" t="n">
        <v>66.2519829673541</v>
      </c>
      <c r="K4237" s="0" t="n">
        <v>59.44309935355</v>
      </c>
      <c r="L4237" s="0" t="n">
        <v>104.638049315467</v>
      </c>
      <c r="M4237" s="0" t="n">
        <v>52.4415111769086</v>
      </c>
      <c r="N4237" s="0" t="n">
        <v>61.0752777277025</v>
      </c>
      <c r="O4237" s="0" t="n">
        <v>99.4429318825109</v>
      </c>
      <c r="P4237" s="0" t="n">
        <v>108.625140312335</v>
      </c>
      <c r="Q4237" s="0" t="n">
        <v>149.948066787414</v>
      </c>
      <c r="R4237" s="0" t="n">
        <v>142.123761646505</v>
      </c>
      <c r="S4237" s="0" t="n">
        <v>40.0564127372954</v>
      </c>
      <c r="T4237" s="0" t="n">
        <v>71.4708891731587</v>
      </c>
      <c r="U4237" s="0" t="n">
        <v>45.9029555881484</v>
      </c>
      <c r="V4237" s="0" t="n">
        <v>107.537298474248</v>
      </c>
      <c r="W4237" s="0" t="n">
        <v>109.746867306252</v>
      </c>
      <c r="X4237" s="0" t="n">
        <v>79.090714791607</v>
      </c>
      <c r="Y4237" s="0" t="n">
        <v>171.823529656178</v>
      </c>
      <c r="Z4237" s="0" t="n">
        <v>77.5246744479466</v>
      </c>
      <c r="AA4237" s="0" t="n">
        <v>94.6981795466363</v>
      </c>
      <c r="AB4237" s="0" t="n">
        <v>45.4405150365994</v>
      </c>
      <c r="AC4237" s="0" t="n">
        <v>118.780158923149</v>
      </c>
      <c r="AD4237" s="0" t="n">
        <v>68.901856789248</v>
      </c>
      <c r="AE4237" s="0" t="n">
        <v>89.2655904203412</v>
      </c>
      <c r="AF4237" s="0" t="n">
        <v>94.9373216161784</v>
      </c>
      <c r="AG4237" s="0" t="n">
        <v>55.2353504227662</v>
      </c>
      <c r="AH4237" s="0" t="n">
        <v>120.439051567198</v>
      </c>
    </row>
    <row r="4238" customFormat="false" ht="12.75" hidden="false" customHeight="false" outlineLevel="0" collapsed="false">
      <c r="A4238" s="0" t="n">
        <v>161193044</v>
      </c>
      <c r="B4238" s="0" t="n">
        <v>16</v>
      </c>
      <c r="C4238" s="0" t="s">
        <v>77</v>
      </c>
      <c r="D4238" s="0" t="n">
        <v>1930</v>
      </c>
      <c r="E4238" s="0" t="s">
        <v>92</v>
      </c>
      <c r="F4238" s="0" t="n">
        <v>1</v>
      </c>
      <c r="G4238" s="0" t="s">
        <v>85</v>
      </c>
      <c r="H4238" s="0" t="n">
        <v>44</v>
      </c>
      <c r="I4238" s="0" t="s">
        <v>173</v>
      </c>
      <c r="J4238" s="0" t="s">
        <v>181</v>
      </c>
      <c r="K4238" s="0" t="s">
        <v>181</v>
      </c>
      <c r="L4238" s="0" t="s">
        <v>181</v>
      </c>
      <c r="M4238" s="0" t="s">
        <v>181</v>
      </c>
      <c r="N4238" s="0" t="s">
        <v>181</v>
      </c>
      <c r="O4238" s="0" t="s">
        <v>181</v>
      </c>
      <c r="P4238" s="0" t="s">
        <v>181</v>
      </c>
      <c r="Q4238" s="0" t="s">
        <v>181</v>
      </c>
      <c r="R4238" s="0" t="s">
        <v>181</v>
      </c>
      <c r="S4238" s="0" t="s">
        <v>181</v>
      </c>
      <c r="T4238" s="0" t="s">
        <v>181</v>
      </c>
      <c r="U4238" s="0" t="s">
        <v>181</v>
      </c>
      <c r="V4238" s="0" t="s">
        <v>181</v>
      </c>
      <c r="W4238" s="0" t="s">
        <v>181</v>
      </c>
      <c r="X4238" s="0" t="s">
        <v>181</v>
      </c>
      <c r="Y4238" s="0" t="s">
        <v>181</v>
      </c>
      <c r="Z4238" s="0" t="s">
        <v>181</v>
      </c>
      <c r="AA4238" s="0" t="s">
        <v>181</v>
      </c>
      <c r="AB4238" s="0" t="s">
        <v>181</v>
      </c>
      <c r="AC4238" s="0" t="s">
        <v>181</v>
      </c>
      <c r="AD4238" s="0" t="s">
        <v>181</v>
      </c>
      <c r="AE4238" s="0" t="s">
        <v>181</v>
      </c>
      <c r="AF4238" s="0" t="s">
        <v>181</v>
      </c>
      <c r="AG4238" s="0" t="s">
        <v>181</v>
      </c>
      <c r="AH4238" s="0" t="s">
        <v>181</v>
      </c>
    </row>
    <row r="4239" customFormat="false" ht="12.75" hidden="false" customHeight="false" outlineLevel="0" collapsed="false">
      <c r="A4239" s="0" t="n">
        <v>161193045</v>
      </c>
      <c r="B4239" s="0" t="n">
        <v>16</v>
      </c>
      <c r="C4239" s="0" t="s">
        <v>77</v>
      </c>
      <c r="D4239" s="0" t="n">
        <v>1930</v>
      </c>
      <c r="E4239" s="0" t="s">
        <v>92</v>
      </c>
      <c r="F4239" s="0" t="n">
        <v>1</v>
      </c>
      <c r="G4239" s="0" t="s">
        <v>85</v>
      </c>
      <c r="H4239" s="0" t="n">
        <v>45</v>
      </c>
      <c r="I4239" s="0" t="s">
        <v>174</v>
      </c>
      <c r="J4239" s="0" t="s">
        <v>181</v>
      </c>
      <c r="K4239" s="0" t="s">
        <v>181</v>
      </c>
      <c r="L4239" s="0" t="s">
        <v>181</v>
      </c>
      <c r="M4239" s="0" t="s">
        <v>181</v>
      </c>
      <c r="N4239" s="0" t="s">
        <v>181</v>
      </c>
      <c r="O4239" s="0" t="s">
        <v>181</v>
      </c>
      <c r="P4239" s="0" t="s">
        <v>181</v>
      </c>
      <c r="Q4239" s="0" t="s">
        <v>181</v>
      </c>
      <c r="R4239" s="0" t="s">
        <v>181</v>
      </c>
      <c r="S4239" s="0" t="s">
        <v>181</v>
      </c>
      <c r="T4239" s="0" t="s">
        <v>181</v>
      </c>
      <c r="U4239" s="0" t="s">
        <v>181</v>
      </c>
      <c r="V4239" s="0" t="s">
        <v>181</v>
      </c>
      <c r="W4239" s="0" t="s">
        <v>181</v>
      </c>
      <c r="X4239" s="0" t="s">
        <v>181</v>
      </c>
      <c r="Y4239" s="0" t="s">
        <v>181</v>
      </c>
      <c r="Z4239" s="0" t="s">
        <v>181</v>
      </c>
      <c r="AA4239" s="0" t="s">
        <v>181</v>
      </c>
      <c r="AB4239" s="0" t="s">
        <v>181</v>
      </c>
      <c r="AC4239" s="0" t="s">
        <v>181</v>
      </c>
      <c r="AD4239" s="0" t="s">
        <v>181</v>
      </c>
      <c r="AE4239" s="0" t="s">
        <v>181</v>
      </c>
      <c r="AF4239" s="0" t="s">
        <v>181</v>
      </c>
      <c r="AG4239" s="0" t="s">
        <v>181</v>
      </c>
      <c r="AH4239" s="0" t="s">
        <v>181</v>
      </c>
    </row>
    <row r="4240" customFormat="false" ht="12.75" hidden="false" customHeight="false" outlineLevel="0" collapsed="false">
      <c r="A4240" s="0" t="n">
        <v>161193046</v>
      </c>
      <c r="B4240" s="0" t="n">
        <v>16</v>
      </c>
      <c r="C4240" s="0" t="s">
        <v>77</v>
      </c>
      <c r="D4240" s="0" t="n">
        <v>1930</v>
      </c>
      <c r="E4240" s="0" t="s">
        <v>92</v>
      </c>
      <c r="F4240" s="0" t="n">
        <v>1</v>
      </c>
      <c r="G4240" s="0" t="s">
        <v>85</v>
      </c>
      <c r="H4240" s="0" t="n">
        <v>46</v>
      </c>
      <c r="I4240" s="0" t="s">
        <v>175</v>
      </c>
      <c r="J4240" s="0" t="n">
        <v>23.0185633575464</v>
      </c>
      <c r="K4240" s="0" t="n">
        <v>26.4500453442801</v>
      </c>
      <c r="L4240" s="0" t="n">
        <v>50.0993453731904</v>
      </c>
      <c r="M4240" s="0" t="n">
        <v>23.9761382856588</v>
      </c>
      <c r="N4240" s="0" t="n">
        <v>21.4900785151181</v>
      </c>
      <c r="O4240" s="0" t="n">
        <v>45.2380451770378</v>
      </c>
      <c r="P4240" s="0" t="n">
        <v>49.6558147059131</v>
      </c>
      <c r="Q4240" s="0" t="n">
        <v>66.4086630425171</v>
      </c>
      <c r="R4240" s="0" t="n">
        <v>41.0781183917278</v>
      </c>
      <c r="S4240" s="0" t="n">
        <v>17.0470078550238</v>
      </c>
      <c r="T4240" s="0" t="n">
        <v>34.7402532194424</v>
      </c>
      <c r="U4240" s="0" t="n">
        <v>29.0005261805918</v>
      </c>
      <c r="V4240" s="0" t="n">
        <v>46.5041449305719</v>
      </c>
      <c r="W4240" s="0" t="n">
        <v>33.3476989931074</v>
      </c>
      <c r="X4240" s="0" t="n">
        <v>34.6873891261081</v>
      </c>
      <c r="Y4240" s="0" t="n">
        <v>67.4242846575244</v>
      </c>
      <c r="Z4240" s="0" t="n">
        <v>27.3910652209651</v>
      </c>
      <c r="AA4240" s="0" t="n">
        <v>31.6811169366015</v>
      </c>
      <c r="AB4240" s="0" t="n">
        <v>20.79588547972</v>
      </c>
      <c r="AC4240" s="0" t="n">
        <v>55.7431752475838</v>
      </c>
      <c r="AD4240" s="0" t="n">
        <v>36.0573746843058</v>
      </c>
      <c r="AE4240" s="0" t="n">
        <v>43.7021634156951</v>
      </c>
      <c r="AF4240" s="0" t="n">
        <v>47.7744894196996</v>
      </c>
      <c r="AG4240" s="0" t="n">
        <v>28.1266007627812</v>
      </c>
      <c r="AH4240" s="0" t="n">
        <v>43.9652804828111</v>
      </c>
    </row>
    <row r="4241" customFormat="false" ht="12.75" hidden="false" customHeight="false" outlineLevel="0" collapsed="false">
      <c r="A4241" s="0" t="n">
        <v>161193048</v>
      </c>
      <c r="B4241" s="0" t="n">
        <v>16</v>
      </c>
      <c r="C4241" s="0" t="s">
        <v>77</v>
      </c>
      <c r="D4241" s="0" t="n">
        <v>1930</v>
      </c>
      <c r="E4241" s="0" t="s">
        <v>92</v>
      </c>
      <c r="F4241" s="0" t="n">
        <v>1</v>
      </c>
      <c r="G4241" s="0" t="s">
        <v>85</v>
      </c>
      <c r="H4241" s="0" t="n">
        <v>48</v>
      </c>
      <c r="I4241" s="0" t="s">
        <v>176</v>
      </c>
      <c r="J4241" s="0" t="s">
        <v>181</v>
      </c>
      <c r="K4241" s="0" t="s">
        <v>181</v>
      </c>
      <c r="L4241" s="0" t="s">
        <v>181</v>
      </c>
      <c r="M4241" s="0" t="s">
        <v>181</v>
      </c>
      <c r="N4241" s="0" t="s">
        <v>181</v>
      </c>
      <c r="O4241" s="0" t="s">
        <v>181</v>
      </c>
      <c r="P4241" s="0" t="s">
        <v>181</v>
      </c>
      <c r="Q4241" s="0" t="s">
        <v>181</v>
      </c>
      <c r="R4241" s="0" t="s">
        <v>181</v>
      </c>
      <c r="S4241" s="0" t="s">
        <v>181</v>
      </c>
      <c r="T4241" s="0" t="s">
        <v>181</v>
      </c>
      <c r="U4241" s="0" t="s">
        <v>181</v>
      </c>
      <c r="V4241" s="0" t="s">
        <v>181</v>
      </c>
      <c r="W4241" s="0" t="s">
        <v>181</v>
      </c>
      <c r="X4241" s="0" t="s">
        <v>181</v>
      </c>
      <c r="Y4241" s="0" t="s">
        <v>181</v>
      </c>
      <c r="Z4241" s="0" t="s">
        <v>181</v>
      </c>
      <c r="AA4241" s="0" t="s">
        <v>181</v>
      </c>
      <c r="AB4241" s="0" t="s">
        <v>181</v>
      </c>
      <c r="AC4241" s="0" t="s">
        <v>181</v>
      </c>
      <c r="AD4241" s="0" t="s">
        <v>181</v>
      </c>
      <c r="AE4241" s="0" t="s">
        <v>181</v>
      </c>
      <c r="AF4241" s="0" t="s">
        <v>181</v>
      </c>
      <c r="AG4241" s="0" t="s">
        <v>181</v>
      </c>
      <c r="AH4241" s="0" t="s">
        <v>181</v>
      </c>
    </row>
    <row r="4242" customFormat="false" ht="12.75" hidden="false" customHeight="false" outlineLevel="0" collapsed="false">
      <c r="A4242" s="0" t="n">
        <v>161193049</v>
      </c>
      <c r="B4242" s="0" t="n">
        <v>16</v>
      </c>
      <c r="C4242" s="0" t="s">
        <v>77</v>
      </c>
      <c r="D4242" s="0" t="n">
        <v>1930</v>
      </c>
      <c r="E4242" s="0" t="s">
        <v>92</v>
      </c>
      <c r="F4242" s="0" t="n">
        <v>1</v>
      </c>
      <c r="G4242" s="0" t="s">
        <v>85</v>
      </c>
      <c r="H4242" s="0" t="n">
        <v>49</v>
      </c>
      <c r="I4242" s="0" t="s">
        <v>177</v>
      </c>
      <c r="J4242" s="0" t="s">
        <v>181</v>
      </c>
      <c r="K4242" s="0" t="s">
        <v>181</v>
      </c>
      <c r="L4242" s="0" t="s">
        <v>181</v>
      </c>
      <c r="M4242" s="0" t="s">
        <v>181</v>
      </c>
      <c r="N4242" s="0" t="s">
        <v>181</v>
      </c>
      <c r="O4242" s="0" t="s">
        <v>181</v>
      </c>
      <c r="P4242" s="0" t="s">
        <v>181</v>
      </c>
      <c r="Q4242" s="0" t="s">
        <v>181</v>
      </c>
      <c r="R4242" s="0" t="s">
        <v>181</v>
      </c>
      <c r="S4242" s="0" t="s">
        <v>181</v>
      </c>
      <c r="T4242" s="0" t="s">
        <v>181</v>
      </c>
      <c r="U4242" s="0" t="s">
        <v>181</v>
      </c>
      <c r="V4242" s="0" t="s">
        <v>181</v>
      </c>
      <c r="W4242" s="0" t="s">
        <v>181</v>
      </c>
      <c r="X4242" s="0" t="s">
        <v>181</v>
      </c>
      <c r="Y4242" s="0" t="s">
        <v>181</v>
      </c>
      <c r="Z4242" s="0" t="s">
        <v>181</v>
      </c>
      <c r="AA4242" s="0" t="s">
        <v>181</v>
      </c>
      <c r="AB4242" s="0" t="s">
        <v>181</v>
      </c>
      <c r="AC4242" s="0" t="s">
        <v>181</v>
      </c>
      <c r="AD4242" s="0" t="s">
        <v>181</v>
      </c>
      <c r="AE4242" s="0" t="s">
        <v>181</v>
      </c>
      <c r="AF4242" s="0" t="s">
        <v>181</v>
      </c>
      <c r="AG4242" s="0" t="s">
        <v>181</v>
      </c>
      <c r="AH4242" s="0" t="s">
        <v>181</v>
      </c>
    </row>
    <row r="4243" customFormat="false" ht="12.75" hidden="false" customHeight="false" outlineLevel="0" collapsed="false">
      <c r="A4243" s="0" t="n">
        <v>161193050</v>
      </c>
      <c r="B4243" s="0" t="n">
        <v>16</v>
      </c>
      <c r="C4243" s="0" t="s">
        <v>77</v>
      </c>
      <c r="D4243" s="0" t="n">
        <v>1930</v>
      </c>
      <c r="E4243" s="0" t="s">
        <v>92</v>
      </c>
      <c r="F4243" s="0" t="n">
        <v>1</v>
      </c>
      <c r="G4243" s="0" t="s">
        <v>85</v>
      </c>
      <c r="H4243" s="0" t="n">
        <v>50</v>
      </c>
      <c r="I4243" s="0" t="s">
        <v>178</v>
      </c>
      <c r="J4243" s="0" t="n">
        <v>53.5377746738324</v>
      </c>
      <c r="K4243" s="0" t="n">
        <v>63.7088368616998</v>
      </c>
      <c r="L4243" s="0" t="n">
        <v>119.742148630375</v>
      </c>
      <c r="M4243" s="0" t="n">
        <v>62.1679298289142</v>
      </c>
      <c r="N4243" s="0" t="n">
        <v>56.4000799442938</v>
      </c>
      <c r="O4243" s="0" t="n">
        <v>90.7924487166111</v>
      </c>
      <c r="P4243" s="0" t="n">
        <v>100.953808889331</v>
      </c>
      <c r="Q4243" s="0" t="n">
        <v>132.894516644219</v>
      </c>
      <c r="R4243" s="0" t="n">
        <v>78.731338479869</v>
      </c>
      <c r="S4243" s="0" t="n">
        <v>31.0345244755338</v>
      </c>
      <c r="T4243" s="0" t="n">
        <v>63.1590256708392</v>
      </c>
      <c r="U4243" s="0" t="n">
        <v>40.1562368783433</v>
      </c>
      <c r="V4243" s="0" t="n">
        <v>80.0789043557498</v>
      </c>
      <c r="W4243" s="0" t="n">
        <v>59.2602962211008</v>
      </c>
      <c r="X4243" s="0" t="n">
        <v>53.1737932564182</v>
      </c>
      <c r="Y4243" s="0" t="n">
        <v>96.5227245605641</v>
      </c>
      <c r="Z4243" s="0" t="n">
        <v>45.4559076499577</v>
      </c>
      <c r="AA4243" s="0" t="n">
        <v>49.1916728279536</v>
      </c>
      <c r="AB4243" s="0" t="n">
        <v>26.6201891089229</v>
      </c>
      <c r="AC4243" s="0" t="n">
        <v>64.0676129908897</v>
      </c>
      <c r="AD4243" s="0" t="n">
        <v>41.1680740787896</v>
      </c>
      <c r="AE4243" s="0" t="n">
        <v>50.9519245658554</v>
      </c>
      <c r="AF4243" s="0" t="n">
        <v>58.1873594128058</v>
      </c>
      <c r="AG4243" s="0" t="n">
        <v>32.6655225777371</v>
      </c>
      <c r="AH4243" s="0" t="n">
        <v>56.5240096214072</v>
      </c>
    </row>
    <row r="4244" customFormat="false" ht="12.75" hidden="false" customHeight="false" outlineLevel="0" collapsed="false">
      <c r="A4244" s="0" t="n">
        <v>161193051</v>
      </c>
      <c r="B4244" s="0" t="n">
        <v>16</v>
      </c>
      <c r="C4244" s="0" t="s">
        <v>77</v>
      </c>
      <c r="D4244" s="0" t="n">
        <v>1930</v>
      </c>
      <c r="E4244" s="0" t="s">
        <v>92</v>
      </c>
      <c r="F4244" s="0" t="n">
        <v>1</v>
      </c>
      <c r="G4244" s="0" t="s">
        <v>85</v>
      </c>
      <c r="H4244" s="0" t="n">
        <v>51</v>
      </c>
      <c r="I4244" s="0" t="s">
        <v>179</v>
      </c>
      <c r="J4244" s="0" t="n">
        <v>11.0407762375221</v>
      </c>
      <c r="K4244" s="0" t="n">
        <v>17.3585138223938</v>
      </c>
      <c r="L4244" s="0" t="n">
        <v>48.1425541164181</v>
      </c>
      <c r="M4244" s="0" t="n">
        <v>16.9386685176412</v>
      </c>
      <c r="N4244" s="0" t="n">
        <v>15.3671235502606</v>
      </c>
      <c r="O4244" s="0" t="n">
        <v>36.5032732892918</v>
      </c>
      <c r="P4244" s="0" t="n">
        <v>43.5846891884112</v>
      </c>
      <c r="Q4244" s="0" t="n">
        <v>66.340463892712</v>
      </c>
      <c r="R4244" s="0" t="n">
        <v>31.6540814306354</v>
      </c>
      <c r="S4244" s="0" t="n">
        <v>6.400065046778</v>
      </c>
      <c r="T4244" s="0" t="n">
        <v>23.178249280117</v>
      </c>
      <c r="U4244" s="0" t="n">
        <v>10.9412230272107</v>
      </c>
      <c r="V4244" s="0" t="n">
        <v>34.5723870678318</v>
      </c>
      <c r="W4244" s="0" t="n">
        <v>21.7474842849013</v>
      </c>
      <c r="X4244" s="0" t="n">
        <v>19.5138449679363</v>
      </c>
      <c r="Y4244" s="0" t="n">
        <v>49.8747002780237</v>
      </c>
      <c r="Z4244" s="0" t="n">
        <v>16.6815169736088</v>
      </c>
      <c r="AA4244" s="0" t="n">
        <v>19.7776037784923</v>
      </c>
      <c r="AB4244" s="0" t="n">
        <v>7.25310558729991</v>
      </c>
      <c r="AC4244" s="0" t="n">
        <v>30.72291071247</v>
      </c>
      <c r="AD4244" s="0" t="n">
        <v>16.5517009413683</v>
      </c>
      <c r="AE4244" s="0" t="n">
        <v>23.2984644019968</v>
      </c>
      <c r="AF4244" s="0" t="n">
        <v>27.9031005585964</v>
      </c>
      <c r="AG4244" s="0" t="n">
        <v>11.9876710751991</v>
      </c>
      <c r="AH4244" s="0" t="n">
        <v>28.2165819482168</v>
      </c>
    </row>
    <row r="4245" customFormat="false" ht="12.75" hidden="false" customHeight="false" outlineLevel="0" collapsed="false">
      <c r="A4245" s="0" t="n">
        <v>161193052</v>
      </c>
      <c r="B4245" s="0" t="n">
        <v>16</v>
      </c>
      <c r="C4245" s="0" t="s">
        <v>77</v>
      </c>
      <c r="D4245" s="0" t="n">
        <v>1930</v>
      </c>
      <c r="E4245" s="0" t="s">
        <v>92</v>
      </c>
      <c r="F4245" s="0" t="n">
        <v>1</v>
      </c>
      <c r="G4245" s="0" t="s">
        <v>85</v>
      </c>
      <c r="H4245" s="0" t="n">
        <v>52</v>
      </c>
      <c r="I4245" s="0" t="s">
        <v>180</v>
      </c>
      <c r="J4245" s="0" t="n">
        <v>156.460096703941</v>
      </c>
      <c r="K4245" s="0" t="n">
        <v>163.119925531482</v>
      </c>
      <c r="L4245" s="0" t="n">
        <v>246.714590972659</v>
      </c>
      <c r="M4245" s="0" t="n">
        <v>159.174591527275</v>
      </c>
      <c r="N4245" s="0" t="n">
        <v>144.406605012336</v>
      </c>
      <c r="O4245" s="0" t="n">
        <v>187.067144733385</v>
      </c>
      <c r="P4245" s="0" t="n">
        <v>198.919249002719</v>
      </c>
      <c r="Q4245" s="0" t="n">
        <v>237.784999527106</v>
      </c>
      <c r="R4245" s="0" t="n">
        <v>162.216647955351</v>
      </c>
      <c r="S4245" s="0" t="n">
        <v>90.6960502222023</v>
      </c>
      <c r="T4245" s="0" t="n">
        <v>137.470609172653</v>
      </c>
      <c r="U4245" s="0" t="n">
        <v>102.815915215017</v>
      </c>
      <c r="V4245" s="0" t="n">
        <v>157.787365238181</v>
      </c>
      <c r="W4245" s="0" t="n">
        <v>128.984716511038</v>
      </c>
      <c r="X4245" s="0" t="n">
        <v>115.736961951829</v>
      </c>
      <c r="Y4245" s="0" t="n">
        <v>168.605774996502</v>
      </c>
      <c r="Z4245" s="0" t="n">
        <v>98.9383741874386</v>
      </c>
      <c r="AA4245" s="0" t="n">
        <v>101.353646813807</v>
      </c>
      <c r="AB4245" s="0" t="n">
        <v>68.1582568287623</v>
      </c>
      <c r="AC4245" s="0" t="n">
        <v>117.822621366467</v>
      </c>
      <c r="AD4245" s="0" t="n">
        <v>84.8219668149853</v>
      </c>
      <c r="AE4245" s="0" t="n">
        <v>96.7226240754639</v>
      </c>
      <c r="AF4245" s="0" t="n">
        <v>107.008625674635</v>
      </c>
      <c r="AG4245" s="0" t="n">
        <v>71.0990905893258</v>
      </c>
      <c r="AH4245" s="0" t="n">
        <v>101.137066754072</v>
      </c>
    </row>
    <row r="4246" customFormat="false" ht="12.75" hidden="false" customHeight="false" outlineLevel="0" collapsed="false">
      <c r="A4246" s="0" t="n">
        <v>162193019</v>
      </c>
      <c r="B4246" s="0" t="n">
        <v>16</v>
      </c>
      <c r="C4246" s="0" t="s">
        <v>77</v>
      </c>
      <c r="D4246" s="0" t="n">
        <v>1930</v>
      </c>
      <c r="E4246" s="0" t="s">
        <v>92</v>
      </c>
      <c r="F4246" s="0" t="n">
        <v>2</v>
      </c>
      <c r="G4246" s="0" t="s">
        <v>86</v>
      </c>
      <c r="H4246" s="0" t="n">
        <v>19</v>
      </c>
      <c r="I4246" s="0" t="s">
        <v>149</v>
      </c>
      <c r="J4246" s="0" t="n">
        <v>4</v>
      </c>
      <c r="K4246" s="0" t="n">
        <v>5</v>
      </c>
      <c r="L4246" s="0" t="n">
        <v>4</v>
      </c>
      <c r="M4246" s="0" t="n">
        <v>3</v>
      </c>
      <c r="N4246" s="0" t="n">
        <v>8</v>
      </c>
      <c r="O4246" s="0" t="n">
        <v>5</v>
      </c>
      <c r="P4246" s="0" t="n">
        <v>3</v>
      </c>
      <c r="Q4246" s="0" t="n">
        <v>6</v>
      </c>
      <c r="R4246" s="0" t="n">
        <v>7</v>
      </c>
      <c r="S4246" s="0" t="n">
        <v>3</v>
      </c>
      <c r="T4246" s="0" t="n">
        <v>3</v>
      </c>
      <c r="U4246" s="0" t="n">
        <v>4</v>
      </c>
      <c r="V4246" s="0" t="n">
        <v>10</v>
      </c>
      <c r="W4246" s="0" t="n">
        <v>8</v>
      </c>
      <c r="X4246" s="0" t="n">
        <v>5</v>
      </c>
      <c r="Y4246" s="0" t="n">
        <v>4</v>
      </c>
      <c r="Z4246" s="0" t="n">
        <v>7</v>
      </c>
      <c r="AA4246" s="0" t="n">
        <v>6</v>
      </c>
      <c r="AB4246" s="0" t="n">
        <v>11</v>
      </c>
      <c r="AC4246" s="0" t="n">
        <v>2</v>
      </c>
      <c r="AD4246" s="0" t="n">
        <v>4</v>
      </c>
      <c r="AE4246" s="0" t="n">
        <v>6</v>
      </c>
      <c r="AF4246" s="0" t="n">
        <v>8</v>
      </c>
      <c r="AG4246" s="0" t="n">
        <v>5</v>
      </c>
      <c r="AH4246" s="0" t="n">
        <v>9</v>
      </c>
    </row>
    <row r="4247" customFormat="false" ht="12.75" hidden="false" customHeight="false" outlineLevel="0" collapsed="false">
      <c r="A4247" s="0" t="n">
        <v>162193039</v>
      </c>
      <c r="B4247" s="0" t="n">
        <v>16</v>
      </c>
      <c r="C4247" s="0" t="s">
        <v>77</v>
      </c>
      <c r="D4247" s="0" t="n">
        <v>1930</v>
      </c>
      <c r="E4247" s="0" t="s">
        <v>92</v>
      </c>
      <c r="F4247" s="0" t="n">
        <v>2</v>
      </c>
      <c r="G4247" s="0" t="s">
        <v>86</v>
      </c>
      <c r="H4247" s="0" t="n">
        <v>39</v>
      </c>
      <c r="I4247" s="0" t="s">
        <v>169</v>
      </c>
      <c r="J4247" s="0" t="n">
        <v>35.8519315228108</v>
      </c>
      <c r="K4247" s="0" t="n">
        <v>45.2488687782805</v>
      </c>
      <c r="L4247" s="0" t="n">
        <v>36.036036036036</v>
      </c>
      <c r="M4247" s="0" t="n">
        <v>27.0051309748852</v>
      </c>
      <c r="N4247" s="0" t="n">
        <v>71.7681887503364</v>
      </c>
      <c r="O4247" s="0" t="n">
        <v>44.5196331582228</v>
      </c>
      <c r="P4247" s="0" t="n">
        <v>26.7070239472981</v>
      </c>
      <c r="Q4247" s="0" t="n">
        <v>52.9053875319637</v>
      </c>
      <c r="R4247" s="0" t="n">
        <v>62.0952718885833</v>
      </c>
      <c r="S4247" s="0" t="n">
        <v>26.5557227582544</v>
      </c>
      <c r="T4247" s="0" t="n">
        <v>26.6453503863576</v>
      </c>
      <c r="U4247" s="0" t="n">
        <v>35.8166189111748</v>
      </c>
      <c r="V4247" s="0" t="n">
        <v>90.8512764604343</v>
      </c>
      <c r="W4247" s="0" t="n">
        <v>73.360843649702</v>
      </c>
      <c r="X4247" s="0" t="n">
        <v>45.7205559619605</v>
      </c>
      <c r="Y4247" s="0" t="n">
        <v>36.7343190375608</v>
      </c>
      <c r="Z4247" s="0" t="n">
        <v>63.7755102040816</v>
      </c>
      <c r="AA4247" s="0" t="n">
        <v>54.1809644211667</v>
      </c>
      <c r="AB4247" s="0" t="n">
        <v>99.403578528827</v>
      </c>
      <c r="AC4247" s="0" t="n">
        <v>18.0050414115952</v>
      </c>
      <c r="AD4247" s="0" t="n">
        <v>35.9453630481668</v>
      </c>
      <c r="AE4247" s="0" t="n">
        <v>53.1726338177951</v>
      </c>
      <c r="AF4247" s="0" t="n">
        <v>70.298769771529</v>
      </c>
      <c r="AG4247" s="0" t="n">
        <v>43.6604959832344</v>
      </c>
      <c r="AH4247" s="0" t="n">
        <v>78.6782061369001</v>
      </c>
    </row>
    <row r="4248" customFormat="false" ht="12.75" hidden="false" customHeight="false" outlineLevel="0" collapsed="false">
      <c r="A4248" s="0" t="n">
        <v>162193040</v>
      </c>
      <c r="B4248" s="0" t="n">
        <v>16</v>
      </c>
      <c r="C4248" s="0" t="s">
        <v>77</v>
      </c>
      <c r="D4248" s="0" t="n">
        <v>1930</v>
      </c>
      <c r="E4248" s="0" t="s">
        <v>92</v>
      </c>
      <c r="F4248" s="0" t="n">
        <v>2</v>
      </c>
      <c r="G4248" s="0" t="s">
        <v>86</v>
      </c>
      <c r="H4248" s="0" t="n">
        <v>40</v>
      </c>
      <c r="I4248" s="0" t="s">
        <v>170</v>
      </c>
      <c r="J4248" s="0" t="n">
        <v>9.7684446860834</v>
      </c>
      <c r="K4248" s="0" t="n">
        <v>14.6921845259586</v>
      </c>
      <c r="L4248" s="0" t="n">
        <v>9.81860696960653</v>
      </c>
      <c r="M4248" s="0" t="n">
        <v>5.56910723643533</v>
      </c>
      <c r="N4248" s="0" t="n">
        <v>30.984409946609</v>
      </c>
      <c r="O4248" s="0" t="n">
        <v>14.4554037050879</v>
      </c>
      <c r="P4248" s="0" t="n">
        <v>5.5076304005662</v>
      </c>
      <c r="Q4248" s="0" t="n">
        <v>19.4153447975562</v>
      </c>
      <c r="R4248" s="0" t="n">
        <v>24.9655198396156</v>
      </c>
      <c r="S4248" s="0" t="n">
        <v>5.47642845795876</v>
      </c>
      <c r="T4248" s="0" t="n">
        <v>5.49491182960832</v>
      </c>
      <c r="U4248" s="0" t="n">
        <v>9.7588231879148</v>
      </c>
      <c r="V4248" s="0" t="n">
        <v>43.5667184167569</v>
      </c>
      <c r="W4248" s="0" t="n">
        <v>31.6720052888446</v>
      </c>
      <c r="X4248" s="0" t="n">
        <v>14.8453400705781</v>
      </c>
      <c r="Y4248" s="0" t="n">
        <v>10.008865585695</v>
      </c>
      <c r="Z4248" s="0" t="n">
        <v>25.6410627871708</v>
      </c>
      <c r="AA4248" s="0" t="n">
        <v>19.8834590345932</v>
      </c>
      <c r="AB4248" s="0" t="n">
        <v>49.6219082526373</v>
      </c>
      <c r="AC4248" s="0" t="n">
        <v>2.18049404522835</v>
      </c>
      <c r="AD4248" s="0" t="n">
        <v>9.79390163215605</v>
      </c>
      <c r="AE4248" s="0" t="n">
        <v>19.5134194743961</v>
      </c>
      <c r="AF4248" s="0" t="n">
        <v>30.3500191278427</v>
      </c>
      <c r="AG4248" s="0" t="n">
        <v>14.1764442029202</v>
      </c>
      <c r="AH4248" s="0" t="n">
        <v>35.9766858761984</v>
      </c>
    </row>
    <row r="4249" customFormat="false" ht="12.75" hidden="false" customHeight="false" outlineLevel="0" collapsed="false">
      <c r="A4249" s="0" t="n">
        <v>162193041</v>
      </c>
      <c r="B4249" s="0" t="n">
        <v>16</v>
      </c>
      <c r="C4249" s="0" t="s">
        <v>77</v>
      </c>
      <c r="D4249" s="0" t="n">
        <v>1930</v>
      </c>
      <c r="E4249" s="0" t="s">
        <v>92</v>
      </c>
      <c r="F4249" s="0" t="n">
        <v>2</v>
      </c>
      <c r="G4249" s="0" t="s">
        <v>86</v>
      </c>
      <c r="H4249" s="0" t="n">
        <v>41</v>
      </c>
      <c r="I4249" s="0" t="s">
        <v>171</v>
      </c>
      <c r="J4249" s="0" t="n">
        <v>91.7951839688419</v>
      </c>
      <c r="K4249" s="0" t="n">
        <v>105.595765423735</v>
      </c>
      <c r="L4249" s="0" t="n">
        <v>92.2665646432765</v>
      </c>
      <c r="M4249" s="0" t="n">
        <v>78.9204525136585</v>
      </c>
      <c r="N4249" s="0" t="n">
        <v>141.411942407763</v>
      </c>
      <c r="O4249" s="0" t="n">
        <v>103.893972747954</v>
      </c>
      <c r="P4249" s="0" t="n">
        <v>78.0492572753701</v>
      </c>
      <c r="Q4249" s="0" t="n">
        <v>115.152755687494</v>
      </c>
      <c r="R4249" s="0" t="n">
        <v>127.939992563669</v>
      </c>
      <c r="S4249" s="0" t="n">
        <v>77.6070909953291</v>
      </c>
      <c r="T4249" s="0" t="n">
        <v>77.8690209587203</v>
      </c>
      <c r="U4249" s="0" t="n">
        <v>91.7047696579843</v>
      </c>
      <c r="V4249" s="0" t="n">
        <v>167.078732097917</v>
      </c>
      <c r="W4249" s="0" t="n">
        <v>144.550107475409</v>
      </c>
      <c r="X4249" s="0" t="n">
        <v>106.696525963082</v>
      </c>
      <c r="Y4249" s="0" t="n">
        <v>94.0544464634373</v>
      </c>
      <c r="Z4249" s="0" t="n">
        <v>131.401925671487</v>
      </c>
      <c r="AA4249" s="0" t="n">
        <v>117.929149562206</v>
      </c>
      <c r="AB4249" s="0" t="n">
        <v>177.860460087674</v>
      </c>
      <c r="AC4249" s="0" t="n">
        <v>65.0404003216057</v>
      </c>
      <c r="AD4249" s="0" t="n">
        <v>92.0344057818448</v>
      </c>
      <c r="AE4249" s="0" t="n">
        <v>115.734438342066</v>
      </c>
      <c r="AF4249" s="0" t="n">
        <v>138.516601231927</v>
      </c>
      <c r="AG4249" s="0" t="n">
        <v>101.889033176062</v>
      </c>
      <c r="AH4249" s="0" t="n">
        <v>149.355743084353</v>
      </c>
    </row>
    <row r="4250" customFormat="false" ht="12.75" hidden="false" customHeight="false" outlineLevel="0" collapsed="false">
      <c r="A4250" s="0" t="n">
        <v>162193042</v>
      </c>
      <c r="B4250" s="0" t="n">
        <v>16</v>
      </c>
      <c r="C4250" s="0" t="s">
        <v>77</v>
      </c>
      <c r="D4250" s="0" t="n">
        <v>1930</v>
      </c>
      <c r="E4250" s="0" t="s">
        <v>92</v>
      </c>
      <c r="F4250" s="0" t="n">
        <v>2</v>
      </c>
      <c r="G4250" s="0" t="s">
        <v>86</v>
      </c>
      <c r="H4250" s="0" t="n">
        <v>42</v>
      </c>
      <c r="I4250" s="0" t="s">
        <v>172</v>
      </c>
      <c r="J4250" s="0" t="n">
        <v>33.818412638706</v>
      </c>
      <c r="K4250" s="0" t="n">
        <v>44.2241358616273</v>
      </c>
      <c r="L4250" s="0" t="n">
        <v>34.3673863864331</v>
      </c>
      <c r="M4250" s="0" t="n">
        <v>36.674520778433</v>
      </c>
      <c r="N4250" s="0" t="n">
        <v>85.219792633886</v>
      </c>
      <c r="O4250" s="0" t="n">
        <v>58.4845866396238</v>
      </c>
      <c r="P4250" s="0" t="n">
        <v>38.0858878228932</v>
      </c>
      <c r="Q4250" s="0" t="n">
        <v>59.0031164515109</v>
      </c>
      <c r="R4250" s="0" t="n">
        <v>74.9720913269488</v>
      </c>
      <c r="S4250" s="0" t="n">
        <v>27.9633866054485</v>
      </c>
      <c r="T4250" s="0" t="n">
        <v>29.7907953426709</v>
      </c>
      <c r="U4250" s="0" t="n">
        <v>38.0369109669184</v>
      </c>
      <c r="V4250" s="0" t="n">
        <v>95.8100592608132</v>
      </c>
      <c r="W4250" s="0" t="n">
        <v>82.2415732543849</v>
      </c>
      <c r="X4250" s="0" t="n">
        <v>51.8636535438652</v>
      </c>
      <c r="Y4250" s="0" t="n">
        <v>34.7610620763583</v>
      </c>
      <c r="Z4250" s="0" t="n">
        <v>61.0944390749024</v>
      </c>
      <c r="AA4250" s="0" t="n">
        <v>56.4383060341048</v>
      </c>
      <c r="AB4250" s="0" t="n">
        <v>104.02378662055</v>
      </c>
      <c r="AC4250" s="0" t="n">
        <v>15.7852077001013</v>
      </c>
      <c r="AD4250" s="0" t="n">
        <v>38.7416429029429</v>
      </c>
      <c r="AE4250" s="0" t="n">
        <v>57.6958115838578</v>
      </c>
      <c r="AF4250" s="0" t="n">
        <v>73.867628027848</v>
      </c>
      <c r="AG4250" s="0" t="n">
        <v>47.7593781900544</v>
      </c>
      <c r="AH4250" s="0" t="n">
        <v>78.6067355106598</v>
      </c>
    </row>
    <row r="4251" customFormat="false" ht="12.75" hidden="false" customHeight="false" outlineLevel="0" collapsed="false">
      <c r="A4251" s="0" t="n">
        <v>162193044</v>
      </c>
      <c r="B4251" s="0" t="n">
        <v>16</v>
      </c>
      <c r="C4251" s="0" t="s">
        <v>77</v>
      </c>
      <c r="D4251" s="0" t="n">
        <v>1930</v>
      </c>
      <c r="E4251" s="0" t="s">
        <v>92</v>
      </c>
      <c r="F4251" s="0" t="n">
        <v>2</v>
      </c>
      <c r="G4251" s="0" t="s">
        <v>86</v>
      </c>
      <c r="H4251" s="0" t="n">
        <v>44</v>
      </c>
      <c r="I4251" s="0" t="s">
        <v>173</v>
      </c>
      <c r="J4251" s="0" t="s">
        <v>181</v>
      </c>
      <c r="K4251" s="0" t="s">
        <v>181</v>
      </c>
      <c r="L4251" s="0" t="s">
        <v>181</v>
      </c>
      <c r="M4251" s="0" t="s">
        <v>181</v>
      </c>
      <c r="N4251" s="0" t="s">
        <v>181</v>
      </c>
      <c r="O4251" s="0" t="s">
        <v>181</v>
      </c>
      <c r="P4251" s="0" t="s">
        <v>181</v>
      </c>
      <c r="Q4251" s="0" t="s">
        <v>181</v>
      </c>
      <c r="R4251" s="0" t="s">
        <v>181</v>
      </c>
      <c r="S4251" s="0" t="s">
        <v>181</v>
      </c>
      <c r="T4251" s="0" t="s">
        <v>181</v>
      </c>
      <c r="U4251" s="0" t="s">
        <v>181</v>
      </c>
      <c r="V4251" s="0" t="s">
        <v>181</v>
      </c>
      <c r="W4251" s="0" t="s">
        <v>181</v>
      </c>
      <c r="X4251" s="0" t="s">
        <v>181</v>
      </c>
      <c r="Y4251" s="0" t="s">
        <v>181</v>
      </c>
      <c r="Z4251" s="0" t="s">
        <v>181</v>
      </c>
      <c r="AA4251" s="0" t="s">
        <v>181</v>
      </c>
      <c r="AB4251" s="0" t="s">
        <v>181</v>
      </c>
      <c r="AC4251" s="0" t="s">
        <v>181</v>
      </c>
      <c r="AD4251" s="0" t="s">
        <v>181</v>
      </c>
      <c r="AE4251" s="0" t="s">
        <v>181</v>
      </c>
      <c r="AF4251" s="0" t="s">
        <v>181</v>
      </c>
      <c r="AG4251" s="0" t="s">
        <v>181</v>
      </c>
      <c r="AH4251" s="0" t="s">
        <v>181</v>
      </c>
    </row>
    <row r="4252" customFormat="false" ht="12.75" hidden="false" customHeight="false" outlineLevel="0" collapsed="false">
      <c r="A4252" s="0" t="n">
        <v>162193045</v>
      </c>
      <c r="B4252" s="0" t="n">
        <v>16</v>
      </c>
      <c r="C4252" s="0" t="s">
        <v>77</v>
      </c>
      <c r="D4252" s="0" t="n">
        <v>1930</v>
      </c>
      <c r="E4252" s="0" t="s">
        <v>92</v>
      </c>
      <c r="F4252" s="0" t="n">
        <v>2</v>
      </c>
      <c r="G4252" s="0" t="s">
        <v>86</v>
      </c>
      <c r="H4252" s="0" t="n">
        <v>45</v>
      </c>
      <c r="I4252" s="0" t="s">
        <v>174</v>
      </c>
      <c r="J4252" s="0" t="s">
        <v>181</v>
      </c>
      <c r="K4252" s="0" t="s">
        <v>181</v>
      </c>
      <c r="L4252" s="0" t="s">
        <v>181</v>
      </c>
      <c r="M4252" s="0" t="s">
        <v>181</v>
      </c>
      <c r="N4252" s="0" t="s">
        <v>181</v>
      </c>
      <c r="O4252" s="0" t="s">
        <v>181</v>
      </c>
      <c r="P4252" s="0" t="s">
        <v>181</v>
      </c>
      <c r="Q4252" s="0" t="s">
        <v>181</v>
      </c>
      <c r="R4252" s="0" t="s">
        <v>181</v>
      </c>
      <c r="S4252" s="0" t="s">
        <v>181</v>
      </c>
      <c r="T4252" s="0" t="s">
        <v>181</v>
      </c>
      <c r="U4252" s="0" t="s">
        <v>181</v>
      </c>
      <c r="V4252" s="0" t="s">
        <v>181</v>
      </c>
      <c r="W4252" s="0" t="s">
        <v>181</v>
      </c>
      <c r="X4252" s="0" t="s">
        <v>181</v>
      </c>
      <c r="Y4252" s="0" t="s">
        <v>181</v>
      </c>
      <c r="Z4252" s="0" t="s">
        <v>181</v>
      </c>
      <c r="AA4252" s="0" t="s">
        <v>181</v>
      </c>
      <c r="AB4252" s="0" t="s">
        <v>181</v>
      </c>
      <c r="AC4252" s="0" t="s">
        <v>181</v>
      </c>
      <c r="AD4252" s="0" t="s">
        <v>181</v>
      </c>
      <c r="AE4252" s="0" t="s">
        <v>181</v>
      </c>
      <c r="AF4252" s="0" t="s">
        <v>181</v>
      </c>
      <c r="AG4252" s="0" t="s">
        <v>181</v>
      </c>
      <c r="AH4252" s="0" t="s">
        <v>181</v>
      </c>
    </row>
    <row r="4253" customFormat="false" ht="12.75" hidden="false" customHeight="false" outlineLevel="0" collapsed="false">
      <c r="A4253" s="0" t="n">
        <v>162193046</v>
      </c>
      <c r="B4253" s="0" t="n">
        <v>16</v>
      </c>
      <c r="C4253" s="0" t="s">
        <v>77</v>
      </c>
      <c r="D4253" s="0" t="n">
        <v>1930</v>
      </c>
      <c r="E4253" s="0" t="s">
        <v>92</v>
      </c>
      <c r="F4253" s="0" t="n">
        <v>2</v>
      </c>
      <c r="G4253" s="0" t="s">
        <v>86</v>
      </c>
      <c r="H4253" s="0" t="n">
        <v>46</v>
      </c>
      <c r="I4253" s="0" t="s">
        <v>175</v>
      </c>
      <c r="J4253" s="0" t="n">
        <v>7.25268008275343</v>
      </c>
      <c r="K4253" s="0" t="n">
        <v>27.1582091460428</v>
      </c>
      <c r="L4253" s="0" t="n">
        <v>13.9749901714584</v>
      </c>
      <c r="M4253" s="0" t="n">
        <v>12.4967922983186</v>
      </c>
      <c r="N4253" s="0" t="n">
        <v>37.3634426714915</v>
      </c>
      <c r="O4253" s="0" t="n">
        <v>33.2882534143723</v>
      </c>
      <c r="P4253" s="0" t="n">
        <v>22.4537343195206</v>
      </c>
      <c r="Q4253" s="0" t="n">
        <v>21.4686842219481</v>
      </c>
      <c r="R4253" s="0" t="n">
        <v>50.1639254983922</v>
      </c>
      <c r="S4253" s="0" t="n">
        <v>6.03457456249334</v>
      </c>
      <c r="T4253" s="0" t="n">
        <v>13.4124330781276</v>
      </c>
      <c r="U4253" s="0" t="n">
        <v>12.8465904798904</v>
      </c>
      <c r="V4253" s="0" t="n">
        <v>37.6077977973311</v>
      </c>
      <c r="W4253" s="0" t="n">
        <v>41.7237500573602</v>
      </c>
      <c r="X4253" s="0" t="n">
        <v>30.6263345186876</v>
      </c>
      <c r="Y4253" s="0" t="n">
        <v>13.136536499455</v>
      </c>
      <c r="Z4253" s="0" t="n">
        <v>18.7570213095065</v>
      </c>
      <c r="AA4253" s="0" t="n">
        <v>29.6934989773049</v>
      </c>
      <c r="AB4253" s="0" t="n">
        <v>49.2221648547761</v>
      </c>
      <c r="AC4253" s="0" t="n">
        <v>7.59878419452888</v>
      </c>
      <c r="AD4253" s="0" t="n">
        <v>23.7297716128729</v>
      </c>
      <c r="AE4253" s="0" t="n">
        <v>30.6477561610125</v>
      </c>
      <c r="AF4253" s="0" t="n">
        <v>31.9120149731655</v>
      </c>
      <c r="AG4253" s="0" t="n">
        <v>17.3734755909485</v>
      </c>
      <c r="AH4253" s="0" t="n">
        <v>50.4394858860595</v>
      </c>
    </row>
    <row r="4254" customFormat="false" ht="12.75" hidden="false" customHeight="false" outlineLevel="0" collapsed="false">
      <c r="A4254" s="0" t="n">
        <v>162193048</v>
      </c>
      <c r="B4254" s="0" t="n">
        <v>16</v>
      </c>
      <c r="C4254" s="0" t="s">
        <v>77</v>
      </c>
      <c r="D4254" s="0" t="n">
        <v>1930</v>
      </c>
      <c r="E4254" s="0" t="s">
        <v>92</v>
      </c>
      <c r="F4254" s="0" t="n">
        <v>2</v>
      </c>
      <c r="G4254" s="0" t="s">
        <v>86</v>
      </c>
      <c r="H4254" s="0" t="n">
        <v>48</v>
      </c>
      <c r="I4254" s="0" t="s">
        <v>176</v>
      </c>
      <c r="J4254" s="0" t="s">
        <v>181</v>
      </c>
      <c r="K4254" s="0" t="s">
        <v>181</v>
      </c>
      <c r="L4254" s="0" t="s">
        <v>181</v>
      </c>
      <c r="M4254" s="0" t="s">
        <v>181</v>
      </c>
      <c r="N4254" s="0" t="s">
        <v>181</v>
      </c>
      <c r="O4254" s="0" t="s">
        <v>181</v>
      </c>
      <c r="P4254" s="0" t="s">
        <v>181</v>
      </c>
      <c r="Q4254" s="0" t="s">
        <v>181</v>
      </c>
      <c r="R4254" s="0" t="s">
        <v>181</v>
      </c>
      <c r="S4254" s="0" t="s">
        <v>181</v>
      </c>
      <c r="T4254" s="0" t="s">
        <v>181</v>
      </c>
      <c r="U4254" s="0" t="s">
        <v>181</v>
      </c>
      <c r="V4254" s="0" t="s">
        <v>181</v>
      </c>
      <c r="W4254" s="0" t="s">
        <v>181</v>
      </c>
      <c r="X4254" s="0" t="s">
        <v>181</v>
      </c>
      <c r="Y4254" s="0" t="s">
        <v>181</v>
      </c>
      <c r="Z4254" s="0" t="s">
        <v>181</v>
      </c>
      <c r="AA4254" s="0" t="s">
        <v>181</v>
      </c>
      <c r="AB4254" s="0" t="s">
        <v>181</v>
      </c>
      <c r="AC4254" s="0" t="s">
        <v>181</v>
      </c>
      <c r="AD4254" s="0" t="s">
        <v>181</v>
      </c>
      <c r="AE4254" s="0" t="s">
        <v>181</v>
      </c>
      <c r="AF4254" s="0" t="s">
        <v>181</v>
      </c>
      <c r="AG4254" s="0" t="s">
        <v>181</v>
      </c>
      <c r="AH4254" s="0" t="s">
        <v>181</v>
      </c>
    </row>
    <row r="4255" customFormat="false" ht="12.75" hidden="false" customHeight="false" outlineLevel="0" collapsed="false">
      <c r="A4255" s="0" t="n">
        <v>162193049</v>
      </c>
      <c r="B4255" s="0" t="n">
        <v>16</v>
      </c>
      <c r="C4255" s="0" t="s">
        <v>77</v>
      </c>
      <c r="D4255" s="0" t="n">
        <v>1930</v>
      </c>
      <c r="E4255" s="0" t="s">
        <v>92</v>
      </c>
      <c r="F4255" s="0" t="n">
        <v>2</v>
      </c>
      <c r="G4255" s="0" t="s">
        <v>86</v>
      </c>
      <c r="H4255" s="0" t="n">
        <v>49</v>
      </c>
      <c r="I4255" s="0" t="s">
        <v>177</v>
      </c>
      <c r="J4255" s="0" t="s">
        <v>181</v>
      </c>
      <c r="K4255" s="0" t="s">
        <v>181</v>
      </c>
      <c r="L4255" s="0" t="s">
        <v>181</v>
      </c>
      <c r="M4255" s="0" t="s">
        <v>181</v>
      </c>
      <c r="N4255" s="0" t="s">
        <v>181</v>
      </c>
      <c r="O4255" s="0" t="s">
        <v>181</v>
      </c>
      <c r="P4255" s="0" t="s">
        <v>181</v>
      </c>
      <c r="Q4255" s="0" t="s">
        <v>181</v>
      </c>
      <c r="R4255" s="0" t="s">
        <v>181</v>
      </c>
      <c r="S4255" s="0" t="s">
        <v>181</v>
      </c>
      <c r="T4255" s="0" t="s">
        <v>181</v>
      </c>
      <c r="U4255" s="0" t="s">
        <v>181</v>
      </c>
      <c r="V4255" s="0" t="s">
        <v>181</v>
      </c>
      <c r="W4255" s="0" t="s">
        <v>181</v>
      </c>
      <c r="X4255" s="0" t="s">
        <v>181</v>
      </c>
      <c r="Y4255" s="0" t="s">
        <v>181</v>
      </c>
      <c r="Z4255" s="0" t="s">
        <v>181</v>
      </c>
      <c r="AA4255" s="0" t="s">
        <v>181</v>
      </c>
      <c r="AB4255" s="0" t="s">
        <v>181</v>
      </c>
      <c r="AC4255" s="0" t="s">
        <v>181</v>
      </c>
      <c r="AD4255" s="0" t="s">
        <v>181</v>
      </c>
      <c r="AE4255" s="0" t="s">
        <v>181</v>
      </c>
      <c r="AF4255" s="0" t="s">
        <v>181</v>
      </c>
      <c r="AG4255" s="0" t="s">
        <v>181</v>
      </c>
      <c r="AH4255" s="0" t="s">
        <v>181</v>
      </c>
    </row>
    <row r="4256" customFormat="false" ht="12.75" hidden="false" customHeight="false" outlineLevel="0" collapsed="false">
      <c r="A4256" s="0" t="n">
        <v>162193050</v>
      </c>
      <c r="B4256" s="0" t="n">
        <v>16</v>
      </c>
      <c r="C4256" s="0" t="s">
        <v>77</v>
      </c>
      <c r="D4256" s="0" t="n">
        <v>1930</v>
      </c>
      <c r="E4256" s="0" t="s">
        <v>92</v>
      </c>
      <c r="F4256" s="0" t="n">
        <v>2</v>
      </c>
      <c r="G4256" s="0" t="s">
        <v>86</v>
      </c>
      <c r="H4256" s="0" t="n">
        <v>50</v>
      </c>
      <c r="I4256" s="0" t="s">
        <v>178</v>
      </c>
      <c r="J4256" s="0" t="n">
        <v>65.1629873013613</v>
      </c>
      <c r="K4256" s="0" t="n">
        <v>80.4752182914588</v>
      </c>
      <c r="L4256" s="0" t="n">
        <v>65.5839373535041</v>
      </c>
      <c r="M4256" s="0" t="n">
        <v>46.8442568316722</v>
      </c>
      <c r="N4256" s="0" t="n">
        <v>106.875717794749</v>
      </c>
      <c r="O4256" s="0" t="n">
        <v>64.3293138475795</v>
      </c>
      <c r="P4256" s="0" t="n">
        <v>38.1313726049649</v>
      </c>
      <c r="Q4256" s="0" t="n">
        <v>75.0884241137689</v>
      </c>
      <c r="R4256" s="0" t="n">
        <v>75.1063676283879</v>
      </c>
      <c r="S4256" s="0" t="n">
        <v>30.7357795334805</v>
      </c>
      <c r="T4256" s="0" t="n">
        <v>31.8377388300086</v>
      </c>
      <c r="U4256" s="0" t="n">
        <v>42.6153751493987</v>
      </c>
      <c r="V4256" s="0" t="n">
        <v>100.994721068127</v>
      </c>
      <c r="W4256" s="0" t="n">
        <v>77.3876423014009</v>
      </c>
      <c r="X4256" s="0" t="n">
        <v>46.2582041322252</v>
      </c>
      <c r="Y4256" s="0" t="n">
        <v>34.9640150978448</v>
      </c>
      <c r="Z4256" s="0" t="n">
        <v>60.7100217960382</v>
      </c>
      <c r="AA4256" s="0" t="n">
        <v>47.6426819212817</v>
      </c>
      <c r="AB4256" s="0" t="n">
        <v>84.5379707685405</v>
      </c>
      <c r="AC4256" s="0" t="n">
        <v>14.6377071448547</v>
      </c>
      <c r="AD4256" s="0" t="n">
        <v>27.9487501516956</v>
      </c>
      <c r="AE4256" s="0" t="n">
        <v>40.2539754490988</v>
      </c>
      <c r="AF4256" s="0" t="n">
        <v>57.0027529591922</v>
      </c>
      <c r="AG4256" s="0" t="n">
        <v>34.4387885333927</v>
      </c>
      <c r="AH4256" s="0" t="n">
        <v>61.0222925102663</v>
      </c>
    </row>
    <row r="4257" customFormat="false" ht="12.75" hidden="false" customHeight="false" outlineLevel="0" collapsed="false">
      <c r="A4257" s="0" t="n">
        <v>162193051</v>
      </c>
      <c r="B4257" s="0" t="n">
        <v>16</v>
      </c>
      <c r="C4257" s="0" t="s">
        <v>77</v>
      </c>
      <c r="D4257" s="0" t="n">
        <v>1930</v>
      </c>
      <c r="E4257" s="0" t="s">
        <v>92</v>
      </c>
      <c r="F4257" s="0" t="n">
        <v>2</v>
      </c>
      <c r="G4257" s="0" t="s">
        <v>86</v>
      </c>
      <c r="H4257" s="0" t="n">
        <v>51</v>
      </c>
      <c r="I4257" s="0" t="s">
        <v>179</v>
      </c>
      <c r="J4257" s="0" t="n">
        <v>17.7547208754514</v>
      </c>
      <c r="K4257" s="0" t="n">
        <v>26.1300843275985</v>
      </c>
      <c r="L4257" s="0" t="n">
        <v>17.8694155969156</v>
      </c>
      <c r="M4257" s="0" t="n">
        <v>9.66041193983914</v>
      </c>
      <c r="N4257" s="0" t="n">
        <v>46.1413491290745</v>
      </c>
      <c r="O4257" s="0" t="n">
        <v>20.8875531034403</v>
      </c>
      <c r="P4257" s="0" t="n">
        <v>7.86360574614561</v>
      </c>
      <c r="Q4257" s="0" t="n">
        <v>27.5561282599652</v>
      </c>
      <c r="R4257" s="0" t="n">
        <v>30.1966551410289</v>
      </c>
      <c r="S4257" s="0" t="n">
        <v>6.33845665760984</v>
      </c>
      <c r="T4257" s="0" t="n">
        <v>6.56570715671905</v>
      </c>
      <c r="U4257" s="0" t="n">
        <v>11.6112554398564</v>
      </c>
      <c r="V4257" s="0" t="n">
        <v>48.4308943779142</v>
      </c>
      <c r="W4257" s="0" t="n">
        <v>33.4104911329102</v>
      </c>
      <c r="X4257" s="0" t="n">
        <v>15.0199129679975</v>
      </c>
      <c r="Y4257" s="0" t="n">
        <v>9.52651734452227</v>
      </c>
      <c r="Z4257" s="0" t="n">
        <v>24.4085774571051</v>
      </c>
      <c r="AA4257" s="0" t="n">
        <v>17.4840245905604</v>
      </c>
      <c r="AB4257" s="0" t="n">
        <v>42.2010504191669</v>
      </c>
      <c r="AC4257" s="0" t="n">
        <v>1.77269424354654</v>
      </c>
      <c r="AD4257" s="0" t="n">
        <v>7.61509375661663</v>
      </c>
      <c r="AE4257" s="0" t="n">
        <v>14.7724995369221</v>
      </c>
      <c r="AF4257" s="0" t="n">
        <v>24.609742791713</v>
      </c>
      <c r="AG4257" s="0" t="n">
        <v>11.1821808952259</v>
      </c>
      <c r="AH4257" s="0" t="n">
        <v>27.9032778819001</v>
      </c>
    </row>
    <row r="4258" customFormat="false" ht="12.75" hidden="false" customHeight="false" outlineLevel="0" collapsed="false">
      <c r="A4258" s="0" t="n">
        <v>162193052</v>
      </c>
      <c r="B4258" s="0" t="n">
        <v>16</v>
      </c>
      <c r="C4258" s="0" t="s">
        <v>77</v>
      </c>
      <c r="D4258" s="0" t="n">
        <v>1930</v>
      </c>
      <c r="E4258" s="0" t="s">
        <v>92</v>
      </c>
      <c r="F4258" s="0" t="n">
        <v>2</v>
      </c>
      <c r="G4258" s="0" t="s">
        <v>86</v>
      </c>
      <c r="H4258" s="0" t="n">
        <v>52</v>
      </c>
      <c r="I4258" s="0" t="s">
        <v>180</v>
      </c>
      <c r="J4258" s="0" t="n">
        <v>166.843128200274</v>
      </c>
      <c r="K4258" s="0" t="n">
        <v>187.802314236145</v>
      </c>
      <c r="L4258" s="0" t="n">
        <v>167.920927522008</v>
      </c>
      <c r="M4258" s="0" t="n">
        <v>136.898797130804</v>
      </c>
      <c r="N4258" s="0" t="n">
        <v>210.587770330326</v>
      </c>
      <c r="O4258" s="0" t="n">
        <v>150.123159281706</v>
      </c>
      <c r="P4258" s="0" t="n">
        <v>111.436052050606</v>
      </c>
      <c r="Q4258" s="0" t="n">
        <v>163.435887350938</v>
      </c>
      <c r="R4258" s="0" t="n">
        <v>154.747822557273</v>
      </c>
      <c r="S4258" s="0" t="n">
        <v>89.8229907271401</v>
      </c>
      <c r="T4258" s="0" t="n">
        <v>93.0433834152747</v>
      </c>
      <c r="U4258" s="0" t="n">
        <v>109.112285882041</v>
      </c>
      <c r="V4258" s="0" t="n">
        <v>185.732887880712</v>
      </c>
      <c r="W4258" s="0" t="n">
        <v>152.484506112702</v>
      </c>
      <c r="X4258" s="0" t="n">
        <v>107.95121744158</v>
      </c>
      <c r="Y4258" s="0" t="n">
        <v>89.5217652681828</v>
      </c>
      <c r="Z4258" s="0" t="n">
        <v>125.085847938019</v>
      </c>
      <c r="AA4258" s="0" t="n">
        <v>103.69806115235</v>
      </c>
      <c r="AB4258" s="0" t="n">
        <v>151.261781500255</v>
      </c>
      <c r="AC4258" s="0" t="n">
        <v>52.8764311465931</v>
      </c>
      <c r="AD4258" s="0" t="n">
        <v>71.5599007613232</v>
      </c>
      <c r="AE4258" s="0" t="n">
        <v>87.6159577801018</v>
      </c>
      <c r="AF4258" s="0" t="n">
        <v>112.31814762096</v>
      </c>
      <c r="AG4258" s="0" t="n">
        <v>80.3686442034391</v>
      </c>
      <c r="AH4258" s="0" t="n">
        <v>115.839319299212</v>
      </c>
    </row>
    <row r="4259" customFormat="false" ht="12.75" hidden="false" customHeight="false" outlineLevel="0" collapsed="false">
      <c r="A4259" s="0" t="n">
        <v>160194019</v>
      </c>
      <c r="B4259" s="0" t="n">
        <v>16</v>
      </c>
      <c r="C4259" s="0" t="s">
        <v>77</v>
      </c>
      <c r="D4259" s="0" t="n">
        <v>1940</v>
      </c>
      <c r="E4259" s="0" t="s">
        <v>94</v>
      </c>
      <c r="F4259" s="0" t="n">
        <v>0</v>
      </c>
      <c r="G4259" s="0" t="s">
        <v>6</v>
      </c>
      <c r="H4259" s="0" t="n">
        <v>19</v>
      </c>
      <c r="I4259" s="0" t="s">
        <v>149</v>
      </c>
      <c r="J4259" s="0" t="n">
        <v>13</v>
      </c>
      <c r="K4259" s="0" t="n">
        <v>8</v>
      </c>
      <c r="L4259" s="0" t="n">
        <v>2</v>
      </c>
      <c r="M4259" s="0" t="n">
        <v>4</v>
      </c>
      <c r="N4259" s="0" t="n">
        <v>3</v>
      </c>
      <c r="O4259" s="0" t="n">
        <v>7</v>
      </c>
      <c r="P4259" s="0" t="n">
        <v>6</v>
      </c>
      <c r="Q4259" s="0" t="n">
        <v>7</v>
      </c>
      <c r="R4259" s="0" t="n">
        <v>8</v>
      </c>
      <c r="S4259" s="0" t="n">
        <v>0</v>
      </c>
      <c r="T4259" s="0" t="n">
        <v>5</v>
      </c>
      <c r="U4259" s="0" t="n">
        <v>7</v>
      </c>
      <c r="V4259" s="0" t="n">
        <v>5</v>
      </c>
      <c r="W4259" s="0" t="n">
        <v>5</v>
      </c>
      <c r="X4259" s="0" t="n">
        <v>2</v>
      </c>
      <c r="Y4259" s="0" t="n">
        <v>4</v>
      </c>
      <c r="Z4259" s="0" t="n">
        <v>4</v>
      </c>
      <c r="AA4259" s="0" t="n">
        <v>7</v>
      </c>
      <c r="AB4259" s="0" t="n">
        <v>6</v>
      </c>
      <c r="AC4259" s="0" t="n">
        <v>3</v>
      </c>
      <c r="AD4259" s="0" t="n">
        <v>6</v>
      </c>
      <c r="AE4259" s="0" t="n">
        <v>3</v>
      </c>
      <c r="AF4259" s="0" t="n">
        <v>4</v>
      </c>
      <c r="AG4259" s="0" t="n">
        <v>7</v>
      </c>
      <c r="AH4259" s="0" t="n">
        <v>3</v>
      </c>
    </row>
    <row r="4260" customFormat="false" ht="12.75" hidden="false" customHeight="false" outlineLevel="0" collapsed="false">
      <c r="A4260" s="0" t="n">
        <v>160194039</v>
      </c>
      <c r="B4260" s="0" t="n">
        <v>16</v>
      </c>
      <c r="C4260" s="0" t="s">
        <v>77</v>
      </c>
      <c r="D4260" s="0" t="n">
        <v>1940</v>
      </c>
      <c r="E4260" s="0" t="s">
        <v>94</v>
      </c>
      <c r="F4260" s="0" t="n">
        <v>0</v>
      </c>
      <c r="G4260" s="0" t="s">
        <v>6</v>
      </c>
      <c r="H4260" s="0" t="n">
        <v>39</v>
      </c>
      <c r="I4260" s="0" t="s">
        <v>169</v>
      </c>
      <c r="J4260" s="0" t="n">
        <v>58.2959641255605</v>
      </c>
      <c r="K4260" s="0" t="n">
        <v>36.036036036036</v>
      </c>
      <c r="L4260" s="0" t="n">
        <v>8.93255917820456</v>
      </c>
      <c r="M4260" s="0" t="n">
        <v>17.7541056369285</v>
      </c>
      <c r="N4260" s="0" t="n">
        <v>13.2743362831858</v>
      </c>
      <c r="O4260" s="0" t="n">
        <v>30.7557117750439</v>
      </c>
      <c r="P4260" s="0" t="n">
        <v>26.3273365511189</v>
      </c>
      <c r="Q4260" s="0" t="n">
        <v>30.4745319982586</v>
      </c>
      <c r="R4260" s="0" t="n">
        <v>34.9956255468067</v>
      </c>
      <c r="S4260" s="0" t="n">
        <v>0</v>
      </c>
      <c r="T4260" s="0" t="n">
        <v>22.0264317180617</v>
      </c>
      <c r="U4260" s="0" t="n">
        <v>31.0972900932919</v>
      </c>
      <c r="V4260" s="0" t="n">
        <v>22.5428313796213</v>
      </c>
      <c r="W4260" s="0" t="n">
        <v>22.7686703096539</v>
      </c>
      <c r="X4260" s="0" t="n">
        <v>9.09090909090909</v>
      </c>
      <c r="Y4260" s="0" t="n">
        <v>18.2149362477231</v>
      </c>
      <c r="Z4260" s="0" t="n">
        <v>18.1077410593029</v>
      </c>
      <c r="AA4260" s="0" t="n">
        <v>31.4606741573034</v>
      </c>
      <c r="AB4260" s="0" t="n">
        <v>27.0148581719946</v>
      </c>
      <c r="AC4260" s="0" t="n">
        <v>13.4228187919463</v>
      </c>
      <c r="AD4260" s="0" t="n">
        <v>26.6903914590747</v>
      </c>
      <c r="AE4260" s="0" t="n">
        <v>13.1636682755595</v>
      </c>
      <c r="AF4260" s="0" t="n">
        <v>17.3460537727667</v>
      </c>
      <c r="AG4260" s="0" t="n">
        <v>30.1204819277108</v>
      </c>
      <c r="AH4260" s="0" t="n">
        <v>12.92546316243</v>
      </c>
    </row>
    <row r="4261" customFormat="false" ht="12.75" hidden="false" customHeight="false" outlineLevel="0" collapsed="false">
      <c r="A4261" s="0" t="n">
        <v>160194040</v>
      </c>
      <c r="B4261" s="0" t="n">
        <v>16</v>
      </c>
      <c r="C4261" s="0" t="s">
        <v>77</v>
      </c>
      <c r="D4261" s="0" t="n">
        <v>1940</v>
      </c>
      <c r="E4261" s="0" t="s">
        <v>94</v>
      </c>
      <c r="F4261" s="0" t="n">
        <v>0</v>
      </c>
      <c r="G4261" s="0" t="s">
        <v>6</v>
      </c>
      <c r="H4261" s="0" t="n">
        <v>40</v>
      </c>
      <c r="I4261" s="0" t="s">
        <v>170</v>
      </c>
      <c r="J4261" s="0" t="n">
        <v>31.0401456995686</v>
      </c>
      <c r="K4261" s="0" t="n">
        <v>15.5578025979662</v>
      </c>
      <c r="L4261" s="0" t="n">
        <v>1.0817743570521</v>
      </c>
      <c r="M4261" s="0" t="n">
        <v>4.83739624334809</v>
      </c>
      <c r="N4261" s="0" t="n">
        <v>2.73748726944956</v>
      </c>
      <c r="O4261" s="0" t="n">
        <v>12.3653912632683</v>
      </c>
      <c r="P4261" s="0" t="n">
        <v>9.66166851027139</v>
      </c>
      <c r="Q4261" s="0" t="n">
        <v>12.2523424097513</v>
      </c>
      <c r="R4261" s="0" t="n">
        <v>15.1086271948753</v>
      </c>
      <c r="S4261" s="0" t="n">
        <v>0</v>
      </c>
      <c r="T4261" s="0" t="n">
        <v>7.15192242342917</v>
      </c>
      <c r="U4261" s="0" t="n">
        <v>12.5027234629936</v>
      </c>
      <c r="V4261" s="0" t="n">
        <v>7.31959598790992</v>
      </c>
      <c r="W4261" s="0" t="n">
        <v>7.3929252737633</v>
      </c>
      <c r="X4261" s="0" t="n">
        <v>1.10095126610893</v>
      </c>
      <c r="Y4261" s="0" t="n">
        <v>4.96295707480112</v>
      </c>
      <c r="Z4261" s="0" t="n">
        <v>4.93374999378146</v>
      </c>
      <c r="AA4261" s="0" t="n">
        <v>12.6488227034601</v>
      </c>
      <c r="AB4261" s="0" t="n">
        <v>9.91397682796421</v>
      </c>
      <c r="AC4261" s="0" t="n">
        <v>2.7681079324188</v>
      </c>
      <c r="AD4261" s="0" t="n">
        <v>9.79490326285966</v>
      </c>
      <c r="AE4261" s="0" t="n">
        <v>2.71466486571128</v>
      </c>
      <c r="AF4261" s="0" t="n">
        <v>4.72621584399967</v>
      </c>
      <c r="AG4261" s="0" t="n">
        <v>12.1099959187602</v>
      </c>
      <c r="AH4261" s="0" t="n">
        <v>2.66554124470315</v>
      </c>
    </row>
    <row r="4262" customFormat="false" ht="12.75" hidden="false" customHeight="false" outlineLevel="0" collapsed="false">
      <c r="A4262" s="0" t="n">
        <v>160194041</v>
      </c>
      <c r="B4262" s="0" t="n">
        <v>16</v>
      </c>
      <c r="C4262" s="0" t="s">
        <v>77</v>
      </c>
      <c r="D4262" s="0" t="n">
        <v>1940</v>
      </c>
      <c r="E4262" s="0" t="s">
        <v>94</v>
      </c>
      <c r="F4262" s="0" t="n">
        <v>0</v>
      </c>
      <c r="G4262" s="0" t="s">
        <v>6</v>
      </c>
      <c r="H4262" s="0" t="n">
        <v>41</v>
      </c>
      <c r="I4262" s="0" t="s">
        <v>171</v>
      </c>
      <c r="J4262" s="0" t="n">
        <v>99.6878740724614</v>
      </c>
      <c r="K4262" s="0" t="n">
        <v>71.0053568477176</v>
      </c>
      <c r="L4262" s="0" t="n">
        <v>32.2674750679945</v>
      </c>
      <c r="M4262" s="0" t="n">
        <v>45.457561808272</v>
      </c>
      <c r="N4262" s="0" t="n">
        <v>38.7932436714262</v>
      </c>
      <c r="O4262" s="0" t="n">
        <v>63.3685209213637</v>
      </c>
      <c r="P4262" s="0" t="n">
        <v>57.3035279619074</v>
      </c>
      <c r="Q4262" s="0" t="n">
        <v>62.7891831158136</v>
      </c>
      <c r="R4262" s="0" t="n">
        <v>68.955333421668</v>
      </c>
      <c r="S4262" s="0" t="n">
        <v>13.1219109660709</v>
      </c>
      <c r="T4262" s="0" t="n">
        <v>51.4023439617739</v>
      </c>
      <c r="U4262" s="0" t="n">
        <v>64.0723028063189</v>
      </c>
      <c r="V4262" s="0" t="n">
        <v>52.6074485091193</v>
      </c>
      <c r="W4262" s="0" t="n">
        <v>53.1344812355313</v>
      </c>
      <c r="X4262" s="0" t="n">
        <v>32.8394893987453</v>
      </c>
      <c r="Y4262" s="0" t="n">
        <v>46.6374711994704</v>
      </c>
      <c r="Z4262" s="0" t="n">
        <v>46.3630089425246</v>
      </c>
      <c r="AA4262" s="0" t="n">
        <v>64.8210128615837</v>
      </c>
      <c r="AB4262" s="0" t="n">
        <v>58.7999730865317</v>
      </c>
      <c r="AC4262" s="0" t="n">
        <v>39.227172571554</v>
      </c>
      <c r="AD4262" s="0" t="n">
        <v>58.0937456517735</v>
      </c>
      <c r="AE4262" s="0" t="n">
        <v>38.4698247904446</v>
      </c>
      <c r="AF4262" s="0" t="n">
        <v>44.4127869705277</v>
      </c>
      <c r="AG4262" s="0" t="n">
        <v>62.0597046544853</v>
      </c>
      <c r="AH4262" s="0" t="n">
        <v>37.773688365973</v>
      </c>
    </row>
    <row r="4263" customFormat="false" ht="12.75" hidden="false" customHeight="false" outlineLevel="0" collapsed="false">
      <c r="A4263" s="0" t="n">
        <v>160194042</v>
      </c>
      <c r="B4263" s="0" t="n">
        <v>16</v>
      </c>
      <c r="C4263" s="0" t="s">
        <v>77</v>
      </c>
      <c r="D4263" s="0" t="n">
        <v>1940</v>
      </c>
      <c r="E4263" s="0" t="s">
        <v>94</v>
      </c>
      <c r="F4263" s="0" t="n">
        <v>0</v>
      </c>
      <c r="G4263" s="0" t="s">
        <v>6</v>
      </c>
      <c r="H4263" s="0" t="n">
        <v>42</v>
      </c>
      <c r="I4263" s="0" t="s">
        <v>172</v>
      </c>
      <c r="J4263" s="0" t="n">
        <v>79.3862515315615</v>
      </c>
      <c r="K4263" s="0" t="n">
        <v>82.2335697584758</v>
      </c>
      <c r="L4263" s="0" t="n">
        <v>14.8683280311064</v>
      </c>
      <c r="M4263" s="0" t="n">
        <v>30.6351124797417</v>
      </c>
      <c r="N4263" s="0" t="n">
        <v>18.6325257040413</v>
      </c>
      <c r="O4263" s="0" t="n">
        <v>48.5275192292833</v>
      </c>
      <c r="P4263" s="0" t="n">
        <v>43.6069129461603</v>
      </c>
      <c r="Q4263" s="0" t="n">
        <v>48.5315530809679</v>
      </c>
      <c r="R4263" s="0" t="n">
        <v>66.3873669639419</v>
      </c>
      <c r="S4263" s="0" t="n">
        <v>0</v>
      </c>
      <c r="T4263" s="0" t="n">
        <v>40.4264774446741</v>
      </c>
      <c r="U4263" s="0" t="n">
        <v>38.991314251279</v>
      </c>
      <c r="V4263" s="0" t="n">
        <v>38.7039227661039</v>
      </c>
      <c r="W4263" s="0" t="n">
        <v>55.1093644410619</v>
      </c>
      <c r="X4263" s="0" t="n">
        <v>13.250359834053</v>
      </c>
      <c r="Y4263" s="0" t="n">
        <v>19.6256199857895</v>
      </c>
      <c r="Z4263" s="0" t="n">
        <v>39.0897011399834</v>
      </c>
      <c r="AA4263" s="0" t="n">
        <v>45.9937390662584</v>
      </c>
      <c r="AB4263" s="0" t="n">
        <v>32.7506105354433</v>
      </c>
      <c r="AC4263" s="0" t="n">
        <v>19.8627015348351</v>
      </c>
      <c r="AD4263" s="0" t="n">
        <v>31.7563953645702</v>
      </c>
      <c r="AE4263" s="0" t="n">
        <v>14.4287634408602</v>
      </c>
      <c r="AF4263" s="0" t="n">
        <v>19.4377679770269</v>
      </c>
      <c r="AG4263" s="0" t="n">
        <v>37.9731163589503</v>
      </c>
      <c r="AH4263" s="0" t="n">
        <v>17.9209021567466</v>
      </c>
    </row>
    <row r="4264" customFormat="false" ht="12.75" hidden="false" customHeight="false" outlineLevel="0" collapsed="false">
      <c r="A4264" s="0" t="n">
        <v>160194044</v>
      </c>
      <c r="B4264" s="0" t="n">
        <v>16</v>
      </c>
      <c r="C4264" s="0" t="s">
        <v>77</v>
      </c>
      <c r="D4264" s="0" t="n">
        <v>1940</v>
      </c>
      <c r="E4264" s="0" t="s">
        <v>94</v>
      </c>
      <c r="F4264" s="0" t="n">
        <v>0</v>
      </c>
      <c r="G4264" s="0" t="s">
        <v>6</v>
      </c>
      <c r="H4264" s="0" t="n">
        <v>44</v>
      </c>
      <c r="I4264" s="0" t="s">
        <v>173</v>
      </c>
      <c r="J4264" s="0" t="s">
        <v>181</v>
      </c>
      <c r="K4264" s="0" t="s">
        <v>181</v>
      </c>
      <c r="L4264" s="0" t="s">
        <v>181</v>
      </c>
      <c r="M4264" s="0" t="s">
        <v>181</v>
      </c>
      <c r="N4264" s="0" t="s">
        <v>181</v>
      </c>
      <c r="O4264" s="0" t="s">
        <v>181</v>
      </c>
      <c r="P4264" s="0" t="s">
        <v>181</v>
      </c>
      <c r="Q4264" s="0" t="s">
        <v>181</v>
      </c>
      <c r="R4264" s="0" t="s">
        <v>181</v>
      </c>
      <c r="S4264" s="0" t="s">
        <v>181</v>
      </c>
      <c r="T4264" s="0" t="s">
        <v>181</v>
      </c>
      <c r="U4264" s="0" t="s">
        <v>181</v>
      </c>
      <c r="V4264" s="0" t="s">
        <v>181</v>
      </c>
      <c r="W4264" s="0" t="s">
        <v>181</v>
      </c>
      <c r="X4264" s="0" t="s">
        <v>181</v>
      </c>
      <c r="Y4264" s="0" t="s">
        <v>181</v>
      </c>
      <c r="Z4264" s="0" t="s">
        <v>181</v>
      </c>
      <c r="AA4264" s="0" t="s">
        <v>181</v>
      </c>
      <c r="AB4264" s="0" t="s">
        <v>181</v>
      </c>
      <c r="AC4264" s="0" t="s">
        <v>181</v>
      </c>
      <c r="AD4264" s="0" t="s">
        <v>181</v>
      </c>
      <c r="AE4264" s="0" t="s">
        <v>181</v>
      </c>
      <c r="AF4264" s="0" t="s">
        <v>181</v>
      </c>
      <c r="AG4264" s="0" t="s">
        <v>181</v>
      </c>
      <c r="AH4264" s="0" t="s">
        <v>181</v>
      </c>
    </row>
    <row r="4265" customFormat="false" ht="12.75" hidden="false" customHeight="false" outlineLevel="0" collapsed="false">
      <c r="A4265" s="0" t="n">
        <v>160194045</v>
      </c>
      <c r="B4265" s="0" t="n">
        <v>16</v>
      </c>
      <c r="C4265" s="0" t="s">
        <v>77</v>
      </c>
      <c r="D4265" s="0" t="n">
        <v>1940</v>
      </c>
      <c r="E4265" s="0" t="s">
        <v>94</v>
      </c>
      <c r="F4265" s="0" t="n">
        <v>0</v>
      </c>
      <c r="G4265" s="0" t="s">
        <v>6</v>
      </c>
      <c r="H4265" s="0" t="n">
        <v>45</v>
      </c>
      <c r="I4265" s="0" t="s">
        <v>174</v>
      </c>
      <c r="J4265" s="0" t="s">
        <v>181</v>
      </c>
      <c r="K4265" s="0" t="s">
        <v>181</v>
      </c>
      <c r="L4265" s="0" t="s">
        <v>181</v>
      </c>
      <c r="M4265" s="0" t="s">
        <v>181</v>
      </c>
      <c r="N4265" s="0" t="s">
        <v>181</v>
      </c>
      <c r="O4265" s="0" t="s">
        <v>181</v>
      </c>
      <c r="P4265" s="0" t="s">
        <v>181</v>
      </c>
      <c r="Q4265" s="0" t="s">
        <v>181</v>
      </c>
      <c r="R4265" s="0" t="s">
        <v>181</v>
      </c>
      <c r="S4265" s="0" t="s">
        <v>181</v>
      </c>
      <c r="T4265" s="0" t="s">
        <v>181</v>
      </c>
      <c r="U4265" s="0" t="s">
        <v>181</v>
      </c>
      <c r="V4265" s="0" t="s">
        <v>181</v>
      </c>
      <c r="W4265" s="0" t="s">
        <v>181</v>
      </c>
      <c r="X4265" s="0" t="s">
        <v>181</v>
      </c>
      <c r="Y4265" s="0" t="s">
        <v>181</v>
      </c>
      <c r="Z4265" s="0" t="s">
        <v>181</v>
      </c>
      <c r="AA4265" s="0" t="s">
        <v>181</v>
      </c>
      <c r="AB4265" s="0" t="s">
        <v>181</v>
      </c>
      <c r="AC4265" s="0" t="s">
        <v>181</v>
      </c>
      <c r="AD4265" s="0" t="s">
        <v>181</v>
      </c>
      <c r="AE4265" s="0" t="s">
        <v>181</v>
      </c>
      <c r="AF4265" s="0" t="s">
        <v>181</v>
      </c>
      <c r="AG4265" s="0" t="s">
        <v>181</v>
      </c>
      <c r="AH4265" s="0" t="s">
        <v>181</v>
      </c>
    </row>
    <row r="4266" customFormat="false" ht="12.75" hidden="false" customHeight="false" outlineLevel="0" collapsed="false">
      <c r="A4266" s="0" t="n">
        <v>160194046</v>
      </c>
      <c r="B4266" s="0" t="n">
        <v>16</v>
      </c>
      <c r="C4266" s="0" t="s">
        <v>77</v>
      </c>
      <c r="D4266" s="0" t="n">
        <v>1940</v>
      </c>
      <c r="E4266" s="0" t="s">
        <v>94</v>
      </c>
      <c r="F4266" s="0" t="n">
        <v>0</v>
      </c>
      <c r="G4266" s="0" t="s">
        <v>6</v>
      </c>
      <c r="H4266" s="0" t="n">
        <v>46</v>
      </c>
      <c r="I4266" s="0" t="s">
        <v>175</v>
      </c>
      <c r="J4266" s="0" t="n">
        <v>32.2802587562681</v>
      </c>
      <c r="K4266" s="0" t="n">
        <v>20.9214863336748</v>
      </c>
      <c r="L4266" s="0" t="n">
        <v>3.33598444680099</v>
      </c>
      <c r="M4266" s="0" t="n">
        <v>8.32377773597203</v>
      </c>
      <c r="N4266" s="0" t="n">
        <v>6.27000591010827</v>
      </c>
      <c r="O4266" s="0" t="n">
        <v>18.8341491668916</v>
      </c>
      <c r="P4266" s="0" t="n">
        <v>13.1911629274072</v>
      </c>
      <c r="Q4266" s="0" t="n">
        <v>16.1294375802606</v>
      </c>
      <c r="R4266" s="0" t="n">
        <v>22.7670669246609</v>
      </c>
      <c r="S4266" s="0" t="n">
        <v>0</v>
      </c>
      <c r="T4266" s="0" t="n">
        <v>10.2821885910278</v>
      </c>
      <c r="U4266" s="0" t="n">
        <v>13.9057147995428</v>
      </c>
      <c r="V4266" s="0" t="n">
        <v>11.2206713260435</v>
      </c>
      <c r="W4266" s="0" t="n">
        <v>11.7004808179487</v>
      </c>
      <c r="X4266" s="0" t="n">
        <v>2.8876215840667</v>
      </c>
      <c r="Y4266" s="0" t="n">
        <v>8.07681968475902</v>
      </c>
      <c r="Z4266" s="0" t="n">
        <v>9.93021973539481</v>
      </c>
      <c r="AA4266" s="0" t="n">
        <v>15.9320447294715</v>
      </c>
      <c r="AB4266" s="0" t="n">
        <v>13.89028791083</v>
      </c>
      <c r="AC4266" s="0" t="n">
        <v>6.63642748258283</v>
      </c>
      <c r="AD4266" s="0" t="n">
        <v>11.6253132148727</v>
      </c>
      <c r="AE4266" s="0" t="n">
        <v>5.24069095977698</v>
      </c>
      <c r="AF4266" s="0" t="n">
        <v>7.49837090888732</v>
      </c>
      <c r="AG4266" s="0" t="n">
        <v>14.503377706029</v>
      </c>
      <c r="AH4266" s="0" t="n">
        <v>4.82000472689729</v>
      </c>
    </row>
    <row r="4267" customFormat="false" ht="12.75" hidden="false" customHeight="false" outlineLevel="0" collapsed="false">
      <c r="A4267" s="0" t="n">
        <v>160194048</v>
      </c>
      <c r="B4267" s="0" t="n">
        <v>16</v>
      </c>
      <c r="C4267" s="0" t="s">
        <v>77</v>
      </c>
      <c r="D4267" s="0" t="n">
        <v>1940</v>
      </c>
      <c r="E4267" s="0" t="s">
        <v>94</v>
      </c>
      <c r="F4267" s="0" t="n">
        <v>0</v>
      </c>
      <c r="G4267" s="0" t="s">
        <v>6</v>
      </c>
      <c r="H4267" s="0" t="n">
        <v>48</v>
      </c>
      <c r="I4267" s="0" t="s">
        <v>176</v>
      </c>
      <c r="J4267" s="0" t="s">
        <v>181</v>
      </c>
      <c r="K4267" s="0" t="s">
        <v>181</v>
      </c>
      <c r="L4267" s="0" t="s">
        <v>181</v>
      </c>
      <c r="M4267" s="0" t="s">
        <v>181</v>
      </c>
      <c r="N4267" s="0" t="s">
        <v>181</v>
      </c>
      <c r="O4267" s="0" t="s">
        <v>181</v>
      </c>
      <c r="P4267" s="0" t="s">
        <v>181</v>
      </c>
      <c r="Q4267" s="0" t="s">
        <v>181</v>
      </c>
      <c r="R4267" s="0" t="s">
        <v>181</v>
      </c>
      <c r="S4267" s="0" t="s">
        <v>181</v>
      </c>
      <c r="T4267" s="0" t="s">
        <v>181</v>
      </c>
      <c r="U4267" s="0" t="s">
        <v>181</v>
      </c>
      <c r="V4267" s="0" t="s">
        <v>181</v>
      </c>
      <c r="W4267" s="0" t="s">
        <v>181</v>
      </c>
      <c r="X4267" s="0" t="s">
        <v>181</v>
      </c>
      <c r="Y4267" s="0" t="s">
        <v>181</v>
      </c>
      <c r="Z4267" s="0" t="s">
        <v>181</v>
      </c>
      <c r="AA4267" s="0" t="s">
        <v>181</v>
      </c>
      <c r="AB4267" s="0" t="s">
        <v>181</v>
      </c>
      <c r="AC4267" s="0" t="s">
        <v>181</v>
      </c>
      <c r="AD4267" s="0" t="s">
        <v>181</v>
      </c>
      <c r="AE4267" s="0" t="s">
        <v>181</v>
      </c>
      <c r="AF4267" s="0" t="s">
        <v>181</v>
      </c>
      <c r="AG4267" s="0" t="s">
        <v>181</v>
      </c>
      <c r="AH4267" s="0" t="s">
        <v>181</v>
      </c>
    </row>
    <row r="4268" customFormat="false" ht="12.75" hidden="false" customHeight="false" outlineLevel="0" collapsed="false">
      <c r="A4268" s="0" t="n">
        <v>160194049</v>
      </c>
      <c r="B4268" s="0" t="n">
        <v>16</v>
      </c>
      <c r="C4268" s="0" t="s">
        <v>77</v>
      </c>
      <c r="D4268" s="0" t="n">
        <v>1940</v>
      </c>
      <c r="E4268" s="0" t="s">
        <v>94</v>
      </c>
      <c r="F4268" s="0" t="n">
        <v>0</v>
      </c>
      <c r="G4268" s="0" t="s">
        <v>6</v>
      </c>
      <c r="H4268" s="0" t="n">
        <v>49</v>
      </c>
      <c r="I4268" s="0" t="s">
        <v>177</v>
      </c>
      <c r="J4268" s="0" t="s">
        <v>181</v>
      </c>
      <c r="K4268" s="0" t="s">
        <v>181</v>
      </c>
      <c r="L4268" s="0" t="s">
        <v>181</v>
      </c>
      <c r="M4268" s="0" t="s">
        <v>181</v>
      </c>
      <c r="N4268" s="0" t="s">
        <v>181</v>
      </c>
      <c r="O4268" s="0" t="s">
        <v>181</v>
      </c>
      <c r="P4268" s="0" t="s">
        <v>181</v>
      </c>
      <c r="Q4268" s="0" t="s">
        <v>181</v>
      </c>
      <c r="R4268" s="0" t="s">
        <v>181</v>
      </c>
      <c r="S4268" s="0" t="s">
        <v>181</v>
      </c>
      <c r="T4268" s="0" t="s">
        <v>181</v>
      </c>
      <c r="U4268" s="0" t="s">
        <v>181</v>
      </c>
      <c r="V4268" s="0" t="s">
        <v>181</v>
      </c>
      <c r="W4268" s="0" t="s">
        <v>181</v>
      </c>
      <c r="X4268" s="0" t="s">
        <v>181</v>
      </c>
      <c r="Y4268" s="0" t="s">
        <v>181</v>
      </c>
      <c r="Z4268" s="0" t="s">
        <v>181</v>
      </c>
      <c r="AA4268" s="0" t="s">
        <v>181</v>
      </c>
      <c r="AB4268" s="0" t="s">
        <v>181</v>
      </c>
      <c r="AC4268" s="0" t="s">
        <v>181</v>
      </c>
      <c r="AD4268" s="0" t="s">
        <v>181</v>
      </c>
      <c r="AE4268" s="0" t="s">
        <v>181</v>
      </c>
      <c r="AF4268" s="0" t="s">
        <v>181</v>
      </c>
      <c r="AG4268" s="0" t="s">
        <v>181</v>
      </c>
      <c r="AH4268" s="0" t="s">
        <v>181</v>
      </c>
    </row>
    <row r="4269" customFormat="false" ht="12.75" hidden="false" customHeight="false" outlineLevel="0" collapsed="false">
      <c r="A4269" s="0" t="n">
        <v>160194050</v>
      </c>
      <c r="B4269" s="0" t="n">
        <v>16</v>
      </c>
      <c r="C4269" s="0" t="s">
        <v>77</v>
      </c>
      <c r="D4269" s="0" t="n">
        <v>1940</v>
      </c>
      <c r="E4269" s="0" t="s">
        <v>94</v>
      </c>
      <c r="F4269" s="0" t="n">
        <v>0</v>
      </c>
      <c r="G4269" s="0" t="s">
        <v>6</v>
      </c>
      <c r="H4269" s="0" t="n">
        <v>50</v>
      </c>
      <c r="I4269" s="0" t="s">
        <v>178</v>
      </c>
      <c r="J4269" s="0" t="n">
        <v>361.108956622519</v>
      </c>
      <c r="K4269" s="0" t="n">
        <v>213.725299524927</v>
      </c>
      <c r="L4269" s="0" t="n">
        <v>51.961449424439</v>
      </c>
      <c r="M4269" s="0" t="n">
        <v>92.8448233451088</v>
      </c>
      <c r="N4269" s="0" t="n">
        <v>69.5258444118291</v>
      </c>
      <c r="O4269" s="0" t="n">
        <v>157.288929621828</v>
      </c>
      <c r="P4269" s="0" t="n">
        <v>126.889069154618</v>
      </c>
      <c r="Q4269" s="0" t="n">
        <v>123.217829849788</v>
      </c>
      <c r="R4269" s="0" t="n">
        <v>133.533432026077</v>
      </c>
      <c r="S4269" s="0" t="n">
        <v>0</v>
      </c>
      <c r="T4269" s="0" t="n">
        <v>76.2835492538748</v>
      </c>
      <c r="U4269" s="0" t="n">
        <v>107.802036834013</v>
      </c>
      <c r="V4269" s="0" t="n">
        <v>77.5403346101677</v>
      </c>
      <c r="W4269" s="0" t="n">
        <v>69.4517016326045</v>
      </c>
      <c r="X4269" s="0" t="n">
        <v>27.0231661968306</v>
      </c>
      <c r="Y4269" s="0" t="n">
        <v>49.7466995397162</v>
      </c>
      <c r="Z4269" s="0" t="n">
        <v>49.1565509052724</v>
      </c>
      <c r="AA4269" s="0" t="n">
        <v>84.5037903314951</v>
      </c>
      <c r="AB4269" s="0" t="n">
        <v>67.5941720263181</v>
      </c>
      <c r="AC4269" s="0" t="n">
        <v>26.1931979180504</v>
      </c>
      <c r="AD4269" s="0" t="n">
        <v>52.6723360030987</v>
      </c>
      <c r="AE4269" s="0" t="n">
        <v>24.7621495207604</v>
      </c>
      <c r="AF4269" s="0" t="n">
        <v>33.4567353782834</v>
      </c>
      <c r="AG4269" s="0" t="n">
        <v>54.6546592512321</v>
      </c>
      <c r="AH4269" s="0" t="n">
        <v>23.2704895914971</v>
      </c>
    </row>
    <row r="4270" customFormat="false" ht="12.75" hidden="false" customHeight="false" outlineLevel="0" collapsed="false">
      <c r="A4270" s="0" t="n">
        <v>160194051</v>
      </c>
      <c r="B4270" s="0" t="n">
        <v>16</v>
      </c>
      <c r="C4270" s="0" t="s">
        <v>77</v>
      </c>
      <c r="D4270" s="0" t="n">
        <v>1940</v>
      </c>
      <c r="E4270" s="0" t="s">
        <v>94</v>
      </c>
      <c r="F4270" s="0" t="n">
        <v>0</v>
      </c>
      <c r="G4270" s="0" t="s">
        <v>6</v>
      </c>
      <c r="H4270" s="0" t="n">
        <v>51</v>
      </c>
      <c r="I4270" s="0" t="s">
        <v>179</v>
      </c>
      <c r="J4270" s="0" t="n">
        <v>192.275310909002</v>
      </c>
      <c r="K4270" s="0" t="n">
        <v>92.2714145605503</v>
      </c>
      <c r="L4270" s="0" t="n">
        <v>6.29277258859604</v>
      </c>
      <c r="M4270" s="0" t="n">
        <v>25.2970895210718</v>
      </c>
      <c r="N4270" s="0" t="n">
        <v>14.3379005861252</v>
      </c>
      <c r="O4270" s="0" t="n">
        <v>63.2383074201117</v>
      </c>
      <c r="P4270" s="0" t="n">
        <v>46.5660520337262</v>
      </c>
      <c r="Q4270" s="0" t="n">
        <v>49.5399582311007</v>
      </c>
      <c r="R4270" s="0" t="n">
        <v>57.6502580254157</v>
      </c>
      <c r="S4270" s="0" t="n">
        <v>0</v>
      </c>
      <c r="T4270" s="0" t="n">
        <v>24.7690608007188</v>
      </c>
      <c r="U4270" s="0" t="n">
        <v>43.3420099063186</v>
      </c>
      <c r="V4270" s="0" t="n">
        <v>25.1771355849671</v>
      </c>
      <c r="W4270" s="0" t="n">
        <v>22.5507784742198</v>
      </c>
      <c r="X4270" s="0" t="n">
        <v>3.272630794254</v>
      </c>
      <c r="Y4270" s="0" t="n">
        <v>13.5543013201323</v>
      </c>
      <c r="Z4270" s="0" t="n">
        <v>13.393505679639</v>
      </c>
      <c r="AA4270" s="0" t="n">
        <v>33.9749064603345</v>
      </c>
      <c r="AB4270" s="0" t="n">
        <v>24.8058698257037</v>
      </c>
      <c r="AC4270" s="0" t="n">
        <v>5.40166712046163</v>
      </c>
      <c r="AD4270" s="0" t="n">
        <v>19.3298189938604</v>
      </c>
      <c r="AE4270" s="0" t="n">
        <v>5.1065505371557</v>
      </c>
      <c r="AF4270" s="0" t="n">
        <v>9.11583435084249</v>
      </c>
      <c r="AG4270" s="0" t="n">
        <v>21.9740076557251</v>
      </c>
      <c r="AH4270" s="0" t="n">
        <v>4.79893439879716</v>
      </c>
    </row>
    <row r="4271" customFormat="false" ht="12.75" hidden="false" customHeight="false" outlineLevel="0" collapsed="false">
      <c r="A4271" s="0" t="n">
        <v>160194052</v>
      </c>
      <c r="B4271" s="0" t="n">
        <v>16</v>
      </c>
      <c r="C4271" s="0" t="s">
        <v>77</v>
      </c>
      <c r="D4271" s="0" t="n">
        <v>1940</v>
      </c>
      <c r="E4271" s="0" t="s">
        <v>94</v>
      </c>
      <c r="F4271" s="0" t="n">
        <v>0</v>
      </c>
      <c r="G4271" s="0" t="s">
        <v>6</v>
      </c>
      <c r="H4271" s="0" t="n">
        <v>52</v>
      </c>
      <c r="I4271" s="0" t="s">
        <v>180</v>
      </c>
      <c r="J4271" s="0" t="n">
        <v>617.507313485528</v>
      </c>
      <c r="K4271" s="0" t="n">
        <v>421.124042194238</v>
      </c>
      <c r="L4271" s="0" t="n">
        <v>187.702621426903</v>
      </c>
      <c r="M4271" s="0" t="n">
        <v>237.719622835281</v>
      </c>
      <c r="N4271" s="0" t="n">
        <v>203.184021120975</v>
      </c>
      <c r="O4271" s="0" t="n">
        <v>324.075309989326</v>
      </c>
      <c r="P4271" s="0" t="n">
        <v>276.184083727719</v>
      </c>
      <c r="Q4271" s="0" t="n">
        <v>253.875822670996</v>
      </c>
      <c r="R4271" s="0" t="n">
        <v>263.11409453111</v>
      </c>
      <c r="S4271" s="0" t="n">
        <v>299.573227355399</v>
      </c>
      <c r="T4271" s="0" t="n">
        <v>178.020356976716</v>
      </c>
      <c r="U4271" s="0" t="n">
        <v>222.11339722675</v>
      </c>
      <c r="V4271" s="0" t="n">
        <v>180.953274754647</v>
      </c>
      <c r="W4271" s="0" t="n">
        <v>162.077103624653</v>
      </c>
      <c r="X4271" s="0" t="n">
        <v>97.6169677825485</v>
      </c>
      <c r="Y4271" s="0" t="n">
        <v>127.371308661167</v>
      </c>
      <c r="Z4271" s="0" t="n">
        <v>125.860293768336</v>
      </c>
      <c r="AA4271" s="0" t="n">
        <v>174.110104969217</v>
      </c>
      <c r="AB4271" s="0" t="n">
        <v>147.12405560856</v>
      </c>
      <c r="AC4271" s="0" t="n">
        <v>76.5476395724513</v>
      </c>
      <c r="AD4271" s="0" t="n">
        <v>114.645500622974</v>
      </c>
      <c r="AE4271" s="0" t="n">
        <v>72.365508880765</v>
      </c>
      <c r="AF4271" s="0" t="n">
        <v>85.6625305415514</v>
      </c>
      <c r="AG4271" s="0" t="n">
        <v>112.609486769283</v>
      </c>
      <c r="AH4271" s="0" t="n">
        <v>68.0062455717504</v>
      </c>
    </row>
    <row r="4272" customFormat="false" ht="12.75" hidden="false" customHeight="false" outlineLevel="0" collapsed="false">
      <c r="A4272" s="0" t="n">
        <v>161194019</v>
      </c>
      <c r="B4272" s="0" t="n">
        <v>16</v>
      </c>
      <c r="C4272" s="0" t="s">
        <v>77</v>
      </c>
      <c r="D4272" s="0" t="n">
        <v>1940</v>
      </c>
      <c r="E4272" s="0" t="s">
        <v>94</v>
      </c>
      <c r="F4272" s="0" t="n">
        <v>1</v>
      </c>
      <c r="G4272" s="0" t="s">
        <v>85</v>
      </c>
      <c r="H4272" s="0" t="n">
        <v>19</v>
      </c>
      <c r="I4272" s="0" t="s">
        <v>149</v>
      </c>
      <c r="J4272" s="0" t="n">
        <v>6</v>
      </c>
      <c r="K4272" s="0" t="n">
        <v>7</v>
      </c>
      <c r="L4272" s="0" t="n">
        <v>2</v>
      </c>
      <c r="M4272" s="0" t="n">
        <v>3</v>
      </c>
      <c r="N4272" s="0" t="n">
        <v>2</v>
      </c>
      <c r="O4272" s="0" t="n">
        <v>5</v>
      </c>
      <c r="P4272" s="0" t="n">
        <v>3</v>
      </c>
      <c r="Q4272" s="0" t="n">
        <v>5</v>
      </c>
      <c r="R4272" s="0" t="n">
        <v>8</v>
      </c>
      <c r="S4272" s="0" t="n">
        <v>0</v>
      </c>
      <c r="T4272" s="0" t="n">
        <v>4</v>
      </c>
      <c r="U4272" s="0" t="n">
        <v>2</v>
      </c>
      <c r="V4272" s="0" t="n">
        <v>4</v>
      </c>
      <c r="W4272" s="0" t="n">
        <v>4</v>
      </c>
      <c r="X4272" s="0" t="n">
        <v>1</v>
      </c>
      <c r="Y4272" s="0" t="n">
        <v>1</v>
      </c>
      <c r="Z4272" s="0" t="n">
        <v>3</v>
      </c>
      <c r="AA4272" s="0" t="n">
        <v>5</v>
      </c>
      <c r="AB4272" s="0" t="n">
        <v>5</v>
      </c>
      <c r="AC4272" s="0" t="n">
        <v>2</v>
      </c>
      <c r="AD4272" s="0" t="n">
        <v>4</v>
      </c>
      <c r="AE4272" s="0" t="n">
        <v>2</v>
      </c>
      <c r="AF4272" s="0" t="n">
        <v>3</v>
      </c>
      <c r="AG4272" s="0" t="n">
        <v>6</v>
      </c>
      <c r="AH4272" s="0" t="n">
        <v>2</v>
      </c>
    </row>
    <row r="4273" customFormat="false" ht="12.75" hidden="false" customHeight="false" outlineLevel="0" collapsed="false">
      <c r="A4273" s="0" t="n">
        <v>161194039</v>
      </c>
      <c r="B4273" s="0" t="n">
        <v>16</v>
      </c>
      <c r="C4273" s="0" t="s">
        <v>77</v>
      </c>
      <c r="D4273" s="0" t="n">
        <v>1940</v>
      </c>
      <c r="E4273" s="0" t="s">
        <v>94</v>
      </c>
      <c r="F4273" s="0" t="n">
        <v>1</v>
      </c>
      <c r="G4273" s="0" t="s">
        <v>85</v>
      </c>
      <c r="H4273" s="0" t="n">
        <v>39</v>
      </c>
      <c r="I4273" s="0" t="s">
        <v>169</v>
      </c>
      <c r="J4273" s="0" t="n">
        <v>53.8454635196985</v>
      </c>
      <c r="K4273" s="0" t="n">
        <v>62.780269058296</v>
      </c>
      <c r="L4273" s="0" t="n">
        <v>17.7147918511958</v>
      </c>
      <c r="M4273" s="0" t="n">
        <v>26.267402153927</v>
      </c>
      <c r="N4273" s="0" t="n">
        <v>17.4626735353183</v>
      </c>
      <c r="O4273" s="0" t="n">
        <v>43.3688958279122</v>
      </c>
      <c r="P4273" s="0" t="n">
        <v>25.9582936748291</v>
      </c>
      <c r="Q4273" s="0" t="n">
        <v>42.9959583799123</v>
      </c>
      <c r="R4273" s="0" t="n">
        <v>69.0428928972124</v>
      </c>
      <c r="S4273" s="0" t="n">
        <v>0</v>
      </c>
      <c r="T4273" s="0" t="n">
        <v>34.9619788480028</v>
      </c>
      <c r="U4273" s="0" t="n">
        <v>17.6335743255158</v>
      </c>
      <c r="V4273" s="0" t="n">
        <v>35.8005907097467</v>
      </c>
      <c r="W4273" s="0" t="n">
        <v>36.1827227498869</v>
      </c>
      <c r="X4273" s="0" t="n">
        <v>9.03832248734635</v>
      </c>
      <c r="Y4273" s="0" t="n">
        <v>9.03260771384699</v>
      </c>
      <c r="Z4273" s="0" t="n">
        <v>26.9929818247256</v>
      </c>
      <c r="AA4273" s="0" t="n">
        <v>44.7387258410881</v>
      </c>
      <c r="AB4273" s="0" t="n">
        <v>44.8671931083991</v>
      </c>
      <c r="AC4273" s="0" t="n">
        <v>17.7904287493329</v>
      </c>
      <c r="AD4273" s="0" t="n">
        <v>35.2360817477097</v>
      </c>
      <c r="AE4273" s="0" t="n">
        <v>17.3822353554667</v>
      </c>
      <c r="AF4273" s="0" t="n">
        <v>25.6849315068493</v>
      </c>
      <c r="AG4273" s="0" t="n">
        <v>50.8992195453003</v>
      </c>
      <c r="AH4273" s="0" t="n">
        <v>16.9909098632232</v>
      </c>
    </row>
    <row r="4274" customFormat="false" ht="12.75" hidden="false" customHeight="false" outlineLevel="0" collapsed="false">
      <c r="A4274" s="0" t="n">
        <v>161194040</v>
      </c>
      <c r="B4274" s="0" t="n">
        <v>16</v>
      </c>
      <c r="C4274" s="0" t="s">
        <v>77</v>
      </c>
      <c r="D4274" s="0" t="n">
        <v>1940</v>
      </c>
      <c r="E4274" s="0" t="s">
        <v>94</v>
      </c>
      <c r="F4274" s="0" t="n">
        <v>1</v>
      </c>
      <c r="G4274" s="0" t="s">
        <v>85</v>
      </c>
      <c r="H4274" s="0" t="n">
        <v>40</v>
      </c>
      <c r="I4274" s="0" t="s">
        <v>170</v>
      </c>
      <c r="J4274" s="0" t="n">
        <v>19.7603361167626</v>
      </c>
      <c r="K4274" s="0" t="n">
        <v>25.2409242288777</v>
      </c>
      <c r="L4274" s="0" t="n">
        <v>2.14534347691732</v>
      </c>
      <c r="M4274" s="0" t="n">
        <v>5.41696981784083</v>
      </c>
      <c r="N4274" s="0" t="n">
        <v>2.11481077921911</v>
      </c>
      <c r="O4274" s="0" t="n">
        <v>14.0817624262158</v>
      </c>
      <c r="P4274" s="0" t="n">
        <v>5.35322421818466</v>
      </c>
      <c r="Q4274" s="0" t="n">
        <v>13.9606706519771</v>
      </c>
      <c r="R4274" s="0" t="n">
        <v>29.8078206330241</v>
      </c>
      <c r="S4274" s="0" t="n">
        <v>0</v>
      </c>
      <c r="T4274" s="0" t="n">
        <v>9.52596253497356</v>
      </c>
      <c r="U4274" s="0" t="n">
        <v>2.13550765776728</v>
      </c>
      <c r="V4274" s="0" t="n">
        <v>9.75445604248031</v>
      </c>
      <c r="W4274" s="0" t="n">
        <v>9.85857416215581</v>
      </c>
      <c r="X4274" s="0" t="n">
        <v>0.228830513234725</v>
      </c>
      <c r="Y4274" s="0" t="n">
        <v>0.228685827696594</v>
      </c>
      <c r="Z4274" s="0" t="n">
        <v>5.56660178959512</v>
      </c>
      <c r="AA4274" s="0" t="n">
        <v>14.5265425028491</v>
      </c>
      <c r="AB4274" s="0" t="n">
        <v>14.5682554748602</v>
      </c>
      <c r="AC4274" s="0" t="n">
        <v>2.15450345618186</v>
      </c>
      <c r="AD4274" s="0" t="n">
        <v>9.60064634977383</v>
      </c>
      <c r="AE4274" s="0" t="n">
        <v>2.1050693424645</v>
      </c>
      <c r="AF4274" s="0" t="n">
        <v>5.29685036725686</v>
      </c>
      <c r="AG4274" s="0" t="n">
        <v>18.6791165039943</v>
      </c>
      <c r="AH4274" s="0" t="n">
        <v>2.05767800988841</v>
      </c>
    </row>
    <row r="4275" customFormat="false" ht="12.75" hidden="false" customHeight="false" outlineLevel="0" collapsed="false">
      <c r="A4275" s="0" t="n">
        <v>161194041</v>
      </c>
      <c r="B4275" s="0" t="n">
        <v>16</v>
      </c>
      <c r="C4275" s="0" t="s">
        <v>77</v>
      </c>
      <c r="D4275" s="0" t="n">
        <v>1940</v>
      </c>
      <c r="E4275" s="0" t="s">
        <v>94</v>
      </c>
      <c r="F4275" s="0" t="n">
        <v>1</v>
      </c>
      <c r="G4275" s="0" t="s">
        <v>85</v>
      </c>
      <c r="H4275" s="0" t="n">
        <v>41</v>
      </c>
      <c r="I4275" s="0" t="s">
        <v>171</v>
      </c>
      <c r="J4275" s="0" t="n">
        <v>117.19890534433</v>
      </c>
      <c r="K4275" s="0" t="n">
        <v>129.351348535447</v>
      </c>
      <c r="L4275" s="0" t="n">
        <v>63.9919191118154</v>
      </c>
      <c r="M4275" s="0" t="n">
        <v>76.7644958387385</v>
      </c>
      <c r="N4275" s="0" t="n">
        <v>63.0811810680517</v>
      </c>
      <c r="O4275" s="0" t="n">
        <v>101.208535686726</v>
      </c>
      <c r="P4275" s="0" t="n">
        <v>75.8611496905972</v>
      </c>
      <c r="Q4275" s="0" t="n">
        <v>100.338224089111</v>
      </c>
      <c r="R4275" s="0" t="n">
        <v>136.042023131037</v>
      </c>
      <c r="S4275" s="0" t="n">
        <v>25.9753080165958</v>
      </c>
      <c r="T4275" s="0" t="n">
        <v>89.5165516598522</v>
      </c>
      <c r="U4275" s="0" t="n">
        <v>63.6985334837238</v>
      </c>
      <c r="V4275" s="0" t="n">
        <v>91.6637310964261</v>
      </c>
      <c r="W4275" s="0" t="n">
        <v>92.6421408901284</v>
      </c>
      <c r="X4275" s="0" t="n">
        <v>50.3583097517977</v>
      </c>
      <c r="Y4275" s="0" t="n">
        <v>50.3264690717993</v>
      </c>
      <c r="Z4275" s="0" t="n">
        <v>78.8849475413202</v>
      </c>
      <c r="AA4275" s="0" t="n">
        <v>104.405261983918</v>
      </c>
      <c r="AB4275" s="0" t="n">
        <v>104.70506173118</v>
      </c>
      <c r="AC4275" s="0" t="n">
        <v>64.2651455944134</v>
      </c>
      <c r="AD4275" s="0" t="n">
        <v>90.2183639482355</v>
      </c>
      <c r="AE4275" s="0" t="n">
        <v>62.7906107050579</v>
      </c>
      <c r="AF4275" s="0" t="n">
        <v>75.0622694327254</v>
      </c>
      <c r="AG4275" s="0" t="n">
        <v>110.786172569721</v>
      </c>
      <c r="AH4275" s="0" t="n">
        <v>61.3770084761189</v>
      </c>
    </row>
    <row r="4276" customFormat="false" ht="12.75" hidden="false" customHeight="false" outlineLevel="0" collapsed="false">
      <c r="A4276" s="0" t="n">
        <v>161194042</v>
      </c>
      <c r="B4276" s="0" t="n">
        <v>16</v>
      </c>
      <c r="C4276" s="0" t="s">
        <v>77</v>
      </c>
      <c r="D4276" s="0" t="n">
        <v>1940</v>
      </c>
      <c r="E4276" s="0" t="s">
        <v>94</v>
      </c>
      <c r="F4276" s="0" t="n">
        <v>1</v>
      </c>
      <c r="G4276" s="0" t="s">
        <v>85</v>
      </c>
      <c r="H4276" s="0" t="n">
        <v>42</v>
      </c>
      <c r="I4276" s="0" t="s">
        <v>172</v>
      </c>
      <c r="J4276" s="0" t="n">
        <v>87.8415490517659</v>
      </c>
      <c r="K4276" s="0" t="n">
        <v>153.869837012135</v>
      </c>
      <c r="L4276" s="0" t="n">
        <v>29.7366560622128</v>
      </c>
      <c r="M4276" s="0" t="n">
        <v>53.4332343638722</v>
      </c>
      <c r="N4276" s="0" t="n">
        <v>29.243661033751</v>
      </c>
      <c r="O4276" s="0" t="n">
        <v>72.9258136923991</v>
      </c>
      <c r="P4276" s="0" t="n">
        <v>55.2111128551248</v>
      </c>
      <c r="Q4276" s="0" t="n">
        <v>80.082670576849</v>
      </c>
      <c r="R4276" s="0" t="n">
        <v>132.774733927884</v>
      </c>
      <c r="S4276" s="0" t="n">
        <v>0</v>
      </c>
      <c r="T4276" s="0" t="n">
        <v>72.4259885972133</v>
      </c>
      <c r="U4276" s="0" t="n">
        <v>27.3615834788737</v>
      </c>
      <c r="V4276" s="0" t="n">
        <v>68.3988365231989</v>
      </c>
      <c r="W4276" s="0" t="n">
        <v>100.243666537984</v>
      </c>
      <c r="X4276" s="0" t="n">
        <v>15.748031496063</v>
      </c>
      <c r="Y4276" s="0" t="n">
        <v>11.6525423728814</v>
      </c>
      <c r="Z4276" s="0" t="n">
        <v>68.533100029163</v>
      </c>
      <c r="AA4276" s="0" t="n">
        <v>74.9846881763589</v>
      </c>
      <c r="AB4276" s="0" t="n">
        <v>58.2196676728284</v>
      </c>
      <c r="AC4276" s="0" t="n">
        <v>30.5186042028147</v>
      </c>
      <c r="AD4276" s="0" t="n">
        <v>47.0654223080878</v>
      </c>
      <c r="AE4276" s="0" t="n">
        <v>22.1908602150538</v>
      </c>
      <c r="AF4276" s="0" t="n">
        <v>30.2844706619576</v>
      </c>
      <c r="AG4276" s="0" t="n">
        <v>65.1470966487862</v>
      </c>
      <c r="AH4276" s="0" t="n">
        <v>25.9992846284539</v>
      </c>
    </row>
    <row r="4277" customFormat="false" ht="12.75" hidden="false" customHeight="false" outlineLevel="0" collapsed="false">
      <c r="A4277" s="0" t="n">
        <v>161194044</v>
      </c>
      <c r="B4277" s="0" t="n">
        <v>16</v>
      </c>
      <c r="C4277" s="0" t="s">
        <v>77</v>
      </c>
      <c r="D4277" s="0" t="n">
        <v>1940</v>
      </c>
      <c r="E4277" s="0" t="s">
        <v>94</v>
      </c>
      <c r="F4277" s="0" t="n">
        <v>1</v>
      </c>
      <c r="G4277" s="0" t="s">
        <v>85</v>
      </c>
      <c r="H4277" s="0" t="n">
        <v>44</v>
      </c>
      <c r="I4277" s="0" t="s">
        <v>173</v>
      </c>
      <c r="J4277" s="0" t="s">
        <v>181</v>
      </c>
      <c r="K4277" s="0" t="s">
        <v>181</v>
      </c>
      <c r="L4277" s="0" t="s">
        <v>181</v>
      </c>
      <c r="M4277" s="0" t="s">
        <v>181</v>
      </c>
      <c r="N4277" s="0" t="s">
        <v>181</v>
      </c>
      <c r="O4277" s="0" t="s">
        <v>181</v>
      </c>
      <c r="P4277" s="0" t="s">
        <v>181</v>
      </c>
      <c r="Q4277" s="0" t="s">
        <v>181</v>
      </c>
      <c r="R4277" s="0" t="s">
        <v>181</v>
      </c>
      <c r="S4277" s="0" t="s">
        <v>181</v>
      </c>
      <c r="T4277" s="0" t="s">
        <v>181</v>
      </c>
      <c r="U4277" s="0" t="s">
        <v>181</v>
      </c>
      <c r="V4277" s="0" t="s">
        <v>181</v>
      </c>
      <c r="W4277" s="0" t="s">
        <v>181</v>
      </c>
      <c r="X4277" s="0" t="s">
        <v>181</v>
      </c>
      <c r="Y4277" s="0" t="s">
        <v>181</v>
      </c>
      <c r="Z4277" s="0" t="s">
        <v>181</v>
      </c>
      <c r="AA4277" s="0" t="s">
        <v>181</v>
      </c>
      <c r="AB4277" s="0" t="s">
        <v>181</v>
      </c>
      <c r="AC4277" s="0" t="s">
        <v>181</v>
      </c>
      <c r="AD4277" s="0" t="s">
        <v>181</v>
      </c>
      <c r="AE4277" s="0" t="s">
        <v>181</v>
      </c>
      <c r="AF4277" s="0" t="s">
        <v>181</v>
      </c>
      <c r="AG4277" s="0" t="s">
        <v>181</v>
      </c>
      <c r="AH4277" s="0" t="s">
        <v>181</v>
      </c>
    </row>
    <row r="4278" customFormat="false" ht="12.75" hidden="false" customHeight="false" outlineLevel="0" collapsed="false">
      <c r="A4278" s="0" t="n">
        <v>161194045</v>
      </c>
      <c r="B4278" s="0" t="n">
        <v>16</v>
      </c>
      <c r="C4278" s="0" t="s">
        <v>77</v>
      </c>
      <c r="D4278" s="0" t="n">
        <v>1940</v>
      </c>
      <c r="E4278" s="0" t="s">
        <v>94</v>
      </c>
      <c r="F4278" s="0" t="n">
        <v>1</v>
      </c>
      <c r="G4278" s="0" t="s">
        <v>85</v>
      </c>
      <c r="H4278" s="0" t="n">
        <v>45</v>
      </c>
      <c r="I4278" s="0" t="s">
        <v>174</v>
      </c>
      <c r="J4278" s="0" t="s">
        <v>181</v>
      </c>
      <c r="K4278" s="0" t="s">
        <v>181</v>
      </c>
      <c r="L4278" s="0" t="s">
        <v>181</v>
      </c>
      <c r="M4278" s="0" t="s">
        <v>181</v>
      </c>
      <c r="N4278" s="0" t="s">
        <v>181</v>
      </c>
      <c r="O4278" s="0" t="s">
        <v>181</v>
      </c>
      <c r="P4278" s="0" t="s">
        <v>181</v>
      </c>
      <c r="Q4278" s="0" t="s">
        <v>181</v>
      </c>
      <c r="R4278" s="0" t="s">
        <v>181</v>
      </c>
      <c r="S4278" s="0" t="s">
        <v>181</v>
      </c>
      <c r="T4278" s="0" t="s">
        <v>181</v>
      </c>
      <c r="U4278" s="0" t="s">
        <v>181</v>
      </c>
      <c r="V4278" s="0" t="s">
        <v>181</v>
      </c>
      <c r="W4278" s="0" t="s">
        <v>181</v>
      </c>
      <c r="X4278" s="0" t="s">
        <v>181</v>
      </c>
      <c r="Y4278" s="0" t="s">
        <v>181</v>
      </c>
      <c r="Z4278" s="0" t="s">
        <v>181</v>
      </c>
      <c r="AA4278" s="0" t="s">
        <v>181</v>
      </c>
      <c r="AB4278" s="0" t="s">
        <v>181</v>
      </c>
      <c r="AC4278" s="0" t="s">
        <v>181</v>
      </c>
      <c r="AD4278" s="0" t="s">
        <v>181</v>
      </c>
      <c r="AE4278" s="0" t="s">
        <v>181</v>
      </c>
      <c r="AF4278" s="0" t="s">
        <v>181</v>
      </c>
      <c r="AG4278" s="0" t="s">
        <v>181</v>
      </c>
      <c r="AH4278" s="0" t="s">
        <v>181</v>
      </c>
    </row>
    <row r="4279" customFormat="false" ht="12.75" hidden="false" customHeight="false" outlineLevel="0" collapsed="false">
      <c r="A4279" s="0" t="n">
        <v>161194046</v>
      </c>
      <c r="B4279" s="0" t="n">
        <v>16</v>
      </c>
      <c r="C4279" s="0" t="s">
        <v>77</v>
      </c>
      <c r="D4279" s="0" t="n">
        <v>1940</v>
      </c>
      <c r="E4279" s="0" t="s">
        <v>94</v>
      </c>
      <c r="F4279" s="0" t="n">
        <v>1</v>
      </c>
      <c r="G4279" s="0" t="s">
        <v>85</v>
      </c>
      <c r="H4279" s="0" t="n">
        <v>46</v>
      </c>
      <c r="I4279" s="0" t="s">
        <v>175</v>
      </c>
      <c r="J4279" s="0" t="n">
        <v>36.289974217788</v>
      </c>
      <c r="K4279" s="0" t="n">
        <v>36.0626258465404</v>
      </c>
      <c r="L4279" s="0" t="n">
        <v>6.67196889360198</v>
      </c>
      <c r="M4279" s="0" t="n">
        <v>15.0801573528218</v>
      </c>
      <c r="N4279" s="0" t="n">
        <v>10.5868868202165</v>
      </c>
      <c r="O4279" s="0" t="n">
        <v>31.6489641873315</v>
      </c>
      <c r="P4279" s="0" t="n">
        <v>18.7144694800614</v>
      </c>
      <c r="Q4279" s="0" t="n">
        <v>22.7586854277733</v>
      </c>
      <c r="R4279" s="0" t="n">
        <v>45.5341338493217</v>
      </c>
      <c r="S4279" s="0" t="n">
        <v>0</v>
      </c>
      <c r="T4279" s="0" t="n">
        <v>18.7658160309766</v>
      </c>
      <c r="U4279" s="0" t="n">
        <v>11.781107332169</v>
      </c>
      <c r="V4279" s="0" t="n">
        <v>20.7112388458587</v>
      </c>
      <c r="W4279" s="0" t="n">
        <v>20.9071960498624</v>
      </c>
      <c r="X4279" s="0" t="n">
        <v>3.93700787401575</v>
      </c>
      <c r="Y4279" s="0" t="n">
        <v>6.35593220338983</v>
      </c>
      <c r="Z4279" s="0" t="n">
        <v>13.4295713035871</v>
      </c>
      <c r="AA4279" s="0" t="n">
        <v>24.0267416215951</v>
      </c>
      <c r="AB4279" s="0" t="n">
        <v>26.227780790604</v>
      </c>
      <c r="AC4279" s="0" t="n">
        <v>7.60713258556227</v>
      </c>
      <c r="AD4279" s="0" t="n">
        <v>19.9611527455349</v>
      </c>
      <c r="AE4279" s="0" t="n">
        <v>8.93817204301075</v>
      </c>
      <c r="AF4279" s="0" t="n">
        <v>13.2785287593554</v>
      </c>
      <c r="AG4279" s="0" t="n">
        <v>24.6871009844122</v>
      </c>
      <c r="AH4279" s="0" t="n">
        <v>5.70300157977883</v>
      </c>
    </row>
    <row r="4280" customFormat="false" ht="12.75" hidden="false" customHeight="false" outlineLevel="0" collapsed="false">
      <c r="A4280" s="0" t="n">
        <v>161194048</v>
      </c>
      <c r="B4280" s="0" t="n">
        <v>16</v>
      </c>
      <c r="C4280" s="0" t="s">
        <v>77</v>
      </c>
      <c r="D4280" s="0" t="n">
        <v>1940</v>
      </c>
      <c r="E4280" s="0" t="s">
        <v>94</v>
      </c>
      <c r="F4280" s="0" t="n">
        <v>1</v>
      </c>
      <c r="G4280" s="0" t="s">
        <v>85</v>
      </c>
      <c r="H4280" s="0" t="n">
        <v>48</v>
      </c>
      <c r="I4280" s="0" t="s">
        <v>176</v>
      </c>
      <c r="J4280" s="0" t="s">
        <v>181</v>
      </c>
      <c r="K4280" s="0" t="s">
        <v>181</v>
      </c>
      <c r="L4280" s="0" t="s">
        <v>181</v>
      </c>
      <c r="M4280" s="0" t="s">
        <v>181</v>
      </c>
      <c r="N4280" s="0" t="s">
        <v>181</v>
      </c>
      <c r="O4280" s="0" t="s">
        <v>181</v>
      </c>
      <c r="P4280" s="0" t="s">
        <v>181</v>
      </c>
      <c r="Q4280" s="0" t="s">
        <v>181</v>
      </c>
      <c r="R4280" s="0" t="s">
        <v>181</v>
      </c>
      <c r="S4280" s="0" t="s">
        <v>181</v>
      </c>
      <c r="T4280" s="0" t="s">
        <v>181</v>
      </c>
      <c r="U4280" s="0" t="s">
        <v>181</v>
      </c>
      <c r="V4280" s="0" t="s">
        <v>181</v>
      </c>
      <c r="W4280" s="0" t="s">
        <v>181</v>
      </c>
      <c r="X4280" s="0" t="s">
        <v>181</v>
      </c>
      <c r="Y4280" s="0" t="s">
        <v>181</v>
      </c>
      <c r="Z4280" s="0" t="s">
        <v>181</v>
      </c>
      <c r="AA4280" s="0" t="s">
        <v>181</v>
      </c>
      <c r="AB4280" s="0" t="s">
        <v>181</v>
      </c>
      <c r="AC4280" s="0" t="s">
        <v>181</v>
      </c>
      <c r="AD4280" s="0" t="s">
        <v>181</v>
      </c>
      <c r="AE4280" s="0" t="s">
        <v>181</v>
      </c>
      <c r="AF4280" s="0" t="s">
        <v>181</v>
      </c>
      <c r="AG4280" s="0" t="s">
        <v>181</v>
      </c>
      <c r="AH4280" s="0" t="s">
        <v>181</v>
      </c>
    </row>
    <row r="4281" customFormat="false" ht="12.75" hidden="false" customHeight="false" outlineLevel="0" collapsed="false">
      <c r="A4281" s="0" t="n">
        <v>161194049</v>
      </c>
      <c r="B4281" s="0" t="n">
        <v>16</v>
      </c>
      <c r="C4281" s="0" t="s">
        <v>77</v>
      </c>
      <c r="D4281" s="0" t="n">
        <v>1940</v>
      </c>
      <c r="E4281" s="0" t="s">
        <v>94</v>
      </c>
      <c r="F4281" s="0" t="n">
        <v>1</v>
      </c>
      <c r="G4281" s="0" t="s">
        <v>85</v>
      </c>
      <c r="H4281" s="0" t="n">
        <v>49</v>
      </c>
      <c r="I4281" s="0" t="s">
        <v>177</v>
      </c>
      <c r="J4281" s="0" t="s">
        <v>181</v>
      </c>
      <c r="K4281" s="0" t="s">
        <v>181</v>
      </c>
      <c r="L4281" s="0" t="s">
        <v>181</v>
      </c>
      <c r="M4281" s="0" t="s">
        <v>181</v>
      </c>
      <c r="N4281" s="0" t="s">
        <v>181</v>
      </c>
      <c r="O4281" s="0" t="s">
        <v>181</v>
      </c>
      <c r="P4281" s="0" t="s">
        <v>181</v>
      </c>
      <c r="Q4281" s="0" t="s">
        <v>181</v>
      </c>
      <c r="R4281" s="0" t="s">
        <v>181</v>
      </c>
      <c r="S4281" s="0" t="s">
        <v>181</v>
      </c>
      <c r="T4281" s="0" t="s">
        <v>181</v>
      </c>
      <c r="U4281" s="0" t="s">
        <v>181</v>
      </c>
      <c r="V4281" s="0" t="s">
        <v>181</v>
      </c>
      <c r="W4281" s="0" t="s">
        <v>181</v>
      </c>
      <c r="X4281" s="0" t="s">
        <v>181</v>
      </c>
      <c r="Y4281" s="0" t="s">
        <v>181</v>
      </c>
      <c r="Z4281" s="0" t="s">
        <v>181</v>
      </c>
      <c r="AA4281" s="0" t="s">
        <v>181</v>
      </c>
      <c r="AB4281" s="0" t="s">
        <v>181</v>
      </c>
      <c r="AC4281" s="0" t="s">
        <v>181</v>
      </c>
      <c r="AD4281" s="0" t="s">
        <v>181</v>
      </c>
      <c r="AE4281" s="0" t="s">
        <v>181</v>
      </c>
      <c r="AF4281" s="0" t="s">
        <v>181</v>
      </c>
      <c r="AG4281" s="0" t="s">
        <v>181</v>
      </c>
      <c r="AH4281" s="0" t="s">
        <v>181</v>
      </c>
    </row>
    <row r="4282" customFormat="false" ht="12.75" hidden="false" customHeight="false" outlineLevel="0" collapsed="false">
      <c r="A4282" s="0" t="n">
        <v>161194050</v>
      </c>
      <c r="B4282" s="0" t="n">
        <v>16</v>
      </c>
      <c r="C4282" s="0" t="s">
        <v>77</v>
      </c>
      <c r="D4282" s="0" t="n">
        <v>1940</v>
      </c>
      <c r="E4282" s="0" t="s">
        <v>94</v>
      </c>
      <c r="F4282" s="0" t="n">
        <v>1</v>
      </c>
      <c r="G4282" s="0" t="s">
        <v>85</v>
      </c>
      <c r="H4282" s="0" t="n">
        <v>50</v>
      </c>
      <c r="I4282" s="0" t="s">
        <v>178</v>
      </c>
      <c r="J4282" s="0" t="n">
        <v>270.328877528797</v>
      </c>
      <c r="K4282" s="0" t="n">
        <v>311.354096764058</v>
      </c>
      <c r="L4282" s="0" t="n">
        <v>86.1099968718817</v>
      </c>
      <c r="M4282" s="0" t="n">
        <v>116.063417181759</v>
      </c>
      <c r="N4282" s="0" t="n">
        <v>76.7605937294705</v>
      </c>
      <c r="O4282" s="0" t="n">
        <v>197.3423145523</v>
      </c>
      <c r="P4282" s="0" t="n">
        <v>102.499771885335</v>
      </c>
      <c r="Q4282" s="0" t="n">
        <v>149.050024230806</v>
      </c>
      <c r="R4282" s="0" t="n">
        <v>213.61364548387</v>
      </c>
      <c r="S4282" s="0" t="n">
        <v>0</v>
      </c>
      <c r="T4282" s="0" t="n">
        <v>103.855416234475</v>
      </c>
      <c r="U4282" s="0" t="n">
        <v>54.6105317978455</v>
      </c>
      <c r="V4282" s="0" t="n">
        <v>110.041782319983</v>
      </c>
      <c r="W4282" s="0" t="n">
        <v>95.0722213919333</v>
      </c>
      <c r="X4282" s="0" t="n">
        <v>22.6345300521994</v>
      </c>
      <c r="Y4282" s="0" t="n">
        <v>20.7106244866806</v>
      </c>
      <c r="Z4282" s="0" t="n">
        <v>62.0678766892124</v>
      </c>
      <c r="AA4282" s="0" t="n">
        <v>97.5773679226028</v>
      </c>
      <c r="AB4282" s="0" t="n">
        <v>89.9148913865453</v>
      </c>
      <c r="AC4282" s="0" t="n">
        <v>27.6723593812671</v>
      </c>
      <c r="AD4282" s="0" t="n">
        <v>54.1997522135246</v>
      </c>
      <c r="AE4282" s="0" t="n">
        <v>26.044509602873</v>
      </c>
      <c r="AF4282" s="0" t="n">
        <v>38.370367343633</v>
      </c>
      <c r="AG4282" s="0" t="n">
        <v>68.8143186696443</v>
      </c>
      <c r="AH4282" s="0" t="n">
        <v>22.6771135695964</v>
      </c>
    </row>
    <row r="4283" customFormat="false" ht="12.75" hidden="false" customHeight="false" outlineLevel="0" collapsed="false">
      <c r="A4283" s="0" t="n">
        <v>161194051</v>
      </c>
      <c r="B4283" s="0" t="n">
        <v>16</v>
      </c>
      <c r="C4283" s="0" t="s">
        <v>77</v>
      </c>
      <c r="D4283" s="0" t="n">
        <v>1940</v>
      </c>
      <c r="E4283" s="0" t="s">
        <v>94</v>
      </c>
      <c r="F4283" s="0" t="n">
        <v>1</v>
      </c>
      <c r="G4283" s="0" t="s">
        <v>85</v>
      </c>
      <c r="H4283" s="0" t="n">
        <v>51</v>
      </c>
      <c r="I4283" s="0" t="s">
        <v>179</v>
      </c>
      <c r="J4283" s="0" t="n">
        <v>99.2059336638818</v>
      </c>
      <c r="K4283" s="0" t="n">
        <v>125.180495124586</v>
      </c>
      <c r="L4283" s="0" t="n">
        <v>10.4283201088808</v>
      </c>
      <c r="M4283" s="0" t="n">
        <v>23.9350668994522</v>
      </c>
      <c r="N4283" s="0" t="n">
        <v>9.29606401391072</v>
      </c>
      <c r="O4283" s="0" t="n">
        <v>64.0765123740256</v>
      </c>
      <c r="P4283" s="0" t="n">
        <v>21.1379171562051</v>
      </c>
      <c r="Q4283" s="0" t="n">
        <v>48.396137157107</v>
      </c>
      <c r="R4283" s="0" t="n">
        <v>92.2232102705921</v>
      </c>
      <c r="S4283" s="0" t="n">
        <v>0</v>
      </c>
      <c r="T4283" s="0" t="n">
        <v>28.297105504376</v>
      </c>
      <c r="U4283" s="0" t="n">
        <v>6.6135887538292</v>
      </c>
      <c r="V4283" s="0" t="n">
        <v>29.9826820506686</v>
      </c>
      <c r="W4283" s="0" t="n">
        <v>25.903980522201</v>
      </c>
      <c r="X4283" s="0" t="n">
        <v>0.573056685676225</v>
      </c>
      <c r="Y4283" s="0" t="n">
        <v>0.524347613988513</v>
      </c>
      <c r="Z4283" s="0" t="n">
        <v>12.7998883449791</v>
      </c>
      <c r="AA4283" s="0" t="n">
        <v>31.6831057611847</v>
      </c>
      <c r="AB4283" s="0" t="n">
        <v>29.1951204870065</v>
      </c>
      <c r="AC4283" s="0" t="n">
        <v>3.35125110067301</v>
      </c>
      <c r="AD4283" s="0" t="n">
        <v>14.7676082991618</v>
      </c>
      <c r="AE4283" s="0" t="n">
        <v>3.15411094047162</v>
      </c>
      <c r="AF4283" s="0" t="n">
        <v>7.91289220692315</v>
      </c>
      <c r="AG4283" s="0" t="n">
        <v>25.2536421394296</v>
      </c>
      <c r="AH4283" s="0" t="n">
        <v>2.74630365857576</v>
      </c>
    </row>
    <row r="4284" customFormat="false" ht="12.75" hidden="false" customHeight="false" outlineLevel="0" collapsed="false">
      <c r="A4284" s="0" t="n">
        <v>161194052</v>
      </c>
      <c r="B4284" s="0" t="n">
        <v>16</v>
      </c>
      <c r="C4284" s="0" t="s">
        <v>77</v>
      </c>
      <c r="D4284" s="0" t="n">
        <v>1940</v>
      </c>
      <c r="E4284" s="0" t="s">
        <v>94</v>
      </c>
      <c r="F4284" s="0" t="n">
        <v>1</v>
      </c>
      <c r="G4284" s="0" t="s">
        <v>85</v>
      </c>
      <c r="H4284" s="0" t="n">
        <v>52</v>
      </c>
      <c r="I4284" s="0" t="s">
        <v>180</v>
      </c>
      <c r="J4284" s="0" t="n">
        <v>588.392158937327</v>
      </c>
      <c r="K4284" s="0" t="n">
        <v>641.508437166297</v>
      </c>
      <c r="L4284" s="0" t="n">
        <v>311.058916234016</v>
      </c>
      <c r="M4284" s="0" t="n">
        <v>339.186557279967</v>
      </c>
      <c r="N4284" s="0" t="n">
        <v>277.285657442237</v>
      </c>
      <c r="O4284" s="0" t="n">
        <v>460.531131899678</v>
      </c>
      <c r="P4284" s="0" t="n">
        <v>299.547829901678</v>
      </c>
      <c r="Q4284" s="0" t="n">
        <v>347.833035831228</v>
      </c>
      <c r="R4284" s="0" t="n">
        <v>420.904039222191</v>
      </c>
      <c r="S4284" s="0" t="n">
        <v>299.573227355399</v>
      </c>
      <c r="T4284" s="0" t="n">
        <v>265.911113696585</v>
      </c>
      <c r="U4284" s="0" t="n">
        <v>197.272017803871</v>
      </c>
      <c r="V4284" s="0" t="n">
        <v>281.750667907393</v>
      </c>
      <c r="W4284" s="0" t="n">
        <v>243.422646488274</v>
      </c>
      <c r="X4284" s="0" t="n">
        <v>126.111529772345</v>
      </c>
      <c r="Y4284" s="0" t="n">
        <v>115.392214043431</v>
      </c>
      <c r="Z4284" s="0" t="n">
        <v>181.388674597806</v>
      </c>
      <c r="AA4284" s="0" t="n">
        <v>227.713026469435</v>
      </c>
      <c r="AB4284" s="0" t="n">
        <v>209.831362314888</v>
      </c>
      <c r="AC4284" s="0" t="n">
        <v>99.9620767793329</v>
      </c>
      <c r="AD4284" s="0" t="n">
        <v>138.77289211993</v>
      </c>
      <c r="AE4284" s="0" t="n">
        <v>94.0817236698975</v>
      </c>
      <c r="AF4284" s="0" t="n">
        <v>112.134496095984</v>
      </c>
      <c r="AG4284" s="0" t="n">
        <v>149.779801173924</v>
      </c>
      <c r="AH4284" s="0" t="n">
        <v>81.9175313729195</v>
      </c>
    </row>
    <row r="4285" customFormat="false" ht="12.75" hidden="false" customHeight="false" outlineLevel="0" collapsed="false">
      <c r="A4285" s="0" t="n">
        <v>162194019</v>
      </c>
      <c r="B4285" s="0" t="n">
        <v>16</v>
      </c>
      <c r="C4285" s="0" t="s">
        <v>77</v>
      </c>
      <c r="D4285" s="0" t="n">
        <v>1940</v>
      </c>
      <c r="E4285" s="0" t="s">
        <v>94</v>
      </c>
      <c r="F4285" s="0" t="n">
        <v>2</v>
      </c>
      <c r="G4285" s="0" t="s">
        <v>86</v>
      </c>
      <c r="H4285" s="0" t="n">
        <v>19</v>
      </c>
      <c r="I4285" s="0" t="s">
        <v>149</v>
      </c>
      <c r="J4285" s="0" t="n">
        <v>7</v>
      </c>
      <c r="K4285" s="0" t="n">
        <v>1</v>
      </c>
      <c r="L4285" s="0" t="n">
        <v>0</v>
      </c>
      <c r="M4285" s="0" t="n">
        <v>1</v>
      </c>
      <c r="N4285" s="0" t="n">
        <v>1</v>
      </c>
      <c r="O4285" s="0" t="n">
        <v>2</v>
      </c>
      <c r="P4285" s="0" t="n">
        <v>3</v>
      </c>
      <c r="Q4285" s="0" t="n">
        <v>2</v>
      </c>
      <c r="R4285" s="0" t="n">
        <v>0</v>
      </c>
      <c r="S4285" s="0" t="n">
        <v>0</v>
      </c>
      <c r="T4285" s="0" t="n">
        <v>1</v>
      </c>
      <c r="U4285" s="0" t="n">
        <v>5</v>
      </c>
      <c r="V4285" s="0" t="n">
        <v>1</v>
      </c>
      <c r="W4285" s="0" t="n">
        <v>1</v>
      </c>
      <c r="X4285" s="0" t="n">
        <v>1</v>
      </c>
      <c r="Y4285" s="0" t="n">
        <v>3</v>
      </c>
      <c r="Z4285" s="0" t="n">
        <v>1</v>
      </c>
      <c r="AA4285" s="0" t="n">
        <v>2</v>
      </c>
      <c r="AB4285" s="0" t="n">
        <v>1</v>
      </c>
      <c r="AC4285" s="0" t="n">
        <v>1</v>
      </c>
      <c r="AD4285" s="0" t="n">
        <v>2</v>
      </c>
      <c r="AE4285" s="0" t="n">
        <v>1</v>
      </c>
      <c r="AF4285" s="0" t="n">
        <v>1</v>
      </c>
      <c r="AG4285" s="0" t="n">
        <v>1</v>
      </c>
      <c r="AH4285" s="0" t="n">
        <v>1</v>
      </c>
    </row>
    <row r="4286" customFormat="false" ht="12.75" hidden="false" customHeight="false" outlineLevel="0" collapsed="false">
      <c r="A4286" s="0" t="n">
        <v>162194039</v>
      </c>
      <c r="B4286" s="0" t="n">
        <v>16</v>
      </c>
      <c r="C4286" s="0" t="s">
        <v>77</v>
      </c>
      <c r="D4286" s="0" t="n">
        <v>1940</v>
      </c>
      <c r="E4286" s="0" t="s">
        <v>94</v>
      </c>
      <c r="F4286" s="0" t="n">
        <v>2</v>
      </c>
      <c r="G4286" s="0" t="s">
        <v>86</v>
      </c>
      <c r="H4286" s="0" t="n">
        <v>39</v>
      </c>
      <c r="I4286" s="0" t="s">
        <v>169</v>
      </c>
      <c r="J4286" s="0" t="n">
        <v>62.7408801649189</v>
      </c>
      <c r="K4286" s="0" t="n">
        <v>9.04977375565611</v>
      </c>
      <c r="L4286" s="0" t="n">
        <v>0</v>
      </c>
      <c r="M4286" s="0" t="n">
        <v>9.00171032496174</v>
      </c>
      <c r="N4286" s="0" t="n">
        <v>8.97102359379205</v>
      </c>
      <c r="O4286" s="0" t="n">
        <v>17.8078532632891</v>
      </c>
      <c r="P4286" s="0" t="n">
        <v>26.7070239472981</v>
      </c>
      <c r="Q4286" s="0" t="n">
        <v>17.6351291773212</v>
      </c>
      <c r="R4286" s="0" t="n">
        <v>0</v>
      </c>
      <c r="S4286" s="0" t="n">
        <v>0</v>
      </c>
      <c r="T4286" s="0" t="n">
        <v>8.88178346211919</v>
      </c>
      <c r="U4286" s="0" t="n">
        <v>44.7707736389685</v>
      </c>
      <c r="V4286" s="0" t="n">
        <v>9.08512764604343</v>
      </c>
      <c r="W4286" s="0" t="n">
        <v>9.17010545621275</v>
      </c>
      <c r="X4286" s="0" t="n">
        <v>9.1441111923921</v>
      </c>
      <c r="Y4286" s="0" t="n">
        <v>27.5507392781706</v>
      </c>
      <c r="Z4286" s="0" t="n">
        <v>9.11078717201166</v>
      </c>
      <c r="AA4286" s="0" t="n">
        <v>18.0603214737222</v>
      </c>
      <c r="AB4286" s="0" t="n">
        <v>9.03668895716609</v>
      </c>
      <c r="AC4286" s="0" t="n">
        <v>9.00252070579762</v>
      </c>
      <c r="AD4286" s="0" t="n">
        <v>17.9726815240834</v>
      </c>
      <c r="AE4286" s="0" t="n">
        <v>8.86210563629919</v>
      </c>
      <c r="AF4286" s="0" t="n">
        <v>8.78734622144112</v>
      </c>
      <c r="AG4286" s="0" t="n">
        <v>8.73209919664688</v>
      </c>
      <c r="AH4286" s="0" t="n">
        <v>8.74202290410001</v>
      </c>
    </row>
    <row r="4287" customFormat="false" ht="12.75" hidden="false" customHeight="false" outlineLevel="0" collapsed="false">
      <c r="A4287" s="0" t="n">
        <v>162194040</v>
      </c>
      <c r="B4287" s="0" t="n">
        <v>16</v>
      </c>
      <c r="C4287" s="0" t="s">
        <v>77</v>
      </c>
      <c r="D4287" s="0" t="n">
        <v>1940</v>
      </c>
      <c r="E4287" s="0" t="s">
        <v>94</v>
      </c>
      <c r="F4287" s="0" t="n">
        <v>2</v>
      </c>
      <c r="G4287" s="0" t="s">
        <v>86</v>
      </c>
      <c r="H4287" s="0" t="n">
        <v>40</v>
      </c>
      <c r="I4287" s="0" t="s">
        <v>170</v>
      </c>
      <c r="J4287" s="0" t="n">
        <v>25.2250878508548</v>
      </c>
      <c r="K4287" s="0" t="n">
        <v>0.229120434246968</v>
      </c>
      <c r="L4287" s="0" t="n">
        <v>0</v>
      </c>
      <c r="M4287" s="0" t="n">
        <v>0.227903573537581</v>
      </c>
      <c r="N4287" s="0" t="n">
        <v>0.227126652770162</v>
      </c>
      <c r="O4287" s="0" t="n">
        <v>2.15661364565902</v>
      </c>
      <c r="P4287" s="0" t="n">
        <v>5.5076304005662</v>
      </c>
      <c r="Q4287" s="0" t="n">
        <v>2.1356959575343</v>
      </c>
      <c r="R4287" s="0" t="n">
        <v>0</v>
      </c>
      <c r="S4287" s="0" t="n">
        <v>0</v>
      </c>
      <c r="T4287" s="0" t="n">
        <v>0.224867288251976</v>
      </c>
      <c r="U4287" s="0" t="n">
        <v>14.5369483355876</v>
      </c>
      <c r="V4287" s="0" t="n">
        <v>0.230015517255291</v>
      </c>
      <c r="W4287" s="0" t="n">
        <v>0.232166969136084</v>
      </c>
      <c r="X4287" s="0" t="n">
        <v>0.23150885135598</v>
      </c>
      <c r="Y4287" s="0" t="n">
        <v>5.68162478552302</v>
      </c>
      <c r="Z4287" s="0" t="n">
        <v>0.230665160206723</v>
      </c>
      <c r="AA4287" s="0" t="n">
        <v>2.18718871721117</v>
      </c>
      <c r="AB4287" s="0" t="n">
        <v>0.228789155831284</v>
      </c>
      <c r="AC4287" s="0" t="n">
        <v>0.227924090603978</v>
      </c>
      <c r="AD4287" s="0" t="n">
        <v>2.17657511272434</v>
      </c>
      <c r="AE4287" s="0" t="n">
        <v>0.224369088836316</v>
      </c>
      <c r="AF4287" s="0" t="n">
        <v>0.222476344325922</v>
      </c>
      <c r="AG4287" s="0" t="n">
        <v>0.221077610760478</v>
      </c>
      <c r="AH4287" s="0" t="n">
        <v>0.221328857280269</v>
      </c>
    </row>
    <row r="4288" customFormat="false" ht="12.75" hidden="false" customHeight="false" outlineLevel="0" collapsed="false">
      <c r="A4288" s="0" t="n">
        <v>162194041</v>
      </c>
      <c r="B4288" s="0" t="n">
        <v>16</v>
      </c>
      <c r="C4288" s="0" t="s">
        <v>77</v>
      </c>
      <c r="D4288" s="0" t="n">
        <v>1940</v>
      </c>
      <c r="E4288" s="0" t="s">
        <v>94</v>
      </c>
      <c r="F4288" s="0" t="n">
        <v>2</v>
      </c>
      <c r="G4288" s="0" t="s">
        <v>86</v>
      </c>
      <c r="H4288" s="0" t="n">
        <v>41</v>
      </c>
      <c r="I4288" s="0" t="s">
        <v>171</v>
      </c>
      <c r="J4288" s="0" t="n">
        <v>129.270192360871</v>
      </c>
      <c r="K4288" s="0" t="n">
        <v>50.4221121351936</v>
      </c>
      <c r="L4288" s="0" t="n">
        <v>26.9885790410269</v>
      </c>
      <c r="M4288" s="0" t="n">
        <v>50.1543198392195</v>
      </c>
      <c r="N4288" s="0" t="n">
        <v>49.9833443163084</v>
      </c>
      <c r="O4288" s="0" t="n">
        <v>64.3280889299613</v>
      </c>
      <c r="P4288" s="0" t="n">
        <v>78.0492572753701</v>
      </c>
      <c r="Q4288" s="0" t="n">
        <v>63.7041501430558</v>
      </c>
      <c r="R4288" s="0" t="n">
        <v>26.5744014331056</v>
      </c>
      <c r="S4288" s="0" t="n">
        <v>26.5179452381516</v>
      </c>
      <c r="T4288" s="0" t="n">
        <v>49.4861301264668</v>
      </c>
      <c r="U4288" s="0" t="n">
        <v>104.480050853534</v>
      </c>
      <c r="V4288" s="0" t="n">
        <v>50.6190914049141</v>
      </c>
      <c r="W4288" s="0" t="n">
        <v>51.0925574593205</v>
      </c>
      <c r="X4288" s="0" t="n">
        <v>50.9477266911018</v>
      </c>
      <c r="Y4288" s="0" t="n">
        <v>80.5149515083325</v>
      </c>
      <c r="Z4288" s="0" t="n">
        <v>50.7620571331897</v>
      </c>
      <c r="AA4288" s="0" t="n">
        <v>65.2400909131656</v>
      </c>
      <c r="AB4288" s="0" t="n">
        <v>50.349208304165</v>
      </c>
      <c r="AC4288" s="0" t="n">
        <v>50.1588349922479</v>
      </c>
      <c r="AD4288" s="0" t="n">
        <v>64.9235052814878</v>
      </c>
      <c r="AE4288" s="0" t="n">
        <v>49.3764922982887</v>
      </c>
      <c r="AF4288" s="0" t="n">
        <v>48.9599594985843</v>
      </c>
      <c r="AG4288" s="0" t="n">
        <v>48.6521427780204</v>
      </c>
      <c r="AH4288" s="0" t="n">
        <v>48.7074341370653</v>
      </c>
    </row>
    <row r="4289" customFormat="false" ht="12.75" hidden="false" customHeight="false" outlineLevel="0" collapsed="false">
      <c r="A4289" s="0" t="n">
        <v>162194042</v>
      </c>
      <c r="B4289" s="0" t="n">
        <v>16</v>
      </c>
      <c r="C4289" s="0" t="s">
        <v>77</v>
      </c>
      <c r="D4289" s="0" t="n">
        <v>1940</v>
      </c>
      <c r="E4289" s="0" t="s">
        <v>94</v>
      </c>
      <c r="F4289" s="0" t="n">
        <v>2</v>
      </c>
      <c r="G4289" s="0" t="s">
        <v>86</v>
      </c>
      <c r="H4289" s="0" t="n">
        <v>42</v>
      </c>
      <c r="I4289" s="0" t="s">
        <v>172</v>
      </c>
      <c r="J4289" s="0" t="n">
        <v>70.9309540113571</v>
      </c>
      <c r="K4289" s="0" t="n">
        <v>10.597302504817</v>
      </c>
      <c r="L4289" s="0" t="n">
        <v>0</v>
      </c>
      <c r="M4289" s="0" t="n">
        <v>7.83699059561129</v>
      </c>
      <c r="N4289" s="0" t="n">
        <v>8.02139037433155</v>
      </c>
      <c r="O4289" s="0" t="n">
        <v>24.1292247661674</v>
      </c>
      <c r="P4289" s="0" t="n">
        <v>32.0027130371958</v>
      </c>
      <c r="Q4289" s="0" t="n">
        <v>16.9804355850868</v>
      </c>
      <c r="R4289" s="0" t="n">
        <v>0</v>
      </c>
      <c r="S4289" s="0" t="n">
        <v>0</v>
      </c>
      <c r="T4289" s="0" t="n">
        <v>8.42696629213483</v>
      </c>
      <c r="U4289" s="0" t="n">
        <v>50.6210450236844</v>
      </c>
      <c r="V4289" s="0" t="n">
        <v>9.00900900900901</v>
      </c>
      <c r="W4289" s="0" t="n">
        <v>9.97506234413965</v>
      </c>
      <c r="X4289" s="0" t="n">
        <v>10.752688172043</v>
      </c>
      <c r="Y4289" s="0" t="n">
        <v>27.5986975986976</v>
      </c>
      <c r="Z4289" s="0" t="n">
        <v>9.64630225080386</v>
      </c>
      <c r="AA4289" s="0" t="n">
        <v>17.0027899561578</v>
      </c>
      <c r="AB4289" s="0" t="n">
        <v>7.28155339805825</v>
      </c>
      <c r="AC4289" s="0" t="n">
        <v>9.20679886685552</v>
      </c>
      <c r="AD4289" s="0" t="n">
        <v>16.4473684210526</v>
      </c>
      <c r="AE4289" s="0" t="n">
        <v>6.66666666666667</v>
      </c>
      <c r="AF4289" s="0" t="n">
        <v>8.59106529209622</v>
      </c>
      <c r="AG4289" s="0" t="n">
        <v>10.7991360691145</v>
      </c>
      <c r="AH4289" s="0" t="n">
        <v>9.84251968503937</v>
      </c>
    </row>
    <row r="4290" customFormat="false" ht="12.75" hidden="false" customHeight="false" outlineLevel="0" collapsed="false">
      <c r="A4290" s="0" t="n">
        <v>162194044</v>
      </c>
      <c r="B4290" s="0" t="n">
        <v>16</v>
      </c>
      <c r="C4290" s="0" t="s">
        <v>77</v>
      </c>
      <c r="D4290" s="0" t="n">
        <v>1940</v>
      </c>
      <c r="E4290" s="0" t="s">
        <v>94</v>
      </c>
      <c r="F4290" s="0" t="n">
        <v>2</v>
      </c>
      <c r="G4290" s="0" t="s">
        <v>86</v>
      </c>
      <c r="H4290" s="0" t="n">
        <v>44</v>
      </c>
      <c r="I4290" s="0" t="s">
        <v>173</v>
      </c>
      <c r="J4290" s="0" t="s">
        <v>181</v>
      </c>
      <c r="K4290" s="0" t="s">
        <v>181</v>
      </c>
      <c r="L4290" s="0" t="s">
        <v>181</v>
      </c>
      <c r="M4290" s="0" t="s">
        <v>181</v>
      </c>
      <c r="N4290" s="0" t="s">
        <v>181</v>
      </c>
      <c r="O4290" s="0" t="s">
        <v>181</v>
      </c>
      <c r="P4290" s="0" t="s">
        <v>181</v>
      </c>
      <c r="Q4290" s="0" t="s">
        <v>181</v>
      </c>
      <c r="R4290" s="0" t="s">
        <v>181</v>
      </c>
      <c r="S4290" s="0" t="s">
        <v>181</v>
      </c>
      <c r="T4290" s="0" t="s">
        <v>181</v>
      </c>
      <c r="U4290" s="0" t="s">
        <v>181</v>
      </c>
      <c r="V4290" s="0" t="s">
        <v>181</v>
      </c>
      <c r="W4290" s="0" t="s">
        <v>181</v>
      </c>
      <c r="X4290" s="0" t="s">
        <v>181</v>
      </c>
      <c r="Y4290" s="0" t="s">
        <v>181</v>
      </c>
      <c r="Z4290" s="0" t="s">
        <v>181</v>
      </c>
      <c r="AA4290" s="0" t="s">
        <v>181</v>
      </c>
      <c r="AB4290" s="0" t="s">
        <v>181</v>
      </c>
      <c r="AC4290" s="0" t="s">
        <v>181</v>
      </c>
      <c r="AD4290" s="0" t="s">
        <v>181</v>
      </c>
      <c r="AE4290" s="0" t="s">
        <v>181</v>
      </c>
      <c r="AF4290" s="0" t="s">
        <v>181</v>
      </c>
      <c r="AG4290" s="0" t="s">
        <v>181</v>
      </c>
      <c r="AH4290" s="0" t="s">
        <v>181</v>
      </c>
    </row>
    <row r="4291" customFormat="false" ht="12.75" hidden="false" customHeight="false" outlineLevel="0" collapsed="false">
      <c r="A4291" s="0" t="n">
        <v>162194045</v>
      </c>
      <c r="B4291" s="0" t="n">
        <v>16</v>
      </c>
      <c r="C4291" s="0" t="s">
        <v>77</v>
      </c>
      <c r="D4291" s="0" t="n">
        <v>1940</v>
      </c>
      <c r="E4291" s="0" t="s">
        <v>94</v>
      </c>
      <c r="F4291" s="0" t="n">
        <v>2</v>
      </c>
      <c r="G4291" s="0" t="s">
        <v>86</v>
      </c>
      <c r="H4291" s="0" t="n">
        <v>45</v>
      </c>
      <c r="I4291" s="0" t="s">
        <v>174</v>
      </c>
      <c r="J4291" s="0" t="s">
        <v>181</v>
      </c>
      <c r="K4291" s="0" t="s">
        <v>181</v>
      </c>
      <c r="L4291" s="0" t="s">
        <v>181</v>
      </c>
      <c r="M4291" s="0" t="s">
        <v>181</v>
      </c>
      <c r="N4291" s="0" t="s">
        <v>181</v>
      </c>
      <c r="O4291" s="0" t="s">
        <v>181</v>
      </c>
      <c r="P4291" s="0" t="s">
        <v>181</v>
      </c>
      <c r="Q4291" s="0" t="s">
        <v>181</v>
      </c>
      <c r="R4291" s="0" t="s">
        <v>181</v>
      </c>
      <c r="S4291" s="0" t="s">
        <v>181</v>
      </c>
      <c r="T4291" s="0" t="s">
        <v>181</v>
      </c>
      <c r="U4291" s="0" t="s">
        <v>181</v>
      </c>
      <c r="V4291" s="0" t="s">
        <v>181</v>
      </c>
      <c r="W4291" s="0" t="s">
        <v>181</v>
      </c>
      <c r="X4291" s="0" t="s">
        <v>181</v>
      </c>
      <c r="Y4291" s="0" t="s">
        <v>181</v>
      </c>
      <c r="Z4291" s="0" t="s">
        <v>181</v>
      </c>
      <c r="AA4291" s="0" t="s">
        <v>181</v>
      </c>
      <c r="AB4291" s="0" t="s">
        <v>181</v>
      </c>
      <c r="AC4291" s="0" t="s">
        <v>181</v>
      </c>
      <c r="AD4291" s="0" t="s">
        <v>181</v>
      </c>
      <c r="AE4291" s="0" t="s">
        <v>181</v>
      </c>
      <c r="AF4291" s="0" t="s">
        <v>181</v>
      </c>
      <c r="AG4291" s="0" t="s">
        <v>181</v>
      </c>
      <c r="AH4291" s="0" t="s">
        <v>181</v>
      </c>
    </row>
    <row r="4292" customFormat="false" ht="12.75" hidden="false" customHeight="false" outlineLevel="0" collapsed="false">
      <c r="A4292" s="0" t="n">
        <v>162194046</v>
      </c>
      <c r="B4292" s="0" t="n">
        <v>16</v>
      </c>
      <c r="C4292" s="0" t="s">
        <v>77</v>
      </c>
      <c r="D4292" s="0" t="n">
        <v>1940</v>
      </c>
      <c r="E4292" s="0" t="s">
        <v>94</v>
      </c>
      <c r="F4292" s="0" t="n">
        <v>2</v>
      </c>
      <c r="G4292" s="0" t="s">
        <v>86</v>
      </c>
      <c r="H4292" s="0" t="n">
        <v>46</v>
      </c>
      <c r="I4292" s="0" t="s">
        <v>175</v>
      </c>
      <c r="J4292" s="0" t="n">
        <v>28.2705432947483</v>
      </c>
      <c r="K4292" s="0" t="n">
        <v>5.78034682080925</v>
      </c>
      <c r="L4292" s="0" t="n">
        <v>0</v>
      </c>
      <c r="M4292" s="0" t="n">
        <v>1.56739811912226</v>
      </c>
      <c r="N4292" s="0" t="n">
        <v>1.953125</v>
      </c>
      <c r="O4292" s="0" t="n">
        <v>6.01933414645164</v>
      </c>
      <c r="P4292" s="0" t="n">
        <v>7.66785637475293</v>
      </c>
      <c r="Q4292" s="0" t="n">
        <v>9.50018973274787</v>
      </c>
      <c r="R4292" s="0" t="n">
        <v>0</v>
      </c>
      <c r="S4292" s="0" t="n">
        <v>0</v>
      </c>
      <c r="T4292" s="0" t="n">
        <v>1.79856115107914</v>
      </c>
      <c r="U4292" s="0" t="n">
        <v>16.0303222669165</v>
      </c>
      <c r="V4292" s="0" t="n">
        <v>1.73010380622837</v>
      </c>
      <c r="W4292" s="0" t="n">
        <v>2.49376558603491</v>
      </c>
      <c r="X4292" s="0" t="n">
        <v>1.83823529411765</v>
      </c>
      <c r="Y4292" s="0" t="n">
        <v>9.79770716612822</v>
      </c>
      <c r="Z4292" s="0" t="n">
        <v>6.43086816720257</v>
      </c>
      <c r="AA4292" s="0" t="n">
        <v>7.83734783734784</v>
      </c>
      <c r="AB4292" s="0" t="n">
        <v>1.5527950310559</v>
      </c>
      <c r="AC4292" s="0" t="n">
        <v>5.6657223796034</v>
      </c>
      <c r="AD4292" s="0" t="n">
        <v>3.28947368421053</v>
      </c>
      <c r="AE4292" s="0" t="n">
        <v>1.54320987654321</v>
      </c>
      <c r="AF4292" s="0" t="n">
        <v>1.71821305841924</v>
      </c>
      <c r="AG4292" s="0" t="n">
        <v>4.31965442764579</v>
      </c>
      <c r="AH4292" s="0" t="n">
        <v>3.93700787401575</v>
      </c>
    </row>
    <row r="4293" customFormat="false" ht="12.75" hidden="false" customHeight="false" outlineLevel="0" collapsed="false">
      <c r="A4293" s="0" t="n">
        <v>162194048</v>
      </c>
      <c r="B4293" s="0" t="n">
        <v>16</v>
      </c>
      <c r="C4293" s="0" t="s">
        <v>77</v>
      </c>
      <c r="D4293" s="0" t="n">
        <v>1940</v>
      </c>
      <c r="E4293" s="0" t="s">
        <v>94</v>
      </c>
      <c r="F4293" s="0" t="n">
        <v>2</v>
      </c>
      <c r="G4293" s="0" t="s">
        <v>86</v>
      </c>
      <c r="H4293" s="0" t="n">
        <v>48</v>
      </c>
      <c r="I4293" s="0" t="s">
        <v>176</v>
      </c>
      <c r="J4293" s="0" t="s">
        <v>181</v>
      </c>
      <c r="K4293" s="0" t="s">
        <v>181</v>
      </c>
      <c r="L4293" s="0" t="s">
        <v>181</v>
      </c>
      <c r="M4293" s="0" t="s">
        <v>181</v>
      </c>
      <c r="N4293" s="0" t="s">
        <v>181</v>
      </c>
      <c r="O4293" s="0" t="s">
        <v>181</v>
      </c>
      <c r="P4293" s="0" t="s">
        <v>181</v>
      </c>
      <c r="Q4293" s="0" t="s">
        <v>181</v>
      </c>
      <c r="R4293" s="0" t="s">
        <v>181</v>
      </c>
      <c r="S4293" s="0" t="s">
        <v>181</v>
      </c>
      <c r="T4293" s="0" t="s">
        <v>181</v>
      </c>
      <c r="U4293" s="0" t="s">
        <v>181</v>
      </c>
      <c r="V4293" s="0" t="s">
        <v>181</v>
      </c>
      <c r="W4293" s="0" t="s">
        <v>181</v>
      </c>
      <c r="X4293" s="0" t="s">
        <v>181</v>
      </c>
      <c r="Y4293" s="0" t="s">
        <v>181</v>
      </c>
      <c r="Z4293" s="0" t="s">
        <v>181</v>
      </c>
      <c r="AA4293" s="0" t="s">
        <v>181</v>
      </c>
      <c r="AB4293" s="0" t="s">
        <v>181</v>
      </c>
      <c r="AC4293" s="0" t="s">
        <v>181</v>
      </c>
      <c r="AD4293" s="0" t="s">
        <v>181</v>
      </c>
      <c r="AE4293" s="0" t="s">
        <v>181</v>
      </c>
      <c r="AF4293" s="0" t="s">
        <v>181</v>
      </c>
      <c r="AG4293" s="0" t="s">
        <v>181</v>
      </c>
      <c r="AH4293" s="0" t="s">
        <v>181</v>
      </c>
    </row>
    <row r="4294" customFormat="false" ht="12.75" hidden="false" customHeight="false" outlineLevel="0" collapsed="false">
      <c r="A4294" s="0" t="n">
        <v>162194049</v>
      </c>
      <c r="B4294" s="0" t="n">
        <v>16</v>
      </c>
      <c r="C4294" s="0" t="s">
        <v>77</v>
      </c>
      <c r="D4294" s="0" t="n">
        <v>1940</v>
      </c>
      <c r="E4294" s="0" t="s">
        <v>94</v>
      </c>
      <c r="F4294" s="0" t="n">
        <v>2</v>
      </c>
      <c r="G4294" s="0" t="s">
        <v>86</v>
      </c>
      <c r="H4294" s="0" t="n">
        <v>49</v>
      </c>
      <c r="I4294" s="0" t="s">
        <v>177</v>
      </c>
      <c r="J4294" s="0" t="s">
        <v>181</v>
      </c>
      <c r="K4294" s="0" t="s">
        <v>181</v>
      </c>
      <c r="L4294" s="0" t="s">
        <v>181</v>
      </c>
      <c r="M4294" s="0" t="s">
        <v>181</v>
      </c>
      <c r="N4294" s="0" t="s">
        <v>181</v>
      </c>
      <c r="O4294" s="0" t="s">
        <v>181</v>
      </c>
      <c r="P4294" s="0" t="s">
        <v>181</v>
      </c>
      <c r="Q4294" s="0" t="s">
        <v>181</v>
      </c>
      <c r="R4294" s="0" t="s">
        <v>181</v>
      </c>
      <c r="S4294" s="0" t="s">
        <v>181</v>
      </c>
      <c r="T4294" s="0" t="s">
        <v>181</v>
      </c>
      <c r="U4294" s="0" t="s">
        <v>181</v>
      </c>
      <c r="V4294" s="0" t="s">
        <v>181</v>
      </c>
      <c r="W4294" s="0" t="s">
        <v>181</v>
      </c>
      <c r="X4294" s="0" t="s">
        <v>181</v>
      </c>
      <c r="Y4294" s="0" t="s">
        <v>181</v>
      </c>
      <c r="Z4294" s="0" t="s">
        <v>181</v>
      </c>
      <c r="AA4294" s="0" t="s">
        <v>181</v>
      </c>
      <c r="AB4294" s="0" t="s">
        <v>181</v>
      </c>
      <c r="AC4294" s="0" t="s">
        <v>181</v>
      </c>
      <c r="AD4294" s="0" t="s">
        <v>181</v>
      </c>
      <c r="AE4294" s="0" t="s">
        <v>181</v>
      </c>
      <c r="AF4294" s="0" t="s">
        <v>181</v>
      </c>
      <c r="AG4294" s="0" t="s">
        <v>181</v>
      </c>
      <c r="AH4294" s="0" t="s">
        <v>181</v>
      </c>
    </row>
    <row r="4295" customFormat="false" ht="12.75" hidden="false" customHeight="false" outlineLevel="0" collapsed="false">
      <c r="A4295" s="0" t="n">
        <v>162194050</v>
      </c>
      <c r="B4295" s="0" t="n">
        <v>16</v>
      </c>
      <c r="C4295" s="0" t="s">
        <v>77</v>
      </c>
      <c r="D4295" s="0" t="n">
        <v>1940</v>
      </c>
      <c r="E4295" s="0" t="s">
        <v>94</v>
      </c>
      <c r="F4295" s="0" t="n">
        <v>2</v>
      </c>
      <c r="G4295" s="0" t="s">
        <v>86</v>
      </c>
      <c r="H4295" s="0" t="n">
        <v>50</v>
      </c>
      <c r="I4295" s="0" t="s">
        <v>178</v>
      </c>
      <c r="J4295" s="0" t="n">
        <v>507.061639420685</v>
      </c>
      <c r="K4295" s="0" t="n">
        <v>66.8950668978315</v>
      </c>
      <c r="L4295" s="0" t="n">
        <v>0</v>
      </c>
      <c r="M4295" s="0" t="n">
        <v>58.0224744721082</v>
      </c>
      <c r="N4295" s="0" t="n">
        <v>58.4987360887149</v>
      </c>
      <c r="O4295" s="0" t="n">
        <v>104.343828431131</v>
      </c>
      <c r="P4295" s="0" t="n">
        <v>166.509046411786</v>
      </c>
      <c r="Q4295" s="0" t="n">
        <v>85.969089850582</v>
      </c>
      <c r="R4295" s="0" t="n">
        <v>0</v>
      </c>
      <c r="S4295" s="0" t="n">
        <v>0</v>
      </c>
      <c r="T4295" s="0" t="n">
        <v>36.9961383064235</v>
      </c>
      <c r="U4295" s="0" t="n">
        <v>176.610636629226</v>
      </c>
      <c r="V4295" s="0" t="n">
        <v>35.5457733227334</v>
      </c>
      <c r="W4295" s="0" t="n">
        <v>33.423355195582</v>
      </c>
      <c r="X4295" s="0" t="n">
        <v>33.5229762096792</v>
      </c>
      <c r="Y4295" s="0" t="n">
        <v>93.3911792320457</v>
      </c>
      <c r="Z4295" s="0" t="n">
        <v>30.2677244290912</v>
      </c>
      <c r="AA4295" s="0" t="n">
        <v>63.300893563373</v>
      </c>
      <c r="AB4295" s="0" t="n">
        <v>30.1596279863387</v>
      </c>
      <c r="AC4295" s="0" t="n">
        <v>23.6634489186918</v>
      </c>
      <c r="AD4295" s="0" t="n">
        <v>49.8619905830455</v>
      </c>
      <c r="AE4295" s="0" t="n">
        <v>22.5423070187964</v>
      </c>
      <c r="AF4295" s="0" t="n">
        <v>24.1709036516442</v>
      </c>
      <c r="AG4295" s="0" t="n">
        <v>24.4583955988797</v>
      </c>
      <c r="AH4295" s="0" t="n">
        <v>24.5555448033331</v>
      </c>
    </row>
    <row r="4296" customFormat="false" ht="12.75" hidden="false" customHeight="false" outlineLevel="0" collapsed="false">
      <c r="A4296" s="0" t="n">
        <v>162194051</v>
      </c>
      <c r="B4296" s="0" t="n">
        <v>16</v>
      </c>
      <c r="C4296" s="0" t="s">
        <v>77</v>
      </c>
      <c r="D4296" s="0" t="n">
        <v>1940</v>
      </c>
      <c r="E4296" s="0" t="s">
        <v>94</v>
      </c>
      <c r="F4296" s="0" t="n">
        <v>2</v>
      </c>
      <c r="G4296" s="0" t="s">
        <v>86</v>
      </c>
      <c r="H4296" s="0" t="n">
        <v>51</v>
      </c>
      <c r="I4296" s="0" t="s">
        <v>179</v>
      </c>
      <c r="J4296" s="0" t="n">
        <v>203.865077546952</v>
      </c>
      <c r="K4296" s="0" t="n">
        <v>1.69363645881553</v>
      </c>
      <c r="L4296" s="0" t="n">
        <v>0</v>
      </c>
      <c r="M4296" s="0" t="n">
        <v>1.4690018674582</v>
      </c>
      <c r="N4296" s="0" t="n">
        <v>1.48105976761773</v>
      </c>
      <c r="O4296" s="0" t="n">
        <v>12.6365217024097</v>
      </c>
      <c r="P4296" s="0" t="n">
        <v>34.3381684083006</v>
      </c>
      <c r="Q4296" s="0" t="n">
        <v>10.4112556148954</v>
      </c>
      <c r="R4296" s="0" t="n">
        <v>0</v>
      </c>
      <c r="S4296" s="0" t="n">
        <v>0</v>
      </c>
      <c r="T4296" s="0" t="n">
        <v>0.936661125802263</v>
      </c>
      <c r="U4296" s="0" t="n">
        <v>57.3449929835396</v>
      </c>
      <c r="V4296" s="0" t="n">
        <v>0.89994106363806</v>
      </c>
      <c r="W4296" s="0" t="n">
        <v>0.846206089032463</v>
      </c>
      <c r="X4296" s="0" t="n">
        <v>0.848728274738577</v>
      </c>
      <c r="Y4296" s="0" t="n">
        <v>19.2595063717378</v>
      </c>
      <c r="Z4296" s="0" t="n">
        <v>0.766312435217132</v>
      </c>
      <c r="AA4296" s="0" t="n">
        <v>7.66603188058645</v>
      </c>
      <c r="AB4296" s="0" t="n">
        <v>0.76357567023574</v>
      </c>
      <c r="AC4296" s="0" t="n">
        <v>0.599106655969492</v>
      </c>
      <c r="AD4296" s="0" t="n">
        <v>6.03851838294271</v>
      </c>
      <c r="AE4296" s="0" t="n">
        <v>0.570721800624799</v>
      </c>
      <c r="AF4296" s="0" t="n">
        <v>0.6119542974591</v>
      </c>
      <c r="AG4296" s="0" t="n">
        <v>0.619232963376239</v>
      </c>
      <c r="AH4296" s="0" t="n">
        <v>0.621692568280416</v>
      </c>
    </row>
    <row r="4297" customFormat="false" ht="12.75" hidden="false" customHeight="false" outlineLevel="0" collapsed="false">
      <c r="A4297" s="0" t="n">
        <v>162194052</v>
      </c>
      <c r="B4297" s="0" t="n">
        <v>16</v>
      </c>
      <c r="C4297" s="0" t="s">
        <v>77</v>
      </c>
      <c r="D4297" s="0" t="n">
        <v>1940</v>
      </c>
      <c r="E4297" s="0" t="s">
        <v>94</v>
      </c>
      <c r="F4297" s="0" t="n">
        <v>2</v>
      </c>
      <c r="G4297" s="0" t="s">
        <v>86</v>
      </c>
      <c r="H4297" s="0" t="n">
        <v>52</v>
      </c>
      <c r="I4297" s="0" t="s">
        <v>180</v>
      </c>
      <c r="J4297" s="0" t="n">
        <v>1044.74077339102</v>
      </c>
      <c r="K4297" s="0" t="n">
        <v>372.715457367718</v>
      </c>
      <c r="L4297" s="0" t="n">
        <v>299.573227355399</v>
      </c>
      <c r="M4297" s="0" t="n">
        <v>323.280536418442</v>
      </c>
      <c r="N4297" s="0" t="n">
        <v>325.934096306967</v>
      </c>
      <c r="O4297" s="0" t="n">
        <v>376.925785234747</v>
      </c>
      <c r="P4297" s="0" t="n">
        <v>486.610092824841</v>
      </c>
      <c r="Q4297" s="0" t="n">
        <v>310.549911624476</v>
      </c>
      <c r="R4297" s="0" t="n">
        <v>299.573227355399</v>
      </c>
      <c r="S4297" s="0" t="n">
        <v>299.573227355399</v>
      </c>
      <c r="T4297" s="0" t="n">
        <v>206.129289485246</v>
      </c>
      <c r="U4297" s="0" t="n">
        <v>412.150311386079</v>
      </c>
      <c r="V4297" s="0" t="n">
        <v>198.04837300942</v>
      </c>
      <c r="W4297" s="0" t="n">
        <v>186.223016078468</v>
      </c>
      <c r="X4297" s="0" t="n">
        <v>186.778068843261</v>
      </c>
      <c r="Y4297" s="0" t="n">
        <v>272.928656877531</v>
      </c>
      <c r="Z4297" s="0" t="n">
        <v>168.640966774106</v>
      </c>
      <c r="AA4297" s="0" t="n">
        <v>228.664592541604</v>
      </c>
      <c r="AB4297" s="0" t="n">
        <v>168.03869194326</v>
      </c>
      <c r="AC4297" s="0" t="n">
        <v>131.844298774649</v>
      </c>
      <c r="AD4297" s="0" t="n">
        <v>180.118654226748</v>
      </c>
      <c r="AE4297" s="0" t="n">
        <v>125.597695917793</v>
      </c>
      <c r="AF4297" s="0" t="n">
        <v>134.671655583704</v>
      </c>
      <c r="AG4297" s="0" t="n">
        <v>136.273458191467</v>
      </c>
      <c r="AH4297" s="0" t="n">
        <v>136.814738914395</v>
      </c>
    </row>
    <row r="4298" customFormat="false" ht="12.75" hidden="false" customHeight="false" outlineLevel="0" collapsed="false">
      <c r="A4298" s="0" t="n">
        <v>170191019</v>
      </c>
      <c r="B4298" s="0" t="n">
        <v>17</v>
      </c>
      <c r="C4298" s="0" t="s">
        <v>78</v>
      </c>
      <c r="D4298" s="0" t="n">
        <v>1910</v>
      </c>
      <c r="E4298" s="0" t="s">
        <v>7</v>
      </c>
      <c r="F4298" s="0" t="n">
        <v>0</v>
      </c>
      <c r="G4298" s="0" t="s">
        <v>6</v>
      </c>
      <c r="H4298" s="0" t="n">
        <v>19</v>
      </c>
      <c r="I4298" s="0" t="s">
        <v>149</v>
      </c>
      <c r="J4298" s="0" t="n">
        <v>26</v>
      </c>
      <c r="K4298" s="0" t="n">
        <v>29</v>
      </c>
      <c r="L4298" s="0" t="n">
        <v>30</v>
      </c>
      <c r="M4298" s="0" t="n">
        <v>48</v>
      </c>
      <c r="N4298" s="0" t="n">
        <v>55</v>
      </c>
      <c r="O4298" s="0" t="n">
        <v>60</v>
      </c>
      <c r="P4298" s="0" t="n">
        <v>49</v>
      </c>
      <c r="Q4298" s="0" t="n">
        <v>55</v>
      </c>
      <c r="R4298" s="0" t="n">
        <v>52</v>
      </c>
      <c r="S4298" s="0" t="n">
        <v>64</v>
      </c>
      <c r="T4298" s="0" t="n">
        <v>50</v>
      </c>
      <c r="U4298" s="0" t="n">
        <v>49</v>
      </c>
      <c r="V4298" s="0" t="n">
        <v>45</v>
      </c>
      <c r="W4298" s="0" t="n">
        <v>65</v>
      </c>
      <c r="X4298" s="0" t="n">
        <v>94</v>
      </c>
      <c r="Y4298" s="0" t="n">
        <v>63</v>
      </c>
      <c r="Z4298" s="0" t="n">
        <v>80</v>
      </c>
      <c r="AA4298" s="0" t="n">
        <v>86</v>
      </c>
      <c r="AB4298" s="0" t="n">
        <v>82</v>
      </c>
      <c r="AC4298" s="0" t="n">
        <v>89</v>
      </c>
      <c r="AD4298" s="0" t="n">
        <v>100</v>
      </c>
      <c r="AE4298" s="0" t="n">
        <v>87</v>
      </c>
      <c r="AF4298" s="0" t="n">
        <v>89</v>
      </c>
      <c r="AG4298" s="0" t="n">
        <v>116</v>
      </c>
      <c r="AH4298" s="0" t="n">
        <v>114</v>
      </c>
    </row>
    <row r="4299" customFormat="false" ht="12.75" hidden="false" customHeight="false" outlineLevel="0" collapsed="false">
      <c r="A4299" s="0" t="n">
        <v>170191039</v>
      </c>
      <c r="B4299" s="0" t="n">
        <v>17</v>
      </c>
      <c r="C4299" s="0" t="s">
        <v>78</v>
      </c>
      <c r="D4299" s="0" t="n">
        <v>1910</v>
      </c>
      <c r="E4299" s="0" t="s">
        <v>7</v>
      </c>
      <c r="F4299" s="0" t="n">
        <v>0</v>
      </c>
      <c r="G4299" s="0" t="s">
        <v>6</v>
      </c>
      <c r="H4299" s="0" t="n">
        <v>39</v>
      </c>
      <c r="I4299" s="0" t="s">
        <v>169</v>
      </c>
      <c r="J4299" s="0" t="n">
        <v>6.69257895956138</v>
      </c>
      <c r="K4299" s="0" t="n">
        <v>7.47480475294482</v>
      </c>
      <c r="L4299" s="0" t="n">
        <v>7.69132162543264</v>
      </c>
      <c r="M4299" s="0" t="n">
        <v>12.2661760196259</v>
      </c>
      <c r="N4299" s="0" t="n">
        <v>13.953724375888</v>
      </c>
      <c r="O4299" s="0" t="n">
        <v>15.1714372408213</v>
      </c>
      <c r="P4299" s="0" t="n">
        <v>12.3743623415324</v>
      </c>
      <c r="Q4299" s="0" t="n">
        <v>13.8455341858826</v>
      </c>
      <c r="R4299" s="0" t="n">
        <v>13.1346299570599</v>
      </c>
      <c r="S4299" s="0" t="n">
        <v>16.1890066526699</v>
      </c>
      <c r="T4299" s="0" t="n">
        <v>12.6887450831113</v>
      </c>
      <c r="U4299" s="0" t="n">
        <v>12.476765207649</v>
      </c>
      <c r="V4299" s="0" t="n">
        <v>11.5257536562252</v>
      </c>
      <c r="W4299" s="0" t="n">
        <v>16.7202572347267</v>
      </c>
      <c r="X4299" s="0" t="n">
        <v>24.2093334706913</v>
      </c>
      <c r="Y4299" s="0" t="n">
        <v>16.2074554294976</v>
      </c>
      <c r="Z4299" s="0" t="n">
        <v>20.5054595786128</v>
      </c>
      <c r="AA4299" s="0" t="n">
        <v>21.884065346837</v>
      </c>
      <c r="AB4299" s="0" t="n">
        <v>20.7447885043513</v>
      </c>
      <c r="AC4299" s="0" t="n">
        <v>22.3404789397058</v>
      </c>
      <c r="AD4299" s="0" t="n">
        <v>24.8805732484076</v>
      </c>
      <c r="AE4299" s="0" t="n">
        <v>21.5138851109078</v>
      </c>
      <c r="AF4299" s="0" t="n">
        <v>21.8630244669352</v>
      </c>
      <c r="AG4299" s="0" t="n">
        <v>28.2750971956466</v>
      </c>
      <c r="AH4299" s="0" t="n">
        <v>27.68677033824</v>
      </c>
    </row>
    <row r="4300" customFormat="false" ht="12.75" hidden="false" customHeight="false" outlineLevel="0" collapsed="false">
      <c r="A4300" s="0" t="n">
        <v>170191040</v>
      </c>
      <c r="B4300" s="0" t="n">
        <v>17</v>
      </c>
      <c r="C4300" s="0" t="s">
        <v>78</v>
      </c>
      <c r="D4300" s="0" t="n">
        <v>1910</v>
      </c>
      <c r="E4300" s="0" t="s">
        <v>7</v>
      </c>
      <c r="F4300" s="0" t="n">
        <v>0</v>
      </c>
      <c r="G4300" s="0" t="s">
        <v>6</v>
      </c>
      <c r="H4300" s="0" t="n">
        <v>40</v>
      </c>
      <c r="I4300" s="0" t="s">
        <v>170</v>
      </c>
      <c r="J4300" s="0" t="n">
        <v>4.37181477402155</v>
      </c>
      <c r="K4300" s="0" t="n">
        <v>5.00599405560944</v>
      </c>
      <c r="L4300" s="0" t="n">
        <v>5.18930240262042</v>
      </c>
      <c r="M4300" s="0" t="n">
        <v>9.04410989049455</v>
      </c>
      <c r="N4300" s="0" t="n">
        <v>10.5118548232795</v>
      </c>
      <c r="O4300" s="0" t="n">
        <v>11.5774049130189</v>
      </c>
      <c r="P4300" s="0" t="n">
        <v>9.15462138209735</v>
      </c>
      <c r="Q4300" s="0" t="n">
        <v>10.4303511659044</v>
      </c>
      <c r="R4300" s="0" t="n">
        <v>9.80956989150322</v>
      </c>
      <c r="S4300" s="0" t="n">
        <v>12.4675077900072</v>
      </c>
      <c r="T4300" s="0" t="n">
        <v>9.4178311730648</v>
      </c>
      <c r="U4300" s="0" t="n">
        <v>9.23037958618621</v>
      </c>
      <c r="V4300" s="0" t="n">
        <v>8.40696380612003</v>
      </c>
      <c r="W4300" s="0" t="n">
        <v>12.9043415380667</v>
      </c>
      <c r="X4300" s="0" t="n">
        <v>19.5636057481947</v>
      </c>
      <c r="Y4300" s="0" t="n">
        <v>12.454253761284</v>
      </c>
      <c r="Z4300" s="0" t="n">
        <v>16.2595541577358</v>
      </c>
      <c r="AA4300" s="0" t="n">
        <v>17.5044275139117</v>
      </c>
      <c r="AB4300" s="0" t="n">
        <v>16.4989459289376</v>
      </c>
      <c r="AC4300" s="0" t="n">
        <v>17.9412390537554</v>
      </c>
      <c r="AD4300" s="0" t="n">
        <v>20.243827441014</v>
      </c>
      <c r="AE4300" s="0" t="n">
        <v>17.2317400370484</v>
      </c>
      <c r="AF4300" s="0" t="n">
        <v>17.5578039064436</v>
      </c>
      <c r="AG4300" s="0" t="n">
        <v>23.364259911863</v>
      </c>
      <c r="AH4300" s="0" t="n">
        <v>22.8381713524393</v>
      </c>
    </row>
    <row r="4301" customFormat="false" ht="12.75" hidden="false" customHeight="false" outlineLevel="0" collapsed="false">
      <c r="A4301" s="0" t="n">
        <v>170191041</v>
      </c>
      <c r="B4301" s="0" t="n">
        <v>17</v>
      </c>
      <c r="C4301" s="0" t="s">
        <v>78</v>
      </c>
      <c r="D4301" s="0" t="n">
        <v>1910</v>
      </c>
      <c r="E4301" s="0" t="s">
        <v>7</v>
      </c>
      <c r="F4301" s="0" t="n">
        <v>0</v>
      </c>
      <c r="G4301" s="0" t="s">
        <v>6</v>
      </c>
      <c r="H4301" s="0" t="n">
        <v>41</v>
      </c>
      <c r="I4301" s="0" t="s">
        <v>171</v>
      </c>
      <c r="J4301" s="0" t="n">
        <v>9.80617881621793</v>
      </c>
      <c r="K4301" s="0" t="n">
        <v>10.7350664841577</v>
      </c>
      <c r="L4301" s="0" t="n">
        <v>10.9798398653525</v>
      </c>
      <c r="M4301" s="0" t="n">
        <v>16.2631698308615</v>
      </c>
      <c r="N4301" s="0" t="n">
        <v>18.1626902719604</v>
      </c>
      <c r="O4301" s="0" t="n">
        <v>19.5286470634781</v>
      </c>
      <c r="P4301" s="0" t="n">
        <v>16.3595632589823</v>
      </c>
      <c r="Q4301" s="0" t="n">
        <v>18.0218658684823</v>
      </c>
      <c r="R4301" s="0" t="n">
        <v>17.2243197122689</v>
      </c>
      <c r="S4301" s="0" t="n">
        <v>20.6730000781335</v>
      </c>
      <c r="T4301" s="0" t="n">
        <v>16.7285285279373</v>
      </c>
      <c r="U4301" s="0" t="n">
        <v>16.4949452786694</v>
      </c>
      <c r="V4301" s="0" t="n">
        <v>15.4223652119353</v>
      </c>
      <c r="W4301" s="0" t="n">
        <v>21.3113404027966</v>
      </c>
      <c r="X4301" s="0" t="n">
        <v>29.6260929558134</v>
      </c>
      <c r="Y4301" s="0" t="n">
        <v>20.7363760353196</v>
      </c>
      <c r="Z4301" s="0" t="n">
        <v>25.5208194410822</v>
      </c>
      <c r="AA4301" s="0" t="n">
        <v>27.0266426744229</v>
      </c>
      <c r="AB4301" s="0" t="n">
        <v>25.7497523618872</v>
      </c>
      <c r="AC4301" s="0" t="n">
        <v>27.4918817194027</v>
      </c>
      <c r="AD4301" s="0" t="n">
        <v>30.2614435192144</v>
      </c>
      <c r="AE4301" s="0" t="n">
        <v>26.5372978022512</v>
      </c>
      <c r="AF4301" s="0" t="n">
        <v>26.9043329060028</v>
      </c>
      <c r="AG4301" s="0" t="n">
        <v>33.9132857560049</v>
      </c>
      <c r="AH4301" s="0" t="n">
        <v>33.2602686554272</v>
      </c>
    </row>
    <row r="4302" customFormat="false" ht="12.75" hidden="false" customHeight="false" outlineLevel="0" collapsed="false">
      <c r="A4302" s="0" t="n">
        <v>170191042</v>
      </c>
      <c r="B4302" s="0" t="n">
        <v>17</v>
      </c>
      <c r="C4302" s="0" t="s">
        <v>78</v>
      </c>
      <c r="D4302" s="0" t="n">
        <v>1910</v>
      </c>
      <c r="E4302" s="0" t="s">
        <v>7</v>
      </c>
      <c r="F4302" s="0" t="n">
        <v>0</v>
      </c>
      <c r="G4302" s="0" t="s">
        <v>6</v>
      </c>
      <c r="H4302" s="0" t="n">
        <v>42</v>
      </c>
      <c r="I4302" s="0" t="s">
        <v>172</v>
      </c>
      <c r="J4302" s="0" t="n">
        <v>7.66207388628877</v>
      </c>
      <c r="K4302" s="0" t="n">
        <v>8.00395053407187</v>
      </c>
      <c r="L4302" s="0" t="n">
        <v>8.29863575501326</v>
      </c>
      <c r="M4302" s="0" t="n">
        <v>13.6459243032329</v>
      </c>
      <c r="N4302" s="0" t="n">
        <v>15.4645445864158</v>
      </c>
      <c r="O4302" s="0" t="n">
        <v>15.9200321151358</v>
      </c>
      <c r="P4302" s="0" t="n">
        <v>14.7011501601342</v>
      </c>
      <c r="Q4302" s="0" t="n">
        <v>14.9819458868002</v>
      </c>
      <c r="R4302" s="0" t="n">
        <v>14.5627649900115</v>
      </c>
      <c r="S4302" s="0" t="n">
        <v>17.4428340157051</v>
      </c>
      <c r="T4302" s="0" t="n">
        <v>14.027531142393</v>
      </c>
      <c r="U4302" s="0" t="n">
        <v>12.7949467547587</v>
      </c>
      <c r="V4302" s="0" t="n">
        <v>12.5965168630621</v>
      </c>
      <c r="W4302" s="0" t="n">
        <v>17.6641866555097</v>
      </c>
      <c r="X4302" s="0" t="n">
        <v>25.3357685421918</v>
      </c>
      <c r="Y4302" s="0" t="n">
        <v>17.3233816088305</v>
      </c>
      <c r="Z4302" s="0" t="n">
        <v>21.7782856030785</v>
      </c>
      <c r="AA4302" s="0" t="n">
        <v>22.9144522638734</v>
      </c>
      <c r="AB4302" s="0" t="n">
        <v>22.5273595807717</v>
      </c>
      <c r="AC4302" s="0" t="n">
        <v>22.5348611532468</v>
      </c>
      <c r="AD4302" s="0" t="n">
        <v>26.3069312977024</v>
      </c>
      <c r="AE4302" s="0" t="n">
        <v>21.8724863461074</v>
      </c>
      <c r="AF4302" s="0" t="n">
        <v>21.9768379396432</v>
      </c>
      <c r="AG4302" s="0" t="n">
        <v>28.7352380004736</v>
      </c>
      <c r="AH4302" s="0" t="n">
        <v>28.4579618772776</v>
      </c>
    </row>
    <row r="4303" customFormat="false" ht="12.75" hidden="false" customHeight="false" outlineLevel="0" collapsed="false">
      <c r="A4303" s="0" t="n">
        <v>170191044</v>
      </c>
      <c r="B4303" s="0" t="n">
        <v>17</v>
      </c>
      <c r="C4303" s="0" t="s">
        <v>78</v>
      </c>
      <c r="D4303" s="0" t="n">
        <v>1910</v>
      </c>
      <c r="E4303" s="0" t="s">
        <v>7</v>
      </c>
      <c r="F4303" s="0" t="n">
        <v>0</v>
      </c>
      <c r="G4303" s="0" t="s">
        <v>6</v>
      </c>
      <c r="H4303" s="0" t="n">
        <v>44</v>
      </c>
      <c r="I4303" s="0" t="s">
        <v>173</v>
      </c>
      <c r="J4303" s="0" t="n">
        <v>4.8611002706705</v>
      </c>
      <c r="K4303" s="0" t="n">
        <v>5.32477445488378</v>
      </c>
      <c r="L4303" s="0" t="n">
        <v>5.55298349719338</v>
      </c>
      <c r="M4303" s="0" t="n">
        <v>10.0167393236469</v>
      </c>
      <c r="N4303" s="0" t="n">
        <v>11.5439943794372</v>
      </c>
      <c r="O4303" s="0" t="n">
        <v>12.0556211113692</v>
      </c>
      <c r="P4303" s="0" t="n">
        <v>10.3607274667486</v>
      </c>
      <c r="Q4303" s="0" t="n">
        <v>11.2424906842235</v>
      </c>
      <c r="R4303" s="0" t="n">
        <v>10.7782269552436</v>
      </c>
      <c r="S4303" s="0" t="n">
        <v>13.3358291748492</v>
      </c>
      <c r="T4303" s="0" t="n">
        <v>10.3706042813693</v>
      </c>
      <c r="U4303" s="0" t="n">
        <v>9.44342408555319</v>
      </c>
      <c r="V4303" s="0" t="n">
        <v>9.12275731418365</v>
      </c>
      <c r="W4303" s="0" t="n">
        <v>13.594446962222</v>
      </c>
      <c r="X4303" s="0" t="n">
        <v>20.4307466670886</v>
      </c>
      <c r="Y4303" s="0" t="n">
        <v>13.1252648159859</v>
      </c>
      <c r="Z4303" s="0" t="n">
        <v>17.1680626936623</v>
      </c>
      <c r="AA4303" s="0" t="n">
        <v>18.2741718750922</v>
      </c>
      <c r="AB4303" s="0" t="n">
        <v>17.605332724209</v>
      </c>
      <c r="AC4303" s="0" t="n">
        <v>18.0611797201798</v>
      </c>
      <c r="AD4303" s="0" t="n">
        <v>21.2834927647548</v>
      </c>
      <c r="AE4303" s="0" t="n">
        <v>17.3886731985582</v>
      </c>
      <c r="AF4303" s="0" t="n">
        <v>17.5512348806243</v>
      </c>
      <c r="AG4303" s="0" t="n">
        <v>23.6992293658085</v>
      </c>
      <c r="AH4303" s="0" t="n">
        <v>23.3580659321469</v>
      </c>
    </row>
    <row r="4304" customFormat="false" ht="12.75" hidden="false" customHeight="false" outlineLevel="0" collapsed="false">
      <c r="A4304" s="0" t="n">
        <v>170191045</v>
      </c>
      <c r="B4304" s="0" t="n">
        <v>17</v>
      </c>
      <c r="C4304" s="0" t="s">
        <v>78</v>
      </c>
      <c r="D4304" s="0" t="n">
        <v>1910</v>
      </c>
      <c r="E4304" s="0" t="s">
        <v>7</v>
      </c>
      <c r="F4304" s="0" t="n">
        <v>0</v>
      </c>
      <c r="G4304" s="0" t="s">
        <v>6</v>
      </c>
      <c r="H4304" s="0" t="n">
        <v>45</v>
      </c>
      <c r="I4304" s="0" t="s">
        <v>174</v>
      </c>
      <c r="J4304" s="0" t="n">
        <v>11.0900757184376</v>
      </c>
      <c r="K4304" s="0" t="n">
        <v>11.2204373856605</v>
      </c>
      <c r="L4304" s="0" t="n">
        <v>11.5870944346329</v>
      </c>
      <c r="M4304" s="0" t="n">
        <v>17.8274798034406</v>
      </c>
      <c r="N4304" s="0" t="n">
        <v>19.9494331721277</v>
      </c>
      <c r="O4304" s="0" t="n">
        <v>20.3134588329047</v>
      </c>
      <c r="P4304" s="0" t="n">
        <v>19.7890660634064</v>
      </c>
      <c r="Q4304" s="0" t="n">
        <v>19.250039287288</v>
      </c>
      <c r="R4304" s="0" t="n">
        <v>18.9079806014775</v>
      </c>
      <c r="S4304" s="0" t="n">
        <v>22.0927316830614</v>
      </c>
      <c r="T4304" s="0" t="n">
        <v>18.2282195543467</v>
      </c>
      <c r="U4304" s="0" t="n">
        <v>16.6475959150342</v>
      </c>
      <c r="V4304" s="0" t="n">
        <v>16.6219817650069</v>
      </c>
      <c r="W4304" s="0" t="n">
        <v>22.2586907628437</v>
      </c>
      <c r="X4304" s="0" t="n">
        <v>30.7605887938463</v>
      </c>
      <c r="Y4304" s="0" t="n">
        <v>22.0951033257928</v>
      </c>
      <c r="Z4304" s="0" t="n">
        <v>26.9285137381989</v>
      </c>
      <c r="AA4304" s="0" t="n">
        <v>28.0718198696307</v>
      </c>
      <c r="AB4304" s="0" t="n">
        <v>28.0468927188757</v>
      </c>
      <c r="AC4304" s="0" t="n">
        <v>27.4961047037457</v>
      </c>
      <c r="AD4304" s="0" t="n">
        <v>31.8546219525314</v>
      </c>
      <c r="AE4304" s="0" t="n">
        <v>26.8628573734148</v>
      </c>
      <c r="AF4304" s="0" t="n">
        <v>26.8925265246007</v>
      </c>
      <c r="AG4304" s="0" t="n">
        <v>34.2491903583989</v>
      </c>
      <c r="AH4304" s="0" t="n">
        <v>34.0539194879614</v>
      </c>
    </row>
    <row r="4305" customFormat="false" ht="12.75" hidden="false" customHeight="false" outlineLevel="0" collapsed="false">
      <c r="A4305" s="0" t="n">
        <v>170191046</v>
      </c>
      <c r="B4305" s="0" t="n">
        <v>17</v>
      </c>
      <c r="C4305" s="0" t="s">
        <v>78</v>
      </c>
      <c r="D4305" s="0" t="n">
        <v>1910</v>
      </c>
      <c r="E4305" s="0" t="s">
        <v>7</v>
      </c>
      <c r="F4305" s="0" t="n">
        <v>0</v>
      </c>
      <c r="G4305" s="0" t="s">
        <v>6</v>
      </c>
      <c r="H4305" s="0" t="n">
        <v>46</v>
      </c>
      <c r="I4305" s="0" t="s">
        <v>175</v>
      </c>
      <c r="J4305" s="0" t="n">
        <v>4.91803815270139</v>
      </c>
      <c r="K4305" s="0" t="n">
        <v>5.42168487815447</v>
      </c>
      <c r="L4305" s="0" t="n">
        <v>5.63652603914985</v>
      </c>
      <c r="M4305" s="0" t="n">
        <v>8.67655121437724</v>
      </c>
      <c r="N4305" s="0" t="n">
        <v>9.51081368583594</v>
      </c>
      <c r="O4305" s="0" t="n">
        <v>10.811045876714</v>
      </c>
      <c r="P4305" s="0" t="n">
        <v>8.50547955190037</v>
      </c>
      <c r="Q4305" s="0" t="n">
        <v>9.32031485916642</v>
      </c>
      <c r="R4305" s="0" t="n">
        <v>8.29490540860232</v>
      </c>
      <c r="S4305" s="0" t="n">
        <v>11.5607795100392</v>
      </c>
      <c r="T4305" s="0" t="n">
        <v>8.16526714658212</v>
      </c>
      <c r="U4305" s="0" t="n">
        <v>7.85538808174686</v>
      </c>
      <c r="V4305" s="0" t="n">
        <v>7.47258254973979</v>
      </c>
      <c r="W4305" s="0" t="n">
        <v>11.0305228830239</v>
      </c>
      <c r="X4305" s="0" t="n">
        <v>16.1691646468386</v>
      </c>
      <c r="Y4305" s="0" t="n">
        <v>10.2466336233746</v>
      </c>
      <c r="Z4305" s="0" t="n">
        <v>11.752770687172</v>
      </c>
      <c r="AA4305" s="0" t="n">
        <v>12.9249332535343</v>
      </c>
      <c r="AB4305" s="0" t="n">
        <v>12.1941817526199</v>
      </c>
      <c r="AC4305" s="0" t="n">
        <v>14.0737464860471</v>
      </c>
      <c r="AD4305" s="0" t="n">
        <v>13.8139041804921</v>
      </c>
      <c r="AE4305" s="0" t="n">
        <v>12.0478627060658</v>
      </c>
      <c r="AF4305" s="0" t="n">
        <v>11.329031373367</v>
      </c>
      <c r="AG4305" s="0" t="n">
        <v>15.2154178749416</v>
      </c>
      <c r="AH4305" s="0" t="n">
        <v>15.06481923317</v>
      </c>
    </row>
    <row r="4306" customFormat="false" ht="12.75" hidden="false" customHeight="false" outlineLevel="0" collapsed="false">
      <c r="A4306" s="0" t="n">
        <v>170191048</v>
      </c>
      <c r="B4306" s="0" t="n">
        <v>17</v>
      </c>
      <c r="C4306" s="0" t="s">
        <v>78</v>
      </c>
      <c r="D4306" s="0" t="n">
        <v>1910</v>
      </c>
      <c r="E4306" s="0" t="s">
        <v>7</v>
      </c>
      <c r="F4306" s="0" t="n">
        <v>0</v>
      </c>
      <c r="G4306" s="0" t="s">
        <v>6</v>
      </c>
      <c r="H4306" s="0" t="n">
        <v>48</v>
      </c>
      <c r="I4306" s="0" t="s">
        <v>176</v>
      </c>
      <c r="J4306" s="0" t="n">
        <v>3.11506186978637</v>
      </c>
      <c r="K4306" s="0" t="n">
        <v>3.45963173980406</v>
      </c>
      <c r="L4306" s="0" t="n">
        <v>3.66576142786001</v>
      </c>
      <c r="M4306" s="0" t="n">
        <v>6.26536574948967</v>
      </c>
      <c r="N4306" s="0" t="n">
        <v>6.9962416764897</v>
      </c>
      <c r="O4306" s="0" t="n">
        <v>8.06569863063202</v>
      </c>
      <c r="P4306" s="0" t="n">
        <v>6.09397004888423</v>
      </c>
      <c r="Q4306" s="0" t="n">
        <v>6.8583713531107</v>
      </c>
      <c r="R4306" s="0" t="n">
        <v>6.04967334725744</v>
      </c>
      <c r="S4306" s="0" t="n">
        <v>8.64606792258311</v>
      </c>
      <c r="T4306" s="0" t="n">
        <v>5.87280290665267</v>
      </c>
      <c r="U4306" s="0" t="n">
        <v>5.54656383970005</v>
      </c>
      <c r="V4306" s="0" t="n">
        <v>5.22135159841571</v>
      </c>
      <c r="W4306" s="0" t="n">
        <v>8.30658091401816</v>
      </c>
      <c r="X4306" s="0" t="n">
        <v>12.7926129127132</v>
      </c>
      <c r="Y4306" s="0" t="n">
        <v>7.65348775607728</v>
      </c>
      <c r="Z4306" s="0" t="n">
        <v>9.1053653938259</v>
      </c>
      <c r="AA4306" s="0" t="n">
        <v>10.0896477968971</v>
      </c>
      <c r="AB4306" s="0" t="n">
        <v>9.46974953361925</v>
      </c>
      <c r="AC4306" s="0" t="n">
        <v>11.0653940346725</v>
      </c>
      <c r="AD4306" s="0" t="n">
        <v>11.0232549637592</v>
      </c>
      <c r="AE4306" s="0" t="n">
        <v>9.3419312109565</v>
      </c>
      <c r="AF4306" s="0" t="n">
        <v>8.78596310359452</v>
      </c>
      <c r="AG4306" s="0" t="n">
        <v>12.2640369971404</v>
      </c>
      <c r="AH4306" s="0" t="n">
        <v>12.1297516627245</v>
      </c>
    </row>
    <row r="4307" customFormat="false" ht="12.75" hidden="false" customHeight="false" outlineLevel="0" collapsed="false">
      <c r="A4307" s="0" t="n">
        <v>170191049</v>
      </c>
      <c r="B4307" s="0" t="n">
        <v>17</v>
      </c>
      <c r="C4307" s="0" t="s">
        <v>78</v>
      </c>
      <c r="D4307" s="0" t="n">
        <v>1910</v>
      </c>
      <c r="E4307" s="0" t="s">
        <v>7</v>
      </c>
      <c r="F4307" s="0" t="n">
        <v>0</v>
      </c>
      <c r="G4307" s="0" t="s">
        <v>6</v>
      </c>
      <c r="H4307" s="0" t="n">
        <v>49</v>
      </c>
      <c r="I4307" s="0" t="s">
        <v>177</v>
      </c>
      <c r="J4307" s="0" t="n">
        <v>7.12608613633193</v>
      </c>
      <c r="K4307" s="0" t="n">
        <v>7.81740188844394</v>
      </c>
      <c r="L4307" s="0" t="n">
        <v>8.0244749749566</v>
      </c>
      <c r="M4307" s="0" t="n">
        <v>11.4741688310951</v>
      </c>
      <c r="N4307" s="0" t="n">
        <v>12.4054815198798</v>
      </c>
      <c r="O4307" s="0" t="n">
        <v>13.9523303593268</v>
      </c>
      <c r="P4307" s="0" t="n">
        <v>11.3127465571919</v>
      </c>
      <c r="Q4307" s="0" t="n">
        <v>12.1539998847011</v>
      </c>
      <c r="R4307" s="0" t="n">
        <v>10.88899222749</v>
      </c>
      <c r="S4307" s="0" t="n">
        <v>14.8923657936712</v>
      </c>
      <c r="T4307" s="0" t="n">
        <v>10.829610901916</v>
      </c>
      <c r="U4307" s="0" t="n">
        <v>10.5596977088205</v>
      </c>
      <c r="V4307" s="0" t="n">
        <v>10.1210099611071</v>
      </c>
      <c r="W4307" s="0" t="n">
        <v>14.134820832543</v>
      </c>
      <c r="X4307" s="0" t="n">
        <v>19.9352028037643</v>
      </c>
      <c r="Y4307" s="0" t="n">
        <v>13.2122882076941</v>
      </c>
      <c r="Z4307" s="0" t="n">
        <v>14.7328828765887</v>
      </c>
      <c r="AA4307" s="0" t="n">
        <v>16.1059714257704</v>
      </c>
      <c r="AB4307" s="0" t="n">
        <v>15.2578271155129</v>
      </c>
      <c r="AC4307" s="0" t="n">
        <v>17.4383625055988</v>
      </c>
      <c r="AD4307" s="0" t="n">
        <v>16.9146931713277</v>
      </c>
      <c r="AE4307" s="0" t="n">
        <v>15.0927233838802</v>
      </c>
      <c r="AF4307" s="0" t="n">
        <v>14.1904284266938</v>
      </c>
      <c r="AG4307" s="0" t="n">
        <v>18.4802383354261</v>
      </c>
      <c r="AH4307" s="0" t="n">
        <v>18.3131284755258</v>
      </c>
    </row>
    <row r="4308" customFormat="false" ht="12.75" hidden="false" customHeight="false" outlineLevel="0" collapsed="false">
      <c r="A4308" s="0" t="n">
        <v>170191050</v>
      </c>
      <c r="B4308" s="0" t="n">
        <v>17</v>
      </c>
      <c r="C4308" s="0" t="s">
        <v>78</v>
      </c>
      <c r="D4308" s="0" t="n">
        <v>1910</v>
      </c>
      <c r="E4308" s="0" t="s">
        <v>7</v>
      </c>
      <c r="F4308" s="0" t="n">
        <v>0</v>
      </c>
      <c r="G4308" s="0" t="s">
        <v>6</v>
      </c>
      <c r="H4308" s="0" t="n">
        <v>50</v>
      </c>
      <c r="I4308" s="0" t="s">
        <v>178</v>
      </c>
      <c r="J4308" s="0" t="n">
        <v>63.9373532394772</v>
      </c>
      <c r="K4308" s="0" t="n">
        <v>73.3039004277953</v>
      </c>
      <c r="L4308" s="0" t="n">
        <v>73.0325624298297</v>
      </c>
      <c r="M4308" s="0" t="n">
        <v>121.019914780226</v>
      </c>
      <c r="N4308" s="0" t="n">
        <v>127.003096638459</v>
      </c>
      <c r="O4308" s="0" t="n">
        <v>135.302919714917</v>
      </c>
      <c r="P4308" s="0" t="n">
        <v>101.498851906567</v>
      </c>
      <c r="Q4308" s="0" t="n">
        <v>105.141941131933</v>
      </c>
      <c r="R4308" s="0" t="n">
        <v>92.1946051453497</v>
      </c>
      <c r="S4308" s="0" t="n">
        <v>112.835497972063</v>
      </c>
      <c r="T4308" s="0" t="n">
        <v>97.3126769921188</v>
      </c>
      <c r="U4308" s="0" t="n">
        <v>89.9964298590069</v>
      </c>
      <c r="V4308" s="0" t="n">
        <v>84.0774406079704</v>
      </c>
      <c r="W4308" s="0" t="n">
        <v>112.919580509749</v>
      </c>
      <c r="X4308" s="0" t="n">
        <v>135.936959307398</v>
      </c>
      <c r="Y4308" s="0" t="n">
        <v>94.9832918417293</v>
      </c>
      <c r="Z4308" s="0" t="n">
        <v>110.775967071032</v>
      </c>
      <c r="AA4308" s="0" t="n">
        <v>122.680189941884</v>
      </c>
      <c r="AB4308" s="0" t="n">
        <v>101.197780574304</v>
      </c>
      <c r="AC4308" s="0" t="n">
        <v>99.5218617620171</v>
      </c>
      <c r="AD4308" s="0" t="n">
        <v>103.468019813086</v>
      </c>
      <c r="AE4308" s="0" t="n">
        <v>89.5962166778578</v>
      </c>
      <c r="AF4308" s="0" t="n">
        <v>95.375659524379</v>
      </c>
      <c r="AG4308" s="0" t="n">
        <v>117.856785511262</v>
      </c>
      <c r="AH4308" s="0" t="n">
        <v>118.741412013272</v>
      </c>
    </row>
    <row r="4309" customFormat="false" ht="12.75" hidden="false" customHeight="false" outlineLevel="0" collapsed="false">
      <c r="A4309" s="0" t="n">
        <v>170191051</v>
      </c>
      <c r="B4309" s="0" t="n">
        <v>17</v>
      </c>
      <c r="C4309" s="0" t="s">
        <v>78</v>
      </c>
      <c r="D4309" s="0" t="n">
        <v>1910</v>
      </c>
      <c r="E4309" s="0" t="s">
        <v>7</v>
      </c>
      <c r="F4309" s="0" t="n">
        <v>0</v>
      </c>
      <c r="G4309" s="0" t="s">
        <v>6</v>
      </c>
      <c r="H4309" s="0" t="n">
        <v>51</v>
      </c>
      <c r="I4309" s="0" t="s">
        <v>179</v>
      </c>
      <c r="J4309" s="0" t="n">
        <v>41.7660018945074</v>
      </c>
      <c r="K4309" s="0" t="n">
        <v>49.0927725770978</v>
      </c>
      <c r="L4309" s="0" t="n">
        <v>49.2747631867915</v>
      </c>
      <c r="M4309" s="0" t="n">
        <v>89.2305317043731</v>
      </c>
      <c r="N4309" s="0" t="n">
        <v>95.6761132731968</v>
      </c>
      <c r="O4309" s="0" t="n">
        <v>103.250381792337</v>
      </c>
      <c r="P4309" s="0" t="n">
        <v>75.0894093995897</v>
      </c>
      <c r="Q4309" s="0" t="n">
        <v>79.2072991585337</v>
      </c>
      <c r="R4309" s="0" t="n">
        <v>68.855340862248</v>
      </c>
      <c r="S4309" s="0" t="n">
        <v>86.8970827017369</v>
      </c>
      <c r="T4309" s="0" t="n">
        <v>72.2273445409971</v>
      </c>
      <c r="U4309" s="0" t="n">
        <v>66.5798542470724</v>
      </c>
      <c r="V4309" s="0" t="n">
        <v>61.3266621155523</v>
      </c>
      <c r="W4309" s="0" t="n">
        <v>87.1489482952827</v>
      </c>
      <c r="X4309" s="0" t="n">
        <v>109.850900344609</v>
      </c>
      <c r="Y4309" s="0" t="n">
        <v>72.9877694141939</v>
      </c>
      <c r="Z4309" s="0" t="n">
        <v>87.8384524405211</v>
      </c>
      <c r="AA4309" s="0" t="n">
        <v>98.1283165717202</v>
      </c>
      <c r="AB4309" s="0" t="n">
        <v>80.4855980803905</v>
      </c>
      <c r="AC4309" s="0" t="n">
        <v>79.9242271289758</v>
      </c>
      <c r="AD4309" s="0" t="n">
        <v>84.185710588223</v>
      </c>
      <c r="AE4309" s="0" t="n">
        <v>71.7628966658899</v>
      </c>
      <c r="AF4309" s="0" t="n">
        <v>76.5944862710719</v>
      </c>
      <c r="AG4309" s="0" t="n">
        <v>97.3873422965907</v>
      </c>
      <c r="AH4309" s="0" t="n">
        <v>97.9470223886751</v>
      </c>
    </row>
    <row r="4310" customFormat="false" ht="12.75" hidden="false" customHeight="false" outlineLevel="0" collapsed="false">
      <c r="A4310" s="0" t="n">
        <v>170191052</v>
      </c>
      <c r="B4310" s="0" t="n">
        <v>17</v>
      </c>
      <c r="C4310" s="0" t="s">
        <v>78</v>
      </c>
      <c r="D4310" s="0" t="n">
        <v>1910</v>
      </c>
      <c r="E4310" s="0" t="s">
        <v>7</v>
      </c>
      <c r="F4310" s="0" t="n">
        <v>0</v>
      </c>
      <c r="G4310" s="0" t="s">
        <v>6</v>
      </c>
      <c r="H4310" s="0" t="n">
        <v>52</v>
      </c>
      <c r="I4310" s="0" t="s">
        <v>180</v>
      </c>
      <c r="J4310" s="0" t="n">
        <v>93.683036493169</v>
      </c>
      <c r="K4310" s="0" t="n">
        <v>105.276628707986</v>
      </c>
      <c r="L4310" s="0" t="n">
        <v>104.258524020673</v>
      </c>
      <c r="M4310" s="0" t="n">
        <v>160.454849485132</v>
      </c>
      <c r="N4310" s="0" t="n">
        <v>165.311987372361</v>
      </c>
      <c r="O4310" s="0" t="n">
        <v>174.161677883834</v>
      </c>
      <c r="P4310" s="0" t="n">
        <v>134.186864959212</v>
      </c>
      <c r="Q4310" s="0" t="n">
        <v>136.856688574979</v>
      </c>
      <c r="R4310" s="0" t="n">
        <v>120.90095876027</v>
      </c>
      <c r="S4310" s="0" t="n">
        <v>144.088411873497</v>
      </c>
      <c r="T4310" s="0" t="n">
        <v>128.294632962509</v>
      </c>
      <c r="U4310" s="0" t="n">
        <v>118.980053010042</v>
      </c>
      <c r="V4310" s="0" t="n">
        <v>112.502230553971</v>
      </c>
      <c r="W4310" s="0" t="n">
        <v>143.925274868751</v>
      </c>
      <c r="X4310" s="0" t="n">
        <v>166.352411042096</v>
      </c>
      <c r="Y4310" s="0" t="n">
        <v>121.52489113855</v>
      </c>
      <c r="Z4310" s="0" t="n">
        <v>137.870280019461</v>
      </c>
      <c r="AA4310" s="0" t="n">
        <v>151.509036563394</v>
      </c>
      <c r="AB4310" s="0" t="n">
        <v>125.613128753486</v>
      </c>
      <c r="AC4310" s="0" t="n">
        <v>122.470214691474</v>
      </c>
      <c r="AD4310" s="0" t="n">
        <v>125.844835099169</v>
      </c>
      <c r="AE4310" s="0" t="n">
        <v>110.516602263059</v>
      </c>
      <c r="AF4310" s="0" t="n">
        <v>117.367956059978</v>
      </c>
      <c r="AG4310" s="0" t="n">
        <v>141.357987831885</v>
      </c>
      <c r="AH4310" s="0" t="n">
        <v>142.644707773353</v>
      </c>
    </row>
    <row r="4311" customFormat="false" ht="12.75" hidden="false" customHeight="false" outlineLevel="0" collapsed="false">
      <c r="A4311" s="0" t="n">
        <v>171191019</v>
      </c>
      <c r="B4311" s="0" t="n">
        <v>17</v>
      </c>
      <c r="C4311" s="0" t="s">
        <v>78</v>
      </c>
      <c r="D4311" s="0" t="n">
        <v>1910</v>
      </c>
      <c r="E4311" s="0" t="s">
        <v>7</v>
      </c>
      <c r="F4311" s="0" t="n">
        <v>1</v>
      </c>
      <c r="G4311" s="0" t="s">
        <v>85</v>
      </c>
      <c r="H4311" s="0" t="n">
        <v>19</v>
      </c>
      <c r="I4311" s="0" t="s">
        <v>149</v>
      </c>
      <c r="J4311" s="0" t="n">
        <v>13</v>
      </c>
      <c r="K4311" s="0" t="n">
        <v>9</v>
      </c>
      <c r="L4311" s="0" t="n">
        <v>10</v>
      </c>
      <c r="M4311" s="0" t="n">
        <v>21</v>
      </c>
      <c r="N4311" s="0" t="n">
        <v>22</v>
      </c>
      <c r="O4311" s="0" t="n">
        <v>23</v>
      </c>
      <c r="P4311" s="0" t="n">
        <v>20</v>
      </c>
      <c r="Q4311" s="0" t="n">
        <v>18</v>
      </c>
      <c r="R4311" s="0" t="n">
        <v>20</v>
      </c>
      <c r="S4311" s="0" t="n">
        <v>23</v>
      </c>
      <c r="T4311" s="0" t="n">
        <v>24</v>
      </c>
      <c r="U4311" s="0" t="n">
        <v>19</v>
      </c>
      <c r="V4311" s="0" t="n">
        <v>24</v>
      </c>
      <c r="W4311" s="0" t="n">
        <v>34</v>
      </c>
      <c r="X4311" s="0" t="n">
        <v>40</v>
      </c>
      <c r="Y4311" s="0" t="n">
        <v>30</v>
      </c>
      <c r="Z4311" s="0" t="n">
        <v>40</v>
      </c>
      <c r="AA4311" s="0" t="n">
        <v>41</v>
      </c>
      <c r="AB4311" s="0" t="n">
        <v>41</v>
      </c>
      <c r="AC4311" s="0" t="n">
        <v>42</v>
      </c>
      <c r="AD4311" s="0" t="n">
        <v>57</v>
      </c>
      <c r="AE4311" s="0" t="n">
        <v>37</v>
      </c>
      <c r="AF4311" s="0" t="n">
        <v>34</v>
      </c>
      <c r="AG4311" s="0" t="n">
        <v>60</v>
      </c>
      <c r="AH4311" s="0" t="n">
        <v>55</v>
      </c>
    </row>
    <row r="4312" customFormat="false" ht="12.75" hidden="false" customHeight="false" outlineLevel="0" collapsed="false">
      <c r="A4312" s="0" t="n">
        <v>171191039</v>
      </c>
      <c r="B4312" s="0" t="n">
        <v>17</v>
      </c>
      <c r="C4312" s="0" t="s">
        <v>78</v>
      </c>
      <c r="D4312" s="0" t="n">
        <v>1910</v>
      </c>
      <c r="E4312" s="0" t="s">
        <v>7</v>
      </c>
      <c r="F4312" s="0" t="n">
        <v>1</v>
      </c>
      <c r="G4312" s="0" t="s">
        <v>85</v>
      </c>
      <c r="H4312" s="0" t="n">
        <v>39</v>
      </c>
      <c r="I4312" s="0" t="s">
        <v>169</v>
      </c>
      <c r="J4312" s="0" t="n">
        <v>6.99236756186901</v>
      </c>
      <c r="K4312" s="0" t="n">
        <v>4.84926856865756</v>
      </c>
      <c r="L4312" s="0" t="n">
        <v>5.3577073298794</v>
      </c>
      <c r="M4312" s="0" t="n">
        <v>11.2072324006425</v>
      </c>
      <c r="N4312" s="0" t="n">
        <v>11.6516166618118</v>
      </c>
      <c r="O4312" s="0" t="n">
        <v>12.134449702706</v>
      </c>
      <c r="P4312" s="0" t="n">
        <v>10.5226051865921</v>
      </c>
      <c r="Q4312" s="0" t="n">
        <v>9.44386149003148</v>
      </c>
      <c r="R4312" s="0" t="n">
        <v>10.5331346081937</v>
      </c>
      <c r="S4312" s="0" t="n">
        <v>12.1348338319167</v>
      </c>
      <c r="T4312" s="0" t="n">
        <v>12.6986142637185</v>
      </c>
      <c r="U4312" s="0" t="n">
        <v>10.0847651045896</v>
      </c>
      <c r="V4312" s="0" t="n">
        <v>12.8114790852604</v>
      </c>
      <c r="W4312" s="0" t="n">
        <v>18.2186451758099</v>
      </c>
      <c r="X4312" s="0" t="n">
        <v>21.4638334406525</v>
      </c>
      <c r="Y4312" s="0" t="n">
        <v>16.0882925495117</v>
      </c>
      <c r="Z4312" s="0" t="n">
        <v>21.3672930844756</v>
      </c>
      <c r="AA4312" s="0" t="n">
        <v>21.7296827466319</v>
      </c>
      <c r="AB4312" s="0" t="n">
        <v>21.5945181525626</v>
      </c>
      <c r="AC4312" s="0" t="n">
        <v>21.9269623326111</v>
      </c>
      <c r="AD4312" s="0" t="n">
        <v>29.4562987385469</v>
      </c>
      <c r="AE4312" s="0" t="n">
        <v>18.973677867974</v>
      </c>
      <c r="AF4312" s="0" t="n">
        <v>17.2975172975173</v>
      </c>
      <c r="AG4312" s="0" t="n">
        <v>30.2047884657981</v>
      </c>
      <c r="AH4312" s="0" t="n">
        <v>27.5570430791739</v>
      </c>
    </row>
    <row r="4313" customFormat="false" ht="12.75" hidden="false" customHeight="false" outlineLevel="0" collapsed="false">
      <c r="A4313" s="0" t="n">
        <v>171191040</v>
      </c>
      <c r="B4313" s="0" t="n">
        <v>17</v>
      </c>
      <c r="C4313" s="0" t="s">
        <v>78</v>
      </c>
      <c r="D4313" s="0" t="n">
        <v>1910</v>
      </c>
      <c r="E4313" s="0" t="s">
        <v>7</v>
      </c>
      <c r="F4313" s="0" t="n">
        <v>1</v>
      </c>
      <c r="G4313" s="0" t="s">
        <v>85</v>
      </c>
      <c r="H4313" s="0" t="n">
        <v>40</v>
      </c>
      <c r="I4313" s="0" t="s">
        <v>170</v>
      </c>
      <c r="J4313" s="0" t="n">
        <v>3.72314123560718</v>
      </c>
      <c r="K4313" s="0" t="n">
        <v>2.21739437882396</v>
      </c>
      <c r="L4313" s="0" t="n">
        <v>2.56922891668896</v>
      </c>
      <c r="M4313" s="0" t="n">
        <v>6.9374534948293</v>
      </c>
      <c r="N4313" s="0" t="n">
        <v>7.30200612887197</v>
      </c>
      <c r="O4313" s="0" t="n">
        <v>7.69220020630923</v>
      </c>
      <c r="P4313" s="0" t="n">
        <v>6.42748061757378</v>
      </c>
      <c r="Q4313" s="0" t="n">
        <v>5.59703083966397</v>
      </c>
      <c r="R4313" s="0" t="n">
        <v>6.43391226183474</v>
      </c>
      <c r="S4313" s="0" t="n">
        <v>7.69244371127785</v>
      </c>
      <c r="T4313" s="0" t="n">
        <v>8.13624176822196</v>
      </c>
      <c r="U4313" s="0" t="n">
        <v>6.07168737459952</v>
      </c>
      <c r="V4313" s="0" t="n">
        <v>8.20855638902401</v>
      </c>
      <c r="W4313" s="0" t="n">
        <v>12.6169414027136</v>
      </c>
      <c r="X4313" s="0" t="n">
        <v>15.3340772922242</v>
      </c>
      <c r="Y4313" s="0" t="n">
        <v>10.8547034238144</v>
      </c>
      <c r="Z4313" s="0" t="n">
        <v>15.2651074463889</v>
      </c>
      <c r="AA4313" s="0" t="n">
        <v>15.593595503787</v>
      </c>
      <c r="AB4313" s="0" t="n">
        <v>15.4965990574548</v>
      </c>
      <c r="AC4313" s="0" t="n">
        <v>15.8030257811364</v>
      </c>
      <c r="AD4313" s="0" t="n">
        <v>22.3099130072425</v>
      </c>
      <c r="AE4313" s="0" t="n">
        <v>13.3592202162517</v>
      </c>
      <c r="AF4313" s="0" t="n">
        <v>11.9790335696847</v>
      </c>
      <c r="AG4313" s="0" t="n">
        <v>23.0494356487018</v>
      </c>
      <c r="AH4313" s="0" t="n">
        <v>20.7597361395281</v>
      </c>
    </row>
    <row r="4314" customFormat="false" ht="12.75" hidden="false" customHeight="false" outlineLevel="0" collapsed="false">
      <c r="A4314" s="0" t="n">
        <v>171191041</v>
      </c>
      <c r="B4314" s="0" t="n">
        <v>17</v>
      </c>
      <c r="C4314" s="0" t="s">
        <v>78</v>
      </c>
      <c r="D4314" s="0" t="n">
        <v>1910</v>
      </c>
      <c r="E4314" s="0" t="s">
        <v>7</v>
      </c>
      <c r="F4314" s="0" t="n">
        <v>1</v>
      </c>
      <c r="G4314" s="0" t="s">
        <v>85</v>
      </c>
      <c r="H4314" s="0" t="n">
        <v>41</v>
      </c>
      <c r="I4314" s="0" t="s">
        <v>171</v>
      </c>
      <c r="J4314" s="0" t="n">
        <v>11.9571614850492</v>
      </c>
      <c r="K4314" s="0" t="n">
        <v>9.20542226429546</v>
      </c>
      <c r="L4314" s="0" t="n">
        <v>9.85301453654105</v>
      </c>
      <c r="M4314" s="0" t="n">
        <v>17.1314452179504</v>
      </c>
      <c r="N4314" s="0" t="n">
        <v>17.6406876504119</v>
      </c>
      <c r="O4314" s="0" t="n">
        <v>18.2076325133785</v>
      </c>
      <c r="P4314" s="0" t="n">
        <v>16.251310276205</v>
      </c>
      <c r="Q4314" s="0" t="n">
        <v>14.9253726482308</v>
      </c>
      <c r="R4314" s="0" t="n">
        <v>16.2675721138814</v>
      </c>
      <c r="S4314" s="0" t="n">
        <v>18.2082088958003</v>
      </c>
      <c r="T4314" s="0" t="n">
        <v>18.8945314442839</v>
      </c>
      <c r="U4314" s="0" t="n">
        <v>15.7486099327429</v>
      </c>
      <c r="V4314" s="0" t="n">
        <v>19.0624653522907</v>
      </c>
      <c r="W4314" s="0" t="n">
        <v>25.4587305329507</v>
      </c>
      <c r="X4314" s="0" t="n">
        <v>29.2276491543164</v>
      </c>
      <c r="Y4314" s="0" t="n">
        <v>22.9670379816742</v>
      </c>
      <c r="Z4314" s="0" t="n">
        <v>29.096188589857</v>
      </c>
      <c r="AA4314" s="0" t="n">
        <v>29.4787682798226</v>
      </c>
      <c r="AB4314" s="0" t="n">
        <v>29.2954022456903</v>
      </c>
      <c r="AC4314" s="0" t="n">
        <v>29.6388831754892</v>
      </c>
      <c r="AD4314" s="0" t="n">
        <v>38.1640516379061</v>
      </c>
      <c r="AE4314" s="0" t="n">
        <v>26.1527156163271</v>
      </c>
      <c r="AF4314" s="0" t="n">
        <v>24.1715466499813</v>
      </c>
      <c r="AG4314" s="0" t="n">
        <v>38.8795500526788</v>
      </c>
      <c r="AH4314" s="0" t="n">
        <v>35.86927939633</v>
      </c>
    </row>
    <row r="4315" customFormat="false" ht="12.75" hidden="false" customHeight="false" outlineLevel="0" collapsed="false">
      <c r="A4315" s="0" t="n">
        <v>171191042</v>
      </c>
      <c r="B4315" s="0" t="n">
        <v>17</v>
      </c>
      <c r="C4315" s="0" t="s">
        <v>78</v>
      </c>
      <c r="D4315" s="0" t="n">
        <v>1910</v>
      </c>
      <c r="E4315" s="0" t="s">
        <v>7</v>
      </c>
      <c r="F4315" s="0" t="n">
        <v>1</v>
      </c>
      <c r="G4315" s="0" t="s">
        <v>85</v>
      </c>
      <c r="H4315" s="0" t="n">
        <v>42</v>
      </c>
      <c r="I4315" s="0" t="s">
        <v>172</v>
      </c>
      <c r="J4315" s="0" t="n">
        <v>8.55544073193843</v>
      </c>
      <c r="K4315" s="0" t="n">
        <v>5.52312333222003</v>
      </c>
      <c r="L4315" s="0" t="n">
        <v>6.25450950241442</v>
      </c>
      <c r="M4315" s="0" t="n">
        <v>13.2954392264355</v>
      </c>
      <c r="N4315" s="0" t="n">
        <v>14.4772997177372</v>
      </c>
      <c r="O4315" s="0" t="n">
        <v>13.7471008053365</v>
      </c>
      <c r="P4315" s="0" t="n">
        <v>14.8198538801629</v>
      </c>
      <c r="Q4315" s="0" t="n">
        <v>11.2680188489925</v>
      </c>
      <c r="R4315" s="0" t="n">
        <v>13.0293163354817</v>
      </c>
      <c r="S4315" s="0" t="n">
        <v>14.9112548789405</v>
      </c>
      <c r="T4315" s="0" t="n">
        <v>15.0506634298192</v>
      </c>
      <c r="U4315" s="0" t="n">
        <v>10.9875294573233</v>
      </c>
      <c r="V4315" s="0" t="n">
        <v>15.092871181018</v>
      </c>
      <c r="W4315" s="0" t="n">
        <v>19.9805844425312</v>
      </c>
      <c r="X4315" s="0" t="n">
        <v>23.7525109327171</v>
      </c>
      <c r="Y4315" s="0" t="n">
        <v>18.5857512648308</v>
      </c>
      <c r="Z4315" s="0" t="n">
        <v>24.3220827488088</v>
      </c>
      <c r="AA4315" s="0" t="n">
        <v>23.9628332871384</v>
      </c>
      <c r="AB4315" s="0" t="n">
        <v>25.9939278005752</v>
      </c>
      <c r="AC4315" s="0" t="n">
        <v>23.0117864328879</v>
      </c>
      <c r="AD4315" s="0" t="n">
        <v>32.3494753351792</v>
      </c>
      <c r="AE4315" s="0" t="n">
        <v>21.1604479694929</v>
      </c>
      <c r="AF4315" s="0" t="n">
        <v>19.2055577526585</v>
      </c>
      <c r="AG4315" s="0" t="n">
        <v>32.278958416785</v>
      </c>
      <c r="AH4315" s="0" t="n">
        <v>30.4164401543715</v>
      </c>
    </row>
    <row r="4316" customFormat="false" ht="12.75" hidden="false" customHeight="false" outlineLevel="0" collapsed="false">
      <c r="A4316" s="0" t="n">
        <v>171191044</v>
      </c>
      <c r="B4316" s="0" t="n">
        <v>17</v>
      </c>
      <c r="C4316" s="0" t="s">
        <v>78</v>
      </c>
      <c r="D4316" s="0" t="n">
        <v>1910</v>
      </c>
      <c r="E4316" s="0" t="s">
        <v>7</v>
      </c>
      <c r="F4316" s="0" t="n">
        <v>1</v>
      </c>
      <c r="G4316" s="0" t="s">
        <v>85</v>
      </c>
      <c r="H4316" s="0" t="n">
        <v>44</v>
      </c>
      <c r="I4316" s="0" t="s">
        <v>173</v>
      </c>
      <c r="J4316" s="0" t="s">
        <v>181</v>
      </c>
      <c r="K4316" s="0" t="s">
        <v>181</v>
      </c>
      <c r="L4316" s="0" t="s">
        <v>181</v>
      </c>
      <c r="M4316" s="0" t="n">
        <v>8.1823451413246</v>
      </c>
      <c r="N4316" s="0" t="n">
        <v>8.93139401206831</v>
      </c>
      <c r="O4316" s="0" t="n">
        <v>8.54635826752785</v>
      </c>
      <c r="P4316" s="0" t="n">
        <v>8.08611711660416</v>
      </c>
      <c r="Q4316" s="0" t="s">
        <v>181</v>
      </c>
      <c r="R4316" s="0" t="n">
        <v>7.81670044206278</v>
      </c>
      <c r="S4316" s="0" t="n">
        <v>9.32367079014237</v>
      </c>
      <c r="T4316" s="0" t="n">
        <v>9.60250933160395</v>
      </c>
      <c r="U4316" s="0" t="s">
        <v>181</v>
      </c>
      <c r="V4316" s="0" t="n">
        <v>9.59158175742753</v>
      </c>
      <c r="W4316" s="0" t="n">
        <v>13.7903059851088</v>
      </c>
      <c r="X4316" s="0" t="n">
        <v>16.9189575089986</v>
      </c>
      <c r="Y4316" s="0" t="n">
        <v>12.1736267698903</v>
      </c>
      <c r="Z4316" s="0" t="n">
        <v>17.2256201816993</v>
      </c>
      <c r="AA4316" s="0" t="n">
        <v>17.1295121103756</v>
      </c>
      <c r="AB4316" s="0" t="n">
        <v>18.0740948032538</v>
      </c>
      <c r="AC4316" s="0" t="n">
        <v>16.5604451220698</v>
      </c>
      <c r="AD4316" s="0" t="n">
        <v>24.2729132043673</v>
      </c>
      <c r="AE4316" s="0" t="n">
        <v>14.6786488609427</v>
      </c>
      <c r="AF4316" s="0" t="n">
        <v>13.1610125006517</v>
      </c>
      <c r="AG4316" s="0" t="n">
        <v>24.6033466105163</v>
      </c>
      <c r="AH4316" s="0" t="n">
        <v>22.7253621542637</v>
      </c>
    </row>
    <row r="4317" customFormat="false" ht="12.75" hidden="false" customHeight="false" outlineLevel="0" collapsed="false">
      <c r="A4317" s="0" t="n">
        <v>171191045</v>
      </c>
      <c r="B4317" s="0" t="n">
        <v>17</v>
      </c>
      <c r="C4317" s="0" t="s">
        <v>78</v>
      </c>
      <c r="D4317" s="0" t="n">
        <v>1910</v>
      </c>
      <c r="E4317" s="0" t="s">
        <v>7</v>
      </c>
      <c r="F4317" s="0" t="n">
        <v>1</v>
      </c>
      <c r="G4317" s="0" t="s">
        <v>85</v>
      </c>
      <c r="H4317" s="0" t="n">
        <v>45</v>
      </c>
      <c r="I4317" s="0" t="s">
        <v>174</v>
      </c>
      <c r="J4317" s="0" t="s">
        <v>181</v>
      </c>
      <c r="K4317" s="0" t="s">
        <v>181</v>
      </c>
      <c r="L4317" s="0" t="s">
        <v>181</v>
      </c>
      <c r="M4317" s="0" t="n">
        <v>19.6295775245879</v>
      </c>
      <c r="N4317" s="0" t="n">
        <v>21.3409733384716</v>
      </c>
      <c r="O4317" s="0" t="n">
        <v>20.1639642483552</v>
      </c>
      <c r="P4317" s="0" t="n">
        <v>23.5595991211919</v>
      </c>
      <c r="Q4317" s="0" t="s">
        <v>181</v>
      </c>
      <c r="R4317" s="0" t="n">
        <v>19.5519979035479</v>
      </c>
      <c r="S4317" s="0" t="n">
        <v>21.789597562597</v>
      </c>
      <c r="T4317" s="0" t="n">
        <v>21.7034150919203</v>
      </c>
      <c r="U4317" s="0" t="s">
        <v>181</v>
      </c>
      <c r="V4317" s="0" t="n">
        <v>21.821146215772</v>
      </c>
      <c r="W4317" s="0" t="n">
        <v>27.3004951060383</v>
      </c>
      <c r="X4317" s="0" t="n">
        <v>31.7271604407005</v>
      </c>
      <c r="Y4317" s="0" t="n">
        <v>26.3328464776571</v>
      </c>
      <c r="Z4317" s="0" t="n">
        <v>32.6235375426864</v>
      </c>
      <c r="AA4317" s="0" t="n">
        <v>31.9252781738953</v>
      </c>
      <c r="AB4317" s="0" t="n">
        <v>35.3301602685661</v>
      </c>
      <c r="AC4317" s="0" t="n">
        <v>30.5078521160704</v>
      </c>
      <c r="AD4317" s="0" t="n">
        <v>41.5681704684579</v>
      </c>
      <c r="AE4317" s="0" t="n">
        <v>28.8089734788277</v>
      </c>
      <c r="AF4317" s="0" t="n">
        <v>26.3743619224639</v>
      </c>
      <c r="AG4317" s="0" t="n">
        <v>40.9807339401463</v>
      </c>
      <c r="AH4317" s="0" t="n">
        <v>39.2112618733031</v>
      </c>
    </row>
    <row r="4318" customFormat="false" ht="12.75" hidden="false" customHeight="false" outlineLevel="0" collapsed="false">
      <c r="A4318" s="0" t="n">
        <v>171191046</v>
      </c>
      <c r="B4318" s="0" t="n">
        <v>17</v>
      </c>
      <c r="C4318" s="0" t="s">
        <v>78</v>
      </c>
      <c r="D4318" s="0" t="n">
        <v>1910</v>
      </c>
      <c r="E4318" s="0" t="s">
        <v>7</v>
      </c>
      <c r="F4318" s="0" t="n">
        <v>1</v>
      </c>
      <c r="G4318" s="0" t="s">
        <v>85</v>
      </c>
      <c r="H4318" s="0" t="n">
        <v>46</v>
      </c>
      <c r="I4318" s="0" t="s">
        <v>175</v>
      </c>
      <c r="J4318" s="0" t="n">
        <v>5.69921394439696</v>
      </c>
      <c r="K4318" s="0" t="n">
        <v>3.64800135926087</v>
      </c>
      <c r="L4318" s="0" t="n">
        <v>4.16422491697832</v>
      </c>
      <c r="M4318" s="0" t="n">
        <v>7.87350175354905</v>
      </c>
      <c r="N4318" s="0" t="n">
        <v>7.99353299469841</v>
      </c>
      <c r="O4318" s="0" t="n">
        <v>9.64381777802812</v>
      </c>
      <c r="P4318" s="0" t="n">
        <v>7.82761223664195</v>
      </c>
      <c r="Q4318" s="0" t="n">
        <v>6.17046860421206</v>
      </c>
      <c r="R4318" s="0" t="n">
        <v>6.94918629973367</v>
      </c>
      <c r="S4318" s="0" t="n">
        <v>7.79467070967489</v>
      </c>
      <c r="T4318" s="0" t="n">
        <v>7.63604227225107</v>
      </c>
      <c r="U4318" s="0" t="n">
        <v>7.13285864406033</v>
      </c>
      <c r="V4318" s="0" t="n">
        <v>7.88222229903445</v>
      </c>
      <c r="W4318" s="0" t="n">
        <v>12.1787604192747</v>
      </c>
      <c r="X4318" s="0" t="n">
        <v>13.3229359355798</v>
      </c>
      <c r="Y4318" s="0" t="n">
        <v>10.5733271656846</v>
      </c>
      <c r="Z4318" s="0" t="n">
        <v>12.4284499092319</v>
      </c>
      <c r="AA4318" s="0" t="n">
        <v>11.337809513278</v>
      </c>
      <c r="AB4318" s="0" t="n">
        <v>13.088266411432</v>
      </c>
      <c r="AC4318" s="0" t="n">
        <v>13.9210211199209</v>
      </c>
      <c r="AD4318" s="0" t="n">
        <v>15.9210962111251</v>
      </c>
      <c r="AE4318" s="0" t="n">
        <v>11.4372412853831</v>
      </c>
      <c r="AF4318" s="0" t="n">
        <v>9.7809179433453</v>
      </c>
      <c r="AG4318" s="0" t="n">
        <v>15.3592246797866</v>
      </c>
      <c r="AH4318" s="0" t="n">
        <v>14.7999820377068</v>
      </c>
    </row>
    <row r="4319" customFormat="false" ht="12.75" hidden="false" customHeight="false" outlineLevel="0" collapsed="false">
      <c r="A4319" s="0" t="n">
        <v>171191048</v>
      </c>
      <c r="B4319" s="0" t="n">
        <v>17</v>
      </c>
      <c r="C4319" s="0" t="s">
        <v>78</v>
      </c>
      <c r="D4319" s="0" t="n">
        <v>1910</v>
      </c>
      <c r="E4319" s="0" t="s">
        <v>7</v>
      </c>
      <c r="F4319" s="0" t="n">
        <v>1</v>
      </c>
      <c r="G4319" s="0" t="s">
        <v>85</v>
      </c>
      <c r="H4319" s="0" t="n">
        <v>48</v>
      </c>
      <c r="I4319" s="0" t="s">
        <v>176</v>
      </c>
      <c r="J4319" s="0" t="s">
        <v>181</v>
      </c>
      <c r="K4319" s="0" t="s">
        <v>181</v>
      </c>
      <c r="L4319" s="0" t="s">
        <v>181</v>
      </c>
      <c r="M4319" s="0" t="n">
        <v>4.7441005845041</v>
      </c>
      <c r="N4319" s="0" t="n">
        <v>4.89035725119186</v>
      </c>
      <c r="O4319" s="0" t="n">
        <v>5.99815372945595</v>
      </c>
      <c r="P4319" s="0" t="n">
        <v>4.56238268484285</v>
      </c>
      <c r="Q4319" s="0" t="s">
        <v>181</v>
      </c>
      <c r="R4319" s="0" t="n">
        <v>4.1829005105089</v>
      </c>
      <c r="S4319" s="0" t="n">
        <v>4.70569957240058</v>
      </c>
      <c r="T4319" s="0" t="n">
        <v>4.76016966341888</v>
      </c>
      <c r="U4319" s="0" t="s">
        <v>181</v>
      </c>
      <c r="V4319" s="0" t="n">
        <v>4.73956950575831</v>
      </c>
      <c r="W4319" s="0" t="n">
        <v>8.18931869971561</v>
      </c>
      <c r="X4319" s="0" t="n">
        <v>9.27037245073513</v>
      </c>
      <c r="Y4319" s="0" t="n">
        <v>6.86900827018299</v>
      </c>
      <c r="Z4319" s="0" t="n">
        <v>8.68993897765542</v>
      </c>
      <c r="AA4319" s="0" t="n">
        <v>7.87989180803725</v>
      </c>
      <c r="AB4319" s="0" t="n">
        <v>9.20517162094624</v>
      </c>
      <c r="AC4319" s="0" t="n">
        <v>9.87291057805279</v>
      </c>
      <c r="AD4319" s="0" t="n">
        <v>11.7537088575423</v>
      </c>
      <c r="AE4319" s="0" t="n">
        <v>7.70027945670814</v>
      </c>
      <c r="AF4319" s="0" t="n">
        <v>6.48144987843414</v>
      </c>
      <c r="AG4319" s="0" t="n">
        <v>11.4282185127413</v>
      </c>
      <c r="AH4319" s="0" t="n">
        <v>10.8230582482465</v>
      </c>
    </row>
    <row r="4320" customFormat="false" ht="12.75" hidden="false" customHeight="false" outlineLevel="0" collapsed="false">
      <c r="A4320" s="0" t="n">
        <v>171191049</v>
      </c>
      <c r="B4320" s="0" t="n">
        <v>17</v>
      </c>
      <c r="C4320" s="0" t="s">
        <v>78</v>
      </c>
      <c r="D4320" s="0" t="n">
        <v>1910</v>
      </c>
      <c r="E4320" s="0" t="s">
        <v>7</v>
      </c>
      <c r="F4320" s="0" t="n">
        <v>1</v>
      </c>
      <c r="G4320" s="0" t="s">
        <v>85</v>
      </c>
      <c r="H4320" s="0" t="n">
        <v>49</v>
      </c>
      <c r="I4320" s="0" t="s">
        <v>177</v>
      </c>
      <c r="J4320" s="0" t="s">
        <v>181</v>
      </c>
      <c r="K4320" s="0" t="s">
        <v>181</v>
      </c>
      <c r="L4320" s="0" t="s">
        <v>181</v>
      </c>
      <c r="M4320" s="0" t="n">
        <v>11.7827317320438</v>
      </c>
      <c r="N4320" s="0" t="n">
        <v>11.8467888309247</v>
      </c>
      <c r="O4320" s="0" t="n">
        <v>14.1411423749107</v>
      </c>
      <c r="P4320" s="0" t="n">
        <v>11.9597633417793</v>
      </c>
      <c r="Q4320" s="0" t="s">
        <v>181</v>
      </c>
      <c r="R4320" s="0" t="n">
        <v>10.4061997426371</v>
      </c>
      <c r="S4320" s="0" t="n">
        <v>11.6504610507322</v>
      </c>
      <c r="T4320" s="0" t="n">
        <v>11.1805430141537</v>
      </c>
      <c r="U4320" s="0" t="s">
        <v>181</v>
      </c>
      <c r="V4320" s="0" t="n">
        <v>11.8111902459948</v>
      </c>
      <c r="W4320" s="0" t="n">
        <v>16.9473145434168</v>
      </c>
      <c r="X4320" s="0" t="n">
        <v>18.0988386052434</v>
      </c>
      <c r="Y4320" s="0" t="n">
        <v>15.0637733553814</v>
      </c>
      <c r="Z4320" s="0" t="n">
        <v>16.8253516969349</v>
      </c>
      <c r="AA4320" s="0" t="n">
        <v>15.4149104532575</v>
      </c>
      <c r="AB4320" s="0" t="n">
        <v>17.64400939839</v>
      </c>
      <c r="AC4320" s="0" t="n">
        <v>18.6537609784906</v>
      </c>
      <c r="AD4320" s="0" t="n">
        <v>20.7110827878512</v>
      </c>
      <c r="AE4320" s="0" t="n">
        <v>15.9017230014644</v>
      </c>
      <c r="AF4320" s="0" t="n">
        <v>13.7484620577837</v>
      </c>
      <c r="AG4320" s="0" t="n">
        <v>19.8623535740769</v>
      </c>
      <c r="AH4320" s="0" t="n">
        <v>19.3895661424583</v>
      </c>
    </row>
    <row r="4321" customFormat="false" ht="12.75" hidden="false" customHeight="false" outlineLevel="0" collapsed="false">
      <c r="A4321" s="0" t="n">
        <v>171191050</v>
      </c>
      <c r="B4321" s="0" t="n">
        <v>17</v>
      </c>
      <c r="C4321" s="0" t="s">
        <v>78</v>
      </c>
      <c r="D4321" s="0" t="n">
        <v>1910</v>
      </c>
      <c r="E4321" s="0" t="s">
        <v>7</v>
      </c>
      <c r="F4321" s="0" t="n">
        <v>1</v>
      </c>
      <c r="G4321" s="0" t="s">
        <v>85</v>
      </c>
      <c r="H4321" s="0" t="n">
        <v>50</v>
      </c>
      <c r="I4321" s="0" t="s">
        <v>178</v>
      </c>
      <c r="J4321" s="0" t="n">
        <v>78.6565871883027</v>
      </c>
      <c r="K4321" s="0" t="n">
        <v>59.2907873488735</v>
      </c>
      <c r="L4321" s="0" t="n">
        <v>65.3719023387978</v>
      </c>
      <c r="M4321" s="0" t="n">
        <v>129.512987136318</v>
      </c>
      <c r="N4321" s="0" t="n">
        <v>129.041472009047</v>
      </c>
      <c r="O4321" s="0" t="n">
        <v>139.383492002157</v>
      </c>
      <c r="P4321" s="0" t="n">
        <v>111.830701780017</v>
      </c>
      <c r="Q4321" s="0" t="n">
        <v>89.5564295310593</v>
      </c>
      <c r="R4321" s="0" t="n">
        <v>87.3241763334052</v>
      </c>
      <c r="S4321" s="0" t="n">
        <v>101.489472040345</v>
      </c>
      <c r="T4321" s="0" t="n">
        <v>105.18226156856</v>
      </c>
      <c r="U4321" s="0" t="n">
        <v>80.8540139642971</v>
      </c>
      <c r="V4321" s="0" t="n">
        <v>104.049620612158</v>
      </c>
      <c r="W4321" s="0" t="n">
        <v>132.073165655877</v>
      </c>
      <c r="X4321" s="0" t="n">
        <v>136.797579638508</v>
      </c>
      <c r="Y4321" s="0" t="n">
        <v>106.633070374677</v>
      </c>
      <c r="Z4321" s="0" t="n">
        <v>121.755958412245</v>
      </c>
      <c r="AA4321" s="0" t="n">
        <v>123.94674308005</v>
      </c>
      <c r="AB4321" s="0" t="n">
        <v>110.356197704203</v>
      </c>
      <c r="AC4321" s="0" t="n">
        <v>109.974886422384</v>
      </c>
      <c r="AD4321" s="0" t="n">
        <v>130.112446899342</v>
      </c>
      <c r="AE4321" s="0" t="n">
        <v>83.1020864017376</v>
      </c>
      <c r="AF4321" s="0" t="n">
        <v>78.4157982173881</v>
      </c>
      <c r="AG4321" s="0" t="n">
        <v>125.800434118142</v>
      </c>
      <c r="AH4321" s="0" t="n">
        <v>121.28652188108</v>
      </c>
    </row>
    <row r="4322" customFormat="false" ht="12.75" hidden="false" customHeight="false" outlineLevel="0" collapsed="false">
      <c r="A4322" s="0" t="n">
        <v>171191051</v>
      </c>
      <c r="B4322" s="0" t="n">
        <v>17</v>
      </c>
      <c r="C4322" s="0" t="s">
        <v>78</v>
      </c>
      <c r="D4322" s="0" t="n">
        <v>1910</v>
      </c>
      <c r="E4322" s="0" t="s">
        <v>7</v>
      </c>
      <c r="F4322" s="0" t="n">
        <v>1</v>
      </c>
      <c r="G4322" s="0" t="s">
        <v>85</v>
      </c>
      <c r="H4322" s="0" t="n">
        <v>51</v>
      </c>
      <c r="I4322" s="0" t="s">
        <v>179</v>
      </c>
      <c r="J4322" s="0" t="n">
        <v>41.8813199709177</v>
      </c>
      <c r="K4322" s="0" t="n">
        <v>27.1115234642148</v>
      </c>
      <c r="L4322" s="0" t="n">
        <v>31.3483681520145</v>
      </c>
      <c r="M4322" s="0" t="n">
        <v>80.1705803105428</v>
      </c>
      <c r="N4322" s="0" t="n">
        <v>80.8696034926195</v>
      </c>
      <c r="O4322" s="0" t="n">
        <v>88.3571774743107</v>
      </c>
      <c r="P4322" s="0" t="n">
        <v>68.3090979272526</v>
      </c>
      <c r="Q4322" s="0" t="n">
        <v>53.0768159300758</v>
      </c>
      <c r="R4322" s="0" t="n">
        <v>53.3398755228156</v>
      </c>
      <c r="S4322" s="0" t="n">
        <v>64.3356194053749</v>
      </c>
      <c r="T4322" s="0" t="n">
        <v>67.3922596653135</v>
      </c>
      <c r="U4322" s="0" t="n">
        <v>48.6793981497195</v>
      </c>
      <c r="V4322" s="0" t="n">
        <v>66.6665552328064</v>
      </c>
      <c r="W4322" s="0" t="n">
        <v>91.4645066013813</v>
      </c>
      <c r="X4322" s="0" t="n">
        <v>97.7301964891832</v>
      </c>
      <c r="Y4322" s="0" t="n">
        <v>71.9448847990383</v>
      </c>
      <c r="Z4322" s="0" t="n">
        <v>86.9842417592593</v>
      </c>
      <c r="AA4322" s="0" t="n">
        <v>88.946322785209</v>
      </c>
      <c r="AB4322" s="0" t="n">
        <v>79.1935127815895</v>
      </c>
      <c r="AC4322" s="0" t="n">
        <v>79.2602248796548</v>
      </c>
      <c r="AD4322" s="0" t="n">
        <v>98.5458966603002</v>
      </c>
      <c r="AE4322" s="0" t="n">
        <v>58.5115379525169</v>
      </c>
      <c r="AF4322" s="0" t="n">
        <v>54.3052198233406</v>
      </c>
      <c r="AG4322" s="0" t="n">
        <v>95.9989842030584</v>
      </c>
      <c r="AH4322" s="0" t="n">
        <v>91.3696068296673</v>
      </c>
    </row>
    <row r="4323" customFormat="false" ht="12.75" hidden="false" customHeight="false" outlineLevel="0" collapsed="false">
      <c r="A4323" s="0" t="n">
        <v>171191052</v>
      </c>
      <c r="B4323" s="0" t="n">
        <v>17</v>
      </c>
      <c r="C4323" s="0" t="s">
        <v>78</v>
      </c>
      <c r="D4323" s="0" t="n">
        <v>1910</v>
      </c>
      <c r="E4323" s="0" t="s">
        <v>7</v>
      </c>
      <c r="F4323" s="0" t="n">
        <v>1</v>
      </c>
      <c r="G4323" s="0" t="s">
        <v>85</v>
      </c>
      <c r="H4323" s="0" t="n">
        <v>52</v>
      </c>
      <c r="I4323" s="0" t="s">
        <v>180</v>
      </c>
      <c r="J4323" s="0" t="n">
        <v>134.505159597473</v>
      </c>
      <c r="K4323" s="0" t="n">
        <v>112.552383148377</v>
      </c>
      <c r="L4323" s="0" t="n">
        <v>120.221255915451</v>
      </c>
      <c r="M4323" s="0" t="n">
        <v>197.974358416244</v>
      </c>
      <c r="N4323" s="0" t="n">
        <v>195.370339390052</v>
      </c>
      <c r="O4323" s="0" t="n">
        <v>209.14367466048</v>
      </c>
      <c r="P4323" s="0" t="n">
        <v>172.713448885124</v>
      </c>
      <c r="Q4323" s="0" t="n">
        <v>141.537768761963</v>
      </c>
      <c r="R4323" s="0" t="n">
        <v>134.865107931301</v>
      </c>
      <c r="S4323" s="0" t="n">
        <v>152.284038927231</v>
      </c>
      <c r="T4323" s="0" t="n">
        <v>156.502867739374</v>
      </c>
      <c r="U4323" s="0" t="n">
        <v>126.263558368926</v>
      </c>
      <c r="V4323" s="0" t="n">
        <v>154.817587777215</v>
      </c>
      <c r="W4323" s="0" t="n">
        <v>184.559010981301</v>
      </c>
      <c r="X4323" s="0" t="n">
        <v>186.279476771434</v>
      </c>
      <c r="Y4323" s="0" t="n">
        <v>152.225338385711</v>
      </c>
      <c r="Z4323" s="0" t="n">
        <v>165.797057862952</v>
      </c>
      <c r="AA4323" s="0" t="n">
        <v>168.147752587959</v>
      </c>
      <c r="AB4323" s="0" t="n">
        <v>149.710643192373</v>
      </c>
      <c r="AC4323" s="0" t="n">
        <v>148.654098158547</v>
      </c>
      <c r="AD4323" s="0" t="n">
        <v>168.575766639097</v>
      </c>
      <c r="AE4323" s="0" t="n">
        <v>114.545279408191</v>
      </c>
      <c r="AF4323" s="0" t="n">
        <v>109.578218197774</v>
      </c>
      <c r="AG4323" s="0" t="n">
        <v>161.930095305363</v>
      </c>
      <c r="AH4323" s="0" t="n">
        <v>157.871079558945</v>
      </c>
    </row>
    <row r="4324" customFormat="false" ht="12.75" hidden="false" customHeight="false" outlineLevel="0" collapsed="false">
      <c r="A4324" s="0" t="n">
        <v>172191019</v>
      </c>
      <c r="B4324" s="0" t="n">
        <v>17</v>
      </c>
      <c r="C4324" s="0" t="s">
        <v>78</v>
      </c>
      <c r="D4324" s="0" t="n">
        <v>1910</v>
      </c>
      <c r="E4324" s="0" t="s">
        <v>7</v>
      </c>
      <c r="F4324" s="0" t="n">
        <v>2</v>
      </c>
      <c r="G4324" s="0" t="s">
        <v>86</v>
      </c>
      <c r="H4324" s="0" t="n">
        <v>19</v>
      </c>
      <c r="I4324" s="0" t="s">
        <v>149</v>
      </c>
      <c r="J4324" s="0" t="n">
        <v>13</v>
      </c>
      <c r="K4324" s="0" t="n">
        <v>20</v>
      </c>
      <c r="L4324" s="0" t="n">
        <v>20</v>
      </c>
      <c r="M4324" s="0" t="n">
        <v>27</v>
      </c>
      <c r="N4324" s="0" t="n">
        <v>33</v>
      </c>
      <c r="O4324" s="0" t="n">
        <v>37</v>
      </c>
      <c r="P4324" s="0" t="n">
        <v>29</v>
      </c>
      <c r="Q4324" s="0" t="n">
        <v>37</v>
      </c>
      <c r="R4324" s="0" t="n">
        <v>32</v>
      </c>
      <c r="S4324" s="0" t="n">
        <v>41</v>
      </c>
      <c r="T4324" s="0" t="n">
        <v>26</v>
      </c>
      <c r="U4324" s="0" t="n">
        <v>30</v>
      </c>
      <c r="V4324" s="0" t="n">
        <v>21</v>
      </c>
      <c r="W4324" s="0" t="n">
        <v>31</v>
      </c>
      <c r="X4324" s="0" t="n">
        <v>54</v>
      </c>
      <c r="Y4324" s="0" t="n">
        <v>33</v>
      </c>
      <c r="Z4324" s="0" t="n">
        <v>40</v>
      </c>
      <c r="AA4324" s="0" t="n">
        <v>45</v>
      </c>
      <c r="AB4324" s="0" t="n">
        <v>41</v>
      </c>
      <c r="AC4324" s="0" t="n">
        <v>47</v>
      </c>
      <c r="AD4324" s="0" t="n">
        <v>43</v>
      </c>
      <c r="AE4324" s="0" t="n">
        <v>50</v>
      </c>
      <c r="AF4324" s="0" t="n">
        <v>55</v>
      </c>
      <c r="AG4324" s="0" t="n">
        <v>56</v>
      </c>
      <c r="AH4324" s="0" t="n">
        <v>59</v>
      </c>
    </row>
    <row r="4325" customFormat="false" ht="12.75" hidden="false" customHeight="false" outlineLevel="0" collapsed="false">
      <c r="A4325" s="0" t="n">
        <v>172191039</v>
      </c>
      <c r="B4325" s="0" t="n">
        <v>17</v>
      </c>
      <c r="C4325" s="0" t="s">
        <v>78</v>
      </c>
      <c r="D4325" s="0" t="n">
        <v>1910</v>
      </c>
      <c r="E4325" s="0" t="s">
        <v>7</v>
      </c>
      <c r="F4325" s="0" t="n">
        <v>2</v>
      </c>
      <c r="G4325" s="0" t="s">
        <v>86</v>
      </c>
      <c r="H4325" s="0" t="n">
        <v>39</v>
      </c>
      <c r="I4325" s="0" t="s">
        <v>169</v>
      </c>
      <c r="J4325" s="0" t="n">
        <v>6.4174396390437</v>
      </c>
      <c r="K4325" s="0" t="n">
        <v>9.88264360716492</v>
      </c>
      <c r="L4325" s="0" t="n">
        <v>9.8326966662242</v>
      </c>
      <c r="M4325" s="0" t="n">
        <v>13.2391230797142</v>
      </c>
      <c r="N4325" s="0" t="n">
        <v>16.0705154739585</v>
      </c>
      <c r="O4325" s="0" t="n">
        <v>17.9666597066093</v>
      </c>
      <c r="P4325" s="0" t="n">
        <v>14.0836178386017</v>
      </c>
      <c r="Q4325" s="0" t="n">
        <v>17.9055361982191</v>
      </c>
      <c r="R4325" s="0" t="n">
        <v>15.5322463996738</v>
      </c>
      <c r="S4325" s="0" t="n">
        <v>19.9229322668895</v>
      </c>
      <c r="T4325" s="0" t="n">
        <v>12.6796486761959</v>
      </c>
      <c r="U4325" s="0" t="n">
        <v>14.6823474137045</v>
      </c>
      <c r="V4325" s="0" t="n">
        <v>10.3398359412697</v>
      </c>
      <c r="W4325" s="0" t="n">
        <v>15.3368162748357</v>
      </c>
      <c r="X4325" s="0" t="n">
        <v>26.743264659271</v>
      </c>
      <c r="Y4325" s="0" t="n">
        <v>16.3173275184312</v>
      </c>
      <c r="Z4325" s="0" t="n">
        <v>19.7104534389814</v>
      </c>
      <c r="AA4325" s="0" t="n">
        <v>22.0266473484811</v>
      </c>
      <c r="AB4325" s="0" t="n">
        <v>19.9593996602034</v>
      </c>
      <c r="AC4325" s="0" t="n">
        <v>22.7234268861653</v>
      </c>
      <c r="AD4325" s="0" t="n">
        <v>20.6321102810285</v>
      </c>
      <c r="AE4325" s="0" t="n">
        <v>23.8796845971258</v>
      </c>
      <c r="AF4325" s="0" t="n">
        <v>26.1257837735132</v>
      </c>
      <c r="AG4325" s="0" t="n">
        <v>26.4636526456564</v>
      </c>
      <c r="AH4325" s="0" t="n">
        <v>27.808807379232</v>
      </c>
    </row>
    <row r="4326" customFormat="false" ht="12.75" hidden="false" customHeight="false" outlineLevel="0" collapsed="false">
      <c r="A4326" s="0" t="n">
        <v>172191040</v>
      </c>
      <c r="B4326" s="0" t="n">
        <v>17</v>
      </c>
      <c r="C4326" s="0" t="s">
        <v>78</v>
      </c>
      <c r="D4326" s="0" t="n">
        <v>1910</v>
      </c>
      <c r="E4326" s="0" t="s">
        <v>7</v>
      </c>
      <c r="F4326" s="0" t="n">
        <v>2</v>
      </c>
      <c r="G4326" s="0" t="s">
        <v>86</v>
      </c>
      <c r="H4326" s="0" t="n">
        <v>40</v>
      </c>
      <c r="I4326" s="0" t="s">
        <v>170</v>
      </c>
      <c r="J4326" s="0" t="n">
        <v>3.41701633041116</v>
      </c>
      <c r="K4326" s="0" t="n">
        <v>6.03657545912487</v>
      </c>
      <c r="L4326" s="0" t="n">
        <v>6.0060665700132</v>
      </c>
      <c r="M4326" s="0" t="n">
        <v>8.72466553158254</v>
      </c>
      <c r="N4326" s="0" t="n">
        <v>11.0622034004869</v>
      </c>
      <c r="O4326" s="0" t="n">
        <v>12.6501864973783</v>
      </c>
      <c r="P4326" s="0" t="n">
        <v>9.43201990041812</v>
      </c>
      <c r="Q4326" s="0" t="n">
        <v>12.6071499066521</v>
      </c>
      <c r="R4326" s="0" t="n">
        <v>10.6240450392842</v>
      </c>
      <c r="S4326" s="0" t="n">
        <v>14.2970401658246</v>
      </c>
      <c r="T4326" s="0" t="n">
        <v>8.28276748723322</v>
      </c>
      <c r="U4326" s="0" t="n">
        <v>9.90611814465095</v>
      </c>
      <c r="V4326" s="0" t="n">
        <v>6.40052141531487</v>
      </c>
      <c r="W4326" s="0" t="n">
        <v>10.4206225654743</v>
      </c>
      <c r="X4326" s="0" t="n">
        <v>20.090363496704</v>
      </c>
      <c r="Y4326" s="0" t="n">
        <v>11.2320974553523</v>
      </c>
      <c r="Z4326" s="0" t="n">
        <v>14.0814369126477</v>
      </c>
      <c r="AA4326" s="0" t="n">
        <v>16.066387721972</v>
      </c>
      <c r="AB4326" s="0" t="n">
        <v>14.3232097968792</v>
      </c>
      <c r="AC4326" s="0" t="n">
        <v>16.6963193690941</v>
      </c>
      <c r="AD4326" s="0" t="n">
        <v>14.9315605130041</v>
      </c>
      <c r="AE4326" s="0" t="n">
        <v>17.7239621829193</v>
      </c>
      <c r="AF4326" s="0" t="n">
        <v>19.681515756906</v>
      </c>
      <c r="AG4326" s="0" t="n">
        <v>19.9903588105676</v>
      </c>
      <c r="AH4326" s="0" t="n">
        <v>21.1693526339151</v>
      </c>
    </row>
    <row r="4327" customFormat="false" ht="12.75" hidden="false" customHeight="false" outlineLevel="0" collapsed="false">
      <c r="A4327" s="0" t="n">
        <v>172191041</v>
      </c>
      <c r="B4327" s="0" t="n">
        <v>17</v>
      </c>
      <c r="C4327" s="0" t="s">
        <v>78</v>
      </c>
      <c r="D4327" s="0" t="n">
        <v>1910</v>
      </c>
      <c r="E4327" s="0" t="s">
        <v>7</v>
      </c>
      <c r="F4327" s="0" t="n">
        <v>2</v>
      </c>
      <c r="G4327" s="0" t="s">
        <v>86</v>
      </c>
      <c r="H4327" s="0" t="n">
        <v>41</v>
      </c>
      <c r="I4327" s="0" t="s">
        <v>171</v>
      </c>
      <c r="J4327" s="0" t="n">
        <v>10.9740172274483</v>
      </c>
      <c r="K4327" s="0" t="n">
        <v>15.2629415207781</v>
      </c>
      <c r="L4327" s="0" t="n">
        <v>15.1858025214351</v>
      </c>
      <c r="M4327" s="0" t="n">
        <v>19.2622290001334</v>
      </c>
      <c r="N4327" s="0" t="n">
        <v>22.5689786793782</v>
      </c>
      <c r="O4327" s="0" t="n">
        <v>24.7646737312532</v>
      </c>
      <c r="P4327" s="0" t="n">
        <v>20.2264244795552</v>
      </c>
      <c r="Q4327" s="0" t="n">
        <v>24.6804230264861</v>
      </c>
      <c r="R4327" s="0" t="n">
        <v>21.9268975208693</v>
      </c>
      <c r="S4327" s="0" t="n">
        <v>27.027707242586</v>
      </c>
      <c r="T4327" s="0" t="n">
        <v>18.5786231282278</v>
      </c>
      <c r="U4327" s="0" t="n">
        <v>20.9599638788841</v>
      </c>
      <c r="V4327" s="0" t="n">
        <v>15.8055375901995</v>
      </c>
      <c r="W4327" s="0" t="n">
        <v>21.7693864794827</v>
      </c>
      <c r="X4327" s="0" t="n">
        <v>34.8941592678837</v>
      </c>
      <c r="Y4327" s="0" t="n">
        <v>22.9155945535575</v>
      </c>
      <c r="Z4327" s="0" t="n">
        <v>26.840043246698</v>
      </c>
      <c r="AA4327" s="0" t="n">
        <v>29.4733871584445</v>
      </c>
      <c r="AB4327" s="0" t="n">
        <v>27.077179379377</v>
      </c>
      <c r="AC4327" s="0" t="n">
        <v>30.217340556795</v>
      </c>
      <c r="AD4327" s="0" t="n">
        <v>27.7913171493062</v>
      </c>
      <c r="AE4327" s="0" t="n">
        <v>31.4823871395179</v>
      </c>
      <c r="AF4327" s="0" t="n">
        <v>34.0062986775409</v>
      </c>
      <c r="AG4327" s="0" t="n">
        <v>34.3652541727911</v>
      </c>
      <c r="AH4327" s="0" t="n">
        <v>35.8713354178514</v>
      </c>
    </row>
    <row r="4328" customFormat="false" ht="12.75" hidden="false" customHeight="false" outlineLevel="0" collapsed="false">
      <c r="A4328" s="0" t="n">
        <v>172191042</v>
      </c>
      <c r="B4328" s="0" t="n">
        <v>17</v>
      </c>
      <c r="C4328" s="0" t="s">
        <v>78</v>
      </c>
      <c r="D4328" s="0" t="n">
        <v>1910</v>
      </c>
      <c r="E4328" s="0" t="s">
        <v>7</v>
      </c>
      <c r="F4328" s="0" t="n">
        <v>2</v>
      </c>
      <c r="G4328" s="0" t="s">
        <v>86</v>
      </c>
      <c r="H4328" s="0" t="n">
        <v>42</v>
      </c>
      <c r="I4328" s="0" t="s">
        <v>172</v>
      </c>
      <c r="J4328" s="0" t="n">
        <v>6.76870704063911</v>
      </c>
      <c r="K4328" s="0" t="n">
        <v>10.4847777359237</v>
      </c>
      <c r="L4328" s="0" t="n">
        <v>10.3427620076121</v>
      </c>
      <c r="M4328" s="0" t="n">
        <v>13.9964093800304</v>
      </c>
      <c r="N4328" s="0" t="n">
        <v>16.4517894550944</v>
      </c>
      <c r="O4328" s="0" t="n">
        <v>18.0929634249352</v>
      </c>
      <c r="P4328" s="0" t="n">
        <v>14.5824464401054</v>
      </c>
      <c r="Q4328" s="0" t="n">
        <v>18.6958729246079</v>
      </c>
      <c r="R4328" s="0" t="n">
        <v>16.0962136445413</v>
      </c>
      <c r="S4328" s="0" t="n">
        <v>19.9744131524698</v>
      </c>
      <c r="T4328" s="0" t="n">
        <v>13.0043988549669</v>
      </c>
      <c r="U4328" s="0" t="n">
        <v>14.6023640521941</v>
      </c>
      <c r="V4328" s="0" t="n">
        <v>10.1001625451062</v>
      </c>
      <c r="W4328" s="0" t="n">
        <v>15.3477888684881</v>
      </c>
      <c r="X4328" s="0" t="n">
        <v>26.9190261516665</v>
      </c>
      <c r="Y4328" s="0" t="n">
        <v>16.0610119528303</v>
      </c>
      <c r="Z4328" s="0" t="n">
        <v>19.2344884573483</v>
      </c>
      <c r="AA4328" s="0" t="n">
        <v>21.8660712406084</v>
      </c>
      <c r="AB4328" s="0" t="n">
        <v>19.0607913609683</v>
      </c>
      <c r="AC4328" s="0" t="n">
        <v>22.0579358736057</v>
      </c>
      <c r="AD4328" s="0" t="n">
        <v>20.2643872602256</v>
      </c>
      <c r="AE4328" s="0" t="n">
        <v>22.5845247227219</v>
      </c>
      <c r="AF4328" s="0" t="n">
        <v>24.7481181266279</v>
      </c>
      <c r="AG4328" s="0" t="n">
        <v>25.1915175841621</v>
      </c>
      <c r="AH4328" s="0" t="n">
        <v>26.4994836001837</v>
      </c>
    </row>
    <row r="4329" customFormat="false" ht="12.75" hidden="false" customHeight="false" outlineLevel="0" collapsed="false">
      <c r="A4329" s="0" t="n">
        <v>172191044</v>
      </c>
      <c r="B4329" s="0" t="n">
        <v>17</v>
      </c>
      <c r="C4329" s="0" t="s">
        <v>78</v>
      </c>
      <c r="D4329" s="0" t="n">
        <v>1910</v>
      </c>
      <c r="E4329" s="0" t="s">
        <v>7</v>
      </c>
      <c r="F4329" s="0" t="n">
        <v>2</v>
      </c>
      <c r="G4329" s="0" t="s">
        <v>86</v>
      </c>
      <c r="H4329" s="0" t="n">
        <v>44</v>
      </c>
      <c r="I4329" s="0" t="s">
        <v>173</v>
      </c>
      <c r="J4329" s="0" t="s">
        <v>181</v>
      </c>
      <c r="K4329" s="0" t="n">
        <v>6.36618323660691</v>
      </c>
      <c r="L4329" s="0" t="n">
        <v>6.28683325096088</v>
      </c>
      <c r="M4329" s="0" t="n">
        <v>9.19892830187118</v>
      </c>
      <c r="N4329" s="0" t="n">
        <v>11.2837995152503</v>
      </c>
      <c r="O4329" s="0" t="n">
        <v>12.7108587103186</v>
      </c>
      <c r="P4329" s="0" t="n">
        <v>9.72525310631534</v>
      </c>
      <c r="Q4329" s="0" t="n">
        <v>13.137251998373</v>
      </c>
      <c r="R4329" s="0" t="n">
        <v>10.9748643618278</v>
      </c>
      <c r="S4329" s="0" t="n">
        <v>14.30913703752</v>
      </c>
      <c r="T4329" s="0" t="n">
        <v>8.48704727794308</v>
      </c>
      <c r="U4329" s="0" t="n">
        <v>9.83849518359122</v>
      </c>
      <c r="V4329" s="0" t="n">
        <v>6.24016021773674</v>
      </c>
      <c r="W4329" s="0" t="n">
        <v>10.4117457075997</v>
      </c>
      <c r="X4329" s="0" t="n">
        <v>20.2046983194024</v>
      </c>
      <c r="Y4329" s="0" t="n">
        <v>11.0389672575401</v>
      </c>
      <c r="Z4329" s="0" t="n">
        <v>13.7126315714058</v>
      </c>
      <c r="AA4329" s="0" t="n">
        <v>15.9219468869361</v>
      </c>
      <c r="AB4329" s="0" t="n">
        <v>13.6470342175894</v>
      </c>
      <c r="AC4329" s="0" t="n">
        <v>16.1674545761777</v>
      </c>
      <c r="AD4329" s="0" t="n">
        <v>14.6484418496104</v>
      </c>
      <c r="AE4329" s="0" t="n">
        <v>16.7221355751401</v>
      </c>
      <c r="AF4329" s="0" t="n">
        <v>18.5925135788099</v>
      </c>
      <c r="AG4329" s="0" t="n">
        <v>18.9844165423697</v>
      </c>
      <c r="AH4329" s="0" t="n">
        <v>20.1284308084506</v>
      </c>
    </row>
    <row r="4330" customFormat="false" ht="12.75" hidden="false" customHeight="false" outlineLevel="0" collapsed="false">
      <c r="A4330" s="0" t="n">
        <v>172191045</v>
      </c>
      <c r="B4330" s="0" t="n">
        <v>17</v>
      </c>
      <c r="C4330" s="0" t="s">
        <v>78</v>
      </c>
      <c r="D4330" s="0" t="n">
        <v>1910</v>
      </c>
      <c r="E4330" s="0" t="s">
        <v>7</v>
      </c>
      <c r="F4330" s="0" t="n">
        <v>2</v>
      </c>
      <c r="G4330" s="0" t="s">
        <v>86</v>
      </c>
      <c r="H4330" s="0" t="n">
        <v>45</v>
      </c>
      <c r="I4330" s="0" t="s">
        <v>174</v>
      </c>
      <c r="J4330" s="0" t="s">
        <v>181</v>
      </c>
      <c r="K4330" s="0" t="n">
        <v>15.6141708840672</v>
      </c>
      <c r="L4330" s="0" t="n">
        <v>15.3919290203978</v>
      </c>
      <c r="M4330" s="0" t="n">
        <v>19.7846588890325</v>
      </c>
      <c r="N4330" s="0" t="n">
        <v>22.5787776540238</v>
      </c>
      <c r="O4330" s="0" t="n">
        <v>24.4103233525169</v>
      </c>
      <c r="P4330" s="0" t="n">
        <v>20.4078501735716</v>
      </c>
      <c r="Q4330" s="0" t="n">
        <v>25.2198334847775</v>
      </c>
      <c r="R4330" s="0" t="n">
        <v>22.1827788321988</v>
      </c>
      <c r="S4330" s="0" t="n">
        <v>26.5698208911661</v>
      </c>
      <c r="T4330" s="0" t="n">
        <v>18.4702729656308</v>
      </c>
      <c r="U4330" s="0" t="n">
        <v>20.2919388724254</v>
      </c>
      <c r="V4330" s="0" t="n">
        <v>14.8745559528082</v>
      </c>
      <c r="W4330" s="0" t="n">
        <v>21.2263963057463</v>
      </c>
      <c r="X4330" s="0" t="n">
        <v>34.5817904506351</v>
      </c>
      <c r="Y4330" s="0" t="n">
        <v>22.0097828516591</v>
      </c>
      <c r="Z4330" s="0" t="n">
        <v>25.6760491044136</v>
      </c>
      <c r="AA4330" s="0" t="n">
        <v>28.7384371232704</v>
      </c>
      <c r="AB4330" s="0" t="n">
        <v>25.3648687303627</v>
      </c>
      <c r="AC4330" s="0" t="n">
        <v>28.849270958332</v>
      </c>
      <c r="AD4330" s="0" t="n">
        <v>26.7774594165995</v>
      </c>
      <c r="AE4330" s="0" t="n">
        <v>29.3142468190075</v>
      </c>
      <c r="AF4330" s="0" t="n">
        <v>31.7704291734966</v>
      </c>
      <c r="AG4330" s="0" t="n">
        <v>32.2631101237953</v>
      </c>
      <c r="AH4330" s="0" t="n">
        <v>33.7331243384872</v>
      </c>
    </row>
    <row r="4331" customFormat="false" ht="12.75" hidden="false" customHeight="false" outlineLevel="0" collapsed="false">
      <c r="A4331" s="0" t="n">
        <v>172191046</v>
      </c>
      <c r="B4331" s="0" t="n">
        <v>17</v>
      </c>
      <c r="C4331" s="0" t="s">
        <v>78</v>
      </c>
      <c r="D4331" s="0" t="n">
        <v>1910</v>
      </c>
      <c r="E4331" s="0" t="s">
        <v>7</v>
      </c>
      <c r="F4331" s="0" t="n">
        <v>2</v>
      </c>
      <c r="G4331" s="0" t="s">
        <v>86</v>
      </c>
      <c r="H4331" s="0" t="n">
        <v>46</v>
      </c>
      <c r="I4331" s="0" t="s">
        <v>175</v>
      </c>
      <c r="J4331" s="0" t="n">
        <v>4.13686236100581</v>
      </c>
      <c r="K4331" s="0" t="n">
        <v>7.19536839704807</v>
      </c>
      <c r="L4331" s="0" t="n">
        <v>7.10882716132138</v>
      </c>
      <c r="M4331" s="0" t="n">
        <v>9.47960067520543</v>
      </c>
      <c r="N4331" s="0" t="n">
        <v>11.0280943769735</v>
      </c>
      <c r="O4331" s="0" t="n">
        <v>11.9782739753999</v>
      </c>
      <c r="P4331" s="0" t="n">
        <v>9.18334686715879</v>
      </c>
      <c r="Q4331" s="0" t="n">
        <v>12.4701611141208</v>
      </c>
      <c r="R4331" s="0" t="n">
        <v>9.64062451747097</v>
      </c>
      <c r="S4331" s="0" t="n">
        <v>15.3268883104034</v>
      </c>
      <c r="T4331" s="0" t="n">
        <v>8.69449202091317</v>
      </c>
      <c r="U4331" s="0" t="n">
        <v>8.57791751943339</v>
      </c>
      <c r="V4331" s="0" t="n">
        <v>7.06294280044514</v>
      </c>
      <c r="W4331" s="0" t="n">
        <v>9.88228534677313</v>
      </c>
      <c r="X4331" s="0" t="n">
        <v>19.0153933580974</v>
      </c>
      <c r="Y4331" s="0" t="n">
        <v>9.91994008106452</v>
      </c>
      <c r="Z4331" s="0" t="n">
        <v>11.0770914651121</v>
      </c>
      <c r="AA4331" s="0" t="n">
        <v>14.5120569937906</v>
      </c>
      <c r="AB4331" s="0" t="n">
        <v>11.3000970938078</v>
      </c>
      <c r="AC4331" s="0" t="n">
        <v>14.2264718521734</v>
      </c>
      <c r="AD4331" s="0" t="n">
        <v>11.7067121498591</v>
      </c>
      <c r="AE4331" s="0" t="n">
        <v>12.6584841267486</v>
      </c>
      <c r="AF4331" s="0" t="n">
        <v>12.8771448033887</v>
      </c>
      <c r="AG4331" s="0" t="n">
        <v>15.0716110700967</v>
      </c>
      <c r="AH4331" s="0" t="n">
        <v>15.3296564286333</v>
      </c>
    </row>
    <row r="4332" customFormat="false" ht="12.75" hidden="false" customHeight="false" outlineLevel="0" collapsed="false">
      <c r="A4332" s="0" t="n">
        <v>172191048</v>
      </c>
      <c r="B4332" s="0" t="n">
        <v>17</v>
      </c>
      <c r="C4332" s="0" t="s">
        <v>78</v>
      </c>
      <c r="D4332" s="0" t="n">
        <v>1910</v>
      </c>
      <c r="E4332" s="0" t="s">
        <v>7</v>
      </c>
      <c r="F4332" s="0" t="n">
        <v>2</v>
      </c>
      <c r="G4332" s="0" t="s">
        <v>86</v>
      </c>
      <c r="H4332" s="0" t="n">
        <v>48</v>
      </c>
      <c r="I4332" s="0" t="s">
        <v>176</v>
      </c>
      <c r="J4332" s="0" t="s">
        <v>181</v>
      </c>
      <c r="K4332" s="0" t="n">
        <v>4.04434795466591</v>
      </c>
      <c r="L4332" s="0" t="n">
        <v>4.10768289690987</v>
      </c>
      <c r="M4332" s="0" t="n">
        <v>6.03632727371765</v>
      </c>
      <c r="N4332" s="0" t="n">
        <v>7.2810185845252</v>
      </c>
      <c r="O4332" s="0" t="n">
        <v>8.11182370968131</v>
      </c>
      <c r="P4332" s="0" t="n">
        <v>5.88029593801892</v>
      </c>
      <c r="Q4332" s="0" t="n">
        <v>8.47856713947023</v>
      </c>
      <c r="R4332" s="0" t="n">
        <v>6.29684692694163</v>
      </c>
      <c r="S4332" s="0" t="n">
        <v>10.5793429312378</v>
      </c>
      <c r="T4332" s="0" t="n">
        <v>5.3347601220647</v>
      </c>
      <c r="U4332" s="0" t="n">
        <v>5.26525721976448</v>
      </c>
      <c r="V4332" s="0" t="n">
        <v>4.08828280226914</v>
      </c>
      <c r="W4332" s="0" t="n">
        <v>6.41789860236156</v>
      </c>
      <c r="X4332" s="0" t="n">
        <v>13.8182437566685</v>
      </c>
      <c r="Y4332" s="0" t="n">
        <v>6.52662777740242</v>
      </c>
      <c r="Z4332" s="0" t="n">
        <v>7.53480531391839</v>
      </c>
      <c r="AA4332" s="0" t="n">
        <v>10.2040461698142</v>
      </c>
      <c r="AB4332" s="0" t="n">
        <v>7.69060598055792</v>
      </c>
      <c r="AC4332" s="0" t="n">
        <v>9.98655224780744</v>
      </c>
      <c r="AD4332" s="0" t="n">
        <v>8.19640910768373</v>
      </c>
      <c r="AE4332" s="0" t="n">
        <v>8.95330201044433</v>
      </c>
      <c r="AF4332" s="0" t="n">
        <v>9.1918846411898</v>
      </c>
      <c r="AG4332" s="0" t="n">
        <v>10.8536213417763</v>
      </c>
      <c r="AH4332" s="0" t="n">
        <v>11.1977066847049</v>
      </c>
    </row>
    <row r="4333" customFormat="false" ht="12.75" hidden="false" customHeight="false" outlineLevel="0" collapsed="false">
      <c r="A4333" s="0" t="n">
        <v>172191049</v>
      </c>
      <c r="B4333" s="0" t="n">
        <v>17</v>
      </c>
      <c r="C4333" s="0" t="s">
        <v>78</v>
      </c>
      <c r="D4333" s="0" t="n">
        <v>1910</v>
      </c>
      <c r="E4333" s="0" t="s">
        <v>7</v>
      </c>
      <c r="F4333" s="0" t="n">
        <v>2</v>
      </c>
      <c r="G4333" s="0" t="s">
        <v>86</v>
      </c>
      <c r="H4333" s="0" t="n">
        <v>49</v>
      </c>
      <c r="I4333" s="0" t="s">
        <v>177</v>
      </c>
      <c r="J4333" s="0" t="s">
        <v>181</v>
      </c>
      <c r="K4333" s="0" t="n">
        <v>11.2391489449248</v>
      </c>
      <c r="L4333" s="0" t="n">
        <v>10.9195477144717</v>
      </c>
      <c r="M4333" s="0" t="n">
        <v>13.6874818263696</v>
      </c>
      <c r="N4333" s="0" t="n">
        <v>15.5406611154587</v>
      </c>
      <c r="O4333" s="0" t="n">
        <v>16.5863457175183</v>
      </c>
      <c r="P4333" s="0" t="n">
        <v>13.2108450155107</v>
      </c>
      <c r="Q4333" s="0" t="n">
        <v>17.2195850426258</v>
      </c>
      <c r="R4333" s="0" t="n">
        <v>13.6851819986884</v>
      </c>
      <c r="S4333" s="0" t="n">
        <v>20.9405782560409</v>
      </c>
      <c r="T4333" s="0" t="n">
        <v>12.861497453074</v>
      </c>
      <c r="U4333" s="0" t="n">
        <v>12.6859156929444</v>
      </c>
      <c r="V4333" s="0" t="n">
        <v>10.8374931077018</v>
      </c>
      <c r="W4333" s="0" t="n">
        <v>14.0824578263764</v>
      </c>
      <c r="X4333" s="0" t="n">
        <v>25.0293074009351</v>
      </c>
      <c r="Y4333" s="0" t="n">
        <v>14.0122792449008</v>
      </c>
      <c r="Z4333" s="0" t="n">
        <v>15.2911216886734</v>
      </c>
      <c r="AA4333" s="0" t="n">
        <v>19.566839654327</v>
      </c>
      <c r="AB4333" s="0" t="n">
        <v>15.5931285443532</v>
      </c>
      <c r="AC4333" s="0" t="n">
        <v>19.2048387980191</v>
      </c>
      <c r="AD4333" s="0" t="n">
        <v>15.8328775918536</v>
      </c>
      <c r="AE4333" s="0" t="n">
        <v>16.9952160779226</v>
      </c>
      <c r="AF4333" s="0" t="n">
        <v>17.1739458743782</v>
      </c>
      <c r="AG4333" s="0" t="n">
        <v>19.9712593783693</v>
      </c>
      <c r="AH4333" s="0" t="n">
        <v>20.1004505183575</v>
      </c>
    </row>
    <row r="4334" customFormat="false" ht="12.75" hidden="false" customHeight="false" outlineLevel="0" collapsed="false">
      <c r="A4334" s="0" t="n">
        <v>172191050</v>
      </c>
      <c r="B4334" s="0" t="n">
        <v>17</v>
      </c>
      <c r="C4334" s="0" t="s">
        <v>78</v>
      </c>
      <c r="D4334" s="0" t="n">
        <v>1910</v>
      </c>
      <c r="E4334" s="0" t="s">
        <v>7</v>
      </c>
      <c r="F4334" s="0" t="n">
        <v>2</v>
      </c>
      <c r="G4334" s="0" t="s">
        <v>86</v>
      </c>
      <c r="H4334" s="0" t="n">
        <v>50</v>
      </c>
      <c r="I4334" s="0" t="s">
        <v>178</v>
      </c>
      <c r="J4334" s="0" t="n">
        <v>53.8586321215286</v>
      </c>
      <c r="K4334" s="0" t="n">
        <v>82.02803218448</v>
      </c>
      <c r="L4334" s="0" t="n">
        <v>77.5780884499137</v>
      </c>
      <c r="M4334" s="0" t="n">
        <v>115.146923277221</v>
      </c>
      <c r="N4334" s="0" t="n">
        <v>125.679583284372</v>
      </c>
      <c r="O4334" s="0" t="n">
        <v>132.884617587761</v>
      </c>
      <c r="P4334" s="0" t="n">
        <v>95.4191198343906</v>
      </c>
      <c r="Q4334" s="0" t="n">
        <v>114.866953834737</v>
      </c>
      <c r="R4334" s="0" t="n">
        <v>95.5244759456425</v>
      </c>
      <c r="S4334" s="0" t="n">
        <v>120.385386311402</v>
      </c>
      <c r="T4334" s="0" t="n">
        <v>91.026114982075</v>
      </c>
      <c r="U4334" s="0" t="n">
        <v>96.9384833463251</v>
      </c>
      <c r="V4334" s="0" t="n">
        <v>68.9515501226407</v>
      </c>
      <c r="W4334" s="0" t="n">
        <v>97.4236669730959</v>
      </c>
      <c r="X4334" s="0" t="n">
        <v>135.306411823904</v>
      </c>
      <c r="Y4334" s="0" t="n">
        <v>86.4019246332515</v>
      </c>
      <c r="Z4334" s="0" t="n">
        <v>101.612517670071</v>
      </c>
      <c r="AA4334" s="0" t="n">
        <v>121.548547022131</v>
      </c>
      <c r="AB4334" s="0" t="n">
        <v>93.4429843227659</v>
      </c>
      <c r="AC4334" s="0" t="n">
        <v>91.7304954290101</v>
      </c>
      <c r="AD4334" s="0" t="n">
        <v>81.3778060191313</v>
      </c>
      <c r="AE4334" s="0" t="n">
        <v>95.0954282318947</v>
      </c>
      <c r="AF4334" s="0" t="n">
        <v>110.095555598436</v>
      </c>
      <c r="AG4334" s="0" t="n">
        <v>110.388435128663</v>
      </c>
      <c r="AH4334" s="0" t="n">
        <v>116.463203849436</v>
      </c>
    </row>
    <row r="4335" customFormat="false" ht="12.75" hidden="false" customHeight="false" outlineLevel="0" collapsed="false">
      <c r="A4335" s="0" t="n">
        <v>172191051</v>
      </c>
      <c r="B4335" s="0" t="n">
        <v>17</v>
      </c>
      <c r="C4335" s="0" t="s">
        <v>78</v>
      </c>
      <c r="D4335" s="0" t="n">
        <v>1910</v>
      </c>
      <c r="E4335" s="0" t="s">
        <v>7</v>
      </c>
      <c r="F4335" s="0" t="n">
        <v>2</v>
      </c>
      <c r="G4335" s="0" t="s">
        <v>86</v>
      </c>
      <c r="H4335" s="0" t="n">
        <v>51</v>
      </c>
      <c r="I4335" s="0" t="s">
        <v>179</v>
      </c>
      <c r="J4335" s="0" t="n">
        <v>28.6774532904363</v>
      </c>
      <c r="K4335" s="0" t="n">
        <v>50.1048530866923</v>
      </c>
      <c r="L4335" s="0" t="n">
        <v>47.3867118473286</v>
      </c>
      <c r="M4335" s="0" t="n">
        <v>75.8825480007723</v>
      </c>
      <c r="N4335" s="0" t="n">
        <v>86.5120422448841</v>
      </c>
      <c r="O4335" s="0" t="n">
        <v>93.5630341181111</v>
      </c>
      <c r="P4335" s="0" t="n">
        <v>63.9036820987544</v>
      </c>
      <c r="Q4335" s="0" t="n">
        <v>80.8769360651176</v>
      </c>
      <c r="R4335" s="0" t="n">
        <v>65.3386708326904</v>
      </c>
      <c r="S4335" s="0" t="n">
        <v>86.3906316809022</v>
      </c>
      <c r="T4335" s="0" t="n">
        <v>59.4612804279116</v>
      </c>
      <c r="U4335" s="0" t="n">
        <v>65.4039876413526</v>
      </c>
      <c r="V4335" s="0" t="n">
        <v>42.6820962813964</v>
      </c>
      <c r="W4335" s="0" t="n">
        <v>66.19465502347</v>
      </c>
      <c r="X4335" s="0" t="n">
        <v>101.646340923998</v>
      </c>
      <c r="Y4335" s="0" t="n">
        <v>59.4751093103014</v>
      </c>
      <c r="Z4335" s="0" t="n">
        <v>72.5934723691648</v>
      </c>
      <c r="AA4335" s="0" t="n">
        <v>88.658344259303</v>
      </c>
      <c r="AB4335" s="0" t="n">
        <v>67.0562988510162</v>
      </c>
      <c r="AC4335" s="0" t="n">
        <v>67.4001177393026</v>
      </c>
      <c r="AD4335" s="0" t="n">
        <v>58.8935217212107</v>
      </c>
      <c r="AE4335" s="0" t="n">
        <v>70.581659774245</v>
      </c>
      <c r="AF4335" s="0" t="n">
        <v>82.9390394967875</v>
      </c>
      <c r="AG4335" s="0" t="n">
        <v>83.386237580519</v>
      </c>
      <c r="AH4335" s="0" t="n">
        <v>88.6571868236779</v>
      </c>
    </row>
    <row r="4336" customFormat="false" ht="12.75" hidden="false" customHeight="false" outlineLevel="0" collapsed="false">
      <c r="A4336" s="0" t="n">
        <v>172191052</v>
      </c>
      <c r="B4336" s="0" t="n">
        <v>17</v>
      </c>
      <c r="C4336" s="0" t="s">
        <v>78</v>
      </c>
      <c r="D4336" s="0" t="n">
        <v>1910</v>
      </c>
      <c r="E4336" s="0" t="s">
        <v>7</v>
      </c>
      <c r="F4336" s="0" t="n">
        <v>2</v>
      </c>
      <c r="G4336" s="0" t="s">
        <v>86</v>
      </c>
      <c r="H4336" s="0" t="n">
        <v>52</v>
      </c>
      <c r="I4336" s="0" t="s">
        <v>180</v>
      </c>
      <c r="J4336" s="0" t="n">
        <v>92.0999012055424</v>
      </c>
      <c r="K4336" s="0" t="n">
        <v>126.685642836349</v>
      </c>
      <c r="L4336" s="0" t="n">
        <v>119.813065650403</v>
      </c>
      <c r="M4336" s="0" t="n">
        <v>167.532727921017</v>
      </c>
      <c r="N4336" s="0" t="n">
        <v>176.500862102058</v>
      </c>
      <c r="O4336" s="0" t="n">
        <v>183.16394099971</v>
      </c>
      <c r="P4336" s="0" t="n">
        <v>137.037772776398</v>
      </c>
      <c r="Q4336" s="0" t="n">
        <v>158.328964909027</v>
      </c>
      <c r="R4336" s="0" t="n">
        <v>134.852058156818</v>
      </c>
      <c r="S4336" s="0" t="n">
        <v>163.316369996281</v>
      </c>
      <c r="T4336" s="0" t="n">
        <v>133.374348790401</v>
      </c>
      <c r="U4336" s="0" t="n">
        <v>138.385712594995</v>
      </c>
      <c r="V4336" s="0" t="n">
        <v>105.399768773516</v>
      </c>
      <c r="W4336" s="0" t="n">
        <v>138.285118670006</v>
      </c>
      <c r="X4336" s="0" t="n">
        <v>176.545516948038</v>
      </c>
      <c r="Y4336" s="0" t="n">
        <v>121.340426078117</v>
      </c>
      <c r="Z4336" s="0" t="n">
        <v>138.367408802317</v>
      </c>
      <c r="AA4336" s="0" t="n">
        <v>162.641519076969</v>
      </c>
      <c r="AB4336" s="0" t="n">
        <v>126.765959464037</v>
      </c>
      <c r="AC4336" s="0" t="n">
        <v>121.982112720397</v>
      </c>
      <c r="AD4336" s="0" t="n">
        <v>109.615370661913</v>
      </c>
      <c r="AE4336" s="0" t="n">
        <v>125.371466889269</v>
      </c>
      <c r="AF4336" s="0" t="n">
        <v>143.304498697792</v>
      </c>
      <c r="AG4336" s="0" t="n">
        <v>143.348564981856</v>
      </c>
      <c r="AH4336" s="0" t="n">
        <v>150.22904765922</v>
      </c>
    </row>
    <row r="4337" customFormat="false" ht="12.75" hidden="false" customHeight="false" outlineLevel="0" collapsed="false">
      <c r="A4337" s="0" t="n">
        <v>170192019</v>
      </c>
      <c r="B4337" s="0" t="n">
        <v>17</v>
      </c>
      <c r="C4337" s="0" t="s">
        <v>78</v>
      </c>
      <c r="D4337" s="0" t="n">
        <v>1920</v>
      </c>
      <c r="E4337" s="0" t="s">
        <v>90</v>
      </c>
      <c r="F4337" s="0" t="n">
        <v>0</v>
      </c>
      <c r="G4337" s="0" t="s">
        <v>6</v>
      </c>
      <c r="H4337" s="0" t="n">
        <v>19</v>
      </c>
      <c r="I4337" s="0" t="s">
        <v>149</v>
      </c>
      <c r="J4337" s="0" t="n">
        <v>387</v>
      </c>
      <c r="K4337" s="0" t="n">
        <v>352</v>
      </c>
      <c r="L4337" s="0" t="n">
        <v>432</v>
      </c>
      <c r="M4337" s="0" t="n">
        <v>400</v>
      </c>
      <c r="N4337" s="0" t="n">
        <v>475</v>
      </c>
      <c r="O4337" s="0" t="n">
        <v>499</v>
      </c>
      <c r="P4337" s="0" t="n">
        <v>535</v>
      </c>
      <c r="Q4337" s="0" t="n">
        <v>537</v>
      </c>
      <c r="R4337" s="0" t="n">
        <v>620</v>
      </c>
      <c r="S4337" s="0" t="n">
        <v>663</v>
      </c>
      <c r="T4337" s="0" t="n">
        <v>587</v>
      </c>
      <c r="U4337" s="0" t="n">
        <v>618</v>
      </c>
      <c r="V4337" s="0" t="n">
        <v>600</v>
      </c>
      <c r="W4337" s="0" t="n">
        <v>653</v>
      </c>
      <c r="X4337" s="0" t="n">
        <v>654</v>
      </c>
      <c r="Y4337" s="0" t="n">
        <v>642</v>
      </c>
      <c r="Z4337" s="0" t="n">
        <v>800</v>
      </c>
      <c r="AA4337" s="0" t="n">
        <v>762</v>
      </c>
      <c r="AB4337" s="0" t="n">
        <v>755</v>
      </c>
      <c r="AC4337" s="0" t="n">
        <v>847</v>
      </c>
      <c r="AD4337" s="0" t="n">
        <v>853</v>
      </c>
      <c r="AE4337" s="0" t="n">
        <v>864</v>
      </c>
      <c r="AF4337" s="0" t="n">
        <v>872</v>
      </c>
      <c r="AG4337" s="0" t="n">
        <v>1014</v>
      </c>
      <c r="AH4337" s="0" t="n">
        <v>912</v>
      </c>
    </row>
    <row r="4338" customFormat="false" ht="12.75" hidden="false" customHeight="false" outlineLevel="0" collapsed="false">
      <c r="A4338" s="0" t="n">
        <v>170192039</v>
      </c>
      <c r="B4338" s="0" t="n">
        <v>17</v>
      </c>
      <c r="C4338" s="0" t="s">
        <v>78</v>
      </c>
      <c r="D4338" s="0" t="n">
        <v>1920</v>
      </c>
      <c r="E4338" s="0" t="s">
        <v>90</v>
      </c>
      <c r="F4338" s="0" t="n">
        <v>0</v>
      </c>
      <c r="G4338" s="0" t="s">
        <v>6</v>
      </c>
      <c r="H4338" s="0" t="n">
        <v>39</v>
      </c>
      <c r="I4338" s="0" t="s">
        <v>169</v>
      </c>
      <c r="J4338" s="0" t="n">
        <v>99.6164637442405</v>
      </c>
      <c r="K4338" s="0" t="n">
        <v>90.7286645874681</v>
      </c>
      <c r="L4338" s="0" t="n">
        <v>110.75503140623</v>
      </c>
      <c r="M4338" s="0" t="n">
        <v>102.218133496882</v>
      </c>
      <c r="N4338" s="0" t="n">
        <v>120.50943779176</v>
      </c>
      <c r="O4338" s="0" t="n">
        <v>126.175786386164</v>
      </c>
      <c r="P4338" s="0" t="n">
        <v>135.107833728976</v>
      </c>
      <c r="Q4338" s="0" t="n">
        <v>135.182761051254</v>
      </c>
      <c r="R4338" s="0" t="n">
        <v>156.605203334175</v>
      </c>
      <c r="S4338" s="0" t="n">
        <v>167.707990792502</v>
      </c>
      <c r="T4338" s="0" t="n">
        <v>148.965867275726</v>
      </c>
      <c r="U4338" s="0" t="n">
        <v>157.360018333206</v>
      </c>
      <c r="V4338" s="0" t="n">
        <v>153.676715416336</v>
      </c>
      <c r="W4338" s="0" t="n">
        <v>167.974276527331</v>
      </c>
      <c r="X4338" s="0" t="n">
        <v>168.435149891831</v>
      </c>
      <c r="Y4338" s="0" t="n">
        <v>165.161688662499</v>
      </c>
      <c r="Z4338" s="0" t="n">
        <v>205.054595786128</v>
      </c>
      <c r="AA4338" s="0" t="n">
        <v>193.902997608021</v>
      </c>
      <c r="AB4338" s="0" t="n">
        <v>191.00384537543</v>
      </c>
      <c r="AC4338" s="0" t="n">
        <v>212.611074853155</v>
      </c>
      <c r="AD4338" s="0" t="n">
        <v>212.231289808917</v>
      </c>
      <c r="AE4338" s="0" t="n">
        <v>213.655134894533</v>
      </c>
      <c r="AF4338" s="0" t="n">
        <v>214.208509383905</v>
      </c>
      <c r="AG4338" s="0" t="n">
        <v>247.163349624014</v>
      </c>
      <c r="AH4338" s="0" t="n">
        <v>221.49416270592</v>
      </c>
    </row>
    <row r="4339" customFormat="false" ht="12.75" hidden="false" customHeight="false" outlineLevel="0" collapsed="false">
      <c r="A4339" s="0" t="n">
        <v>170192040</v>
      </c>
      <c r="B4339" s="0" t="n">
        <v>17</v>
      </c>
      <c r="C4339" s="0" t="s">
        <v>78</v>
      </c>
      <c r="D4339" s="0" t="n">
        <v>1920</v>
      </c>
      <c r="E4339" s="0" t="s">
        <v>90</v>
      </c>
      <c r="F4339" s="0" t="n">
        <v>0</v>
      </c>
      <c r="G4339" s="0" t="s">
        <v>6</v>
      </c>
      <c r="H4339" s="0" t="n">
        <v>40</v>
      </c>
      <c r="I4339" s="0" t="s">
        <v>170</v>
      </c>
      <c r="J4339" s="0" t="n">
        <v>89.9376260850015</v>
      </c>
      <c r="K4339" s="0" t="n">
        <v>81.4970064200433</v>
      </c>
      <c r="L4339" s="0" t="n">
        <v>100.555871920022</v>
      </c>
      <c r="M4339" s="0" t="n">
        <v>92.445133555949</v>
      </c>
      <c r="N4339" s="0" t="n">
        <v>109.914367662355</v>
      </c>
      <c r="O4339" s="0" t="n">
        <v>115.346523814345</v>
      </c>
      <c r="P4339" s="0" t="n">
        <v>123.90028764981</v>
      </c>
      <c r="Q4339" s="0" t="n">
        <v>123.989449220005</v>
      </c>
      <c r="R4339" s="0" t="n">
        <v>144.519130415337</v>
      </c>
      <c r="S4339" s="0" t="n">
        <v>155.183525826043</v>
      </c>
      <c r="T4339" s="0" t="n">
        <v>137.157203959129</v>
      </c>
      <c r="U4339" s="0" t="n">
        <v>145.196451949953</v>
      </c>
      <c r="V4339" s="0" t="n">
        <v>141.624603790187</v>
      </c>
      <c r="W4339" s="0" t="n">
        <v>155.336108419962</v>
      </c>
      <c r="X4339" s="0" t="n">
        <v>155.771809393286</v>
      </c>
      <c r="Y4339" s="0" t="n">
        <v>152.631219919879</v>
      </c>
      <c r="Z4339" s="0" t="n">
        <v>191.089607077099</v>
      </c>
      <c r="AA4339" s="0" t="n">
        <v>180.378076371967</v>
      </c>
      <c r="AB4339" s="0" t="n">
        <v>177.620641786661</v>
      </c>
      <c r="AC4339" s="0" t="n">
        <v>198.531961867502</v>
      </c>
      <c r="AD4339" s="0" t="n">
        <v>198.225997837085</v>
      </c>
      <c r="AE4339" s="0" t="n">
        <v>199.644398446254</v>
      </c>
      <c r="AF4339" s="0" t="n">
        <v>200.224981321894</v>
      </c>
      <c r="AG4339" s="0" t="n">
        <v>232.182577455152</v>
      </c>
      <c r="AH4339" s="0" t="n">
        <v>207.350389894315</v>
      </c>
    </row>
    <row r="4340" customFormat="false" ht="12.75" hidden="false" customHeight="false" outlineLevel="0" collapsed="false">
      <c r="A4340" s="0" t="n">
        <v>170192041</v>
      </c>
      <c r="B4340" s="0" t="n">
        <v>17</v>
      </c>
      <c r="C4340" s="0" t="s">
        <v>78</v>
      </c>
      <c r="D4340" s="0" t="n">
        <v>1920</v>
      </c>
      <c r="E4340" s="0" t="s">
        <v>90</v>
      </c>
      <c r="F4340" s="0" t="n">
        <v>0</v>
      </c>
      <c r="G4340" s="0" t="s">
        <v>6</v>
      </c>
      <c r="H4340" s="0" t="n">
        <v>41</v>
      </c>
      <c r="I4340" s="0" t="s">
        <v>171</v>
      </c>
      <c r="J4340" s="0" t="n">
        <v>110.053042522432</v>
      </c>
      <c r="K4340" s="0" t="n">
        <v>100.71969287289</v>
      </c>
      <c r="L4340" s="0" t="n">
        <v>121.708228171116</v>
      </c>
      <c r="M4340" s="0" t="n">
        <v>112.743189230471</v>
      </c>
      <c r="N4340" s="0" t="n">
        <v>131.850136226825</v>
      </c>
      <c r="O4340" s="0" t="n">
        <v>137.747915542494</v>
      </c>
      <c r="P4340" s="0" t="n">
        <v>147.056934138429</v>
      </c>
      <c r="Q4340" s="0" t="n">
        <v>147.115255463478</v>
      </c>
      <c r="R4340" s="0" t="n">
        <v>169.432229266132</v>
      </c>
      <c r="S4340" s="0" t="n">
        <v>180.974152702931</v>
      </c>
      <c r="T4340" s="0" t="n">
        <v>161.519235811469</v>
      </c>
      <c r="U4340" s="0" t="n">
        <v>170.270534491459</v>
      </c>
      <c r="V4340" s="0" t="n">
        <v>166.480325573326</v>
      </c>
      <c r="W4340" s="0" t="n">
        <v>181.36676938872</v>
      </c>
      <c r="X4340" s="0" t="n">
        <v>181.853720763131</v>
      </c>
      <c r="Y4340" s="0" t="n">
        <v>178.446642962082</v>
      </c>
      <c r="Z4340" s="0" t="n">
        <v>219.770283277689</v>
      </c>
      <c r="AA4340" s="0" t="n">
        <v>208.17340732117</v>
      </c>
      <c r="AB4340" s="0" t="n">
        <v>205.128240790208</v>
      </c>
      <c r="AC4340" s="0" t="n">
        <v>227.425117111077</v>
      </c>
      <c r="AD4340" s="0" t="n">
        <v>226.965008780673</v>
      </c>
      <c r="AE4340" s="0" t="n">
        <v>228.389796680196</v>
      </c>
      <c r="AF4340" s="0" t="n">
        <v>228.911141778463</v>
      </c>
      <c r="AG4340" s="0" t="n">
        <v>262.857078790581</v>
      </c>
      <c r="AH4340" s="0" t="n">
        <v>236.348708642822</v>
      </c>
    </row>
    <row r="4341" customFormat="false" ht="12.75" hidden="false" customHeight="false" outlineLevel="0" collapsed="false">
      <c r="A4341" s="0" t="n">
        <v>170192042</v>
      </c>
      <c r="B4341" s="0" t="n">
        <v>17</v>
      </c>
      <c r="C4341" s="0" t="s">
        <v>78</v>
      </c>
      <c r="D4341" s="0" t="n">
        <v>1920</v>
      </c>
      <c r="E4341" s="0" t="s">
        <v>90</v>
      </c>
      <c r="F4341" s="0" t="n">
        <v>0</v>
      </c>
      <c r="G4341" s="0" t="s">
        <v>6</v>
      </c>
      <c r="H4341" s="0" t="n">
        <v>42</v>
      </c>
      <c r="I4341" s="0" t="s">
        <v>172</v>
      </c>
      <c r="J4341" s="0" t="n">
        <v>121.925576140555</v>
      </c>
      <c r="K4341" s="0" t="n">
        <v>113.410731201206</v>
      </c>
      <c r="L4341" s="0" t="n">
        <v>133.656366980763</v>
      </c>
      <c r="M4341" s="0" t="n">
        <v>124.196911499759</v>
      </c>
      <c r="N4341" s="0" t="n">
        <v>146.928482407762</v>
      </c>
      <c r="O4341" s="0" t="n">
        <v>155.079262552313</v>
      </c>
      <c r="P4341" s="0" t="n">
        <v>177.416041355558</v>
      </c>
      <c r="Q4341" s="0" t="n">
        <v>168.574101466605</v>
      </c>
      <c r="R4341" s="0" t="n">
        <v>196.264808285237</v>
      </c>
      <c r="S4341" s="0" t="n">
        <v>207.378967488187</v>
      </c>
      <c r="T4341" s="0" t="n">
        <v>175.701899986399</v>
      </c>
      <c r="U4341" s="0" t="n">
        <v>189.06210139818</v>
      </c>
      <c r="V4341" s="0" t="n">
        <v>178.761360779286</v>
      </c>
      <c r="W4341" s="0" t="n">
        <v>192.617479827484</v>
      </c>
      <c r="X4341" s="0" t="n">
        <v>191.064662914771</v>
      </c>
      <c r="Y4341" s="0" t="n">
        <v>185.235005384981</v>
      </c>
      <c r="Z4341" s="0" t="n">
        <v>234.179986070565</v>
      </c>
      <c r="AA4341" s="0" t="n">
        <v>224.741730806816</v>
      </c>
      <c r="AB4341" s="0" t="n">
        <v>211.371094588861</v>
      </c>
      <c r="AC4341" s="0" t="n">
        <v>236.232333610278</v>
      </c>
      <c r="AD4341" s="0" t="n">
        <v>229.640083631561</v>
      </c>
      <c r="AE4341" s="0" t="n">
        <v>226.114796374029</v>
      </c>
      <c r="AF4341" s="0" t="n">
        <v>230.992557230532</v>
      </c>
      <c r="AG4341" s="0" t="n">
        <v>262.988688016542</v>
      </c>
      <c r="AH4341" s="0" t="n">
        <v>233.655573782344</v>
      </c>
    </row>
    <row r="4342" customFormat="false" ht="12.75" hidden="false" customHeight="false" outlineLevel="0" collapsed="false">
      <c r="A4342" s="0" t="n">
        <v>170192044</v>
      </c>
      <c r="B4342" s="0" t="n">
        <v>17</v>
      </c>
      <c r="C4342" s="0" t="s">
        <v>78</v>
      </c>
      <c r="D4342" s="0" t="n">
        <v>1920</v>
      </c>
      <c r="E4342" s="0" t="s">
        <v>90</v>
      </c>
      <c r="F4342" s="0" t="n">
        <v>0</v>
      </c>
      <c r="G4342" s="0" t="s">
        <v>6</v>
      </c>
      <c r="H4342" s="0" t="n">
        <v>44</v>
      </c>
      <c r="I4342" s="0" t="s">
        <v>173</v>
      </c>
      <c r="J4342" s="0" t="n">
        <v>109.073297824657</v>
      </c>
      <c r="K4342" s="0" t="n">
        <v>100.461228393496</v>
      </c>
      <c r="L4342" s="0" t="n">
        <v>120.401095187431</v>
      </c>
      <c r="M4342" s="0" t="n">
        <v>111.135348363513</v>
      </c>
      <c r="N4342" s="0" t="n">
        <v>132.935516099244</v>
      </c>
      <c r="O4342" s="0" t="n">
        <v>140.623624413841</v>
      </c>
      <c r="P4342" s="0" t="n">
        <v>160.685169394251</v>
      </c>
      <c r="Q4342" s="0" t="n">
        <v>153.144805125768</v>
      </c>
      <c r="R4342" s="0" t="n">
        <v>179.540246209316</v>
      </c>
      <c r="S4342" s="0" t="n">
        <v>190.460433979029</v>
      </c>
      <c r="T4342" s="0" t="n">
        <v>160.771565535842</v>
      </c>
      <c r="U4342" s="0" t="n">
        <v>173.396705767549</v>
      </c>
      <c r="V4342" s="0" t="n">
        <v>163.86699159601</v>
      </c>
      <c r="W4342" s="0" t="n">
        <v>177.374212640444</v>
      </c>
      <c r="X4342" s="0" t="n">
        <v>175.881630549033</v>
      </c>
      <c r="Y4342" s="0" t="n">
        <v>170.462005984437</v>
      </c>
      <c r="Z4342" s="0" t="n">
        <v>217.058650850162</v>
      </c>
      <c r="AA4342" s="0" t="n">
        <v>207.95161587443</v>
      </c>
      <c r="AB4342" s="0" t="n">
        <v>195.801695459035</v>
      </c>
      <c r="AC4342" s="0" t="n">
        <v>219.656568387565</v>
      </c>
      <c r="AD4342" s="0" t="n">
        <v>213.891255658245</v>
      </c>
      <c r="AE4342" s="0" t="n">
        <v>210.836397659814</v>
      </c>
      <c r="AF4342" s="0" t="n">
        <v>215.313502893362</v>
      </c>
      <c r="AG4342" s="0" t="n">
        <v>246.565909643609</v>
      </c>
      <c r="AH4342" s="0" t="n">
        <v>218.294410755729</v>
      </c>
    </row>
    <row r="4343" customFormat="false" ht="12.75" hidden="false" customHeight="false" outlineLevel="0" collapsed="false">
      <c r="A4343" s="0" t="n">
        <v>170192045</v>
      </c>
      <c r="B4343" s="0" t="n">
        <v>17</v>
      </c>
      <c r="C4343" s="0" t="s">
        <v>78</v>
      </c>
      <c r="D4343" s="0" t="n">
        <v>1920</v>
      </c>
      <c r="E4343" s="0" t="s">
        <v>90</v>
      </c>
      <c r="F4343" s="0" t="n">
        <v>0</v>
      </c>
      <c r="G4343" s="0" t="s">
        <v>6</v>
      </c>
      <c r="H4343" s="0" t="n">
        <v>45</v>
      </c>
      <c r="I4343" s="0" t="s">
        <v>174</v>
      </c>
      <c r="J4343" s="0" t="n">
        <v>135.483322566513</v>
      </c>
      <c r="K4343" s="0" t="n">
        <v>127.13386964412</v>
      </c>
      <c r="L4343" s="0" t="n">
        <v>147.593876814136</v>
      </c>
      <c r="M4343" s="0" t="n">
        <v>137.973685350947</v>
      </c>
      <c r="N4343" s="0" t="n">
        <v>161.611596305058</v>
      </c>
      <c r="O4343" s="0" t="n">
        <v>170.231973309334</v>
      </c>
      <c r="P4343" s="0" t="n">
        <v>194.963598070054</v>
      </c>
      <c r="Q4343" s="0" t="n">
        <v>184.733302703181</v>
      </c>
      <c r="R4343" s="0" t="n">
        <v>213.723494258332</v>
      </c>
      <c r="S4343" s="0" t="n">
        <v>225.007120634616</v>
      </c>
      <c r="T4343" s="0" t="n">
        <v>191.285680581658</v>
      </c>
      <c r="U4343" s="0" t="n">
        <v>205.395282534892</v>
      </c>
      <c r="V4343" s="0" t="n">
        <v>194.294339791205</v>
      </c>
      <c r="W4343" s="0" t="n">
        <v>208.480135444501</v>
      </c>
      <c r="X4343" s="0" t="n">
        <v>206.867300391696</v>
      </c>
      <c r="Y4343" s="0" t="n">
        <v>200.613148691348</v>
      </c>
      <c r="Z4343" s="0" t="n">
        <v>251.942011790211</v>
      </c>
      <c r="AA4343" s="0" t="n">
        <v>242.174402156428</v>
      </c>
      <c r="AB4343" s="0" t="n">
        <v>227.527639613292</v>
      </c>
      <c r="AC4343" s="0" t="n">
        <v>253.402471861132</v>
      </c>
      <c r="AD4343" s="0" t="n">
        <v>245.940403452418</v>
      </c>
      <c r="AE4343" s="0" t="n">
        <v>241.920045368187</v>
      </c>
      <c r="AF4343" s="0" t="n">
        <v>247.214826625556</v>
      </c>
      <c r="AG4343" s="0" t="n">
        <v>279.933447566185</v>
      </c>
      <c r="AH4343" s="0" t="n">
        <v>249.531630307291</v>
      </c>
    </row>
    <row r="4344" customFormat="false" ht="12.75" hidden="false" customHeight="false" outlineLevel="0" collapsed="false">
      <c r="A4344" s="0" t="n">
        <v>170192046</v>
      </c>
      <c r="B4344" s="0" t="n">
        <v>17</v>
      </c>
      <c r="C4344" s="0" t="s">
        <v>78</v>
      </c>
      <c r="D4344" s="0" t="n">
        <v>1920</v>
      </c>
      <c r="E4344" s="0" t="s">
        <v>90</v>
      </c>
      <c r="F4344" s="0" t="n">
        <v>0</v>
      </c>
      <c r="G4344" s="0" t="s">
        <v>6</v>
      </c>
      <c r="H4344" s="0" t="n">
        <v>46</v>
      </c>
      <c r="I4344" s="0" t="s">
        <v>175</v>
      </c>
      <c r="J4344" s="0" t="n">
        <v>52.3106666451217</v>
      </c>
      <c r="K4344" s="0" t="n">
        <v>46.1164565937941</v>
      </c>
      <c r="L4344" s="0" t="n">
        <v>56.315625453193</v>
      </c>
      <c r="M4344" s="0" t="n">
        <v>54.3532073669453</v>
      </c>
      <c r="N4344" s="0" t="n">
        <v>60.6487752964415</v>
      </c>
      <c r="O4344" s="0" t="n">
        <v>63.9738961622515</v>
      </c>
      <c r="P4344" s="0" t="n">
        <v>66.2564908124256</v>
      </c>
      <c r="Q4344" s="0" t="n">
        <v>66.7891604069459</v>
      </c>
      <c r="R4344" s="0" t="n">
        <v>76.7700081388999</v>
      </c>
      <c r="S4344" s="0" t="n">
        <v>83.1348273356039</v>
      </c>
      <c r="T4344" s="0" t="n">
        <v>72.3311074672331</v>
      </c>
      <c r="U4344" s="0" t="n">
        <v>75.6371271747184</v>
      </c>
      <c r="V4344" s="0" t="n">
        <v>67.7433269442561</v>
      </c>
      <c r="W4344" s="0" t="n">
        <v>79.831762921086</v>
      </c>
      <c r="X4344" s="0" t="n">
        <v>77.58736478289</v>
      </c>
      <c r="Y4344" s="0" t="n">
        <v>74.0878496115063</v>
      </c>
      <c r="Z4344" s="0" t="n">
        <v>90.4432396627387</v>
      </c>
      <c r="AA4344" s="0" t="n">
        <v>88.7309351114592</v>
      </c>
      <c r="AB4344" s="0" t="n">
        <v>85.6967222762601</v>
      </c>
      <c r="AC4344" s="0" t="n">
        <v>93.9118771340293</v>
      </c>
      <c r="AD4344" s="0" t="n">
        <v>92.8676878965221</v>
      </c>
      <c r="AE4344" s="0" t="n">
        <v>92.9789787550506</v>
      </c>
      <c r="AF4344" s="0" t="n">
        <v>93.8647386951224</v>
      </c>
      <c r="AG4344" s="0" t="n">
        <v>102.929953536821</v>
      </c>
      <c r="AH4344" s="0" t="n">
        <v>90.9836853611983</v>
      </c>
    </row>
    <row r="4345" customFormat="false" ht="12.75" hidden="false" customHeight="false" outlineLevel="0" collapsed="false">
      <c r="A4345" s="0" t="n">
        <v>170192048</v>
      </c>
      <c r="B4345" s="0" t="n">
        <v>17</v>
      </c>
      <c r="C4345" s="0" t="s">
        <v>78</v>
      </c>
      <c r="D4345" s="0" t="n">
        <v>1920</v>
      </c>
      <c r="E4345" s="0" t="s">
        <v>90</v>
      </c>
      <c r="F4345" s="0" t="n">
        <v>0</v>
      </c>
      <c r="G4345" s="0" t="s">
        <v>6</v>
      </c>
      <c r="H4345" s="0" t="n">
        <v>48</v>
      </c>
      <c r="I4345" s="0" t="s">
        <v>176</v>
      </c>
      <c r="J4345" s="0" t="n">
        <v>46.6839872479331</v>
      </c>
      <c r="K4345" s="0" t="n">
        <v>40.9609389066551</v>
      </c>
      <c r="L4345" s="0" t="n">
        <v>50.5920948848941</v>
      </c>
      <c r="M4345" s="0" t="n">
        <v>48.6562648402051</v>
      </c>
      <c r="N4345" s="0" t="n">
        <v>54.7187128610215</v>
      </c>
      <c r="O4345" s="0" t="n">
        <v>57.8981943451327</v>
      </c>
      <c r="P4345" s="0" t="n">
        <v>60.1629848737741</v>
      </c>
      <c r="Q4345" s="0" t="n">
        <v>60.7200548787627</v>
      </c>
      <c r="R4345" s="0" t="n">
        <v>70.2182577755729</v>
      </c>
      <c r="S4345" s="0" t="n">
        <v>76.2741936053546</v>
      </c>
      <c r="T4345" s="0" t="n">
        <v>65.9762216091618</v>
      </c>
      <c r="U4345" s="0" t="n">
        <v>69.1796334088587</v>
      </c>
      <c r="V4345" s="0" t="n">
        <v>61.8051673275537</v>
      </c>
      <c r="W4345" s="0" t="n">
        <v>73.1700891608919</v>
      </c>
      <c r="X4345" s="0" t="n">
        <v>71.1623034337549</v>
      </c>
      <c r="Y4345" s="0" t="n">
        <v>67.8069055154239</v>
      </c>
      <c r="Z4345" s="0" t="n">
        <v>83.6293727693922</v>
      </c>
      <c r="AA4345" s="0" t="n">
        <v>81.8859276924441</v>
      </c>
      <c r="AB4345" s="0" t="n">
        <v>79.0145082460936</v>
      </c>
      <c r="AC4345" s="0" t="n">
        <v>87.021400959677</v>
      </c>
      <c r="AD4345" s="0" t="n">
        <v>86.0225129218474</v>
      </c>
      <c r="AE4345" s="0" t="n">
        <v>86.1758436249271</v>
      </c>
      <c r="AF4345" s="0" t="n">
        <v>87.024985661004</v>
      </c>
      <c r="AG4345" s="0" t="n">
        <v>95.9525775054185</v>
      </c>
      <c r="AH4345" s="0" t="n">
        <v>84.5073182291783</v>
      </c>
    </row>
    <row r="4346" customFormat="false" ht="12.75" hidden="false" customHeight="false" outlineLevel="0" collapsed="false">
      <c r="A4346" s="0" t="n">
        <v>170192049</v>
      </c>
      <c r="B4346" s="0" t="n">
        <v>17</v>
      </c>
      <c r="C4346" s="0" t="s">
        <v>78</v>
      </c>
      <c r="D4346" s="0" t="n">
        <v>1920</v>
      </c>
      <c r="E4346" s="0" t="s">
        <v>90</v>
      </c>
      <c r="F4346" s="0" t="n">
        <v>0</v>
      </c>
      <c r="G4346" s="0" t="s">
        <v>6</v>
      </c>
      <c r="H4346" s="0" t="n">
        <v>49</v>
      </c>
      <c r="I4346" s="0" t="s">
        <v>177</v>
      </c>
      <c r="J4346" s="0" t="n">
        <v>58.2528728914823</v>
      </c>
      <c r="K4346" s="0" t="n">
        <v>51.5731437833982</v>
      </c>
      <c r="L4346" s="0" t="n">
        <v>62.3414484066155</v>
      </c>
      <c r="M4346" s="0" t="n">
        <v>60.36098732492</v>
      </c>
      <c r="N4346" s="0" t="n">
        <v>66.8795297150803</v>
      </c>
      <c r="O4346" s="0" t="n">
        <v>70.3483843526936</v>
      </c>
      <c r="P4346" s="0" t="n">
        <v>72.6397164916517</v>
      </c>
      <c r="Q4346" s="0" t="n">
        <v>73.1432105058938</v>
      </c>
      <c r="R4346" s="0" t="n">
        <v>83.6098035116196</v>
      </c>
      <c r="S4346" s="0" t="n">
        <v>90.2866887593089</v>
      </c>
      <c r="T4346" s="0" t="n">
        <v>78.9740047973092</v>
      </c>
      <c r="U4346" s="0" t="n">
        <v>82.3786340274111</v>
      </c>
      <c r="V4346" s="0" t="n">
        <v>73.9499659920817</v>
      </c>
      <c r="W4346" s="0" t="n">
        <v>86.7795194830222</v>
      </c>
      <c r="X4346" s="0" t="n">
        <v>84.2861536073077</v>
      </c>
      <c r="Y4346" s="0" t="n">
        <v>80.6430214145379</v>
      </c>
      <c r="Z4346" s="0" t="n">
        <v>97.5201639455958</v>
      </c>
      <c r="AA4346" s="0" t="n">
        <v>95.8467901720355</v>
      </c>
      <c r="AB4346" s="0" t="n">
        <v>92.6463106460475</v>
      </c>
      <c r="AC4346" s="0" t="n">
        <v>101.061155164598</v>
      </c>
      <c r="AD4346" s="0" t="n">
        <v>99.9711904210363</v>
      </c>
      <c r="AE4346" s="0" t="n">
        <v>100.03690026446</v>
      </c>
      <c r="AF4346" s="0" t="n">
        <v>100.959557683198</v>
      </c>
      <c r="AG4346" s="0" t="n">
        <v>110.148742033287</v>
      </c>
      <c r="AH4346" s="0" t="n">
        <v>97.6957686551752</v>
      </c>
    </row>
    <row r="4347" customFormat="false" ht="12.75" hidden="false" customHeight="false" outlineLevel="0" collapsed="false">
      <c r="A4347" s="0" t="n">
        <v>170192050</v>
      </c>
      <c r="B4347" s="0" t="n">
        <v>17</v>
      </c>
      <c r="C4347" s="0" t="s">
        <v>78</v>
      </c>
      <c r="D4347" s="0" t="n">
        <v>1920</v>
      </c>
      <c r="E4347" s="0" t="s">
        <v>90</v>
      </c>
      <c r="F4347" s="0" t="n">
        <v>0</v>
      </c>
      <c r="G4347" s="0" t="s">
        <v>6</v>
      </c>
      <c r="H4347" s="0" t="n">
        <v>50</v>
      </c>
      <c r="I4347" s="0" t="s">
        <v>178</v>
      </c>
      <c r="J4347" s="0" t="n">
        <v>120.843943434156</v>
      </c>
      <c r="K4347" s="0" t="n">
        <v>103.329716139364</v>
      </c>
      <c r="L4347" s="0" t="n">
        <v>131.429545201921</v>
      </c>
      <c r="M4347" s="0" t="n">
        <v>112.514077667618</v>
      </c>
      <c r="N4347" s="0" t="n">
        <v>119.596851599416</v>
      </c>
      <c r="O4347" s="0" t="n">
        <v>118.755423080021</v>
      </c>
      <c r="P4347" s="0" t="n">
        <v>122.737516829915</v>
      </c>
      <c r="Q4347" s="0" t="n">
        <v>115.523589453121</v>
      </c>
      <c r="R4347" s="0" t="n">
        <v>119.147009297062</v>
      </c>
      <c r="S4347" s="0" t="n">
        <v>116.793903219385</v>
      </c>
      <c r="T4347" s="0" t="n">
        <v>105.97309847668</v>
      </c>
      <c r="U4347" s="0" t="n">
        <v>110.827365822207</v>
      </c>
      <c r="V4347" s="0" t="n">
        <v>106.343061398824</v>
      </c>
      <c r="W4347" s="0" t="n">
        <v>111.050829659591</v>
      </c>
      <c r="X4347" s="0" t="n">
        <v>104.568322477693</v>
      </c>
      <c r="Y4347" s="0" t="n">
        <v>95.6177684601128</v>
      </c>
      <c r="Z4347" s="0" t="n">
        <v>116.299940353188</v>
      </c>
      <c r="AA4347" s="0" t="n">
        <v>104.975933963433</v>
      </c>
      <c r="AB4347" s="0" t="n">
        <v>100.177752017927</v>
      </c>
      <c r="AC4347" s="0" t="n">
        <v>101.607478955584</v>
      </c>
      <c r="AD4347" s="0" t="n">
        <v>98.5521252335576</v>
      </c>
      <c r="AE4347" s="0" t="n">
        <v>96.0692736858797</v>
      </c>
      <c r="AF4347" s="0" t="n">
        <v>100.864611909592</v>
      </c>
      <c r="AG4347" s="0" t="n">
        <v>110.852014739148</v>
      </c>
      <c r="AH4347" s="0" t="n">
        <v>98.0582079158439</v>
      </c>
    </row>
    <row r="4348" customFormat="false" ht="12.75" hidden="false" customHeight="false" outlineLevel="0" collapsed="false">
      <c r="A4348" s="0" t="n">
        <v>170192051</v>
      </c>
      <c r="B4348" s="0" t="n">
        <v>17</v>
      </c>
      <c r="C4348" s="0" t="s">
        <v>78</v>
      </c>
      <c r="D4348" s="0" t="n">
        <v>1920</v>
      </c>
      <c r="E4348" s="0" t="s">
        <v>90</v>
      </c>
      <c r="F4348" s="0" t="n">
        <v>0</v>
      </c>
      <c r="G4348" s="0" t="s">
        <v>6</v>
      </c>
      <c r="H4348" s="0" t="n">
        <v>51</v>
      </c>
      <c r="I4348" s="0" t="s">
        <v>179</v>
      </c>
      <c r="J4348" s="0" t="n">
        <v>109.102622103934</v>
      </c>
      <c r="K4348" s="0" t="n">
        <v>92.8158986785541</v>
      </c>
      <c r="L4348" s="0" t="n">
        <v>119.326520393977</v>
      </c>
      <c r="M4348" s="0" t="n">
        <v>101.756690139765</v>
      </c>
      <c r="N4348" s="0" t="n">
        <v>109.08201514203</v>
      </c>
      <c r="O4348" s="0" t="n">
        <v>108.563026462614</v>
      </c>
      <c r="P4348" s="0" t="n">
        <v>112.556120699524</v>
      </c>
      <c r="Q4348" s="0" t="n">
        <v>105.958083093005</v>
      </c>
      <c r="R4348" s="0" t="n">
        <v>109.951788373572</v>
      </c>
      <c r="S4348" s="0" t="n">
        <v>108.071712092684</v>
      </c>
      <c r="T4348" s="0" t="n">
        <v>97.5725120644147</v>
      </c>
      <c r="U4348" s="0" t="n">
        <v>102.260666125941</v>
      </c>
      <c r="V4348" s="0" t="n">
        <v>98.0030962767638</v>
      </c>
      <c r="W4348" s="0" t="n">
        <v>102.69550834066</v>
      </c>
      <c r="X4348" s="0" t="n">
        <v>96.706636400012</v>
      </c>
      <c r="Y4348" s="0" t="n">
        <v>88.3634501697685</v>
      </c>
      <c r="Z4348" s="0" t="n">
        <v>108.37947728009</v>
      </c>
      <c r="AA4348" s="0" t="n">
        <v>97.653761247946</v>
      </c>
      <c r="AB4348" s="0" t="n">
        <v>93.1585255322723</v>
      </c>
      <c r="AC4348" s="0" t="n">
        <v>94.8790280628393</v>
      </c>
      <c r="AD4348" s="0" t="n">
        <v>92.0486012264082</v>
      </c>
      <c r="AE4348" s="0" t="n">
        <v>89.7693957304312</v>
      </c>
      <c r="AF4348" s="0" t="n">
        <v>94.2801716594906</v>
      </c>
      <c r="AG4348" s="0" t="n">
        <v>104.133183732072</v>
      </c>
      <c r="AH4348" s="0" t="n">
        <v>91.7965845929926</v>
      </c>
    </row>
    <row r="4349" customFormat="false" ht="12.75" hidden="false" customHeight="false" outlineLevel="0" collapsed="false">
      <c r="A4349" s="0" t="n">
        <v>170192052</v>
      </c>
      <c r="B4349" s="0" t="n">
        <v>17</v>
      </c>
      <c r="C4349" s="0" t="s">
        <v>78</v>
      </c>
      <c r="D4349" s="0" t="n">
        <v>1920</v>
      </c>
      <c r="E4349" s="0" t="s">
        <v>90</v>
      </c>
      <c r="F4349" s="0" t="n">
        <v>0</v>
      </c>
      <c r="G4349" s="0" t="s">
        <v>6</v>
      </c>
      <c r="H4349" s="0" t="n">
        <v>52</v>
      </c>
      <c r="I4349" s="0" t="s">
        <v>180</v>
      </c>
      <c r="J4349" s="0" t="n">
        <v>133.504474516206</v>
      </c>
      <c r="K4349" s="0" t="n">
        <v>114.708370519068</v>
      </c>
      <c r="L4349" s="0" t="n">
        <v>144.427362556476</v>
      </c>
      <c r="M4349" s="0" t="n">
        <v>124.099271974664</v>
      </c>
      <c r="N4349" s="0" t="n">
        <v>130.851669915936</v>
      </c>
      <c r="O4349" s="0" t="n">
        <v>129.646998502351</v>
      </c>
      <c r="P4349" s="0" t="n">
        <v>133.592571434295</v>
      </c>
      <c r="Q4349" s="0" t="n">
        <v>125.720781572217</v>
      </c>
      <c r="R4349" s="0" t="n">
        <v>128.905955650251</v>
      </c>
      <c r="S4349" s="0" t="n">
        <v>126.032621201382</v>
      </c>
      <c r="T4349" s="0" t="n">
        <v>114.903462085344</v>
      </c>
      <c r="U4349" s="0" t="n">
        <v>119.920136097528</v>
      </c>
      <c r="V4349" s="0" t="n">
        <v>115.203057510549</v>
      </c>
      <c r="W4349" s="0" t="n">
        <v>119.904848704735</v>
      </c>
      <c r="X4349" s="0" t="n">
        <v>112.898872525952</v>
      </c>
      <c r="Y4349" s="0" t="n">
        <v>103.308884326677</v>
      </c>
      <c r="Z4349" s="0" t="n">
        <v>124.646174052381</v>
      </c>
      <c r="AA4349" s="0" t="n">
        <v>112.701702033853</v>
      </c>
      <c r="AB4349" s="0" t="n">
        <v>107.585719006673</v>
      </c>
      <c r="AC4349" s="0" t="n">
        <v>108.687154781542</v>
      </c>
      <c r="AD4349" s="0" t="n">
        <v>105.39390298729</v>
      </c>
      <c r="AE4349" s="0" t="n">
        <v>102.694662101911</v>
      </c>
      <c r="AF4349" s="0" t="n">
        <v>107.787657659697</v>
      </c>
      <c r="AG4349" s="0" t="n">
        <v>117.890604803293</v>
      </c>
      <c r="AH4349" s="0" t="n">
        <v>104.634499300598</v>
      </c>
    </row>
    <row r="4350" customFormat="false" ht="12.75" hidden="false" customHeight="false" outlineLevel="0" collapsed="false">
      <c r="A4350" s="0" t="n">
        <v>171192019</v>
      </c>
      <c r="B4350" s="0" t="n">
        <v>17</v>
      </c>
      <c r="C4350" s="0" t="s">
        <v>78</v>
      </c>
      <c r="D4350" s="0" t="n">
        <v>1920</v>
      </c>
      <c r="E4350" s="0" t="s">
        <v>90</v>
      </c>
      <c r="F4350" s="0" t="n">
        <v>1</v>
      </c>
      <c r="G4350" s="0" t="s">
        <v>85</v>
      </c>
      <c r="H4350" s="0" t="n">
        <v>19</v>
      </c>
      <c r="I4350" s="0" t="s">
        <v>149</v>
      </c>
      <c r="J4350" s="0" t="n">
        <v>194</v>
      </c>
      <c r="K4350" s="0" t="n">
        <v>177</v>
      </c>
      <c r="L4350" s="0" t="n">
        <v>208</v>
      </c>
      <c r="M4350" s="0" t="n">
        <v>214</v>
      </c>
      <c r="N4350" s="0" t="n">
        <v>246</v>
      </c>
      <c r="O4350" s="0" t="n">
        <v>261</v>
      </c>
      <c r="P4350" s="0" t="n">
        <v>301</v>
      </c>
      <c r="Q4350" s="0" t="n">
        <v>277</v>
      </c>
      <c r="R4350" s="0" t="n">
        <v>339</v>
      </c>
      <c r="S4350" s="0" t="n">
        <v>369</v>
      </c>
      <c r="T4350" s="0" t="n">
        <v>301</v>
      </c>
      <c r="U4350" s="0" t="n">
        <v>332</v>
      </c>
      <c r="V4350" s="0" t="n">
        <v>300</v>
      </c>
      <c r="W4350" s="0" t="n">
        <v>361</v>
      </c>
      <c r="X4350" s="0" t="n">
        <v>356</v>
      </c>
      <c r="Y4350" s="0" t="n">
        <v>361</v>
      </c>
      <c r="Z4350" s="0" t="n">
        <v>469</v>
      </c>
      <c r="AA4350" s="0" t="n">
        <v>441</v>
      </c>
      <c r="AB4350" s="0" t="n">
        <v>436</v>
      </c>
      <c r="AC4350" s="0" t="n">
        <v>491</v>
      </c>
      <c r="AD4350" s="0" t="n">
        <v>485</v>
      </c>
      <c r="AE4350" s="0" t="n">
        <v>488</v>
      </c>
      <c r="AF4350" s="0" t="n">
        <v>511</v>
      </c>
      <c r="AG4350" s="0" t="n">
        <v>595</v>
      </c>
      <c r="AH4350" s="0" t="n">
        <v>530</v>
      </c>
    </row>
    <row r="4351" customFormat="false" ht="12.75" hidden="false" customHeight="false" outlineLevel="0" collapsed="false">
      <c r="A4351" s="0" t="n">
        <v>171192039</v>
      </c>
      <c r="B4351" s="0" t="n">
        <v>17</v>
      </c>
      <c r="C4351" s="0" t="s">
        <v>78</v>
      </c>
      <c r="D4351" s="0" t="n">
        <v>1920</v>
      </c>
      <c r="E4351" s="0" t="s">
        <v>90</v>
      </c>
      <c r="F4351" s="0" t="n">
        <v>1</v>
      </c>
      <c r="G4351" s="0" t="s">
        <v>85</v>
      </c>
      <c r="H4351" s="0" t="n">
        <v>39</v>
      </c>
      <c r="I4351" s="0" t="s">
        <v>169</v>
      </c>
      <c r="J4351" s="0" t="n">
        <v>104.347639000199</v>
      </c>
      <c r="K4351" s="0" t="n">
        <v>95.368948516932</v>
      </c>
      <c r="L4351" s="0" t="n">
        <v>111.440312461491</v>
      </c>
      <c r="M4351" s="0" t="n">
        <v>114.207034939881</v>
      </c>
      <c r="N4351" s="0" t="n">
        <v>130.286259036623</v>
      </c>
      <c r="O4351" s="0" t="n">
        <v>137.699624887229</v>
      </c>
      <c r="P4351" s="0" t="n">
        <v>158.365208058211</v>
      </c>
      <c r="Q4351" s="0" t="n">
        <v>145.330535152151</v>
      </c>
      <c r="R4351" s="0" t="n">
        <v>178.536631608884</v>
      </c>
      <c r="S4351" s="0" t="n">
        <v>194.68494278162</v>
      </c>
      <c r="T4351" s="0" t="n">
        <v>159.261787224136</v>
      </c>
      <c r="U4351" s="0" t="n">
        <v>176.218000774935</v>
      </c>
      <c r="V4351" s="0" t="n">
        <v>160.143488565755</v>
      </c>
      <c r="W4351" s="0" t="n">
        <v>193.439144366688</v>
      </c>
      <c r="X4351" s="0" t="n">
        <v>191.028117621807</v>
      </c>
      <c r="Y4351" s="0" t="n">
        <v>193.595787012458</v>
      </c>
      <c r="Z4351" s="0" t="n">
        <v>250.531511415476</v>
      </c>
      <c r="AA4351" s="0" t="n">
        <v>233.726587591821</v>
      </c>
      <c r="AB4351" s="0" t="n">
        <v>229.639266207739</v>
      </c>
      <c r="AC4351" s="0" t="n">
        <v>256.336631078859</v>
      </c>
      <c r="AD4351" s="0" t="n">
        <v>250.636927863075</v>
      </c>
      <c r="AE4351" s="0" t="n">
        <v>250.24742701544</v>
      </c>
      <c r="AF4351" s="0" t="n">
        <v>259.97150997151</v>
      </c>
      <c r="AG4351" s="0" t="n">
        <v>299.530818952498</v>
      </c>
      <c r="AH4351" s="0" t="n">
        <v>265.549687853858</v>
      </c>
    </row>
    <row r="4352" customFormat="false" ht="12.75" hidden="false" customHeight="false" outlineLevel="0" collapsed="false">
      <c r="A4352" s="0" t="n">
        <v>171192040</v>
      </c>
      <c r="B4352" s="0" t="n">
        <v>17</v>
      </c>
      <c r="C4352" s="0" t="s">
        <v>78</v>
      </c>
      <c r="D4352" s="0" t="n">
        <v>1920</v>
      </c>
      <c r="E4352" s="0" t="s">
        <v>90</v>
      </c>
      <c r="F4352" s="0" t="n">
        <v>1</v>
      </c>
      <c r="G4352" s="0" t="s">
        <v>85</v>
      </c>
      <c r="H4352" s="0" t="n">
        <v>40</v>
      </c>
      <c r="I4352" s="0" t="s">
        <v>170</v>
      </c>
      <c r="J4352" s="0" t="n">
        <v>90.1800240129874</v>
      </c>
      <c r="K4352" s="0" t="n">
        <v>81.8362851110065</v>
      </c>
      <c r="L4352" s="0" t="n">
        <v>96.8093429315429</v>
      </c>
      <c r="M4352" s="0" t="n">
        <v>99.4171048886055</v>
      </c>
      <c r="N4352" s="0" t="n">
        <v>114.512616443744</v>
      </c>
      <c r="O4352" s="0" t="n">
        <v>121.49925897336</v>
      </c>
      <c r="P4352" s="0" t="n">
        <v>140.978037902684</v>
      </c>
      <c r="Q4352" s="0" t="n">
        <v>128.718221207401</v>
      </c>
      <c r="R4352" s="0" t="n">
        <v>160.034928899657</v>
      </c>
      <c r="S4352" s="0" t="n">
        <v>175.325259257991</v>
      </c>
      <c r="T4352" s="0" t="n">
        <v>141.77618020418</v>
      </c>
      <c r="U4352" s="0" t="n">
        <v>157.770383770204</v>
      </c>
      <c r="V4352" s="0" t="n">
        <v>142.532656050736</v>
      </c>
      <c r="W4352" s="0" t="n">
        <v>173.997006784875</v>
      </c>
      <c r="X4352" s="0" t="n">
        <v>171.697544421559</v>
      </c>
      <c r="Y4352" s="0" t="n">
        <v>174.137905627186</v>
      </c>
      <c r="Z4352" s="0" t="n">
        <v>228.367840791056</v>
      </c>
      <c r="AA4352" s="0" t="n">
        <v>212.418746703975</v>
      </c>
      <c r="AB4352" s="0" t="n">
        <v>208.587233332843</v>
      </c>
      <c r="AC4352" s="0" t="n">
        <v>234.16161775784</v>
      </c>
      <c r="AD4352" s="0" t="n">
        <v>228.824325875745</v>
      </c>
      <c r="AE4352" s="0" t="n">
        <v>228.534244852525</v>
      </c>
      <c r="AF4352" s="0" t="n">
        <v>237.916682958603</v>
      </c>
      <c r="AG4352" s="0" t="n">
        <v>275.943610432099</v>
      </c>
      <c r="AH4352" s="0" t="n">
        <v>243.420245730864</v>
      </c>
    </row>
    <row r="4353" customFormat="false" ht="12.75" hidden="false" customHeight="false" outlineLevel="0" collapsed="false">
      <c r="A4353" s="0" t="n">
        <v>171192041</v>
      </c>
      <c r="B4353" s="0" t="n">
        <v>17</v>
      </c>
      <c r="C4353" s="0" t="s">
        <v>78</v>
      </c>
      <c r="D4353" s="0" t="n">
        <v>1920</v>
      </c>
      <c r="E4353" s="0" t="s">
        <v>90</v>
      </c>
      <c r="F4353" s="0" t="n">
        <v>1</v>
      </c>
      <c r="G4353" s="0" t="s">
        <v>85</v>
      </c>
      <c r="H4353" s="0" t="n">
        <v>41</v>
      </c>
      <c r="I4353" s="0" t="s">
        <v>171</v>
      </c>
      <c r="J4353" s="0" t="n">
        <v>120.109462211151</v>
      </c>
      <c r="K4353" s="0" t="n">
        <v>110.500323877047</v>
      </c>
      <c r="L4353" s="0" t="n">
        <v>127.65799276001</v>
      </c>
      <c r="M4353" s="0" t="n">
        <v>130.576976230458</v>
      </c>
      <c r="N4353" s="0" t="n">
        <v>147.625557274692</v>
      </c>
      <c r="O4353" s="0" t="n">
        <v>155.458690401439</v>
      </c>
      <c r="P4353" s="0" t="n">
        <v>177.304624727359</v>
      </c>
      <c r="Q4353" s="0" t="n">
        <v>163.49198937069</v>
      </c>
      <c r="R4353" s="0" t="n">
        <v>198.590446539701</v>
      </c>
      <c r="S4353" s="0" t="n">
        <v>215.598375869846</v>
      </c>
      <c r="T4353" s="0" t="n">
        <v>178.308428747837</v>
      </c>
      <c r="U4353" s="0" t="n">
        <v>196.230164539898</v>
      </c>
      <c r="V4353" s="0" t="n">
        <v>179.329279328985</v>
      </c>
      <c r="W4353" s="0" t="n">
        <v>214.459597240441</v>
      </c>
      <c r="X4353" s="0" t="n">
        <v>211.939415613567</v>
      </c>
      <c r="Y4353" s="0" t="n">
        <v>214.633261773711</v>
      </c>
      <c r="Z4353" s="0" t="n">
        <v>274.265278125531</v>
      </c>
      <c r="AA4353" s="0" t="n">
        <v>256.59294798781</v>
      </c>
      <c r="AB4353" s="0" t="n">
        <v>252.240262682246</v>
      </c>
      <c r="AC4353" s="0" t="n">
        <v>280.045612878818</v>
      </c>
      <c r="AD4353" s="0" t="n">
        <v>273.968084188558</v>
      </c>
      <c r="AE4353" s="0" t="n">
        <v>273.467413455085</v>
      </c>
      <c r="AF4353" s="0" t="n">
        <v>283.520729284963</v>
      </c>
      <c r="AG4353" s="0" t="n">
        <v>324.595163161939</v>
      </c>
      <c r="AH4353" s="0" t="n">
        <v>289.150477484112</v>
      </c>
    </row>
    <row r="4354" customFormat="false" ht="12.75" hidden="false" customHeight="false" outlineLevel="0" collapsed="false">
      <c r="A4354" s="0" t="n">
        <v>171192042</v>
      </c>
      <c r="B4354" s="0" t="n">
        <v>17</v>
      </c>
      <c r="C4354" s="0" t="s">
        <v>78</v>
      </c>
      <c r="D4354" s="0" t="n">
        <v>1920</v>
      </c>
      <c r="E4354" s="0" t="s">
        <v>90</v>
      </c>
      <c r="F4354" s="0" t="n">
        <v>1</v>
      </c>
      <c r="G4354" s="0" t="s">
        <v>85</v>
      </c>
      <c r="H4354" s="0" t="n">
        <v>42</v>
      </c>
      <c r="I4354" s="0" t="s">
        <v>172</v>
      </c>
      <c r="J4354" s="0" t="n">
        <v>146.489015778059</v>
      </c>
      <c r="K4354" s="0" t="n">
        <v>139.425705992662</v>
      </c>
      <c r="L4354" s="0" t="n">
        <v>155.113905647574</v>
      </c>
      <c r="M4354" s="0" t="n">
        <v>156.629682230007</v>
      </c>
      <c r="N4354" s="0" t="n">
        <v>182.671534149412</v>
      </c>
      <c r="O4354" s="0" t="n">
        <v>194.554582568325</v>
      </c>
      <c r="P4354" s="0" t="n">
        <v>240.746376086633</v>
      </c>
      <c r="Q4354" s="0" t="n">
        <v>211.530582571185</v>
      </c>
      <c r="R4354" s="0" t="n">
        <v>257.363649114828</v>
      </c>
      <c r="S4354" s="0" t="n">
        <v>273.269781602426</v>
      </c>
      <c r="T4354" s="0" t="n">
        <v>214.226016692428</v>
      </c>
      <c r="U4354" s="0" t="n">
        <v>240.522522035727</v>
      </c>
      <c r="V4354" s="0" t="n">
        <v>216.258080914413</v>
      </c>
      <c r="W4354" s="0" t="n">
        <v>247.587977103466</v>
      </c>
      <c r="X4354" s="0" t="n">
        <v>240.333174968461</v>
      </c>
      <c r="Y4354" s="0" t="n">
        <v>239.625863090184</v>
      </c>
      <c r="Z4354" s="0" t="n">
        <v>314.420726250549</v>
      </c>
      <c r="AA4354" s="0" t="n">
        <v>298.718086946573</v>
      </c>
      <c r="AB4354" s="0" t="n">
        <v>276.431309565337</v>
      </c>
      <c r="AC4354" s="0" t="n">
        <v>311.405889158204</v>
      </c>
      <c r="AD4354" s="0" t="n">
        <v>294.247369171965</v>
      </c>
      <c r="AE4354" s="0" t="n">
        <v>283.365987993398</v>
      </c>
      <c r="AF4354" s="0" t="n">
        <v>301.811227064028</v>
      </c>
      <c r="AG4354" s="0" t="n">
        <v>344.170744403767</v>
      </c>
      <c r="AH4354" s="0" t="n">
        <v>302.780319477207</v>
      </c>
    </row>
    <row r="4355" customFormat="false" ht="12.75" hidden="false" customHeight="false" outlineLevel="0" collapsed="false">
      <c r="A4355" s="0" t="n">
        <v>171192044</v>
      </c>
      <c r="B4355" s="0" t="n">
        <v>17</v>
      </c>
      <c r="C4355" s="0" t="s">
        <v>78</v>
      </c>
      <c r="D4355" s="0" t="n">
        <v>1920</v>
      </c>
      <c r="E4355" s="0" t="s">
        <v>90</v>
      </c>
      <c r="F4355" s="0" t="n">
        <v>1</v>
      </c>
      <c r="G4355" s="0" t="s">
        <v>85</v>
      </c>
      <c r="H4355" s="0" t="n">
        <v>44</v>
      </c>
      <c r="I4355" s="0" t="s">
        <v>173</v>
      </c>
      <c r="J4355" s="0" t="n">
        <v>124.879898508027</v>
      </c>
      <c r="K4355" s="0" t="n">
        <v>117.146565262163</v>
      </c>
      <c r="L4355" s="0" t="n">
        <v>133.153180932232</v>
      </c>
      <c r="M4355" s="0" t="n">
        <v>134.186597390959</v>
      </c>
      <c r="N4355" s="0" t="n">
        <v>158.791943283653</v>
      </c>
      <c r="O4355" s="0" t="n">
        <v>169.756003653629</v>
      </c>
      <c r="P4355" s="0" t="n">
        <v>210.793630445424</v>
      </c>
      <c r="Q4355" s="0" t="n">
        <v>184.841430355055</v>
      </c>
      <c r="R4355" s="0" t="n">
        <v>228.004145930891</v>
      </c>
      <c r="S4355" s="0" t="n">
        <v>243.6333867081</v>
      </c>
      <c r="T4355" s="0" t="n">
        <v>189.007433041194</v>
      </c>
      <c r="U4355" s="0" t="n">
        <v>213.611313759907</v>
      </c>
      <c r="V4355" s="0" t="n">
        <v>191.175020740535</v>
      </c>
      <c r="W4355" s="0" t="n">
        <v>221.550601685151</v>
      </c>
      <c r="X4355" s="0" t="n">
        <v>214.629379446519</v>
      </c>
      <c r="Y4355" s="0" t="n">
        <v>214.400716633883</v>
      </c>
      <c r="Z4355" s="0" t="n">
        <v>284.532617529773</v>
      </c>
      <c r="AA4355" s="0" t="n">
        <v>269.53267556115</v>
      </c>
      <c r="AB4355" s="0" t="n">
        <v>249.804693605531</v>
      </c>
      <c r="AC4355" s="0" t="n">
        <v>282.85778498479</v>
      </c>
      <c r="AD4355" s="0" t="n">
        <v>267.698017054751</v>
      </c>
      <c r="AE4355" s="0" t="n">
        <v>258.083207924049</v>
      </c>
      <c r="AF4355" s="0" t="n">
        <v>275.214193623872</v>
      </c>
      <c r="AG4355" s="0" t="n">
        <v>316.390667930528</v>
      </c>
      <c r="AH4355" s="0" t="n">
        <v>276.911816301311</v>
      </c>
    </row>
    <row r="4356" customFormat="false" ht="12.75" hidden="false" customHeight="false" outlineLevel="0" collapsed="false">
      <c r="A4356" s="0" t="n">
        <v>171192045</v>
      </c>
      <c r="B4356" s="0" t="n">
        <v>17</v>
      </c>
      <c r="C4356" s="0" t="s">
        <v>78</v>
      </c>
      <c r="D4356" s="0" t="n">
        <v>1920</v>
      </c>
      <c r="E4356" s="0" t="s">
        <v>90</v>
      </c>
      <c r="F4356" s="0" t="n">
        <v>1</v>
      </c>
      <c r="G4356" s="0" t="s">
        <v>85</v>
      </c>
      <c r="H4356" s="0" t="n">
        <v>45</v>
      </c>
      <c r="I4356" s="0" t="s">
        <v>174</v>
      </c>
      <c r="J4356" s="0" t="n">
        <v>169.797149489939</v>
      </c>
      <c r="K4356" s="0" t="n">
        <v>163.615620072283</v>
      </c>
      <c r="L4356" s="0" t="n">
        <v>178.726289755459</v>
      </c>
      <c r="M4356" s="0" t="n">
        <v>180.782727512202</v>
      </c>
      <c r="N4356" s="0" t="n">
        <v>208.19939566271</v>
      </c>
      <c r="O4356" s="0" t="n">
        <v>221.019150856673</v>
      </c>
      <c r="P4356" s="0" t="n">
        <v>272.659958634427</v>
      </c>
      <c r="Q4356" s="0" t="n">
        <v>239.993293205795</v>
      </c>
      <c r="R4356" s="0" t="n">
        <v>288.475469529432</v>
      </c>
      <c r="S4356" s="0" t="n">
        <v>304.582623012272</v>
      </c>
      <c r="T4356" s="0" t="n">
        <v>241.000914189066</v>
      </c>
      <c r="U4356" s="0" t="n">
        <v>269.007181185543</v>
      </c>
      <c r="V4356" s="0" t="n">
        <v>242.864854966389</v>
      </c>
      <c r="W4356" s="0" t="n">
        <v>275.051025673149</v>
      </c>
      <c r="X4356" s="0" t="n">
        <v>267.469678078306</v>
      </c>
      <c r="Y4356" s="0" t="n">
        <v>266.233665621397</v>
      </c>
      <c r="Z4356" s="0" t="n">
        <v>345.780044036113</v>
      </c>
      <c r="AA4356" s="0" t="n">
        <v>329.382182609952</v>
      </c>
      <c r="AB4356" s="0" t="n">
        <v>304.386935866036</v>
      </c>
      <c r="AC4356" s="0" t="n">
        <v>341.306778938469</v>
      </c>
      <c r="AD4356" s="0" t="n">
        <v>322.033981174357</v>
      </c>
      <c r="AE4356" s="0" t="n">
        <v>309.813255247772</v>
      </c>
      <c r="AF4356" s="0" t="n">
        <v>329.617488631443</v>
      </c>
      <c r="AG4356" s="0" t="n">
        <v>373.103106367436</v>
      </c>
      <c r="AH4356" s="0" t="n">
        <v>329.787419498665</v>
      </c>
    </row>
    <row r="4357" customFormat="false" ht="12.75" hidden="false" customHeight="false" outlineLevel="0" collapsed="false">
      <c r="A4357" s="0" t="n">
        <v>171192046</v>
      </c>
      <c r="B4357" s="0" t="n">
        <v>17</v>
      </c>
      <c r="C4357" s="0" t="s">
        <v>78</v>
      </c>
      <c r="D4357" s="0" t="n">
        <v>1920</v>
      </c>
      <c r="E4357" s="0" t="s">
        <v>90</v>
      </c>
      <c r="F4357" s="0" t="n">
        <v>1</v>
      </c>
      <c r="G4357" s="0" t="s">
        <v>85</v>
      </c>
      <c r="H4357" s="0" t="n">
        <v>46</v>
      </c>
      <c r="I4357" s="0" t="s">
        <v>175</v>
      </c>
      <c r="J4357" s="0" t="n">
        <v>62.9086811923271</v>
      </c>
      <c r="K4357" s="0" t="n">
        <v>54.8646003665382</v>
      </c>
      <c r="L4357" s="0" t="n">
        <v>64.0977226715165</v>
      </c>
      <c r="M4357" s="0" t="n">
        <v>67.8886325664855</v>
      </c>
      <c r="N4357" s="0" t="n">
        <v>75.4883688949415</v>
      </c>
      <c r="O4357" s="0" t="n">
        <v>76.7125850238084</v>
      </c>
      <c r="P4357" s="0" t="n">
        <v>86.6718472768956</v>
      </c>
      <c r="Q4357" s="0" t="n">
        <v>80.1792559568793</v>
      </c>
      <c r="R4357" s="0" t="n">
        <v>95.8181229463682</v>
      </c>
      <c r="S4357" s="0" t="n">
        <v>106.629211203835</v>
      </c>
      <c r="T4357" s="0" t="n">
        <v>83.9696030834545</v>
      </c>
      <c r="U4357" s="0" t="n">
        <v>91.7611118936438</v>
      </c>
      <c r="V4357" s="0" t="n">
        <v>79.1436084183851</v>
      </c>
      <c r="W4357" s="0" t="n">
        <v>100.252096637028</v>
      </c>
      <c r="X4357" s="0" t="n">
        <v>93.8247397468865</v>
      </c>
      <c r="Y4357" s="0" t="n">
        <v>94.5730752561467</v>
      </c>
      <c r="Z4357" s="0" t="n">
        <v>118.154815431097</v>
      </c>
      <c r="AA4357" s="0" t="n">
        <v>110.782860821224</v>
      </c>
      <c r="AB4357" s="0" t="n">
        <v>108.093305171676</v>
      </c>
      <c r="AC4357" s="0" t="n">
        <v>118.625446641277</v>
      </c>
      <c r="AD4357" s="0" t="n">
        <v>112.970936593207</v>
      </c>
      <c r="AE4357" s="0" t="n">
        <v>113.494144618189</v>
      </c>
      <c r="AF4357" s="0" t="n">
        <v>115.848937460734</v>
      </c>
      <c r="AG4357" s="0" t="n">
        <v>128.618485144362</v>
      </c>
      <c r="AH4357" s="0" t="n">
        <v>112.909951853468</v>
      </c>
    </row>
    <row r="4358" customFormat="false" ht="12.75" hidden="false" customHeight="false" outlineLevel="0" collapsed="false">
      <c r="A4358" s="0" t="n">
        <v>171192048</v>
      </c>
      <c r="B4358" s="0" t="n">
        <v>17</v>
      </c>
      <c r="C4358" s="0" t="s">
        <v>78</v>
      </c>
      <c r="D4358" s="0" t="n">
        <v>1920</v>
      </c>
      <c r="E4358" s="0" t="s">
        <v>90</v>
      </c>
      <c r="F4358" s="0" t="n">
        <v>1</v>
      </c>
      <c r="G4358" s="0" t="s">
        <v>85</v>
      </c>
      <c r="H4358" s="0" t="n">
        <v>48</v>
      </c>
      <c r="I4358" s="0" t="s">
        <v>176</v>
      </c>
      <c r="J4358" s="0" t="n">
        <v>53.9210226788241</v>
      </c>
      <c r="K4358" s="0" t="n">
        <v>46.7254948272256</v>
      </c>
      <c r="L4358" s="0" t="n">
        <v>55.2912591009561</v>
      </c>
      <c r="M4358" s="0" t="n">
        <v>58.7084064441278</v>
      </c>
      <c r="N4358" s="0" t="n">
        <v>65.9178635505022</v>
      </c>
      <c r="O4358" s="0" t="n">
        <v>67.1741404347412</v>
      </c>
      <c r="P4358" s="0" t="n">
        <v>76.6391340477439</v>
      </c>
      <c r="Q4358" s="0" t="n">
        <v>70.5774558116006</v>
      </c>
      <c r="R4358" s="0" t="n">
        <v>85.360244881276</v>
      </c>
      <c r="S4358" s="0" t="n">
        <v>95.4215297891465</v>
      </c>
      <c r="T4358" s="0" t="n">
        <v>74.2500808865049</v>
      </c>
      <c r="U4358" s="0" t="n">
        <v>81.607983082454</v>
      </c>
      <c r="V4358" s="0" t="n">
        <v>69.965157748269</v>
      </c>
      <c r="W4358" s="0" t="n">
        <v>89.6078775256715</v>
      </c>
      <c r="X4358" s="0" t="n">
        <v>83.7579528539406</v>
      </c>
      <c r="Y4358" s="0" t="n">
        <v>84.4405409861114</v>
      </c>
      <c r="Z4358" s="0" t="n">
        <v>107.008424212583</v>
      </c>
      <c r="AA4358" s="0" t="n">
        <v>99.9868810728838</v>
      </c>
      <c r="AB4358" s="0" t="n">
        <v>97.4798011239361</v>
      </c>
      <c r="AC4358" s="0" t="n">
        <v>107.643217699151</v>
      </c>
      <c r="AD4358" s="0" t="n">
        <v>102.360326613985</v>
      </c>
      <c r="AE4358" s="0" t="n">
        <v>102.796343332066</v>
      </c>
      <c r="AF4358" s="0" t="n">
        <v>105.212399771312</v>
      </c>
      <c r="AG4358" s="0" t="n">
        <v>117.616832434198</v>
      </c>
      <c r="AH4358" s="0" t="n">
        <v>102.697742978008</v>
      </c>
    </row>
    <row r="4359" customFormat="false" ht="12.75" hidden="false" customHeight="false" outlineLevel="0" collapsed="false">
      <c r="A4359" s="0" t="n">
        <v>171192049</v>
      </c>
      <c r="B4359" s="0" t="n">
        <v>17</v>
      </c>
      <c r="C4359" s="0" t="s">
        <v>78</v>
      </c>
      <c r="D4359" s="0" t="n">
        <v>1920</v>
      </c>
      <c r="E4359" s="0" t="s">
        <v>90</v>
      </c>
      <c r="F4359" s="0" t="n">
        <v>1</v>
      </c>
      <c r="G4359" s="0" t="s">
        <v>85</v>
      </c>
      <c r="H4359" s="0" t="n">
        <v>49</v>
      </c>
      <c r="I4359" s="0" t="s">
        <v>177</v>
      </c>
      <c r="J4359" s="0" t="n">
        <v>72.5789502646382</v>
      </c>
      <c r="K4359" s="0" t="n">
        <v>63.6475681649295</v>
      </c>
      <c r="L4359" s="0" t="n">
        <v>73.5454231044523</v>
      </c>
      <c r="M4359" s="0" t="n">
        <v>77.7259749405215</v>
      </c>
      <c r="N4359" s="0" t="n">
        <v>85.6981462906384</v>
      </c>
      <c r="O4359" s="0" t="n">
        <v>86.8750502890317</v>
      </c>
      <c r="P4359" s="0" t="n">
        <v>97.3127242757128</v>
      </c>
      <c r="Q4359" s="0" t="n">
        <v>90.3845287100428</v>
      </c>
      <c r="R4359" s="0" t="n">
        <v>106.871574311061</v>
      </c>
      <c r="S4359" s="0" t="n">
        <v>118.450230874106</v>
      </c>
      <c r="T4359" s="0" t="n">
        <v>94.2782800350299</v>
      </c>
      <c r="U4359" s="0" t="n">
        <v>102.500909675476</v>
      </c>
      <c r="V4359" s="0" t="n">
        <v>88.8795504489155</v>
      </c>
      <c r="W4359" s="0" t="n">
        <v>111.485065512855</v>
      </c>
      <c r="X4359" s="0" t="n">
        <v>104.454548554385</v>
      </c>
      <c r="Y4359" s="0" t="n">
        <v>105.271449193569</v>
      </c>
      <c r="Z4359" s="0" t="n">
        <v>129.845511516473</v>
      </c>
      <c r="AA4359" s="0" t="n">
        <v>122.124350860005</v>
      </c>
      <c r="AB4359" s="0" t="n">
        <v>119.247367404339</v>
      </c>
      <c r="AC4359" s="0" t="n">
        <v>130.13347380082</v>
      </c>
      <c r="AD4359" s="0" t="n">
        <v>124.097300715726</v>
      </c>
      <c r="AE4359" s="0" t="n">
        <v>124.713887771885</v>
      </c>
      <c r="AF4359" s="0" t="n">
        <v>126.990306934381</v>
      </c>
      <c r="AG4359" s="0" t="n">
        <v>140.104975884408</v>
      </c>
      <c r="AH4359" s="0" t="n">
        <v>123.599281107773</v>
      </c>
    </row>
    <row r="4360" customFormat="false" ht="12.75" hidden="false" customHeight="false" outlineLevel="0" collapsed="false">
      <c r="A4360" s="0" t="n">
        <v>171192050</v>
      </c>
      <c r="B4360" s="0" t="n">
        <v>17</v>
      </c>
      <c r="C4360" s="0" t="s">
        <v>78</v>
      </c>
      <c r="D4360" s="0" t="n">
        <v>1920</v>
      </c>
      <c r="E4360" s="0" t="s">
        <v>90</v>
      </c>
      <c r="F4360" s="0" t="n">
        <v>1</v>
      </c>
      <c r="G4360" s="0" t="s">
        <v>85</v>
      </c>
      <c r="H4360" s="0" t="n">
        <v>50</v>
      </c>
      <c r="I4360" s="0" t="s">
        <v>178</v>
      </c>
      <c r="J4360" s="0" t="n">
        <v>121.739970798767</v>
      </c>
      <c r="K4360" s="0" t="n">
        <v>101.17132082793</v>
      </c>
      <c r="L4360" s="0" t="n">
        <v>125.776668443369</v>
      </c>
      <c r="M4360" s="0" t="n">
        <v>118.218646820625</v>
      </c>
      <c r="N4360" s="0" t="n">
        <v>123.244222144616</v>
      </c>
      <c r="O4360" s="0" t="n">
        <v>122.959509347794</v>
      </c>
      <c r="P4360" s="0" t="n">
        <v>133.160088999295</v>
      </c>
      <c r="Q4360" s="0" t="n">
        <v>113.883834052207</v>
      </c>
      <c r="R4360" s="0" t="n">
        <v>126.059233782662</v>
      </c>
      <c r="S4360" s="0" t="n">
        <v>126.389805435234</v>
      </c>
      <c r="T4360" s="0" t="n">
        <v>104.177843469467</v>
      </c>
      <c r="U4360" s="0" t="n">
        <v>113.372049904351</v>
      </c>
      <c r="V4360" s="0" t="n">
        <v>102.741223735588</v>
      </c>
      <c r="W4360" s="0" t="n">
        <v>119.197264072278</v>
      </c>
      <c r="X4360" s="0" t="n">
        <v>107.684171096934</v>
      </c>
      <c r="Y4360" s="0" t="n">
        <v>100.922045693279</v>
      </c>
      <c r="Z4360" s="0" t="n">
        <v>125.891118294197</v>
      </c>
      <c r="AA4360" s="0" t="n">
        <v>111.607145930356</v>
      </c>
      <c r="AB4360" s="0" t="n">
        <v>105.160874327731</v>
      </c>
      <c r="AC4360" s="0" t="n">
        <v>107.035159502768</v>
      </c>
      <c r="AD4360" s="0" t="n">
        <v>100.393824890924</v>
      </c>
      <c r="AE4360" s="0" t="n">
        <v>98.4527547833992</v>
      </c>
      <c r="AF4360" s="0" t="n">
        <v>104.54943643712</v>
      </c>
      <c r="AG4360" s="0" t="n">
        <v>113.173945883062</v>
      </c>
      <c r="AH4360" s="0" t="n">
        <v>98.7865357853155</v>
      </c>
    </row>
    <row r="4361" customFormat="false" ht="12.75" hidden="false" customHeight="false" outlineLevel="0" collapsed="false">
      <c r="A4361" s="0" t="n">
        <v>171192051</v>
      </c>
      <c r="B4361" s="0" t="n">
        <v>17</v>
      </c>
      <c r="C4361" s="0" t="s">
        <v>78</v>
      </c>
      <c r="D4361" s="0" t="n">
        <v>1920</v>
      </c>
      <c r="E4361" s="0" t="s">
        <v>90</v>
      </c>
      <c r="F4361" s="0" t="n">
        <v>1</v>
      </c>
      <c r="G4361" s="0" t="s">
        <v>85</v>
      </c>
      <c r="H4361" s="0" t="n">
        <v>51</v>
      </c>
      <c r="I4361" s="0" t="s">
        <v>179</v>
      </c>
      <c r="J4361" s="0" t="n">
        <v>105.210942913162</v>
      </c>
      <c r="K4361" s="0" t="n">
        <v>86.8153123745686</v>
      </c>
      <c r="L4361" s="0" t="n">
        <v>109.263482479275</v>
      </c>
      <c r="M4361" s="0" t="n">
        <v>102.909208849891</v>
      </c>
      <c r="N4361" s="0" t="n">
        <v>108.323152753866</v>
      </c>
      <c r="O4361" s="0" t="n">
        <v>108.493318567279</v>
      </c>
      <c r="P4361" s="0" t="n">
        <v>118.540229285507</v>
      </c>
      <c r="Q4361" s="0" t="n">
        <v>100.866101732386</v>
      </c>
      <c r="R4361" s="0" t="n">
        <v>112.995749576748</v>
      </c>
      <c r="S4361" s="0" t="n">
        <v>113.821465023907</v>
      </c>
      <c r="T4361" s="0" t="n">
        <v>92.7399909698594</v>
      </c>
      <c r="U4361" s="0" t="n">
        <v>101.503545288028</v>
      </c>
      <c r="V4361" s="0" t="n">
        <v>91.4428656206243</v>
      </c>
      <c r="W4361" s="0" t="n">
        <v>107.217012530864</v>
      </c>
      <c r="X4361" s="0" t="n">
        <v>96.7873629316648</v>
      </c>
      <c r="Y4361" s="0" t="n">
        <v>90.7785956494386</v>
      </c>
      <c r="Z4361" s="0" t="n">
        <v>114.753959281153</v>
      </c>
      <c r="AA4361" s="0" t="n">
        <v>101.432405726713</v>
      </c>
      <c r="AB4361" s="0" t="n">
        <v>95.5203184242922</v>
      </c>
      <c r="AC4361" s="0" t="n">
        <v>97.7758270468416</v>
      </c>
      <c r="AD4361" s="0" t="n">
        <v>91.6566824315026</v>
      </c>
      <c r="AE4361" s="0" t="n">
        <v>89.9103189048443</v>
      </c>
      <c r="AF4361" s="0" t="n">
        <v>95.6799271006148</v>
      </c>
      <c r="AG4361" s="0" t="n">
        <v>104.26181634008</v>
      </c>
      <c r="AH4361" s="0" t="n">
        <v>90.5542123212589</v>
      </c>
    </row>
    <row r="4362" customFormat="false" ht="12.75" hidden="false" customHeight="false" outlineLevel="0" collapsed="false">
      <c r="A4362" s="0" t="n">
        <v>171192052</v>
      </c>
      <c r="B4362" s="0" t="n">
        <v>17</v>
      </c>
      <c r="C4362" s="0" t="s">
        <v>78</v>
      </c>
      <c r="D4362" s="0" t="n">
        <v>1920</v>
      </c>
      <c r="E4362" s="0" t="s">
        <v>90</v>
      </c>
      <c r="F4362" s="0" t="n">
        <v>1</v>
      </c>
      <c r="G4362" s="0" t="s">
        <v>85</v>
      </c>
      <c r="H4362" s="0" t="n">
        <v>52</v>
      </c>
      <c r="I4362" s="0" t="s">
        <v>180</v>
      </c>
      <c r="J4362" s="0" t="n">
        <v>140.128924452361</v>
      </c>
      <c r="K4362" s="0" t="n">
        <v>117.223308974305</v>
      </c>
      <c r="L4362" s="0" t="n">
        <v>144.080689248516</v>
      </c>
      <c r="M4362" s="0" t="n">
        <v>135.163595167492</v>
      </c>
      <c r="N4362" s="0" t="n">
        <v>139.646322716738</v>
      </c>
      <c r="O4362" s="0" t="n">
        <v>138.817548059889</v>
      </c>
      <c r="P4362" s="0" t="n">
        <v>149.085142489146</v>
      </c>
      <c r="Q4362" s="0" t="n">
        <v>128.115502821646</v>
      </c>
      <c r="R4362" s="0" t="n">
        <v>140.218616772121</v>
      </c>
      <c r="S4362" s="0" t="n">
        <v>139.966842782024</v>
      </c>
      <c r="T4362" s="0" t="n">
        <v>116.636814788699</v>
      </c>
      <c r="U4362" s="0" t="n">
        <v>126.247125203572</v>
      </c>
      <c r="V4362" s="0" t="n">
        <v>115.050007807941</v>
      </c>
      <c r="W4362" s="0" t="n">
        <v>132.150074013177</v>
      </c>
      <c r="X4362" s="0" t="n">
        <v>119.472047242276</v>
      </c>
      <c r="Y4362" s="0" t="n">
        <v>111.888942348885</v>
      </c>
      <c r="Z4362" s="0" t="n">
        <v>137.817244535089</v>
      </c>
      <c r="AA4362" s="0" t="n">
        <v>122.526097205459</v>
      </c>
      <c r="AB4362" s="0" t="n">
        <v>115.510761736737</v>
      </c>
      <c r="AC4362" s="0" t="n">
        <v>116.935011263815</v>
      </c>
      <c r="AD4362" s="0" t="n">
        <v>109.739231581844</v>
      </c>
      <c r="AE4362" s="0" t="n">
        <v>107.588000081546</v>
      </c>
      <c r="AF4362" s="0" t="n">
        <v>114.019926522843</v>
      </c>
      <c r="AG4362" s="0" t="n">
        <v>122.644192534388</v>
      </c>
      <c r="AH4362" s="0" t="n">
        <v>107.566211891182</v>
      </c>
    </row>
    <row r="4363" customFormat="false" ht="12.75" hidden="false" customHeight="false" outlineLevel="0" collapsed="false">
      <c r="A4363" s="0" t="n">
        <v>172192019</v>
      </c>
      <c r="B4363" s="0" t="n">
        <v>17</v>
      </c>
      <c r="C4363" s="0" t="s">
        <v>78</v>
      </c>
      <c r="D4363" s="0" t="n">
        <v>1920</v>
      </c>
      <c r="E4363" s="0" t="s">
        <v>90</v>
      </c>
      <c r="F4363" s="0" t="n">
        <v>2</v>
      </c>
      <c r="G4363" s="0" t="s">
        <v>86</v>
      </c>
      <c r="H4363" s="0" t="n">
        <v>19</v>
      </c>
      <c r="I4363" s="0" t="s">
        <v>149</v>
      </c>
      <c r="J4363" s="0" t="n">
        <v>193</v>
      </c>
      <c r="K4363" s="0" t="n">
        <v>175</v>
      </c>
      <c r="L4363" s="0" t="n">
        <v>224</v>
      </c>
      <c r="M4363" s="0" t="n">
        <v>186</v>
      </c>
      <c r="N4363" s="0" t="n">
        <v>229</v>
      </c>
      <c r="O4363" s="0" t="n">
        <v>238</v>
      </c>
      <c r="P4363" s="0" t="n">
        <v>234</v>
      </c>
      <c r="Q4363" s="0" t="n">
        <v>260</v>
      </c>
      <c r="R4363" s="0" t="n">
        <v>281</v>
      </c>
      <c r="S4363" s="0" t="n">
        <v>294</v>
      </c>
      <c r="T4363" s="0" t="n">
        <v>286</v>
      </c>
      <c r="U4363" s="0" t="n">
        <v>286</v>
      </c>
      <c r="V4363" s="0" t="n">
        <v>300</v>
      </c>
      <c r="W4363" s="0" t="n">
        <v>292</v>
      </c>
      <c r="X4363" s="0" t="n">
        <v>298</v>
      </c>
      <c r="Y4363" s="0" t="n">
        <v>281</v>
      </c>
      <c r="Z4363" s="0" t="n">
        <v>331</v>
      </c>
      <c r="AA4363" s="0" t="n">
        <v>321</v>
      </c>
      <c r="AB4363" s="0" t="n">
        <v>319</v>
      </c>
      <c r="AC4363" s="0" t="n">
        <v>356</v>
      </c>
      <c r="AD4363" s="0" t="n">
        <v>368</v>
      </c>
      <c r="AE4363" s="0" t="n">
        <v>376</v>
      </c>
      <c r="AF4363" s="0" t="n">
        <v>361</v>
      </c>
      <c r="AG4363" s="0" t="n">
        <v>419</v>
      </c>
      <c r="AH4363" s="0" t="n">
        <v>382</v>
      </c>
    </row>
    <row r="4364" customFormat="false" ht="12.75" hidden="false" customHeight="false" outlineLevel="0" collapsed="false">
      <c r="A4364" s="0" t="n">
        <v>172192039</v>
      </c>
      <c r="B4364" s="0" t="n">
        <v>17</v>
      </c>
      <c r="C4364" s="0" t="s">
        <v>78</v>
      </c>
      <c r="D4364" s="0" t="n">
        <v>1920</v>
      </c>
      <c r="E4364" s="0" t="s">
        <v>90</v>
      </c>
      <c r="F4364" s="0" t="n">
        <v>2</v>
      </c>
      <c r="G4364" s="0" t="s">
        <v>86</v>
      </c>
      <c r="H4364" s="0" t="n">
        <v>39</v>
      </c>
      <c r="I4364" s="0" t="s">
        <v>169</v>
      </c>
      <c r="J4364" s="0" t="n">
        <v>95.2742961796488</v>
      </c>
      <c r="K4364" s="0" t="n">
        <v>86.473131562693</v>
      </c>
      <c r="L4364" s="0" t="n">
        <v>110.126202661711</v>
      </c>
      <c r="M4364" s="0" t="n">
        <v>91.2028478824758</v>
      </c>
      <c r="N4364" s="0" t="n">
        <v>111.519637682924</v>
      </c>
      <c r="O4364" s="0" t="n">
        <v>115.569324599271</v>
      </c>
      <c r="P4364" s="0" t="n">
        <v>113.640226697683</v>
      </c>
      <c r="Q4364" s="0" t="n">
        <v>125.822686798297</v>
      </c>
      <c r="R4364" s="0" t="n">
        <v>136.392538697136</v>
      </c>
      <c r="S4364" s="0" t="n">
        <v>142.862002108915</v>
      </c>
      <c r="T4364" s="0" t="n">
        <v>139.476135438155</v>
      </c>
      <c r="U4364" s="0" t="n">
        <v>139.97171201065</v>
      </c>
      <c r="V4364" s="0" t="n">
        <v>147.711942018139</v>
      </c>
      <c r="W4364" s="0" t="n">
        <v>144.462914588775</v>
      </c>
      <c r="X4364" s="0" t="n">
        <v>147.583201267829</v>
      </c>
      <c r="Y4364" s="0" t="n">
        <v>138.944516141793</v>
      </c>
      <c r="Z4364" s="0" t="n">
        <v>163.104002207571</v>
      </c>
      <c r="AA4364" s="0" t="n">
        <v>157.123417752499</v>
      </c>
      <c r="AB4364" s="0" t="n">
        <v>155.2938656489</v>
      </c>
      <c r="AC4364" s="0" t="n">
        <v>172.117871733507</v>
      </c>
      <c r="AD4364" s="0" t="n">
        <v>176.572478684151</v>
      </c>
      <c r="AE4364" s="0" t="n">
        <v>179.575228170386</v>
      </c>
      <c r="AF4364" s="0" t="n">
        <v>171.480144404332</v>
      </c>
      <c r="AG4364" s="0" t="n">
        <v>198.004829616608</v>
      </c>
      <c r="AH4364" s="0" t="n">
        <v>180.05024438757</v>
      </c>
    </row>
    <row r="4365" customFormat="false" ht="12.75" hidden="false" customHeight="false" outlineLevel="0" collapsed="false">
      <c r="A4365" s="0" t="n">
        <v>172192040</v>
      </c>
      <c r="B4365" s="0" t="n">
        <v>17</v>
      </c>
      <c r="C4365" s="0" t="s">
        <v>78</v>
      </c>
      <c r="D4365" s="0" t="n">
        <v>1920</v>
      </c>
      <c r="E4365" s="0" t="s">
        <v>90</v>
      </c>
      <c r="F4365" s="0" t="n">
        <v>2</v>
      </c>
      <c r="G4365" s="0" t="s">
        <v>86</v>
      </c>
      <c r="H4365" s="0" t="n">
        <v>40</v>
      </c>
      <c r="I4365" s="0" t="s">
        <v>170</v>
      </c>
      <c r="J4365" s="0" t="n">
        <v>82.3063659875837</v>
      </c>
      <c r="K4365" s="0" t="n">
        <v>74.1355704876699</v>
      </c>
      <c r="L4365" s="0" t="n">
        <v>96.1757068221165</v>
      </c>
      <c r="M4365" s="0" t="n">
        <v>78.5663679267388</v>
      </c>
      <c r="N4365" s="0" t="n">
        <v>97.542463487663</v>
      </c>
      <c r="O4365" s="0" t="n">
        <v>101.351943523622</v>
      </c>
      <c r="P4365" s="0" t="n">
        <v>99.5451523313609</v>
      </c>
      <c r="Q4365" s="0" t="n">
        <v>110.992100952914</v>
      </c>
      <c r="R4365" s="0" t="n">
        <v>120.909887745825</v>
      </c>
      <c r="S4365" s="0" t="n">
        <v>126.996817904031</v>
      </c>
      <c r="T4365" s="0" t="n">
        <v>123.778280310393</v>
      </c>
      <c r="U4365" s="0" t="n">
        <v>124.21808039313</v>
      </c>
      <c r="V4365" s="0" t="n">
        <v>131.468195271723</v>
      </c>
      <c r="W4365" s="0" t="n">
        <v>128.366726322427</v>
      </c>
      <c r="X4365" s="0" t="n">
        <v>131.300839293592</v>
      </c>
      <c r="Y4365" s="0" t="n">
        <v>123.17217649938</v>
      </c>
      <c r="Z4365" s="0" t="n">
        <v>146.004185412778</v>
      </c>
      <c r="AA4365" s="0" t="n">
        <v>140.403181129501</v>
      </c>
      <c r="AB4365" s="0" t="n">
        <v>138.718063785545</v>
      </c>
      <c r="AC4365" s="0" t="n">
        <v>154.700869671002</v>
      </c>
      <c r="AD4365" s="0" t="n">
        <v>158.990705333881</v>
      </c>
      <c r="AE4365" s="0" t="n">
        <v>161.880727404678</v>
      </c>
      <c r="AF4365" s="0" t="n">
        <v>154.245057002693</v>
      </c>
      <c r="AG4365" s="0" t="n">
        <v>179.497249649577</v>
      </c>
      <c r="AH4365" s="0" t="n">
        <v>162.445206927458</v>
      </c>
    </row>
    <row r="4366" customFormat="false" ht="12.75" hidden="false" customHeight="false" outlineLevel="0" collapsed="false">
      <c r="A4366" s="0" t="n">
        <v>172192041</v>
      </c>
      <c r="B4366" s="0" t="n">
        <v>17</v>
      </c>
      <c r="C4366" s="0" t="s">
        <v>78</v>
      </c>
      <c r="D4366" s="0" t="n">
        <v>1920</v>
      </c>
      <c r="E4366" s="0" t="s">
        <v>90</v>
      </c>
      <c r="F4366" s="0" t="n">
        <v>2</v>
      </c>
      <c r="G4366" s="0" t="s">
        <v>86</v>
      </c>
      <c r="H4366" s="0" t="n">
        <v>41</v>
      </c>
      <c r="I4366" s="0" t="s">
        <v>171</v>
      </c>
      <c r="J4366" s="0" t="n">
        <v>109.70544311525</v>
      </c>
      <c r="K4366" s="0" t="n">
        <v>100.277049267262</v>
      </c>
      <c r="L4366" s="0" t="n">
        <v>125.531509202063</v>
      </c>
      <c r="M4366" s="0" t="n">
        <v>105.29335977656</v>
      </c>
      <c r="N4366" s="0" t="n">
        <v>126.937521243025</v>
      </c>
      <c r="O4366" s="0" t="n">
        <v>131.222685343937</v>
      </c>
      <c r="P4366" s="0" t="n">
        <v>129.171705368128</v>
      </c>
      <c r="Q4366" s="0" t="n">
        <v>142.083063730368</v>
      </c>
      <c r="R4366" s="0" t="n">
        <v>153.308159996787</v>
      </c>
      <c r="S4366" s="0" t="n">
        <v>160.16113451002</v>
      </c>
      <c r="T4366" s="0" t="n">
        <v>156.613493803022</v>
      </c>
      <c r="U4366" s="0" t="n">
        <v>157.169961604639</v>
      </c>
      <c r="V4366" s="0" t="n">
        <v>165.408386863767</v>
      </c>
      <c r="W4366" s="0" t="n">
        <v>162.019146448678</v>
      </c>
      <c r="X4366" s="0" t="n">
        <v>165.326828584183</v>
      </c>
      <c r="Y4366" s="0" t="n">
        <v>156.176637775197</v>
      </c>
      <c r="Z4366" s="0" t="n">
        <v>181.656347783492</v>
      </c>
      <c r="AA4366" s="0" t="n">
        <v>175.286914410497</v>
      </c>
      <c r="AB4366" s="0" t="n">
        <v>173.305147372715</v>
      </c>
      <c r="AC4366" s="0" t="n">
        <v>190.959119557832</v>
      </c>
      <c r="AD4366" s="0" t="n">
        <v>195.567310954203</v>
      </c>
      <c r="AE4366" s="0" t="n">
        <v>198.675984787667</v>
      </c>
      <c r="AF4366" s="0" t="n">
        <v>190.114378473331</v>
      </c>
      <c r="AG4366" s="0" t="n">
        <v>217.902619755763</v>
      </c>
      <c r="AH4366" s="0" t="n">
        <v>199.042926448737</v>
      </c>
    </row>
    <row r="4367" customFormat="false" ht="12.75" hidden="false" customHeight="false" outlineLevel="0" collapsed="false">
      <c r="A4367" s="0" t="n">
        <v>172192042</v>
      </c>
      <c r="B4367" s="0" t="n">
        <v>17</v>
      </c>
      <c r="C4367" s="0" t="s">
        <v>78</v>
      </c>
      <c r="D4367" s="0" t="n">
        <v>1920</v>
      </c>
      <c r="E4367" s="0" t="s">
        <v>90</v>
      </c>
      <c r="F4367" s="0" t="n">
        <v>2</v>
      </c>
      <c r="G4367" s="0" t="s">
        <v>86</v>
      </c>
      <c r="H4367" s="0" t="n">
        <v>42</v>
      </c>
      <c r="I4367" s="0" t="s">
        <v>172</v>
      </c>
      <c r="J4367" s="0" t="n">
        <v>97.3621365030509</v>
      </c>
      <c r="K4367" s="0" t="n">
        <v>87.39575640975</v>
      </c>
      <c r="L4367" s="0" t="n">
        <v>112.198828313952</v>
      </c>
      <c r="M4367" s="0" t="n">
        <v>91.7641407695116</v>
      </c>
      <c r="N4367" s="0" t="n">
        <v>111.185430666112</v>
      </c>
      <c r="O4367" s="0" t="n">
        <v>115.603942536301</v>
      </c>
      <c r="P4367" s="0" t="n">
        <v>114.085706624484</v>
      </c>
      <c r="Q4367" s="0" t="n">
        <v>125.617620362025</v>
      </c>
      <c r="R4367" s="0" t="n">
        <v>135.165967455646</v>
      </c>
      <c r="S4367" s="0" t="n">
        <v>141.488153373948</v>
      </c>
      <c r="T4367" s="0" t="n">
        <v>137.177783280371</v>
      </c>
      <c r="U4367" s="0" t="n">
        <v>137.601680760633</v>
      </c>
      <c r="V4367" s="0" t="n">
        <v>141.264640644159</v>
      </c>
      <c r="W4367" s="0" t="n">
        <v>137.646982551502</v>
      </c>
      <c r="X4367" s="0" t="n">
        <v>141.79615086108</v>
      </c>
      <c r="Y4367" s="0" t="n">
        <v>130.844147679777</v>
      </c>
      <c r="Z4367" s="0" t="n">
        <v>153.939245890581</v>
      </c>
      <c r="AA4367" s="0" t="n">
        <v>150.765374667059</v>
      </c>
      <c r="AB4367" s="0" t="n">
        <v>146.310879612386</v>
      </c>
      <c r="AC4367" s="0" t="n">
        <v>161.058778062353</v>
      </c>
      <c r="AD4367" s="0" t="n">
        <v>165.032798091156</v>
      </c>
      <c r="AE4367" s="0" t="n">
        <v>168.863604754661</v>
      </c>
      <c r="AF4367" s="0" t="n">
        <v>160.173887397036</v>
      </c>
      <c r="AG4367" s="0" t="n">
        <v>181.806631629317</v>
      </c>
      <c r="AH4367" s="0" t="n">
        <v>164.530828087481</v>
      </c>
    </row>
    <row r="4368" customFormat="false" ht="12.75" hidden="false" customHeight="false" outlineLevel="0" collapsed="false">
      <c r="A4368" s="0" t="n">
        <v>172192044</v>
      </c>
      <c r="B4368" s="0" t="n">
        <v>17</v>
      </c>
      <c r="C4368" s="0" t="s">
        <v>78</v>
      </c>
      <c r="D4368" s="0" t="n">
        <v>1920</v>
      </c>
      <c r="E4368" s="0" t="s">
        <v>90</v>
      </c>
      <c r="F4368" s="0" t="n">
        <v>2</v>
      </c>
      <c r="G4368" s="0" t="s">
        <v>86</v>
      </c>
      <c r="H4368" s="0" t="n">
        <v>44</v>
      </c>
      <c r="I4368" s="0" t="s">
        <v>173</v>
      </c>
      <c r="J4368" s="0" t="n">
        <v>83.9669892911105</v>
      </c>
      <c r="K4368" s="0" t="n">
        <v>74.7955518663223</v>
      </c>
      <c r="L4368" s="0" t="n">
        <v>97.8538125238914</v>
      </c>
      <c r="M4368" s="0" t="n">
        <v>78.9302065199404</v>
      </c>
      <c r="N4368" s="0" t="n">
        <v>97.1043597393814</v>
      </c>
      <c r="O4368" s="0" t="n">
        <v>101.261305512406</v>
      </c>
      <c r="P4368" s="0" t="n">
        <v>99.7997459395889</v>
      </c>
      <c r="Q4368" s="0" t="n">
        <v>110.686706005419</v>
      </c>
      <c r="R4368" s="0" t="n">
        <v>119.693080476435</v>
      </c>
      <c r="S4368" s="0" t="n">
        <v>125.68687357694</v>
      </c>
      <c r="T4368" s="0" t="n">
        <v>121.667885766857</v>
      </c>
      <c r="U4368" s="0" t="n">
        <v>122.047455084331</v>
      </c>
      <c r="V4368" s="0" t="n">
        <v>125.665000299435</v>
      </c>
      <c r="W4368" s="0" t="n">
        <v>122.23120907865</v>
      </c>
      <c r="X4368" s="0" t="n">
        <v>126.070287625488</v>
      </c>
      <c r="Y4368" s="0" t="n">
        <v>115.890177944491</v>
      </c>
      <c r="Z4368" s="0" t="n">
        <v>137.688930940159</v>
      </c>
      <c r="AA4368" s="0" t="n">
        <v>134.619148284684</v>
      </c>
      <c r="AB4368" s="0" t="n">
        <v>130.580395188124</v>
      </c>
      <c r="AC4368" s="0" t="n">
        <v>144.627477534615</v>
      </c>
      <c r="AD4368" s="0" t="n">
        <v>148.46888346063</v>
      </c>
      <c r="AE4368" s="0" t="n">
        <v>152.063517926065</v>
      </c>
      <c r="AF4368" s="0" t="n">
        <v>143.940715292253</v>
      </c>
      <c r="AG4368" s="0" t="n">
        <v>164.643585806649</v>
      </c>
      <c r="AH4368" s="0" t="n">
        <v>148.313203665549</v>
      </c>
    </row>
    <row r="4369" customFormat="false" ht="12.75" hidden="false" customHeight="false" outlineLevel="0" collapsed="false">
      <c r="A4369" s="0" t="n">
        <v>172192045</v>
      </c>
      <c r="B4369" s="0" t="n">
        <v>17</v>
      </c>
      <c r="C4369" s="0" t="s">
        <v>78</v>
      </c>
      <c r="D4369" s="0" t="n">
        <v>1920</v>
      </c>
      <c r="E4369" s="0" t="s">
        <v>90</v>
      </c>
      <c r="F4369" s="0" t="n">
        <v>2</v>
      </c>
      <c r="G4369" s="0" t="s">
        <v>86</v>
      </c>
      <c r="H4369" s="0" t="n">
        <v>45</v>
      </c>
      <c r="I4369" s="0" t="s">
        <v>174</v>
      </c>
      <c r="J4369" s="0" t="n">
        <v>111.734082958374</v>
      </c>
      <c r="K4369" s="0" t="n">
        <v>100.962391939393</v>
      </c>
      <c r="L4369" s="0" t="n">
        <v>127.51070469841</v>
      </c>
      <c r="M4369" s="0" t="n">
        <v>105.550652195129</v>
      </c>
      <c r="N4369" s="0" t="n">
        <v>126.205971928044</v>
      </c>
      <c r="O4369" s="0" t="n">
        <v>130.88268879091</v>
      </c>
      <c r="P4369" s="0" t="n">
        <v>129.313351993465</v>
      </c>
      <c r="Q4369" s="0" t="n">
        <v>141.47946893895</v>
      </c>
      <c r="R4369" s="0" t="n">
        <v>151.565745039475</v>
      </c>
      <c r="S4369" s="0" t="n">
        <v>158.211484555448</v>
      </c>
      <c r="T4369" s="0" t="n">
        <v>153.604646055686</v>
      </c>
      <c r="U4369" s="0" t="n">
        <v>154.075266533493</v>
      </c>
      <c r="V4369" s="0" t="n">
        <v>157.76375880368</v>
      </c>
      <c r="W4369" s="0" t="n">
        <v>153.965011113054</v>
      </c>
      <c r="X4369" s="0" t="n">
        <v>158.432916745462</v>
      </c>
      <c r="Y4369" s="0" t="n">
        <v>146.692386210828</v>
      </c>
      <c r="Z4369" s="0" t="n">
        <v>171.082909997657</v>
      </c>
      <c r="AA4369" s="0" t="n">
        <v>167.812857145396</v>
      </c>
      <c r="AB4369" s="0" t="n">
        <v>162.923050517977</v>
      </c>
      <c r="AC4369" s="0" t="n">
        <v>178.36139138995</v>
      </c>
      <c r="AD4369" s="0" t="n">
        <v>182.460054780173</v>
      </c>
      <c r="AE4369" s="0" t="n">
        <v>186.531269514529</v>
      </c>
      <c r="AF4369" s="0" t="n">
        <v>177.261873792139</v>
      </c>
      <c r="AG4369" s="0" t="n">
        <v>199.808389529515</v>
      </c>
      <c r="AH4369" s="0" t="n">
        <v>181.577794386393</v>
      </c>
    </row>
    <row r="4370" customFormat="false" ht="12.75" hidden="false" customHeight="false" outlineLevel="0" collapsed="false">
      <c r="A4370" s="0" t="n">
        <v>172192046</v>
      </c>
      <c r="B4370" s="0" t="n">
        <v>17</v>
      </c>
      <c r="C4370" s="0" t="s">
        <v>78</v>
      </c>
      <c r="D4370" s="0" t="n">
        <v>1920</v>
      </c>
      <c r="E4370" s="0" t="s">
        <v>90</v>
      </c>
      <c r="F4370" s="0" t="n">
        <v>2</v>
      </c>
      <c r="G4370" s="0" t="s">
        <v>86</v>
      </c>
      <c r="H4370" s="0" t="n">
        <v>46</v>
      </c>
      <c r="I4370" s="0" t="s">
        <v>175</v>
      </c>
      <c r="J4370" s="0" t="n">
        <v>41.7126520979162</v>
      </c>
      <c r="K4370" s="0" t="n">
        <v>37.36831282105</v>
      </c>
      <c r="L4370" s="0" t="n">
        <v>48.5335282348694</v>
      </c>
      <c r="M4370" s="0" t="n">
        <v>40.8177821674052</v>
      </c>
      <c r="N4370" s="0" t="n">
        <v>45.8091816979415</v>
      </c>
      <c r="O4370" s="0" t="n">
        <v>51.2352073006945</v>
      </c>
      <c r="P4370" s="0" t="n">
        <v>45.8411343479555</v>
      </c>
      <c r="Q4370" s="0" t="n">
        <v>53.3990648570125</v>
      </c>
      <c r="R4370" s="0" t="n">
        <v>57.7218933314315</v>
      </c>
      <c r="S4370" s="0" t="n">
        <v>59.6404434673731</v>
      </c>
      <c r="T4370" s="0" t="n">
        <v>60.6926118510117</v>
      </c>
      <c r="U4370" s="0" t="n">
        <v>59.513142455793</v>
      </c>
      <c r="V4370" s="0" t="n">
        <v>56.3430454701272</v>
      </c>
      <c r="W4370" s="0" t="n">
        <v>59.4114292051441</v>
      </c>
      <c r="X4370" s="0" t="n">
        <v>61.3499898188935</v>
      </c>
      <c r="Y4370" s="0" t="n">
        <v>53.6026239668658</v>
      </c>
      <c r="Z4370" s="0" t="n">
        <v>62.7316638943802</v>
      </c>
      <c r="AA4370" s="0" t="n">
        <v>66.6790094016949</v>
      </c>
      <c r="AB4370" s="0" t="n">
        <v>63.3001393808447</v>
      </c>
      <c r="AC4370" s="0" t="n">
        <v>69.1983076267822</v>
      </c>
      <c r="AD4370" s="0" t="n">
        <v>72.7644391998377</v>
      </c>
      <c r="AE4370" s="0" t="n">
        <v>72.4638128919127</v>
      </c>
      <c r="AF4370" s="0" t="n">
        <v>71.8805399295105</v>
      </c>
      <c r="AG4370" s="0" t="n">
        <v>77.2414219292804</v>
      </c>
      <c r="AH4370" s="0" t="n">
        <v>69.0574188689282</v>
      </c>
    </row>
    <row r="4371" customFormat="false" ht="12.75" hidden="false" customHeight="false" outlineLevel="0" collapsed="false">
      <c r="A4371" s="0" t="n">
        <v>172192048</v>
      </c>
      <c r="B4371" s="0" t="n">
        <v>17</v>
      </c>
      <c r="C4371" s="0" t="s">
        <v>78</v>
      </c>
      <c r="D4371" s="0" t="n">
        <v>1920</v>
      </c>
      <c r="E4371" s="0" t="s">
        <v>90</v>
      </c>
      <c r="F4371" s="0" t="n">
        <v>2</v>
      </c>
      <c r="G4371" s="0" t="s">
        <v>86</v>
      </c>
      <c r="H4371" s="0" t="n">
        <v>48</v>
      </c>
      <c r="I4371" s="0" t="s">
        <v>176</v>
      </c>
      <c r="J4371" s="0" t="n">
        <v>35.1525009462274</v>
      </c>
      <c r="K4371" s="0" t="n">
        <v>31.2384210198829</v>
      </c>
      <c r="L4371" s="0" t="n">
        <v>41.4170775768141</v>
      </c>
      <c r="M4371" s="0" t="n">
        <v>34.2787328471332</v>
      </c>
      <c r="N4371" s="0" t="n">
        <v>39.0069293711049</v>
      </c>
      <c r="O4371" s="0" t="n">
        <v>43.9041141668512</v>
      </c>
      <c r="P4371" s="0" t="n">
        <v>39.1206321457641</v>
      </c>
      <c r="Q4371" s="0" t="n">
        <v>46.1622334217893</v>
      </c>
      <c r="R4371" s="0" t="n">
        <v>50.0193607744343</v>
      </c>
      <c r="S4371" s="0" t="n">
        <v>51.922063242761</v>
      </c>
      <c r="T4371" s="0" t="n">
        <v>52.6889863072744</v>
      </c>
      <c r="U4371" s="0" t="n">
        <v>51.7187831926952</v>
      </c>
      <c r="V4371" s="0" t="n">
        <v>48.9809093242696</v>
      </c>
      <c r="W4371" s="0" t="n">
        <v>51.589924207481</v>
      </c>
      <c r="X4371" s="0" t="n">
        <v>53.543665813301</v>
      </c>
      <c r="Y4371" s="0" t="n">
        <v>46.3627255895044</v>
      </c>
      <c r="Z4371" s="0" t="n">
        <v>55.0704285653541</v>
      </c>
      <c r="AA4371" s="0" t="n">
        <v>58.4416473350922</v>
      </c>
      <c r="AB4371" s="0" t="n">
        <v>55.3578045280015</v>
      </c>
      <c r="AC4371" s="0" t="n">
        <v>61.0468788200153</v>
      </c>
      <c r="AD4371" s="0" t="n">
        <v>64.2831747464673</v>
      </c>
      <c r="AE4371" s="0" t="n">
        <v>64.2243442524551</v>
      </c>
      <c r="AF4371" s="0" t="n">
        <v>63.4476510374128</v>
      </c>
      <c r="AG4371" s="0" t="n">
        <v>68.8174708503782</v>
      </c>
      <c r="AH4371" s="0" t="n">
        <v>61.2463093601834</v>
      </c>
    </row>
    <row r="4372" customFormat="false" ht="12.75" hidden="false" customHeight="false" outlineLevel="0" collapsed="false">
      <c r="A4372" s="0" t="n">
        <v>172192049</v>
      </c>
      <c r="B4372" s="0" t="n">
        <v>17</v>
      </c>
      <c r="C4372" s="0" t="s">
        <v>78</v>
      </c>
      <c r="D4372" s="0" t="n">
        <v>1920</v>
      </c>
      <c r="E4372" s="0" t="s">
        <v>90</v>
      </c>
      <c r="F4372" s="0" t="n">
        <v>2</v>
      </c>
      <c r="G4372" s="0" t="s">
        <v>86</v>
      </c>
      <c r="H4372" s="0" t="n">
        <v>49</v>
      </c>
      <c r="I4372" s="0" t="s">
        <v>177</v>
      </c>
      <c r="J4372" s="0" t="n">
        <v>48.8257601994743</v>
      </c>
      <c r="K4372" s="0" t="n">
        <v>44.0392268986517</v>
      </c>
      <c r="L4372" s="0" t="n">
        <v>56.2058789592066</v>
      </c>
      <c r="M4372" s="0" t="n">
        <v>47.9192217690788</v>
      </c>
      <c r="N4372" s="0" t="n">
        <v>53.1501019949145</v>
      </c>
      <c r="O4372" s="0" t="n">
        <v>59.1240181780069</v>
      </c>
      <c r="P4372" s="0" t="n">
        <v>53.0865093869272</v>
      </c>
      <c r="Q4372" s="0" t="n">
        <v>61.1551389393725</v>
      </c>
      <c r="R4372" s="0" t="n">
        <v>65.9679636281951</v>
      </c>
      <c r="S4372" s="0" t="n">
        <v>67.8858635344497</v>
      </c>
      <c r="T4372" s="0" t="n">
        <v>69.253887344709</v>
      </c>
      <c r="U4372" s="0" t="n">
        <v>67.8465834112814</v>
      </c>
      <c r="V4372" s="0" t="n">
        <v>64.2131093354396</v>
      </c>
      <c r="W4372" s="0" t="n">
        <v>67.7769131314015</v>
      </c>
      <c r="X4372" s="0" t="n">
        <v>69.6797807235844</v>
      </c>
      <c r="Y4372" s="0" t="n">
        <v>61.3601017756826</v>
      </c>
      <c r="Z4372" s="0" t="n">
        <v>70.8845942811471</v>
      </c>
      <c r="AA4372" s="0" t="n">
        <v>75.4515622928946</v>
      </c>
      <c r="AB4372" s="0" t="n">
        <v>71.7671329189543</v>
      </c>
      <c r="AC4372" s="0" t="n">
        <v>77.8531481958449</v>
      </c>
      <c r="AD4372" s="0" t="n">
        <v>81.7636176186056</v>
      </c>
      <c r="AE4372" s="0" t="n">
        <v>81.1933486090232</v>
      </c>
      <c r="AF4372" s="0" t="n">
        <v>80.8319632898947</v>
      </c>
      <c r="AG4372" s="0" t="n">
        <v>86.1447315627066</v>
      </c>
      <c r="AH4372" s="0" t="n">
        <v>77.3305399409154</v>
      </c>
    </row>
    <row r="4373" customFormat="false" ht="12.75" hidden="false" customHeight="false" outlineLevel="0" collapsed="false">
      <c r="A4373" s="0" t="n">
        <v>172192050</v>
      </c>
      <c r="B4373" s="0" t="n">
        <v>17</v>
      </c>
      <c r="C4373" s="0" t="s">
        <v>78</v>
      </c>
      <c r="D4373" s="0" t="n">
        <v>1920</v>
      </c>
      <c r="E4373" s="0" t="s">
        <v>90</v>
      </c>
      <c r="F4373" s="0" t="n">
        <v>2</v>
      </c>
      <c r="G4373" s="0" t="s">
        <v>86</v>
      </c>
      <c r="H4373" s="0" t="n">
        <v>50</v>
      </c>
      <c r="I4373" s="0" t="s">
        <v>178</v>
      </c>
      <c r="J4373" s="0" t="n">
        <v>119.956468344027</v>
      </c>
      <c r="K4373" s="0" t="n">
        <v>105.608524272141</v>
      </c>
      <c r="L4373" s="0" t="n">
        <v>137.15343736764</v>
      </c>
      <c r="M4373" s="0" t="n">
        <v>106.596026567766</v>
      </c>
      <c r="N4373" s="0" t="n">
        <v>115.9118245073</v>
      </c>
      <c r="O4373" s="0" t="n">
        <v>114.463612974999</v>
      </c>
      <c r="P4373" s="0" t="n">
        <v>111.510432783554</v>
      </c>
      <c r="Q4373" s="0" t="n">
        <v>117.323321125252</v>
      </c>
      <c r="R4373" s="0" t="n">
        <v>111.754345293629</v>
      </c>
      <c r="S4373" s="0" t="n">
        <v>106.632741163224</v>
      </c>
      <c r="T4373" s="0" t="n">
        <v>107.930571211608</v>
      </c>
      <c r="U4373" s="0" t="n">
        <v>108.013029021198</v>
      </c>
      <c r="V4373" s="0" t="n">
        <v>110.206616126615</v>
      </c>
      <c r="W4373" s="0" t="n">
        <v>102.398754143468</v>
      </c>
      <c r="X4373" s="0" t="n">
        <v>101.074507921762</v>
      </c>
      <c r="Y4373" s="0" t="n">
        <v>89.5698895082295</v>
      </c>
      <c r="Z4373" s="0" t="n">
        <v>104.968604088535</v>
      </c>
      <c r="AA4373" s="0" t="n">
        <v>97.0537185881852</v>
      </c>
      <c r="AB4373" s="0" t="n">
        <v>94.0843404897185</v>
      </c>
      <c r="AC4373" s="0" t="n">
        <v>94.9656761526409</v>
      </c>
      <c r="AD4373" s="0" t="n">
        <v>96.2256596953912</v>
      </c>
      <c r="AE4373" s="0" t="n">
        <v>93.142666181224</v>
      </c>
      <c r="AF4373" s="0" t="n">
        <v>96.0716491004592</v>
      </c>
      <c r="AG4373" s="0" t="n">
        <v>107.71383853993</v>
      </c>
      <c r="AH4373" s="0" t="n">
        <v>97.0653074516359</v>
      </c>
    </row>
    <row r="4374" customFormat="false" ht="12.75" hidden="false" customHeight="false" outlineLevel="0" collapsed="false">
      <c r="A4374" s="0" t="n">
        <v>172192051</v>
      </c>
      <c r="B4374" s="0" t="n">
        <v>17</v>
      </c>
      <c r="C4374" s="0" t="s">
        <v>78</v>
      </c>
      <c r="D4374" s="0" t="n">
        <v>1920</v>
      </c>
      <c r="E4374" s="0" t="s">
        <v>90</v>
      </c>
      <c r="F4374" s="0" t="n">
        <v>2</v>
      </c>
      <c r="G4374" s="0" t="s">
        <v>86</v>
      </c>
      <c r="H4374" s="0" t="n">
        <v>51</v>
      </c>
      <c r="I4374" s="0" t="s">
        <v>179</v>
      </c>
      <c r="J4374" s="0" t="n">
        <v>103.629009942877</v>
      </c>
      <c r="K4374" s="0" t="n">
        <v>90.5408194868</v>
      </c>
      <c r="L4374" s="0" t="n">
        <v>119.779202978928</v>
      </c>
      <c r="M4374" s="0" t="n">
        <v>91.8267667874075</v>
      </c>
      <c r="N4374" s="0" t="n">
        <v>101.384161074287</v>
      </c>
      <c r="O4374" s="0" t="n">
        <v>100.382256952508</v>
      </c>
      <c r="P4374" s="0" t="n">
        <v>97.6795219487293</v>
      </c>
      <c r="Q4374" s="0" t="n">
        <v>103.494546443285</v>
      </c>
      <c r="R4374" s="0" t="n">
        <v>99.0685082456394</v>
      </c>
      <c r="S4374" s="0" t="n">
        <v>94.7909073946016</v>
      </c>
      <c r="T4374" s="0" t="n">
        <v>95.7831277409819</v>
      </c>
      <c r="U4374" s="0" t="n">
        <v>95.8563050328324</v>
      </c>
      <c r="V4374" s="0" t="n">
        <v>98.0872956594831</v>
      </c>
      <c r="W4374" s="0" t="n">
        <v>90.9893925808512</v>
      </c>
      <c r="X4374" s="0" t="n">
        <v>89.9232948418714</v>
      </c>
      <c r="Y4374" s="0" t="n">
        <v>79.4023294037667</v>
      </c>
      <c r="Z4374" s="0" t="n">
        <v>93.9637000100028</v>
      </c>
      <c r="AA4374" s="0" t="n">
        <v>86.7257791686618</v>
      </c>
      <c r="AB4374" s="0" t="n">
        <v>84.0419387510185</v>
      </c>
      <c r="AC4374" s="0" t="n">
        <v>85.3558816510061</v>
      </c>
      <c r="AD4374" s="0" t="n">
        <v>86.6442246277503</v>
      </c>
      <c r="AE4374" s="0" t="n">
        <v>83.9648247002151</v>
      </c>
      <c r="AF4374" s="0" t="n">
        <v>86.41570161559</v>
      </c>
      <c r="AG4374" s="0" t="n">
        <v>97.6457887646109</v>
      </c>
      <c r="AH4374" s="0" t="n">
        <v>87.5744101769567</v>
      </c>
    </row>
    <row r="4375" customFormat="false" ht="12.75" hidden="false" customHeight="false" outlineLevel="0" collapsed="false">
      <c r="A4375" s="0" t="n">
        <v>172192052</v>
      </c>
      <c r="B4375" s="0" t="n">
        <v>17</v>
      </c>
      <c r="C4375" s="0" t="s">
        <v>78</v>
      </c>
      <c r="D4375" s="0" t="n">
        <v>1920</v>
      </c>
      <c r="E4375" s="0" t="s">
        <v>90</v>
      </c>
      <c r="F4375" s="0" t="n">
        <v>2</v>
      </c>
      <c r="G4375" s="0" t="s">
        <v>86</v>
      </c>
      <c r="H4375" s="0" t="n">
        <v>52</v>
      </c>
      <c r="I4375" s="0" t="s">
        <v>180</v>
      </c>
      <c r="J4375" s="0" t="n">
        <v>138.126210761061</v>
      </c>
      <c r="K4375" s="0" t="n">
        <v>122.467071564333</v>
      </c>
      <c r="L4375" s="0" t="n">
        <v>156.339522918977</v>
      </c>
      <c r="M4375" s="0" t="n">
        <v>123.064729191512</v>
      </c>
      <c r="N4375" s="0" t="n">
        <v>131.936939461256</v>
      </c>
      <c r="O4375" s="0" t="n">
        <v>129.967209904793</v>
      </c>
      <c r="P4375" s="0" t="n">
        <v>126.750827480384</v>
      </c>
      <c r="Q4375" s="0" t="n">
        <v>132.485304015327</v>
      </c>
      <c r="R4375" s="0" t="n">
        <v>125.614298349971</v>
      </c>
      <c r="S4375" s="0" t="n">
        <v>119.544879313639</v>
      </c>
      <c r="T4375" s="0" t="n">
        <v>121.191942926329</v>
      </c>
      <c r="U4375" s="0" t="n">
        <v>121.284532283</v>
      </c>
      <c r="V4375" s="0" t="n">
        <v>123.409782216384</v>
      </c>
      <c r="W4375" s="0" t="n">
        <v>114.843029375109</v>
      </c>
      <c r="X4375" s="0" t="n">
        <v>113.226489884079</v>
      </c>
      <c r="Y4375" s="0" t="n">
        <v>100.678490794237</v>
      </c>
      <c r="Z4375" s="0" t="n">
        <v>116.908309989769</v>
      </c>
      <c r="AA4375" s="0" t="n">
        <v>108.273146719513</v>
      </c>
      <c r="AB4375" s="0" t="n">
        <v>104.996423560604</v>
      </c>
      <c r="AC4375" s="0" t="n">
        <v>105.361295277928</v>
      </c>
      <c r="AD4375" s="0" t="n">
        <v>106.577161127608</v>
      </c>
      <c r="AE4375" s="0" t="n">
        <v>103.049909042829</v>
      </c>
      <c r="AF4375" s="0" t="n">
        <v>106.51146767509</v>
      </c>
      <c r="AG4375" s="0" t="n">
        <v>118.538157110848</v>
      </c>
      <c r="AH4375" s="0" t="n">
        <v>107.304285631693</v>
      </c>
    </row>
    <row r="4376" customFormat="false" ht="12.75" hidden="false" customHeight="false" outlineLevel="0" collapsed="false">
      <c r="A4376" s="0" t="n">
        <v>170193019</v>
      </c>
      <c r="B4376" s="0" t="n">
        <v>17</v>
      </c>
      <c r="C4376" s="0" t="s">
        <v>78</v>
      </c>
      <c r="D4376" s="0" t="n">
        <v>1930</v>
      </c>
      <c r="E4376" s="0" t="s">
        <v>92</v>
      </c>
      <c r="F4376" s="0" t="n">
        <v>0</v>
      </c>
      <c r="G4376" s="0" t="s">
        <v>6</v>
      </c>
      <c r="H4376" s="0" t="n">
        <v>19</v>
      </c>
      <c r="I4376" s="0" t="s">
        <v>149</v>
      </c>
      <c r="J4376" s="0" t="n">
        <v>317</v>
      </c>
      <c r="K4376" s="0" t="n">
        <v>285</v>
      </c>
      <c r="L4376" s="0" t="n">
        <v>337</v>
      </c>
      <c r="M4376" s="0" t="n">
        <v>309</v>
      </c>
      <c r="N4376" s="0" t="n">
        <v>355</v>
      </c>
      <c r="O4376" s="0" t="n">
        <v>376</v>
      </c>
      <c r="P4376" s="0" t="n">
        <v>389</v>
      </c>
      <c r="Q4376" s="0" t="n">
        <v>377</v>
      </c>
      <c r="R4376" s="0" t="n">
        <v>441</v>
      </c>
      <c r="S4376" s="0" t="n">
        <v>485</v>
      </c>
      <c r="T4376" s="0" t="n">
        <v>415</v>
      </c>
      <c r="U4376" s="0" t="n">
        <v>436</v>
      </c>
      <c r="V4376" s="0" t="n">
        <v>409</v>
      </c>
      <c r="W4376" s="0" t="n">
        <v>456</v>
      </c>
      <c r="X4376" s="0" t="n">
        <v>484</v>
      </c>
      <c r="Y4376" s="0" t="n">
        <v>460</v>
      </c>
      <c r="Z4376" s="0" t="n">
        <v>595</v>
      </c>
      <c r="AA4376" s="0" t="n">
        <v>568</v>
      </c>
      <c r="AB4376" s="0" t="n">
        <v>539</v>
      </c>
      <c r="AC4376" s="0" t="n">
        <v>615</v>
      </c>
      <c r="AD4376" s="0" t="n">
        <v>631</v>
      </c>
      <c r="AE4376" s="0" t="n">
        <v>619</v>
      </c>
      <c r="AF4376" s="0" t="n">
        <v>662</v>
      </c>
      <c r="AG4376" s="0" t="n">
        <v>689</v>
      </c>
      <c r="AH4376" s="0" t="n">
        <v>654</v>
      </c>
    </row>
    <row r="4377" customFormat="false" ht="12.75" hidden="false" customHeight="false" outlineLevel="0" collapsed="false">
      <c r="A4377" s="0" t="n">
        <v>170193039</v>
      </c>
      <c r="B4377" s="0" t="n">
        <v>17</v>
      </c>
      <c r="C4377" s="0" t="s">
        <v>78</v>
      </c>
      <c r="D4377" s="0" t="n">
        <v>1930</v>
      </c>
      <c r="E4377" s="0" t="s">
        <v>92</v>
      </c>
      <c r="F4377" s="0" t="n">
        <v>0</v>
      </c>
      <c r="G4377" s="0" t="s">
        <v>6</v>
      </c>
      <c r="H4377" s="0" t="n">
        <v>39</v>
      </c>
      <c r="I4377" s="0" t="s">
        <v>169</v>
      </c>
      <c r="J4377" s="0" t="n">
        <v>81.5979819300368</v>
      </c>
      <c r="K4377" s="0" t="n">
        <v>73.4592880892853</v>
      </c>
      <c r="L4377" s="0" t="n">
        <v>86.39917959236</v>
      </c>
      <c r="M4377" s="0" t="n">
        <v>78.9635081263416</v>
      </c>
      <c r="N4377" s="0" t="n">
        <v>90.0649482443678</v>
      </c>
      <c r="O4377" s="0" t="n">
        <v>95.07434004248</v>
      </c>
      <c r="P4377" s="0" t="n">
        <v>98.2372847113491</v>
      </c>
      <c r="Q4377" s="0" t="n">
        <v>94.9048434195952</v>
      </c>
      <c r="R4377" s="0" t="n">
        <v>111.391765597373</v>
      </c>
      <c r="S4377" s="0" t="n">
        <v>122.682316039764</v>
      </c>
      <c r="T4377" s="0" t="n">
        <v>105.316584189824</v>
      </c>
      <c r="U4377" s="0" t="n">
        <v>111.017747561938</v>
      </c>
      <c r="V4377" s="0" t="n">
        <v>104.756294342136</v>
      </c>
      <c r="W4377" s="0" t="n">
        <v>117.299035369775</v>
      </c>
      <c r="X4377" s="0" t="n">
        <v>124.652312763985</v>
      </c>
      <c r="Y4377" s="0" t="n">
        <v>118.340150755062</v>
      </c>
      <c r="Z4377" s="0" t="n">
        <v>152.509355615933</v>
      </c>
      <c r="AA4377" s="0" t="n">
        <v>144.536617639575</v>
      </c>
      <c r="AB4377" s="0" t="n">
        <v>136.359036632261</v>
      </c>
      <c r="AC4377" s="0" t="n">
        <v>154.37521963954</v>
      </c>
      <c r="AD4377" s="0" t="n">
        <v>156.996417197452</v>
      </c>
      <c r="AE4377" s="0" t="n">
        <v>153.07005613393</v>
      </c>
      <c r="AF4377" s="0" t="n">
        <v>162.62159772035</v>
      </c>
      <c r="AG4377" s="0" t="n">
        <v>167.944327308625</v>
      </c>
      <c r="AH4377" s="0" t="n">
        <v>158.834629835167</v>
      </c>
    </row>
    <row r="4378" customFormat="false" ht="12.75" hidden="false" customHeight="false" outlineLevel="0" collapsed="false">
      <c r="A4378" s="0" t="n">
        <v>170193040</v>
      </c>
      <c r="B4378" s="0" t="n">
        <v>17</v>
      </c>
      <c r="C4378" s="0" t="s">
        <v>78</v>
      </c>
      <c r="D4378" s="0" t="n">
        <v>1930</v>
      </c>
      <c r="E4378" s="0" t="s">
        <v>92</v>
      </c>
      <c r="F4378" s="0" t="n">
        <v>0</v>
      </c>
      <c r="G4378" s="0" t="s">
        <v>6</v>
      </c>
      <c r="H4378" s="0" t="n">
        <v>40</v>
      </c>
      <c r="I4378" s="0" t="s">
        <v>170</v>
      </c>
      <c r="J4378" s="0" t="n">
        <v>72.8617013210049</v>
      </c>
      <c r="K4378" s="0" t="n">
        <v>65.1774859822696</v>
      </c>
      <c r="L4378" s="0" t="n">
        <v>77.4198580897638</v>
      </c>
      <c r="M4378" s="0" t="n">
        <v>70.4036813301533</v>
      </c>
      <c r="N4378" s="0" t="n">
        <v>80.9385862383055</v>
      </c>
      <c r="O4378" s="0" t="n">
        <v>85.706160478845</v>
      </c>
      <c r="P4378" s="0" t="n">
        <v>88.7163896763294</v>
      </c>
      <c r="Q4378" s="0" t="n">
        <v>85.5654533879602</v>
      </c>
      <c r="R4378" s="0" t="n">
        <v>101.23666068603</v>
      </c>
      <c r="S4378" s="0" t="n">
        <v>112.005435527882</v>
      </c>
      <c r="T4378" s="0" t="n">
        <v>95.4264494272385</v>
      </c>
      <c r="U4378" s="0" t="n">
        <v>100.840266550234</v>
      </c>
      <c r="V4378" s="0" t="n">
        <v>94.8486710965182</v>
      </c>
      <c r="W4378" s="0" t="n">
        <v>106.778565948575</v>
      </c>
      <c r="X4378" s="0" t="n">
        <v>113.793040508227</v>
      </c>
      <c r="Y4378" s="0" t="n">
        <v>107.771468380355</v>
      </c>
      <c r="Z4378" s="0" t="n">
        <v>140.499673324124</v>
      </c>
      <c r="AA4378" s="0" t="n">
        <v>132.893000408017</v>
      </c>
      <c r="AB4378" s="0" t="n">
        <v>125.088842011688</v>
      </c>
      <c r="AC4378" s="0" t="n">
        <v>142.413888217676</v>
      </c>
      <c r="AD4378" s="0" t="n">
        <v>144.984114987951</v>
      </c>
      <c r="AE4378" s="0" t="n">
        <v>141.247462997098</v>
      </c>
      <c r="AF4378" s="0" t="n">
        <v>150.467994310535</v>
      </c>
      <c r="AG4378" s="0" t="n">
        <v>155.636587517348</v>
      </c>
      <c r="AH4378" s="0" t="n">
        <v>146.893078431824</v>
      </c>
    </row>
    <row r="4379" customFormat="false" ht="12.75" hidden="false" customHeight="false" outlineLevel="0" collapsed="false">
      <c r="A4379" s="0" t="n">
        <v>170193041</v>
      </c>
      <c r="B4379" s="0" t="n">
        <v>17</v>
      </c>
      <c r="C4379" s="0" t="s">
        <v>78</v>
      </c>
      <c r="D4379" s="0" t="n">
        <v>1930</v>
      </c>
      <c r="E4379" s="0" t="s">
        <v>92</v>
      </c>
      <c r="F4379" s="0" t="n">
        <v>0</v>
      </c>
      <c r="G4379" s="0" t="s">
        <v>6</v>
      </c>
      <c r="H4379" s="0" t="n">
        <v>41</v>
      </c>
      <c r="I4379" s="0" t="s">
        <v>171</v>
      </c>
      <c r="J4379" s="0" t="n">
        <v>91.0933269998269</v>
      </c>
      <c r="K4379" s="0" t="n">
        <v>82.5019336387527</v>
      </c>
      <c r="L4379" s="0" t="n">
        <v>96.1341117137245</v>
      </c>
      <c r="M4379" s="0" t="n">
        <v>88.277087673337</v>
      </c>
      <c r="N4379" s="0" t="n">
        <v>99.9386997994805</v>
      </c>
      <c r="O4379" s="0" t="n">
        <v>105.187047948812</v>
      </c>
      <c r="P4379" s="0" t="n">
        <v>108.501556234348</v>
      </c>
      <c r="Q4379" s="0" t="n">
        <v>104.985446487311</v>
      </c>
      <c r="R4379" s="0" t="n">
        <v>122.289645395898</v>
      </c>
      <c r="S4379" s="0" t="n">
        <v>134.102501877103</v>
      </c>
      <c r="T4379" s="0" t="n">
        <v>115.953341060905</v>
      </c>
      <c r="U4379" s="0" t="n">
        <v>121.944065881494</v>
      </c>
      <c r="V4379" s="0" t="n">
        <v>115.417550955786</v>
      </c>
      <c r="W4379" s="0" t="n">
        <v>128.575744745607</v>
      </c>
      <c r="X4379" s="0" t="n">
        <v>136.268398212052</v>
      </c>
      <c r="Y4379" s="0" t="n">
        <v>129.665100183946</v>
      </c>
      <c r="Z4379" s="0" t="n">
        <v>165.271137517661</v>
      </c>
      <c r="AA4379" s="0" t="n">
        <v>156.92713637711</v>
      </c>
      <c r="AB4379" s="0" t="n">
        <v>148.372059466891</v>
      </c>
      <c r="AC4379" s="0" t="n">
        <v>167.072931083482</v>
      </c>
      <c r="AD4379" s="0" t="n">
        <v>169.738489639363</v>
      </c>
      <c r="AE4379" s="0" t="n">
        <v>165.618054047641</v>
      </c>
      <c r="AF4379" s="0" t="n">
        <v>175.495496632815</v>
      </c>
      <c r="AG4379" s="0" t="n">
        <v>180.966606543227</v>
      </c>
      <c r="AH4379" s="0" t="n">
        <v>171.488364751119</v>
      </c>
    </row>
    <row r="4380" customFormat="false" ht="12.75" hidden="false" customHeight="false" outlineLevel="0" collapsed="false">
      <c r="A4380" s="0" t="n">
        <v>170193042</v>
      </c>
      <c r="B4380" s="0" t="n">
        <v>17</v>
      </c>
      <c r="C4380" s="0" t="s">
        <v>78</v>
      </c>
      <c r="D4380" s="0" t="n">
        <v>1930</v>
      </c>
      <c r="E4380" s="0" t="s">
        <v>92</v>
      </c>
      <c r="F4380" s="0" t="n">
        <v>0</v>
      </c>
      <c r="G4380" s="0" t="s">
        <v>6</v>
      </c>
      <c r="H4380" s="0" t="n">
        <v>42</v>
      </c>
      <c r="I4380" s="0" t="s">
        <v>172</v>
      </c>
      <c r="J4380" s="0" t="n">
        <v>98.9136563918728</v>
      </c>
      <c r="K4380" s="0" t="n">
        <v>89.7679451908334</v>
      </c>
      <c r="L4380" s="0" t="n">
        <v>100.987918999232</v>
      </c>
      <c r="M4380" s="0" t="n">
        <v>96.0062426534541</v>
      </c>
      <c r="N4380" s="0" t="n">
        <v>105.934006745276</v>
      </c>
      <c r="O4380" s="0" t="n">
        <v>113.622577341712</v>
      </c>
      <c r="P4380" s="0" t="n">
        <v>125.804998137691</v>
      </c>
      <c r="Q4380" s="0" t="n">
        <v>116.207692064141</v>
      </c>
      <c r="R4380" s="0" t="n">
        <v>136.427402122966</v>
      </c>
      <c r="S4380" s="0" t="n">
        <v>142.499902744293</v>
      </c>
      <c r="T4380" s="0" t="n">
        <v>120.19022855053</v>
      </c>
      <c r="U4380" s="0" t="n">
        <v>128.037898377605</v>
      </c>
      <c r="V4380" s="0" t="n">
        <v>117.023312545346</v>
      </c>
      <c r="W4380" s="0" t="n">
        <v>127.502141682966</v>
      </c>
      <c r="X4380" s="0" t="n">
        <v>137.96166927346</v>
      </c>
      <c r="Y4380" s="0" t="n">
        <v>127.811956508361</v>
      </c>
      <c r="Z4380" s="0" t="n">
        <v>165.779302083218</v>
      </c>
      <c r="AA4380" s="0" t="n">
        <v>160.241702818945</v>
      </c>
      <c r="AB4380" s="0" t="n">
        <v>145.010522414989</v>
      </c>
      <c r="AC4380" s="0" t="n">
        <v>164.383384847817</v>
      </c>
      <c r="AD4380" s="0" t="n">
        <v>163.977876321934</v>
      </c>
      <c r="AE4380" s="0" t="n">
        <v>158.335513436287</v>
      </c>
      <c r="AF4380" s="0" t="n">
        <v>169.847492868877</v>
      </c>
      <c r="AG4380" s="0" t="n">
        <v>172.981527480498</v>
      </c>
      <c r="AH4380" s="0" t="n">
        <v>163.246744706181</v>
      </c>
    </row>
    <row r="4381" customFormat="false" ht="12.75" hidden="false" customHeight="false" outlineLevel="0" collapsed="false">
      <c r="A4381" s="0" t="n">
        <v>170193044</v>
      </c>
      <c r="B4381" s="0" t="n">
        <v>17</v>
      </c>
      <c r="C4381" s="0" t="s">
        <v>78</v>
      </c>
      <c r="D4381" s="0" t="n">
        <v>1930</v>
      </c>
      <c r="E4381" s="0" t="s">
        <v>92</v>
      </c>
      <c r="F4381" s="0" t="n">
        <v>0</v>
      </c>
      <c r="G4381" s="0" t="s">
        <v>6</v>
      </c>
      <c r="H4381" s="0" t="n">
        <v>44</v>
      </c>
      <c r="I4381" s="0" t="s">
        <v>173</v>
      </c>
      <c r="J4381" s="0" t="n">
        <v>87.3895960849056</v>
      </c>
      <c r="K4381" s="0" t="n">
        <v>78.6254746701984</v>
      </c>
      <c r="L4381" s="0" t="n">
        <v>89.9093808751858</v>
      </c>
      <c r="M4381" s="0" t="n">
        <v>84.3741918612084</v>
      </c>
      <c r="N4381" s="0" t="n">
        <v>94.7912925519802</v>
      </c>
      <c r="O4381" s="0" t="n">
        <v>101.787245146512</v>
      </c>
      <c r="P4381" s="0" t="n">
        <v>111.953605543741</v>
      </c>
      <c r="Q4381" s="0" t="n">
        <v>103.680287939869</v>
      </c>
      <c r="R4381" s="0" t="n">
        <v>122.595078833937</v>
      </c>
      <c r="S4381" s="0" t="n">
        <v>129.381184546014</v>
      </c>
      <c r="T4381" s="0" t="n">
        <v>108.257462226593</v>
      </c>
      <c r="U4381" s="0" t="n">
        <v>115.685531780808</v>
      </c>
      <c r="V4381" s="0" t="n">
        <v>105.481364431543</v>
      </c>
      <c r="W4381" s="0" t="n">
        <v>115.760021582282</v>
      </c>
      <c r="X4381" s="0" t="n">
        <v>125.426935755855</v>
      </c>
      <c r="Y4381" s="0" t="n">
        <v>115.999556986766</v>
      </c>
      <c r="Z4381" s="0" t="n">
        <v>152.102662083187</v>
      </c>
      <c r="AA4381" s="0" t="n">
        <v>146.692120929762</v>
      </c>
      <c r="AB4381" s="0" t="n">
        <v>132.714236597624</v>
      </c>
      <c r="AC4381" s="0" t="n">
        <v>151.140229658911</v>
      </c>
      <c r="AD4381" s="0" t="n">
        <v>151.175347320112</v>
      </c>
      <c r="AE4381" s="0" t="n">
        <v>145.839722329282</v>
      </c>
      <c r="AF4381" s="0" t="n">
        <v>156.806679752185</v>
      </c>
      <c r="AG4381" s="0" t="n">
        <v>160.028708717602</v>
      </c>
      <c r="AH4381" s="0" t="n">
        <v>150.718054565459</v>
      </c>
    </row>
    <row r="4382" customFormat="false" ht="12.75" hidden="false" customHeight="false" outlineLevel="0" collapsed="false">
      <c r="A4382" s="0" t="n">
        <v>170193045</v>
      </c>
      <c r="B4382" s="0" t="n">
        <v>17</v>
      </c>
      <c r="C4382" s="0" t="s">
        <v>78</v>
      </c>
      <c r="D4382" s="0" t="n">
        <v>1930</v>
      </c>
      <c r="E4382" s="0" t="s">
        <v>92</v>
      </c>
      <c r="F4382" s="0" t="n">
        <v>0</v>
      </c>
      <c r="G4382" s="0" t="s">
        <v>6</v>
      </c>
      <c r="H4382" s="0" t="n">
        <v>45</v>
      </c>
      <c r="I4382" s="0" t="s">
        <v>174</v>
      </c>
      <c r="J4382" s="0" t="n">
        <v>111.141099750815</v>
      </c>
      <c r="K4382" s="0" t="n">
        <v>101.638023378452</v>
      </c>
      <c r="L4382" s="0" t="n">
        <v>112.700793277419</v>
      </c>
      <c r="M4382" s="0" t="n">
        <v>108.378510244875</v>
      </c>
      <c r="N4382" s="0" t="n">
        <v>117.686967682875</v>
      </c>
      <c r="O4382" s="0" t="n">
        <v>126.09943575539</v>
      </c>
      <c r="P4382" s="0" t="n">
        <v>140.452561881541</v>
      </c>
      <c r="Q4382" s="0" t="n">
        <v>129.439240615093</v>
      </c>
      <c r="R4382" s="0" t="n">
        <v>150.988435768581</v>
      </c>
      <c r="S4382" s="0" t="n">
        <v>156.243012693551</v>
      </c>
      <c r="T4382" s="0" t="n">
        <v>132.737868719284</v>
      </c>
      <c r="U4382" s="0" t="n">
        <v>141.007823908556</v>
      </c>
      <c r="V4382" s="0" t="n">
        <v>129.155877568114</v>
      </c>
      <c r="W4382" s="0" t="n">
        <v>139.80333907987</v>
      </c>
      <c r="X4382" s="0" t="n">
        <v>151.084814055362</v>
      </c>
      <c r="Y4382" s="0" t="n">
        <v>140.188873400007</v>
      </c>
      <c r="Z4382" s="0" t="n">
        <v>180.036311966966</v>
      </c>
      <c r="AA4382" s="0" t="n">
        <v>174.38125076907</v>
      </c>
      <c r="AB4382" s="0" t="n">
        <v>157.843783752148</v>
      </c>
      <c r="AC4382" s="0" t="n">
        <v>178.17476109677</v>
      </c>
      <c r="AD4382" s="0" t="n">
        <v>177.293344333964</v>
      </c>
      <c r="AE4382" s="0" t="n">
        <v>171.337598322587</v>
      </c>
      <c r="AF4382" s="0" t="n">
        <v>183.401772735019</v>
      </c>
      <c r="AG4382" s="0" t="n">
        <v>186.431231216746</v>
      </c>
      <c r="AH4382" s="0" t="n">
        <v>176.268519359929</v>
      </c>
    </row>
    <row r="4383" customFormat="false" ht="12.75" hidden="false" customHeight="false" outlineLevel="0" collapsed="false">
      <c r="A4383" s="0" t="n">
        <v>170193046</v>
      </c>
      <c r="B4383" s="0" t="n">
        <v>17</v>
      </c>
      <c r="C4383" s="0" t="s">
        <v>78</v>
      </c>
      <c r="D4383" s="0" t="n">
        <v>1930</v>
      </c>
      <c r="E4383" s="0" t="s">
        <v>92</v>
      </c>
      <c r="F4383" s="0" t="n">
        <v>0</v>
      </c>
      <c r="G4383" s="0" t="s">
        <v>6</v>
      </c>
      <c r="H4383" s="0" t="n">
        <v>46</v>
      </c>
      <c r="I4383" s="0" t="s">
        <v>175</v>
      </c>
      <c r="J4383" s="0" t="n">
        <v>43.0524540165681</v>
      </c>
      <c r="K4383" s="0" t="n">
        <v>38.5550780922284</v>
      </c>
      <c r="L4383" s="0" t="n">
        <v>45.5261156403544</v>
      </c>
      <c r="M4383" s="0" t="n">
        <v>43.4563102029068</v>
      </c>
      <c r="N4383" s="0" t="n">
        <v>47.3148879699686</v>
      </c>
      <c r="O4383" s="0" t="n">
        <v>49.5669075548701</v>
      </c>
      <c r="P4383" s="0" t="n">
        <v>50.0793684144376</v>
      </c>
      <c r="Q4383" s="0" t="n">
        <v>49.4531822339297</v>
      </c>
      <c r="R4383" s="0" t="n">
        <v>57.2590340141513</v>
      </c>
      <c r="S4383" s="0" t="n">
        <v>64.3293687485653</v>
      </c>
      <c r="T4383" s="0" t="n">
        <v>54.7214238540356</v>
      </c>
      <c r="U4383" s="0" t="n">
        <v>57.1035334096014</v>
      </c>
      <c r="V4383" s="0" t="n">
        <v>49.3119000451487</v>
      </c>
      <c r="W4383" s="0" t="n">
        <v>60.0673019882771</v>
      </c>
      <c r="X4383" s="0" t="n">
        <v>60.6229512654792</v>
      </c>
      <c r="Y4383" s="0" t="n">
        <v>55.9385769397047</v>
      </c>
      <c r="Z4383" s="0" t="n">
        <v>71.2437683913125</v>
      </c>
      <c r="AA4383" s="0" t="n">
        <v>69.9941913028064</v>
      </c>
      <c r="AB4383" s="0" t="n">
        <v>65.6294691432702</v>
      </c>
      <c r="AC4383" s="0" t="n">
        <v>71.9435502954359</v>
      </c>
      <c r="AD4383" s="0" t="n">
        <v>73.1740727377025</v>
      </c>
      <c r="AE4383" s="0" t="n">
        <v>71.7501496480091</v>
      </c>
      <c r="AF4383" s="0" t="n">
        <v>75.586840744438</v>
      </c>
      <c r="AG4383" s="0" t="n">
        <v>75.0156262714509</v>
      </c>
      <c r="AH4383" s="0" t="n">
        <v>70.4231068916072</v>
      </c>
    </row>
    <row r="4384" customFormat="false" ht="12.75" hidden="false" customHeight="false" outlineLevel="0" collapsed="false">
      <c r="A4384" s="0" t="n">
        <v>170193048</v>
      </c>
      <c r="B4384" s="0" t="n">
        <v>17</v>
      </c>
      <c r="C4384" s="0" t="s">
        <v>78</v>
      </c>
      <c r="D4384" s="0" t="n">
        <v>1930</v>
      </c>
      <c r="E4384" s="0" t="s">
        <v>92</v>
      </c>
      <c r="F4384" s="0" t="n">
        <v>0</v>
      </c>
      <c r="G4384" s="0" t="s">
        <v>6</v>
      </c>
      <c r="H4384" s="0" t="n">
        <v>48</v>
      </c>
      <c r="I4384" s="0" t="s">
        <v>176</v>
      </c>
      <c r="J4384" s="0" t="n">
        <v>37.9557715412193</v>
      </c>
      <c r="K4384" s="0" t="n">
        <v>33.80865093045</v>
      </c>
      <c r="L4384" s="0" t="n">
        <v>40.3233831173456</v>
      </c>
      <c r="M4384" s="0" t="n">
        <v>38.3234528626302</v>
      </c>
      <c r="N4384" s="0" t="n">
        <v>42.0050782342206</v>
      </c>
      <c r="O4384" s="0" t="n">
        <v>44.1814606504525</v>
      </c>
      <c r="P4384" s="0" t="n">
        <v>44.7388257934631</v>
      </c>
      <c r="Q4384" s="0" t="n">
        <v>44.1467044273395</v>
      </c>
      <c r="R4384" s="0" t="n">
        <v>51.5053049612229</v>
      </c>
      <c r="S4384" s="0" t="n">
        <v>58.1776986205415</v>
      </c>
      <c r="T4384" s="0" t="n">
        <v>49.0852054033168</v>
      </c>
      <c r="U4384" s="0" t="n">
        <v>51.3658308985179</v>
      </c>
      <c r="V4384" s="0" t="n">
        <v>44.1348748954331</v>
      </c>
      <c r="W4384" s="0" t="n">
        <v>54.1388939713514</v>
      </c>
      <c r="X4384" s="0" t="n">
        <v>54.8607921288064</v>
      </c>
      <c r="Y4384" s="0" t="n">
        <v>50.3795522108018</v>
      </c>
      <c r="Z4384" s="0" t="n">
        <v>65.083017271426</v>
      </c>
      <c r="AA4384" s="0" t="n">
        <v>63.7855654594012</v>
      </c>
      <c r="AB4384" s="0" t="n">
        <v>59.6624689921051</v>
      </c>
      <c r="AC4384" s="0" t="n">
        <v>65.7860227000619</v>
      </c>
      <c r="AD4384" s="0" t="n">
        <v>66.9661076242947</v>
      </c>
      <c r="AE4384" s="0" t="n">
        <v>65.6251955188846</v>
      </c>
      <c r="AF4384" s="0" t="n">
        <v>69.3287080793549</v>
      </c>
      <c r="AG4384" s="0" t="n">
        <v>68.8833180223476</v>
      </c>
      <c r="AH4384" s="0" t="n">
        <v>64.5779665332189</v>
      </c>
    </row>
    <row r="4385" customFormat="false" ht="12.75" hidden="false" customHeight="false" outlineLevel="0" collapsed="false">
      <c r="A4385" s="0" t="n">
        <v>170193049</v>
      </c>
      <c r="B4385" s="0" t="n">
        <v>17</v>
      </c>
      <c r="C4385" s="0" t="s">
        <v>78</v>
      </c>
      <c r="D4385" s="0" t="n">
        <v>1930</v>
      </c>
      <c r="E4385" s="0" t="s">
        <v>92</v>
      </c>
      <c r="F4385" s="0" t="n">
        <v>0</v>
      </c>
      <c r="G4385" s="0" t="s">
        <v>6</v>
      </c>
      <c r="H4385" s="0" t="n">
        <v>49</v>
      </c>
      <c r="I4385" s="0" t="s">
        <v>177</v>
      </c>
      <c r="J4385" s="0" t="n">
        <v>48.4655568551382</v>
      </c>
      <c r="K4385" s="0" t="n">
        <v>43.6087382191546</v>
      </c>
      <c r="L4385" s="0" t="n">
        <v>51.0399582250922</v>
      </c>
      <c r="M4385" s="0" t="n">
        <v>48.9070663716595</v>
      </c>
      <c r="N4385" s="0" t="n">
        <v>52.9361444482789</v>
      </c>
      <c r="O4385" s="0" t="n">
        <v>55.2575868527581</v>
      </c>
      <c r="P4385" s="0" t="n">
        <v>55.7166792785925</v>
      </c>
      <c r="Q4385" s="0" t="n">
        <v>55.0564710015945</v>
      </c>
      <c r="R4385" s="0" t="n">
        <v>63.3130346906278</v>
      </c>
      <c r="S4385" s="0" t="n">
        <v>70.7857587752433</v>
      </c>
      <c r="T4385" s="0" t="n">
        <v>60.6595452372794</v>
      </c>
      <c r="U4385" s="0" t="n">
        <v>63.1406495175111</v>
      </c>
      <c r="V4385" s="0" t="n">
        <v>54.7718857311843</v>
      </c>
      <c r="W4385" s="0" t="n">
        <v>66.2992944249265</v>
      </c>
      <c r="X4385" s="0" t="n">
        <v>66.6687221428387</v>
      </c>
      <c r="Y4385" s="0" t="n">
        <v>61.7843411004866</v>
      </c>
      <c r="Z4385" s="0" t="n">
        <v>77.679132434832</v>
      </c>
      <c r="AA4385" s="0" t="n">
        <v>76.4870306193235</v>
      </c>
      <c r="AB4385" s="0" t="n">
        <v>71.8767823860893</v>
      </c>
      <c r="AC4385" s="0" t="n">
        <v>78.3726070308486</v>
      </c>
      <c r="AD4385" s="0" t="n">
        <v>79.6532839147594</v>
      </c>
      <c r="AE4385" s="0" t="n">
        <v>78.1444597244352</v>
      </c>
      <c r="AF4385" s="0" t="n">
        <v>82.1115327488503</v>
      </c>
      <c r="AG4385" s="0" t="n">
        <v>81.4056888477312</v>
      </c>
      <c r="AH4385" s="0" t="n">
        <v>76.5178637776737</v>
      </c>
    </row>
    <row r="4386" customFormat="false" ht="12.75" hidden="false" customHeight="false" outlineLevel="0" collapsed="false">
      <c r="A4386" s="0" t="n">
        <v>170193050</v>
      </c>
      <c r="B4386" s="0" t="n">
        <v>17</v>
      </c>
      <c r="C4386" s="0" t="s">
        <v>78</v>
      </c>
      <c r="D4386" s="0" t="n">
        <v>1930</v>
      </c>
      <c r="E4386" s="0" t="s">
        <v>92</v>
      </c>
      <c r="F4386" s="0" t="n">
        <v>0</v>
      </c>
      <c r="G4386" s="0" t="s">
        <v>6</v>
      </c>
      <c r="H4386" s="0" t="n">
        <v>50</v>
      </c>
      <c r="I4386" s="0" t="s">
        <v>178</v>
      </c>
      <c r="J4386" s="0" t="n">
        <v>130.652129603866</v>
      </c>
      <c r="K4386" s="0" t="n">
        <v>109.743399296696</v>
      </c>
      <c r="L4386" s="0" t="n">
        <v>136.888728473363</v>
      </c>
      <c r="M4386" s="0" t="n">
        <v>117.118684166636</v>
      </c>
      <c r="N4386" s="0" t="n">
        <v>117.087896996028</v>
      </c>
      <c r="O4386" s="0" t="n">
        <v>116.602346252772</v>
      </c>
      <c r="P4386" s="0" t="n">
        <v>117.930333296183</v>
      </c>
      <c r="Q4386" s="0" t="n">
        <v>111.025527767762</v>
      </c>
      <c r="R4386" s="0" t="n">
        <v>114.655911853238</v>
      </c>
      <c r="S4386" s="0" t="n">
        <v>118.965114317815</v>
      </c>
      <c r="T4386" s="0" t="n">
        <v>103.965645193741</v>
      </c>
      <c r="U4386" s="0" t="n">
        <v>107.494563511271</v>
      </c>
      <c r="V4386" s="0" t="n">
        <v>98.5377699809926</v>
      </c>
      <c r="W4386" s="0" t="n">
        <v>107.516383316204</v>
      </c>
      <c r="X4386" s="0" t="n">
        <v>106.058286666315</v>
      </c>
      <c r="Y4386" s="0" t="n">
        <v>93.8729103328415</v>
      </c>
      <c r="Z4386" s="0" t="n">
        <v>118.081271209991</v>
      </c>
      <c r="AA4386" s="0" t="n">
        <v>104.867397456852</v>
      </c>
      <c r="AB4386" s="0" t="n">
        <v>96.2299445858898</v>
      </c>
      <c r="AC4386" s="0" t="n">
        <v>105.084370414575</v>
      </c>
      <c r="AD4386" s="0" t="n">
        <v>101.927325928203</v>
      </c>
      <c r="AE4386" s="0" t="n">
        <v>96.9967569477744</v>
      </c>
      <c r="AF4386" s="0" t="n">
        <v>109.074809098925</v>
      </c>
      <c r="AG4386" s="0" t="n">
        <v>107.74290963419</v>
      </c>
      <c r="AH4386" s="0" t="n">
        <v>99.6064426697471</v>
      </c>
    </row>
    <row r="4387" customFormat="false" ht="12.75" hidden="false" customHeight="false" outlineLevel="0" collapsed="false">
      <c r="A4387" s="0" t="n">
        <v>170193051</v>
      </c>
      <c r="B4387" s="0" t="n">
        <v>17</v>
      </c>
      <c r="C4387" s="0" t="s">
        <v>78</v>
      </c>
      <c r="D4387" s="0" t="n">
        <v>1930</v>
      </c>
      <c r="E4387" s="0" t="s">
        <v>92</v>
      </c>
      <c r="F4387" s="0" t="n">
        <v>0</v>
      </c>
      <c r="G4387" s="0" t="s">
        <v>6</v>
      </c>
      <c r="H4387" s="0" t="n">
        <v>51</v>
      </c>
      <c r="I4387" s="0" t="s">
        <v>179</v>
      </c>
      <c r="J4387" s="0" t="n">
        <v>116.663871078482</v>
      </c>
      <c r="K4387" s="0" t="n">
        <v>97.370925520177</v>
      </c>
      <c r="L4387" s="0" t="n">
        <v>122.662113025817</v>
      </c>
      <c r="M4387" s="0" t="n">
        <v>104.422748096269</v>
      </c>
      <c r="N4387" s="0" t="n">
        <v>105.223275349714</v>
      </c>
      <c r="O4387" s="0" t="n">
        <v>105.112897924769</v>
      </c>
      <c r="P4387" s="0" t="n">
        <v>106.500840634033</v>
      </c>
      <c r="Q4387" s="0" t="n">
        <v>100.099734415922</v>
      </c>
      <c r="R4387" s="0" t="n">
        <v>104.203228862434</v>
      </c>
      <c r="S4387" s="0" t="n">
        <v>108.611736979862</v>
      </c>
      <c r="T4387" s="0" t="n">
        <v>94.202375243854</v>
      </c>
      <c r="U4387" s="0" t="n">
        <v>97.64006814433</v>
      </c>
      <c r="V4387" s="0" t="n">
        <v>89.2182812899699</v>
      </c>
      <c r="W4387" s="0" t="n">
        <v>97.8733131972521</v>
      </c>
      <c r="X4387" s="0" t="n">
        <v>96.8188607435138</v>
      </c>
      <c r="Y4387" s="0" t="n">
        <v>85.4893400351276</v>
      </c>
      <c r="Z4387" s="0" t="n">
        <v>108.782703616432</v>
      </c>
      <c r="AA4387" s="0" t="n">
        <v>96.4194632516806</v>
      </c>
      <c r="AB4387" s="0" t="n">
        <v>88.2764548092294</v>
      </c>
      <c r="AC4387" s="0" t="n">
        <v>96.9422023598728</v>
      </c>
      <c r="AD4387" s="0" t="n">
        <v>94.1285374952411</v>
      </c>
      <c r="AE4387" s="0" t="n">
        <v>89.505068357928</v>
      </c>
      <c r="AF4387" s="0" t="n">
        <v>100.923050720132</v>
      </c>
      <c r="AG4387" s="0" t="n">
        <v>99.84700914512</v>
      </c>
      <c r="AH4387" s="0" t="n">
        <v>92.1178020850127</v>
      </c>
    </row>
    <row r="4388" customFormat="false" ht="12.75" hidden="false" customHeight="false" outlineLevel="0" collapsed="false">
      <c r="A4388" s="0" t="n">
        <v>170193052</v>
      </c>
      <c r="B4388" s="0" t="n">
        <v>17</v>
      </c>
      <c r="C4388" s="0" t="s">
        <v>78</v>
      </c>
      <c r="D4388" s="0" t="n">
        <v>1930</v>
      </c>
      <c r="E4388" s="0" t="s">
        <v>92</v>
      </c>
      <c r="F4388" s="0" t="n">
        <v>0</v>
      </c>
      <c r="G4388" s="0" t="s">
        <v>6</v>
      </c>
      <c r="H4388" s="0" t="n">
        <v>52</v>
      </c>
      <c r="I4388" s="0" t="s">
        <v>180</v>
      </c>
      <c r="J4388" s="0" t="n">
        <v>145.855778338161</v>
      </c>
      <c r="K4388" s="0" t="n">
        <v>123.252523698059</v>
      </c>
      <c r="L4388" s="0" t="n">
        <v>152.312514742578</v>
      </c>
      <c r="M4388" s="0" t="n">
        <v>130.932586402085</v>
      </c>
      <c r="N4388" s="0" t="n">
        <v>129.924153803866</v>
      </c>
      <c r="O4388" s="0" t="n">
        <v>129.004909008615</v>
      </c>
      <c r="P4388" s="0" t="n">
        <v>130.252222742807</v>
      </c>
      <c r="Q4388" s="0" t="n">
        <v>122.818437755109</v>
      </c>
      <c r="R4388" s="0" t="n">
        <v>125.873135486116</v>
      </c>
      <c r="S4388" s="0" t="n">
        <v>130.039275268847</v>
      </c>
      <c r="T4388" s="0" t="n">
        <v>114.465960024288</v>
      </c>
      <c r="U4388" s="0" t="n">
        <v>118.074131592407</v>
      </c>
      <c r="V4388" s="0" t="n">
        <v>108.566154991187</v>
      </c>
      <c r="W4388" s="0" t="n">
        <v>117.85262354167</v>
      </c>
      <c r="X4388" s="0" t="n">
        <v>115.941634139572</v>
      </c>
      <c r="Y4388" s="0" t="n">
        <v>102.856386823944</v>
      </c>
      <c r="Z4388" s="0" t="n">
        <v>127.96215637782</v>
      </c>
      <c r="AA4388" s="0" t="n">
        <v>113.857240130394</v>
      </c>
      <c r="AB4388" s="0" t="n">
        <v>104.707655709671</v>
      </c>
      <c r="AC4388" s="0" t="n">
        <v>113.727797875978</v>
      </c>
      <c r="AD4388" s="0" t="n">
        <v>110.199905608502</v>
      </c>
      <c r="AE4388" s="0" t="n">
        <v>104.948116831986</v>
      </c>
      <c r="AF4388" s="0" t="n">
        <v>117.709689618613</v>
      </c>
      <c r="AG4388" s="0" t="n">
        <v>116.097215357339</v>
      </c>
      <c r="AH4388" s="0" t="n">
        <v>107.541699123406</v>
      </c>
    </row>
    <row r="4389" customFormat="false" ht="12.75" hidden="false" customHeight="false" outlineLevel="0" collapsed="false">
      <c r="A4389" s="0" t="n">
        <v>171193019</v>
      </c>
      <c r="B4389" s="0" t="n">
        <v>17</v>
      </c>
      <c r="C4389" s="0" t="s">
        <v>78</v>
      </c>
      <c r="D4389" s="0" t="n">
        <v>1930</v>
      </c>
      <c r="E4389" s="0" t="s">
        <v>92</v>
      </c>
      <c r="F4389" s="0" t="n">
        <v>1</v>
      </c>
      <c r="G4389" s="0" t="s">
        <v>85</v>
      </c>
      <c r="H4389" s="0" t="n">
        <v>19</v>
      </c>
      <c r="I4389" s="0" t="s">
        <v>149</v>
      </c>
      <c r="J4389" s="0" t="n">
        <v>154</v>
      </c>
      <c r="K4389" s="0" t="n">
        <v>141</v>
      </c>
      <c r="L4389" s="0" t="n">
        <v>158</v>
      </c>
      <c r="M4389" s="0" t="n">
        <v>161</v>
      </c>
      <c r="N4389" s="0" t="n">
        <v>183</v>
      </c>
      <c r="O4389" s="0" t="n">
        <v>188</v>
      </c>
      <c r="P4389" s="0" t="n">
        <v>209</v>
      </c>
      <c r="Q4389" s="0" t="n">
        <v>193</v>
      </c>
      <c r="R4389" s="0" t="n">
        <v>223</v>
      </c>
      <c r="S4389" s="0" t="n">
        <v>253</v>
      </c>
      <c r="T4389" s="0" t="n">
        <v>203</v>
      </c>
      <c r="U4389" s="0" t="n">
        <v>227</v>
      </c>
      <c r="V4389" s="0" t="n">
        <v>197</v>
      </c>
      <c r="W4389" s="0" t="n">
        <v>238</v>
      </c>
      <c r="X4389" s="0" t="n">
        <v>254</v>
      </c>
      <c r="Y4389" s="0" t="n">
        <v>240</v>
      </c>
      <c r="Z4389" s="0" t="n">
        <v>332</v>
      </c>
      <c r="AA4389" s="0" t="n">
        <v>315</v>
      </c>
      <c r="AB4389" s="0" t="n">
        <v>293</v>
      </c>
      <c r="AC4389" s="0" t="n">
        <v>326</v>
      </c>
      <c r="AD4389" s="0" t="n">
        <v>332</v>
      </c>
      <c r="AE4389" s="0" t="n">
        <v>326</v>
      </c>
      <c r="AF4389" s="0" t="n">
        <v>365</v>
      </c>
      <c r="AG4389" s="0" t="n">
        <v>367</v>
      </c>
      <c r="AH4389" s="0" t="n">
        <v>358</v>
      </c>
    </row>
    <row r="4390" customFormat="false" ht="12.75" hidden="false" customHeight="false" outlineLevel="0" collapsed="false">
      <c r="A4390" s="0" t="n">
        <v>171193039</v>
      </c>
      <c r="B4390" s="0" t="n">
        <v>17</v>
      </c>
      <c r="C4390" s="0" t="s">
        <v>78</v>
      </c>
      <c r="D4390" s="0" t="n">
        <v>1930</v>
      </c>
      <c r="E4390" s="0" t="s">
        <v>92</v>
      </c>
      <c r="F4390" s="0" t="n">
        <v>1</v>
      </c>
      <c r="G4390" s="0" t="s">
        <v>85</v>
      </c>
      <c r="H4390" s="0" t="n">
        <v>39</v>
      </c>
      <c r="I4390" s="0" t="s">
        <v>169</v>
      </c>
      <c r="J4390" s="0" t="n">
        <v>82.8326618867559</v>
      </c>
      <c r="K4390" s="0" t="n">
        <v>75.9718742423018</v>
      </c>
      <c r="L4390" s="0" t="n">
        <v>84.6517758120945</v>
      </c>
      <c r="M4390" s="0" t="n">
        <v>85.9221150715929</v>
      </c>
      <c r="N4390" s="0" t="n">
        <v>96.9202658687075</v>
      </c>
      <c r="O4390" s="0" t="n">
        <v>99.1859367003793</v>
      </c>
      <c r="P4390" s="0" t="n">
        <v>109.961224199887</v>
      </c>
      <c r="Q4390" s="0" t="n">
        <v>101.259181532004</v>
      </c>
      <c r="R4390" s="0" t="n">
        <v>117.44445088136</v>
      </c>
      <c r="S4390" s="0" t="n">
        <v>133.483172151084</v>
      </c>
      <c r="T4390" s="0" t="n">
        <v>107.409112313952</v>
      </c>
      <c r="U4390" s="0" t="n">
        <v>120.486404144308</v>
      </c>
      <c r="V4390" s="0" t="n">
        <v>105.160890824846</v>
      </c>
      <c r="W4390" s="0" t="n">
        <v>127.530516230669</v>
      </c>
      <c r="X4390" s="0" t="n">
        <v>136.295342348143</v>
      </c>
      <c r="Y4390" s="0" t="n">
        <v>128.706340396094</v>
      </c>
      <c r="Z4390" s="0" t="n">
        <v>177.348532601147</v>
      </c>
      <c r="AA4390" s="0" t="n">
        <v>166.947562565587</v>
      </c>
      <c r="AB4390" s="0" t="n">
        <v>154.321800456118</v>
      </c>
      <c r="AC4390" s="0" t="n">
        <v>170.194993343601</v>
      </c>
      <c r="AD4390" s="0" t="n">
        <v>171.570020722765</v>
      </c>
      <c r="AE4390" s="0" t="n">
        <v>167.173486079987</v>
      </c>
      <c r="AF4390" s="0" t="n">
        <v>185.693935693936</v>
      </c>
      <c r="AG4390" s="0" t="n">
        <v>184.752622782465</v>
      </c>
      <c r="AH4390" s="0" t="n">
        <v>179.371298588077</v>
      </c>
    </row>
    <row r="4391" customFormat="false" ht="12.75" hidden="false" customHeight="false" outlineLevel="0" collapsed="false">
      <c r="A4391" s="0" t="n">
        <v>171193040</v>
      </c>
      <c r="B4391" s="0" t="n">
        <v>17</v>
      </c>
      <c r="C4391" s="0" t="s">
        <v>78</v>
      </c>
      <c r="D4391" s="0" t="n">
        <v>1930</v>
      </c>
      <c r="E4391" s="0" t="s">
        <v>92</v>
      </c>
      <c r="F4391" s="0" t="n">
        <v>1</v>
      </c>
      <c r="G4391" s="0" t="s">
        <v>85</v>
      </c>
      <c r="H4391" s="0" t="n">
        <v>40</v>
      </c>
      <c r="I4391" s="0" t="s">
        <v>170</v>
      </c>
      <c r="J4391" s="0" t="n">
        <v>70.2668584951392</v>
      </c>
      <c r="K4391" s="0" t="n">
        <v>63.9499162543828</v>
      </c>
      <c r="L4391" s="0" t="n">
        <v>71.9668780342612</v>
      </c>
      <c r="M4391" s="0" t="n">
        <v>73.1624726428431</v>
      </c>
      <c r="N4391" s="0" t="n">
        <v>83.3861592483998</v>
      </c>
      <c r="O4391" s="0" t="n">
        <v>85.5139182237424</v>
      </c>
      <c r="P4391" s="0" t="n">
        <v>95.5577976954253</v>
      </c>
      <c r="Q4391" s="0" t="n">
        <v>87.4766394396789</v>
      </c>
      <c r="R4391" s="0" t="n">
        <v>102.534718942092</v>
      </c>
      <c r="S4391" s="0" t="n">
        <v>117.540401259653</v>
      </c>
      <c r="T4391" s="0" t="n">
        <v>93.1409948426287</v>
      </c>
      <c r="U4391" s="0" t="n">
        <v>105.321263958779</v>
      </c>
      <c r="V4391" s="0" t="n">
        <v>90.9880001705429</v>
      </c>
      <c r="W4391" s="0" t="n">
        <v>111.841664934596</v>
      </c>
      <c r="X4391" s="0" t="n">
        <v>120.047746279488</v>
      </c>
      <c r="Y4391" s="0" t="n">
        <v>112.936771987805</v>
      </c>
      <c r="Z4391" s="0" t="n">
        <v>158.782564360732</v>
      </c>
      <c r="AA4391" s="0" t="n">
        <v>149.018300301953</v>
      </c>
      <c r="AB4391" s="0" t="n">
        <v>137.155622809507</v>
      </c>
      <c r="AC4391" s="0" t="n">
        <v>152.219264899934</v>
      </c>
      <c r="AD4391" s="0" t="n">
        <v>153.608983723885</v>
      </c>
      <c r="AE4391" s="0" t="n">
        <v>149.516884497776</v>
      </c>
      <c r="AF4391" s="0" t="n">
        <v>167.130088922164</v>
      </c>
      <c r="AG4391" s="0" t="n">
        <v>166.331945707499</v>
      </c>
      <c r="AH4391" s="0" t="n">
        <v>161.269721828319</v>
      </c>
    </row>
    <row r="4392" customFormat="false" ht="12.75" hidden="false" customHeight="false" outlineLevel="0" collapsed="false">
      <c r="A4392" s="0" t="n">
        <v>171193041</v>
      </c>
      <c r="B4392" s="0" t="n">
        <v>17</v>
      </c>
      <c r="C4392" s="0" t="s">
        <v>78</v>
      </c>
      <c r="D4392" s="0" t="n">
        <v>1930</v>
      </c>
      <c r="E4392" s="0" t="s">
        <v>92</v>
      </c>
      <c r="F4392" s="0" t="n">
        <v>1</v>
      </c>
      <c r="G4392" s="0" t="s">
        <v>85</v>
      </c>
      <c r="H4392" s="0" t="n">
        <v>41</v>
      </c>
      <c r="I4392" s="0" t="s">
        <v>171</v>
      </c>
      <c r="J4392" s="0" t="n">
        <v>96.9971939007052</v>
      </c>
      <c r="K4392" s="0" t="n">
        <v>89.5972026419068</v>
      </c>
      <c r="L4392" s="0" t="n">
        <v>98.9286240433928</v>
      </c>
      <c r="M4392" s="0" t="n">
        <v>100.267109243612</v>
      </c>
      <c r="N4392" s="0" t="n">
        <v>112.025190660089</v>
      </c>
      <c r="O4392" s="0" t="n">
        <v>114.422240229707</v>
      </c>
      <c r="P4392" s="0" t="n">
        <v>125.922726963404</v>
      </c>
      <c r="Q4392" s="0" t="n">
        <v>116.596855866661</v>
      </c>
      <c r="R4392" s="0" t="n">
        <v>133.91270344934</v>
      </c>
      <c r="S4392" s="0" t="n">
        <v>150.985184391705</v>
      </c>
      <c r="T4392" s="0" t="n">
        <v>123.244641807053</v>
      </c>
      <c r="U4392" s="0" t="n">
        <v>137.221956404181</v>
      </c>
      <c r="V4392" s="0" t="n">
        <v>120.915667295346</v>
      </c>
      <c r="W4392" s="0" t="n">
        <v>144.803968190644</v>
      </c>
      <c r="X4392" s="0" t="n">
        <v>154.128697284139</v>
      </c>
      <c r="Y4392" s="0" t="n">
        <v>146.06165324844</v>
      </c>
      <c r="Z4392" s="0" t="n">
        <v>197.489084998079</v>
      </c>
      <c r="AA4392" s="0" t="n">
        <v>186.439804332893</v>
      </c>
      <c r="AB4392" s="0" t="n">
        <v>173.042288694647</v>
      </c>
      <c r="AC4392" s="0" t="n">
        <v>189.709857469975</v>
      </c>
      <c r="AD4392" s="0" t="n">
        <v>191.054337516526</v>
      </c>
      <c r="AE4392" s="0" t="n">
        <v>186.341898747668</v>
      </c>
      <c r="AF4392" s="0" t="n">
        <v>205.756156843888</v>
      </c>
      <c r="AG4392" s="0" t="n">
        <v>204.655885255209</v>
      </c>
      <c r="AH4392" s="0" t="n">
        <v>198.948778352621</v>
      </c>
    </row>
    <row r="4393" customFormat="false" ht="12.75" hidden="false" customHeight="false" outlineLevel="0" collapsed="false">
      <c r="A4393" s="0" t="n">
        <v>171193042</v>
      </c>
      <c r="B4393" s="0" t="n">
        <v>17</v>
      </c>
      <c r="C4393" s="0" t="s">
        <v>78</v>
      </c>
      <c r="D4393" s="0" t="n">
        <v>1930</v>
      </c>
      <c r="E4393" s="0" t="s">
        <v>92</v>
      </c>
      <c r="F4393" s="0" t="n">
        <v>1</v>
      </c>
      <c r="G4393" s="0" t="s">
        <v>85</v>
      </c>
      <c r="H4393" s="0" t="n">
        <v>42</v>
      </c>
      <c r="I4393" s="0" t="s">
        <v>172</v>
      </c>
      <c r="J4393" s="0" t="n">
        <v>115.442744045481</v>
      </c>
      <c r="K4393" s="0" t="n">
        <v>107.0625172872</v>
      </c>
      <c r="L4393" s="0" t="n">
        <v>112.085536535727</v>
      </c>
      <c r="M4393" s="0" t="n">
        <v>118.77306067875</v>
      </c>
      <c r="N4393" s="0" t="n">
        <v>128.088719755269</v>
      </c>
      <c r="O4393" s="0" t="n">
        <v>135.171138813309</v>
      </c>
      <c r="P4393" s="0" t="n">
        <v>163.672741055775</v>
      </c>
      <c r="Q4393" s="0" t="n">
        <v>142.675446231632</v>
      </c>
      <c r="R4393" s="0" t="n">
        <v>167.104293914278</v>
      </c>
      <c r="S4393" s="0" t="n">
        <v>172.546334650523</v>
      </c>
      <c r="T4393" s="0" t="n">
        <v>137.593613667884</v>
      </c>
      <c r="U4393" s="0" t="n">
        <v>154.56554859627</v>
      </c>
      <c r="V4393" s="0" t="n">
        <v>133.103874967128</v>
      </c>
      <c r="W4393" s="0" t="n">
        <v>150.681722137334</v>
      </c>
      <c r="X4393" s="0" t="n">
        <v>164.998423860701</v>
      </c>
      <c r="Y4393" s="0" t="n">
        <v>152.397595685681</v>
      </c>
      <c r="Z4393" s="0" t="n">
        <v>208.500449025209</v>
      </c>
      <c r="AA4393" s="0" t="n">
        <v>200.67416092784</v>
      </c>
      <c r="AB4393" s="0" t="n">
        <v>175.509993057678</v>
      </c>
      <c r="AC4393" s="0" t="n">
        <v>196.433281536012</v>
      </c>
      <c r="AD4393" s="0" t="n">
        <v>192.184100545552</v>
      </c>
      <c r="AE4393" s="0" t="n">
        <v>183.624924907522</v>
      </c>
      <c r="AF4393" s="0" t="n">
        <v>206.512869418422</v>
      </c>
      <c r="AG4393" s="0" t="n">
        <v>204.311882890083</v>
      </c>
      <c r="AH4393" s="0" t="n">
        <v>197.352155562703</v>
      </c>
    </row>
    <row r="4394" customFormat="false" ht="12.75" hidden="false" customHeight="false" outlineLevel="0" collapsed="false">
      <c r="A4394" s="0" t="n">
        <v>171193044</v>
      </c>
      <c r="B4394" s="0" t="n">
        <v>17</v>
      </c>
      <c r="C4394" s="0" t="s">
        <v>78</v>
      </c>
      <c r="D4394" s="0" t="n">
        <v>1930</v>
      </c>
      <c r="E4394" s="0" t="s">
        <v>92</v>
      </c>
      <c r="F4394" s="0" t="n">
        <v>1</v>
      </c>
      <c r="G4394" s="0" t="s">
        <v>85</v>
      </c>
      <c r="H4394" s="0" t="n">
        <v>44</v>
      </c>
      <c r="I4394" s="0" t="s">
        <v>173</v>
      </c>
      <c r="J4394" s="0" t="n">
        <v>96.2839260819952</v>
      </c>
      <c r="K4394" s="0" t="n">
        <v>88.3008079675516</v>
      </c>
      <c r="L4394" s="0" t="n">
        <v>94.3254269086728</v>
      </c>
      <c r="M4394" s="0" t="n">
        <v>98.8340782055173</v>
      </c>
      <c r="N4394" s="0" t="n">
        <v>109.709813100605</v>
      </c>
      <c r="O4394" s="0" t="n">
        <v>115.564583706395</v>
      </c>
      <c r="P4394" s="0" t="n">
        <v>139.269689879394</v>
      </c>
      <c r="Q4394" s="0" t="n">
        <v>121.33693469391</v>
      </c>
      <c r="R4394" s="0" t="n">
        <v>143.392531142971</v>
      </c>
      <c r="S4394" s="0" t="n">
        <v>150.698863973884</v>
      </c>
      <c r="T4394" s="0" t="n">
        <v>118.171346266412</v>
      </c>
      <c r="U4394" s="0" t="n">
        <v>134.069975035021</v>
      </c>
      <c r="V4394" s="0" t="n">
        <v>114.453955623411</v>
      </c>
      <c r="W4394" s="0" t="n">
        <v>131.707183827893</v>
      </c>
      <c r="X4394" s="0" t="n">
        <v>144.437708852206</v>
      </c>
      <c r="Y4394" s="0" t="n">
        <v>133.128623622517</v>
      </c>
      <c r="Z4394" s="0" t="n">
        <v>185.578558835121</v>
      </c>
      <c r="AA4394" s="0" t="n">
        <v>177.979883302229</v>
      </c>
      <c r="AB4394" s="0" t="n">
        <v>155.5153703038</v>
      </c>
      <c r="AC4394" s="0" t="n">
        <v>174.817194543495</v>
      </c>
      <c r="AD4394" s="0" t="n">
        <v>171.731948392691</v>
      </c>
      <c r="AE4394" s="0" t="n">
        <v>163.835173552504</v>
      </c>
      <c r="AF4394" s="0" t="n">
        <v>185.300727688069</v>
      </c>
      <c r="AG4394" s="0" t="n">
        <v>183.567650496799</v>
      </c>
      <c r="AH4394" s="0" t="n">
        <v>177.083005532026</v>
      </c>
    </row>
    <row r="4395" customFormat="false" ht="12.75" hidden="false" customHeight="false" outlineLevel="0" collapsed="false">
      <c r="A4395" s="0" t="n">
        <v>171193045</v>
      </c>
      <c r="B4395" s="0" t="n">
        <v>17</v>
      </c>
      <c r="C4395" s="0" t="s">
        <v>78</v>
      </c>
      <c r="D4395" s="0" t="n">
        <v>1930</v>
      </c>
      <c r="E4395" s="0" t="s">
        <v>92</v>
      </c>
      <c r="F4395" s="0" t="n">
        <v>1</v>
      </c>
      <c r="G4395" s="0" t="s">
        <v>85</v>
      </c>
      <c r="H4395" s="0" t="n">
        <v>45</v>
      </c>
      <c r="I4395" s="0" t="s">
        <v>174</v>
      </c>
      <c r="J4395" s="0" t="n">
        <v>136.314188873176</v>
      </c>
      <c r="K4395" s="0" t="n">
        <v>127.604663233565</v>
      </c>
      <c r="L4395" s="0" t="n">
        <v>131.3549160956</v>
      </c>
      <c r="M4395" s="0" t="n">
        <v>140.516965327869</v>
      </c>
      <c r="N4395" s="0" t="n">
        <v>147.870026045328</v>
      </c>
      <c r="O4395" s="0" t="n">
        <v>156.291405220056</v>
      </c>
      <c r="P4395" s="0" t="n">
        <v>190.01679651247</v>
      </c>
      <c r="Q4395" s="0" t="n">
        <v>165.716930198192</v>
      </c>
      <c r="R4395" s="0" t="n">
        <v>192.603751566645</v>
      </c>
      <c r="S4395" s="0" t="n">
        <v>195.851120114804</v>
      </c>
      <c r="T4395" s="0" t="n">
        <v>158.471925463202</v>
      </c>
      <c r="U4395" s="0" t="n">
        <v>176.497619606279</v>
      </c>
      <c r="V4395" s="0" t="n">
        <v>153.140811428258</v>
      </c>
      <c r="W4395" s="0" t="n">
        <v>170.914522541783</v>
      </c>
      <c r="X4395" s="0" t="n">
        <v>186.907392465301</v>
      </c>
      <c r="Y4395" s="0" t="n">
        <v>172.94993857897</v>
      </c>
      <c r="Z4395" s="0" t="n">
        <v>232.737792691649</v>
      </c>
      <c r="AA4395" s="0" t="n">
        <v>224.710488657843</v>
      </c>
      <c r="AB4395" s="0" t="n">
        <v>196.696269553354</v>
      </c>
      <c r="AC4395" s="0" t="n">
        <v>219.291150550053</v>
      </c>
      <c r="AD4395" s="0" t="n">
        <v>213.770250521611</v>
      </c>
      <c r="AE4395" s="0" t="n">
        <v>204.526714223786</v>
      </c>
      <c r="AF4395" s="0" t="n">
        <v>228.857937009663</v>
      </c>
      <c r="AG4395" s="0" t="n">
        <v>226.150582238194</v>
      </c>
      <c r="AH4395" s="0" t="n">
        <v>218.70375045341</v>
      </c>
    </row>
    <row r="4396" customFormat="false" ht="12.75" hidden="false" customHeight="false" outlineLevel="0" collapsed="false">
      <c r="A4396" s="0" t="n">
        <v>171193046</v>
      </c>
      <c r="B4396" s="0" t="n">
        <v>17</v>
      </c>
      <c r="C4396" s="0" t="s">
        <v>78</v>
      </c>
      <c r="D4396" s="0" t="n">
        <v>1930</v>
      </c>
      <c r="E4396" s="0" t="s">
        <v>92</v>
      </c>
      <c r="F4396" s="0" t="n">
        <v>1</v>
      </c>
      <c r="G4396" s="0" t="s">
        <v>85</v>
      </c>
      <c r="H4396" s="0" t="n">
        <v>46</v>
      </c>
      <c r="I4396" s="0" t="s">
        <v>175</v>
      </c>
      <c r="J4396" s="0" t="n">
        <v>50.0225755686684</v>
      </c>
      <c r="K4396" s="0" t="n">
        <v>44.9645557725068</v>
      </c>
      <c r="L4396" s="0" t="n">
        <v>49.8858146256708</v>
      </c>
      <c r="M4396" s="0" t="n">
        <v>52.8935996100055</v>
      </c>
      <c r="N4396" s="0" t="n">
        <v>58.0729601734916</v>
      </c>
      <c r="O4396" s="0" t="n">
        <v>56.1847967728245</v>
      </c>
      <c r="P4396" s="0" t="n">
        <v>62.2486270762792</v>
      </c>
      <c r="Q4396" s="0" t="n">
        <v>58.3518858208035</v>
      </c>
      <c r="R4396" s="0" t="n">
        <v>67.2458730180874</v>
      </c>
      <c r="S4396" s="0" t="n">
        <v>77.7754187014194</v>
      </c>
      <c r="T4396" s="0" t="n">
        <v>60.4582902715782</v>
      </c>
      <c r="U4396" s="0" t="n">
        <v>66.5281483574818</v>
      </c>
      <c r="V4396" s="0" t="n">
        <v>54.5648406342457</v>
      </c>
      <c r="W4396" s="0" t="n">
        <v>70.6868689425414</v>
      </c>
      <c r="X4396" s="0" t="n">
        <v>69.897737992874</v>
      </c>
      <c r="Y4396" s="0" t="n">
        <v>66.3362806872075</v>
      </c>
      <c r="Z4396" s="0" t="n">
        <v>89.0295054218794</v>
      </c>
      <c r="AA4396" s="0" t="n">
        <v>83.529334324472</v>
      </c>
      <c r="AB4396" s="0" t="n">
        <v>77.369418043605</v>
      </c>
      <c r="AC4396" s="0" t="n">
        <v>83.8779637568778</v>
      </c>
      <c r="AD4396" s="0" t="n">
        <v>82.8343262146591</v>
      </c>
      <c r="AE4396" s="0" t="n">
        <v>82.5543255873721</v>
      </c>
      <c r="AF4396" s="0" t="n">
        <v>88.2389971380048</v>
      </c>
      <c r="AG4396" s="0" t="n">
        <v>86.3774841808597</v>
      </c>
      <c r="AH4396" s="0" t="n">
        <v>83.9715789980003</v>
      </c>
    </row>
    <row r="4397" customFormat="false" ht="12.75" hidden="false" customHeight="false" outlineLevel="0" collapsed="false">
      <c r="A4397" s="0" t="n">
        <v>171193048</v>
      </c>
      <c r="B4397" s="0" t="n">
        <v>17</v>
      </c>
      <c r="C4397" s="0" t="s">
        <v>78</v>
      </c>
      <c r="D4397" s="0" t="n">
        <v>1930</v>
      </c>
      <c r="E4397" s="0" t="s">
        <v>92</v>
      </c>
      <c r="F4397" s="0" t="n">
        <v>1</v>
      </c>
      <c r="G4397" s="0" t="s">
        <v>85</v>
      </c>
      <c r="H4397" s="0" t="n">
        <v>48</v>
      </c>
      <c r="I4397" s="0" t="s">
        <v>176</v>
      </c>
      <c r="J4397" s="0" t="n">
        <v>42.0549086267824</v>
      </c>
      <c r="K4397" s="0" t="n">
        <v>37.5726536541808</v>
      </c>
      <c r="L4397" s="0" t="n">
        <v>42.0731425410331</v>
      </c>
      <c r="M4397" s="0" t="n">
        <v>44.7333986312831</v>
      </c>
      <c r="N4397" s="0" t="n">
        <v>49.5953274321333</v>
      </c>
      <c r="O4397" s="0" t="n">
        <v>48.014151833279</v>
      </c>
      <c r="P4397" s="0" t="n">
        <v>53.676834263232</v>
      </c>
      <c r="Q4397" s="0" t="n">
        <v>50.0719575913389</v>
      </c>
      <c r="R4397" s="0" t="n">
        <v>58.3178680243333</v>
      </c>
      <c r="S4397" s="0" t="n">
        <v>67.9929617807726</v>
      </c>
      <c r="T4397" s="0" t="n">
        <v>52.0386752826167</v>
      </c>
      <c r="U4397" s="0" t="n">
        <v>57.706080080317</v>
      </c>
      <c r="V4397" s="0" t="n">
        <v>46.8175829718902</v>
      </c>
      <c r="W4397" s="0" t="n">
        <v>61.532574954705</v>
      </c>
      <c r="X4397" s="0" t="n">
        <v>61.1108428431266</v>
      </c>
      <c r="Y4397" s="0" t="n">
        <v>57.6883363423274</v>
      </c>
      <c r="Z4397" s="0" t="n">
        <v>79.1417632210897</v>
      </c>
      <c r="AA4397" s="0" t="n">
        <v>73.9520498852319</v>
      </c>
      <c r="AB4397" s="0" t="n">
        <v>68.2590007019544</v>
      </c>
      <c r="AC4397" s="0" t="n">
        <v>74.4193918712636</v>
      </c>
      <c r="AD4397" s="0" t="n">
        <v>73.5309526945551</v>
      </c>
      <c r="AE4397" s="0" t="n">
        <v>73.1446824885685</v>
      </c>
      <c r="AF4397" s="0" t="n">
        <v>78.7746779396331</v>
      </c>
      <c r="AG4397" s="0" t="n">
        <v>77.0413903957679</v>
      </c>
      <c r="AH4397" s="0" t="n">
        <v>74.8692997075262</v>
      </c>
    </row>
    <row r="4398" customFormat="false" ht="12.75" hidden="false" customHeight="false" outlineLevel="0" collapsed="false">
      <c r="A4398" s="0" t="n">
        <v>171193049</v>
      </c>
      <c r="B4398" s="0" t="n">
        <v>17</v>
      </c>
      <c r="C4398" s="0" t="s">
        <v>78</v>
      </c>
      <c r="D4398" s="0" t="n">
        <v>1930</v>
      </c>
      <c r="E4398" s="0" t="s">
        <v>92</v>
      </c>
      <c r="F4398" s="0" t="n">
        <v>1</v>
      </c>
      <c r="G4398" s="0" t="s">
        <v>85</v>
      </c>
      <c r="H4398" s="0" t="n">
        <v>49</v>
      </c>
      <c r="I4398" s="0" t="s">
        <v>177</v>
      </c>
      <c r="J4398" s="0" t="n">
        <v>58.6712069530373</v>
      </c>
      <c r="K4398" s="0" t="n">
        <v>53.0104038139547</v>
      </c>
      <c r="L4398" s="0" t="n">
        <v>58.3540114889485</v>
      </c>
      <c r="M4398" s="0" t="n">
        <v>61.7273792664005</v>
      </c>
      <c r="N4398" s="0" t="n">
        <v>67.2096556834689</v>
      </c>
      <c r="O4398" s="0" t="n">
        <v>64.9880125165179</v>
      </c>
      <c r="P4398" s="0" t="n">
        <v>71.4460924138032</v>
      </c>
      <c r="Q4398" s="0" t="n">
        <v>67.2560549049428</v>
      </c>
      <c r="R4398" s="0" t="n">
        <v>76.8004654441826</v>
      </c>
      <c r="S4398" s="0" t="n">
        <v>88.2057774251198</v>
      </c>
      <c r="T4398" s="0" t="n">
        <v>69.499979274937</v>
      </c>
      <c r="U4398" s="0" t="n">
        <v>75.9685687324608</v>
      </c>
      <c r="V4398" s="0" t="n">
        <v>62.8965647229886</v>
      </c>
      <c r="W4398" s="0" t="n">
        <v>80.4667150362127</v>
      </c>
      <c r="X4398" s="0" t="n">
        <v>79.266266096026</v>
      </c>
      <c r="Y4398" s="0" t="n">
        <v>75.5793870791023</v>
      </c>
      <c r="Z4398" s="0" t="n">
        <v>99.490850137036</v>
      </c>
      <c r="AA4398" s="0" t="n">
        <v>93.6813287480454</v>
      </c>
      <c r="AB4398" s="0" t="n">
        <v>87.042236579002</v>
      </c>
      <c r="AC4398" s="0" t="n">
        <v>93.8941804220916</v>
      </c>
      <c r="AD4398" s="0" t="n">
        <v>92.6838568958032</v>
      </c>
      <c r="AE4398" s="0" t="n">
        <v>92.5250795030169</v>
      </c>
      <c r="AF4398" s="0" t="n">
        <v>98.2324565015577</v>
      </c>
      <c r="AG4398" s="0" t="n">
        <v>96.2398101829559</v>
      </c>
      <c r="AH4398" s="0" t="n">
        <v>93.5884815119698</v>
      </c>
    </row>
    <row r="4399" customFormat="false" ht="12.75" hidden="false" customHeight="false" outlineLevel="0" collapsed="false">
      <c r="A4399" s="0" t="n">
        <v>171193050</v>
      </c>
      <c r="B4399" s="0" t="n">
        <v>17</v>
      </c>
      <c r="C4399" s="0" t="s">
        <v>78</v>
      </c>
      <c r="D4399" s="0" t="n">
        <v>1930</v>
      </c>
      <c r="E4399" s="0" t="s">
        <v>92</v>
      </c>
      <c r="F4399" s="0" t="n">
        <v>1</v>
      </c>
      <c r="G4399" s="0" t="s">
        <v>85</v>
      </c>
      <c r="H4399" s="0" t="n">
        <v>50</v>
      </c>
      <c r="I4399" s="0" t="s">
        <v>178</v>
      </c>
      <c r="J4399" s="0" t="n">
        <v>135.744585886344</v>
      </c>
      <c r="K4399" s="0" t="n">
        <v>109.927104327863</v>
      </c>
      <c r="L4399" s="0" t="n">
        <v>134.837312706975</v>
      </c>
      <c r="M4399" s="0" t="n">
        <v>125.618313750915</v>
      </c>
      <c r="N4399" s="0" t="n">
        <v>127.014056438924</v>
      </c>
      <c r="O4399" s="0" t="n">
        <v>119.631046664472</v>
      </c>
      <c r="P4399" s="0" t="n">
        <v>129.026118794235</v>
      </c>
      <c r="Q4399" s="0" t="n">
        <v>113.987134228411</v>
      </c>
      <c r="R4399" s="0" t="n">
        <v>120.660011514777</v>
      </c>
      <c r="S4399" s="0" t="n">
        <v>126.940193885289</v>
      </c>
      <c r="T4399" s="0" t="n">
        <v>103.254252870133</v>
      </c>
      <c r="U4399" s="0" t="n">
        <v>110.343648764612</v>
      </c>
      <c r="V4399" s="0" t="n">
        <v>95.4513042864167</v>
      </c>
      <c r="W4399" s="0" t="n">
        <v>115.735854549295</v>
      </c>
      <c r="X4399" s="0" t="n">
        <v>111.23320256998</v>
      </c>
      <c r="Y4399" s="0" t="n">
        <v>96.336517264449</v>
      </c>
      <c r="Z4399" s="0" t="n">
        <v>126.446294439698</v>
      </c>
      <c r="AA4399" s="0" t="n">
        <v>112.248997673648</v>
      </c>
      <c r="AB4399" s="0" t="n">
        <v>100.18259438696</v>
      </c>
      <c r="AC4399" s="0" t="n">
        <v>107.708245905008</v>
      </c>
      <c r="AD4399" s="0" t="n">
        <v>102.351635581927</v>
      </c>
      <c r="AE4399" s="0" t="n">
        <v>97.9413060882857</v>
      </c>
      <c r="AF4399" s="0" t="n">
        <v>113.194588877982</v>
      </c>
      <c r="AG4399" s="0" t="n">
        <v>107.212056491654</v>
      </c>
      <c r="AH4399" s="0" t="n">
        <v>100.587044843764</v>
      </c>
    </row>
    <row r="4400" customFormat="false" ht="12.75" hidden="false" customHeight="false" outlineLevel="0" collapsed="false">
      <c r="A4400" s="0" t="n">
        <v>171193051</v>
      </c>
      <c r="B4400" s="0" t="n">
        <v>17</v>
      </c>
      <c r="C4400" s="0" t="s">
        <v>78</v>
      </c>
      <c r="D4400" s="0" t="n">
        <v>1930</v>
      </c>
      <c r="E4400" s="0" t="s">
        <v>92</v>
      </c>
      <c r="F4400" s="0" t="n">
        <v>1</v>
      </c>
      <c r="G4400" s="0" t="s">
        <v>85</v>
      </c>
      <c r="H4400" s="0" t="n">
        <v>51</v>
      </c>
      <c r="I4400" s="0" t="s">
        <v>179</v>
      </c>
      <c r="J4400" s="0" t="n">
        <v>115.151987038607</v>
      </c>
      <c r="K4400" s="0" t="n">
        <v>92.5319953728267</v>
      </c>
      <c r="L4400" s="0" t="n">
        <v>114.632213500051</v>
      </c>
      <c r="M4400" s="0" t="n">
        <v>106.96368956448</v>
      </c>
      <c r="N4400" s="0" t="n">
        <v>109.2776030077</v>
      </c>
      <c r="O4400" s="0" t="n">
        <v>103.140827034678</v>
      </c>
      <c r="P4400" s="0" t="n">
        <v>112.125450101873</v>
      </c>
      <c r="Q4400" s="0" t="n">
        <v>98.4721710249011</v>
      </c>
      <c r="R4400" s="0" t="n">
        <v>105.342059802511</v>
      </c>
      <c r="S4400" s="0" t="n">
        <v>111.778893809679</v>
      </c>
      <c r="T4400" s="0" t="n">
        <v>89.5380627106004</v>
      </c>
      <c r="U4400" s="0" t="n">
        <v>96.4551364965062</v>
      </c>
      <c r="V4400" s="0" t="n">
        <v>82.5870076087172</v>
      </c>
      <c r="W4400" s="0" t="n">
        <v>101.497986897574</v>
      </c>
      <c r="X4400" s="0" t="n">
        <v>97.9732326132401</v>
      </c>
      <c r="Y4400" s="0" t="n">
        <v>84.5330171840122</v>
      </c>
      <c r="Z4400" s="0" t="n">
        <v>113.209095054659</v>
      </c>
      <c r="AA4400" s="0" t="n">
        <v>100.194064452744</v>
      </c>
      <c r="AB4400" s="0" t="n">
        <v>89.0386587455799</v>
      </c>
      <c r="AC4400" s="0" t="n">
        <v>96.3322697878769</v>
      </c>
      <c r="AD4400" s="0" t="n">
        <v>91.6368177726238</v>
      </c>
      <c r="AE4400" s="0" t="n">
        <v>87.596898846489</v>
      </c>
      <c r="AF4400" s="0" t="n">
        <v>101.878511185558</v>
      </c>
      <c r="AG4400" s="0" t="n">
        <v>96.5225266683015</v>
      </c>
      <c r="AH4400" s="0" t="n">
        <v>90.4361225523551</v>
      </c>
    </row>
    <row r="4401" customFormat="false" ht="12.75" hidden="false" customHeight="false" outlineLevel="0" collapsed="false">
      <c r="A4401" s="0" t="n">
        <v>171193052</v>
      </c>
      <c r="B4401" s="0" t="n">
        <v>17</v>
      </c>
      <c r="C4401" s="0" t="s">
        <v>78</v>
      </c>
      <c r="D4401" s="0" t="n">
        <v>1930</v>
      </c>
      <c r="E4401" s="0" t="s">
        <v>92</v>
      </c>
      <c r="F4401" s="0" t="n">
        <v>1</v>
      </c>
      <c r="G4401" s="0" t="s">
        <v>85</v>
      </c>
      <c r="H4401" s="0" t="n">
        <v>52</v>
      </c>
      <c r="I4401" s="0" t="s">
        <v>180</v>
      </c>
      <c r="J4401" s="0" t="n">
        <v>158.957150697265</v>
      </c>
      <c r="K4401" s="0" t="n">
        <v>129.642201677018</v>
      </c>
      <c r="L4401" s="0" t="n">
        <v>157.578145146294</v>
      </c>
      <c r="M4401" s="0" t="n">
        <v>146.590725535172</v>
      </c>
      <c r="N4401" s="0" t="n">
        <v>146.809067861583</v>
      </c>
      <c r="O4401" s="0" t="n">
        <v>138.007996050121</v>
      </c>
      <c r="P4401" s="0" t="n">
        <v>147.755000422147</v>
      </c>
      <c r="Q4401" s="0" t="n">
        <v>131.252704783943</v>
      </c>
      <c r="R4401" s="0" t="n">
        <v>137.579155242462</v>
      </c>
      <c r="S4401" s="0" t="n">
        <v>143.584305584197</v>
      </c>
      <c r="T4401" s="0" t="n">
        <v>118.477223541689</v>
      </c>
      <c r="U4401" s="0" t="n">
        <v>125.670373083096</v>
      </c>
      <c r="V4401" s="0" t="n">
        <v>109.75143003711</v>
      </c>
      <c r="W4401" s="0" t="n">
        <v>131.41177104906</v>
      </c>
      <c r="X4401" s="0" t="n">
        <v>125.787340282412</v>
      </c>
      <c r="Y4401" s="0" t="n">
        <v>109.326944861757</v>
      </c>
      <c r="Z4401" s="0" t="n">
        <v>140.806143834607</v>
      </c>
      <c r="AA4401" s="0" t="n">
        <v>125.35481705291</v>
      </c>
      <c r="AB4401" s="0" t="n">
        <v>112.335557055768</v>
      </c>
      <c r="AC4401" s="0" t="n">
        <v>120.058267153183</v>
      </c>
      <c r="AD4401" s="0" t="n">
        <v>113.975179623228</v>
      </c>
      <c r="AE4401" s="0" t="n">
        <v>109.171432445845</v>
      </c>
      <c r="AF4401" s="0" t="n">
        <v>125.424039810569</v>
      </c>
      <c r="AG4401" s="0" t="n">
        <v>118.76193149997</v>
      </c>
      <c r="AH4401" s="0" t="n">
        <v>111.565617505638</v>
      </c>
    </row>
    <row r="4402" customFormat="false" ht="12.75" hidden="false" customHeight="false" outlineLevel="0" collapsed="false">
      <c r="A4402" s="0" t="n">
        <v>172193019</v>
      </c>
      <c r="B4402" s="0" t="n">
        <v>17</v>
      </c>
      <c r="C4402" s="0" t="s">
        <v>78</v>
      </c>
      <c r="D4402" s="0" t="n">
        <v>1930</v>
      </c>
      <c r="E4402" s="0" t="s">
        <v>92</v>
      </c>
      <c r="F4402" s="0" t="n">
        <v>2</v>
      </c>
      <c r="G4402" s="0" t="s">
        <v>86</v>
      </c>
      <c r="H4402" s="0" t="n">
        <v>19</v>
      </c>
      <c r="I4402" s="0" t="s">
        <v>149</v>
      </c>
      <c r="J4402" s="0" t="n">
        <v>163</v>
      </c>
      <c r="K4402" s="0" t="n">
        <v>144</v>
      </c>
      <c r="L4402" s="0" t="n">
        <v>179</v>
      </c>
      <c r="M4402" s="0" t="n">
        <v>148</v>
      </c>
      <c r="N4402" s="0" t="n">
        <v>172</v>
      </c>
      <c r="O4402" s="0" t="n">
        <v>188</v>
      </c>
      <c r="P4402" s="0" t="n">
        <v>180</v>
      </c>
      <c r="Q4402" s="0" t="n">
        <v>184</v>
      </c>
      <c r="R4402" s="0" t="n">
        <v>218</v>
      </c>
      <c r="S4402" s="0" t="n">
        <v>232</v>
      </c>
      <c r="T4402" s="0" t="n">
        <v>212</v>
      </c>
      <c r="U4402" s="0" t="n">
        <v>209</v>
      </c>
      <c r="V4402" s="0" t="n">
        <v>212</v>
      </c>
      <c r="W4402" s="0" t="n">
        <v>218</v>
      </c>
      <c r="X4402" s="0" t="n">
        <v>230</v>
      </c>
      <c r="Y4402" s="0" t="n">
        <v>220</v>
      </c>
      <c r="Z4402" s="0" t="n">
        <v>263</v>
      </c>
      <c r="AA4402" s="0" t="n">
        <v>253</v>
      </c>
      <c r="AB4402" s="0" t="n">
        <v>246</v>
      </c>
      <c r="AC4402" s="0" t="n">
        <v>289</v>
      </c>
      <c r="AD4402" s="0" t="n">
        <v>299</v>
      </c>
      <c r="AE4402" s="0" t="n">
        <v>293</v>
      </c>
      <c r="AF4402" s="0" t="n">
        <v>297</v>
      </c>
      <c r="AG4402" s="0" t="n">
        <v>322</v>
      </c>
      <c r="AH4402" s="0" t="n">
        <v>296</v>
      </c>
    </row>
    <row r="4403" customFormat="false" ht="12.75" hidden="false" customHeight="false" outlineLevel="0" collapsed="false">
      <c r="A4403" s="0" t="n">
        <v>172193039</v>
      </c>
      <c r="B4403" s="0" t="n">
        <v>17</v>
      </c>
      <c r="C4403" s="0" t="s">
        <v>78</v>
      </c>
      <c r="D4403" s="0" t="n">
        <v>1930</v>
      </c>
      <c r="E4403" s="0" t="s">
        <v>92</v>
      </c>
      <c r="F4403" s="0" t="n">
        <v>2</v>
      </c>
      <c r="G4403" s="0" t="s">
        <v>86</v>
      </c>
      <c r="H4403" s="0" t="n">
        <v>39</v>
      </c>
      <c r="I4403" s="0" t="s">
        <v>169</v>
      </c>
      <c r="J4403" s="0" t="n">
        <v>80.464820089548</v>
      </c>
      <c r="K4403" s="0" t="n">
        <v>71.1550339715874</v>
      </c>
      <c r="L4403" s="0" t="n">
        <v>88.0026351627066</v>
      </c>
      <c r="M4403" s="0" t="n">
        <v>72.5700079925076</v>
      </c>
      <c r="N4403" s="0" t="n">
        <v>83.7614745915411</v>
      </c>
      <c r="O4403" s="0" t="n">
        <v>91.2900547254743</v>
      </c>
      <c r="P4403" s="0" t="n">
        <v>87.4155589982177</v>
      </c>
      <c r="Q4403" s="0" t="n">
        <v>89.043747580333</v>
      </c>
      <c r="R4403" s="0" t="n">
        <v>105.813428597778</v>
      </c>
      <c r="S4403" s="0" t="n">
        <v>112.73464111996</v>
      </c>
      <c r="T4403" s="0" t="n">
        <v>103.387904590521</v>
      </c>
      <c r="U4403" s="0" t="n">
        <v>102.287020315475</v>
      </c>
      <c r="V4403" s="0" t="n">
        <v>104.383105692818</v>
      </c>
      <c r="W4403" s="0" t="n">
        <v>107.852449932716</v>
      </c>
      <c r="X4403" s="0" t="n">
        <v>113.906497622821</v>
      </c>
      <c r="Y4403" s="0" t="n">
        <v>108.782183456208</v>
      </c>
      <c r="Z4403" s="0" t="n">
        <v>129.596231361302</v>
      </c>
      <c r="AA4403" s="0" t="n">
        <v>123.838706203683</v>
      </c>
      <c r="AB4403" s="0" t="n">
        <v>119.75639796122</v>
      </c>
      <c r="AC4403" s="0" t="n">
        <v>139.724901491527</v>
      </c>
      <c r="AD4403" s="0" t="n">
        <v>143.465138930873</v>
      </c>
      <c r="AE4403" s="0" t="n">
        <v>139.934951739157</v>
      </c>
      <c r="AF4403" s="0" t="n">
        <v>141.079232376971</v>
      </c>
      <c r="AG4403" s="0" t="n">
        <v>152.166002712524</v>
      </c>
      <c r="AH4403" s="0" t="n">
        <v>139.515372614452</v>
      </c>
    </row>
    <row r="4404" customFormat="false" ht="12.75" hidden="false" customHeight="false" outlineLevel="0" collapsed="false">
      <c r="A4404" s="0" t="n">
        <v>172193040</v>
      </c>
      <c r="B4404" s="0" t="n">
        <v>17</v>
      </c>
      <c r="C4404" s="0" t="s">
        <v>78</v>
      </c>
      <c r="D4404" s="0" t="n">
        <v>1930</v>
      </c>
      <c r="E4404" s="0" t="s">
        <v>92</v>
      </c>
      <c r="F4404" s="0" t="n">
        <v>2</v>
      </c>
      <c r="G4404" s="0" t="s">
        <v>86</v>
      </c>
      <c r="H4404" s="0" t="n">
        <v>40</v>
      </c>
      <c r="I4404" s="0" t="s">
        <v>170</v>
      </c>
      <c r="J4404" s="0" t="n">
        <v>68.5861598974385</v>
      </c>
      <c r="K4404" s="0" t="n">
        <v>60.0081142423053</v>
      </c>
      <c r="L4404" s="0" t="n">
        <v>75.5825034095681</v>
      </c>
      <c r="M4404" s="0" t="n">
        <v>61.3495161415234</v>
      </c>
      <c r="N4404" s="0" t="n">
        <v>71.7111038361569</v>
      </c>
      <c r="O4404" s="0" t="n">
        <v>78.7064228471951</v>
      </c>
      <c r="P4404" s="0" t="n">
        <v>75.1112851653645</v>
      </c>
      <c r="Q4404" s="0" t="n">
        <v>76.6420830822042</v>
      </c>
      <c r="R4404" s="0" t="n">
        <v>92.2323986216047</v>
      </c>
      <c r="S4404" s="0" t="n">
        <v>98.6937636531316</v>
      </c>
      <c r="T4404" s="0" t="n">
        <v>89.9382715727709</v>
      </c>
      <c r="U4404" s="0" t="n">
        <v>88.8888102628454</v>
      </c>
      <c r="V4404" s="0" t="n">
        <v>90.8040079213552</v>
      </c>
      <c r="W4404" s="0" t="n">
        <v>94.0097139496698</v>
      </c>
      <c r="X4404" s="0" t="n">
        <v>99.6601920519069</v>
      </c>
      <c r="Y4404" s="0" t="n">
        <v>94.8815323005036</v>
      </c>
      <c r="Z4404" s="0" t="n">
        <v>114.405490725988</v>
      </c>
      <c r="AA4404" s="0" t="n">
        <v>109.047837147456</v>
      </c>
      <c r="AB4404" s="0" t="n">
        <v>105.257596371408</v>
      </c>
      <c r="AC4404" s="0" t="n">
        <v>124.078438201905</v>
      </c>
      <c r="AD4404" s="0" t="n">
        <v>127.662822156955</v>
      </c>
      <c r="AE4404" s="0" t="n">
        <v>124.369113125141</v>
      </c>
      <c r="AF4404" s="0" t="n">
        <v>125.489021085886</v>
      </c>
      <c r="AG4404" s="0" t="n">
        <v>135.997760999584</v>
      </c>
      <c r="AH4404" s="0" t="n">
        <v>124.072724975257</v>
      </c>
    </row>
    <row r="4405" customFormat="false" ht="12.75" hidden="false" customHeight="false" outlineLevel="0" collapsed="false">
      <c r="A4405" s="0" t="n">
        <v>172193041</v>
      </c>
      <c r="B4405" s="0" t="n">
        <v>17</v>
      </c>
      <c r="C4405" s="0" t="s">
        <v>78</v>
      </c>
      <c r="D4405" s="0" t="n">
        <v>1930</v>
      </c>
      <c r="E4405" s="0" t="s">
        <v>92</v>
      </c>
      <c r="F4405" s="0" t="n">
        <v>2</v>
      </c>
      <c r="G4405" s="0" t="s">
        <v>86</v>
      </c>
      <c r="H4405" s="0" t="n">
        <v>41</v>
      </c>
      <c r="I4405" s="0" t="s">
        <v>171</v>
      </c>
      <c r="J4405" s="0" t="n">
        <v>93.8096938173059</v>
      </c>
      <c r="K4405" s="0" t="n">
        <v>83.7719643965615</v>
      </c>
      <c r="L4405" s="0" t="n">
        <v>101.881313003917</v>
      </c>
      <c r="M4405" s="0" t="n">
        <v>85.2486922719238</v>
      </c>
      <c r="N4405" s="0" t="n">
        <v>97.2572991554259</v>
      </c>
      <c r="O4405" s="0" t="n">
        <v>105.313443819514</v>
      </c>
      <c r="P4405" s="0" t="n">
        <v>101.160503174538</v>
      </c>
      <c r="Q4405" s="0" t="n">
        <v>102.880636511645</v>
      </c>
      <c r="R4405" s="0" t="n">
        <v>120.831193734418</v>
      </c>
      <c r="S4405" s="0" t="n">
        <v>128.212891651243</v>
      </c>
      <c r="T4405" s="0" t="n">
        <v>118.281514430483</v>
      </c>
      <c r="U4405" s="0" t="n">
        <v>117.134568342673</v>
      </c>
      <c r="V4405" s="0" t="n">
        <v>119.420079855606</v>
      </c>
      <c r="W4405" s="0" t="n">
        <v>123.159606916143</v>
      </c>
      <c r="X4405" s="0" t="n">
        <v>129.617881736198</v>
      </c>
      <c r="Y4405" s="0" t="n">
        <v>124.146305476012</v>
      </c>
      <c r="Z4405" s="0" t="n">
        <v>146.242677331579</v>
      </c>
      <c r="AA4405" s="0" t="n">
        <v>140.076157838308</v>
      </c>
      <c r="AB4405" s="0" t="n">
        <v>135.694317397396</v>
      </c>
      <c r="AC4405" s="0" t="n">
        <v>156.798322728998</v>
      </c>
      <c r="AD4405" s="0" t="n">
        <v>160.683151294883</v>
      </c>
      <c r="AE4405" s="0" t="n">
        <v>156.91019833717</v>
      </c>
      <c r="AF4405" s="0" t="n">
        <v>158.071059084782</v>
      </c>
      <c r="AG4405" s="0" t="n">
        <v>169.727587792225</v>
      </c>
      <c r="AH4405" s="0" t="n">
        <v>156.348825928329</v>
      </c>
    </row>
    <row r="4406" customFormat="false" ht="12.75" hidden="false" customHeight="false" outlineLevel="0" collapsed="false">
      <c r="A4406" s="0" t="n">
        <v>172193042</v>
      </c>
      <c r="B4406" s="0" t="n">
        <v>17</v>
      </c>
      <c r="C4406" s="0" t="s">
        <v>78</v>
      </c>
      <c r="D4406" s="0" t="n">
        <v>1930</v>
      </c>
      <c r="E4406" s="0" t="s">
        <v>92</v>
      </c>
      <c r="F4406" s="0" t="n">
        <v>2</v>
      </c>
      <c r="G4406" s="0" t="s">
        <v>86</v>
      </c>
      <c r="H4406" s="0" t="n">
        <v>42</v>
      </c>
      <c r="I4406" s="0" t="s">
        <v>172</v>
      </c>
      <c r="J4406" s="0" t="n">
        <v>82.3845687382643</v>
      </c>
      <c r="K4406" s="0" t="n">
        <v>72.473373094467</v>
      </c>
      <c r="L4406" s="0" t="n">
        <v>89.8903014627372</v>
      </c>
      <c r="M4406" s="0" t="n">
        <v>73.2394246281578</v>
      </c>
      <c r="N4406" s="0" t="n">
        <v>83.7792937352839</v>
      </c>
      <c r="O4406" s="0" t="n">
        <v>92.0740158701147</v>
      </c>
      <c r="P4406" s="0" t="n">
        <v>87.937255219608</v>
      </c>
      <c r="Q4406" s="0" t="n">
        <v>89.7399378966491</v>
      </c>
      <c r="R4406" s="0" t="n">
        <v>105.750510331655</v>
      </c>
      <c r="S4406" s="0" t="n">
        <v>112.453470838063</v>
      </c>
      <c r="T4406" s="0" t="n">
        <v>102.786843433176</v>
      </c>
      <c r="U4406" s="0" t="n">
        <v>101.51024815894</v>
      </c>
      <c r="V4406" s="0" t="n">
        <v>100.942750123564</v>
      </c>
      <c r="W4406" s="0" t="n">
        <v>104.322561228598</v>
      </c>
      <c r="X4406" s="0" t="n">
        <v>110.924914686219</v>
      </c>
      <c r="Y4406" s="0" t="n">
        <v>103.226317331041</v>
      </c>
      <c r="Z4406" s="0" t="n">
        <v>123.058155141228</v>
      </c>
      <c r="AA4406" s="0" t="n">
        <v>119.80924471005</v>
      </c>
      <c r="AB4406" s="0" t="n">
        <v>114.511051772301</v>
      </c>
      <c r="AC4406" s="0" t="n">
        <v>132.333488159622</v>
      </c>
      <c r="AD4406" s="0" t="n">
        <v>135.771652098317</v>
      </c>
      <c r="AE4406" s="0" t="n">
        <v>133.046101965051</v>
      </c>
      <c r="AF4406" s="0" t="n">
        <v>133.182116319332</v>
      </c>
      <c r="AG4406" s="0" t="n">
        <v>141.651172070912</v>
      </c>
      <c r="AH4406" s="0" t="n">
        <v>129.14133384966</v>
      </c>
    </row>
    <row r="4407" customFormat="false" ht="12.75" hidden="false" customHeight="false" outlineLevel="0" collapsed="false">
      <c r="A4407" s="0" t="n">
        <v>172193044</v>
      </c>
      <c r="B4407" s="0" t="n">
        <v>17</v>
      </c>
      <c r="C4407" s="0" t="s">
        <v>78</v>
      </c>
      <c r="D4407" s="0" t="n">
        <v>1930</v>
      </c>
      <c r="E4407" s="0" t="s">
        <v>92</v>
      </c>
      <c r="F4407" s="0" t="n">
        <v>2</v>
      </c>
      <c r="G4407" s="0" t="s">
        <v>86</v>
      </c>
      <c r="H4407" s="0" t="n">
        <v>44</v>
      </c>
      <c r="I4407" s="0" t="s">
        <v>173</v>
      </c>
      <c r="J4407" s="0" t="n">
        <v>70.0993975741685</v>
      </c>
      <c r="K4407" s="0" t="n">
        <v>61.0018071526933</v>
      </c>
      <c r="L4407" s="0" t="n">
        <v>77.0945507048819</v>
      </c>
      <c r="M4407" s="0" t="n">
        <v>61.8218476762586</v>
      </c>
      <c r="N4407" s="0" t="n">
        <v>71.6047964154588</v>
      </c>
      <c r="O4407" s="0" t="n">
        <v>79.2746664459472</v>
      </c>
      <c r="P4407" s="0" t="n">
        <v>75.4479567392087</v>
      </c>
      <c r="Q4407" s="0" t="n">
        <v>77.1407720427645</v>
      </c>
      <c r="R4407" s="0" t="n">
        <v>92.0623036505326</v>
      </c>
      <c r="S4407" s="0" t="n">
        <v>98.3708640767223</v>
      </c>
      <c r="T4407" s="0" t="n">
        <v>89.3582175765217</v>
      </c>
      <c r="U4407" s="0" t="n">
        <v>88.1564977865053</v>
      </c>
      <c r="V4407" s="0" t="n">
        <v>87.7570550034334</v>
      </c>
      <c r="W4407" s="0" t="n">
        <v>90.8677445865984</v>
      </c>
      <c r="X4407" s="0" t="n">
        <v>96.9922858046387</v>
      </c>
      <c r="Y4407" s="0" t="n">
        <v>89.948375051226</v>
      </c>
      <c r="Z4407" s="0" t="n">
        <v>108.538401631395</v>
      </c>
      <c r="AA4407" s="0" t="n">
        <v>105.413361025662</v>
      </c>
      <c r="AB4407" s="0" t="n">
        <v>100.558769493612</v>
      </c>
      <c r="AC4407" s="0" t="n">
        <v>117.405743233348</v>
      </c>
      <c r="AD4407" s="0" t="n">
        <v>120.710887396152</v>
      </c>
      <c r="AE4407" s="0" t="n">
        <v>118.121077222172</v>
      </c>
      <c r="AF4407" s="0" t="n">
        <v>118.355194213848</v>
      </c>
      <c r="AG4407" s="0" t="n">
        <v>126.467872838385</v>
      </c>
      <c r="AH4407" s="0" t="n">
        <v>114.742313638617</v>
      </c>
    </row>
    <row r="4408" customFormat="false" ht="12.75" hidden="false" customHeight="false" outlineLevel="0" collapsed="false">
      <c r="A4408" s="0" t="n">
        <v>172193045</v>
      </c>
      <c r="B4408" s="0" t="n">
        <v>17</v>
      </c>
      <c r="C4408" s="0" t="s">
        <v>78</v>
      </c>
      <c r="D4408" s="0" t="n">
        <v>1930</v>
      </c>
      <c r="E4408" s="0" t="s">
        <v>92</v>
      </c>
      <c r="F4408" s="0" t="n">
        <v>2</v>
      </c>
      <c r="G4408" s="0" t="s">
        <v>86</v>
      </c>
      <c r="H4408" s="0" t="n">
        <v>45</v>
      </c>
      <c r="I4408" s="0" t="s">
        <v>174</v>
      </c>
      <c r="J4408" s="0" t="n">
        <v>95.6470536515232</v>
      </c>
      <c r="K4408" s="0" t="n">
        <v>84.9186838518159</v>
      </c>
      <c r="L4408" s="0" t="n">
        <v>103.654060306102</v>
      </c>
      <c r="M4408" s="0" t="n">
        <v>85.6102123520497</v>
      </c>
      <c r="N4408" s="0" t="n">
        <v>96.8955731389084</v>
      </c>
      <c r="O4408" s="0" t="n">
        <v>105.817179108496</v>
      </c>
      <c r="P4408" s="0" t="n">
        <v>101.369060437276</v>
      </c>
      <c r="Q4408" s="0" t="n">
        <v>103.278139862742</v>
      </c>
      <c r="R4408" s="0" t="n">
        <v>120.373567106755</v>
      </c>
      <c r="S4408" s="0" t="n">
        <v>127.464430588791</v>
      </c>
      <c r="T4408" s="0" t="n">
        <v>117.141760776941</v>
      </c>
      <c r="U4408" s="0" t="n">
        <v>115.791975204204</v>
      </c>
      <c r="V4408" s="0" t="n">
        <v>115.037831095212</v>
      </c>
      <c r="W4408" s="0" t="n">
        <v>118.692747411024</v>
      </c>
      <c r="X4408" s="0" t="n">
        <v>125.778940117116</v>
      </c>
      <c r="Y4408" s="0" t="n">
        <v>117.405016875628</v>
      </c>
      <c r="Z4408" s="0" t="n">
        <v>138.476159784732</v>
      </c>
      <c r="AA4408" s="0" t="n">
        <v>135.11314182429</v>
      </c>
      <c r="AB4408" s="0" t="n">
        <v>129.356540232121</v>
      </c>
      <c r="AC4408" s="0" t="n">
        <v>148.141624910491</v>
      </c>
      <c r="AD4408" s="0" t="n">
        <v>151.704982155631</v>
      </c>
      <c r="AE4408" s="0" t="n">
        <v>148.846185786188</v>
      </c>
      <c r="AF4408" s="0" t="n">
        <v>148.871349419148</v>
      </c>
      <c r="AG4408" s="0" t="n">
        <v>157.682756752066</v>
      </c>
      <c r="AH4408" s="0" t="n">
        <v>144.379135644506</v>
      </c>
    </row>
    <row r="4409" customFormat="false" ht="12.75" hidden="false" customHeight="false" outlineLevel="0" collapsed="false">
      <c r="A4409" s="0" t="n">
        <v>172193046</v>
      </c>
      <c r="B4409" s="0" t="n">
        <v>17</v>
      </c>
      <c r="C4409" s="0" t="s">
        <v>78</v>
      </c>
      <c r="D4409" s="0" t="n">
        <v>1930</v>
      </c>
      <c r="E4409" s="0" t="s">
        <v>92</v>
      </c>
      <c r="F4409" s="0" t="n">
        <v>2</v>
      </c>
      <c r="G4409" s="0" t="s">
        <v>86</v>
      </c>
      <c r="H4409" s="0" t="n">
        <v>46</v>
      </c>
      <c r="I4409" s="0" t="s">
        <v>175</v>
      </c>
      <c r="J4409" s="0" t="n">
        <v>36.0823324644677</v>
      </c>
      <c r="K4409" s="0" t="n">
        <v>32.1456004119499</v>
      </c>
      <c r="L4409" s="0" t="n">
        <v>41.166416655038</v>
      </c>
      <c r="M4409" s="0" t="n">
        <v>34.0190207958081</v>
      </c>
      <c r="N4409" s="0" t="n">
        <v>36.5568157664456</v>
      </c>
      <c r="O4409" s="0" t="n">
        <v>42.9490183369157</v>
      </c>
      <c r="P4409" s="0" t="n">
        <v>37.9101097525961</v>
      </c>
      <c r="Q4409" s="0" t="n">
        <v>40.5544786470558</v>
      </c>
      <c r="R4409" s="0" t="n">
        <v>47.2721950102153</v>
      </c>
      <c r="S4409" s="0" t="n">
        <v>50.8833187957112</v>
      </c>
      <c r="T4409" s="0" t="n">
        <v>48.9845574364929</v>
      </c>
      <c r="U4409" s="0" t="n">
        <v>47.6789184617211</v>
      </c>
      <c r="V4409" s="0" t="n">
        <v>44.0589594560517</v>
      </c>
      <c r="W4409" s="0" t="n">
        <v>49.4477350340127</v>
      </c>
      <c r="X4409" s="0" t="n">
        <v>51.3481645380843</v>
      </c>
      <c r="Y4409" s="0" t="n">
        <v>45.540873192202</v>
      </c>
      <c r="Z4409" s="0" t="n">
        <v>53.4580313607456</v>
      </c>
      <c r="AA4409" s="0" t="n">
        <v>56.4590482811409</v>
      </c>
      <c r="AB4409" s="0" t="n">
        <v>53.8895202429354</v>
      </c>
      <c r="AC4409" s="0" t="n">
        <v>60.009136833994</v>
      </c>
      <c r="AD4409" s="0" t="n">
        <v>63.5138192607459</v>
      </c>
      <c r="AE4409" s="0" t="n">
        <v>60.9459737086461</v>
      </c>
      <c r="AF4409" s="0" t="n">
        <v>62.9346843508713</v>
      </c>
      <c r="AG4409" s="0" t="n">
        <v>63.6537683620421</v>
      </c>
      <c r="AH4409" s="0" t="n">
        <v>56.8746347852141</v>
      </c>
    </row>
    <row r="4410" customFormat="false" ht="12.75" hidden="false" customHeight="false" outlineLevel="0" collapsed="false">
      <c r="A4410" s="0" t="n">
        <v>172193048</v>
      </c>
      <c r="B4410" s="0" t="n">
        <v>17</v>
      </c>
      <c r="C4410" s="0" t="s">
        <v>78</v>
      </c>
      <c r="D4410" s="0" t="n">
        <v>1930</v>
      </c>
      <c r="E4410" s="0" t="s">
        <v>92</v>
      </c>
      <c r="F4410" s="0" t="n">
        <v>2</v>
      </c>
      <c r="G4410" s="0" t="s">
        <v>86</v>
      </c>
      <c r="H4410" s="0" t="n">
        <v>48</v>
      </c>
      <c r="I4410" s="0" t="s">
        <v>176</v>
      </c>
      <c r="J4410" s="0" t="n">
        <v>29.9341440722048</v>
      </c>
      <c r="K4410" s="0" t="n">
        <v>26.3923666434863</v>
      </c>
      <c r="L4410" s="0" t="n">
        <v>34.4924800353037</v>
      </c>
      <c r="M4410" s="0" t="n">
        <v>28.0031758721687</v>
      </c>
      <c r="N4410" s="0" t="n">
        <v>30.3699149145916</v>
      </c>
      <c r="O4410" s="0" t="n">
        <v>36.12738070775</v>
      </c>
      <c r="P4410" s="0" t="n">
        <v>31.7371517806191</v>
      </c>
      <c r="Q4410" s="0" t="n">
        <v>34.1107585366573</v>
      </c>
      <c r="R4410" s="0" t="n">
        <v>40.2083679031511</v>
      </c>
      <c r="S4410" s="0" t="n">
        <v>43.6247339195128</v>
      </c>
      <c r="T4410" s="0" t="n">
        <v>41.6807357158483</v>
      </c>
      <c r="U4410" s="0" t="n">
        <v>40.5348281305729</v>
      </c>
      <c r="V4410" s="0" t="n">
        <v>37.3694545310573</v>
      </c>
      <c r="W4410" s="0" t="n">
        <v>42.1102984574856</v>
      </c>
      <c r="X4410" s="0" t="n">
        <v>44.0744628241156</v>
      </c>
      <c r="Y4410" s="0" t="n">
        <v>38.7415366274991</v>
      </c>
      <c r="Z4410" s="0" t="n">
        <v>46.290170014261</v>
      </c>
      <c r="AA4410" s="0" t="n">
        <v>48.7412453729577</v>
      </c>
      <c r="AB4410" s="0" t="n">
        <v>46.3627944076126</v>
      </c>
      <c r="AC4410" s="0" t="n">
        <v>52.298488436848</v>
      </c>
      <c r="AD4410" s="0" t="n">
        <v>55.4638691959663</v>
      </c>
      <c r="AE4410" s="0" t="n">
        <v>53.2767523569887</v>
      </c>
      <c r="AF4410" s="0" t="n">
        <v>54.9156576693616</v>
      </c>
      <c r="AG4410" s="0" t="n">
        <v>55.8657720791946</v>
      </c>
      <c r="AH4410" s="0" t="n">
        <v>49.7024289044357</v>
      </c>
    </row>
    <row r="4411" customFormat="false" ht="12.75" hidden="false" customHeight="false" outlineLevel="0" collapsed="false">
      <c r="A4411" s="0" t="n">
        <v>172193049</v>
      </c>
      <c r="B4411" s="0" t="n">
        <v>17</v>
      </c>
      <c r="C4411" s="0" t="s">
        <v>78</v>
      </c>
      <c r="D4411" s="0" t="n">
        <v>1930</v>
      </c>
      <c r="E4411" s="0" t="s">
        <v>92</v>
      </c>
      <c r="F4411" s="0" t="n">
        <v>2</v>
      </c>
      <c r="G4411" s="0" t="s">
        <v>86</v>
      </c>
      <c r="H4411" s="0" t="n">
        <v>49</v>
      </c>
      <c r="I4411" s="0" t="s">
        <v>177</v>
      </c>
      <c r="J4411" s="0" t="n">
        <v>42.7962398748089</v>
      </c>
      <c r="K4411" s="0" t="n">
        <v>38.4576457019973</v>
      </c>
      <c r="L4411" s="0" t="n">
        <v>48.4218615195077</v>
      </c>
      <c r="M4411" s="0" t="n">
        <v>40.6114916481942</v>
      </c>
      <c r="N4411" s="0" t="n">
        <v>43.3087708838006</v>
      </c>
      <c r="O4411" s="0" t="n">
        <v>50.3518776863478</v>
      </c>
      <c r="P4411" s="0" t="n">
        <v>44.6235031368528</v>
      </c>
      <c r="Q4411" s="0" t="n">
        <v>47.5474456388096</v>
      </c>
      <c r="R4411" s="0" t="n">
        <v>54.8992351906385</v>
      </c>
      <c r="S4411" s="0" t="n">
        <v>58.692290902906</v>
      </c>
      <c r="T4411" s="0" t="n">
        <v>56.86935766883</v>
      </c>
      <c r="U4411" s="0" t="n">
        <v>55.3943121054746</v>
      </c>
      <c r="V4411" s="0" t="n">
        <v>51.291144509129</v>
      </c>
      <c r="W4411" s="0" t="n">
        <v>57.3657836012595</v>
      </c>
      <c r="X4411" s="0" t="n">
        <v>59.1692400844031</v>
      </c>
      <c r="Y4411" s="0" t="n">
        <v>52.881837305182</v>
      </c>
      <c r="Z4411" s="0" t="n">
        <v>61.1343175614827</v>
      </c>
      <c r="AA4411" s="0" t="n">
        <v>64.7357668409946</v>
      </c>
      <c r="AB4411" s="0" t="n">
        <v>61.9741023277971</v>
      </c>
      <c r="AC4411" s="0" t="n">
        <v>68.2422716638542</v>
      </c>
      <c r="AD4411" s="0" t="n">
        <v>72.1013058511114</v>
      </c>
      <c r="AE4411" s="0" t="n">
        <v>69.1233896747725</v>
      </c>
      <c r="AF4411" s="0" t="n">
        <v>71.4922349249072</v>
      </c>
      <c r="AG4411" s="0" t="n">
        <v>71.9425647902604</v>
      </c>
      <c r="AH4411" s="0" t="n">
        <v>64.523188734315</v>
      </c>
    </row>
    <row r="4412" customFormat="false" ht="12.75" hidden="false" customHeight="false" outlineLevel="0" collapsed="false">
      <c r="A4412" s="0" t="n">
        <v>172193050</v>
      </c>
      <c r="B4412" s="0" t="n">
        <v>17</v>
      </c>
      <c r="C4412" s="0" t="s">
        <v>78</v>
      </c>
      <c r="D4412" s="0" t="n">
        <v>1930</v>
      </c>
      <c r="E4412" s="0" t="s">
        <v>92</v>
      </c>
      <c r="F4412" s="0" t="n">
        <v>2</v>
      </c>
      <c r="G4412" s="0" t="s">
        <v>86</v>
      </c>
      <c r="H4412" s="0" t="n">
        <v>50</v>
      </c>
      <c r="I4412" s="0" t="s">
        <v>178</v>
      </c>
      <c r="J4412" s="0" t="n">
        <v>126.179860262406</v>
      </c>
      <c r="K4412" s="0" t="n">
        <v>109.56411542603</v>
      </c>
      <c r="L4412" s="0" t="n">
        <v>138.752046797154</v>
      </c>
      <c r="M4412" s="0" t="n">
        <v>109.089108527723</v>
      </c>
      <c r="N4412" s="0" t="n">
        <v>108.09962338267</v>
      </c>
      <c r="O4412" s="0" t="n">
        <v>113.723214487715</v>
      </c>
      <c r="P4412" s="0" t="n">
        <v>107.223877947439</v>
      </c>
      <c r="Q4412" s="0" t="n">
        <v>108.080044800343</v>
      </c>
      <c r="R4412" s="0" t="n">
        <v>109.102406078149</v>
      </c>
      <c r="S4412" s="0" t="n">
        <v>111.337152450332</v>
      </c>
      <c r="T4412" s="0" t="n">
        <v>104.656085104777</v>
      </c>
      <c r="U4412" s="0" t="n">
        <v>104.562235593052</v>
      </c>
      <c r="V4412" s="0" t="n">
        <v>101.590316316019</v>
      </c>
      <c r="W4412" s="0" t="n">
        <v>99.7799679190542</v>
      </c>
      <c r="X4412" s="0" t="n">
        <v>100.875532878692</v>
      </c>
      <c r="Y4412" s="0" t="n">
        <v>91.3251450970185</v>
      </c>
      <c r="Z4412" s="0" t="n">
        <v>108.980229630226</v>
      </c>
      <c r="AA4412" s="0" t="n">
        <v>96.9310445041158</v>
      </c>
      <c r="AB4412" s="0" t="n">
        <v>91.9108248781728</v>
      </c>
      <c r="AC4412" s="0" t="n">
        <v>102.273901094608</v>
      </c>
      <c r="AD4412" s="0" t="n">
        <v>101.460289112525</v>
      </c>
      <c r="AE4412" s="0" t="n">
        <v>95.9670097742982</v>
      </c>
      <c r="AF4412" s="0" t="n">
        <v>104.404928766637</v>
      </c>
      <c r="AG4412" s="0" t="n">
        <v>108.354397014057</v>
      </c>
      <c r="AH4412" s="0" t="n">
        <v>98.445692287019</v>
      </c>
    </row>
    <row r="4413" customFormat="false" ht="12.75" hidden="false" customHeight="false" outlineLevel="0" collapsed="false">
      <c r="A4413" s="0" t="n">
        <v>172193051</v>
      </c>
      <c r="B4413" s="0" t="n">
        <v>17</v>
      </c>
      <c r="C4413" s="0" t="s">
        <v>78</v>
      </c>
      <c r="D4413" s="0" t="n">
        <v>1930</v>
      </c>
      <c r="E4413" s="0" t="s">
        <v>92</v>
      </c>
      <c r="F4413" s="0" t="n">
        <v>2</v>
      </c>
      <c r="G4413" s="0" t="s">
        <v>86</v>
      </c>
      <c r="H4413" s="0" t="n">
        <v>51</v>
      </c>
      <c r="I4413" s="0" t="s">
        <v>179</v>
      </c>
      <c r="J4413" s="0" t="n">
        <v>107.552493899355</v>
      </c>
      <c r="K4413" s="0" t="n">
        <v>92.4001520112785</v>
      </c>
      <c r="L4413" s="0" t="n">
        <v>119.169466127245</v>
      </c>
      <c r="M4413" s="0" t="n">
        <v>92.2221756566009</v>
      </c>
      <c r="N4413" s="0" t="n">
        <v>92.5478372347923</v>
      </c>
      <c r="O4413" s="0" t="n">
        <v>98.0473440828669</v>
      </c>
      <c r="P4413" s="0" t="n">
        <v>92.131462240155</v>
      </c>
      <c r="Q4413" s="0" t="n">
        <v>93.0270793650399</v>
      </c>
      <c r="R4413" s="0" t="n">
        <v>95.099239683718</v>
      </c>
      <c r="S4413" s="0" t="n">
        <v>97.4703294442844</v>
      </c>
      <c r="T4413" s="0" t="n">
        <v>91.0414757043014</v>
      </c>
      <c r="U4413" s="0" t="n">
        <v>90.8660032487386</v>
      </c>
      <c r="V4413" s="0" t="n">
        <v>88.3745298270756</v>
      </c>
      <c r="W4413" s="0" t="n">
        <v>86.97332557424</v>
      </c>
      <c r="X4413" s="0" t="n">
        <v>88.2590123464098</v>
      </c>
      <c r="Y4413" s="0" t="n">
        <v>79.6552287246488</v>
      </c>
      <c r="Z4413" s="0" t="n">
        <v>96.2060124689691</v>
      </c>
      <c r="AA4413" s="0" t="n">
        <v>85.3539339972794</v>
      </c>
      <c r="AB4413" s="0" t="n">
        <v>80.7832622881877</v>
      </c>
      <c r="AC4413" s="0" t="n">
        <v>90.8212192756821</v>
      </c>
      <c r="AD4413" s="0" t="n">
        <v>90.284698718388</v>
      </c>
      <c r="AE4413" s="0" t="n">
        <v>85.2919999368637</v>
      </c>
      <c r="AF4413" s="0" t="n">
        <v>92.8674765713108</v>
      </c>
      <c r="AG4413" s="0" t="n">
        <v>96.8413122884708</v>
      </c>
      <c r="AH4413" s="0" t="n">
        <v>87.5489566148411</v>
      </c>
    </row>
    <row r="4414" customFormat="false" ht="12.75" hidden="false" customHeight="false" outlineLevel="0" collapsed="false">
      <c r="A4414" s="0" t="n">
        <v>172193052</v>
      </c>
      <c r="B4414" s="0" t="n">
        <v>17</v>
      </c>
      <c r="C4414" s="0" t="s">
        <v>78</v>
      </c>
      <c r="D4414" s="0" t="n">
        <v>1930</v>
      </c>
      <c r="E4414" s="0" t="s">
        <v>92</v>
      </c>
      <c r="F4414" s="0" t="n">
        <v>2</v>
      </c>
      <c r="G4414" s="0" t="s">
        <v>86</v>
      </c>
      <c r="H4414" s="0" t="n">
        <v>52</v>
      </c>
      <c r="I4414" s="0" t="s">
        <v>180</v>
      </c>
      <c r="J4414" s="0" t="n">
        <v>147.106450296585</v>
      </c>
      <c r="K4414" s="0" t="n">
        <v>128.991592924756</v>
      </c>
      <c r="L4414" s="0" t="n">
        <v>160.634288774862</v>
      </c>
      <c r="M4414" s="0" t="n">
        <v>128.148033882793</v>
      </c>
      <c r="N4414" s="0" t="n">
        <v>125.51686155462</v>
      </c>
      <c r="O4414" s="0" t="n">
        <v>131.192640818787</v>
      </c>
      <c r="P4414" s="0" t="n">
        <v>124.083419128045</v>
      </c>
      <c r="Q4414" s="0" t="n">
        <v>124.875065407987</v>
      </c>
      <c r="R4414" s="0" t="n">
        <v>124.586965382548</v>
      </c>
      <c r="S4414" s="0" t="n">
        <v>126.623530461081</v>
      </c>
      <c r="T4414" s="0" t="n">
        <v>119.732383489021</v>
      </c>
      <c r="U4414" s="0" t="n">
        <v>119.740044175322</v>
      </c>
      <c r="V4414" s="0" t="n">
        <v>116.224973442708</v>
      </c>
      <c r="W4414" s="0" t="n">
        <v>113.941423070894</v>
      </c>
      <c r="X4414" s="0" t="n">
        <v>114.789526178238</v>
      </c>
      <c r="Y4414" s="0" t="n">
        <v>104.223678920912</v>
      </c>
      <c r="Z4414" s="0" t="n">
        <v>122.978580394843</v>
      </c>
      <c r="AA4414" s="0" t="n">
        <v>109.64042427138</v>
      </c>
      <c r="AB4414" s="0" t="n">
        <v>104.142883850881</v>
      </c>
      <c r="AC4414" s="0" t="n">
        <v>114.771067858355</v>
      </c>
      <c r="AD4414" s="0" t="n">
        <v>113.637076626301</v>
      </c>
      <c r="AE4414" s="0" t="n">
        <v>107.60858777855</v>
      </c>
      <c r="AF4414" s="0" t="n">
        <v>116.979638928822</v>
      </c>
      <c r="AG4414" s="0" t="n">
        <v>120.85965395714</v>
      </c>
      <c r="AH4414" s="0" t="n">
        <v>110.323816783345</v>
      </c>
    </row>
    <row r="4415" customFormat="false" ht="12.75" hidden="false" customHeight="false" outlineLevel="0" collapsed="false">
      <c r="A4415" s="0" t="n">
        <v>170194019</v>
      </c>
      <c r="B4415" s="0" t="n">
        <v>17</v>
      </c>
      <c r="C4415" s="0" t="s">
        <v>78</v>
      </c>
      <c r="D4415" s="0" t="n">
        <v>1940</v>
      </c>
      <c r="E4415" s="0" t="s">
        <v>94</v>
      </c>
      <c r="F4415" s="0" t="n">
        <v>0</v>
      </c>
      <c r="G4415" s="0" t="s">
        <v>6</v>
      </c>
      <c r="H4415" s="0" t="n">
        <v>19</v>
      </c>
      <c r="I4415" s="0" t="s">
        <v>149</v>
      </c>
      <c r="J4415" s="0" t="n">
        <v>62</v>
      </c>
      <c r="K4415" s="0" t="n">
        <v>63</v>
      </c>
      <c r="L4415" s="0" t="n">
        <v>93</v>
      </c>
      <c r="M4415" s="0" t="n">
        <v>87</v>
      </c>
      <c r="N4415" s="0" t="n">
        <v>113</v>
      </c>
      <c r="O4415" s="0" t="n">
        <v>113</v>
      </c>
      <c r="P4415" s="0" t="n">
        <v>139</v>
      </c>
      <c r="Q4415" s="0" t="n">
        <v>155</v>
      </c>
      <c r="R4415" s="0" t="n">
        <v>172</v>
      </c>
      <c r="S4415" s="0" t="n">
        <v>172</v>
      </c>
      <c r="T4415" s="0" t="n">
        <v>163</v>
      </c>
      <c r="U4415" s="0" t="n">
        <v>172</v>
      </c>
      <c r="V4415" s="0" t="n">
        <v>183</v>
      </c>
      <c r="W4415" s="0" t="n">
        <v>188</v>
      </c>
      <c r="X4415" s="0" t="n">
        <v>160</v>
      </c>
      <c r="Y4415" s="0" t="n">
        <v>175</v>
      </c>
      <c r="Z4415" s="0" t="n">
        <v>200</v>
      </c>
      <c r="AA4415" s="0" t="n">
        <v>186</v>
      </c>
      <c r="AB4415" s="0" t="n">
        <v>206</v>
      </c>
      <c r="AC4415" s="0" t="n">
        <v>222</v>
      </c>
      <c r="AD4415" s="0" t="n">
        <v>210</v>
      </c>
      <c r="AE4415" s="0" t="n">
        <v>235</v>
      </c>
      <c r="AF4415" s="0" t="n">
        <v>198</v>
      </c>
      <c r="AG4415" s="0" t="n">
        <v>310</v>
      </c>
      <c r="AH4415" s="0" t="n">
        <v>249</v>
      </c>
    </row>
    <row r="4416" customFormat="false" ht="12.75" hidden="false" customHeight="false" outlineLevel="0" collapsed="false">
      <c r="A4416" s="0" t="n">
        <v>170194039</v>
      </c>
      <c r="B4416" s="0" t="n">
        <v>17</v>
      </c>
      <c r="C4416" s="0" t="s">
        <v>78</v>
      </c>
      <c r="D4416" s="0" t="n">
        <v>1940</v>
      </c>
      <c r="E4416" s="0" t="s">
        <v>94</v>
      </c>
      <c r="F4416" s="0" t="n">
        <v>0</v>
      </c>
      <c r="G4416" s="0" t="s">
        <v>6</v>
      </c>
      <c r="H4416" s="0" t="n">
        <v>39</v>
      </c>
      <c r="I4416" s="0" t="s">
        <v>169</v>
      </c>
      <c r="J4416" s="0" t="n">
        <v>15.9592267497233</v>
      </c>
      <c r="K4416" s="0" t="n">
        <v>16.2383689460525</v>
      </c>
      <c r="L4416" s="0" t="n">
        <v>23.8430970388412</v>
      </c>
      <c r="M4416" s="0" t="n">
        <v>22.2324440355719</v>
      </c>
      <c r="N4416" s="0" t="n">
        <v>28.6685609904607</v>
      </c>
      <c r="O4416" s="0" t="n">
        <v>28.5728734702134</v>
      </c>
      <c r="P4416" s="0" t="n">
        <v>35.1027829688368</v>
      </c>
      <c r="Q4416" s="0" t="n">
        <v>39.0192327056691</v>
      </c>
      <c r="R4416" s="0" t="n">
        <v>43.4453144733519</v>
      </c>
      <c r="S4416" s="0" t="n">
        <v>43.5079553790504</v>
      </c>
      <c r="T4416" s="0" t="n">
        <v>41.3653089709428</v>
      </c>
      <c r="U4416" s="0" t="n">
        <v>43.7959921574619</v>
      </c>
      <c r="V4416" s="0" t="n">
        <v>46.8713982019824</v>
      </c>
      <c r="W4416" s="0" t="n">
        <v>48.3601286173633</v>
      </c>
      <c r="X4416" s="0" t="n">
        <v>41.2073761203255</v>
      </c>
      <c r="Y4416" s="0" t="n">
        <v>45.0207095263821</v>
      </c>
      <c r="Z4416" s="0" t="n">
        <v>51.263648946532</v>
      </c>
      <c r="AA4416" s="0" t="n">
        <v>47.3306529594381</v>
      </c>
      <c r="AB4416" s="0" t="n">
        <v>52.1149564865412</v>
      </c>
      <c r="AC4416" s="0" t="n">
        <v>55.7256890406145</v>
      </c>
      <c r="AD4416" s="0" t="n">
        <v>52.2492038216561</v>
      </c>
      <c r="AE4416" s="0" t="n">
        <v>58.1122184030268</v>
      </c>
      <c r="AF4416" s="0" t="n">
        <v>48.6390881399234</v>
      </c>
      <c r="AG4416" s="0" t="n">
        <v>75.5627597469866</v>
      </c>
      <c r="AH4416" s="0" t="n">
        <v>60.4737352124717</v>
      </c>
    </row>
    <row r="4417" customFormat="false" ht="12.75" hidden="false" customHeight="false" outlineLevel="0" collapsed="false">
      <c r="A4417" s="0" t="n">
        <v>170194040</v>
      </c>
      <c r="B4417" s="0" t="n">
        <v>17</v>
      </c>
      <c r="C4417" s="0" t="s">
        <v>78</v>
      </c>
      <c r="D4417" s="0" t="n">
        <v>1940</v>
      </c>
      <c r="E4417" s="0" t="s">
        <v>94</v>
      </c>
      <c r="F4417" s="0" t="n">
        <v>0</v>
      </c>
      <c r="G4417" s="0" t="s">
        <v>6</v>
      </c>
      <c r="H4417" s="0" t="n">
        <v>40</v>
      </c>
      <c r="I4417" s="0" t="s">
        <v>170</v>
      </c>
      <c r="J4417" s="0" t="n">
        <v>12.2358476373066</v>
      </c>
      <c r="K4417" s="0" t="n">
        <v>12.4780085561995</v>
      </c>
      <c r="L4417" s="0" t="n">
        <v>19.2444565371746</v>
      </c>
      <c r="M4417" s="0" t="n">
        <v>17.8072762792139</v>
      </c>
      <c r="N4417" s="0" t="n">
        <v>23.6269518624923</v>
      </c>
      <c r="O4417" s="0" t="n">
        <v>23.5480918026701</v>
      </c>
      <c r="P4417" s="0" t="n">
        <v>29.5099731551011</v>
      </c>
      <c r="Q4417" s="0" t="n">
        <v>33.11830433989</v>
      </c>
      <c r="R4417" s="0" t="n">
        <v>37.1950407103704</v>
      </c>
      <c r="S4417" s="0" t="n">
        <v>37.2486697625671</v>
      </c>
      <c r="T4417" s="0" t="n">
        <v>35.2587340918762</v>
      </c>
      <c r="U4417" s="0" t="n">
        <v>37.4952680397108</v>
      </c>
      <c r="V4417" s="0" t="n">
        <v>40.326198443989</v>
      </c>
      <c r="W4417" s="0" t="n">
        <v>41.6940568537178</v>
      </c>
      <c r="X4417" s="0" t="n">
        <v>35.0696669379561</v>
      </c>
      <c r="Y4417" s="0" t="n">
        <v>38.5973761350163</v>
      </c>
      <c r="Z4417" s="0" t="n">
        <v>44.4047989648477</v>
      </c>
      <c r="AA4417" s="0" t="n">
        <v>40.7728221317803</v>
      </c>
      <c r="AB4417" s="0" t="n">
        <v>45.2408459815158</v>
      </c>
      <c r="AC4417" s="0" t="n">
        <v>48.6358679967512</v>
      </c>
      <c r="AD4417" s="0" t="n">
        <v>45.4210058590821</v>
      </c>
      <c r="AE4417" s="0" t="n">
        <v>50.919259069525</v>
      </c>
      <c r="AF4417" s="0" t="n">
        <v>42.0998032090105</v>
      </c>
      <c r="AG4417" s="0" t="n">
        <v>67.3844234774381</v>
      </c>
      <c r="AH4417" s="0" t="n">
        <v>53.1950430736331</v>
      </c>
    </row>
    <row r="4418" customFormat="false" ht="12.75" hidden="false" customHeight="false" outlineLevel="0" collapsed="false">
      <c r="A4418" s="0" t="n">
        <v>170194041</v>
      </c>
      <c r="B4418" s="0" t="n">
        <v>17</v>
      </c>
      <c r="C4418" s="0" t="s">
        <v>78</v>
      </c>
      <c r="D4418" s="0" t="n">
        <v>1940</v>
      </c>
      <c r="E4418" s="0" t="s">
        <v>94</v>
      </c>
      <c r="F4418" s="0" t="n">
        <v>0</v>
      </c>
      <c r="G4418" s="0" t="s">
        <v>6</v>
      </c>
      <c r="H4418" s="0" t="n">
        <v>41</v>
      </c>
      <c r="I4418" s="0" t="s">
        <v>171</v>
      </c>
      <c r="J4418" s="0" t="n">
        <v>20.4590084367027</v>
      </c>
      <c r="K4418" s="0" t="n">
        <v>20.7759278518676</v>
      </c>
      <c r="L4418" s="0" t="n">
        <v>29.2094046982008</v>
      </c>
      <c r="M4418" s="0" t="n">
        <v>27.4236375811417</v>
      </c>
      <c r="N4418" s="0" t="n">
        <v>34.4675170567942</v>
      </c>
      <c r="O4418" s="0" t="n">
        <v>34.3524742669819</v>
      </c>
      <c r="P4418" s="0" t="n">
        <v>41.4472345332991</v>
      </c>
      <c r="Q4418" s="0" t="n">
        <v>45.6683384051344</v>
      </c>
      <c r="R4418" s="0" t="n">
        <v>50.4453147134906</v>
      </c>
      <c r="S4418" s="0" t="n">
        <v>50.5180484533704</v>
      </c>
      <c r="T4418" s="0" t="n">
        <v>48.225634070938</v>
      </c>
      <c r="U4418" s="0" t="n">
        <v>50.8524943219793</v>
      </c>
      <c r="V4418" s="0" t="n">
        <v>54.1762579066276</v>
      </c>
      <c r="W4418" s="0" t="n">
        <v>55.7888994980304</v>
      </c>
      <c r="X4418" s="0" t="n">
        <v>48.1102164484848</v>
      </c>
      <c r="Y4418" s="0" t="n">
        <v>52.2074756128277</v>
      </c>
      <c r="Z4418" s="0" t="n">
        <v>58.8819351169966</v>
      </c>
      <c r="AA4418" s="0" t="n">
        <v>54.6430685688622</v>
      </c>
      <c r="AB4418" s="0" t="n">
        <v>59.7383763371583</v>
      </c>
      <c r="AC4418" s="0" t="n">
        <v>63.5583728738561</v>
      </c>
      <c r="AD4418" s="0" t="n">
        <v>59.8141729546129</v>
      </c>
      <c r="AE4418" s="0" t="n">
        <v>66.0365532654161</v>
      </c>
      <c r="AF4418" s="0" t="n">
        <v>55.9062903648713</v>
      </c>
      <c r="AG4418" s="0" t="n">
        <v>84.4600383416223</v>
      </c>
      <c r="AH4418" s="0" t="n">
        <v>68.4702973588622</v>
      </c>
    </row>
    <row r="4419" customFormat="false" ht="12.75" hidden="false" customHeight="false" outlineLevel="0" collapsed="false">
      <c r="A4419" s="0" t="n">
        <v>170194042</v>
      </c>
      <c r="B4419" s="0" t="n">
        <v>17</v>
      </c>
      <c r="C4419" s="0" t="s">
        <v>78</v>
      </c>
      <c r="D4419" s="0" t="n">
        <v>1940</v>
      </c>
      <c r="E4419" s="0" t="s">
        <v>94</v>
      </c>
      <c r="F4419" s="0" t="n">
        <v>0</v>
      </c>
      <c r="G4419" s="0" t="s">
        <v>6</v>
      </c>
      <c r="H4419" s="0" t="n">
        <v>42</v>
      </c>
      <c r="I4419" s="0" t="s">
        <v>172</v>
      </c>
      <c r="J4419" s="0" t="n">
        <v>20.8750023102425</v>
      </c>
      <c r="K4419" s="0" t="n">
        <v>22.4880988455852</v>
      </c>
      <c r="L4419" s="0" t="n">
        <v>32.2169166052589</v>
      </c>
      <c r="M4419" s="0" t="n">
        <v>27.1539888676307</v>
      </c>
      <c r="N4419" s="0" t="n">
        <v>38.7363822859414</v>
      </c>
      <c r="O4419" s="0" t="n">
        <v>37.6288166237014</v>
      </c>
      <c r="P4419" s="0" t="n">
        <v>48.3359021353329</v>
      </c>
      <c r="Q4419" s="0" t="n">
        <v>50.9222538225995</v>
      </c>
      <c r="R4419" s="0" t="n">
        <v>56.9599378381422</v>
      </c>
      <c r="S4419" s="0" t="n">
        <v>62.1622292231156</v>
      </c>
      <c r="T4419" s="0" t="n">
        <v>53.0225370736986</v>
      </c>
      <c r="U4419" s="0" t="n">
        <v>58.1187337114397</v>
      </c>
      <c r="V4419" s="0" t="n">
        <v>59.34636204782</v>
      </c>
      <c r="W4419" s="0" t="n">
        <v>61.9289273114</v>
      </c>
      <c r="X4419" s="0" t="n">
        <v>50.3523196538142</v>
      </c>
      <c r="Y4419" s="0" t="n">
        <v>54.7454968140616</v>
      </c>
      <c r="Z4419" s="0" t="n">
        <v>66.9986961525145</v>
      </c>
      <c r="AA4419" s="0" t="n">
        <v>62.4809934793589</v>
      </c>
      <c r="AB4419" s="0" t="n">
        <v>62.9979556733526</v>
      </c>
      <c r="AC4419" s="0" t="n">
        <v>68.8609702374939</v>
      </c>
      <c r="AD4419" s="0" t="n">
        <v>62.4553175128172</v>
      </c>
      <c r="AE4419" s="0" t="n">
        <v>65.4613101338126</v>
      </c>
      <c r="AF4419" s="0" t="n">
        <v>58.1334901525394</v>
      </c>
      <c r="AG4419" s="0" t="n">
        <v>86.2612972421464</v>
      </c>
      <c r="AH4419" s="0" t="n">
        <v>68.1502551459643</v>
      </c>
    </row>
    <row r="4420" customFormat="false" ht="12.75" hidden="false" customHeight="false" outlineLevel="0" collapsed="false">
      <c r="A4420" s="0" t="n">
        <v>170194044</v>
      </c>
      <c r="B4420" s="0" t="n">
        <v>17</v>
      </c>
      <c r="C4420" s="0" t="s">
        <v>78</v>
      </c>
      <c r="D4420" s="0" t="n">
        <v>1940</v>
      </c>
      <c r="E4420" s="0" t="s">
        <v>94</v>
      </c>
      <c r="F4420" s="0" t="n">
        <v>0</v>
      </c>
      <c r="G4420" s="0" t="s">
        <v>6</v>
      </c>
      <c r="H4420" s="0" t="n">
        <v>44</v>
      </c>
      <c r="I4420" s="0" t="s">
        <v>173</v>
      </c>
      <c r="J4420" s="0" t="n">
        <v>15.6742729953215</v>
      </c>
      <c r="K4420" s="0" t="n">
        <v>16.344319948892</v>
      </c>
      <c r="L4420" s="0" t="n">
        <v>25.2532868789497</v>
      </c>
      <c r="M4420" s="0" t="n">
        <v>21.5636167127324</v>
      </c>
      <c r="N4420" s="0" t="n">
        <v>30.7363799905533</v>
      </c>
      <c r="O4420" s="0" t="n">
        <v>30.1642589685999</v>
      </c>
      <c r="P4420" s="0" t="n">
        <v>39.7552931716749</v>
      </c>
      <c r="Q4420" s="0" t="n">
        <v>42.2717375433178</v>
      </c>
      <c r="R4420" s="0" t="n">
        <v>48.2124955732884</v>
      </c>
      <c r="S4420" s="0" t="n">
        <v>52.0622138339412</v>
      </c>
      <c r="T4420" s="0" t="n">
        <v>44.4455616754459</v>
      </c>
      <c r="U4420" s="0" t="n">
        <v>48.9191561706506</v>
      </c>
      <c r="V4420" s="0" t="n">
        <v>50.3725417146992</v>
      </c>
      <c r="W4420" s="0" t="n">
        <v>52.7078477532732</v>
      </c>
      <c r="X4420" s="0" t="n">
        <v>42.199647735998</v>
      </c>
      <c r="Y4420" s="0" t="n">
        <v>46.3868682885187</v>
      </c>
      <c r="Z4420" s="0" t="n">
        <v>57.0263064030839</v>
      </c>
      <c r="AA4420" s="0" t="n">
        <v>52.9215981516056</v>
      </c>
      <c r="AB4420" s="0" t="n">
        <v>53.9488616497926</v>
      </c>
      <c r="AC4420" s="0" t="n">
        <v>59.2933525639528</v>
      </c>
      <c r="AD4420" s="0" t="n">
        <v>53.6845775392692</v>
      </c>
      <c r="AE4420" s="0" t="n">
        <v>56.9869273253388</v>
      </c>
      <c r="AF4420" s="0" t="n">
        <v>49.816483383716</v>
      </c>
      <c r="AG4420" s="0" t="n">
        <v>76.5322927039354</v>
      </c>
      <c r="AH4420" s="0" t="n">
        <v>59.5762250959024</v>
      </c>
    </row>
    <row r="4421" customFormat="false" ht="12.75" hidden="false" customHeight="false" outlineLevel="0" collapsed="false">
      <c r="A4421" s="0" t="n">
        <v>170194045</v>
      </c>
      <c r="B4421" s="0" t="n">
        <v>17</v>
      </c>
      <c r="C4421" s="0" t="s">
        <v>78</v>
      </c>
      <c r="D4421" s="0" t="n">
        <v>1940</v>
      </c>
      <c r="E4421" s="0" t="s">
        <v>94</v>
      </c>
      <c r="F4421" s="0" t="n">
        <v>0</v>
      </c>
      <c r="G4421" s="0" t="s">
        <v>6</v>
      </c>
      <c r="H4421" s="0" t="n">
        <v>45</v>
      </c>
      <c r="I4421" s="0" t="s">
        <v>174</v>
      </c>
      <c r="J4421" s="0" t="n">
        <v>26.8093770269302</v>
      </c>
      <c r="K4421" s="0" t="n">
        <v>29.5969388758862</v>
      </c>
      <c r="L4421" s="0" t="n">
        <v>40.0156400270776</v>
      </c>
      <c r="M4421" s="0" t="n">
        <v>33.3789741599299</v>
      </c>
      <c r="N4421" s="0" t="n">
        <v>47.6477440579925</v>
      </c>
      <c r="O4421" s="0" t="n">
        <v>45.9062103340134</v>
      </c>
      <c r="P4421" s="0" t="n">
        <v>57.7424657627072</v>
      </c>
      <c r="Q4421" s="0" t="n">
        <v>60.3660795836745</v>
      </c>
      <c r="R4421" s="0" t="n">
        <v>66.4258441293759</v>
      </c>
      <c r="S4421" s="0" t="n">
        <v>73.1443804617594</v>
      </c>
      <c r="T4421" s="0" t="n">
        <v>62.3450125036966</v>
      </c>
      <c r="U4421" s="0" t="n">
        <v>68.0992152313526</v>
      </c>
      <c r="V4421" s="0" t="n">
        <v>69.044937015259</v>
      </c>
      <c r="W4421" s="0" t="n">
        <v>71.8823789987704</v>
      </c>
      <c r="X4421" s="0" t="n">
        <v>59.2143375799491</v>
      </c>
      <c r="Y4421" s="0" t="n">
        <v>63.7863296294838</v>
      </c>
      <c r="Z4421" s="0" t="n">
        <v>77.7628229270897</v>
      </c>
      <c r="AA4421" s="0" t="n">
        <v>72.8223460513003</v>
      </c>
      <c r="AB4421" s="0" t="n">
        <v>72.73833740148</v>
      </c>
      <c r="AC4421" s="0" t="n">
        <v>79.1337102759808</v>
      </c>
      <c r="AD4421" s="0" t="n">
        <v>71.8799343456596</v>
      </c>
      <c r="AE4421" s="0" t="n">
        <v>74.5145444304973</v>
      </c>
      <c r="AF4421" s="0" t="n">
        <v>67.0831166630363</v>
      </c>
      <c r="AG4421" s="0" t="n">
        <v>96.5639863922463</v>
      </c>
      <c r="AH4421" s="0" t="n">
        <v>77.2923022006911</v>
      </c>
    </row>
    <row r="4422" customFormat="false" ht="12.75" hidden="false" customHeight="false" outlineLevel="0" collapsed="false">
      <c r="A4422" s="0" t="n">
        <v>170194046</v>
      </c>
      <c r="B4422" s="0" t="n">
        <v>17</v>
      </c>
      <c r="C4422" s="0" t="s">
        <v>78</v>
      </c>
      <c r="D4422" s="0" t="n">
        <v>1940</v>
      </c>
      <c r="E4422" s="0" t="s">
        <v>94</v>
      </c>
      <c r="F4422" s="0" t="n">
        <v>0</v>
      </c>
      <c r="G4422" s="0" t="s">
        <v>6</v>
      </c>
      <c r="H4422" s="0" t="n">
        <v>46</v>
      </c>
      <c r="I4422" s="0" t="s">
        <v>175</v>
      </c>
      <c r="J4422" s="0" t="n">
        <v>7.80844392476679</v>
      </c>
      <c r="K4422" s="0" t="n">
        <v>7.05695636434077</v>
      </c>
      <c r="L4422" s="0" t="n">
        <v>10.5793507852514</v>
      </c>
      <c r="M4422" s="0" t="n">
        <v>10.1691448163579</v>
      </c>
      <c r="N4422" s="0" t="n">
        <v>12.373235453424</v>
      </c>
      <c r="O4422" s="0" t="n">
        <v>12.8880159673775</v>
      </c>
      <c r="P4422" s="0" t="n">
        <v>14.7936454219077</v>
      </c>
      <c r="Q4422" s="0" t="n">
        <v>16.6486982547865</v>
      </c>
      <c r="R4422" s="0" t="n">
        <v>18.8268316938764</v>
      </c>
      <c r="S4422" s="0" t="n">
        <v>18.1531157110544</v>
      </c>
      <c r="T4422" s="0" t="n">
        <v>16.5129165933996</v>
      </c>
      <c r="U4422" s="0" t="n">
        <v>17.4358867058055</v>
      </c>
      <c r="V4422" s="0" t="n">
        <v>17.9526148701852</v>
      </c>
      <c r="W4422" s="0" t="n">
        <v>18.5266061507573</v>
      </c>
      <c r="X4422" s="0" t="n">
        <v>15.8822908504408</v>
      </c>
      <c r="Y4422" s="0" t="n">
        <v>17.3562921724363</v>
      </c>
      <c r="Z4422" s="0" t="n">
        <v>18.3667518001405</v>
      </c>
      <c r="AA4422" s="0" t="n">
        <v>17.8158172343362</v>
      </c>
      <c r="AB4422" s="0" t="n">
        <v>18.8900807738133</v>
      </c>
      <c r="AC4422" s="0" t="n">
        <v>20.8702319713616</v>
      </c>
      <c r="AD4422" s="0" t="n">
        <v>18.0907772632182</v>
      </c>
      <c r="AE4422" s="0" t="n">
        <v>20.418311145528</v>
      </c>
      <c r="AF4422" s="0" t="n">
        <v>17.1369011686413</v>
      </c>
      <c r="AG4422" s="0" t="n">
        <v>26.3791483711889</v>
      </c>
      <c r="AH4422" s="0" t="n">
        <v>19.6475490814461</v>
      </c>
    </row>
    <row r="4423" customFormat="false" ht="12.75" hidden="false" customHeight="false" outlineLevel="0" collapsed="false">
      <c r="A4423" s="0" t="n">
        <v>170194048</v>
      </c>
      <c r="B4423" s="0" t="n">
        <v>17</v>
      </c>
      <c r="C4423" s="0" t="s">
        <v>78</v>
      </c>
      <c r="D4423" s="0" t="n">
        <v>1940</v>
      </c>
      <c r="E4423" s="0" t="s">
        <v>94</v>
      </c>
      <c r="F4423" s="0" t="n">
        <v>0</v>
      </c>
      <c r="G4423" s="0" t="s">
        <v>6</v>
      </c>
      <c r="H4423" s="0" t="n">
        <v>48</v>
      </c>
      <c r="I4423" s="0" t="s">
        <v>176</v>
      </c>
      <c r="J4423" s="0" t="n">
        <v>5.80255399119344</v>
      </c>
      <c r="K4423" s="0" t="n">
        <v>5.24928612889404</v>
      </c>
      <c r="L4423" s="0" t="n">
        <v>8.33087277321914</v>
      </c>
      <c r="M4423" s="0" t="n">
        <v>7.92151632671783</v>
      </c>
      <c r="N4423" s="0" t="n">
        <v>9.95487732332122</v>
      </c>
      <c r="O4423" s="0" t="n">
        <v>10.3719293605622</v>
      </c>
      <c r="P4423" s="0" t="n">
        <v>12.1825089719303</v>
      </c>
      <c r="Q4423" s="0" t="n">
        <v>13.8766493683309</v>
      </c>
      <c r="R4423" s="0" t="n">
        <v>15.8528275231208</v>
      </c>
      <c r="S4423" s="0" t="n">
        <v>15.2727030367415</v>
      </c>
      <c r="T4423" s="0" t="n">
        <v>13.7876851493285</v>
      </c>
      <c r="U4423" s="0" t="n">
        <v>14.6796513660759</v>
      </c>
      <c r="V4423" s="0" t="n">
        <v>15.1630067940442</v>
      </c>
      <c r="W4423" s="0" t="n">
        <v>15.7190724731462</v>
      </c>
      <c r="X4423" s="0" t="n">
        <v>13.2346513933585</v>
      </c>
      <c r="Y4423" s="0" t="n">
        <v>14.6027775742169</v>
      </c>
      <c r="Z4423" s="0" t="n">
        <v>15.6632102403679</v>
      </c>
      <c r="AA4423" s="0" t="n">
        <v>15.1287023240018</v>
      </c>
      <c r="AB4423" s="0" t="n">
        <v>16.1145537810654</v>
      </c>
      <c r="AC4423" s="0" t="n">
        <v>17.9565584153613</v>
      </c>
      <c r="AD4423" s="0" t="n">
        <v>15.5008004735676</v>
      </c>
      <c r="AE4423" s="0" t="n">
        <v>17.6053415942158</v>
      </c>
      <c r="AF4423" s="0" t="n">
        <v>14.5640589143785</v>
      </c>
      <c r="AG4423" s="0" t="n">
        <v>23.246451820663</v>
      </c>
      <c r="AH4423" s="0" t="n">
        <v>17.0286774285114</v>
      </c>
    </row>
    <row r="4424" customFormat="false" ht="12.75" hidden="false" customHeight="false" outlineLevel="0" collapsed="false">
      <c r="A4424" s="0" t="n">
        <v>170194049</v>
      </c>
      <c r="B4424" s="0" t="n">
        <v>17</v>
      </c>
      <c r="C4424" s="0" t="s">
        <v>78</v>
      </c>
      <c r="D4424" s="0" t="n">
        <v>1940</v>
      </c>
      <c r="E4424" s="0" t="s">
        <v>94</v>
      </c>
      <c r="F4424" s="0" t="n">
        <v>0</v>
      </c>
      <c r="G4424" s="0" t="s">
        <v>6</v>
      </c>
      <c r="H4424" s="0" t="n">
        <v>49</v>
      </c>
      <c r="I4424" s="0" t="s">
        <v>177</v>
      </c>
      <c r="J4424" s="0" t="n">
        <v>10.107531796292</v>
      </c>
      <c r="K4424" s="0" t="n">
        <v>9.1279755132661</v>
      </c>
      <c r="L4424" s="0" t="n">
        <v>13.0923879252871</v>
      </c>
      <c r="M4424" s="0" t="n">
        <v>12.6932150689136</v>
      </c>
      <c r="N4424" s="0" t="n">
        <v>15.0506090823184</v>
      </c>
      <c r="O4424" s="0" t="n">
        <v>15.6732405391819</v>
      </c>
      <c r="P4424" s="0" t="n">
        <v>17.6545421055526</v>
      </c>
      <c r="Q4424" s="0" t="n">
        <v>19.6694321370582</v>
      </c>
      <c r="R4424" s="0" t="n">
        <v>22.0527257585871</v>
      </c>
      <c r="S4424" s="0" t="n">
        <v>21.2786822273463</v>
      </c>
      <c r="T4424" s="0" t="n">
        <v>19.480276635456</v>
      </c>
      <c r="U4424" s="0" t="n">
        <v>20.4257488037222</v>
      </c>
      <c r="V4424" s="0" t="n">
        <v>20.9742973847585</v>
      </c>
      <c r="W4424" s="0" t="n">
        <v>21.5614268809554</v>
      </c>
      <c r="X4424" s="0" t="n">
        <v>18.7677704583087</v>
      </c>
      <c r="Y4424" s="0" t="n">
        <v>20.3441182247368</v>
      </c>
      <c r="Z4424" s="0" t="n">
        <v>21.2823681063314</v>
      </c>
      <c r="AA4424" s="0" t="n">
        <v>20.7193597266947</v>
      </c>
      <c r="AB4424" s="0" t="n">
        <v>21.8829010916114</v>
      </c>
      <c r="AC4424" s="0" t="n">
        <v>23.9997577268308</v>
      </c>
      <c r="AD4424" s="0" t="n">
        <v>20.8779072635203</v>
      </c>
      <c r="AE4424" s="0" t="n">
        <v>23.4367110870878</v>
      </c>
      <c r="AF4424" s="0" t="n">
        <v>19.9159342932444</v>
      </c>
      <c r="AG4424" s="0" t="n">
        <v>29.7069900423663</v>
      </c>
      <c r="AH4424" s="0" t="n">
        <v>22.4510037008808</v>
      </c>
    </row>
    <row r="4425" customFormat="false" ht="12.75" hidden="false" customHeight="false" outlineLevel="0" collapsed="false">
      <c r="A4425" s="0" t="n">
        <v>170194050</v>
      </c>
      <c r="B4425" s="0" t="n">
        <v>17</v>
      </c>
      <c r="C4425" s="0" t="s">
        <v>78</v>
      </c>
      <c r="D4425" s="0" t="n">
        <v>1940</v>
      </c>
      <c r="E4425" s="0" t="s">
        <v>94</v>
      </c>
      <c r="F4425" s="0" t="n">
        <v>0</v>
      </c>
      <c r="G4425" s="0" t="s">
        <v>6</v>
      </c>
      <c r="H4425" s="0" t="n">
        <v>50</v>
      </c>
      <c r="I4425" s="0" t="s">
        <v>178</v>
      </c>
      <c r="J4425" s="0" t="n">
        <v>85.9077143250388</v>
      </c>
      <c r="K4425" s="0" t="n">
        <v>82.9392606428502</v>
      </c>
      <c r="L4425" s="0" t="n">
        <v>119.347531189167</v>
      </c>
      <c r="M4425" s="0" t="n">
        <v>99.4752985454337</v>
      </c>
      <c r="N4425" s="0" t="n">
        <v>126.169732999338</v>
      </c>
      <c r="O4425" s="0" t="n">
        <v>121.55684090429</v>
      </c>
      <c r="P4425" s="0" t="n">
        <v>137.896840834922</v>
      </c>
      <c r="Q4425" s="0" t="n">
        <v>128.170194811967</v>
      </c>
      <c r="R4425" s="0" t="n">
        <v>132.771469818672</v>
      </c>
      <c r="S4425" s="0" t="n">
        <v>111.702611739235</v>
      </c>
      <c r="T4425" s="0" t="n">
        <v>110.879730813182</v>
      </c>
      <c r="U4425" s="0" t="n">
        <v>118.534704483902</v>
      </c>
      <c r="V4425" s="0" t="n">
        <v>128.962262267541</v>
      </c>
      <c r="W4425" s="0" t="n">
        <v>119.555606698536</v>
      </c>
      <c r="X4425" s="0" t="n">
        <v>99.125562606715</v>
      </c>
      <c r="Y4425" s="0" t="n">
        <v>100.401041853333</v>
      </c>
      <c r="Z4425" s="0" t="n">
        <v>114.407402183998</v>
      </c>
      <c r="AA4425" s="0" t="n">
        <v>106.464413137283</v>
      </c>
      <c r="AB4425" s="0" t="n">
        <v>110.508510613637</v>
      </c>
      <c r="AC4425" s="0" t="n">
        <v>92.7633088393816</v>
      </c>
      <c r="AD4425" s="0" t="n">
        <v>88.3343245710225</v>
      </c>
      <c r="AE4425" s="0" t="n">
        <v>93.7777810466115</v>
      </c>
      <c r="AF4425" s="0" t="n">
        <v>79.87252707012</v>
      </c>
      <c r="AG4425" s="0" t="n">
        <v>117.16435276501</v>
      </c>
      <c r="AH4425" s="0" t="n">
        <v>93.9252284481128</v>
      </c>
    </row>
    <row r="4426" customFormat="false" ht="12.75" hidden="false" customHeight="false" outlineLevel="0" collapsed="false">
      <c r="A4426" s="0" t="n">
        <v>170194051</v>
      </c>
      <c r="B4426" s="0" t="n">
        <v>17</v>
      </c>
      <c r="C4426" s="0" t="s">
        <v>78</v>
      </c>
      <c r="D4426" s="0" t="n">
        <v>1940</v>
      </c>
      <c r="E4426" s="0" t="s">
        <v>94</v>
      </c>
      <c r="F4426" s="0" t="n">
        <v>0</v>
      </c>
      <c r="G4426" s="0" t="s">
        <v>6</v>
      </c>
      <c r="H4426" s="0" t="n">
        <v>51</v>
      </c>
      <c r="I4426" s="0" t="s">
        <v>179</v>
      </c>
      <c r="J4426" s="0" t="n">
        <v>65.8649519700987</v>
      </c>
      <c r="K4426" s="0" t="n">
        <v>63.7328051471528</v>
      </c>
      <c r="L4426" s="0" t="n">
        <v>96.328860845866</v>
      </c>
      <c r="M4426" s="0" t="n">
        <v>79.6756362603053</v>
      </c>
      <c r="N4426" s="0" t="n">
        <v>103.981717431537</v>
      </c>
      <c r="O4426" s="0" t="n">
        <v>100.180041459282</v>
      </c>
      <c r="P4426" s="0" t="n">
        <v>115.926195220032</v>
      </c>
      <c r="Q4426" s="0" t="n">
        <v>108.786852655588</v>
      </c>
      <c r="R4426" s="0" t="n">
        <v>113.670260762189</v>
      </c>
      <c r="S4426" s="0" t="n">
        <v>95.6324805438795</v>
      </c>
      <c r="T4426" s="0" t="n">
        <v>94.5110538801248</v>
      </c>
      <c r="U4426" s="0" t="n">
        <v>101.481672127722</v>
      </c>
      <c r="V4426" s="0" t="n">
        <v>110.953758144272</v>
      </c>
      <c r="W4426" s="0" t="n">
        <v>103.075785887794</v>
      </c>
      <c r="X4426" s="0" t="n">
        <v>84.361121550283</v>
      </c>
      <c r="Y4426" s="0" t="n">
        <v>86.0763150454065</v>
      </c>
      <c r="Z4426" s="0" t="n">
        <v>99.1001966982408</v>
      </c>
      <c r="AA4426" s="0" t="n">
        <v>91.7133888672709</v>
      </c>
      <c r="AB4426" s="0" t="n">
        <v>95.9321247751474</v>
      </c>
      <c r="AC4426" s="0" t="n">
        <v>80.9612966896797</v>
      </c>
      <c r="AD4426" s="0" t="n">
        <v>76.7903351712989</v>
      </c>
      <c r="AE4426" s="0" t="n">
        <v>82.1702433550342</v>
      </c>
      <c r="AF4426" s="0" t="n">
        <v>69.1340606917825</v>
      </c>
      <c r="AG4426" s="0" t="n">
        <v>104.483377653398</v>
      </c>
      <c r="AH4426" s="0" t="n">
        <v>82.6202739990134</v>
      </c>
    </row>
    <row r="4427" customFormat="false" ht="12.75" hidden="false" customHeight="false" outlineLevel="0" collapsed="false">
      <c r="A4427" s="0" t="n">
        <v>170194052</v>
      </c>
      <c r="B4427" s="0" t="n">
        <v>17</v>
      </c>
      <c r="C4427" s="0" t="s">
        <v>78</v>
      </c>
      <c r="D4427" s="0" t="n">
        <v>1940</v>
      </c>
      <c r="E4427" s="0" t="s">
        <v>94</v>
      </c>
      <c r="F4427" s="0" t="n">
        <v>0</v>
      </c>
      <c r="G4427" s="0" t="s">
        <v>6</v>
      </c>
      <c r="H4427" s="0" t="n">
        <v>52</v>
      </c>
      <c r="I4427" s="0" t="s">
        <v>180</v>
      </c>
      <c r="J4427" s="0" t="n">
        <v>110.129812660522</v>
      </c>
      <c r="K4427" s="0" t="n">
        <v>106.11534329142</v>
      </c>
      <c r="L4427" s="0" t="n">
        <v>146.208788755782</v>
      </c>
      <c r="M4427" s="0" t="n">
        <v>122.702413248903</v>
      </c>
      <c r="N4427" s="0" t="n">
        <v>151.690816488936</v>
      </c>
      <c r="O4427" s="0" t="n">
        <v>146.144847961945</v>
      </c>
      <c r="P4427" s="0" t="n">
        <v>162.820215951539</v>
      </c>
      <c r="Q4427" s="0" t="n">
        <v>150.011146407666</v>
      </c>
      <c r="R4427" s="0" t="n">
        <v>154.163887663509</v>
      </c>
      <c r="S4427" s="0" t="n">
        <v>129.700370956248</v>
      </c>
      <c r="T4427" s="0" t="n">
        <v>129.268835579998</v>
      </c>
      <c r="U4427" s="0" t="n">
        <v>137.633264821428</v>
      </c>
      <c r="V4427" s="0" t="n">
        <v>149.06089958573</v>
      </c>
      <c r="W4427" s="0" t="n">
        <v>137.920967483447</v>
      </c>
      <c r="X4427" s="0" t="n">
        <v>115.730549275002</v>
      </c>
      <c r="Y4427" s="0" t="n">
        <v>116.428305977469</v>
      </c>
      <c r="Z4427" s="0" t="n">
        <v>131.409475734521</v>
      </c>
      <c r="AA4427" s="0" t="n">
        <v>122.9127819595</v>
      </c>
      <c r="AB4427" s="0" t="n">
        <v>126.673788880572</v>
      </c>
      <c r="AC4427" s="0" t="n">
        <v>105.801921407001</v>
      </c>
      <c r="AD4427" s="0" t="n">
        <v>101.123924983716</v>
      </c>
      <c r="AE4427" s="0" t="n">
        <v>106.565565785982</v>
      </c>
      <c r="AF4427" s="0" t="n">
        <v>91.8063405652738</v>
      </c>
      <c r="AG4427" s="0" t="n">
        <v>130.960088804839</v>
      </c>
      <c r="AH4427" s="0" t="n">
        <v>106.345148000963</v>
      </c>
    </row>
    <row r="4428" customFormat="false" ht="12.75" hidden="false" customHeight="false" outlineLevel="0" collapsed="false">
      <c r="A4428" s="0" t="n">
        <v>171194019</v>
      </c>
      <c r="B4428" s="0" t="n">
        <v>17</v>
      </c>
      <c r="C4428" s="0" t="s">
        <v>78</v>
      </c>
      <c r="D4428" s="0" t="n">
        <v>1940</v>
      </c>
      <c r="E4428" s="0" t="s">
        <v>94</v>
      </c>
      <c r="F4428" s="0" t="n">
        <v>1</v>
      </c>
      <c r="G4428" s="0" t="s">
        <v>85</v>
      </c>
      <c r="H4428" s="0" t="n">
        <v>19</v>
      </c>
      <c r="I4428" s="0" t="s">
        <v>149</v>
      </c>
      <c r="J4428" s="0" t="n">
        <v>37</v>
      </c>
      <c r="K4428" s="0" t="n">
        <v>33</v>
      </c>
      <c r="L4428" s="0" t="n">
        <v>50</v>
      </c>
      <c r="M4428" s="0" t="n">
        <v>52</v>
      </c>
      <c r="N4428" s="0" t="n">
        <v>59</v>
      </c>
      <c r="O4428" s="0" t="n">
        <v>68</v>
      </c>
      <c r="P4428" s="0" t="n">
        <v>87</v>
      </c>
      <c r="Q4428" s="0" t="n">
        <v>82</v>
      </c>
      <c r="R4428" s="0" t="n">
        <v>112</v>
      </c>
      <c r="S4428" s="0" t="n">
        <v>112</v>
      </c>
      <c r="T4428" s="0" t="n">
        <v>96</v>
      </c>
      <c r="U4428" s="0" t="n">
        <v>101</v>
      </c>
      <c r="V4428" s="0" t="n">
        <v>102</v>
      </c>
      <c r="W4428" s="0" t="n">
        <v>116</v>
      </c>
      <c r="X4428" s="0" t="n">
        <v>97</v>
      </c>
      <c r="Y4428" s="0" t="n">
        <v>118</v>
      </c>
      <c r="Z4428" s="0" t="n">
        <v>134</v>
      </c>
      <c r="AA4428" s="0" t="n">
        <v>123</v>
      </c>
      <c r="AB4428" s="0" t="n">
        <v>136</v>
      </c>
      <c r="AC4428" s="0" t="n">
        <v>158</v>
      </c>
      <c r="AD4428" s="0" t="n">
        <v>146</v>
      </c>
      <c r="AE4428" s="0" t="n">
        <v>159</v>
      </c>
      <c r="AF4428" s="0" t="n">
        <v>141</v>
      </c>
      <c r="AG4428" s="0" t="n">
        <v>218</v>
      </c>
      <c r="AH4428" s="0" t="n">
        <v>166</v>
      </c>
    </row>
    <row r="4429" customFormat="false" ht="12.75" hidden="false" customHeight="false" outlineLevel="0" collapsed="false">
      <c r="A4429" s="0" t="n">
        <v>171194039</v>
      </c>
      <c r="B4429" s="0" t="n">
        <v>17</v>
      </c>
      <c r="C4429" s="0" t="s">
        <v>78</v>
      </c>
      <c r="D4429" s="0" t="n">
        <v>1940</v>
      </c>
      <c r="E4429" s="0" t="s">
        <v>94</v>
      </c>
      <c r="F4429" s="0" t="n">
        <v>1</v>
      </c>
      <c r="G4429" s="0" t="s">
        <v>85</v>
      </c>
      <c r="H4429" s="0" t="n">
        <v>39</v>
      </c>
      <c r="I4429" s="0" t="s">
        <v>169</v>
      </c>
      <c r="J4429" s="0" t="n">
        <v>19.9013538299349</v>
      </c>
      <c r="K4429" s="0" t="n">
        <v>17.7806514184111</v>
      </c>
      <c r="L4429" s="0" t="n">
        <v>26.788536649397</v>
      </c>
      <c r="M4429" s="0" t="n">
        <v>27.7512421349244</v>
      </c>
      <c r="N4429" s="0" t="n">
        <v>31.2475174112226</v>
      </c>
      <c r="O4429" s="0" t="n">
        <v>35.8757643384351</v>
      </c>
      <c r="P4429" s="0" t="n">
        <v>45.7733325616756</v>
      </c>
      <c r="Q4429" s="0" t="n">
        <v>43.0220356768101</v>
      </c>
      <c r="R4429" s="0" t="n">
        <v>58.9855538058849</v>
      </c>
      <c r="S4429" s="0" t="n">
        <v>59.0913647467249</v>
      </c>
      <c r="T4429" s="0" t="n">
        <v>50.7944570548739</v>
      </c>
      <c r="U4429" s="0" t="n">
        <v>53.6084881875554</v>
      </c>
      <c r="V4429" s="0" t="n">
        <v>54.4487861123567</v>
      </c>
      <c r="W4429" s="0" t="n">
        <v>62.1577305998221</v>
      </c>
      <c r="X4429" s="0" t="n">
        <v>52.0497960935823</v>
      </c>
      <c r="Y4429" s="0" t="n">
        <v>63.2806173614128</v>
      </c>
      <c r="Z4429" s="0" t="n">
        <v>71.5804318329932</v>
      </c>
      <c r="AA4429" s="0" t="n">
        <v>65.1890482398957</v>
      </c>
      <c r="AB4429" s="0" t="n">
        <v>71.6305967987444</v>
      </c>
      <c r="AC4429" s="0" t="n">
        <v>82.4871440131562</v>
      </c>
      <c r="AD4429" s="0" t="n">
        <v>75.4494669443483</v>
      </c>
      <c r="AE4429" s="0" t="n">
        <v>81.5355346218341</v>
      </c>
      <c r="AF4429" s="0" t="n">
        <v>71.7338217338217</v>
      </c>
      <c r="AG4429" s="0" t="n">
        <v>109.744064759066</v>
      </c>
      <c r="AH4429" s="0" t="n">
        <v>83.1721663844158</v>
      </c>
    </row>
    <row r="4430" customFormat="false" ht="12.75" hidden="false" customHeight="false" outlineLevel="0" collapsed="false">
      <c r="A4430" s="0" t="n">
        <v>171194040</v>
      </c>
      <c r="B4430" s="0" t="n">
        <v>17</v>
      </c>
      <c r="C4430" s="0" t="s">
        <v>78</v>
      </c>
      <c r="D4430" s="0" t="n">
        <v>1940</v>
      </c>
      <c r="E4430" s="0" t="s">
        <v>94</v>
      </c>
      <c r="F4430" s="0" t="n">
        <v>1</v>
      </c>
      <c r="G4430" s="0" t="s">
        <v>85</v>
      </c>
      <c r="H4430" s="0" t="n">
        <v>40</v>
      </c>
      <c r="I4430" s="0" t="s">
        <v>170</v>
      </c>
      <c r="J4430" s="0" t="n">
        <v>14.0123897046026</v>
      </c>
      <c r="K4430" s="0" t="n">
        <v>12.2393822962525</v>
      </c>
      <c r="L4430" s="0" t="n">
        <v>19.8829682435088</v>
      </c>
      <c r="M4430" s="0" t="n">
        <v>20.7259549898661</v>
      </c>
      <c r="N4430" s="0" t="n">
        <v>23.7870580349513</v>
      </c>
      <c r="O4430" s="0" t="n">
        <v>27.8589347813544</v>
      </c>
      <c r="P4430" s="0" t="n">
        <v>36.6625629571782</v>
      </c>
      <c r="Q4430" s="0" t="n">
        <v>34.2167017145355</v>
      </c>
      <c r="R4430" s="0" t="n">
        <v>48.5685225343556</v>
      </c>
      <c r="S4430" s="0" t="n">
        <v>48.6556469357215</v>
      </c>
      <c r="T4430" s="0" t="n">
        <v>41.143673293753</v>
      </c>
      <c r="U4430" s="0" t="n">
        <v>43.6649940781405</v>
      </c>
      <c r="V4430" s="0" t="n">
        <v>44.3964780143207</v>
      </c>
      <c r="W4430" s="0" t="n">
        <v>51.3621354938933</v>
      </c>
      <c r="X4430" s="0" t="n">
        <v>42.2088782862375</v>
      </c>
      <c r="Y4430" s="0" t="n">
        <v>52.3790396041675</v>
      </c>
      <c r="Z4430" s="0" t="n">
        <v>59.9743875174879</v>
      </c>
      <c r="AA4430" s="0" t="n">
        <v>54.1784725043903</v>
      </c>
      <c r="AB4430" s="0" t="n">
        <v>60.0983147277579</v>
      </c>
      <c r="AC4430" s="0" t="n">
        <v>70.1266119421586</v>
      </c>
      <c r="AD4430" s="0" t="n">
        <v>63.7075467610296</v>
      </c>
      <c r="AE4430" s="0" t="n">
        <v>69.3545044191539</v>
      </c>
      <c r="AF4430" s="0" t="n">
        <v>60.3825025805462</v>
      </c>
      <c r="AG4430" s="0" t="n">
        <v>95.6585422223619</v>
      </c>
      <c r="AH4430" s="0" t="n">
        <v>71.0008232147216</v>
      </c>
    </row>
    <row r="4431" customFormat="false" ht="12.75" hidden="false" customHeight="false" outlineLevel="0" collapsed="false">
      <c r="A4431" s="0" t="n">
        <v>171194041</v>
      </c>
      <c r="B4431" s="0" t="n">
        <v>17</v>
      </c>
      <c r="C4431" s="0" t="s">
        <v>78</v>
      </c>
      <c r="D4431" s="0" t="n">
        <v>1940</v>
      </c>
      <c r="E4431" s="0" t="s">
        <v>94</v>
      </c>
      <c r="F4431" s="0" t="n">
        <v>1</v>
      </c>
      <c r="G4431" s="0" t="s">
        <v>85</v>
      </c>
      <c r="H4431" s="0" t="n">
        <v>41</v>
      </c>
      <c r="I4431" s="0" t="s">
        <v>171</v>
      </c>
      <c r="J4431" s="0" t="n">
        <v>27.431394730945</v>
      </c>
      <c r="K4431" s="0" t="n">
        <v>24.9706453671539</v>
      </c>
      <c r="L4431" s="0" t="n">
        <v>35.3173459334127</v>
      </c>
      <c r="M4431" s="0" t="n">
        <v>36.3920619391035</v>
      </c>
      <c r="N4431" s="0" t="n">
        <v>40.3070208206848</v>
      </c>
      <c r="O4431" s="0" t="n">
        <v>45.4810798373084</v>
      </c>
      <c r="P4431" s="0" t="n">
        <v>56.4612366073667</v>
      </c>
      <c r="Q4431" s="0" t="n">
        <v>53.401689997937</v>
      </c>
      <c r="R4431" s="0" t="n">
        <v>70.9749486731597</v>
      </c>
      <c r="S4431" s="0" t="n">
        <v>71.1022667300503</v>
      </c>
      <c r="T4431" s="0" t="n">
        <v>62.028725852436</v>
      </c>
      <c r="U4431" s="0" t="n">
        <v>65.1391727869674</v>
      </c>
      <c r="V4431" s="0" t="n">
        <v>66.0971113368396</v>
      </c>
      <c r="W4431" s="0" t="n">
        <v>74.5522770510967</v>
      </c>
      <c r="X4431" s="0" t="n">
        <v>63.496337160557</v>
      </c>
      <c r="Y4431" s="0" t="n">
        <v>75.7820383458353</v>
      </c>
      <c r="Z4431" s="0" t="n">
        <v>84.7771886417666</v>
      </c>
      <c r="AA4431" s="0" t="n">
        <v>77.7797669163667</v>
      </c>
      <c r="AB4431" s="0" t="n">
        <v>84.7309769100552</v>
      </c>
      <c r="AC4431" s="0" t="n">
        <v>96.3989187492607</v>
      </c>
      <c r="AD4431" s="0" t="n">
        <v>88.7284827785695</v>
      </c>
      <c r="AE4431" s="0" t="n">
        <v>95.2401451958398</v>
      </c>
      <c r="AF4431" s="0" t="n">
        <v>84.59906809282</v>
      </c>
      <c r="AG4431" s="0" t="n">
        <v>125.319692649897</v>
      </c>
      <c r="AH4431" s="0" t="n">
        <v>96.8313258949485</v>
      </c>
    </row>
    <row r="4432" customFormat="false" ht="12.75" hidden="false" customHeight="false" outlineLevel="0" collapsed="false">
      <c r="A4432" s="0" t="n">
        <v>171194042</v>
      </c>
      <c r="B4432" s="0" t="n">
        <v>17</v>
      </c>
      <c r="C4432" s="0" t="s">
        <v>78</v>
      </c>
      <c r="D4432" s="0" t="n">
        <v>1940</v>
      </c>
      <c r="E4432" s="0" t="s">
        <v>94</v>
      </c>
      <c r="F4432" s="0" t="n">
        <v>1</v>
      </c>
      <c r="G4432" s="0" t="s">
        <v>85</v>
      </c>
      <c r="H4432" s="0" t="n">
        <v>42</v>
      </c>
      <c r="I4432" s="0" t="s">
        <v>172</v>
      </c>
      <c r="J4432" s="0" t="n">
        <v>29.3821341776543</v>
      </c>
      <c r="K4432" s="0" t="n">
        <v>30.4490712928834</v>
      </c>
      <c r="L4432" s="0" t="n">
        <v>43.0283691118468</v>
      </c>
      <c r="M4432" s="0" t="n">
        <v>37.2743799209801</v>
      </c>
      <c r="N4432" s="0" t="n">
        <v>51.6415166495608</v>
      </c>
      <c r="O4432" s="0" t="n">
        <v>54.1714981435944</v>
      </c>
      <c r="P4432" s="0" t="n">
        <v>71.5438026137222</v>
      </c>
      <c r="Q4432" s="0" t="n">
        <v>67.5873878608511</v>
      </c>
      <c r="R4432" s="0" t="n">
        <v>85.7994691168083</v>
      </c>
      <c r="S4432" s="0" t="n">
        <v>96.3360359680243</v>
      </c>
      <c r="T4432" s="0" t="n">
        <v>75.1479506890118</v>
      </c>
      <c r="U4432" s="0" t="n">
        <v>82.8187825086231</v>
      </c>
      <c r="V4432" s="0" t="n">
        <v>81.4564130780155</v>
      </c>
      <c r="W4432" s="0" t="n">
        <v>91.4573635474815</v>
      </c>
      <c r="X4432" s="0" t="n">
        <v>72.2205315507642</v>
      </c>
      <c r="Y4432" s="0" t="n">
        <v>83.923686109527</v>
      </c>
      <c r="Z4432" s="0" t="n">
        <v>104.074415508849</v>
      </c>
      <c r="AA4432" s="0" t="n">
        <v>96.276081350885</v>
      </c>
      <c r="AB4432" s="0" t="n">
        <v>95.5178747859093</v>
      </c>
      <c r="AC4432" s="0" t="n">
        <v>110.508480969939</v>
      </c>
      <c r="AD4432" s="0" t="n">
        <v>97.825143495069</v>
      </c>
      <c r="AE4432" s="0" t="n">
        <v>97.9944776297764</v>
      </c>
      <c r="AF4432" s="0" t="n">
        <v>92.3562186480551</v>
      </c>
      <c r="AG4432" s="0" t="n">
        <v>134.457572115939</v>
      </c>
      <c r="AH4432" s="0" t="n">
        <v>102.184073757725</v>
      </c>
    </row>
    <row r="4433" customFormat="false" ht="12.75" hidden="false" customHeight="false" outlineLevel="0" collapsed="false">
      <c r="A4433" s="0" t="n">
        <v>171194044</v>
      </c>
      <c r="B4433" s="0" t="n">
        <v>17</v>
      </c>
      <c r="C4433" s="0" t="s">
        <v>78</v>
      </c>
      <c r="D4433" s="0" t="n">
        <v>1940</v>
      </c>
      <c r="E4433" s="0" t="s">
        <v>94</v>
      </c>
      <c r="F4433" s="0" t="n">
        <v>1</v>
      </c>
      <c r="G4433" s="0" t="s">
        <v>85</v>
      </c>
      <c r="H4433" s="0" t="n">
        <v>44</v>
      </c>
      <c r="I4433" s="0" t="s">
        <v>173</v>
      </c>
      <c r="J4433" s="0" t="n">
        <v>20.2410499943706</v>
      </c>
      <c r="K4433" s="0" t="n">
        <v>19.4975386362325</v>
      </c>
      <c r="L4433" s="0" t="n">
        <v>30.7808798654608</v>
      </c>
      <c r="M4433" s="0" t="n">
        <v>27.6523014782397</v>
      </c>
      <c r="N4433" s="0" t="n">
        <v>37.3802149917903</v>
      </c>
      <c r="O4433" s="0" t="n">
        <v>40.6670946858491</v>
      </c>
      <c r="P4433" s="0" t="n">
        <v>55.8939327123844</v>
      </c>
      <c r="Q4433" s="0" t="n">
        <v>52.2958755942774</v>
      </c>
      <c r="R4433" s="0" t="n">
        <v>69.8649631228623</v>
      </c>
      <c r="S4433" s="0" t="n">
        <v>77.5067400477019</v>
      </c>
      <c r="T4433" s="0" t="n">
        <v>59.7402526609194</v>
      </c>
      <c r="U4433" s="0" t="n">
        <v>66.2166863370824</v>
      </c>
      <c r="V4433" s="0" t="n">
        <v>65.5115923579928</v>
      </c>
      <c r="W4433" s="0" t="n">
        <v>74.6608501842874</v>
      </c>
      <c r="X4433" s="0" t="n">
        <v>57.5740640095073</v>
      </c>
      <c r="Y4433" s="0" t="n">
        <v>68.6207694793594</v>
      </c>
      <c r="Z4433" s="0" t="n">
        <v>85.5538259005857</v>
      </c>
      <c r="AA4433" s="0" t="n">
        <v>78.5859137365218</v>
      </c>
      <c r="AB4433" s="0" t="n">
        <v>78.9451605866089</v>
      </c>
      <c r="AC4433" s="0" t="n">
        <v>92.626621747666</v>
      </c>
      <c r="AD4433" s="0" t="n">
        <v>81.6357929596286</v>
      </c>
      <c r="AE4433" s="0" t="n">
        <v>82.7873832473455</v>
      </c>
      <c r="AF4433" s="0" t="n">
        <v>76.9654192397286</v>
      </c>
      <c r="AG4433" s="0" t="n">
        <v>116.663866087284</v>
      </c>
      <c r="AH4433" s="0" t="n">
        <v>86.720496420438</v>
      </c>
    </row>
    <row r="4434" customFormat="false" ht="12.75" hidden="false" customHeight="false" outlineLevel="0" collapsed="false">
      <c r="A4434" s="0" t="n">
        <v>171194045</v>
      </c>
      <c r="B4434" s="0" t="n">
        <v>17</v>
      </c>
      <c r="C4434" s="0" t="s">
        <v>78</v>
      </c>
      <c r="D4434" s="0" t="n">
        <v>1940</v>
      </c>
      <c r="E4434" s="0" t="s">
        <v>94</v>
      </c>
      <c r="F4434" s="0" t="n">
        <v>1</v>
      </c>
      <c r="G4434" s="0" t="s">
        <v>85</v>
      </c>
      <c r="H4434" s="0" t="n">
        <v>45</v>
      </c>
      <c r="I4434" s="0" t="s">
        <v>174</v>
      </c>
      <c r="J4434" s="0" t="n">
        <v>40.1997770029416</v>
      </c>
      <c r="K4434" s="0" t="n">
        <v>43.8024687890585</v>
      </c>
      <c r="L4434" s="0" t="n">
        <v>57.2951851222244</v>
      </c>
      <c r="M4434" s="0" t="n">
        <v>48.3109059712356</v>
      </c>
      <c r="N4434" s="0" t="n">
        <v>68.1715808575841</v>
      </c>
      <c r="O4434" s="0" t="n">
        <v>69.582276593682</v>
      </c>
      <c r="P4434" s="0" t="n">
        <v>89.0959975777476</v>
      </c>
      <c r="Q4434" s="0" t="n">
        <v>84.8102333791445</v>
      </c>
      <c r="R4434" s="0" t="n">
        <v>103.346350819997</v>
      </c>
      <c r="S4434" s="0" t="n">
        <v>117.182046716212</v>
      </c>
      <c r="T4434" s="0" t="n">
        <v>92.2966588134372</v>
      </c>
      <c r="U4434" s="0" t="n">
        <v>101.250050793205</v>
      </c>
      <c r="V4434" s="0" t="n">
        <v>99.1118552342189</v>
      </c>
      <c r="W4434" s="0" t="n">
        <v>109.932547795259</v>
      </c>
      <c r="X4434" s="0" t="n">
        <v>88.5018153397375</v>
      </c>
      <c r="Y4434" s="0" t="n">
        <v>100.743924663599</v>
      </c>
      <c r="Z4434" s="0" t="n">
        <v>124.382591828277</v>
      </c>
      <c r="AA4434" s="0" t="n">
        <v>115.735193346157</v>
      </c>
      <c r="AB4434" s="0" t="n">
        <v>113.646130594527</v>
      </c>
      <c r="AC4434" s="0" t="n">
        <v>129.94517713558</v>
      </c>
      <c r="AD4434" s="0" t="n">
        <v>115.45720739581</v>
      </c>
      <c r="AE4434" s="0" t="n">
        <v>114.464862924855</v>
      </c>
      <c r="AF4434" s="0" t="n">
        <v>109.12904093385</v>
      </c>
      <c r="AG4434" s="0" t="n">
        <v>153.495732633706</v>
      </c>
      <c r="AH4434" s="0" t="n">
        <v>118.897616460311</v>
      </c>
    </row>
    <row r="4435" customFormat="false" ht="12.75" hidden="false" customHeight="false" outlineLevel="0" collapsed="false">
      <c r="A4435" s="0" t="n">
        <v>171194046</v>
      </c>
      <c r="B4435" s="0" t="n">
        <v>17</v>
      </c>
      <c r="C4435" s="0" t="s">
        <v>78</v>
      </c>
      <c r="D4435" s="0" t="n">
        <v>1940</v>
      </c>
      <c r="E4435" s="0" t="s">
        <v>94</v>
      </c>
      <c r="F4435" s="0" t="n">
        <v>1</v>
      </c>
      <c r="G4435" s="0" t="s">
        <v>85</v>
      </c>
      <c r="H4435" s="0" t="n">
        <v>46</v>
      </c>
      <c r="I4435" s="0" t="s">
        <v>175</v>
      </c>
      <c r="J4435" s="0" t="n">
        <v>11.4438534293153</v>
      </c>
      <c r="K4435" s="0" t="n">
        <v>8.97025170298063</v>
      </c>
      <c r="L4435" s="0" t="n">
        <v>14.2119080458458</v>
      </c>
      <c r="M4435" s="0" t="n">
        <v>14.606871869629</v>
      </c>
      <c r="N4435" s="0" t="n">
        <v>16.3124616833598</v>
      </c>
      <c r="O4435" s="0" t="n">
        <v>18.9526179712832</v>
      </c>
      <c r="P4435" s="0" t="n">
        <v>22.5705815902545</v>
      </c>
      <c r="Q4435" s="0" t="n">
        <v>21.3202707445951</v>
      </c>
      <c r="R4435" s="0" t="n">
        <v>27.4620073854768</v>
      </c>
      <c r="S4435" s="0" t="n">
        <v>27.9950186310658</v>
      </c>
      <c r="T4435" s="0" t="n">
        <v>23.0853734352332</v>
      </c>
      <c r="U4435" s="0" t="n">
        <v>24.2469521855691</v>
      </c>
      <c r="V4435" s="0" t="n">
        <v>24.3521132057169</v>
      </c>
      <c r="W4435" s="0" t="n">
        <v>27.6319429953059</v>
      </c>
      <c r="X4435" s="0" t="n">
        <v>22.8166372194404</v>
      </c>
      <c r="Y4435" s="0" t="n">
        <v>27.3845150946789</v>
      </c>
      <c r="Z4435" s="0" t="n">
        <v>28.4025402472387</v>
      </c>
      <c r="AA4435" s="0" t="n">
        <v>26.3869476760866</v>
      </c>
      <c r="AB4435" s="0" t="n">
        <v>28.6418654514974</v>
      </c>
      <c r="AC4435" s="0" t="n">
        <v>33.2661142497417</v>
      </c>
      <c r="AD4435" s="0" t="n">
        <v>28.1200480691205</v>
      </c>
      <c r="AE4435" s="0" t="n">
        <v>30.3588595953762</v>
      </c>
      <c r="AF4435" s="0" t="n">
        <v>26.7419527720472</v>
      </c>
      <c r="AG4435" s="0" t="n">
        <v>39.7870878984657</v>
      </c>
      <c r="AH4435" s="0" t="n">
        <v>27.5521731189825</v>
      </c>
    </row>
    <row r="4436" customFormat="false" ht="12.75" hidden="false" customHeight="false" outlineLevel="0" collapsed="false">
      <c r="A4436" s="0" t="n">
        <v>171194048</v>
      </c>
      <c r="B4436" s="0" t="n">
        <v>17</v>
      </c>
      <c r="C4436" s="0" t="s">
        <v>78</v>
      </c>
      <c r="D4436" s="0" t="n">
        <v>1940</v>
      </c>
      <c r="E4436" s="0" t="s">
        <v>94</v>
      </c>
      <c r="F4436" s="0" t="n">
        <v>1</v>
      </c>
      <c r="G4436" s="0" t="s">
        <v>85</v>
      </c>
      <c r="H4436" s="0" t="n">
        <v>48</v>
      </c>
      <c r="I4436" s="0" t="s">
        <v>176</v>
      </c>
      <c r="J4436" s="0" t="n">
        <v>7.88279703644381</v>
      </c>
      <c r="K4436" s="0" t="n">
        <v>6.0209145994723</v>
      </c>
      <c r="L4436" s="0" t="n">
        <v>10.3877005654949</v>
      </c>
      <c r="M4436" s="0" t="n">
        <v>10.7125470771862</v>
      </c>
      <c r="N4436" s="0" t="n">
        <v>12.2614674901052</v>
      </c>
      <c r="O4436" s="0" t="n">
        <v>14.4739533677352</v>
      </c>
      <c r="P4436" s="0" t="n">
        <v>17.8363431784931</v>
      </c>
      <c r="Q4436" s="0" t="n">
        <v>16.7263347803209</v>
      </c>
      <c r="R4436" s="0" t="n">
        <v>22.3466331562641</v>
      </c>
      <c r="S4436" s="0" t="n">
        <v>22.8117197878497</v>
      </c>
      <c r="T4436" s="0" t="n">
        <v>18.4762122002204</v>
      </c>
      <c r="U4436" s="0" t="n">
        <v>19.5231944589533</v>
      </c>
      <c r="V4436" s="0" t="n">
        <v>19.6456574974986</v>
      </c>
      <c r="W4436" s="0" t="n">
        <v>22.6204759903546</v>
      </c>
      <c r="X4436" s="0" t="n">
        <v>18.2183409771418</v>
      </c>
      <c r="Y4436" s="0" t="n">
        <v>22.3954008638054</v>
      </c>
      <c r="Z4436" s="0" t="n">
        <v>23.5199334713689</v>
      </c>
      <c r="AA4436" s="0" t="n">
        <v>21.7038790847133</v>
      </c>
      <c r="AB4436" s="0" t="n">
        <v>23.6795820925074</v>
      </c>
      <c r="AC4436" s="0" t="n">
        <v>27.9815727322415</v>
      </c>
      <c r="AD4436" s="0" t="n">
        <v>23.4773886940835</v>
      </c>
      <c r="AE4436" s="0" t="n">
        <v>25.4992556370657</v>
      </c>
      <c r="AF4436" s="0" t="n">
        <v>22.1377364820544</v>
      </c>
      <c r="AG4436" s="0" t="n">
        <v>34.3563686509024</v>
      </c>
      <c r="AH4436" s="0" t="n">
        <v>23.2566968563506</v>
      </c>
    </row>
    <row r="4437" customFormat="false" ht="12.75" hidden="false" customHeight="false" outlineLevel="0" collapsed="false">
      <c r="A4437" s="0" t="n">
        <v>171194049</v>
      </c>
      <c r="B4437" s="0" t="n">
        <v>17</v>
      </c>
      <c r="C4437" s="0" t="s">
        <v>78</v>
      </c>
      <c r="D4437" s="0" t="n">
        <v>1940</v>
      </c>
      <c r="E4437" s="0" t="s">
        <v>94</v>
      </c>
      <c r="F4437" s="0" t="n">
        <v>1</v>
      </c>
      <c r="G4437" s="0" t="s">
        <v>85</v>
      </c>
      <c r="H4437" s="0" t="n">
        <v>49</v>
      </c>
      <c r="I4437" s="0" t="s">
        <v>177</v>
      </c>
      <c r="J4437" s="0" t="n">
        <v>15.6582052268359</v>
      </c>
      <c r="K4437" s="0" t="n">
        <v>12.4982023185216</v>
      </c>
      <c r="L4437" s="0" t="n">
        <v>18.6262087522594</v>
      </c>
      <c r="M4437" s="0" t="n">
        <v>19.0956359170407</v>
      </c>
      <c r="N4437" s="0" t="n">
        <v>20.9327987789146</v>
      </c>
      <c r="O4437" s="0" t="n">
        <v>24.0257686866845</v>
      </c>
      <c r="P4437" s="0" t="n">
        <v>27.8536443086671</v>
      </c>
      <c r="Q4437" s="0" t="n">
        <v>26.4631812921659</v>
      </c>
      <c r="R4437" s="0" t="n">
        <v>33.0967065342076</v>
      </c>
      <c r="S4437" s="0" t="n">
        <v>33.701030213001</v>
      </c>
      <c r="T4437" s="0" t="n">
        <v>28.2000805008456</v>
      </c>
      <c r="U4437" s="0" t="n">
        <v>29.4748188051342</v>
      </c>
      <c r="V4437" s="0" t="n">
        <v>29.5563737523226</v>
      </c>
      <c r="W4437" s="0" t="n">
        <v>33.1373667825563</v>
      </c>
      <c r="X4437" s="0" t="n">
        <v>27.9245952047468</v>
      </c>
      <c r="Y4437" s="0" t="n">
        <v>32.8678507496571</v>
      </c>
      <c r="Z4437" s="0" t="n">
        <v>33.738807465502</v>
      </c>
      <c r="AA4437" s="0" t="n">
        <v>31.52068701584</v>
      </c>
      <c r="AB4437" s="0" t="n">
        <v>34.0691822796816</v>
      </c>
      <c r="AC4437" s="0" t="n">
        <v>39.0009953306193</v>
      </c>
      <c r="AD4437" s="0" t="n">
        <v>33.1753736571076</v>
      </c>
      <c r="AE4437" s="0" t="n">
        <v>35.636049372333</v>
      </c>
      <c r="AF4437" s="0" t="n">
        <v>31.7746873408435</v>
      </c>
      <c r="AG4437" s="0" t="n">
        <v>45.6104687842328</v>
      </c>
      <c r="AH4437" s="0" t="n">
        <v>32.2062948873578</v>
      </c>
    </row>
    <row r="4438" customFormat="false" ht="12.75" hidden="false" customHeight="false" outlineLevel="0" collapsed="false">
      <c r="A4438" s="0" t="n">
        <v>171194050</v>
      </c>
      <c r="B4438" s="0" t="n">
        <v>17</v>
      </c>
      <c r="C4438" s="0" t="s">
        <v>78</v>
      </c>
      <c r="D4438" s="0" t="n">
        <v>1940</v>
      </c>
      <c r="E4438" s="0" t="s">
        <v>94</v>
      </c>
      <c r="F4438" s="0" t="n">
        <v>1</v>
      </c>
      <c r="G4438" s="0" t="s">
        <v>85</v>
      </c>
      <c r="H4438" s="0" t="n">
        <v>50</v>
      </c>
      <c r="I4438" s="0" t="s">
        <v>178</v>
      </c>
      <c r="J4438" s="0" t="n">
        <v>84.7221266791585</v>
      </c>
      <c r="K4438" s="0" t="n">
        <v>74.0070229276088</v>
      </c>
      <c r="L4438" s="0" t="n">
        <v>109.322771687332</v>
      </c>
      <c r="M4438" s="0" t="n">
        <v>101.892086853773</v>
      </c>
      <c r="N4438" s="0" t="n">
        <v>110.42227917991</v>
      </c>
      <c r="O4438" s="0" t="n">
        <v>129.194873702346</v>
      </c>
      <c r="P4438" s="0" t="n">
        <v>139.737119263748</v>
      </c>
      <c r="Q4438" s="0" t="n">
        <v>114.257859561078</v>
      </c>
      <c r="R4438" s="0" t="n">
        <v>137.273859036658</v>
      </c>
      <c r="S4438" s="0" t="n">
        <v>124.25115498964</v>
      </c>
      <c r="T4438" s="0" t="n">
        <v>108.265700906603</v>
      </c>
      <c r="U4438" s="0" t="n">
        <v>119.769720855772</v>
      </c>
      <c r="V4438" s="0" t="n">
        <v>124.231650578283</v>
      </c>
      <c r="W4438" s="0" t="n">
        <v>124.549664249156</v>
      </c>
      <c r="X4438" s="0" t="n">
        <v>99.1805998380584</v>
      </c>
      <c r="Y4438" s="0" t="n">
        <v>111.478130881538</v>
      </c>
      <c r="Z4438" s="0" t="n">
        <v>127.315206548632</v>
      </c>
      <c r="AA4438" s="0" t="n">
        <v>112.873364486105</v>
      </c>
      <c r="AB4438" s="0" t="n">
        <v>114.718466111488</v>
      </c>
      <c r="AC4438" s="0" t="n">
        <v>104.691476432033</v>
      </c>
      <c r="AD4438" s="0" t="n">
        <v>95.0317383165377</v>
      </c>
      <c r="AE4438" s="0" t="n">
        <v>100.929937160562</v>
      </c>
      <c r="AF4438" s="0" t="n">
        <v>87.4170182380981</v>
      </c>
      <c r="AG4438" s="0" t="n">
        <v>123.365478604085</v>
      </c>
      <c r="AH4438" s="0" t="n">
        <v>94.2379635017564</v>
      </c>
    </row>
    <row r="4439" customFormat="false" ht="12.75" hidden="false" customHeight="false" outlineLevel="0" collapsed="false">
      <c r="A4439" s="0" t="n">
        <v>171194051</v>
      </c>
      <c r="B4439" s="0" t="n">
        <v>17</v>
      </c>
      <c r="C4439" s="0" t="s">
        <v>78</v>
      </c>
      <c r="D4439" s="0" t="n">
        <v>1940</v>
      </c>
      <c r="E4439" s="0" t="s">
        <v>94</v>
      </c>
      <c r="F4439" s="0" t="n">
        <v>1</v>
      </c>
      <c r="G4439" s="0" t="s">
        <v>85</v>
      </c>
      <c r="H4439" s="0" t="n">
        <v>51</v>
      </c>
      <c r="I4439" s="0" t="s">
        <v>179</v>
      </c>
      <c r="J4439" s="0" t="n">
        <v>59.6521958142062</v>
      </c>
      <c r="K4439" s="0" t="n">
        <v>50.9430293020994</v>
      </c>
      <c r="L4439" s="0" t="n">
        <v>81.1414683153481</v>
      </c>
      <c r="M4439" s="0" t="n">
        <v>76.0978840401939</v>
      </c>
      <c r="N4439" s="0" t="n">
        <v>84.0585550729465</v>
      </c>
      <c r="O4439" s="0" t="n">
        <v>100.324874659269</v>
      </c>
      <c r="P4439" s="0" t="n">
        <v>111.923704168992</v>
      </c>
      <c r="Q4439" s="0" t="n">
        <v>90.8726664751944</v>
      </c>
      <c r="R4439" s="0" t="n">
        <v>113.030870879688</v>
      </c>
      <c r="S4439" s="0" t="n">
        <v>102.308016652579</v>
      </c>
      <c r="T4439" s="0" t="n">
        <v>87.6955653292694</v>
      </c>
      <c r="U4439" s="0" t="n">
        <v>97.554404698207</v>
      </c>
      <c r="V4439" s="0" t="n">
        <v>101.296064382413</v>
      </c>
      <c r="W4439" s="0" t="n">
        <v>102.917797499228</v>
      </c>
      <c r="X4439" s="0" t="n">
        <v>80.4287851463226</v>
      </c>
      <c r="Y4439" s="0" t="n">
        <v>92.2733954868653</v>
      </c>
      <c r="Z4439" s="0" t="n">
        <v>106.672331234766</v>
      </c>
      <c r="AA4439" s="0" t="n">
        <v>93.8088013155853</v>
      </c>
      <c r="AB4439" s="0" t="n">
        <v>96.249183862373</v>
      </c>
      <c r="AC4439" s="0" t="n">
        <v>89.0036699564953</v>
      </c>
      <c r="AD4439" s="0" t="n">
        <v>80.2423020039145</v>
      </c>
      <c r="AE4439" s="0" t="n">
        <v>85.8514732906731</v>
      </c>
      <c r="AF4439" s="0" t="n">
        <v>73.5839552635585</v>
      </c>
      <c r="AG4439" s="0" t="n">
        <v>107.531663509446</v>
      </c>
      <c r="AH4439" s="0" t="n">
        <v>80.4472611159171</v>
      </c>
    </row>
    <row r="4440" customFormat="false" ht="12.75" hidden="false" customHeight="false" outlineLevel="0" collapsed="false">
      <c r="A4440" s="0" t="n">
        <v>171194052</v>
      </c>
      <c r="B4440" s="0" t="n">
        <v>17</v>
      </c>
      <c r="C4440" s="0" t="s">
        <v>78</v>
      </c>
      <c r="D4440" s="0" t="n">
        <v>1940</v>
      </c>
      <c r="E4440" s="0" t="s">
        <v>94</v>
      </c>
      <c r="F4440" s="0" t="n">
        <v>1</v>
      </c>
      <c r="G4440" s="0" t="s">
        <v>85</v>
      </c>
      <c r="H4440" s="0" t="n">
        <v>52</v>
      </c>
      <c r="I4440" s="0" t="s">
        <v>180</v>
      </c>
      <c r="J4440" s="0" t="n">
        <v>116.778291529362</v>
      </c>
      <c r="K4440" s="0" t="n">
        <v>103.933375708081</v>
      </c>
      <c r="L4440" s="0" t="n">
        <v>144.128445559116</v>
      </c>
      <c r="M4440" s="0" t="n">
        <v>133.617915834494</v>
      </c>
      <c r="N4440" s="0" t="n">
        <v>142.4366949668</v>
      </c>
      <c r="O4440" s="0" t="n">
        <v>163.785287192677</v>
      </c>
      <c r="P4440" s="0" t="n">
        <v>172.365220359508</v>
      </c>
      <c r="Q4440" s="0" t="n">
        <v>141.824130358326</v>
      </c>
      <c r="R4440" s="0" t="n">
        <v>165.176123146296</v>
      </c>
      <c r="S4440" s="0" t="n">
        <v>149.506426217375</v>
      </c>
      <c r="T4440" s="0" t="n">
        <v>132.210951157576</v>
      </c>
      <c r="U4440" s="0" t="n">
        <v>145.531068031164</v>
      </c>
      <c r="V4440" s="0" t="n">
        <v>150.808747561199</v>
      </c>
      <c r="W4440" s="0" t="n">
        <v>149.385458351189</v>
      </c>
      <c r="X4440" s="0" t="n">
        <v>120.991920809467</v>
      </c>
      <c r="Y4440" s="0" t="n">
        <v>133.501225832512</v>
      </c>
      <c r="Z4440" s="0" t="n">
        <v>150.787373115062</v>
      </c>
      <c r="AA4440" s="0" t="n">
        <v>134.673909465401</v>
      </c>
      <c r="AB4440" s="0" t="n">
        <v>135.699102585445</v>
      </c>
      <c r="AC4440" s="0" t="n">
        <v>122.348097404149</v>
      </c>
      <c r="AD4440" s="0" t="n">
        <v>111.757210463209</v>
      </c>
      <c r="AE4440" s="0" t="n">
        <v>117.894386961005</v>
      </c>
      <c r="AF4440" s="0" t="n">
        <v>103.094998978833</v>
      </c>
      <c r="AG4440" s="0" t="n">
        <v>140.874350665002</v>
      </c>
      <c r="AH4440" s="0" t="n">
        <v>109.714431548397</v>
      </c>
    </row>
    <row r="4441" customFormat="false" ht="12.75" hidden="false" customHeight="false" outlineLevel="0" collapsed="false">
      <c r="A4441" s="0" t="n">
        <v>172194019</v>
      </c>
      <c r="B4441" s="0" t="n">
        <v>17</v>
      </c>
      <c r="C4441" s="0" t="s">
        <v>78</v>
      </c>
      <c r="D4441" s="0" t="n">
        <v>1940</v>
      </c>
      <c r="E4441" s="0" t="s">
        <v>94</v>
      </c>
      <c r="F4441" s="0" t="n">
        <v>2</v>
      </c>
      <c r="G4441" s="0" t="s">
        <v>86</v>
      </c>
      <c r="H4441" s="0" t="n">
        <v>19</v>
      </c>
      <c r="I4441" s="0" t="s">
        <v>149</v>
      </c>
      <c r="J4441" s="0" t="n">
        <v>25</v>
      </c>
      <c r="K4441" s="0" t="n">
        <v>30</v>
      </c>
      <c r="L4441" s="0" t="n">
        <v>43</v>
      </c>
      <c r="M4441" s="0" t="n">
        <v>35</v>
      </c>
      <c r="N4441" s="0" t="n">
        <v>54</v>
      </c>
      <c r="O4441" s="0" t="n">
        <v>45</v>
      </c>
      <c r="P4441" s="0" t="n">
        <v>52</v>
      </c>
      <c r="Q4441" s="0" t="n">
        <v>73</v>
      </c>
      <c r="R4441" s="0" t="n">
        <v>60</v>
      </c>
      <c r="S4441" s="0" t="n">
        <v>60</v>
      </c>
      <c r="T4441" s="0" t="n">
        <v>67</v>
      </c>
      <c r="U4441" s="0" t="n">
        <v>71</v>
      </c>
      <c r="V4441" s="0" t="n">
        <v>81</v>
      </c>
      <c r="W4441" s="0" t="n">
        <v>72</v>
      </c>
      <c r="X4441" s="0" t="n">
        <v>63</v>
      </c>
      <c r="Y4441" s="0" t="n">
        <v>57</v>
      </c>
      <c r="Z4441" s="0" t="n">
        <v>66</v>
      </c>
      <c r="AA4441" s="0" t="n">
        <v>63</v>
      </c>
      <c r="AB4441" s="0" t="n">
        <v>70</v>
      </c>
      <c r="AC4441" s="0" t="n">
        <v>64</v>
      </c>
      <c r="AD4441" s="0" t="n">
        <v>64</v>
      </c>
      <c r="AE4441" s="0" t="n">
        <v>76</v>
      </c>
      <c r="AF4441" s="0" t="n">
        <v>57</v>
      </c>
      <c r="AG4441" s="0" t="n">
        <v>92</v>
      </c>
      <c r="AH4441" s="0" t="n">
        <v>83</v>
      </c>
    </row>
    <row r="4442" customFormat="false" ht="12.75" hidden="false" customHeight="false" outlineLevel="0" collapsed="false">
      <c r="A4442" s="0" t="n">
        <v>172194039</v>
      </c>
      <c r="B4442" s="0" t="n">
        <v>17</v>
      </c>
      <c r="C4442" s="0" t="s">
        <v>78</v>
      </c>
      <c r="D4442" s="0" t="n">
        <v>1940</v>
      </c>
      <c r="E4442" s="0" t="s">
        <v>94</v>
      </c>
      <c r="F4442" s="0" t="n">
        <v>2</v>
      </c>
      <c r="G4442" s="0" t="s">
        <v>86</v>
      </c>
      <c r="H4442" s="0" t="n">
        <v>39</v>
      </c>
      <c r="I4442" s="0" t="s">
        <v>169</v>
      </c>
      <c r="J4442" s="0" t="n">
        <v>12.341230075084</v>
      </c>
      <c r="K4442" s="0" t="n">
        <v>14.8239654107474</v>
      </c>
      <c r="L4442" s="0" t="n">
        <v>21.140297832382</v>
      </c>
      <c r="M4442" s="0" t="n">
        <v>17.1618262144444</v>
      </c>
      <c r="N4442" s="0" t="n">
        <v>26.2972071392048</v>
      </c>
      <c r="O4442" s="0" t="n">
        <v>21.8513428864167</v>
      </c>
      <c r="P4442" s="0" t="n">
        <v>25.2533837105962</v>
      </c>
      <c r="Q4442" s="0" t="n">
        <v>35.3271389856756</v>
      </c>
      <c r="R4442" s="0" t="n">
        <v>29.1229619993884</v>
      </c>
      <c r="S4442" s="0" t="n">
        <v>29.1555106344725</v>
      </c>
      <c r="T4442" s="0" t="n">
        <v>32.6744792809664</v>
      </c>
      <c r="U4442" s="0" t="n">
        <v>34.748222212434</v>
      </c>
      <c r="V4442" s="0" t="n">
        <v>39.8822243448975</v>
      </c>
      <c r="W4442" s="0" t="n">
        <v>35.6209926383282</v>
      </c>
      <c r="X4442" s="0" t="n">
        <v>31.2004754358162</v>
      </c>
      <c r="Y4442" s="0" t="n">
        <v>28.1844748045629</v>
      </c>
      <c r="Z4442" s="0" t="n">
        <v>32.5222481743193</v>
      </c>
      <c r="AA4442" s="0" t="n">
        <v>30.8373062878736</v>
      </c>
      <c r="AB4442" s="0" t="n">
        <v>34.0770238101034</v>
      </c>
      <c r="AC4442" s="0" t="n">
        <v>30.9425387386081</v>
      </c>
      <c r="AD4442" s="0" t="n">
        <v>30.7082571624611</v>
      </c>
      <c r="AE4442" s="0" t="n">
        <v>36.2971205876313</v>
      </c>
      <c r="AF4442" s="0" t="n">
        <v>27.0758122743682</v>
      </c>
      <c r="AG4442" s="0" t="n">
        <v>43.476000775007</v>
      </c>
      <c r="AH4442" s="0" t="n">
        <v>39.1208646182416</v>
      </c>
    </row>
    <row r="4443" customFormat="false" ht="12.75" hidden="false" customHeight="false" outlineLevel="0" collapsed="false">
      <c r="A4443" s="0" t="n">
        <v>172194040</v>
      </c>
      <c r="B4443" s="0" t="n">
        <v>17</v>
      </c>
      <c r="C4443" s="0" t="s">
        <v>78</v>
      </c>
      <c r="D4443" s="0" t="n">
        <v>1940</v>
      </c>
      <c r="E4443" s="0" t="s">
        <v>94</v>
      </c>
      <c r="F4443" s="0" t="n">
        <v>2</v>
      </c>
      <c r="G4443" s="0" t="s">
        <v>86</v>
      </c>
      <c r="H4443" s="0" t="n">
        <v>40</v>
      </c>
      <c r="I4443" s="0" t="s">
        <v>170</v>
      </c>
      <c r="J4443" s="0" t="n">
        <v>7.98659339982591</v>
      </c>
      <c r="K4443" s="0" t="n">
        <v>10.0016672125613</v>
      </c>
      <c r="L4443" s="0" t="n">
        <v>15.2993383637248</v>
      </c>
      <c r="M4443" s="0" t="n">
        <v>11.9538407689085</v>
      </c>
      <c r="N4443" s="0" t="n">
        <v>19.7552713591978</v>
      </c>
      <c r="O4443" s="0" t="n">
        <v>15.9385194444099</v>
      </c>
      <c r="P4443" s="0" t="n">
        <v>18.8604348440658</v>
      </c>
      <c r="Q4443" s="0" t="n">
        <v>27.6908376512287</v>
      </c>
      <c r="R4443" s="0" t="n">
        <v>22.2238880853144</v>
      </c>
      <c r="S4443" s="0" t="n">
        <v>22.2487261228551</v>
      </c>
      <c r="T4443" s="0" t="n">
        <v>25.3222726442436</v>
      </c>
      <c r="U4443" s="0" t="n">
        <v>27.1386498380043</v>
      </c>
      <c r="V4443" s="0" t="n">
        <v>31.6722429537197</v>
      </c>
      <c r="W4443" s="0" t="n">
        <v>27.8712329267535</v>
      </c>
      <c r="X4443" s="0" t="n">
        <v>23.9753019985574</v>
      </c>
      <c r="Y4443" s="0" t="n">
        <v>21.3466459797194</v>
      </c>
      <c r="Z4443" s="0" t="n">
        <v>25.1527043819498</v>
      </c>
      <c r="AA4443" s="0" t="n">
        <v>23.6962328537172</v>
      </c>
      <c r="AB4443" s="0" t="n">
        <v>26.5647118339502</v>
      </c>
      <c r="AC4443" s="0" t="n">
        <v>23.829525247775</v>
      </c>
      <c r="AD4443" s="0" t="n">
        <v>23.6490998863964</v>
      </c>
      <c r="AE4443" s="0" t="n">
        <v>28.5980026441754</v>
      </c>
      <c r="AF4443" s="0" t="n">
        <v>20.5069558060634</v>
      </c>
      <c r="AG4443" s="0" t="n">
        <v>35.0477927736566</v>
      </c>
      <c r="AH4443" s="0" t="n">
        <v>31.1595502975558</v>
      </c>
    </row>
    <row r="4444" customFormat="false" ht="12.75" hidden="false" customHeight="false" outlineLevel="0" collapsed="false">
      <c r="A4444" s="0" t="n">
        <v>172194041</v>
      </c>
      <c r="B4444" s="0" t="n">
        <v>17</v>
      </c>
      <c r="C4444" s="0" t="s">
        <v>78</v>
      </c>
      <c r="D4444" s="0" t="n">
        <v>1940</v>
      </c>
      <c r="E4444" s="0" t="s">
        <v>94</v>
      </c>
      <c r="F4444" s="0" t="n">
        <v>2</v>
      </c>
      <c r="G4444" s="0" t="s">
        <v>86</v>
      </c>
      <c r="H4444" s="0" t="n">
        <v>41</v>
      </c>
      <c r="I4444" s="0" t="s">
        <v>171</v>
      </c>
      <c r="J4444" s="0" t="n">
        <v>18.2180901193794</v>
      </c>
      <c r="K4444" s="0" t="n">
        <v>21.1621323754454</v>
      </c>
      <c r="L4444" s="0" t="n">
        <v>28.4758424459736</v>
      </c>
      <c r="M4444" s="0" t="n">
        <v>23.86794581231</v>
      </c>
      <c r="N4444" s="0" t="n">
        <v>34.3121509623856</v>
      </c>
      <c r="O4444" s="0" t="n">
        <v>29.2388159956486</v>
      </c>
      <c r="P4444" s="0" t="n">
        <v>33.1164529392864</v>
      </c>
      <c r="Q4444" s="0" t="n">
        <v>44.418573452856</v>
      </c>
      <c r="R4444" s="0" t="n">
        <v>37.4870249470414</v>
      </c>
      <c r="S4444" s="0" t="n">
        <v>37.5289214922972</v>
      </c>
      <c r="T4444" s="0" t="n">
        <v>41.4954336819243</v>
      </c>
      <c r="U4444" s="0" t="n">
        <v>43.8301541681231</v>
      </c>
      <c r="V4444" s="0" t="n">
        <v>49.5699633576544</v>
      </c>
      <c r="W4444" s="0" t="n">
        <v>44.8587449757867</v>
      </c>
      <c r="X4444" s="0" t="n">
        <v>39.9189616119704</v>
      </c>
      <c r="Y4444" s="0" t="n">
        <v>36.516256213175</v>
      </c>
      <c r="Z4444" s="0" t="n">
        <v>41.3762737597231</v>
      </c>
      <c r="AA4444" s="0" t="n">
        <v>39.4543105105731</v>
      </c>
      <c r="AB4444" s="0" t="n">
        <v>43.0542695259103</v>
      </c>
      <c r="AC4444" s="0" t="n">
        <v>39.5129311813209</v>
      </c>
      <c r="AD4444" s="0" t="n">
        <v>39.2137588388849</v>
      </c>
      <c r="AE4444" s="0" t="n">
        <v>45.4312589672187</v>
      </c>
      <c r="AF4444" s="0" t="n">
        <v>35.0798553120668</v>
      </c>
      <c r="AG4444" s="0" t="n">
        <v>53.3194555111388</v>
      </c>
      <c r="AH4444" s="0" t="n">
        <v>48.4961976392049</v>
      </c>
    </row>
    <row r="4445" customFormat="false" ht="12.75" hidden="false" customHeight="false" outlineLevel="0" collapsed="false">
      <c r="A4445" s="0" t="n">
        <v>172194042</v>
      </c>
      <c r="B4445" s="0" t="n">
        <v>17</v>
      </c>
      <c r="C4445" s="0" t="s">
        <v>78</v>
      </c>
      <c r="D4445" s="0" t="n">
        <v>1940</v>
      </c>
      <c r="E4445" s="0" t="s">
        <v>94</v>
      </c>
      <c r="F4445" s="0" t="n">
        <v>2</v>
      </c>
      <c r="G4445" s="0" t="s">
        <v>86</v>
      </c>
      <c r="H4445" s="0" t="n">
        <v>42</v>
      </c>
      <c r="I4445" s="0" t="s">
        <v>172</v>
      </c>
      <c r="J4445" s="0" t="n">
        <v>12.3678704428307</v>
      </c>
      <c r="K4445" s="0" t="n">
        <v>14.527126398287</v>
      </c>
      <c r="L4445" s="0" t="n">
        <v>21.4054640986711</v>
      </c>
      <c r="M4445" s="0" t="n">
        <v>17.0335978142814</v>
      </c>
      <c r="N4445" s="0" t="n">
        <v>25.8312479223221</v>
      </c>
      <c r="O4445" s="0" t="n">
        <v>21.0861351038085</v>
      </c>
      <c r="P4445" s="0" t="n">
        <v>25.1280016569437</v>
      </c>
      <c r="Q4445" s="0" t="n">
        <v>34.257119784348</v>
      </c>
      <c r="R4445" s="0" t="n">
        <v>28.1204065594761</v>
      </c>
      <c r="S4445" s="0" t="n">
        <v>27.9884224782068</v>
      </c>
      <c r="T4445" s="0" t="n">
        <v>30.8971234583854</v>
      </c>
      <c r="U4445" s="0" t="n">
        <v>33.4186849142563</v>
      </c>
      <c r="V4445" s="0" t="n">
        <v>37.2363110176245</v>
      </c>
      <c r="W4445" s="0" t="n">
        <v>32.4004910753186</v>
      </c>
      <c r="X4445" s="0" t="n">
        <v>28.4841077568642</v>
      </c>
      <c r="Y4445" s="0" t="n">
        <v>25.5673075185962</v>
      </c>
      <c r="Z4445" s="0" t="n">
        <v>29.9229767961802</v>
      </c>
      <c r="AA4445" s="0" t="n">
        <v>28.6859056078327</v>
      </c>
      <c r="AB4445" s="0" t="n">
        <v>30.4780365607958</v>
      </c>
      <c r="AC4445" s="0" t="n">
        <v>27.2134595050486</v>
      </c>
      <c r="AD4445" s="0" t="n">
        <v>27.0854915305655</v>
      </c>
      <c r="AE4445" s="0" t="n">
        <v>32.9281426378489</v>
      </c>
      <c r="AF4445" s="0" t="n">
        <v>23.9107616570237</v>
      </c>
      <c r="AG4445" s="0" t="n">
        <v>38.0650223683534</v>
      </c>
      <c r="AH4445" s="0" t="n">
        <v>34.1164365342036</v>
      </c>
    </row>
    <row r="4446" customFormat="false" ht="12.75" hidden="false" customHeight="false" outlineLevel="0" collapsed="false">
      <c r="A4446" s="0" t="n">
        <v>172194044</v>
      </c>
      <c r="B4446" s="0" t="n">
        <v>17</v>
      </c>
      <c r="C4446" s="0" t="s">
        <v>78</v>
      </c>
      <c r="D4446" s="0" t="n">
        <v>1940</v>
      </c>
      <c r="E4446" s="0" t="s">
        <v>94</v>
      </c>
      <c r="F4446" s="0" t="n">
        <v>2</v>
      </c>
      <c r="G4446" s="0" t="s">
        <v>86</v>
      </c>
      <c r="H4446" s="0" t="n">
        <v>44</v>
      </c>
      <c r="I4446" s="0" t="s">
        <v>173</v>
      </c>
      <c r="J4446" s="0" t="n">
        <v>7.94066037498027</v>
      </c>
      <c r="K4446" s="0" t="n">
        <v>9.75883267265681</v>
      </c>
      <c r="L4446" s="0" t="n">
        <v>15.425443428281</v>
      </c>
      <c r="M4446" s="0" t="n">
        <v>11.792362267703</v>
      </c>
      <c r="N4446" s="0" t="n">
        <v>19.3330689189419</v>
      </c>
      <c r="O4446" s="0" t="n">
        <v>15.335996483764</v>
      </c>
      <c r="P4446" s="0" t="n">
        <v>18.6958940124744</v>
      </c>
      <c r="Q4446" s="0" t="n">
        <v>26.7890817697239</v>
      </c>
      <c r="R4446" s="0" t="n">
        <v>21.4132639719228</v>
      </c>
      <c r="S4446" s="0" t="n">
        <v>21.3217601338363</v>
      </c>
      <c r="T4446" s="0" t="n">
        <v>23.913756398408</v>
      </c>
      <c r="U4446" s="0" t="n">
        <v>26.075034327535</v>
      </c>
      <c r="V4446" s="0" t="n">
        <v>29.5435265891739</v>
      </c>
      <c r="W4446" s="0" t="n">
        <v>25.3217772390972</v>
      </c>
      <c r="X4446" s="0" t="n">
        <v>21.8401641987074</v>
      </c>
      <c r="Y4446" s="0" t="n">
        <v>19.32342168766</v>
      </c>
      <c r="Z4446" s="0" t="n">
        <v>23.0915504166169</v>
      </c>
      <c r="AA4446" s="0" t="n">
        <v>21.9988459377471</v>
      </c>
      <c r="AB4446" s="0" t="n">
        <v>23.7018496616737</v>
      </c>
      <c r="AC4446" s="0" t="n">
        <v>20.8963624834634</v>
      </c>
      <c r="AD4446" s="0" t="n">
        <v>20.7938977967161</v>
      </c>
      <c r="AE4446" s="0" t="n">
        <v>25.854611024441</v>
      </c>
      <c r="AF4446" s="0" t="n">
        <v>18.0456858281834</v>
      </c>
      <c r="AG4446" s="0" t="n">
        <v>30.5954951140503</v>
      </c>
      <c r="AH4446" s="0" t="n">
        <v>27.1073540371789</v>
      </c>
    </row>
    <row r="4447" customFormat="false" ht="12.75" hidden="false" customHeight="false" outlineLevel="0" collapsed="false">
      <c r="A4447" s="0" t="n">
        <v>172194045</v>
      </c>
      <c r="B4447" s="0" t="n">
        <v>17</v>
      </c>
      <c r="C4447" s="0" t="s">
        <v>78</v>
      </c>
      <c r="D4447" s="0" t="n">
        <v>1940</v>
      </c>
      <c r="E4447" s="0" t="s">
        <v>94</v>
      </c>
      <c r="F4447" s="0" t="n">
        <v>2</v>
      </c>
      <c r="G4447" s="0" t="s">
        <v>86</v>
      </c>
      <c r="H4447" s="0" t="n">
        <v>45</v>
      </c>
      <c r="I4447" s="0" t="s">
        <v>174</v>
      </c>
      <c r="J4447" s="0" t="n">
        <v>17.7602534336204</v>
      </c>
      <c r="K4447" s="0" t="n">
        <v>20.2289314331758</v>
      </c>
      <c r="L4447" s="0" t="n">
        <v>28.3498741455455</v>
      </c>
      <c r="M4447" s="0" t="n">
        <v>23.2233929892511</v>
      </c>
      <c r="N4447" s="0" t="n">
        <v>33.2564363984223</v>
      </c>
      <c r="O4447" s="0" t="n">
        <v>27.7375446745933</v>
      </c>
      <c r="P4447" s="0" t="n">
        <v>32.4963857481367</v>
      </c>
      <c r="Q4447" s="0" t="n">
        <v>42.6294267227255</v>
      </c>
      <c r="R4447" s="0" t="n">
        <v>35.7273723547772</v>
      </c>
      <c r="S4447" s="0" t="n">
        <v>35.5480931164164</v>
      </c>
      <c r="T4447" s="0" t="n">
        <v>38.7614791823759</v>
      </c>
      <c r="U4447" s="0" t="n">
        <v>41.6596215667545</v>
      </c>
      <c r="V4447" s="0" t="n">
        <v>45.8057882538737</v>
      </c>
      <c r="W4447" s="0" t="n">
        <v>40.3384516239372</v>
      </c>
      <c r="X4447" s="0" t="n">
        <v>35.9968879546594</v>
      </c>
      <c r="Y4447" s="0" t="n">
        <v>32.6719286612432</v>
      </c>
      <c r="Z4447" s="0" t="n">
        <v>37.6261368298984</v>
      </c>
      <c r="AA4447" s="0" t="n">
        <v>36.2468491835383</v>
      </c>
      <c r="AB4447" s="0" t="n">
        <v>38.0932262360481</v>
      </c>
      <c r="AC4447" s="0" t="n">
        <v>34.3521190912695</v>
      </c>
      <c r="AD4447" s="0" t="n">
        <v>34.1959563578619</v>
      </c>
      <c r="AE4447" s="0" t="n">
        <v>40.8440455010408</v>
      </c>
      <c r="AF4447" s="0" t="n">
        <v>30.5884637603811</v>
      </c>
      <c r="AG4447" s="0" t="n">
        <v>46.3381193450972</v>
      </c>
      <c r="AH4447" s="0" t="n">
        <v>41.9193124573043</v>
      </c>
    </row>
    <row r="4448" customFormat="false" ht="12.75" hidden="false" customHeight="false" outlineLevel="0" collapsed="false">
      <c r="A4448" s="0" t="n">
        <v>172194046</v>
      </c>
      <c r="B4448" s="0" t="n">
        <v>17</v>
      </c>
      <c r="C4448" s="0" t="s">
        <v>78</v>
      </c>
      <c r="D4448" s="0" t="n">
        <v>1940</v>
      </c>
      <c r="E4448" s="0" t="s">
        <v>94</v>
      </c>
      <c r="F4448" s="0" t="n">
        <v>2</v>
      </c>
      <c r="G4448" s="0" t="s">
        <v>86</v>
      </c>
      <c r="H4448" s="0" t="n">
        <v>46</v>
      </c>
      <c r="I4448" s="0" t="s">
        <v>175</v>
      </c>
      <c r="J4448" s="0" t="n">
        <v>4.17303442021831</v>
      </c>
      <c r="K4448" s="0" t="n">
        <v>5.14366102570091</v>
      </c>
      <c r="L4448" s="0" t="n">
        <v>6.946793524657</v>
      </c>
      <c r="M4448" s="0" t="n">
        <v>5.73141776308668</v>
      </c>
      <c r="N4448" s="0" t="n">
        <v>8.43400922348827</v>
      </c>
      <c r="O4448" s="0" t="n">
        <v>6.82341396347175</v>
      </c>
      <c r="P4448" s="0" t="n">
        <v>7.01670925356097</v>
      </c>
      <c r="Q4448" s="0" t="n">
        <v>11.977125764978</v>
      </c>
      <c r="R4448" s="0" t="n">
        <v>10.1916560022759</v>
      </c>
      <c r="S4448" s="0" t="n">
        <v>8.31121279104313</v>
      </c>
      <c r="T4448" s="0" t="n">
        <v>9.94045975156599</v>
      </c>
      <c r="U4448" s="0" t="n">
        <v>10.6248212260418</v>
      </c>
      <c r="V4448" s="0" t="n">
        <v>11.5531165346534</v>
      </c>
      <c r="W4448" s="0" t="n">
        <v>9.42126930620861</v>
      </c>
      <c r="X4448" s="0" t="n">
        <v>8.94794448144114</v>
      </c>
      <c r="Y4448" s="0" t="n">
        <v>7.32806925019367</v>
      </c>
      <c r="Z4448" s="0" t="n">
        <v>8.33096335304232</v>
      </c>
      <c r="AA4448" s="0" t="n">
        <v>9.24468679258581</v>
      </c>
      <c r="AB4448" s="0" t="n">
        <v>9.13829609612927</v>
      </c>
      <c r="AC4448" s="0" t="n">
        <v>8.4743496929815</v>
      </c>
      <c r="AD4448" s="0" t="n">
        <v>8.0615064573158</v>
      </c>
      <c r="AE4448" s="0" t="n">
        <v>10.4777626956798</v>
      </c>
      <c r="AF4448" s="0" t="n">
        <v>7.53184956523536</v>
      </c>
      <c r="AG4448" s="0" t="n">
        <v>12.9712088439122</v>
      </c>
      <c r="AH4448" s="0" t="n">
        <v>11.7429250439096</v>
      </c>
    </row>
    <row r="4449" customFormat="false" ht="12.75" hidden="false" customHeight="false" outlineLevel="0" collapsed="false">
      <c r="A4449" s="0" t="n">
        <v>172194048</v>
      </c>
      <c r="B4449" s="0" t="n">
        <v>17</v>
      </c>
      <c r="C4449" s="0" t="s">
        <v>78</v>
      </c>
      <c r="D4449" s="0" t="n">
        <v>1940</v>
      </c>
      <c r="E4449" s="0" t="s">
        <v>94</v>
      </c>
      <c r="F4449" s="0" t="n">
        <v>2</v>
      </c>
      <c r="G4449" s="0" t="s">
        <v>86</v>
      </c>
      <c r="H4449" s="0" t="n">
        <v>48</v>
      </c>
      <c r="I4449" s="0" t="s">
        <v>176</v>
      </c>
      <c r="J4449" s="0" t="n">
        <v>2.53674909668539</v>
      </c>
      <c r="K4449" s="0" t="n">
        <v>3.23724782982409</v>
      </c>
      <c r="L4449" s="0" t="n">
        <v>4.76913212423376</v>
      </c>
      <c r="M4449" s="0" t="n">
        <v>3.68380924639429</v>
      </c>
      <c r="N4449" s="0" t="n">
        <v>5.97353338717725</v>
      </c>
      <c r="O4449" s="0" t="n">
        <v>4.72140199940729</v>
      </c>
      <c r="P4449" s="0" t="n">
        <v>4.99006852983962</v>
      </c>
      <c r="Q4449" s="0" t="n">
        <v>9.04680381267854</v>
      </c>
      <c r="R4449" s="0" t="n">
        <v>7.3391623411739</v>
      </c>
      <c r="S4449" s="0" t="n">
        <v>5.97268830547364</v>
      </c>
      <c r="T4449" s="0" t="n">
        <v>7.20314736730667</v>
      </c>
      <c r="U4449" s="0" t="n">
        <v>7.94816972331567</v>
      </c>
      <c r="V4449" s="0" t="n">
        <v>8.71946134780002</v>
      </c>
      <c r="W4449" s="0" t="n">
        <v>7.05013809354886</v>
      </c>
      <c r="X4449" s="0" t="n">
        <v>6.49101185933505</v>
      </c>
      <c r="Y4449" s="0" t="n">
        <v>5.16584404944162</v>
      </c>
      <c r="Z4449" s="0" t="n">
        <v>6.15914993677165</v>
      </c>
      <c r="AA4449" s="0" t="n">
        <v>6.7646153673453</v>
      </c>
      <c r="AB4449" s="0" t="n">
        <v>6.80532078041316</v>
      </c>
      <c r="AC4449" s="0" t="n">
        <v>6.17614702793241</v>
      </c>
      <c r="AD4449" s="0" t="n">
        <v>5.90741683117511</v>
      </c>
      <c r="AE4449" s="0" t="n">
        <v>7.79451866533411</v>
      </c>
      <c r="AF4449" s="0" t="n">
        <v>5.38550359905572</v>
      </c>
      <c r="AG4449" s="0" t="n">
        <v>9.99278318636048</v>
      </c>
      <c r="AH4449" s="0" t="n">
        <v>8.88179228184191</v>
      </c>
    </row>
    <row r="4450" customFormat="false" ht="12.75" hidden="false" customHeight="false" outlineLevel="0" collapsed="false">
      <c r="A4450" s="0" t="n">
        <v>172194049</v>
      </c>
      <c r="B4450" s="0" t="n">
        <v>17</v>
      </c>
      <c r="C4450" s="0" t="s">
        <v>78</v>
      </c>
      <c r="D4450" s="0" t="n">
        <v>1940</v>
      </c>
      <c r="E4450" s="0" t="s">
        <v>94</v>
      </c>
      <c r="F4450" s="0" t="n">
        <v>2</v>
      </c>
      <c r="G4450" s="0" t="s">
        <v>86</v>
      </c>
      <c r="H4450" s="0" t="n">
        <v>49</v>
      </c>
      <c r="I4450" s="0" t="s">
        <v>177</v>
      </c>
      <c r="J4450" s="0" t="n">
        <v>6.20997380973676</v>
      </c>
      <c r="K4450" s="0" t="n">
        <v>7.48436430786409</v>
      </c>
      <c r="L4450" s="0" t="n">
        <v>9.52754337597926</v>
      </c>
      <c r="M4450" s="0" t="n">
        <v>8.22433451769494</v>
      </c>
      <c r="N4450" s="0" t="n">
        <v>11.3122180681962</v>
      </c>
      <c r="O4450" s="0" t="n">
        <v>9.30639143903699</v>
      </c>
      <c r="P4450" s="0" t="n">
        <v>9.3833567509718</v>
      </c>
      <c r="Q4450" s="0" t="n">
        <v>15.3122583779283</v>
      </c>
      <c r="R4450" s="0" t="n">
        <v>13.5051795620721</v>
      </c>
      <c r="S4450" s="0" t="n">
        <v>11.0300720041679</v>
      </c>
      <c r="T4450" s="0" t="n">
        <v>13.1117785324333</v>
      </c>
      <c r="U4450" s="0" t="n">
        <v>13.6839601788688</v>
      </c>
      <c r="V4450" s="0" t="n">
        <v>14.7793594820314</v>
      </c>
      <c r="W4450" s="0" t="n">
        <v>12.1308487202306</v>
      </c>
      <c r="X4450" s="0" t="n">
        <v>11.7931148584605</v>
      </c>
      <c r="Y4450" s="0" t="n">
        <v>9.86239974721423</v>
      </c>
      <c r="Z4450" s="0" t="n">
        <v>10.8257148002059</v>
      </c>
      <c r="AA4450" s="0" t="n">
        <v>12.1060923531</v>
      </c>
      <c r="AB4450" s="0" t="n">
        <v>11.8098326945199</v>
      </c>
      <c r="AC4450" s="0" t="n">
        <v>11.1304485212127</v>
      </c>
      <c r="AD4450" s="0" t="n">
        <v>10.5452712284731</v>
      </c>
      <c r="AE4450" s="0" t="n">
        <v>13.5518017129015</v>
      </c>
      <c r="AF4450" s="0" t="n">
        <v>10.0325732507558</v>
      </c>
      <c r="AG4450" s="0" t="n">
        <v>16.3322128997962</v>
      </c>
      <c r="AH4450" s="0" t="n">
        <v>14.99742696882</v>
      </c>
    </row>
    <row r="4451" customFormat="false" ht="12.75" hidden="false" customHeight="false" outlineLevel="0" collapsed="false">
      <c r="A4451" s="0" t="n">
        <v>172194050</v>
      </c>
      <c r="B4451" s="0" t="n">
        <v>17</v>
      </c>
      <c r="C4451" s="0" t="s">
        <v>78</v>
      </c>
      <c r="D4451" s="0" t="n">
        <v>1940</v>
      </c>
      <c r="E4451" s="0" t="s">
        <v>94</v>
      </c>
      <c r="F4451" s="0" t="n">
        <v>2</v>
      </c>
      <c r="G4451" s="0" t="s">
        <v>86</v>
      </c>
      <c r="H4451" s="0" t="n">
        <v>50</v>
      </c>
      <c r="I4451" s="0" t="s">
        <v>178</v>
      </c>
      <c r="J4451" s="0" t="n">
        <v>87.7245672238247</v>
      </c>
      <c r="K4451" s="0" t="n">
        <v>95.6363108998506</v>
      </c>
      <c r="L4451" s="0" t="n">
        <v>133.591965870669</v>
      </c>
      <c r="M4451" s="0" t="n">
        <v>96.089136450518</v>
      </c>
      <c r="N4451" s="0" t="n">
        <v>149.45761144394</v>
      </c>
      <c r="O4451" s="0" t="n">
        <v>111.587884845455</v>
      </c>
      <c r="P4451" s="0" t="n">
        <v>134.923965113554</v>
      </c>
      <c r="Q4451" s="0" t="n">
        <v>148.478220099074</v>
      </c>
      <c r="R4451" s="0" t="n">
        <v>125.111630669004</v>
      </c>
      <c r="S4451" s="0" t="n">
        <v>93.9845532476296</v>
      </c>
      <c r="T4451" s="0" t="n">
        <v>114.853098982583</v>
      </c>
      <c r="U4451" s="0" t="n">
        <v>116.821102317957</v>
      </c>
      <c r="V4451" s="0" t="n">
        <v>135.457628858866</v>
      </c>
      <c r="W4451" s="0" t="n">
        <v>112.300902318457</v>
      </c>
      <c r="X4451" s="0" t="n">
        <v>99.0409420661266</v>
      </c>
      <c r="Y4451" s="0" t="n">
        <v>83.2717041351156</v>
      </c>
      <c r="Z4451" s="0" t="n">
        <v>94.877644590433</v>
      </c>
      <c r="AA4451" s="0" t="n">
        <v>95.8399576919261</v>
      </c>
      <c r="AB4451" s="0" t="n">
        <v>103.153725955818</v>
      </c>
      <c r="AC4451" s="0" t="n">
        <v>72.3989116699638</v>
      </c>
      <c r="AD4451" s="0" t="n">
        <v>76.0996117809488</v>
      </c>
      <c r="AE4451" s="0" t="n">
        <v>81.6700361394974</v>
      </c>
      <c r="AF4451" s="0" t="n">
        <v>65.8204887489856</v>
      </c>
      <c r="AG4451" s="0" t="n">
        <v>104.694292066207</v>
      </c>
      <c r="AH4451" s="0" t="n">
        <v>93.3059442784451</v>
      </c>
    </row>
    <row r="4452" customFormat="false" ht="12.75" hidden="false" customHeight="false" outlineLevel="0" collapsed="false">
      <c r="A4452" s="0" t="n">
        <v>172194051</v>
      </c>
      <c r="B4452" s="0" t="n">
        <v>17</v>
      </c>
      <c r="C4452" s="0" t="s">
        <v>78</v>
      </c>
      <c r="D4452" s="0" t="n">
        <v>1940</v>
      </c>
      <c r="E4452" s="0" t="s">
        <v>94</v>
      </c>
      <c r="F4452" s="0" t="n">
        <v>2</v>
      </c>
      <c r="G4452" s="0" t="s">
        <v>86</v>
      </c>
      <c r="H4452" s="0" t="n">
        <v>51</v>
      </c>
      <c r="I4452" s="0" t="s">
        <v>179</v>
      </c>
      <c r="J4452" s="0" t="n">
        <v>56.7707145341111</v>
      </c>
      <c r="K4452" s="0" t="n">
        <v>64.5254173599108</v>
      </c>
      <c r="L4452" s="0" t="n">
        <v>96.6811681053903</v>
      </c>
      <c r="M4452" s="0" t="n">
        <v>66.9296042506631</v>
      </c>
      <c r="N4452" s="0" t="n">
        <v>112.277157613852</v>
      </c>
      <c r="O4452" s="0" t="n">
        <v>81.3929689179629</v>
      </c>
      <c r="P4452" s="0" t="n">
        <v>100.767670665038</v>
      </c>
      <c r="Q4452" s="0" t="n">
        <v>116.383222801427</v>
      </c>
      <c r="R4452" s="0" t="n">
        <v>95.4733546064965</v>
      </c>
      <c r="S4452" s="0" t="n">
        <v>71.7201153223169</v>
      </c>
      <c r="T4452" s="0" t="n">
        <v>89.0095741531044</v>
      </c>
      <c r="U4452" s="0" t="n">
        <v>91.2382501215341</v>
      </c>
      <c r="V4452" s="0" t="n">
        <v>107.572910027564</v>
      </c>
      <c r="W4452" s="0" t="n">
        <v>87.8685397170677</v>
      </c>
      <c r="X4452" s="0" t="n">
        <v>76.105779257812</v>
      </c>
      <c r="Y4452" s="0" t="n">
        <v>63.0691755168866</v>
      </c>
      <c r="Z4452" s="0" t="n">
        <v>73.3783634528463</v>
      </c>
      <c r="AA4452" s="0" t="n">
        <v>73.6460549750204</v>
      </c>
      <c r="AB4452" s="0" t="n">
        <v>80.4133899687014</v>
      </c>
      <c r="AC4452" s="0" t="n">
        <v>55.7559839586853</v>
      </c>
      <c r="AD4452" s="0" t="n">
        <v>58.6059739829081</v>
      </c>
      <c r="AE4452" s="0" t="n">
        <v>64.3466994531553</v>
      </c>
      <c r="AF4452" s="0" t="n">
        <v>49.8517954043702</v>
      </c>
      <c r="AG4452" s="0" t="n">
        <v>84.3983758283139</v>
      </c>
      <c r="AH4452" s="0" t="n">
        <v>74.3176637882761</v>
      </c>
    </row>
    <row r="4453" customFormat="false" ht="12.75" hidden="false" customHeight="false" outlineLevel="0" collapsed="false">
      <c r="A4453" s="0" t="n">
        <v>172194052</v>
      </c>
      <c r="B4453" s="0" t="n">
        <v>17</v>
      </c>
      <c r="C4453" s="0" t="s">
        <v>78</v>
      </c>
      <c r="D4453" s="0" t="n">
        <v>1940</v>
      </c>
      <c r="E4453" s="0" t="s">
        <v>94</v>
      </c>
      <c r="F4453" s="0" t="n">
        <v>2</v>
      </c>
      <c r="G4453" s="0" t="s">
        <v>86</v>
      </c>
      <c r="H4453" s="0" t="n">
        <v>52</v>
      </c>
      <c r="I4453" s="0" t="s">
        <v>180</v>
      </c>
      <c r="J4453" s="0" t="n">
        <v>129.498766463627</v>
      </c>
      <c r="K4453" s="0" t="n">
        <v>136.526780458796</v>
      </c>
      <c r="L4453" s="0" t="n">
        <v>179.94750132394</v>
      </c>
      <c r="M4453" s="0" t="n">
        <v>133.63672800872</v>
      </c>
      <c r="N4453" s="0" t="n">
        <v>195.00976279328</v>
      </c>
      <c r="O4453" s="0" t="n">
        <v>149.313369402485</v>
      </c>
      <c r="P4453" s="0" t="n">
        <v>176.934829497327</v>
      </c>
      <c r="Q4453" s="0" t="n">
        <v>186.689070074263</v>
      </c>
      <c r="R4453" s="0" t="n">
        <v>161.043468729331</v>
      </c>
      <c r="S4453" s="0" t="n">
        <v>120.976749971532</v>
      </c>
      <c r="T4453" s="0" t="n">
        <v>145.859375784191</v>
      </c>
      <c r="U4453" s="0" t="n">
        <v>147.353924853569</v>
      </c>
      <c r="V4453" s="0" t="n">
        <v>168.361464520666</v>
      </c>
      <c r="W4453" s="0" t="n">
        <v>141.424400740418</v>
      </c>
      <c r="X4453" s="0" t="n">
        <v>126.716388424408</v>
      </c>
      <c r="Y4453" s="0" t="n">
        <v>107.888151352506</v>
      </c>
      <c r="Z4453" s="0" t="n">
        <v>120.707626828558</v>
      </c>
      <c r="AA4453" s="0" t="n">
        <v>122.620938897779</v>
      </c>
      <c r="AB4453" s="0" t="n">
        <v>130.328527064236</v>
      </c>
      <c r="AC4453" s="0" t="n">
        <v>92.4517939068919</v>
      </c>
      <c r="AD4453" s="0" t="n">
        <v>97.1775053310035</v>
      </c>
      <c r="AE4453" s="0" t="n">
        <v>102.222228696013</v>
      </c>
      <c r="AF4453" s="0" t="n">
        <v>85.27807766158</v>
      </c>
      <c r="AG4453" s="0" t="n">
        <v>128.398255326726</v>
      </c>
      <c r="AH4453" s="0" t="n">
        <v>115.666756315252</v>
      </c>
    </row>
    <row r="4454" customFormat="false" ht="12.75" hidden="false" customHeight="false" outlineLevel="0" collapsed="false">
      <c r="A4454" s="0" t="n">
        <v>180191019</v>
      </c>
      <c r="B4454" s="0" t="n">
        <v>18</v>
      </c>
      <c r="C4454" s="0" t="s">
        <v>79</v>
      </c>
      <c r="D4454" s="0" t="n">
        <v>1910</v>
      </c>
      <c r="E4454" s="0" t="s">
        <v>7</v>
      </c>
      <c r="F4454" s="0" t="n">
        <v>0</v>
      </c>
      <c r="G4454" s="0" t="s">
        <v>6</v>
      </c>
      <c r="H4454" s="0" t="n">
        <v>19</v>
      </c>
      <c r="I4454" s="0" t="s">
        <v>149</v>
      </c>
      <c r="J4454" s="0" t="n">
        <v>1</v>
      </c>
      <c r="K4454" s="0" t="n">
        <v>5</v>
      </c>
      <c r="L4454" s="0" t="n">
        <v>8</v>
      </c>
      <c r="M4454" s="0" t="n">
        <v>3</v>
      </c>
      <c r="N4454" s="0" t="n">
        <v>3</v>
      </c>
      <c r="O4454" s="0" t="n">
        <v>5</v>
      </c>
      <c r="P4454" s="0" t="n">
        <v>3</v>
      </c>
      <c r="Q4454" s="0" t="n">
        <v>2</v>
      </c>
      <c r="R4454" s="0" t="n">
        <v>1</v>
      </c>
      <c r="S4454" s="0" t="n">
        <v>2</v>
      </c>
      <c r="T4454" s="0" t="n">
        <v>4</v>
      </c>
      <c r="U4454" s="0" t="n">
        <v>0</v>
      </c>
      <c r="V4454" s="0" t="n">
        <v>2</v>
      </c>
      <c r="W4454" s="0" t="n">
        <v>4</v>
      </c>
      <c r="X4454" s="0" t="n">
        <v>3</v>
      </c>
      <c r="Y4454" s="0" t="n">
        <v>2</v>
      </c>
      <c r="Z4454" s="0" t="n">
        <v>6</v>
      </c>
      <c r="AA4454" s="0" t="n">
        <v>5</v>
      </c>
      <c r="AB4454" s="0" t="n">
        <v>2</v>
      </c>
      <c r="AC4454" s="0" t="n">
        <v>10</v>
      </c>
      <c r="AD4454" s="0" t="n">
        <v>6</v>
      </c>
      <c r="AE4454" s="0" t="n">
        <v>4</v>
      </c>
      <c r="AF4454" s="0" t="n">
        <v>3</v>
      </c>
      <c r="AG4454" s="0" t="n">
        <v>9</v>
      </c>
      <c r="AH4454" s="0" t="n">
        <v>3</v>
      </c>
    </row>
    <row r="4455" customFormat="false" ht="12.75" hidden="false" customHeight="false" outlineLevel="0" collapsed="false">
      <c r="A4455" s="0" t="n">
        <v>180191039</v>
      </c>
      <c r="B4455" s="0" t="n">
        <v>18</v>
      </c>
      <c r="C4455" s="0" t="s">
        <v>79</v>
      </c>
      <c r="D4455" s="0" t="n">
        <v>1910</v>
      </c>
      <c r="E4455" s="0" t="s">
        <v>7</v>
      </c>
      <c r="F4455" s="0" t="n">
        <v>0</v>
      </c>
      <c r="G4455" s="0" t="s">
        <v>6</v>
      </c>
      <c r="H4455" s="0" t="n">
        <v>39</v>
      </c>
      <c r="I4455" s="0" t="s">
        <v>169</v>
      </c>
      <c r="J4455" s="0" t="n">
        <v>3.30469266358229</v>
      </c>
      <c r="K4455" s="0" t="n">
        <v>16.6944908180301</v>
      </c>
      <c r="L4455" s="0" t="n">
        <v>26.8997982515131</v>
      </c>
      <c r="M4455" s="0" t="n">
        <v>10.2284350494374</v>
      </c>
      <c r="N4455" s="0" t="n">
        <v>10.2599179206566</v>
      </c>
      <c r="O4455" s="0" t="n">
        <v>17.0881749829118</v>
      </c>
      <c r="P4455" s="0" t="n">
        <v>10.3021978021978</v>
      </c>
      <c r="Q4455" s="0" t="n">
        <v>6.94203401596668</v>
      </c>
      <c r="R4455" s="0" t="n">
        <v>3.4965034965035</v>
      </c>
      <c r="S4455" s="0" t="n">
        <v>7.16589036187746</v>
      </c>
      <c r="T4455" s="0" t="n">
        <v>14.5243282498184</v>
      </c>
      <c r="U4455" s="0" t="n">
        <v>0</v>
      </c>
      <c r="V4455" s="0" t="n">
        <v>7.46547219111609</v>
      </c>
      <c r="W4455" s="0" t="n">
        <v>15.1228733459357</v>
      </c>
      <c r="X4455" s="0" t="n">
        <v>11.3851992409867</v>
      </c>
      <c r="Y4455" s="0" t="n">
        <v>7.56715853197125</v>
      </c>
      <c r="Z4455" s="0" t="n">
        <v>22.5140712945591</v>
      </c>
      <c r="AA4455" s="0" t="n">
        <v>18.5666542888971</v>
      </c>
      <c r="AB4455" s="0" t="n">
        <v>7.3909830007391</v>
      </c>
      <c r="AC4455" s="0" t="n">
        <v>36.7511944138184</v>
      </c>
      <c r="AD4455" s="0" t="n">
        <v>21.9941348973607</v>
      </c>
      <c r="AE4455" s="0" t="n">
        <v>14.5878920495988</v>
      </c>
      <c r="AF4455" s="0" t="n">
        <v>10.8695652173913</v>
      </c>
      <c r="AG4455" s="0" t="n">
        <v>32.5027085590466</v>
      </c>
      <c r="AH4455" s="0" t="n">
        <v>10.8853410740203</v>
      </c>
    </row>
    <row r="4456" customFormat="false" ht="12.75" hidden="false" customHeight="false" outlineLevel="0" collapsed="false">
      <c r="A4456" s="0" t="n">
        <v>180191040</v>
      </c>
      <c r="B4456" s="0" t="n">
        <v>18</v>
      </c>
      <c r="C4456" s="0" t="s">
        <v>79</v>
      </c>
      <c r="D4456" s="0" t="n">
        <v>1910</v>
      </c>
      <c r="E4456" s="0" t="s">
        <v>7</v>
      </c>
      <c r="F4456" s="0" t="n">
        <v>0</v>
      </c>
      <c r="G4456" s="0" t="s">
        <v>6</v>
      </c>
      <c r="H4456" s="0" t="n">
        <v>40</v>
      </c>
      <c r="I4456" s="0" t="s">
        <v>170</v>
      </c>
      <c r="J4456" s="0" t="n">
        <v>0.083667574303668</v>
      </c>
      <c r="K4456" s="0" t="n">
        <v>5.42065572660575</v>
      </c>
      <c r="L4456" s="0" t="n">
        <v>11.6134235936399</v>
      </c>
      <c r="M4456" s="0" t="n">
        <v>2.10934920864508</v>
      </c>
      <c r="N4456" s="0" t="n">
        <v>2.11584173356909</v>
      </c>
      <c r="O4456" s="0" t="n">
        <v>5.54848390334389</v>
      </c>
      <c r="P4456" s="0" t="n">
        <v>2.12456086159204</v>
      </c>
      <c r="Q4456" s="0" t="n">
        <v>0.840712525317476</v>
      </c>
      <c r="R4456" s="0" t="n">
        <v>0.0885238041408739</v>
      </c>
      <c r="S4456" s="0" t="n">
        <v>0.867822567337746</v>
      </c>
      <c r="T4456" s="0" t="n">
        <v>3.95739060866494</v>
      </c>
      <c r="U4456" s="0" t="n">
        <v>0</v>
      </c>
      <c r="V4456" s="0" t="n">
        <v>0.90410331670013</v>
      </c>
      <c r="W4456" s="0" t="n">
        <v>4.12047400236796</v>
      </c>
      <c r="X4456" s="0" t="n">
        <v>2.34790179467021</v>
      </c>
      <c r="Y4456" s="0" t="n">
        <v>0.916418004328282</v>
      </c>
      <c r="Z4456" s="0" t="n">
        <v>8.2622673676955</v>
      </c>
      <c r="AA4456" s="0" t="n">
        <v>6.02854210961166</v>
      </c>
      <c r="AB4456" s="0" t="n">
        <v>0.895082330169863</v>
      </c>
      <c r="AC4456" s="0" t="n">
        <v>17.623626226139</v>
      </c>
      <c r="AD4456" s="0" t="n">
        <v>8.07145987350019</v>
      </c>
      <c r="AE4456" s="0" t="n">
        <v>3.97470960476413</v>
      </c>
      <c r="AF4456" s="0" t="n">
        <v>2.24156566266522</v>
      </c>
      <c r="AG4456" s="0" t="n">
        <v>14.862308043981</v>
      </c>
      <c r="AH4456" s="0" t="n">
        <v>2.24481902356895</v>
      </c>
    </row>
    <row r="4457" customFormat="false" ht="12.75" hidden="false" customHeight="false" outlineLevel="0" collapsed="false">
      <c r="A4457" s="0" t="n">
        <v>180191041</v>
      </c>
      <c r="B4457" s="0" t="n">
        <v>18</v>
      </c>
      <c r="C4457" s="0" t="s">
        <v>79</v>
      </c>
      <c r="D4457" s="0" t="n">
        <v>1910</v>
      </c>
      <c r="E4457" s="0" t="s">
        <v>7</v>
      </c>
      <c r="F4457" s="0" t="n">
        <v>0</v>
      </c>
      <c r="G4457" s="0" t="s">
        <v>6</v>
      </c>
      <c r="H4457" s="0" t="n">
        <v>41</v>
      </c>
      <c r="I4457" s="0" t="s">
        <v>171</v>
      </c>
      <c r="J4457" s="0" t="n">
        <v>18.4125690381325</v>
      </c>
      <c r="K4457" s="0" t="n">
        <v>38.9593725519956</v>
      </c>
      <c r="L4457" s="0" t="n">
        <v>53.0033262279533</v>
      </c>
      <c r="M4457" s="0" t="n">
        <v>29.8918277181804</v>
      </c>
      <c r="N4457" s="0" t="n">
        <v>29.9838340278465</v>
      </c>
      <c r="O4457" s="0" t="n">
        <v>39.8781000660378</v>
      </c>
      <c r="P4457" s="0" t="n">
        <v>30.1073937834558</v>
      </c>
      <c r="Q4457" s="0" t="n">
        <v>25.0770137720373</v>
      </c>
      <c r="R4457" s="0" t="n">
        <v>19.4812705976884</v>
      </c>
      <c r="S4457" s="0" t="n">
        <v>25.885659862859</v>
      </c>
      <c r="T4457" s="0" t="n">
        <v>37.1880489302966</v>
      </c>
      <c r="U4457" s="0" t="n">
        <v>11.0096739197133</v>
      </c>
      <c r="V4457" s="0" t="n">
        <v>26.9678524364463</v>
      </c>
      <c r="W4457" s="0" t="n">
        <v>38.7205620998249</v>
      </c>
      <c r="X4457" s="0" t="n">
        <v>33.2723835663845</v>
      </c>
      <c r="Y4457" s="0" t="n">
        <v>27.3351784628224</v>
      </c>
      <c r="Z4457" s="0" t="n">
        <v>49.003654868738</v>
      </c>
      <c r="AA4457" s="0" t="n">
        <v>43.3283775689665</v>
      </c>
      <c r="AB4457" s="0" t="n">
        <v>26.6987718688986</v>
      </c>
      <c r="AC4457" s="0" t="n">
        <v>67.5867550239536</v>
      </c>
      <c r="AD4457" s="0" t="n">
        <v>47.871972223309</v>
      </c>
      <c r="AE4457" s="0" t="n">
        <v>37.3507975032957</v>
      </c>
      <c r="AF4457" s="0" t="n">
        <v>31.7654821367476</v>
      </c>
      <c r="AG4457" s="0" t="n">
        <v>61.7002652633411</v>
      </c>
      <c r="AH4457" s="0" t="n">
        <v>31.8115858844061</v>
      </c>
    </row>
    <row r="4458" customFormat="false" ht="12.75" hidden="false" customHeight="false" outlineLevel="0" collapsed="false">
      <c r="A4458" s="0" t="n">
        <v>180191042</v>
      </c>
      <c r="B4458" s="0" t="n">
        <v>18</v>
      </c>
      <c r="C4458" s="0" t="s">
        <v>79</v>
      </c>
      <c r="D4458" s="0" t="n">
        <v>1910</v>
      </c>
      <c r="E4458" s="0" t="s">
        <v>7</v>
      </c>
      <c r="F4458" s="0" t="n">
        <v>0</v>
      </c>
      <c r="G4458" s="0" t="s">
        <v>6</v>
      </c>
      <c r="H4458" s="0" t="n">
        <v>42</v>
      </c>
      <c r="I4458" s="0" t="s">
        <v>172</v>
      </c>
      <c r="J4458" s="0" t="n">
        <v>3.72628726287263</v>
      </c>
      <c r="K4458" s="0" t="n">
        <v>18.4818928588288</v>
      </c>
      <c r="L4458" s="0" t="n">
        <v>34.2989706822993</v>
      </c>
      <c r="M4458" s="0" t="n">
        <v>8.83299725126172</v>
      </c>
      <c r="N4458" s="0" t="n">
        <v>11.2611702381151</v>
      </c>
      <c r="O4458" s="0" t="n">
        <v>16.2061148371244</v>
      </c>
      <c r="P4458" s="0" t="n">
        <v>11.0349215143396</v>
      </c>
      <c r="Q4458" s="0" t="n">
        <v>7.14730954546986</v>
      </c>
      <c r="R4458" s="0" t="n">
        <v>3.2</v>
      </c>
      <c r="S4458" s="0" t="n">
        <v>7.60469685265723</v>
      </c>
      <c r="T4458" s="0" t="n">
        <v>13.2192946207089</v>
      </c>
      <c r="U4458" s="0" t="n">
        <v>0</v>
      </c>
      <c r="V4458" s="0" t="n">
        <v>5.97907324364723</v>
      </c>
      <c r="W4458" s="0" t="n">
        <v>15.8067802019961</v>
      </c>
      <c r="X4458" s="0" t="n">
        <v>11.3482225067</v>
      </c>
      <c r="Y4458" s="0" t="n">
        <v>8.00185765703007</v>
      </c>
      <c r="Z4458" s="0" t="n">
        <v>25.1620943859852</v>
      </c>
      <c r="AA4458" s="0" t="n">
        <v>20.255670818423</v>
      </c>
      <c r="AB4458" s="0" t="n">
        <v>8.08706304363116</v>
      </c>
      <c r="AC4458" s="0" t="n">
        <v>37.2902376267462</v>
      </c>
      <c r="AD4458" s="0" t="n">
        <v>17.8763089513353</v>
      </c>
      <c r="AE4458" s="0" t="n">
        <v>14.6548830279847</v>
      </c>
      <c r="AF4458" s="0" t="n">
        <v>17.5224911369672</v>
      </c>
      <c r="AG4458" s="0" t="n">
        <v>31.1133135595942</v>
      </c>
      <c r="AH4458" s="0" t="n">
        <v>9.50091882747934</v>
      </c>
    </row>
    <row r="4459" customFormat="false" ht="12.75" hidden="false" customHeight="false" outlineLevel="0" collapsed="false">
      <c r="A4459" s="0" t="n">
        <v>180191044</v>
      </c>
      <c r="B4459" s="0" t="n">
        <v>18</v>
      </c>
      <c r="C4459" s="0" t="s">
        <v>79</v>
      </c>
      <c r="D4459" s="0" t="n">
        <v>1910</v>
      </c>
      <c r="E4459" s="0" t="s">
        <v>7</v>
      </c>
      <c r="F4459" s="0" t="n">
        <v>0</v>
      </c>
      <c r="G4459" s="0" t="s">
        <v>6</v>
      </c>
      <c r="H4459" s="0" t="n">
        <v>44</v>
      </c>
      <c r="I4459" s="0" t="s">
        <v>173</v>
      </c>
      <c r="J4459" s="0" t="s">
        <v>181</v>
      </c>
      <c r="K4459" s="0" t="s">
        <v>181</v>
      </c>
      <c r="L4459" s="0" t="s">
        <v>181</v>
      </c>
      <c r="M4459" s="0" t="s">
        <v>181</v>
      </c>
      <c r="N4459" s="0" t="s">
        <v>181</v>
      </c>
      <c r="O4459" s="0" t="s">
        <v>181</v>
      </c>
      <c r="P4459" s="0" t="s">
        <v>181</v>
      </c>
      <c r="Q4459" s="0" t="s">
        <v>181</v>
      </c>
      <c r="R4459" s="0" t="s">
        <v>181</v>
      </c>
      <c r="S4459" s="0" t="s">
        <v>181</v>
      </c>
      <c r="T4459" s="0" t="s">
        <v>181</v>
      </c>
      <c r="U4459" s="0" t="s">
        <v>181</v>
      </c>
      <c r="V4459" s="0" t="s">
        <v>181</v>
      </c>
      <c r="W4459" s="0" t="s">
        <v>181</v>
      </c>
      <c r="X4459" s="0" t="s">
        <v>181</v>
      </c>
      <c r="Y4459" s="0" t="s">
        <v>181</v>
      </c>
      <c r="Z4459" s="0" t="s">
        <v>181</v>
      </c>
      <c r="AA4459" s="0" t="s">
        <v>181</v>
      </c>
      <c r="AB4459" s="0" t="s">
        <v>181</v>
      </c>
      <c r="AC4459" s="0" t="s">
        <v>181</v>
      </c>
      <c r="AD4459" s="0" t="s">
        <v>181</v>
      </c>
      <c r="AE4459" s="0" t="s">
        <v>181</v>
      </c>
      <c r="AF4459" s="0" t="s">
        <v>181</v>
      </c>
      <c r="AG4459" s="0" t="s">
        <v>181</v>
      </c>
      <c r="AH4459" s="0" t="s">
        <v>181</v>
      </c>
    </row>
    <row r="4460" customFormat="false" ht="12.75" hidden="false" customHeight="false" outlineLevel="0" collapsed="false">
      <c r="A4460" s="0" t="n">
        <v>180191045</v>
      </c>
      <c r="B4460" s="0" t="n">
        <v>18</v>
      </c>
      <c r="C4460" s="0" t="s">
        <v>79</v>
      </c>
      <c r="D4460" s="0" t="n">
        <v>1910</v>
      </c>
      <c r="E4460" s="0" t="s">
        <v>7</v>
      </c>
      <c r="F4460" s="0" t="n">
        <v>0</v>
      </c>
      <c r="G4460" s="0" t="s">
        <v>6</v>
      </c>
      <c r="H4460" s="0" t="n">
        <v>45</v>
      </c>
      <c r="I4460" s="0" t="s">
        <v>174</v>
      </c>
      <c r="J4460" s="0" t="s">
        <v>181</v>
      </c>
      <c r="K4460" s="0" t="s">
        <v>181</v>
      </c>
      <c r="L4460" s="0" t="s">
        <v>181</v>
      </c>
      <c r="M4460" s="0" t="s">
        <v>181</v>
      </c>
      <c r="N4460" s="0" t="s">
        <v>181</v>
      </c>
      <c r="O4460" s="0" t="s">
        <v>181</v>
      </c>
      <c r="P4460" s="0" t="s">
        <v>181</v>
      </c>
      <c r="Q4460" s="0" t="s">
        <v>181</v>
      </c>
      <c r="R4460" s="0" t="s">
        <v>181</v>
      </c>
      <c r="S4460" s="0" t="s">
        <v>181</v>
      </c>
      <c r="T4460" s="0" t="s">
        <v>181</v>
      </c>
      <c r="U4460" s="0" t="s">
        <v>181</v>
      </c>
      <c r="V4460" s="0" t="s">
        <v>181</v>
      </c>
      <c r="W4460" s="0" t="s">
        <v>181</v>
      </c>
      <c r="X4460" s="0" t="s">
        <v>181</v>
      </c>
      <c r="Y4460" s="0" t="s">
        <v>181</v>
      </c>
      <c r="Z4460" s="0" t="s">
        <v>181</v>
      </c>
      <c r="AA4460" s="0" t="s">
        <v>181</v>
      </c>
      <c r="AB4460" s="0" t="s">
        <v>181</v>
      </c>
      <c r="AC4460" s="0" t="s">
        <v>181</v>
      </c>
      <c r="AD4460" s="0" t="s">
        <v>181</v>
      </c>
      <c r="AE4460" s="0" t="s">
        <v>181</v>
      </c>
      <c r="AF4460" s="0" t="s">
        <v>181</v>
      </c>
      <c r="AG4460" s="0" t="s">
        <v>181</v>
      </c>
      <c r="AH4460" s="0" t="s">
        <v>181</v>
      </c>
    </row>
    <row r="4461" customFormat="false" ht="12.75" hidden="false" customHeight="false" outlineLevel="0" collapsed="false">
      <c r="A4461" s="0" t="n">
        <v>180191046</v>
      </c>
      <c r="B4461" s="0" t="n">
        <v>18</v>
      </c>
      <c r="C4461" s="0" t="s">
        <v>79</v>
      </c>
      <c r="D4461" s="0" t="n">
        <v>1910</v>
      </c>
      <c r="E4461" s="0" t="s">
        <v>7</v>
      </c>
      <c r="F4461" s="0" t="n">
        <v>0</v>
      </c>
      <c r="G4461" s="0" t="s">
        <v>6</v>
      </c>
      <c r="H4461" s="0" t="n">
        <v>46</v>
      </c>
      <c r="I4461" s="0" t="s">
        <v>175</v>
      </c>
      <c r="J4461" s="0" t="n">
        <v>2.03252032520325</v>
      </c>
      <c r="K4461" s="0" t="n">
        <v>13.6297979724642</v>
      </c>
      <c r="L4461" s="0" t="n">
        <v>19.5418563442497</v>
      </c>
      <c r="M4461" s="0" t="n">
        <v>5.10403523792358</v>
      </c>
      <c r="N4461" s="0" t="n">
        <v>7.61789155734282</v>
      </c>
      <c r="O4461" s="0" t="n">
        <v>9.82550730311307</v>
      </c>
      <c r="P4461" s="0" t="n">
        <v>8.53522062316904</v>
      </c>
      <c r="Q4461" s="0" t="n">
        <v>6.90162516706538</v>
      </c>
      <c r="R4461" s="0" t="n">
        <v>0.8</v>
      </c>
      <c r="S4461" s="0" t="n">
        <v>5.94161031924912</v>
      </c>
      <c r="T4461" s="0" t="n">
        <v>8.25901447894722</v>
      </c>
      <c r="U4461" s="0" t="n">
        <v>0</v>
      </c>
      <c r="V4461" s="0" t="n">
        <v>1.49476831091181</v>
      </c>
      <c r="W4461" s="0" t="n">
        <v>8.06137141027729</v>
      </c>
      <c r="X4461" s="0" t="n">
        <v>7.26976193854807</v>
      </c>
      <c r="Y4461" s="0" t="n">
        <v>3.75246720074306</v>
      </c>
      <c r="Z4461" s="0" t="n">
        <v>19.6739907680174</v>
      </c>
      <c r="AA4461" s="0" t="n">
        <v>20.5290816885635</v>
      </c>
      <c r="AB4461" s="0" t="n">
        <v>3.07422690080416</v>
      </c>
      <c r="AC4461" s="0" t="n">
        <v>14.8679370555887</v>
      </c>
      <c r="AD4461" s="0" t="n">
        <v>10.4231173548553</v>
      </c>
      <c r="AE4461" s="0" t="n">
        <v>9.95556497432406</v>
      </c>
      <c r="AF4461" s="0" t="n">
        <v>2.46939471704241</v>
      </c>
      <c r="AG4461" s="0" t="n">
        <v>12.8633418794858</v>
      </c>
      <c r="AH4461" s="0" t="n">
        <v>4.33925201949112</v>
      </c>
    </row>
    <row r="4462" customFormat="false" ht="12.75" hidden="false" customHeight="false" outlineLevel="0" collapsed="false">
      <c r="A4462" s="0" t="n">
        <v>180191048</v>
      </c>
      <c r="B4462" s="0" t="n">
        <v>18</v>
      </c>
      <c r="C4462" s="0" t="s">
        <v>79</v>
      </c>
      <c r="D4462" s="0" t="n">
        <v>1910</v>
      </c>
      <c r="E4462" s="0" t="s">
        <v>7</v>
      </c>
      <c r="F4462" s="0" t="n">
        <v>0</v>
      </c>
      <c r="G4462" s="0" t="s">
        <v>6</v>
      </c>
      <c r="H4462" s="0" t="n">
        <v>48</v>
      </c>
      <c r="I4462" s="0" t="s">
        <v>176</v>
      </c>
      <c r="J4462" s="0" t="s">
        <v>181</v>
      </c>
      <c r="K4462" s="0" t="s">
        <v>181</v>
      </c>
      <c r="L4462" s="0" t="s">
        <v>181</v>
      </c>
      <c r="M4462" s="0" t="s">
        <v>181</v>
      </c>
      <c r="N4462" s="0" t="s">
        <v>181</v>
      </c>
      <c r="O4462" s="0" t="s">
        <v>181</v>
      </c>
      <c r="P4462" s="0" t="s">
        <v>181</v>
      </c>
      <c r="Q4462" s="0" t="s">
        <v>181</v>
      </c>
      <c r="R4462" s="0" t="s">
        <v>181</v>
      </c>
      <c r="S4462" s="0" t="s">
        <v>181</v>
      </c>
      <c r="T4462" s="0" t="s">
        <v>181</v>
      </c>
      <c r="U4462" s="0" t="s">
        <v>181</v>
      </c>
      <c r="V4462" s="0" t="s">
        <v>181</v>
      </c>
      <c r="W4462" s="0" t="s">
        <v>181</v>
      </c>
      <c r="X4462" s="0" t="s">
        <v>181</v>
      </c>
      <c r="Y4462" s="0" t="s">
        <v>181</v>
      </c>
      <c r="Z4462" s="0" t="s">
        <v>181</v>
      </c>
      <c r="AA4462" s="0" t="s">
        <v>181</v>
      </c>
      <c r="AB4462" s="0" t="s">
        <v>181</v>
      </c>
      <c r="AC4462" s="0" t="s">
        <v>181</v>
      </c>
      <c r="AD4462" s="0" t="s">
        <v>181</v>
      </c>
      <c r="AE4462" s="0" t="s">
        <v>181</v>
      </c>
      <c r="AF4462" s="0" t="s">
        <v>181</v>
      </c>
      <c r="AG4462" s="0" t="s">
        <v>181</v>
      </c>
      <c r="AH4462" s="0" t="s">
        <v>181</v>
      </c>
    </row>
    <row r="4463" customFormat="false" ht="12.75" hidden="false" customHeight="false" outlineLevel="0" collapsed="false">
      <c r="A4463" s="0" t="n">
        <v>180191049</v>
      </c>
      <c r="B4463" s="0" t="n">
        <v>18</v>
      </c>
      <c r="C4463" s="0" t="s">
        <v>79</v>
      </c>
      <c r="D4463" s="0" t="n">
        <v>1910</v>
      </c>
      <c r="E4463" s="0" t="s">
        <v>7</v>
      </c>
      <c r="F4463" s="0" t="n">
        <v>0</v>
      </c>
      <c r="G4463" s="0" t="s">
        <v>6</v>
      </c>
      <c r="H4463" s="0" t="n">
        <v>49</v>
      </c>
      <c r="I4463" s="0" t="s">
        <v>177</v>
      </c>
      <c r="J4463" s="0" t="s">
        <v>181</v>
      </c>
      <c r="K4463" s="0" t="s">
        <v>181</v>
      </c>
      <c r="L4463" s="0" t="s">
        <v>181</v>
      </c>
      <c r="M4463" s="0" t="s">
        <v>181</v>
      </c>
      <c r="N4463" s="0" t="s">
        <v>181</v>
      </c>
      <c r="O4463" s="0" t="s">
        <v>181</v>
      </c>
      <c r="P4463" s="0" t="s">
        <v>181</v>
      </c>
      <c r="Q4463" s="0" t="s">
        <v>181</v>
      </c>
      <c r="R4463" s="0" t="s">
        <v>181</v>
      </c>
      <c r="S4463" s="0" t="s">
        <v>181</v>
      </c>
      <c r="T4463" s="0" t="s">
        <v>181</v>
      </c>
      <c r="U4463" s="0" t="s">
        <v>181</v>
      </c>
      <c r="V4463" s="0" t="s">
        <v>181</v>
      </c>
      <c r="W4463" s="0" t="s">
        <v>181</v>
      </c>
      <c r="X4463" s="0" t="s">
        <v>181</v>
      </c>
      <c r="Y4463" s="0" t="s">
        <v>181</v>
      </c>
      <c r="Z4463" s="0" t="s">
        <v>181</v>
      </c>
      <c r="AA4463" s="0" t="s">
        <v>181</v>
      </c>
      <c r="AB4463" s="0" t="s">
        <v>181</v>
      </c>
      <c r="AC4463" s="0" t="s">
        <v>181</v>
      </c>
      <c r="AD4463" s="0" t="s">
        <v>181</v>
      </c>
      <c r="AE4463" s="0" t="s">
        <v>181</v>
      </c>
      <c r="AF4463" s="0" t="s">
        <v>181</v>
      </c>
      <c r="AG4463" s="0" t="s">
        <v>181</v>
      </c>
      <c r="AH4463" s="0" t="s">
        <v>181</v>
      </c>
    </row>
    <row r="4464" customFormat="false" ht="12.75" hidden="false" customHeight="false" outlineLevel="0" collapsed="false">
      <c r="A4464" s="0" t="n">
        <v>180191050</v>
      </c>
      <c r="B4464" s="0" t="n">
        <v>18</v>
      </c>
      <c r="C4464" s="0" t="s">
        <v>79</v>
      </c>
      <c r="D4464" s="0" t="n">
        <v>1910</v>
      </c>
      <c r="E4464" s="0" t="s">
        <v>7</v>
      </c>
      <c r="F4464" s="0" t="n">
        <v>0</v>
      </c>
      <c r="G4464" s="0" t="s">
        <v>6</v>
      </c>
      <c r="H4464" s="0" t="n">
        <v>50</v>
      </c>
      <c r="I4464" s="0" t="s">
        <v>178</v>
      </c>
      <c r="J4464" s="0" t="n">
        <v>31.5441242213584</v>
      </c>
      <c r="K4464" s="0" t="n">
        <v>162.470982734274</v>
      </c>
      <c r="L4464" s="0" t="n">
        <v>251.78774648766</v>
      </c>
      <c r="M4464" s="0" t="n">
        <v>99.5679468606237</v>
      </c>
      <c r="N4464" s="0" t="n">
        <v>91.3395933259031</v>
      </c>
      <c r="O4464" s="0" t="n">
        <v>150.74660939221</v>
      </c>
      <c r="P4464" s="0" t="n">
        <v>83.1316385207539</v>
      </c>
      <c r="Q4464" s="0" t="n">
        <v>51.4300660595451</v>
      </c>
      <c r="R4464" s="0" t="n">
        <v>23.9962402898616</v>
      </c>
      <c r="S4464" s="0" t="n">
        <v>48.7513904831086</v>
      </c>
      <c r="T4464" s="0" t="n">
        <v>107.541300414584</v>
      </c>
      <c r="U4464" s="0" t="n">
        <v>0</v>
      </c>
      <c r="V4464" s="0" t="n">
        <v>52.208914447946</v>
      </c>
      <c r="W4464" s="0" t="n">
        <v>97.8247340214969</v>
      </c>
      <c r="X4464" s="0" t="n">
        <v>60.8892489103431</v>
      </c>
      <c r="Y4464" s="0" t="n">
        <v>42.0316343396151</v>
      </c>
      <c r="Z4464" s="0" t="n">
        <v>117.422075134621</v>
      </c>
      <c r="AA4464" s="0" t="n">
        <v>98.6073851345194</v>
      </c>
      <c r="AB4464" s="0" t="n">
        <v>34.4320580394207</v>
      </c>
      <c r="AC4464" s="0" t="n">
        <v>155.515692801905</v>
      </c>
      <c r="AD4464" s="0" t="n">
        <v>86.5948828488689</v>
      </c>
      <c r="AE4464" s="0" t="n">
        <v>56.6138731353294</v>
      </c>
      <c r="AF4464" s="0" t="n">
        <v>44.1558831981606</v>
      </c>
      <c r="AG4464" s="0" t="n">
        <v>124.31888774133</v>
      </c>
      <c r="AH4464" s="0" t="n">
        <v>42.5439438162866</v>
      </c>
    </row>
    <row r="4465" customFormat="false" ht="12.75" hidden="false" customHeight="false" outlineLevel="0" collapsed="false">
      <c r="A4465" s="0" t="n">
        <v>180191051</v>
      </c>
      <c r="B4465" s="0" t="n">
        <v>18</v>
      </c>
      <c r="C4465" s="0" t="s">
        <v>79</v>
      </c>
      <c r="D4465" s="0" t="n">
        <v>1910</v>
      </c>
      <c r="E4465" s="0" t="s">
        <v>7</v>
      </c>
      <c r="F4465" s="0" t="n">
        <v>0</v>
      </c>
      <c r="G4465" s="0" t="s">
        <v>6</v>
      </c>
      <c r="H4465" s="0" t="n">
        <v>51</v>
      </c>
      <c r="I4465" s="0" t="s">
        <v>179</v>
      </c>
      <c r="J4465" s="0" t="n">
        <v>0.79862808006894</v>
      </c>
      <c r="K4465" s="0" t="n">
        <v>52.7538858516516</v>
      </c>
      <c r="L4465" s="0" t="n">
        <v>108.704077566259</v>
      </c>
      <c r="M4465" s="0" t="n">
        <v>20.5333043522062</v>
      </c>
      <c r="N4465" s="0" t="n">
        <v>18.8364200357858</v>
      </c>
      <c r="O4465" s="0" t="n">
        <v>48.9470137409502</v>
      </c>
      <c r="P4465" s="0" t="n">
        <v>17.1437424278082</v>
      </c>
      <c r="Q4465" s="0" t="n">
        <v>6.22841959787544</v>
      </c>
      <c r="R4465" s="0" t="n">
        <v>0.607532204003597</v>
      </c>
      <c r="S4465" s="0" t="n">
        <v>5.90401955846442</v>
      </c>
      <c r="T4465" s="0" t="n">
        <v>29.3013848891502</v>
      </c>
      <c r="U4465" s="0" t="n">
        <v>0</v>
      </c>
      <c r="V4465" s="0" t="n">
        <v>6.32274175100029</v>
      </c>
      <c r="W4465" s="0" t="n">
        <v>26.6539475735586</v>
      </c>
      <c r="X4465" s="0" t="n">
        <v>12.5568269616269</v>
      </c>
      <c r="Y4465" s="0" t="n">
        <v>5.09022591471096</v>
      </c>
      <c r="Z4465" s="0" t="n">
        <v>43.0918320786489</v>
      </c>
      <c r="AA4465" s="0" t="n">
        <v>32.0175495462115</v>
      </c>
      <c r="AB4465" s="0" t="n">
        <v>4.16988196825601</v>
      </c>
      <c r="AC4465" s="0" t="n">
        <v>74.5758195333457</v>
      </c>
      <c r="AD4465" s="0" t="n">
        <v>31.7787958211063</v>
      </c>
      <c r="AE4465" s="0" t="n">
        <v>15.4253749992673</v>
      </c>
      <c r="AF4465" s="0" t="n">
        <v>9.10600466551208</v>
      </c>
      <c r="AG4465" s="0" t="n">
        <v>56.8465117896297</v>
      </c>
      <c r="AH4465" s="0" t="n">
        <v>8.77358401239107</v>
      </c>
    </row>
    <row r="4466" customFormat="false" ht="12.75" hidden="false" customHeight="false" outlineLevel="0" collapsed="false">
      <c r="A4466" s="0" t="n">
        <v>180191052</v>
      </c>
      <c r="B4466" s="0" t="n">
        <v>18</v>
      </c>
      <c r="C4466" s="0" t="s">
        <v>79</v>
      </c>
      <c r="D4466" s="0" t="n">
        <v>1910</v>
      </c>
      <c r="E4466" s="0" t="s">
        <v>7</v>
      </c>
      <c r="F4466" s="0" t="n">
        <v>0</v>
      </c>
      <c r="G4466" s="0" t="s">
        <v>6</v>
      </c>
      <c r="H4466" s="0" t="n">
        <v>52</v>
      </c>
      <c r="I4466" s="0" t="s">
        <v>180</v>
      </c>
      <c r="J4466" s="0" t="n">
        <v>175.752611240887</v>
      </c>
      <c r="K4466" s="0" t="n">
        <v>379.153075959481</v>
      </c>
      <c r="L4466" s="0" t="n">
        <v>496.122236401381</v>
      </c>
      <c r="M4466" s="0" t="n">
        <v>290.979793040227</v>
      </c>
      <c r="N4466" s="0" t="n">
        <v>266.933052255802</v>
      </c>
      <c r="O4466" s="0" t="n">
        <v>351.79229964405</v>
      </c>
      <c r="P4466" s="0" t="n">
        <v>242.94592521552</v>
      </c>
      <c r="Q4466" s="0" t="n">
        <v>185.783082005312</v>
      </c>
      <c r="R4466" s="0" t="n">
        <v>133.698493618389</v>
      </c>
      <c r="S4466" s="0" t="n">
        <v>176.106784803855</v>
      </c>
      <c r="T4466" s="0" t="n">
        <v>275.348441116046</v>
      </c>
      <c r="U4466" s="0" t="n">
        <v>299.573227355399</v>
      </c>
      <c r="V4466" s="0" t="n">
        <v>188.596550178665</v>
      </c>
      <c r="W4466" s="0" t="n">
        <v>250.470172032235</v>
      </c>
      <c r="X4466" s="0" t="n">
        <v>177.944224069496</v>
      </c>
      <c r="Y4466" s="0" t="n">
        <v>151.83271513385</v>
      </c>
      <c r="Z4466" s="0" t="n">
        <v>255.578423315137</v>
      </c>
      <c r="AA4466" s="0" t="n">
        <v>230.116743044648</v>
      </c>
      <c r="AB4466" s="0" t="n">
        <v>124.380432545879</v>
      </c>
      <c r="AC4466" s="0" t="n">
        <v>285.998896074809</v>
      </c>
      <c r="AD4466" s="0" t="n">
        <v>188.480603841309</v>
      </c>
      <c r="AE4466" s="0" t="n">
        <v>144.954000493383</v>
      </c>
      <c r="AF4466" s="0" t="n">
        <v>129.04222854464</v>
      </c>
      <c r="AG4466" s="0" t="n">
        <v>235.995973595519</v>
      </c>
      <c r="AH4466" s="0" t="n">
        <v>124.33145763372</v>
      </c>
    </row>
    <row r="4467" customFormat="false" ht="12.75" hidden="false" customHeight="false" outlineLevel="0" collapsed="false">
      <c r="A4467" s="0" t="n">
        <v>181191019</v>
      </c>
      <c r="B4467" s="0" t="n">
        <v>18</v>
      </c>
      <c r="C4467" s="0" t="s">
        <v>79</v>
      </c>
      <c r="D4467" s="0" t="n">
        <v>1910</v>
      </c>
      <c r="E4467" s="0" t="s">
        <v>7</v>
      </c>
      <c r="F4467" s="0" t="n">
        <v>1</v>
      </c>
      <c r="G4467" s="0" t="s">
        <v>85</v>
      </c>
      <c r="H4467" s="0" t="n">
        <v>19</v>
      </c>
      <c r="I4467" s="0" t="s">
        <v>149</v>
      </c>
      <c r="J4467" s="0" t="n">
        <v>1</v>
      </c>
      <c r="K4467" s="0" t="n">
        <v>3</v>
      </c>
      <c r="L4467" s="0" t="n">
        <v>5</v>
      </c>
      <c r="M4467" s="0" t="n">
        <v>2</v>
      </c>
      <c r="N4467" s="0" t="n">
        <v>2</v>
      </c>
      <c r="O4467" s="0" t="n">
        <v>1</v>
      </c>
      <c r="P4467" s="0" t="n">
        <v>2</v>
      </c>
      <c r="Q4467" s="0" t="n">
        <v>0</v>
      </c>
      <c r="R4467" s="0" t="n">
        <v>0</v>
      </c>
      <c r="S4467" s="0" t="n">
        <v>1</v>
      </c>
      <c r="T4467" s="0" t="n">
        <v>2</v>
      </c>
      <c r="U4467" s="0" t="n">
        <v>0</v>
      </c>
      <c r="V4467" s="0" t="n">
        <v>0</v>
      </c>
      <c r="W4467" s="0" t="n">
        <v>2</v>
      </c>
      <c r="X4467" s="0" t="n">
        <v>1</v>
      </c>
      <c r="Y4467" s="0" t="n">
        <v>2</v>
      </c>
      <c r="Z4467" s="0" t="n">
        <v>3</v>
      </c>
      <c r="AA4467" s="0" t="n">
        <v>1</v>
      </c>
      <c r="AB4467" s="0" t="n">
        <v>2</v>
      </c>
      <c r="AC4467" s="0" t="n">
        <v>8</v>
      </c>
      <c r="AD4467" s="0" t="n">
        <v>2</v>
      </c>
      <c r="AE4467" s="0" t="n">
        <v>2</v>
      </c>
      <c r="AF4467" s="0" t="n">
        <v>2</v>
      </c>
      <c r="AG4467" s="0" t="n">
        <v>4</v>
      </c>
      <c r="AH4467" s="0" t="n">
        <v>2</v>
      </c>
    </row>
    <row r="4468" customFormat="false" ht="12.75" hidden="false" customHeight="false" outlineLevel="0" collapsed="false">
      <c r="A4468" s="0" t="n">
        <v>181191039</v>
      </c>
      <c r="B4468" s="0" t="n">
        <v>18</v>
      </c>
      <c r="C4468" s="0" t="s">
        <v>79</v>
      </c>
      <c r="D4468" s="0" t="n">
        <v>1910</v>
      </c>
      <c r="E4468" s="0" t="s">
        <v>7</v>
      </c>
      <c r="F4468" s="0" t="n">
        <v>1</v>
      </c>
      <c r="G4468" s="0" t="s">
        <v>85</v>
      </c>
      <c r="H4468" s="0" t="n">
        <v>39</v>
      </c>
      <c r="I4468" s="0" t="s">
        <v>169</v>
      </c>
      <c r="J4468" s="0" t="n">
        <v>6.61419406045373</v>
      </c>
      <c r="K4468" s="0" t="n">
        <v>20.0910795606751</v>
      </c>
      <c r="L4468" s="0" t="n">
        <v>33.7336391849953</v>
      </c>
      <c r="M4468" s="0" t="n">
        <v>13.7145991908386</v>
      </c>
      <c r="N4468" s="0" t="n">
        <v>13.7485392177081</v>
      </c>
      <c r="O4468" s="0" t="n">
        <v>6.87994496044032</v>
      </c>
      <c r="P4468" s="0" t="n">
        <v>13.805480775868</v>
      </c>
      <c r="Q4468" s="0" t="n">
        <v>0</v>
      </c>
      <c r="R4468" s="0" t="n">
        <v>0</v>
      </c>
      <c r="S4468" s="0" t="n">
        <v>7.23955693911533</v>
      </c>
      <c r="T4468" s="0" t="n">
        <v>14.6993973247097</v>
      </c>
      <c r="U4468" s="0" t="n">
        <v>0</v>
      </c>
      <c r="V4468" s="0" t="n">
        <v>0</v>
      </c>
      <c r="W4468" s="0" t="n">
        <v>15.3186274509804</v>
      </c>
      <c r="X4468" s="0" t="n">
        <v>7.71545405447111</v>
      </c>
      <c r="Y4468" s="0" t="n">
        <v>15.3952736509891</v>
      </c>
      <c r="Z4468" s="0" t="n">
        <v>22.9603551201592</v>
      </c>
      <c r="AA4468" s="0" t="n">
        <v>7.54147812971342</v>
      </c>
      <c r="AB4468" s="0" t="n">
        <v>14.986886474335</v>
      </c>
      <c r="AC4468" s="0" t="n">
        <v>59.6970375345124</v>
      </c>
      <c r="AD4468" s="0" t="n">
        <v>14.8787382829936</v>
      </c>
      <c r="AE4468" s="0" t="n">
        <v>14.8148148148148</v>
      </c>
      <c r="AF4468" s="0" t="n">
        <v>14.6993973247097</v>
      </c>
      <c r="AG4468" s="0" t="n">
        <v>29.2997363023733</v>
      </c>
      <c r="AH4468" s="0" t="n">
        <v>14.7026391237227</v>
      </c>
    </row>
    <row r="4469" customFormat="false" ht="12.75" hidden="false" customHeight="false" outlineLevel="0" collapsed="false">
      <c r="A4469" s="0" t="n">
        <v>181191040</v>
      </c>
      <c r="B4469" s="0" t="n">
        <v>18</v>
      </c>
      <c r="C4469" s="0" t="s">
        <v>79</v>
      </c>
      <c r="D4469" s="0" t="n">
        <v>1910</v>
      </c>
      <c r="E4469" s="0" t="s">
        <v>7</v>
      </c>
      <c r="F4469" s="0" t="n">
        <v>1</v>
      </c>
      <c r="G4469" s="0" t="s">
        <v>85</v>
      </c>
      <c r="H4469" s="0" t="n">
        <v>40</v>
      </c>
      <c r="I4469" s="0" t="s">
        <v>170</v>
      </c>
      <c r="J4469" s="0" t="n">
        <v>0.167456895193399</v>
      </c>
      <c r="K4469" s="0" t="n">
        <v>4.14326361435575</v>
      </c>
      <c r="L4469" s="0" t="n">
        <v>10.9532208212011</v>
      </c>
      <c r="M4469" s="0" t="n">
        <v>1.66090158776634</v>
      </c>
      <c r="N4469" s="0" t="n">
        <v>1.66501188247725</v>
      </c>
      <c r="O4469" s="0" t="n">
        <v>0.174185125450911</v>
      </c>
      <c r="P4469" s="0" t="n">
        <v>1.67190776933779</v>
      </c>
      <c r="Q4469" s="0" t="n">
        <v>0</v>
      </c>
      <c r="R4469" s="0" t="n">
        <v>0</v>
      </c>
      <c r="S4469" s="0" t="n">
        <v>0.183289712475856</v>
      </c>
      <c r="T4469" s="0" t="n">
        <v>1.78016521052451</v>
      </c>
      <c r="U4469" s="0" t="n">
        <v>0</v>
      </c>
      <c r="V4469" s="0" t="n">
        <v>0</v>
      </c>
      <c r="W4469" s="0" t="n">
        <v>1.85515685159287</v>
      </c>
      <c r="X4469" s="0" t="n">
        <v>0.195338384262711</v>
      </c>
      <c r="Y4469" s="0" t="n">
        <v>1.8644390619965</v>
      </c>
      <c r="Z4469" s="0" t="n">
        <v>4.73497721487526</v>
      </c>
      <c r="AA4469" s="0" t="n">
        <v>0.190933695205806</v>
      </c>
      <c r="AB4469" s="0" t="n">
        <v>1.81498148028449</v>
      </c>
      <c r="AC4469" s="0" t="n">
        <v>25.7729436366577</v>
      </c>
      <c r="AD4469" s="0" t="n">
        <v>1.80188423258418</v>
      </c>
      <c r="AE4469" s="0" t="n">
        <v>1.79414280402937</v>
      </c>
      <c r="AF4469" s="0" t="n">
        <v>1.78016521052451</v>
      </c>
      <c r="AG4469" s="0" t="n">
        <v>7.98319201308471</v>
      </c>
      <c r="AH4469" s="0" t="n">
        <v>1.78055780742458</v>
      </c>
    </row>
    <row r="4470" customFormat="false" ht="12.75" hidden="false" customHeight="false" outlineLevel="0" collapsed="false">
      <c r="A4470" s="0" t="n">
        <v>181191041</v>
      </c>
      <c r="B4470" s="0" t="n">
        <v>18</v>
      </c>
      <c r="C4470" s="0" t="s">
        <v>79</v>
      </c>
      <c r="D4470" s="0" t="n">
        <v>1910</v>
      </c>
      <c r="E4470" s="0" t="s">
        <v>7</v>
      </c>
      <c r="F4470" s="0" t="n">
        <v>1</v>
      </c>
      <c r="G4470" s="0" t="s">
        <v>85</v>
      </c>
      <c r="H4470" s="0" t="n">
        <v>41</v>
      </c>
      <c r="I4470" s="0" t="s">
        <v>171</v>
      </c>
      <c r="J4470" s="0" t="n">
        <v>36.8519306233143</v>
      </c>
      <c r="K4470" s="0" t="n">
        <v>58.714660258119</v>
      </c>
      <c r="L4470" s="0" t="n">
        <v>78.7230608509153</v>
      </c>
      <c r="M4470" s="0" t="n">
        <v>49.5418478209145</v>
      </c>
      <c r="N4470" s="0" t="n">
        <v>49.6644508676975</v>
      </c>
      <c r="O4470" s="0" t="n">
        <v>38.3325998688607</v>
      </c>
      <c r="P4470" s="0" t="n">
        <v>49.8701433542069</v>
      </c>
      <c r="Q4470" s="0" t="n">
        <v>20.9711744736016</v>
      </c>
      <c r="R4470" s="0" t="n">
        <v>21.1952191421678</v>
      </c>
      <c r="S4470" s="0" t="n">
        <v>40.3362295731477</v>
      </c>
      <c r="T4470" s="0" t="n">
        <v>53.0992772874023</v>
      </c>
      <c r="U4470" s="0" t="n">
        <v>22.3029502200267</v>
      </c>
      <c r="V4470" s="0" t="n">
        <v>22.6537528248184</v>
      </c>
      <c r="W4470" s="0" t="n">
        <v>55.3361494157779</v>
      </c>
      <c r="X4470" s="0" t="n">
        <v>42.9877585906866</v>
      </c>
      <c r="Y4470" s="0" t="n">
        <v>55.6130218437684</v>
      </c>
      <c r="Z4470" s="0" t="n">
        <v>67.0999010388973</v>
      </c>
      <c r="AA4470" s="0" t="n">
        <v>42.018426779328</v>
      </c>
      <c r="AB4470" s="0" t="n">
        <v>54.1377869443534</v>
      </c>
      <c r="AC4470" s="0" t="n">
        <v>117.626962317688</v>
      </c>
      <c r="AD4470" s="0" t="n">
        <v>53.7471184922181</v>
      </c>
      <c r="AE4470" s="0" t="n">
        <v>53.5162049461034</v>
      </c>
      <c r="AF4470" s="0" t="n">
        <v>53.0992772874023</v>
      </c>
      <c r="AG4470" s="0" t="n">
        <v>75.0189618766752</v>
      </c>
      <c r="AH4470" s="0" t="n">
        <v>53.1109877800776</v>
      </c>
    </row>
    <row r="4471" customFormat="false" ht="12.75" hidden="false" customHeight="false" outlineLevel="0" collapsed="false">
      <c r="A4471" s="0" t="n">
        <v>181191042</v>
      </c>
      <c r="B4471" s="0" t="n">
        <v>18</v>
      </c>
      <c r="C4471" s="0" t="s">
        <v>79</v>
      </c>
      <c r="D4471" s="0" t="n">
        <v>1910</v>
      </c>
      <c r="E4471" s="0" t="s">
        <v>7</v>
      </c>
      <c r="F4471" s="0" t="n">
        <v>1</v>
      </c>
      <c r="G4471" s="0" t="s">
        <v>85</v>
      </c>
      <c r="H4471" s="0" t="n">
        <v>42</v>
      </c>
      <c r="I4471" s="0" t="s">
        <v>172</v>
      </c>
      <c r="J4471" s="0" t="n">
        <v>7.45257452574526</v>
      </c>
      <c r="K4471" s="0" t="n">
        <v>22.4957810088344</v>
      </c>
      <c r="L4471" s="0" t="n">
        <v>42.5441606093089</v>
      </c>
      <c r="M4471" s="0" t="n">
        <v>13.5541523972603</v>
      </c>
      <c r="N4471" s="0" t="n">
        <v>14.6894423039064</v>
      </c>
      <c r="O4471" s="0" t="n">
        <v>8.22368421052632</v>
      </c>
      <c r="P4471" s="0" t="n">
        <v>14.2920652509014</v>
      </c>
      <c r="Q4471" s="0" t="n">
        <v>0</v>
      </c>
      <c r="R4471" s="0" t="n">
        <v>0</v>
      </c>
      <c r="S4471" s="0" t="n">
        <v>7.13557594291539</v>
      </c>
      <c r="T4471" s="0" t="n">
        <v>14.8216543318607</v>
      </c>
      <c r="U4471" s="0" t="n">
        <v>0</v>
      </c>
      <c r="V4471" s="0" t="n">
        <v>0</v>
      </c>
      <c r="W4471" s="0" t="n">
        <v>16.1619955753783</v>
      </c>
      <c r="X4471" s="0" t="n">
        <v>7.84593437945792</v>
      </c>
      <c r="Y4471" s="0" t="n">
        <v>16.0037153140601</v>
      </c>
      <c r="Z4471" s="0" t="n">
        <v>24.6427528241264</v>
      </c>
      <c r="AA4471" s="0" t="n">
        <v>6.99300699300699</v>
      </c>
      <c r="AB4471" s="0" t="n">
        <v>16.1741260872623</v>
      </c>
      <c r="AC4471" s="0" t="n">
        <v>63.0143464545549</v>
      </c>
      <c r="AD4471" s="0" t="n">
        <v>11.5163147792706</v>
      </c>
      <c r="AE4471" s="0" t="n">
        <v>15.5977190432367</v>
      </c>
      <c r="AF4471" s="0" t="n">
        <v>30.1237224314147</v>
      </c>
      <c r="AG4471" s="0" t="n">
        <v>33.2274428177077</v>
      </c>
      <c r="AH4471" s="0" t="n">
        <v>14.6790710843535</v>
      </c>
    </row>
    <row r="4472" customFormat="false" ht="12.75" hidden="false" customHeight="false" outlineLevel="0" collapsed="false">
      <c r="A4472" s="0" t="n">
        <v>181191044</v>
      </c>
      <c r="B4472" s="0" t="n">
        <v>18</v>
      </c>
      <c r="C4472" s="0" t="s">
        <v>79</v>
      </c>
      <c r="D4472" s="0" t="n">
        <v>1910</v>
      </c>
      <c r="E4472" s="0" t="s">
        <v>7</v>
      </c>
      <c r="F4472" s="0" t="n">
        <v>1</v>
      </c>
      <c r="G4472" s="0" t="s">
        <v>85</v>
      </c>
      <c r="H4472" s="0" t="n">
        <v>44</v>
      </c>
      <c r="I4472" s="0" t="s">
        <v>173</v>
      </c>
      <c r="J4472" s="0" t="s">
        <v>181</v>
      </c>
      <c r="K4472" s="0" t="s">
        <v>181</v>
      </c>
      <c r="L4472" s="0" t="s">
        <v>181</v>
      </c>
      <c r="M4472" s="0" t="s">
        <v>181</v>
      </c>
      <c r="N4472" s="0" t="s">
        <v>181</v>
      </c>
      <c r="O4472" s="0" t="s">
        <v>181</v>
      </c>
      <c r="P4472" s="0" t="s">
        <v>181</v>
      </c>
      <c r="Q4472" s="0" t="s">
        <v>181</v>
      </c>
      <c r="R4472" s="0" t="s">
        <v>181</v>
      </c>
      <c r="S4472" s="0" t="s">
        <v>181</v>
      </c>
      <c r="T4472" s="0" t="s">
        <v>181</v>
      </c>
      <c r="U4472" s="0" t="s">
        <v>181</v>
      </c>
      <c r="V4472" s="0" t="s">
        <v>181</v>
      </c>
      <c r="W4472" s="0" t="s">
        <v>181</v>
      </c>
      <c r="X4472" s="0" t="s">
        <v>181</v>
      </c>
      <c r="Y4472" s="0" t="s">
        <v>181</v>
      </c>
      <c r="Z4472" s="0" t="s">
        <v>181</v>
      </c>
      <c r="AA4472" s="0" t="s">
        <v>181</v>
      </c>
      <c r="AB4472" s="0" t="s">
        <v>181</v>
      </c>
      <c r="AC4472" s="0" t="s">
        <v>181</v>
      </c>
      <c r="AD4472" s="0" t="s">
        <v>181</v>
      </c>
      <c r="AE4472" s="0" t="s">
        <v>181</v>
      </c>
      <c r="AF4472" s="0" t="s">
        <v>181</v>
      </c>
      <c r="AG4472" s="0" t="s">
        <v>181</v>
      </c>
      <c r="AH4472" s="0" t="s">
        <v>181</v>
      </c>
    </row>
    <row r="4473" customFormat="false" ht="12.75" hidden="false" customHeight="false" outlineLevel="0" collapsed="false">
      <c r="A4473" s="0" t="n">
        <v>181191045</v>
      </c>
      <c r="B4473" s="0" t="n">
        <v>18</v>
      </c>
      <c r="C4473" s="0" t="s">
        <v>79</v>
      </c>
      <c r="D4473" s="0" t="n">
        <v>1910</v>
      </c>
      <c r="E4473" s="0" t="s">
        <v>7</v>
      </c>
      <c r="F4473" s="0" t="n">
        <v>1</v>
      </c>
      <c r="G4473" s="0" t="s">
        <v>85</v>
      </c>
      <c r="H4473" s="0" t="n">
        <v>45</v>
      </c>
      <c r="I4473" s="0" t="s">
        <v>174</v>
      </c>
      <c r="J4473" s="0" t="s">
        <v>181</v>
      </c>
      <c r="K4473" s="0" t="s">
        <v>181</v>
      </c>
      <c r="L4473" s="0" t="s">
        <v>181</v>
      </c>
      <c r="M4473" s="0" t="s">
        <v>181</v>
      </c>
      <c r="N4473" s="0" t="s">
        <v>181</v>
      </c>
      <c r="O4473" s="0" t="s">
        <v>181</v>
      </c>
      <c r="P4473" s="0" t="s">
        <v>181</v>
      </c>
      <c r="Q4473" s="0" t="s">
        <v>181</v>
      </c>
      <c r="R4473" s="0" t="s">
        <v>181</v>
      </c>
      <c r="S4473" s="0" t="s">
        <v>181</v>
      </c>
      <c r="T4473" s="0" t="s">
        <v>181</v>
      </c>
      <c r="U4473" s="0" t="s">
        <v>181</v>
      </c>
      <c r="V4473" s="0" t="s">
        <v>181</v>
      </c>
      <c r="W4473" s="0" t="s">
        <v>181</v>
      </c>
      <c r="X4473" s="0" t="s">
        <v>181</v>
      </c>
      <c r="Y4473" s="0" t="s">
        <v>181</v>
      </c>
      <c r="Z4473" s="0" t="s">
        <v>181</v>
      </c>
      <c r="AA4473" s="0" t="s">
        <v>181</v>
      </c>
      <c r="AB4473" s="0" t="s">
        <v>181</v>
      </c>
      <c r="AC4473" s="0" t="s">
        <v>181</v>
      </c>
      <c r="AD4473" s="0" t="s">
        <v>181</v>
      </c>
      <c r="AE4473" s="0" t="s">
        <v>181</v>
      </c>
      <c r="AF4473" s="0" t="s">
        <v>181</v>
      </c>
      <c r="AG4473" s="0" t="s">
        <v>181</v>
      </c>
      <c r="AH4473" s="0" t="s">
        <v>181</v>
      </c>
    </row>
    <row r="4474" customFormat="false" ht="12.75" hidden="false" customHeight="false" outlineLevel="0" collapsed="false">
      <c r="A4474" s="0" t="n">
        <v>181191046</v>
      </c>
      <c r="B4474" s="0" t="n">
        <v>18</v>
      </c>
      <c r="C4474" s="0" t="s">
        <v>79</v>
      </c>
      <c r="D4474" s="0" t="n">
        <v>1910</v>
      </c>
      <c r="E4474" s="0" t="s">
        <v>7</v>
      </c>
      <c r="F4474" s="0" t="n">
        <v>1</v>
      </c>
      <c r="G4474" s="0" t="s">
        <v>85</v>
      </c>
      <c r="H4474" s="0" t="n">
        <v>46</v>
      </c>
      <c r="I4474" s="0" t="s">
        <v>175</v>
      </c>
      <c r="J4474" s="0" t="n">
        <v>4.0650406504065</v>
      </c>
      <c r="K4474" s="0" t="n">
        <v>16.7360894835085</v>
      </c>
      <c r="L4474" s="0" t="n">
        <v>20.9535812848059</v>
      </c>
      <c r="M4474" s="0" t="n">
        <v>9.38570205479452</v>
      </c>
      <c r="N4474" s="0" t="n">
        <v>10.0138509998031</v>
      </c>
      <c r="O4474" s="0" t="n">
        <v>1.64473684210526</v>
      </c>
      <c r="P4474" s="0" t="n">
        <v>10.4037745796714</v>
      </c>
      <c r="Q4474" s="0" t="n">
        <v>0</v>
      </c>
      <c r="R4474" s="0" t="n">
        <v>0</v>
      </c>
      <c r="S4474" s="0" t="n">
        <v>6.11620795107034</v>
      </c>
      <c r="T4474" s="0" t="n">
        <v>9.25465573817066</v>
      </c>
      <c r="U4474" s="0" t="n">
        <v>0</v>
      </c>
      <c r="V4474" s="0" t="n">
        <v>0</v>
      </c>
      <c r="W4474" s="0" t="n">
        <v>6.28497403196612</v>
      </c>
      <c r="X4474" s="0" t="n">
        <v>4.27960057061341</v>
      </c>
      <c r="Y4474" s="0" t="n">
        <v>7.50493440148613</v>
      </c>
      <c r="Z4474" s="0" t="n">
        <v>17.7634125501285</v>
      </c>
      <c r="AA4474" s="0" t="n">
        <v>5.99400599400599</v>
      </c>
      <c r="AB4474" s="0" t="n">
        <v>6.14845380160833</v>
      </c>
      <c r="AC4474" s="0" t="n">
        <v>27.0958509657691</v>
      </c>
      <c r="AD4474" s="0" t="n">
        <v>7.67754318618042</v>
      </c>
      <c r="AE4474" s="0" t="n">
        <v>8.15794679487731</v>
      </c>
      <c r="AF4474" s="0" t="n">
        <v>3.95453746558088</v>
      </c>
      <c r="AG4474" s="0" t="n">
        <v>13.2711192831433</v>
      </c>
      <c r="AH4474" s="0" t="n">
        <v>7.79197921628721</v>
      </c>
    </row>
    <row r="4475" customFormat="false" ht="12.75" hidden="false" customHeight="false" outlineLevel="0" collapsed="false">
      <c r="A4475" s="0" t="n">
        <v>181191048</v>
      </c>
      <c r="B4475" s="0" t="n">
        <v>18</v>
      </c>
      <c r="C4475" s="0" t="s">
        <v>79</v>
      </c>
      <c r="D4475" s="0" t="n">
        <v>1910</v>
      </c>
      <c r="E4475" s="0" t="s">
        <v>7</v>
      </c>
      <c r="F4475" s="0" t="n">
        <v>1</v>
      </c>
      <c r="G4475" s="0" t="s">
        <v>85</v>
      </c>
      <c r="H4475" s="0" t="n">
        <v>48</v>
      </c>
      <c r="I4475" s="0" t="s">
        <v>176</v>
      </c>
      <c r="J4475" s="0" t="s">
        <v>181</v>
      </c>
      <c r="K4475" s="0" t="s">
        <v>181</v>
      </c>
      <c r="L4475" s="0" t="s">
        <v>181</v>
      </c>
      <c r="M4475" s="0" t="s">
        <v>181</v>
      </c>
      <c r="N4475" s="0" t="s">
        <v>181</v>
      </c>
      <c r="O4475" s="0" t="s">
        <v>181</v>
      </c>
      <c r="P4475" s="0" t="s">
        <v>181</v>
      </c>
      <c r="Q4475" s="0" t="s">
        <v>181</v>
      </c>
      <c r="R4475" s="0" t="s">
        <v>181</v>
      </c>
      <c r="S4475" s="0" t="s">
        <v>181</v>
      </c>
      <c r="T4475" s="0" t="s">
        <v>181</v>
      </c>
      <c r="U4475" s="0" t="s">
        <v>181</v>
      </c>
      <c r="V4475" s="0" t="s">
        <v>181</v>
      </c>
      <c r="W4475" s="0" t="s">
        <v>181</v>
      </c>
      <c r="X4475" s="0" t="s">
        <v>181</v>
      </c>
      <c r="Y4475" s="0" t="s">
        <v>181</v>
      </c>
      <c r="Z4475" s="0" t="s">
        <v>181</v>
      </c>
      <c r="AA4475" s="0" t="s">
        <v>181</v>
      </c>
      <c r="AB4475" s="0" t="s">
        <v>181</v>
      </c>
      <c r="AC4475" s="0" t="s">
        <v>181</v>
      </c>
      <c r="AD4475" s="0" t="s">
        <v>181</v>
      </c>
      <c r="AE4475" s="0" t="s">
        <v>181</v>
      </c>
      <c r="AF4475" s="0" t="s">
        <v>181</v>
      </c>
      <c r="AG4475" s="0" t="s">
        <v>181</v>
      </c>
      <c r="AH4475" s="0" t="s">
        <v>181</v>
      </c>
    </row>
    <row r="4476" customFormat="false" ht="12.75" hidden="false" customHeight="false" outlineLevel="0" collapsed="false">
      <c r="A4476" s="0" t="n">
        <v>181191049</v>
      </c>
      <c r="B4476" s="0" t="n">
        <v>18</v>
      </c>
      <c r="C4476" s="0" t="s">
        <v>79</v>
      </c>
      <c r="D4476" s="0" t="n">
        <v>1910</v>
      </c>
      <c r="E4476" s="0" t="s">
        <v>7</v>
      </c>
      <c r="F4476" s="0" t="n">
        <v>1</v>
      </c>
      <c r="G4476" s="0" t="s">
        <v>85</v>
      </c>
      <c r="H4476" s="0" t="n">
        <v>49</v>
      </c>
      <c r="I4476" s="0" t="s">
        <v>177</v>
      </c>
      <c r="J4476" s="0" t="s">
        <v>181</v>
      </c>
      <c r="K4476" s="0" t="s">
        <v>181</v>
      </c>
      <c r="L4476" s="0" t="s">
        <v>181</v>
      </c>
      <c r="M4476" s="0" t="s">
        <v>181</v>
      </c>
      <c r="N4476" s="0" t="s">
        <v>181</v>
      </c>
      <c r="O4476" s="0" t="s">
        <v>181</v>
      </c>
      <c r="P4476" s="0" t="s">
        <v>181</v>
      </c>
      <c r="Q4476" s="0" t="s">
        <v>181</v>
      </c>
      <c r="R4476" s="0" t="s">
        <v>181</v>
      </c>
      <c r="S4476" s="0" t="s">
        <v>181</v>
      </c>
      <c r="T4476" s="0" t="s">
        <v>181</v>
      </c>
      <c r="U4476" s="0" t="s">
        <v>181</v>
      </c>
      <c r="V4476" s="0" t="s">
        <v>181</v>
      </c>
      <c r="W4476" s="0" t="s">
        <v>181</v>
      </c>
      <c r="X4476" s="0" t="s">
        <v>181</v>
      </c>
      <c r="Y4476" s="0" t="s">
        <v>181</v>
      </c>
      <c r="Z4476" s="0" t="s">
        <v>181</v>
      </c>
      <c r="AA4476" s="0" t="s">
        <v>181</v>
      </c>
      <c r="AB4476" s="0" t="s">
        <v>181</v>
      </c>
      <c r="AC4476" s="0" t="s">
        <v>181</v>
      </c>
      <c r="AD4476" s="0" t="s">
        <v>181</v>
      </c>
      <c r="AE4476" s="0" t="s">
        <v>181</v>
      </c>
      <c r="AF4476" s="0" t="s">
        <v>181</v>
      </c>
      <c r="AG4476" s="0" t="s">
        <v>181</v>
      </c>
      <c r="AH4476" s="0" t="s">
        <v>181</v>
      </c>
    </row>
    <row r="4477" customFormat="false" ht="12.75" hidden="false" customHeight="false" outlineLevel="0" collapsed="false">
      <c r="A4477" s="0" t="n">
        <v>181191050</v>
      </c>
      <c r="B4477" s="0" t="n">
        <v>18</v>
      </c>
      <c r="C4477" s="0" t="s">
        <v>79</v>
      </c>
      <c r="D4477" s="0" t="n">
        <v>1910</v>
      </c>
      <c r="E4477" s="0" t="s">
        <v>7</v>
      </c>
      <c r="F4477" s="0" t="n">
        <v>1</v>
      </c>
      <c r="G4477" s="0" t="s">
        <v>85</v>
      </c>
      <c r="H4477" s="0" t="n">
        <v>50</v>
      </c>
      <c r="I4477" s="0" t="s">
        <v>178</v>
      </c>
      <c r="J4477" s="0" t="n">
        <v>72.5642684828975</v>
      </c>
      <c r="K4477" s="0" t="n">
        <v>240.463591005295</v>
      </c>
      <c r="L4477" s="0" t="n">
        <v>395.365488055141</v>
      </c>
      <c r="M4477" s="0" t="n">
        <v>154.76188064384</v>
      </c>
      <c r="N4477" s="0" t="n">
        <v>147.443361333412</v>
      </c>
      <c r="O4477" s="0" t="n">
        <v>76.7145201092753</v>
      </c>
      <c r="P4477" s="0" t="n">
        <v>142.990267043826</v>
      </c>
      <c r="Q4477" s="0" t="n">
        <v>0</v>
      </c>
      <c r="R4477" s="0" t="n">
        <v>0</v>
      </c>
      <c r="S4477" s="0" t="n">
        <v>58.5242369311904</v>
      </c>
      <c r="T4477" s="0" t="n">
        <v>115.797014298157</v>
      </c>
      <c r="U4477" s="0" t="n">
        <v>0</v>
      </c>
      <c r="V4477" s="0" t="n">
        <v>0</v>
      </c>
      <c r="W4477" s="0" t="n">
        <v>104.517796439591</v>
      </c>
      <c r="X4477" s="0" t="n">
        <v>46.2825646358561</v>
      </c>
      <c r="Y4477" s="0" t="n">
        <v>96.9900439683035</v>
      </c>
      <c r="Z4477" s="0" t="n">
        <v>125.446958523694</v>
      </c>
      <c r="AA4477" s="0" t="n">
        <v>40.6723482766102</v>
      </c>
      <c r="AB4477" s="0" t="n">
        <v>72.7336790634596</v>
      </c>
      <c r="AC4477" s="0" t="n">
        <v>282.311391652204</v>
      </c>
      <c r="AD4477" s="0" t="n">
        <v>61.3889564275416</v>
      </c>
      <c r="AE4477" s="0" t="n">
        <v>59.8909196322949</v>
      </c>
      <c r="AF4477" s="0" t="n">
        <v>61.914071218258</v>
      </c>
      <c r="AG4477" s="0" t="n">
        <v>111.225232717897</v>
      </c>
      <c r="AH4477" s="0" t="n">
        <v>58.4404974892208</v>
      </c>
    </row>
    <row r="4478" customFormat="false" ht="12.75" hidden="false" customHeight="false" outlineLevel="0" collapsed="false">
      <c r="A4478" s="0" t="n">
        <v>181191051</v>
      </c>
      <c r="B4478" s="0" t="n">
        <v>18</v>
      </c>
      <c r="C4478" s="0" t="s">
        <v>79</v>
      </c>
      <c r="D4478" s="0" t="n">
        <v>1910</v>
      </c>
      <c r="E4478" s="0" t="s">
        <v>7</v>
      </c>
      <c r="F4478" s="0" t="n">
        <v>1</v>
      </c>
      <c r="G4478" s="0" t="s">
        <v>85</v>
      </c>
      <c r="H4478" s="0" t="n">
        <v>51</v>
      </c>
      <c r="I4478" s="0" t="s">
        <v>179</v>
      </c>
      <c r="J4478" s="0" t="n">
        <v>1.83716821597046</v>
      </c>
      <c r="K4478" s="0" t="n">
        <v>49.5893734421152</v>
      </c>
      <c r="L4478" s="0" t="n">
        <v>128.37409779601</v>
      </c>
      <c r="M4478" s="0" t="n">
        <v>18.7423817284258</v>
      </c>
      <c r="N4478" s="0" t="n">
        <v>17.8560750873314</v>
      </c>
      <c r="O4478" s="0" t="n">
        <v>1.94224348973358</v>
      </c>
      <c r="P4478" s="0" t="n">
        <v>17.3167847097469</v>
      </c>
      <c r="Q4478" s="0" t="n">
        <v>0</v>
      </c>
      <c r="R4478" s="0" t="n">
        <v>0</v>
      </c>
      <c r="S4478" s="0" t="n">
        <v>1.48170539305097</v>
      </c>
      <c r="T4478" s="0" t="n">
        <v>14.0235556453509</v>
      </c>
      <c r="U4478" s="0" t="n">
        <v>0</v>
      </c>
      <c r="V4478" s="0" t="n">
        <v>0</v>
      </c>
      <c r="W4478" s="0" t="n">
        <v>12.6575900353192</v>
      </c>
      <c r="X4478" s="0" t="n">
        <v>1.17177308447109</v>
      </c>
      <c r="Y4478" s="0" t="n">
        <v>11.7459442877551</v>
      </c>
      <c r="Z4478" s="0" t="n">
        <v>25.8701787135501</v>
      </c>
      <c r="AA4478" s="0" t="n">
        <v>1.02973470393738</v>
      </c>
      <c r="AB4478" s="0" t="n">
        <v>8.80838596590442</v>
      </c>
      <c r="AC4478" s="0" t="n">
        <v>121.882021043879</v>
      </c>
      <c r="AD4478" s="0" t="n">
        <v>7.43448742344088</v>
      </c>
      <c r="AE4478" s="0" t="n">
        <v>7.25306821773636</v>
      </c>
      <c r="AF4478" s="0" t="n">
        <v>7.49808126074696</v>
      </c>
      <c r="AG4478" s="0" t="n">
        <v>30.3051324531914</v>
      </c>
      <c r="AH4478" s="0" t="n">
        <v>7.07741536730728</v>
      </c>
    </row>
    <row r="4479" customFormat="false" ht="12.75" hidden="false" customHeight="false" outlineLevel="0" collapsed="false">
      <c r="A4479" s="0" t="n">
        <v>181191052</v>
      </c>
      <c r="B4479" s="0" t="n">
        <v>18</v>
      </c>
      <c r="C4479" s="0" t="s">
        <v>79</v>
      </c>
      <c r="D4479" s="0" t="n">
        <v>1910</v>
      </c>
      <c r="E4479" s="0" t="s">
        <v>7</v>
      </c>
      <c r="F4479" s="0" t="n">
        <v>1</v>
      </c>
      <c r="G4479" s="0" t="s">
        <v>85</v>
      </c>
      <c r="H4479" s="0" t="n">
        <v>52</v>
      </c>
      <c r="I4479" s="0" t="s">
        <v>180</v>
      </c>
      <c r="J4479" s="0" t="n">
        <v>404.302226911052</v>
      </c>
      <c r="K4479" s="0" t="n">
        <v>702.736655224753</v>
      </c>
      <c r="L4479" s="0" t="n">
        <v>922.651161466173</v>
      </c>
      <c r="M4479" s="0" t="n">
        <v>559.053125260658</v>
      </c>
      <c r="N4479" s="0" t="n">
        <v>532.616117156634</v>
      </c>
      <c r="O4479" s="0" t="n">
        <v>427.425948955893</v>
      </c>
      <c r="P4479" s="0" t="n">
        <v>516.530009458041</v>
      </c>
      <c r="Q4479" s="0" t="n">
        <v>299.573227355399</v>
      </c>
      <c r="R4479" s="0" t="n">
        <v>299.573227355399</v>
      </c>
      <c r="S4479" s="0" t="n">
        <v>326.076177907409</v>
      </c>
      <c r="T4479" s="0" t="n">
        <v>418.298630579573</v>
      </c>
      <c r="U4479" s="0" t="n">
        <v>299.573227355399</v>
      </c>
      <c r="V4479" s="0" t="n">
        <v>299.573227355399</v>
      </c>
      <c r="W4479" s="0" t="n">
        <v>377.5542174974</v>
      </c>
      <c r="X4479" s="0" t="n">
        <v>257.86994536907</v>
      </c>
      <c r="Y4479" s="0" t="n">
        <v>350.361387274903</v>
      </c>
      <c r="Z4479" s="0" t="n">
        <v>366.609247048621</v>
      </c>
      <c r="AA4479" s="0" t="n">
        <v>226.61182046934</v>
      </c>
      <c r="AB4479" s="0" t="n">
        <v>262.739057078984</v>
      </c>
      <c r="AC4479" s="0" t="n">
        <v>556.265985703724</v>
      </c>
      <c r="AD4479" s="0" t="n">
        <v>221.758018218252</v>
      </c>
      <c r="AE4479" s="0" t="n">
        <v>216.346594238044</v>
      </c>
      <c r="AF4479" s="0" t="n">
        <v>223.654913394566</v>
      </c>
      <c r="AG4479" s="0" t="n">
        <v>284.780770955688</v>
      </c>
      <c r="AH4479" s="0" t="n">
        <v>211.107170753013</v>
      </c>
    </row>
    <row r="4480" customFormat="false" ht="12.75" hidden="false" customHeight="false" outlineLevel="0" collapsed="false">
      <c r="A4480" s="0" t="n">
        <v>182191019</v>
      </c>
      <c r="B4480" s="0" t="n">
        <v>18</v>
      </c>
      <c r="C4480" s="0" t="s">
        <v>79</v>
      </c>
      <c r="D4480" s="0" t="n">
        <v>1910</v>
      </c>
      <c r="E4480" s="0" t="s">
        <v>7</v>
      </c>
      <c r="F4480" s="0" t="n">
        <v>2</v>
      </c>
      <c r="G4480" s="0" t="s">
        <v>86</v>
      </c>
      <c r="H4480" s="0" t="n">
        <v>19</v>
      </c>
      <c r="I4480" s="0" t="s">
        <v>149</v>
      </c>
      <c r="J4480" s="0" t="n">
        <v>0</v>
      </c>
      <c r="K4480" s="0" t="n">
        <v>2</v>
      </c>
      <c r="L4480" s="0" t="n">
        <v>3</v>
      </c>
      <c r="M4480" s="0" t="n">
        <v>1</v>
      </c>
      <c r="N4480" s="0" t="n">
        <v>1</v>
      </c>
      <c r="O4480" s="0" t="n">
        <v>4</v>
      </c>
      <c r="P4480" s="0" t="n">
        <v>1</v>
      </c>
      <c r="Q4480" s="0" t="n">
        <v>2</v>
      </c>
      <c r="R4480" s="0" t="n">
        <v>1</v>
      </c>
      <c r="S4480" s="0" t="n">
        <v>1</v>
      </c>
      <c r="T4480" s="0" t="n">
        <v>2</v>
      </c>
      <c r="U4480" s="0" t="n">
        <v>0</v>
      </c>
      <c r="V4480" s="0" t="n">
        <v>2</v>
      </c>
      <c r="W4480" s="0" t="n">
        <v>2</v>
      </c>
      <c r="X4480" s="0" t="n">
        <v>2</v>
      </c>
      <c r="Y4480" s="0" t="n">
        <v>0</v>
      </c>
      <c r="Z4480" s="0" t="n">
        <v>3</v>
      </c>
      <c r="AA4480" s="0" t="n">
        <v>4</v>
      </c>
      <c r="AB4480" s="0" t="n">
        <v>0</v>
      </c>
      <c r="AC4480" s="0" t="n">
        <v>2</v>
      </c>
      <c r="AD4480" s="0" t="n">
        <v>4</v>
      </c>
      <c r="AE4480" s="0" t="n">
        <v>2</v>
      </c>
      <c r="AF4480" s="0" t="n">
        <v>1</v>
      </c>
      <c r="AG4480" s="0" t="n">
        <v>5</v>
      </c>
      <c r="AH4480" s="0" t="n">
        <v>1</v>
      </c>
    </row>
    <row r="4481" customFormat="false" ht="12.75" hidden="false" customHeight="false" outlineLevel="0" collapsed="false">
      <c r="A4481" s="0" t="n">
        <v>182191039</v>
      </c>
      <c r="B4481" s="0" t="n">
        <v>18</v>
      </c>
      <c r="C4481" s="0" t="s">
        <v>79</v>
      </c>
      <c r="D4481" s="0" t="n">
        <v>1910</v>
      </c>
      <c r="E4481" s="0" t="s">
        <v>7</v>
      </c>
      <c r="F4481" s="0" t="n">
        <v>2</v>
      </c>
      <c r="G4481" s="0" t="s">
        <v>86</v>
      </c>
      <c r="H4481" s="0" t="n">
        <v>39</v>
      </c>
      <c r="I4481" s="0" t="s">
        <v>169</v>
      </c>
      <c r="J4481" s="0" t="n">
        <v>0</v>
      </c>
      <c r="K4481" s="0" t="n">
        <v>13.3173525103209</v>
      </c>
      <c r="L4481" s="0" t="n">
        <v>20.1099343075479</v>
      </c>
      <c r="M4481" s="0" t="n">
        <v>6.78104021156845</v>
      </c>
      <c r="N4481" s="0" t="n">
        <v>6.80596202273191</v>
      </c>
      <c r="O4481" s="0" t="n">
        <v>27.1646859083192</v>
      </c>
      <c r="P4481" s="0" t="n">
        <v>6.83386865304449</v>
      </c>
      <c r="Q4481" s="0" t="n">
        <v>13.7693631669535</v>
      </c>
      <c r="R4481" s="0" t="n">
        <v>6.91276095672612</v>
      </c>
      <c r="S4481" s="0" t="n">
        <v>7.09370788110946</v>
      </c>
      <c r="T4481" s="0" t="n">
        <v>14.3533802210421</v>
      </c>
      <c r="U4481" s="0" t="n">
        <v>0</v>
      </c>
      <c r="V4481" s="0" t="n">
        <v>14.7427392009435</v>
      </c>
      <c r="W4481" s="0" t="n">
        <v>14.9320591309542</v>
      </c>
      <c r="X4481" s="0" t="n">
        <v>14.9376353723206</v>
      </c>
      <c r="Y4481" s="0" t="n">
        <v>0</v>
      </c>
      <c r="Z4481" s="0" t="n">
        <v>22.0848056537102</v>
      </c>
      <c r="AA4481" s="0" t="n">
        <v>29.2611558156547</v>
      </c>
      <c r="AB4481" s="0" t="n">
        <v>0</v>
      </c>
      <c r="AC4481" s="0" t="n">
        <v>14.4833079875444</v>
      </c>
      <c r="AD4481" s="0" t="n">
        <v>28.9059112588524</v>
      </c>
      <c r="AE4481" s="0" t="n">
        <v>14.367816091954</v>
      </c>
      <c r="AF4481" s="0" t="n">
        <v>7.1459196798628</v>
      </c>
      <c r="AG4481" s="0" t="n">
        <v>35.6176093460607</v>
      </c>
      <c r="AH4481" s="0" t="n">
        <v>7.16486350935015</v>
      </c>
    </row>
    <row r="4482" customFormat="false" ht="12.75" hidden="false" customHeight="false" outlineLevel="0" collapsed="false">
      <c r="A4482" s="0" t="n">
        <v>182191040</v>
      </c>
      <c r="B4482" s="0" t="n">
        <v>18</v>
      </c>
      <c r="C4482" s="0" t="s">
        <v>79</v>
      </c>
      <c r="D4482" s="0" t="n">
        <v>1910</v>
      </c>
      <c r="E4482" s="0" t="s">
        <v>7</v>
      </c>
      <c r="F4482" s="0" t="n">
        <v>2</v>
      </c>
      <c r="G4482" s="0" t="s">
        <v>86</v>
      </c>
      <c r="H4482" s="0" t="n">
        <v>40</v>
      </c>
      <c r="I4482" s="0" t="s">
        <v>170</v>
      </c>
      <c r="J4482" s="0" t="n">
        <v>0</v>
      </c>
      <c r="K4482" s="0" t="n">
        <v>1.61279317182025</v>
      </c>
      <c r="L4482" s="0" t="n">
        <v>4.14715191644725</v>
      </c>
      <c r="M4482" s="0" t="n">
        <v>0.171681074010239</v>
      </c>
      <c r="N4482" s="0" t="n">
        <v>0.172312039639896</v>
      </c>
      <c r="O4482" s="0" t="n">
        <v>7.40146263922801</v>
      </c>
      <c r="P4482" s="0" t="n">
        <v>0.173018574347638</v>
      </c>
      <c r="Q4482" s="0" t="n">
        <v>1.66753375933883</v>
      </c>
      <c r="R4482" s="0" t="n">
        <v>0.175015954543688</v>
      </c>
      <c r="S4482" s="0" t="n">
        <v>0.179597134030573</v>
      </c>
      <c r="T4482" s="0" t="n">
        <v>1.73826093400291</v>
      </c>
      <c r="U4482" s="0" t="n">
        <v>0</v>
      </c>
      <c r="V4482" s="0" t="n">
        <v>1.78541411281118</v>
      </c>
      <c r="W4482" s="0" t="n">
        <v>1.80834163464212</v>
      </c>
      <c r="X4482" s="0" t="n">
        <v>1.80901694334129</v>
      </c>
      <c r="Y4482" s="0" t="n">
        <v>0</v>
      </c>
      <c r="Z4482" s="0" t="n">
        <v>4.55441786583923</v>
      </c>
      <c r="AA4482" s="0" t="n">
        <v>7.97268012894166</v>
      </c>
      <c r="AB4482" s="0" t="n">
        <v>0</v>
      </c>
      <c r="AC4482" s="0" t="n">
        <v>1.75399578929658</v>
      </c>
      <c r="AD4482" s="0" t="n">
        <v>7.87588794353465</v>
      </c>
      <c r="AE4482" s="0" t="n">
        <v>1.74000918494228</v>
      </c>
      <c r="AF4482" s="0" t="n">
        <v>0.180919022325925</v>
      </c>
      <c r="AG4482" s="0" t="n">
        <v>11.5649408043768</v>
      </c>
      <c r="AH4482" s="0" t="n">
        <v>0.181398638563373</v>
      </c>
    </row>
    <row r="4483" customFormat="false" ht="12.75" hidden="false" customHeight="false" outlineLevel="0" collapsed="false">
      <c r="A4483" s="0" t="n">
        <v>182191041</v>
      </c>
      <c r="B4483" s="0" t="n">
        <v>18</v>
      </c>
      <c r="C4483" s="0" t="s">
        <v>79</v>
      </c>
      <c r="D4483" s="0" t="n">
        <v>1910</v>
      </c>
      <c r="E4483" s="0" t="s">
        <v>7</v>
      </c>
      <c r="F4483" s="0" t="n">
        <v>2</v>
      </c>
      <c r="G4483" s="0" t="s">
        <v>86</v>
      </c>
      <c r="H4483" s="0" t="n">
        <v>41</v>
      </c>
      <c r="I4483" s="0" t="s">
        <v>171</v>
      </c>
      <c r="J4483" s="0" t="n">
        <v>19.7855641870021</v>
      </c>
      <c r="K4483" s="0" t="n">
        <v>48.1068562240242</v>
      </c>
      <c r="L4483" s="0" t="n">
        <v>58.7697618296174</v>
      </c>
      <c r="M4483" s="0" t="n">
        <v>37.7815378784763</v>
      </c>
      <c r="N4483" s="0" t="n">
        <v>37.9203933229354</v>
      </c>
      <c r="O4483" s="0" t="n">
        <v>69.552384892385</v>
      </c>
      <c r="P4483" s="0" t="n">
        <v>38.0758791152798</v>
      </c>
      <c r="Q4483" s="0" t="n">
        <v>49.7396741323508</v>
      </c>
      <c r="R4483" s="0" t="n">
        <v>38.5154388976835</v>
      </c>
      <c r="S4483" s="0" t="n">
        <v>39.5236106330347</v>
      </c>
      <c r="T4483" s="0" t="n">
        <v>51.8493445365578</v>
      </c>
      <c r="U4483" s="0" t="n">
        <v>21.7428674230947</v>
      </c>
      <c r="V4483" s="0" t="n">
        <v>53.2558430467637</v>
      </c>
      <c r="W4483" s="0" t="n">
        <v>53.9397317285647</v>
      </c>
      <c r="X4483" s="0" t="n">
        <v>53.9598750296808</v>
      </c>
      <c r="Y4483" s="0" t="n">
        <v>22.2913332357615</v>
      </c>
      <c r="Z4483" s="0" t="n">
        <v>64.5411739527556</v>
      </c>
      <c r="AA4483" s="0" t="n">
        <v>74.9201805077081</v>
      </c>
      <c r="AB4483" s="0" t="n">
        <v>21.8427435184396</v>
      </c>
      <c r="AC4483" s="0" t="n">
        <v>52.3186883027298</v>
      </c>
      <c r="AD4483" s="0" t="n">
        <v>74.0106133502218</v>
      </c>
      <c r="AE4483" s="0" t="n">
        <v>51.901491865833</v>
      </c>
      <c r="AF4483" s="0" t="n">
        <v>39.8145161564878</v>
      </c>
      <c r="AG4483" s="0" t="n">
        <v>83.1196187442846</v>
      </c>
      <c r="AH4483" s="0" t="n">
        <v>39.92006441885</v>
      </c>
    </row>
    <row r="4484" customFormat="false" ht="12.75" hidden="false" customHeight="false" outlineLevel="0" collapsed="false">
      <c r="A4484" s="0" t="n">
        <v>182191042</v>
      </c>
      <c r="B4484" s="0" t="n">
        <v>18</v>
      </c>
      <c r="C4484" s="0" t="s">
        <v>79</v>
      </c>
      <c r="D4484" s="0" t="n">
        <v>1910</v>
      </c>
      <c r="E4484" s="0" t="s">
        <v>7</v>
      </c>
      <c r="F4484" s="0" t="n">
        <v>2</v>
      </c>
      <c r="G4484" s="0" t="s">
        <v>86</v>
      </c>
      <c r="H4484" s="0" t="n">
        <v>42</v>
      </c>
      <c r="I4484" s="0" t="s">
        <v>172</v>
      </c>
      <c r="J4484" s="0" t="n">
        <v>0</v>
      </c>
      <c r="K4484" s="0" t="n">
        <v>14.4680047088232</v>
      </c>
      <c r="L4484" s="0" t="n">
        <v>26.0537807552896</v>
      </c>
      <c r="M4484" s="0" t="n">
        <v>4.11184210526316</v>
      </c>
      <c r="N4484" s="0" t="n">
        <v>7.83289817232376</v>
      </c>
      <c r="O4484" s="0" t="n">
        <v>24.1885454637225</v>
      </c>
      <c r="P4484" s="0" t="n">
        <v>7.77777777777778</v>
      </c>
      <c r="Q4484" s="0" t="n">
        <v>14.2946190909397</v>
      </c>
      <c r="R4484" s="0" t="n">
        <v>6.4</v>
      </c>
      <c r="S4484" s="0" t="n">
        <v>8.07381776239908</v>
      </c>
      <c r="T4484" s="0" t="n">
        <v>11.616934909557</v>
      </c>
      <c r="U4484" s="0" t="n">
        <v>0</v>
      </c>
      <c r="V4484" s="0" t="n">
        <v>11.9581464872945</v>
      </c>
      <c r="W4484" s="0" t="n">
        <v>15.451564828614</v>
      </c>
      <c r="X4484" s="0" t="n">
        <v>14.850510633942</v>
      </c>
      <c r="Y4484" s="0" t="n">
        <v>0</v>
      </c>
      <c r="Z4484" s="0" t="n">
        <v>25.681435947844</v>
      </c>
      <c r="AA4484" s="0" t="n">
        <v>33.518334643839</v>
      </c>
      <c r="AB4484" s="0" t="n">
        <v>0</v>
      </c>
      <c r="AC4484" s="0" t="n">
        <v>11.5661287989374</v>
      </c>
      <c r="AD4484" s="0" t="n">
        <v>24.2363031233999</v>
      </c>
      <c r="AE4484" s="0" t="n">
        <v>13.7120470127326</v>
      </c>
      <c r="AF4484" s="0" t="n">
        <v>4.92125984251969</v>
      </c>
      <c r="AG4484" s="0" t="n">
        <v>28.9991843014808</v>
      </c>
      <c r="AH4484" s="0" t="n">
        <v>4.32276657060519</v>
      </c>
    </row>
    <row r="4485" customFormat="false" ht="12.75" hidden="false" customHeight="false" outlineLevel="0" collapsed="false">
      <c r="A4485" s="0" t="n">
        <v>182191044</v>
      </c>
      <c r="B4485" s="0" t="n">
        <v>18</v>
      </c>
      <c r="C4485" s="0" t="s">
        <v>79</v>
      </c>
      <c r="D4485" s="0" t="n">
        <v>1910</v>
      </c>
      <c r="E4485" s="0" t="s">
        <v>7</v>
      </c>
      <c r="F4485" s="0" t="n">
        <v>2</v>
      </c>
      <c r="G4485" s="0" t="s">
        <v>86</v>
      </c>
      <c r="H4485" s="0" t="n">
        <v>44</v>
      </c>
      <c r="I4485" s="0" t="s">
        <v>173</v>
      </c>
      <c r="J4485" s="0" t="s">
        <v>181</v>
      </c>
      <c r="K4485" s="0" t="s">
        <v>181</v>
      </c>
      <c r="L4485" s="0" t="s">
        <v>181</v>
      </c>
      <c r="M4485" s="0" t="s">
        <v>181</v>
      </c>
      <c r="N4485" s="0" t="s">
        <v>181</v>
      </c>
      <c r="O4485" s="0" t="s">
        <v>181</v>
      </c>
      <c r="P4485" s="0" t="s">
        <v>181</v>
      </c>
      <c r="Q4485" s="0" t="s">
        <v>181</v>
      </c>
      <c r="R4485" s="0" t="s">
        <v>181</v>
      </c>
      <c r="S4485" s="0" t="s">
        <v>181</v>
      </c>
      <c r="T4485" s="0" t="s">
        <v>181</v>
      </c>
      <c r="U4485" s="0" t="s">
        <v>181</v>
      </c>
      <c r="V4485" s="0" t="s">
        <v>181</v>
      </c>
      <c r="W4485" s="0" t="s">
        <v>181</v>
      </c>
      <c r="X4485" s="0" t="s">
        <v>181</v>
      </c>
      <c r="Y4485" s="0" t="s">
        <v>181</v>
      </c>
      <c r="Z4485" s="0" t="s">
        <v>181</v>
      </c>
      <c r="AA4485" s="0" t="s">
        <v>181</v>
      </c>
      <c r="AB4485" s="0" t="s">
        <v>181</v>
      </c>
      <c r="AC4485" s="0" t="s">
        <v>181</v>
      </c>
      <c r="AD4485" s="0" t="s">
        <v>181</v>
      </c>
      <c r="AE4485" s="0" t="s">
        <v>181</v>
      </c>
      <c r="AF4485" s="0" t="s">
        <v>181</v>
      </c>
      <c r="AG4485" s="0" t="s">
        <v>181</v>
      </c>
      <c r="AH4485" s="0" t="s">
        <v>181</v>
      </c>
    </row>
    <row r="4486" customFormat="false" ht="12.75" hidden="false" customHeight="false" outlineLevel="0" collapsed="false">
      <c r="A4486" s="0" t="n">
        <v>182191045</v>
      </c>
      <c r="B4486" s="0" t="n">
        <v>18</v>
      </c>
      <c r="C4486" s="0" t="s">
        <v>79</v>
      </c>
      <c r="D4486" s="0" t="n">
        <v>1910</v>
      </c>
      <c r="E4486" s="0" t="s">
        <v>7</v>
      </c>
      <c r="F4486" s="0" t="n">
        <v>2</v>
      </c>
      <c r="G4486" s="0" t="s">
        <v>86</v>
      </c>
      <c r="H4486" s="0" t="n">
        <v>45</v>
      </c>
      <c r="I4486" s="0" t="s">
        <v>174</v>
      </c>
      <c r="J4486" s="0" t="s">
        <v>181</v>
      </c>
      <c r="K4486" s="0" t="s">
        <v>181</v>
      </c>
      <c r="L4486" s="0" t="s">
        <v>181</v>
      </c>
      <c r="M4486" s="0" t="s">
        <v>181</v>
      </c>
      <c r="N4486" s="0" t="s">
        <v>181</v>
      </c>
      <c r="O4486" s="0" t="s">
        <v>181</v>
      </c>
      <c r="P4486" s="0" t="s">
        <v>181</v>
      </c>
      <c r="Q4486" s="0" t="s">
        <v>181</v>
      </c>
      <c r="R4486" s="0" t="s">
        <v>181</v>
      </c>
      <c r="S4486" s="0" t="s">
        <v>181</v>
      </c>
      <c r="T4486" s="0" t="s">
        <v>181</v>
      </c>
      <c r="U4486" s="0" t="s">
        <v>181</v>
      </c>
      <c r="V4486" s="0" t="s">
        <v>181</v>
      </c>
      <c r="W4486" s="0" t="s">
        <v>181</v>
      </c>
      <c r="X4486" s="0" t="s">
        <v>181</v>
      </c>
      <c r="Y4486" s="0" t="s">
        <v>181</v>
      </c>
      <c r="Z4486" s="0" t="s">
        <v>181</v>
      </c>
      <c r="AA4486" s="0" t="s">
        <v>181</v>
      </c>
      <c r="AB4486" s="0" t="s">
        <v>181</v>
      </c>
      <c r="AC4486" s="0" t="s">
        <v>181</v>
      </c>
      <c r="AD4486" s="0" t="s">
        <v>181</v>
      </c>
      <c r="AE4486" s="0" t="s">
        <v>181</v>
      </c>
      <c r="AF4486" s="0" t="s">
        <v>181</v>
      </c>
      <c r="AG4486" s="0" t="s">
        <v>181</v>
      </c>
      <c r="AH4486" s="0" t="s">
        <v>181</v>
      </c>
    </row>
    <row r="4487" customFormat="false" ht="12.75" hidden="false" customHeight="false" outlineLevel="0" collapsed="false">
      <c r="A4487" s="0" t="n">
        <v>182191046</v>
      </c>
      <c r="B4487" s="0" t="n">
        <v>18</v>
      </c>
      <c r="C4487" s="0" t="s">
        <v>79</v>
      </c>
      <c r="D4487" s="0" t="n">
        <v>1910</v>
      </c>
      <c r="E4487" s="0" t="s">
        <v>7</v>
      </c>
      <c r="F4487" s="0" t="n">
        <v>2</v>
      </c>
      <c r="G4487" s="0" t="s">
        <v>86</v>
      </c>
      <c r="H4487" s="0" t="n">
        <v>46</v>
      </c>
      <c r="I4487" s="0" t="s">
        <v>175</v>
      </c>
      <c r="J4487" s="0" t="n">
        <v>0</v>
      </c>
      <c r="K4487" s="0" t="n">
        <v>10.5235064614198</v>
      </c>
      <c r="L4487" s="0" t="n">
        <v>18.1301314036936</v>
      </c>
      <c r="M4487" s="0" t="n">
        <v>0.822368421052632</v>
      </c>
      <c r="N4487" s="0" t="n">
        <v>5.22193211488251</v>
      </c>
      <c r="O4487" s="0" t="n">
        <v>18.0062777641209</v>
      </c>
      <c r="P4487" s="0" t="n">
        <v>6.66666666666667</v>
      </c>
      <c r="Q4487" s="0" t="n">
        <v>13.8032503341308</v>
      </c>
      <c r="R4487" s="0" t="n">
        <v>1.6</v>
      </c>
      <c r="S4487" s="0" t="n">
        <v>5.76701268742791</v>
      </c>
      <c r="T4487" s="0" t="n">
        <v>7.26337321972377</v>
      </c>
      <c r="U4487" s="0" t="n">
        <v>0</v>
      </c>
      <c r="V4487" s="0" t="n">
        <v>2.98953662182362</v>
      </c>
      <c r="W4487" s="0" t="n">
        <v>9.83776878858846</v>
      </c>
      <c r="X4487" s="0" t="n">
        <v>10.2599233064827</v>
      </c>
      <c r="Y4487" s="0" t="n">
        <v>0</v>
      </c>
      <c r="Z4487" s="0" t="n">
        <v>21.5845689859063</v>
      </c>
      <c r="AA4487" s="0" t="n">
        <v>35.0641573831211</v>
      </c>
      <c r="AB4487" s="0" t="n">
        <v>0</v>
      </c>
      <c r="AC4487" s="0" t="n">
        <v>2.6400231454084</v>
      </c>
      <c r="AD4487" s="0" t="n">
        <v>13.1686915235302</v>
      </c>
      <c r="AE4487" s="0" t="n">
        <v>11.7531831537708</v>
      </c>
      <c r="AF4487" s="0" t="n">
        <v>0.984251968503937</v>
      </c>
      <c r="AG4487" s="0" t="n">
        <v>12.4555644758283</v>
      </c>
      <c r="AH4487" s="0" t="n">
        <v>0.886524822695036</v>
      </c>
    </row>
    <row r="4488" customFormat="false" ht="12.75" hidden="false" customHeight="false" outlineLevel="0" collapsed="false">
      <c r="A4488" s="0" t="n">
        <v>182191048</v>
      </c>
      <c r="B4488" s="0" t="n">
        <v>18</v>
      </c>
      <c r="C4488" s="0" t="s">
        <v>79</v>
      </c>
      <c r="D4488" s="0" t="n">
        <v>1910</v>
      </c>
      <c r="E4488" s="0" t="s">
        <v>7</v>
      </c>
      <c r="F4488" s="0" t="n">
        <v>2</v>
      </c>
      <c r="G4488" s="0" t="s">
        <v>86</v>
      </c>
      <c r="H4488" s="0" t="n">
        <v>48</v>
      </c>
      <c r="I4488" s="0" t="s">
        <v>176</v>
      </c>
      <c r="J4488" s="0" t="s">
        <v>181</v>
      </c>
      <c r="K4488" s="0" t="s">
        <v>181</v>
      </c>
      <c r="L4488" s="0" t="s">
        <v>181</v>
      </c>
      <c r="M4488" s="0" t="s">
        <v>181</v>
      </c>
      <c r="N4488" s="0" t="s">
        <v>181</v>
      </c>
      <c r="O4488" s="0" t="s">
        <v>181</v>
      </c>
      <c r="P4488" s="0" t="s">
        <v>181</v>
      </c>
      <c r="Q4488" s="0" t="s">
        <v>181</v>
      </c>
      <c r="R4488" s="0" t="s">
        <v>181</v>
      </c>
      <c r="S4488" s="0" t="s">
        <v>181</v>
      </c>
      <c r="T4488" s="0" t="s">
        <v>181</v>
      </c>
      <c r="U4488" s="0" t="s">
        <v>181</v>
      </c>
      <c r="V4488" s="0" t="s">
        <v>181</v>
      </c>
      <c r="W4488" s="0" t="s">
        <v>181</v>
      </c>
      <c r="X4488" s="0" t="s">
        <v>181</v>
      </c>
      <c r="Y4488" s="0" t="s">
        <v>181</v>
      </c>
      <c r="Z4488" s="0" t="s">
        <v>181</v>
      </c>
      <c r="AA4488" s="0" t="s">
        <v>181</v>
      </c>
      <c r="AB4488" s="0" t="s">
        <v>181</v>
      </c>
      <c r="AC4488" s="0" t="s">
        <v>181</v>
      </c>
      <c r="AD4488" s="0" t="s">
        <v>181</v>
      </c>
      <c r="AE4488" s="0" t="s">
        <v>181</v>
      </c>
      <c r="AF4488" s="0" t="s">
        <v>181</v>
      </c>
      <c r="AG4488" s="0" t="s">
        <v>181</v>
      </c>
      <c r="AH4488" s="0" t="s">
        <v>181</v>
      </c>
    </row>
    <row r="4489" customFormat="false" ht="12.75" hidden="false" customHeight="false" outlineLevel="0" collapsed="false">
      <c r="A4489" s="0" t="n">
        <v>182191049</v>
      </c>
      <c r="B4489" s="0" t="n">
        <v>18</v>
      </c>
      <c r="C4489" s="0" t="s">
        <v>79</v>
      </c>
      <c r="D4489" s="0" t="n">
        <v>1910</v>
      </c>
      <c r="E4489" s="0" t="s">
        <v>7</v>
      </c>
      <c r="F4489" s="0" t="n">
        <v>2</v>
      </c>
      <c r="G4489" s="0" t="s">
        <v>86</v>
      </c>
      <c r="H4489" s="0" t="n">
        <v>49</v>
      </c>
      <c r="I4489" s="0" t="s">
        <v>177</v>
      </c>
      <c r="J4489" s="0" t="s">
        <v>181</v>
      </c>
      <c r="K4489" s="0" t="s">
        <v>181</v>
      </c>
      <c r="L4489" s="0" t="s">
        <v>181</v>
      </c>
      <c r="M4489" s="0" t="s">
        <v>181</v>
      </c>
      <c r="N4489" s="0" t="s">
        <v>181</v>
      </c>
      <c r="O4489" s="0" t="s">
        <v>181</v>
      </c>
      <c r="P4489" s="0" t="s">
        <v>181</v>
      </c>
      <c r="Q4489" s="0" t="s">
        <v>181</v>
      </c>
      <c r="R4489" s="0" t="s">
        <v>181</v>
      </c>
      <c r="S4489" s="0" t="s">
        <v>181</v>
      </c>
      <c r="T4489" s="0" t="s">
        <v>181</v>
      </c>
      <c r="U4489" s="0" t="s">
        <v>181</v>
      </c>
      <c r="V4489" s="0" t="s">
        <v>181</v>
      </c>
      <c r="W4489" s="0" t="s">
        <v>181</v>
      </c>
      <c r="X4489" s="0" t="s">
        <v>181</v>
      </c>
      <c r="Y4489" s="0" t="s">
        <v>181</v>
      </c>
      <c r="Z4489" s="0" t="s">
        <v>181</v>
      </c>
      <c r="AA4489" s="0" t="s">
        <v>181</v>
      </c>
      <c r="AB4489" s="0" t="s">
        <v>181</v>
      </c>
      <c r="AC4489" s="0" t="s">
        <v>181</v>
      </c>
      <c r="AD4489" s="0" t="s">
        <v>181</v>
      </c>
      <c r="AE4489" s="0" t="s">
        <v>181</v>
      </c>
      <c r="AF4489" s="0" t="s">
        <v>181</v>
      </c>
      <c r="AG4489" s="0" t="s">
        <v>181</v>
      </c>
      <c r="AH4489" s="0" t="s">
        <v>181</v>
      </c>
    </row>
    <row r="4490" customFormat="false" ht="12.75" hidden="false" customHeight="false" outlineLevel="0" collapsed="false">
      <c r="A4490" s="0" t="n">
        <v>182191050</v>
      </c>
      <c r="B4490" s="0" t="n">
        <v>18</v>
      </c>
      <c r="C4490" s="0" t="s">
        <v>79</v>
      </c>
      <c r="D4490" s="0" t="n">
        <v>1910</v>
      </c>
      <c r="E4490" s="0" t="s">
        <v>7</v>
      </c>
      <c r="F4490" s="0" t="n">
        <v>2</v>
      </c>
      <c r="G4490" s="0" t="s">
        <v>86</v>
      </c>
      <c r="H4490" s="0" t="n">
        <v>50</v>
      </c>
      <c r="I4490" s="0" t="s">
        <v>178</v>
      </c>
      <c r="J4490" s="0" t="n">
        <v>0</v>
      </c>
      <c r="K4490" s="0" t="n">
        <v>109.296635411814</v>
      </c>
      <c r="L4490" s="0" t="n">
        <v>156.852353800132</v>
      </c>
      <c r="M4490" s="0" t="n">
        <v>58.1155472030694</v>
      </c>
      <c r="N4490" s="0" t="n">
        <v>51.8673988818375</v>
      </c>
      <c r="O4490" s="0" t="n">
        <v>198.679773513196</v>
      </c>
      <c r="P4490" s="0" t="n">
        <v>45.2480957028184</v>
      </c>
      <c r="Q4490" s="0" t="n">
        <v>86.6117178224109</v>
      </c>
      <c r="R4490" s="0" t="n">
        <v>41.5811457545855</v>
      </c>
      <c r="S4490" s="0" t="n">
        <v>41.7753992731165</v>
      </c>
      <c r="T4490" s="0" t="n">
        <v>100.384422690866</v>
      </c>
      <c r="U4490" s="0" t="n">
        <v>0</v>
      </c>
      <c r="V4490" s="0" t="n">
        <v>93.2483312130692</v>
      </c>
      <c r="W4490" s="0" t="n">
        <v>91.9372958921209</v>
      </c>
      <c r="X4490" s="0" t="n">
        <v>72.2977632101817</v>
      </c>
      <c r="Y4490" s="0" t="n">
        <v>0</v>
      </c>
      <c r="Z4490" s="0" t="n">
        <v>110.362170612781</v>
      </c>
      <c r="AA4490" s="0" t="n">
        <v>153.142802054811</v>
      </c>
      <c r="AB4490" s="0" t="n">
        <v>0</v>
      </c>
      <c r="AC4490" s="0" t="n">
        <v>55.6101012250932</v>
      </c>
      <c r="AD4490" s="0" t="n">
        <v>108.965076644543</v>
      </c>
      <c r="AE4490" s="0" t="n">
        <v>53.6768418201508</v>
      </c>
      <c r="AF4490" s="0" t="n">
        <v>28.059714123901</v>
      </c>
      <c r="AG4490" s="0" t="n">
        <v>137.244216904084</v>
      </c>
      <c r="AH4490" s="0" t="n">
        <v>27.553916817589</v>
      </c>
    </row>
    <row r="4491" customFormat="false" ht="12.75" hidden="false" customHeight="false" outlineLevel="0" collapsed="false">
      <c r="A4491" s="0" t="n">
        <v>182191051</v>
      </c>
      <c r="B4491" s="0" t="n">
        <v>18</v>
      </c>
      <c r="C4491" s="0" t="s">
        <v>79</v>
      </c>
      <c r="D4491" s="0" t="n">
        <v>1910</v>
      </c>
      <c r="E4491" s="0" t="s">
        <v>7</v>
      </c>
      <c r="F4491" s="0" t="n">
        <v>2</v>
      </c>
      <c r="G4491" s="0" t="s">
        <v>86</v>
      </c>
      <c r="H4491" s="0" t="n">
        <v>51</v>
      </c>
      <c r="I4491" s="0" t="s">
        <v>179</v>
      </c>
      <c r="J4491" s="0" t="n">
        <v>0</v>
      </c>
      <c r="K4491" s="0" t="n">
        <v>13.2363296051891</v>
      </c>
      <c r="L4491" s="0" t="n">
        <v>32.3467262355666</v>
      </c>
      <c r="M4491" s="0" t="n">
        <v>1.47135826498925</v>
      </c>
      <c r="N4491" s="0" t="n">
        <v>1.31316884553494</v>
      </c>
      <c r="O4491" s="0" t="n">
        <v>54.1335513979882</v>
      </c>
      <c r="P4491" s="0" t="n">
        <v>1.14558259865873</v>
      </c>
      <c r="Q4491" s="0" t="n">
        <v>10.4890808436098</v>
      </c>
      <c r="R4491" s="0" t="n">
        <v>1.05274346398137</v>
      </c>
      <c r="S4491" s="0" t="n">
        <v>1.05766153726381</v>
      </c>
      <c r="T4491" s="0" t="n">
        <v>12.1570192985036</v>
      </c>
      <c r="U4491" s="0" t="n">
        <v>0</v>
      </c>
      <c r="V4491" s="0" t="n">
        <v>11.2928055142731</v>
      </c>
      <c r="W4491" s="0" t="n">
        <v>11.1340330546568</v>
      </c>
      <c r="X4491" s="0" t="n">
        <v>8.75559453374026</v>
      </c>
      <c r="Y4491" s="0" t="n">
        <v>0</v>
      </c>
      <c r="Z4491" s="0" t="n">
        <v>22.7593327934586</v>
      </c>
      <c r="AA4491" s="0" t="n">
        <v>41.7262592949122</v>
      </c>
      <c r="AB4491" s="0" t="n">
        <v>0</v>
      </c>
      <c r="AC4491" s="0" t="n">
        <v>6.73464124874334</v>
      </c>
      <c r="AD4491" s="0" t="n">
        <v>29.6893159923566</v>
      </c>
      <c r="AE4491" s="0" t="n">
        <v>6.50051456588862</v>
      </c>
      <c r="AF4491" s="0" t="n">
        <v>0.710410454282994</v>
      </c>
      <c r="AG4491" s="0" t="n">
        <v>44.5628236532482</v>
      </c>
      <c r="AH4491" s="0" t="n">
        <v>0.697604775202816</v>
      </c>
    </row>
    <row r="4492" customFormat="false" ht="12.75" hidden="false" customHeight="false" outlineLevel="0" collapsed="false">
      <c r="A4492" s="0" t="n">
        <v>182191052</v>
      </c>
      <c r="B4492" s="0" t="n">
        <v>18</v>
      </c>
      <c r="C4492" s="0" t="s">
        <v>79</v>
      </c>
      <c r="D4492" s="0" t="n">
        <v>1910</v>
      </c>
      <c r="E4492" s="0" t="s">
        <v>7</v>
      </c>
      <c r="F4492" s="0" t="n">
        <v>2</v>
      </c>
      <c r="G4492" s="0" t="s">
        <v>86</v>
      </c>
      <c r="H4492" s="0" t="n">
        <v>52</v>
      </c>
      <c r="I4492" s="0" t="s">
        <v>180</v>
      </c>
      <c r="J4492" s="0" t="n">
        <v>299.573227355399</v>
      </c>
      <c r="K4492" s="0" t="n">
        <v>394.817026991727</v>
      </c>
      <c r="L4492" s="0" t="n">
        <v>458.389139132532</v>
      </c>
      <c r="M4492" s="0" t="n">
        <v>323.799104484779</v>
      </c>
      <c r="N4492" s="0" t="n">
        <v>288.986650185181</v>
      </c>
      <c r="O4492" s="0" t="n">
        <v>508.699129611129</v>
      </c>
      <c r="P4492" s="0" t="n">
        <v>252.106253375179</v>
      </c>
      <c r="Q4492" s="0" t="n">
        <v>312.87130481598</v>
      </c>
      <c r="R4492" s="0" t="n">
        <v>231.675315931203</v>
      </c>
      <c r="S4492" s="0" t="n">
        <v>232.757627263893</v>
      </c>
      <c r="T4492" s="0" t="n">
        <v>362.623050323145</v>
      </c>
      <c r="U4492" s="0" t="n">
        <v>299.573227355399</v>
      </c>
      <c r="V4492" s="0" t="n">
        <v>336.84503427545</v>
      </c>
      <c r="W4492" s="0" t="n">
        <v>332.109123917847</v>
      </c>
      <c r="X4492" s="0" t="n">
        <v>261.164379134313</v>
      </c>
      <c r="Y4492" s="0" t="n">
        <v>299.573227355399</v>
      </c>
      <c r="Z4492" s="0" t="n">
        <v>322.525095443915</v>
      </c>
      <c r="AA4492" s="0" t="n">
        <v>392.106396811035</v>
      </c>
      <c r="AB4492" s="0" t="n">
        <v>299.573227355399</v>
      </c>
      <c r="AC4492" s="0" t="n">
        <v>200.882806260906</v>
      </c>
      <c r="AD4492" s="0" t="n">
        <v>278.993873744313</v>
      </c>
      <c r="AE4492" s="0" t="n">
        <v>193.899208570206</v>
      </c>
      <c r="AF4492" s="0" t="n">
        <v>156.338720750068</v>
      </c>
      <c r="AG4492" s="0" t="n">
        <v>320.282219760688</v>
      </c>
      <c r="AH4492" s="0" t="n">
        <v>153.5205985312</v>
      </c>
    </row>
    <row r="4493" customFormat="false" ht="12.75" hidden="false" customHeight="false" outlineLevel="0" collapsed="false">
      <c r="A4493" s="0" t="n">
        <v>180192019</v>
      </c>
      <c r="B4493" s="0" t="n">
        <v>18</v>
      </c>
      <c r="C4493" s="0" t="s">
        <v>79</v>
      </c>
      <c r="D4493" s="0" t="n">
        <v>1920</v>
      </c>
      <c r="E4493" s="0" t="s">
        <v>90</v>
      </c>
      <c r="F4493" s="0" t="n">
        <v>0</v>
      </c>
      <c r="G4493" s="0" t="s">
        <v>6</v>
      </c>
      <c r="H4493" s="0" t="n">
        <v>19</v>
      </c>
      <c r="I4493" s="0" t="s">
        <v>149</v>
      </c>
      <c r="J4493" s="0" t="n">
        <v>22</v>
      </c>
      <c r="K4493" s="0" t="n">
        <v>19</v>
      </c>
      <c r="L4493" s="0" t="n">
        <v>32</v>
      </c>
      <c r="M4493" s="0" t="n">
        <v>32</v>
      </c>
      <c r="N4493" s="0" t="n">
        <v>26</v>
      </c>
      <c r="O4493" s="0" t="n">
        <v>32</v>
      </c>
      <c r="P4493" s="0" t="n">
        <v>37</v>
      </c>
      <c r="Q4493" s="0" t="n">
        <v>25</v>
      </c>
      <c r="R4493" s="0" t="n">
        <v>30</v>
      </c>
      <c r="S4493" s="0" t="n">
        <v>30</v>
      </c>
      <c r="T4493" s="0" t="n">
        <v>41</v>
      </c>
      <c r="U4493" s="0" t="n">
        <v>41</v>
      </c>
      <c r="V4493" s="0" t="n">
        <v>43</v>
      </c>
      <c r="W4493" s="0" t="n">
        <v>11</v>
      </c>
      <c r="X4493" s="0" t="n">
        <v>25</v>
      </c>
      <c r="Y4493" s="0" t="n">
        <v>38</v>
      </c>
      <c r="Z4493" s="0" t="n">
        <v>44</v>
      </c>
      <c r="AA4493" s="0" t="n">
        <v>34</v>
      </c>
      <c r="AB4493" s="0" t="n">
        <v>42</v>
      </c>
      <c r="AC4493" s="0" t="n">
        <v>45</v>
      </c>
      <c r="AD4493" s="0" t="n">
        <v>41</v>
      </c>
      <c r="AE4493" s="0" t="n">
        <v>42</v>
      </c>
      <c r="AF4493" s="0" t="n">
        <v>44</v>
      </c>
      <c r="AG4493" s="0" t="n">
        <v>52</v>
      </c>
      <c r="AH4493" s="0" t="n">
        <v>50</v>
      </c>
    </row>
    <row r="4494" customFormat="false" ht="12.75" hidden="false" customHeight="false" outlineLevel="0" collapsed="false">
      <c r="A4494" s="0" t="n">
        <v>180192039</v>
      </c>
      <c r="B4494" s="0" t="n">
        <v>18</v>
      </c>
      <c r="C4494" s="0" t="s">
        <v>79</v>
      </c>
      <c r="D4494" s="0" t="n">
        <v>1920</v>
      </c>
      <c r="E4494" s="0" t="s">
        <v>90</v>
      </c>
      <c r="F4494" s="0" t="n">
        <v>0</v>
      </c>
      <c r="G4494" s="0" t="s">
        <v>6</v>
      </c>
      <c r="H4494" s="0" t="n">
        <v>39</v>
      </c>
      <c r="I4494" s="0" t="s">
        <v>169</v>
      </c>
      <c r="J4494" s="0" t="n">
        <v>72.7032385988103</v>
      </c>
      <c r="K4494" s="0" t="n">
        <v>63.4390651085142</v>
      </c>
      <c r="L4494" s="0" t="n">
        <v>107.599193006052</v>
      </c>
      <c r="M4494" s="0" t="n">
        <v>109.103307193999</v>
      </c>
      <c r="N4494" s="0" t="n">
        <v>88.9192886456908</v>
      </c>
      <c r="O4494" s="0" t="n">
        <v>109.364319890636</v>
      </c>
      <c r="P4494" s="0" t="n">
        <v>127.06043956044</v>
      </c>
      <c r="Q4494" s="0" t="n">
        <v>86.7754251995835</v>
      </c>
      <c r="R4494" s="0" t="n">
        <v>104.895104895105</v>
      </c>
      <c r="S4494" s="0" t="n">
        <v>107.488355428162</v>
      </c>
      <c r="T4494" s="0" t="n">
        <v>148.874364560639</v>
      </c>
      <c r="U4494" s="0" t="n">
        <v>150.679897096656</v>
      </c>
      <c r="V4494" s="0" t="n">
        <v>160.507652108996</v>
      </c>
      <c r="W4494" s="0" t="n">
        <v>41.5879017013233</v>
      </c>
      <c r="X4494" s="0" t="n">
        <v>94.876660341556</v>
      </c>
      <c r="Y4494" s="0" t="n">
        <v>143.776012107454</v>
      </c>
      <c r="Z4494" s="0" t="n">
        <v>165.103189493433</v>
      </c>
      <c r="AA4494" s="0" t="n">
        <v>126.253249164501</v>
      </c>
      <c r="AB4494" s="0" t="n">
        <v>155.210643015521</v>
      </c>
      <c r="AC4494" s="0" t="n">
        <v>165.380374862183</v>
      </c>
      <c r="AD4494" s="0" t="n">
        <v>150.293255131965</v>
      </c>
      <c r="AE4494" s="0" t="n">
        <v>153.172866520788</v>
      </c>
      <c r="AF4494" s="0" t="n">
        <v>159.420289855072</v>
      </c>
      <c r="AG4494" s="0" t="n">
        <v>187.793427230047</v>
      </c>
      <c r="AH4494" s="0" t="n">
        <v>181.422351233672</v>
      </c>
    </row>
    <row r="4495" customFormat="false" ht="12.75" hidden="false" customHeight="false" outlineLevel="0" collapsed="false">
      <c r="A4495" s="0" t="n">
        <v>180192040</v>
      </c>
      <c r="B4495" s="0" t="n">
        <v>18</v>
      </c>
      <c r="C4495" s="0" t="s">
        <v>79</v>
      </c>
      <c r="D4495" s="0" t="n">
        <v>1920</v>
      </c>
      <c r="E4495" s="0" t="s">
        <v>90</v>
      </c>
      <c r="F4495" s="0" t="n">
        <v>0</v>
      </c>
      <c r="G4495" s="0" t="s">
        <v>6</v>
      </c>
      <c r="H4495" s="0" t="n">
        <v>40</v>
      </c>
      <c r="I4495" s="0" t="s">
        <v>170</v>
      </c>
      <c r="J4495" s="0" t="n">
        <v>45.5627325585909</v>
      </c>
      <c r="K4495" s="0" t="n">
        <v>38.1944613167504</v>
      </c>
      <c r="L4495" s="0" t="n">
        <v>73.5977683634315</v>
      </c>
      <c r="M4495" s="0" t="n">
        <v>74.626581354533</v>
      </c>
      <c r="N4495" s="0" t="n">
        <v>58.0850315170873</v>
      </c>
      <c r="O4495" s="0" t="n">
        <v>74.8051138458118</v>
      </c>
      <c r="P4495" s="0" t="n">
        <v>89.4622752991277</v>
      </c>
      <c r="Q4495" s="0" t="n">
        <v>56.1564798605669</v>
      </c>
      <c r="R4495" s="0" t="n">
        <v>70.7722867881852</v>
      </c>
      <c r="S4495" s="0" t="n">
        <v>72.5219420330382</v>
      </c>
      <c r="T4495" s="0" t="n">
        <v>106.834814337165</v>
      </c>
      <c r="U4495" s="0" t="n">
        <v>108.130495657682</v>
      </c>
      <c r="V4495" s="0" t="n">
        <v>116.160183695286</v>
      </c>
      <c r="W4495" s="0" t="n">
        <v>20.7605306889862</v>
      </c>
      <c r="X4495" s="0" t="n">
        <v>61.399172098024</v>
      </c>
      <c r="Y4495" s="0" t="n">
        <v>101.744463281105</v>
      </c>
      <c r="Z4495" s="0" t="n">
        <v>119.964230236939</v>
      </c>
      <c r="AA4495" s="0" t="n">
        <v>87.4340452453481</v>
      </c>
      <c r="AB4495" s="0" t="n">
        <v>111.862179351359</v>
      </c>
      <c r="AC4495" s="0" t="n">
        <v>120.62958025812</v>
      </c>
      <c r="AD4495" s="0" t="n">
        <v>107.853034708414</v>
      </c>
      <c r="AE4495" s="0" t="n">
        <v>110.393529294229</v>
      </c>
      <c r="AF4495" s="0" t="n">
        <v>115.835026659943</v>
      </c>
      <c r="AG4495" s="0" t="n">
        <v>140.253113761146</v>
      </c>
      <c r="AH4495" s="0" t="n">
        <v>134.655165955957</v>
      </c>
    </row>
    <row r="4496" customFormat="false" ht="12.75" hidden="false" customHeight="false" outlineLevel="0" collapsed="false">
      <c r="A4496" s="0" t="n">
        <v>180192041</v>
      </c>
      <c r="B4496" s="0" t="n">
        <v>18</v>
      </c>
      <c r="C4496" s="0" t="s">
        <v>79</v>
      </c>
      <c r="D4496" s="0" t="n">
        <v>1920</v>
      </c>
      <c r="E4496" s="0" t="s">
        <v>90</v>
      </c>
      <c r="F4496" s="0" t="n">
        <v>0</v>
      </c>
      <c r="G4496" s="0" t="s">
        <v>6</v>
      </c>
      <c r="H4496" s="0" t="n">
        <v>41</v>
      </c>
      <c r="I4496" s="0" t="s">
        <v>171</v>
      </c>
      <c r="J4496" s="0" t="n">
        <v>110.073576956792</v>
      </c>
      <c r="K4496" s="0" t="n">
        <v>99.0679585027901</v>
      </c>
      <c r="L4496" s="0" t="n">
        <v>151.897955882382</v>
      </c>
      <c r="M4496" s="0" t="n">
        <v>154.021316329426</v>
      </c>
      <c r="N4496" s="0" t="n">
        <v>130.287360065407</v>
      </c>
      <c r="O4496" s="0" t="n">
        <v>154.389788378061</v>
      </c>
      <c r="P4496" s="0" t="n">
        <v>175.136078784104</v>
      </c>
      <c r="Q4496" s="0" t="n">
        <v>128.097645600591</v>
      </c>
      <c r="R4496" s="0" t="n">
        <v>149.744284597229</v>
      </c>
      <c r="S4496" s="0" t="n">
        <v>153.446310981038</v>
      </c>
      <c r="T4496" s="0" t="n">
        <v>201.964885859604</v>
      </c>
      <c r="U4496" s="0" t="n">
        <v>204.414294618651</v>
      </c>
      <c r="V4496" s="0" t="n">
        <v>216.202754051451</v>
      </c>
      <c r="W4496" s="0" t="n">
        <v>74.4122439066237</v>
      </c>
      <c r="X4496" s="0" t="n">
        <v>140.056666783797</v>
      </c>
      <c r="Y4496" s="0" t="n">
        <v>197.343809758833</v>
      </c>
      <c r="Z4496" s="0" t="n">
        <v>221.643325629673</v>
      </c>
      <c r="AA4496" s="0" t="n">
        <v>176.426261029347</v>
      </c>
      <c r="AB4496" s="0" t="n">
        <v>209.799699846603</v>
      </c>
      <c r="AC4496" s="0" t="n">
        <v>221.291953314807</v>
      </c>
      <c r="AD4496" s="0" t="n">
        <v>203.889771135392</v>
      </c>
      <c r="AE4496" s="0" t="n">
        <v>207.045218010543</v>
      </c>
      <c r="AF4496" s="0" t="n">
        <v>214.014298117058</v>
      </c>
      <c r="AG4496" s="0" t="n">
        <v>246.266095127746</v>
      </c>
      <c r="AH4496" s="0" t="n">
        <v>239.182752773356</v>
      </c>
    </row>
    <row r="4497" customFormat="false" ht="12.75" hidden="false" customHeight="false" outlineLevel="0" collapsed="false">
      <c r="A4497" s="0" t="n">
        <v>180192042</v>
      </c>
      <c r="B4497" s="0" t="n">
        <v>18</v>
      </c>
      <c r="C4497" s="0" t="s">
        <v>79</v>
      </c>
      <c r="D4497" s="0" t="n">
        <v>1920</v>
      </c>
      <c r="E4497" s="0" t="s">
        <v>90</v>
      </c>
      <c r="F4497" s="0" t="n">
        <v>0</v>
      </c>
      <c r="G4497" s="0" t="s">
        <v>6</v>
      </c>
      <c r="H4497" s="0" t="n">
        <v>42</v>
      </c>
      <c r="I4497" s="0" t="s">
        <v>172</v>
      </c>
      <c r="J4497" s="0" t="n">
        <v>89.3464322766039</v>
      </c>
      <c r="K4497" s="0" t="n">
        <v>72.1253627015262</v>
      </c>
      <c r="L4497" s="0" t="n">
        <v>129.359786719525</v>
      </c>
      <c r="M4497" s="0" t="n">
        <v>111.00553270013</v>
      </c>
      <c r="N4497" s="0" t="n">
        <v>98.7327306947972</v>
      </c>
      <c r="O4497" s="0" t="n">
        <v>130.132802543371</v>
      </c>
      <c r="P4497" s="0" t="n">
        <v>141.826644695833</v>
      </c>
      <c r="Q4497" s="0" t="n">
        <v>98.6064381905388</v>
      </c>
      <c r="R4497" s="0" t="n">
        <v>136.793684350299</v>
      </c>
      <c r="S4497" s="0" t="n">
        <v>122.007962516008</v>
      </c>
      <c r="T4497" s="0" t="n">
        <v>160.126628330146</v>
      </c>
      <c r="U4497" s="0" t="n">
        <v>177.103735049291</v>
      </c>
      <c r="V4497" s="0" t="n">
        <v>164.465168419497</v>
      </c>
      <c r="W4497" s="0" t="n">
        <v>42.6683543072875</v>
      </c>
      <c r="X4497" s="0" t="n">
        <v>97.5498588988759</v>
      </c>
      <c r="Y4497" s="0" t="n">
        <v>154.232591179081</v>
      </c>
      <c r="Z4497" s="0" t="n">
        <v>162.395020237456</v>
      </c>
      <c r="AA4497" s="0" t="n">
        <v>120.700425916562</v>
      </c>
      <c r="AB4497" s="0" t="n">
        <v>153.113732187825</v>
      </c>
      <c r="AC4497" s="0" t="n">
        <v>171.836594441712</v>
      </c>
      <c r="AD4497" s="0" t="n">
        <v>150.136061240262</v>
      </c>
      <c r="AE4497" s="0" t="n">
        <v>155.155628334684</v>
      </c>
      <c r="AF4497" s="0" t="n">
        <v>146.389375949976</v>
      </c>
      <c r="AG4497" s="0" t="n">
        <v>181.856073437607</v>
      </c>
      <c r="AH4497" s="0" t="n">
        <v>167.903360811769</v>
      </c>
    </row>
    <row r="4498" customFormat="false" ht="12.75" hidden="false" customHeight="false" outlineLevel="0" collapsed="false">
      <c r="A4498" s="0" t="n">
        <v>180192044</v>
      </c>
      <c r="B4498" s="0" t="n">
        <v>18</v>
      </c>
      <c r="C4498" s="0" t="s">
        <v>79</v>
      </c>
      <c r="D4498" s="0" t="n">
        <v>1920</v>
      </c>
      <c r="E4498" s="0" t="s">
        <v>90</v>
      </c>
      <c r="F4498" s="0" t="n">
        <v>0</v>
      </c>
      <c r="G4498" s="0" t="s">
        <v>6</v>
      </c>
      <c r="H4498" s="0" t="n">
        <v>44</v>
      </c>
      <c r="I4498" s="0" t="s">
        <v>173</v>
      </c>
      <c r="J4498" s="0" t="n">
        <v>54.5452231976949</v>
      </c>
      <c r="K4498" s="0" t="s">
        <v>181</v>
      </c>
      <c r="L4498" s="0" t="n">
        <v>85.0044023319538</v>
      </c>
      <c r="M4498" s="0" t="n">
        <v>74.3545306675811</v>
      </c>
      <c r="N4498" s="0" t="n">
        <v>63.4560536108117</v>
      </c>
      <c r="O4498" s="0" t="n">
        <v>85.0398841616357</v>
      </c>
      <c r="P4498" s="0" t="n">
        <v>96.4168737437887</v>
      </c>
      <c r="Q4498" s="0" t="n">
        <v>62.8824615925396</v>
      </c>
      <c r="R4498" s="0" t="n">
        <v>90.0425448058948</v>
      </c>
      <c r="S4498" s="0" t="n">
        <v>80.0182584362663</v>
      </c>
      <c r="T4498" s="0" t="n">
        <v>113.072955206066</v>
      </c>
      <c r="U4498" s="0" t="n">
        <v>124.647272225509</v>
      </c>
      <c r="V4498" s="0" t="n">
        <v>117.810673379813</v>
      </c>
      <c r="W4498" s="0" t="s">
        <v>181</v>
      </c>
      <c r="X4498" s="0" t="n">
        <v>60.0406436209435</v>
      </c>
      <c r="Y4498" s="0" t="n">
        <v>104.077151816238</v>
      </c>
      <c r="Z4498" s="0" t="n">
        <v>116.733998034225</v>
      </c>
      <c r="AA4498" s="0" t="n">
        <v>82.4076191911719</v>
      </c>
      <c r="AB4498" s="0" t="n">
        <v>105.712002127244</v>
      </c>
      <c r="AC4498" s="0" t="n">
        <v>121.669152495279</v>
      </c>
      <c r="AD4498" s="0" t="n">
        <v>104.440559226064</v>
      </c>
      <c r="AE4498" s="0" t="n">
        <v>108.660319710827</v>
      </c>
      <c r="AF4498" s="0" t="n">
        <v>105.495575787534</v>
      </c>
      <c r="AG4498" s="0" t="n">
        <v>135.25230406509</v>
      </c>
      <c r="AH4498" s="0" t="n">
        <v>122.818482270751</v>
      </c>
    </row>
    <row r="4499" customFormat="false" ht="12.75" hidden="false" customHeight="false" outlineLevel="0" collapsed="false">
      <c r="A4499" s="0" t="n">
        <v>180192045</v>
      </c>
      <c r="B4499" s="0" t="n">
        <v>18</v>
      </c>
      <c r="C4499" s="0" t="s">
        <v>79</v>
      </c>
      <c r="D4499" s="0" t="n">
        <v>1920</v>
      </c>
      <c r="E4499" s="0" t="s">
        <v>90</v>
      </c>
      <c r="F4499" s="0" t="n">
        <v>0</v>
      </c>
      <c r="G4499" s="0" t="s">
        <v>6</v>
      </c>
      <c r="H4499" s="0" t="n">
        <v>45</v>
      </c>
      <c r="I4499" s="0" t="s">
        <v>174</v>
      </c>
      <c r="J4499" s="0" t="n">
        <v>132.595822781256</v>
      </c>
      <c r="K4499" s="0" t="s">
        <v>181</v>
      </c>
      <c r="L4499" s="0" t="n">
        <v>182.879310767873</v>
      </c>
      <c r="M4499" s="0" t="n">
        <v>154.883923313161</v>
      </c>
      <c r="N4499" s="0" t="n">
        <v>141.68208018262</v>
      </c>
      <c r="O4499" s="0" t="n">
        <v>184.664967754282</v>
      </c>
      <c r="P4499" s="0" t="n">
        <v>195.86052109912</v>
      </c>
      <c r="Q4499" s="0" t="n">
        <v>142.237243163329</v>
      </c>
      <c r="R4499" s="0" t="n">
        <v>193.164815461361</v>
      </c>
      <c r="S4499" s="0" t="n">
        <v>172.712983576798</v>
      </c>
      <c r="T4499" s="0" t="n">
        <v>215.238130852078</v>
      </c>
      <c r="U4499" s="0" t="n">
        <v>238.628724881193</v>
      </c>
      <c r="V4499" s="0" t="n">
        <v>218.780969997418</v>
      </c>
      <c r="W4499" s="0" t="s">
        <v>181</v>
      </c>
      <c r="X4499" s="0" t="n">
        <v>144.014514057547</v>
      </c>
      <c r="Y4499" s="0" t="n">
        <v>214.095907063012</v>
      </c>
      <c r="Z4499" s="0" t="n">
        <v>215.475978566737</v>
      </c>
      <c r="AA4499" s="0" t="n">
        <v>166.18498756255</v>
      </c>
      <c r="AB4499" s="0" t="n">
        <v>209.157746596577</v>
      </c>
      <c r="AC4499" s="0" t="n">
        <v>230.528689674564</v>
      </c>
      <c r="AD4499" s="0" t="n">
        <v>203.993484806861</v>
      </c>
      <c r="AE4499" s="0" t="n">
        <v>209.8021287166</v>
      </c>
      <c r="AF4499" s="0" t="n">
        <v>193.877523675618</v>
      </c>
      <c r="AG4499" s="0" t="n">
        <v>235.252671252472</v>
      </c>
      <c r="AH4499" s="0" t="n">
        <v>219.927768165017</v>
      </c>
    </row>
    <row r="4500" customFormat="false" ht="12.75" hidden="false" customHeight="false" outlineLevel="0" collapsed="false">
      <c r="A4500" s="0" t="n">
        <v>180192046</v>
      </c>
      <c r="B4500" s="0" t="n">
        <v>18</v>
      </c>
      <c r="C4500" s="0" t="s">
        <v>79</v>
      </c>
      <c r="D4500" s="0" t="n">
        <v>1920</v>
      </c>
      <c r="E4500" s="0" t="s">
        <v>90</v>
      </c>
      <c r="F4500" s="0" t="n">
        <v>0</v>
      </c>
      <c r="G4500" s="0" t="s">
        <v>6</v>
      </c>
      <c r="H4500" s="0" t="n">
        <v>46</v>
      </c>
      <c r="I4500" s="0" t="s">
        <v>175</v>
      </c>
      <c r="J4500" s="0" t="n">
        <v>45.4257512242775</v>
      </c>
      <c r="K4500" s="0" t="n">
        <v>32.4627957694078</v>
      </c>
      <c r="L4500" s="0" t="n">
        <v>59.5011896679335</v>
      </c>
      <c r="M4500" s="0" t="n">
        <v>38.2727329178231</v>
      </c>
      <c r="N4500" s="0" t="n">
        <v>33.5868939582575</v>
      </c>
      <c r="O4500" s="0" t="n">
        <v>45.3771583475329</v>
      </c>
      <c r="P4500" s="0" t="n">
        <v>56.5055780251379</v>
      </c>
      <c r="Q4500" s="0" t="n">
        <v>41.6694054624339</v>
      </c>
      <c r="R4500" s="0" t="n">
        <v>42.1902136337133</v>
      </c>
      <c r="S4500" s="0" t="n">
        <v>45.0742394135789</v>
      </c>
      <c r="T4500" s="0" t="n">
        <v>65.2232309525782</v>
      </c>
      <c r="U4500" s="0" t="n">
        <v>64.260795161954</v>
      </c>
      <c r="V4500" s="0" t="n">
        <v>71.4901748759375</v>
      </c>
      <c r="W4500" s="0" t="n">
        <v>16.4241071765129</v>
      </c>
      <c r="X4500" s="0" t="n">
        <v>39.6596847110509</v>
      </c>
      <c r="Y4500" s="0" t="n">
        <v>49.9763987039353</v>
      </c>
      <c r="Z4500" s="0" t="n">
        <v>62.396085864234</v>
      </c>
      <c r="AA4500" s="0" t="n">
        <v>42.8000389372914</v>
      </c>
      <c r="AB4500" s="0" t="n">
        <v>49.5343070201483</v>
      </c>
      <c r="AC4500" s="0" t="n">
        <v>65.3451961268219</v>
      </c>
      <c r="AD4500" s="0" t="n">
        <v>66.1473934918762</v>
      </c>
      <c r="AE4500" s="0" t="n">
        <v>54.1259673736076</v>
      </c>
      <c r="AF4500" s="0" t="n">
        <v>51.1576299235911</v>
      </c>
      <c r="AG4500" s="0" t="n">
        <v>72.7917847854667</v>
      </c>
      <c r="AH4500" s="0" t="n">
        <v>59.3258845179447</v>
      </c>
    </row>
    <row r="4501" customFormat="false" ht="12.75" hidden="false" customHeight="false" outlineLevel="0" collapsed="false">
      <c r="A4501" s="0" t="n">
        <v>180192048</v>
      </c>
      <c r="B4501" s="0" t="n">
        <v>18</v>
      </c>
      <c r="C4501" s="0" t="s">
        <v>79</v>
      </c>
      <c r="D4501" s="0" t="n">
        <v>1920</v>
      </c>
      <c r="E4501" s="0" t="s">
        <v>90</v>
      </c>
      <c r="F4501" s="0" t="n">
        <v>0</v>
      </c>
      <c r="G4501" s="0" t="s">
        <v>6</v>
      </c>
      <c r="H4501" s="0" t="n">
        <v>48</v>
      </c>
      <c r="I4501" s="0" t="s">
        <v>176</v>
      </c>
      <c r="J4501" s="0" t="n">
        <v>27.1555053641736</v>
      </c>
      <c r="K4501" s="0" t="s">
        <v>181</v>
      </c>
      <c r="L4501" s="0" t="n">
        <v>38.747939460319</v>
      </c>
      <c r="M4501" s="0" t="n">
        <v>24.1356956801132</v>
      </c>
      <c r="N4501" s="0" t="n">
        <v>20.4035984583582</v>
      </c>
      <c r="O4501" s="0" t="n">
        <v>29.2820849128054</v>
      </c>
      <c r="P4501" s="0" t="n">
        <v>37.7366810615037</v>
      </c>
      <c r="Q4501" s="0" t="n">
        <v>25.6649860262765</v>
      </c>
      <c r="R4501" s="0" t="n">
        <v>27.3597416611688</v>
      </c>
      <c r="S4501" s="0" t="n">
        <v>28.6676063569588</v>
      </c>
      <c r="T4501" s="0" t="n">
        <v>44.8591009873904</v>
      </c>
      <c r="U4501" s="0" t="n">
        <v>44.628580789258</v>
      </c>
      <c r="V4501" s="0" t="n">
        <v>49.8243666199214</v>
      </c>
      <c r="W4501" s="0" t="s">
        <v>181</v>
      </c>
      <c r="X4501" s="0" t="n">
        <v>24.189131694299</v>
      </c>
      <c r="Y4501" s="0" t="n">
        <v>33.4702159812605</v>
      </c>
      <c r="Z4501" s="0" t="n">
        <v>43.213127952409</v>
      </c>
      <c r="AA4501" s="0" t="n">
        <v>28.151737468101</v>
      </c>
      <c r="AB4501" s="0" t="n">
        <v>34.1261994321119</v>
      </c>
      <c r="AC4501" s="0" t="n">
        <v>46.1539364656155</v>
      </c>
      <c r="AD4501" s="0" t="n">
        <v>45.8281599426754</v>
      </c>
      <c r="AE4501" s="0" t="n">
        <v>37.4860845242802</v>
      </c>
      <c r="AF4501" s="0" t="n">
        <v>35.7039563789769</v>
      </c>
      <c r="AG4501" s="0" t="n">
        <v>52.5448283100419</v>
      </c>
      <c r="AH4501" s="0" t="n">
        <v>42.5466591241683</v>
      </c>
    </row>
    <row r="4502" customFormat="false" ht="12.75" hidden="false" customHeight="false" outlineLevel="0" collapsed="false">
      <c r="A4502" s="0" t="n">
        <v>180192049</v>
      </c>
      <c r="B4502" s="0" t="n">
        <v>18</v>
      </c>
      <c r="C4502" s="0" t="s">
        <v>79</v>
      </c>
      <c r="D4502" s="0" t="n">
        <v>1920</v>
      </c>
      <c r="E4502" s="0" t="s">
        <v>90</v>
      </c>
      <c r="F4502" s="0" t="n">
        <v>0</v>
      </c>
      <c r="G4502" s="0" t="s">
        <v>6</v>
      </c>
      <c r="H4502" s="0" t="n">
        <v>49</v>
      </c>
      <c r="I4502" s="0" t="s">
        <v>177</v>
      </c>
      <c r="J4502" s="0" t="n">
        <v>68.3197045783437</v>
      </c>
      <c r="K4502" s="0" t="s">
        <v>181</v>
      </c>
      <c r="L4502" s="0" t="n">
        <v>84.6342489940196</v>
      </c>
      <c r="M4502" s="0" t="n">
        <v>55.6163891913253</v>
      </c>
      <c r="N4502" s="0" t="n">
        <v>50.0024846168457</v>
      </c>
      <c r="O4502" s="0" t="n">
        <v>64.9410443529893</v>
      </c>
      <c r="P4502" s="0" t="n">
        <v>79.0030463657262</v>
      </c>
      <c r="Q4502" s="0" t="n">
        <v>61.4894573220121</v>
      </c>
      <c r="R4502" s="0" t="n">
        <v>60.1811423988983</v>
      </c>
      <c r="S4502" s="0" t="n">
        <v>65.1337774545605</v>
      </c>
      <c r="T4502" s="0" t="n">
        <v>89.338501006942</v>
      </c>
      <c r="U4502" s="0" t="n">
        <v>87.415619538835</v>
      </c>
      <c r="V4502" s="0" t="n">
        <v>97.006004215777</v>
      </c>
      <c r="W4502" s="0" t="s">
        <v>181</v>
      </c>
      <c r="X4502" s="0" t="n">
        <v>58.8930073220955</v>
      </c>
      <c r="Y4502" s="0" t="n">
        <v>69.7388760390284</v>
      </c>
      <c r="Z4502" s="0" t="n">
        <v>85.0472872198207</v>
      </c>
      <c r="AA4502" s="0" t="n">
        <v>60.4679158085082</v>
      </c>
      <c r="AB4502" s="0" t="n">
        <v>67.7678783753447</v>
      </c>
      <c r="AC4502" s="0" t="n">
        <v>87.8208127146996</v>
      </c>
      <c r="AD4502" s="0" t="n">
        <v>90.1365894382412</v>
      </c>
      <c r="AE4502" s="0" t="n">
        <v>73.7742049010083</v>
      </c>
      <c r="AF4502" s="0" t="n">
        <v>69.3467781031165</v>
      </c>
      <c r="AG4502" s="0" t="n">
        <v>96.2871716362512</v>
      </c>
      <c r="AH4502" s="0" t="n">
        <v>78.8508665090875</v>
      </c>
    </row>
    <row r="4503" customFormat="false" ht="12.75" hidden="false" customHeight="false" outlineLevel="0" collapsed="false">
      <c r="A4503" s="0" t="n">
        <v>180192050</v>
      </c>
      <c r="B4503" s="0" t="n">
        <v>18</v>
      </c>
      <c r="C4503" s="0" t="s">
        <v>79</v>
      </c>
      <c r="D4503" s="0" t="n">
        <v>1920</v>
      </c>
      <c r="E4503" s="0" t="s">
        <v>90</v>
      </c>
      <c r="F4503" s="0" t="n">
        <v>0</v>
      </c>
      <c r="G4503" s="0" t="s">
        <v>6</v>
      </c>
      <c r="H4503" s="0" t="n">
        <v>50</v>
      </c>
      <c r="I4503" s="0" t="s">
        <v>178</v>
      </c>
      <c r="J4503" s="0" t="n">
        <v>81.2479291446481</v>
      </c>
      <c r="K4503" s="0" t="n">
        <v>66.6014054153058</v>
      </c>
      <c r="L4503" s="0" t="n">
        <v>117.566138008036</v>
      </c>
      <c r="M4503" s="0" t="n">
        <v>110.613733154864</v>
      </c>
      <c r="N4503" s="0" t="n">
        <v>81.2454010131936</v>
      </c>
      <c r="O4503" s="0" t="n">
        <v>94.9239517034191</v>
      </c>
      <c r="P4503" s="0" t="n">
        <v>106.11106675957</v>
      </c>
      <c r="Q4503" s="0" t="n">
        <v>68.1369647053834</v>
      </c>
      <c r="R4503" s="0" t="n">
        <v>74.0454520031141</v>
      </c>
      <c r="S4503" s="0" t="n">
        <v>68.8933108390387</v>
      </c>
      <c r="T4503" s="0" t="n">
        <v>97.1997857052372</v>
      </c>
      <c r="U4503" s="0" t="n">
        <v>96.7668744969311</v>
      </c>
      <c r="V4503" s="0" t="n">
        <v>100.936918697732</v>
      </c>
      <c r="W4503" s="0" t="n">
        <v>24.8593381201997</v>
      </c>
      <c r="X4503" s="0" t="n">
        <v>53.6542374669701</v>
      </c>
      <c r="Y4503" s="0" t="n">
        <v>76.3128918973581</v>
      </c>
      <c r="Z4503" s="0" t="n">
        <v>86.4806949942712</v>
      </c>
      <c r="AA4503" s="0" t="n">
        <v>63.1087492199755</v>
      </c>
      <c r="AB4503" s="0" t="n">
        <v>75.1467036546403</v>
      </c>
      <c r="AC4503" s="0" t="n">
        <v>72.8504279590191</v>
      </c>
      <c r="AD4503" s="0" t="n">
        <v>63.6347011076288</v>
      </c>
      <c r="AE4503" s="0" t="n">
        <v>62.0550353001507</v>
      </c>
      <c r="AF4503" s="0" t="n">
        <v>67.2924000166362</v>
      </c>
      <c r="AG4503" s="0" t="n">
        <v>75.128645276254</v>
      </c>
      <c r="AH4503" s="0" t="n">
        <v>71.0891863938846</v>
      </c>
    </row>
    <row r="4504" customFormat="false" ht="12.75" hidden="false" customHeight="false" outlineLevel="0" collapsed="false">
      <c r="A4504" s="0" t="n">
        <v>180192051</v>
      </c>
      <c r="B4504" s="0" t="n">
        <v>18</v>
      </c>
      <c r="C4504" s="0" t="s">
        <v>79</v>
      </c>
      <c r="D4504" s="0" t="n">
        <v>1920</v>
      </c>
      <c r="E4504" s="0" t="s">
        <v>90</v>
      </c>
      <c r="F4504" s="0" t="n">
        <v>0</v>
      </c>
      <c r="G4504" s="0" t="s">
        <v>6</v>
      </c>
      <c r="H4504" s="0" t="n">
        <v>51</v>
      </c>
      <c r="I4504" s="0" t="s">
        <v>179</v>
      </c>
      <c r="J4504" s="0" t="n">
        <v>50.9176446318242</v>
      </c>
      <c r="K4504" s="0" t="n">
        <v>40.0983967595497</v>
      </c>
      <c r="L4504" s="0" t="n">
        <v>80.4151513665341</v>
      </c>
      <c r="M4504" s="0" t="n">
        <v>75.6597115936376</v>
      </c>
      <c r="N4504" s="0" t="n">
        <v>53.0721933378675</v>
      </c>
      <c r="O4504" s="0" t="n">
        <v>64.9279126955611</v>
      </c>
      <c r="P4504" s="0" t="n">
        <v>74.7119835219303</v>
      </c>
      <c r="Q4504" s="0" t="n">
        <v>44.094650961807</v>
      </c>
      <c r="R4504" s="0" t="n">
        <v>49.9581555284735</v>
      </c>
      <c r="S4504" s="0" t="n">
        <v>46.4820275203859</v>
      </c>
      <c r="T4504" s="0" t="n">
        <v>69.75224438457</v>
      </c>
      <c r="U4504" s="0" t="n">
        <v>69.4415798272411</v>
      </c>
      <c r="V4504" s="0" t="n">
        <v>73.0485485489669</v>
      </c>
      <c r="W4504" s="0" t="n">
        <v>12.4096920219437</v>
      </c>
      <c r="X4504" s="0" t="n">
        <v>34.7221935106397</v>
      </c>
      <c r="Y4504" s="0" t="n">
        <v>54.0035442193433</v>
      </c>
      <c r="Z4504" s="0" t="n">
        <v>62.8370053732724</v>
      </c>
      <c r="AA4504" s="0" t="n">
        <v>43.7046434146596</v>
      </c>
      <c r="AB4504" s="0" t="n">
        <v>54.1591341841047</v>
      </c>
      <c r="AC4504" s="0" t="n">
        <v>53.1376020500869</v>
      </c>
      <c r="AD4504" s="0" t="n">
        <v>45.6653601733119</v>
      </c>
      <c r="AE4504" s="0" t="n">
        <v>44.7238111609794</v>
      </c>
      <c r="AF4504" s="0" t="n">
        <v>48.8947608677968</v>
      </c>
      <c r="AG4504" s="0" t="n">
        <v>56.1096657538677</v>
      </c>
      <c r="AH4504" s="0" t="n">
        <v>52.7637643677823</v>
      </c>
    </row>
    <row r="4505" customFormat="false" ht="12.75" hidden="false" customHeight="false" outlineLevel="0" collapsed="false">
      <c r="A4505" s="0" t="n">
        <v>180192052</v>
      </c>
      <c r="B4505" s="0" t="n">
        <v>18</v>
      </c>
      <c r="C4505" s="0" t="s">
        <v>79</v>
      </c>
      <c r="D4505" s="0" t="n">
        <v>1920</v>
      </c>
      <c r="E4505" s="0" t="s">
        <v>90</v>
      </c>
      <c r="F4505" s="0" t="n">
        <v>0</v>
      </c>
      <c r="G4505" s="0" t="s">
        <v>6</v>
      </c>
      <c r="H4505" s="0" t="n">
        <v>52</v>
      </c>
      <c r="I4505" s="0" t="s">
        <v>180</v>
      </c>
      <c r="J4505" s="0" t="n">
        <v>123.010341129834</v>
      </c>
      <c r="K4505" s="0" t="n">
        <v>104.00634461786</v>
      </c>
      <c r="L4505" s="0" t="n">
        <v>165.968308362704</v>
      </c>
      <c r="M4505" s="0" t="n">
        <v>156.153587116569</v>
      </c>
      <c r="N4505" s="0" t="n">
        <v>119.04333667853</v>
      </c>
      <c r="O4505" s="0" t="n">
        <v>134.004297106729</v>
      </c>
      <c r="P4505" s="0" t="n">
        <v>146.260127952961</v>
      </c>
      <c r="Q4505" s="0" t="n">
        <v>100.583601141168</v>
      </c>
      <c r="R4505" s="0" t="n">
        <v>105.704486867835</v>
      </c>
      <c r="S4505" s="0" t="n">
        <v>98.3494849968717</v>
      </c>
      <c r="T4505" s="0" t="n">
        <v>131.862484743236</v>
      </c>
      <c r="U4505" s="0" t="n">
        <v>131.275191806464</v>
      </c>
      <c r="V4505" s="0" t="n">
        <v>135.961367082347</v>
      </c>
      <c r="W4505" s="0" t="n">
        <v>44.4802227542696</v>
      </c>
      <c r="X4505" s="0" t="n">
        <v>79.2042387600643</v>
      </c>
      <c r="Y4505" s="0" t="n">
        <v>104.745406413716</v>
      </c>
      <c r="Z4505" s="0" t="n">
        <v>116.096296504666</v>
      </c>
      <c r="AA4505" s="0" t="n">
        <v>88.1881514875867</v>
      </c>
      <c r="AB4505" s="0" t="n">
        <v>101.576512827336</v>
      </c>
      <c r="AC4505" s="0" t="n">
        <v>97.4796043140263</v>
      </c>
      <c r="AD4505" s="0" t="n">
        <v>86.327657443518</v>
      </c>
      <c r="AE4505" s="0" t="n">
        <v>83.8803804107689</v>
      </c>
      <c r="AF4505" s="0" t="n">
        <v>90.3369061194467</v>
      </c>
      <c r="AG4505" s="0" t="n">
        <v>98.5212229060398</v>
      </c>
      <c r="AH4505" s="0" t="n">
        <v>93.7222298051204</v>
      </c>
    </row>
    <row r="4506" customFormat="false" ht="12.75" hidden="false" customHeight="false" outlineLevel="0" collapsed="false">
      <c r="A4506" s="0" t="n">
        <v>181192019</v>
      </c>
      <c r="B4506" s="0" t="n">
        <v>18</v>
      </c>
      <c r="C4506" s="0" t="s">
        <v>79</v>
      </c>
      <c r="D4506" s="0" t="n">
        <v>1920</v>
      </c>
      <c r="E4506" s="0" t="s">
        <v>90</v>
      </c>
      <c r="F4506" s="0" t="n">
        <v>1</v>
      </c>
      <c r="G4506" s="0" t="s">
        <v>85</v>
      </c>
      <c r="H4506" s="0" t="n">
        <v>19</v>
      </c>
      <c r="I4506" s="0" t="s">
        <v>149</v>
      </c>
      <c r="J4506" s="0" t="n">
        <v>12</v>
      </c>
      <c r="K4506" s="0" t="n">
        <v>13</v>
      </c>
      <c r="L4506" s="0" t="n">
        <v>19</v>
      </c>
      <c r="M4506" s="0" t="n">
        <v>14</v>
      </c>
      <c r="N4506" s="0" t="n">
        <v>15</v>
      </c>
      <c r="O4506" s="0" t="n">
        <v>15</v>
      </c>
      <c r="P4506" s="0" t="n">
        <v>19</v>
      </c>
      <c r="Q4506" s="0" t="n">
        <v>16</v>
      </c>
      <c r="R4506" s="0" t="n">
        <v>20</v>
      </c>
      <c r="S4506" s="0" t="n">
        <v>18</v>
      </c>
      <c r="T4506" s="0" t="n">
        <v>23</v>
      </c>
      <c r="U4506" s="0" t="n">
        <v>28</v>
      </c>
      <c r="V4506" s="0" t="n">
        <v>23</v>
      </c>
      <c r="W4506" s="0" t="n">
        <v>6</v>
      </c>
      <c r="X4506" s="0" t="n">
        <v>14</v>
      </c>
      <c r="Y4506" s="0" t="n">
        <v>25</v>
      </c>
      <c r="Z4506" s="0" t="n">
        <v>25</v>
      </c>
      <c r="AA4506" s="0" t="n">
        <v>19</v>
      </c>
      <c r="AB4506" s="0" t="n">
        <v>18</v>
      </c>
      <c r="AC4506" s="0" t="n">
        <v>29</v>
      </c>
      <c r="AD4506" s="0" t="n">
        <v>30</v>
      </c>
      <c r="AE4506" s="0" t="n">
        <v>25</v>
      </c>
      <c r="AF4506" s="0" t="n">
        <v>27</v>
      </c>
      <c r="AG4506" s="0" t="n">
        <v>39</v>
      </c>
      <c r="AH4506" s="0" t="n">
        <v>32</v>
      </c>
    </row>
    <row r="4507" customFormat="false" ht="12.75" hidden="false" customHeight="false" outlineLevel="0" collapsed="false">
      <c r="A4507" s="0" t="n">
        <v>181192039</v>
      </c>
      <c r="B4507" s="0" t="n">
        <v>18</v>
      </c>
      <c r="C4507" s="0" t="s">
        <v>79</v>
      </c>
      <c r="D4507" s="0" t="n">
        <v>1920</v>
      </c>
      <c r="E4507" s="0" t="s">
        <v>90</v>
      </c>
      <c r="F4507" s="0" t="n">
        <v>1</v>
      </c>
      <c r="G4507" s="0" t="s">
        <v>85</v>
      </c>
      <c r="H4507" s="0" t="n">
        <v>39</v>
      </c>
      <c r="I4507" s="0" t="s">
        <v>169</v>
      </c>
      <c r="J4507" s="0" t="n">
        <v>79.3703287254448</v>
      </c>
      <c r="K4507" s="0" t="n">
        <v>87.0613447629253</v>
      </c>
      <c r="L4507" s="0" t="n">
        <v>128.187828902982</v>
      </c>
      <c r="M4507" s="0" t="n">
        <v>96.0021943358705</v>
      </c>
      <c r="N4507" s="0" t="n">
        <v>103.114044132811</v>
      </c>
      <c r="O4507" s="0" t="n">
        <v>103.199174406605</v>
      </c>
      <c r="P4507" s="0" t="n">
        <v>131.152067370746</v>
      </c>
      <c r="Q4507" s="0" t="n">
        <v>112.005600280014</v>
      </c>
      <c r="R4507" s="0" t="n">
        <v>141.502759303806</v>
      </c>
      <c r="S4507" s="0" t="n">
        <v>130.312024904076</v>
      </c>
      <c r="T4507" s="0" t="n">
        <v>169.043069234161</v>
      </c>
      <c r="U4507" s="0" t="n">
        <v>208.457415128052</v>
      </c>
      <c r="V4507" s="0" t="n">
        <v>173.926194797338</v>
      </c>
      <c r="W4507" s="0" t="n">
        <v>45.9558823529412</v>
      </c>
      <c r="X4507" s="0" t="n">
        <v>108.016356762595</v>
      </c>
      <c r="Y4507" s="0" t="n">
        <v>192.440920637364</v>
      </c>
      <c r="Z4507" s="0" t="n">
        <v>191.336292667993</v>
      </c>
      <c r="AA4507" s="0" t="n">
        <v>143.288084464555</v>
      </c>
      <c r="AB4507" s="0" t="n">
        <v>134.881978269015</v>
      </c>
      <c r="AC4507" s="0" t="n">
        <v>216.401761062607</v>
      </c>
      <c r="AD4507" s="0" t="n">
        <v>223.181074244904</v>
      </c>
      <c r="AE4507" s="0" t="n">
        <v>185.185185185185</v>
      </c>
      <c r="AF4507" s="0" t="n">
        <v>198.441863883581</v>
      </c>
      <c r="AG4507" s="0" t="n">
        <v>285.672428948139</v>
      </c>
      <c r="AH4507" s="0" t="n">
        <v>235.242225979563</v>
      </c>
    </row>
    <row r="4508" customFormat="false" ht="12.75" hidden="false" customHeight="false" outlineLevel="0" collapsed="false">
      <c r="A4508" s="0" t="n">
        <v>181192040</v>
      </c>
      <c r="B4508" s="0" t="n">
        <v>18</v>
      </c>
      <c r="C4508" s="0" t="s">
        <v>79</v>
      </c>
      <c r="D4508" s="0" t="n">
        <v>1920</v>
      </c>
      <c r="E4508" s="0" t="s">
        <v>90</v>
      </c>
      <c r="F4508" s="0" t="n">
        <v>1</v>
      </c>
      <c r="G4508" s="0" t="s">
        <v>85</v>
      </c>
      <c r="H4508" s="0" t="n">
        <v>40</v>
      </c>
      <c r="I4508" s="0" t="s">
        <v>170</v>
      </c>
      <c r="J4508" s="0" t="n">
        <v>41.0118070555077</v>
      </c>
      <c r="K4508" s="0" t="n">
        <v>46.3564994039901</v>
      </c>
      <c r="L4508" s="0" t="n">
        <v>77.1774467977786</v>
      </c>
      <c r="M4508" s="0" t="n">
        <v>52.4852929870438</v>
      </c>
      <c r="N4508" s="0" t="n">
        <v>57.7121477471872</v>
      </c>
      <c r="O4508" s="0" t="n">
        <v>57.7597945151931</v>
      </c>
      <c r="P4508" s="0" t="n">
        <v>78.9621119925916</v>
      </c>
      <c r="Q4508" s="0" t="n">
        <v>64.0208782194017</v>
      </c>
      <c r="R4508" s="0" t="n">
        <v>86.4335615211826</v>
      </c>
      <c r="S4508" s="0" t="n">
        <v>77.2311647028128</v>
      </c>
      <c r="T4508" s="0" t="n">
        <v>107.158805211265</v>
      </c>
      <c r="U4508" s="0" t="n">
        <v>138.518438474222</v>
      </c>
      <c r="V4508" s="0" t="n">
        <v>110.254287938935</v>
      </c>
      <c r="W4508" s="0" t="n">
        <v>16.8649988778405</v>
      </c>
      <c r="X4508" s="0" t="n">
        <v>59.0535473829226</v>
      </c>
      <c r="Y4508" s="0" t="n">
        <v>124.537617179812</v>
      </c>
      <c r="Z4508" s="0" t="n">
        <v>123.822760200745</v>
      </c>
      <c r="AA4508" s="0" t="n">
        <v>86.2687870615893</v>
      </c>
      <c r="AB4508" s="0" t="n">
        <v>79.939608695388</v>
      </c>
      <c r="AC4508" s="0" t="n">
        <v>144.927655679039</v>
      </c>
      <c r="AD4508" s="0" t="n">
        <v>150.579333591883</v>
      </c>
      <c r="AE4508" s="0" t="n">
        <v>119.842087761699</v>
      </c>
      <c r="AF4508" s="0" t="n">
        <v>130.774438716484</v>
      </c>
      <c r="AG4508" s="0" t="n">
        <v>203.141023215913</v>
      </c>
      <c r="AH4508" s="0" t="n">
        <v>160.905508426704</v>
      </c>
    </row>
    <row r="4509" customFormat="false" ht="12.75" hidden="false" customHeight="false" outlineLevel="0" collapsed="false">
      <c r="A4509" s="0" t="n">
        <v>181192041</v>
      </c>
      <c r="B4509" s="0" t="n">
        <v>18</v>
      </c>
      <c r="C4509" s="0" t="s">
        <v>79</v>
      </c>
      <c r="D4509" s="0" t="n">
        <v>1920</v>
      </c>
      <c r="E4509" s="0" t="s">
        <v>90</v>
      </c>
      <c r="F4509" s="0" t="n">
        <v>1</v>
      </c>
      <c r="G4509" s="0" t="s">
        <v>85</v>
      </c>
      <c r="H4509" s="0" t="n">
        <v>41</v>
      </c>
      <c r="I4509" s="0" t="s">
        <v>171</v>
      </c>
      <c r="J4509" s="0" t="n">
        <v>138.643991323348</v>
      </c>
      <c r="K4509" s="0" t="n">
        <v>148.877551019012</v>
      </c>
      <c r="L4509" s="0" t="n">
        <v>200.18117373894</v>
      </c>
      <c r="M4509" s="0" t="n">
        <v>161.075369415316</v>
      </c>
      <c r="N4509" s="0" t="n">
        <v>170.070934704653</v>
      </c>
      <c r="O4509" s="0" t="n">
        <v>170.211344145069</v>
      </c>
      <c r="P4509" s="0" t="n">
        <v>204.81019929306</v>
      </c>
      <c r="Q4509" s="0" t="n">
        <v>181.890077686811</v>
      </c>
      <c r="R4509" s="0" t="n">
        <v>218.539535182359</v>
      </c>
      <c r="S4509" s="0" t="n">
        <v>205.949180247072</v>
      </c>
      <c r="T4509" s="0" t="n">
        <v>253.64760322529</v>
      </c>
      <c r="U4509" s="0" t="n">
        <v>301.27900493797</v>
      </c>
      <c r="V4509" s="0" t="n">
        <v>260.974689162379</v>
      </c>
      <c r="W4509" s="0" t="n">
        <v>100.02660862836</v>
      </c>
      <c r="X4509" s="0" t="n">
        <v>181.233092522457</v>
      </c>
      <c r="Y4509" s="0" t="n">
        <v>284.080761277272</v>
      </c>
      <c r="Z4509" s="0" t="n">
        <v>282.450112486839</v>
      </c>
      <c r="AA4509" s="0" t="n">
        <v>223.762093300042</v>
      </c>
      <c r="AB4509" s="0" t="n">
        <v>213.171676789269</v>
      </c>
      <c r="AC4509" s="0" t="n">
        <v>310.789026480013</v>
      </c>
      <c r="AD4509" s="0" t="n">
        <v>318.604860845169</v>
      </c>
      <c r="AE4509" s="0" t="n">
        <v>273.369864426151</v>
      </c>
      <c r="AF4509" s="0" t="n">
        <v>288.722493349714</v>
      </c>
      <c r="AG4509" s="0" t="n">
        <v>390.523614604694</v>
      </c>
      <c r="AH4509" s="0" t="n">
        <v>332.091833267813</v>
      </c>
    </row>
    <row r="4510" customFormat="false" ht="12.75" hidden="false" customHeight="false" outlineLevel="0" collapsed="false">
      <c r="A4510" s="0" t="n">
        <v>181192042</v>
      </c>
      <c r="B4510" s="0" t="n">
        <v>18</v>
      </c>
      <c r="C4510" s="0" t="s">
        <v>79</v>
      </c>
      <c r="D4510" s="0" t="n">
        <v>1920</v>
      </c>
      <c r="E4510" s="0" t="s">
        <v>90</v>
      </c>
      <c r="F4510" s="0" t="n">
        <v>1</v>
      </c>
      <c r="G4510" s="0" t="s">
        <v>85</v>
      </c>
      <c r="H4510" s="0" t="n">
        <v>42</v>
      </c>
      <c r="I4510" s="0" t="s">
        <v>172</v>
      </c>
      <c r="J4510" s="0" t="n">
        <v>109.767991489979</v>
      </c>
      <c r="K4510" s="0" t="n">
        <v>109.306386803132</v>
      </c>
      <c r="L4510" s="0" t="n">
        <v>175.884495273008</v>
      </c>
      <c r="M4510" s="0" t="n">
        <v>124.802162575846</v>
      </c>
      <c r="N4510" s="0" t="n">
        <v>133.416153702148</v>
      </c>
      <c r="O4510" s="0" t="n">
        <v>156.611948414625</v>
      </c>
      <c r="P4510" s="0" t="n">
        <v>177.066984702842</v>
      </c>
      <c r="Q4510" s="0" t="n">
        <v>139.562286188409</v>
      </c>
      <c r="R4510" s="0" t="n">
        <v>210.176327540009</v>
      </c>
      <c r="S4510" s="0" t="n">
        <v>174.968409085451</v>
      </c>
      <c r="T4510" s="0" t="n">
        <v>209.879112155652</v>
      </c>
      <c r="U4510" s="0" t="n">
        <v>272.009231672892</v>
      </c>
      <c r="V4510" s="0" t="n">
        <v>200.777571423436</v>
      </c>
      <c r="W4510" s="0" t="n">
        <v>52.1272853888952</v>
      </c>
      <c r="X4510" s="0" t="n">
        <v>127.146152653442</v>
      </c>
      <c r="Y4510" s="0" t="n">
        <v>240.170623779218</v>
      </c>
      <c r="Z4510" s="0" t="n">
        <v>212.395565875984</v>
      </c>
      <c r="AA4510" s="0" t="n">
        <v>155.723085489599</v>
      </c>
      <c r="AB4510" s="0" t="n">
        <v>169.177886978843</v>
      </c>
      <c r="AC4510" s="0" t="n">
        <v>247.77550346236</v>
      </c>
      <c r="AD4510" s="0" t="n">
        <v>235.106114248522</v>
      </c>
      <c r="AE4510" s="0" t="n">
        <v>209.763995379096</v>
      </c>
      <c r="AF4510" s="0" t="n">
        <v>199.161319271641</v>
      </c>
      <c r="AG4510" s="0" t="n">
        <v>287.575725133198</v>
      </c>
      <c r="AH4510" s="0" t="n">
        <v>241.32766004897</v>
      </c>
    </row>
    <row r="4511" customFormat="false" ht="12.75" hidden="false" customHeight="false" outlineLevel="0" collapsed="false">
      <c r="A4511" s="0" t="n">
        <v>181192044</v>
      </c>
      <c r="B4511" s="0" t="n">
        <v>18</v>
      </c>
      <c r="C4511" s="0" t="s">
        <v>79</v>
      </c>
      <c r="D4511" s="0" t="n">
        <v>1920</v>
      </c>
      <c r="E4511" s="0" t="s">
        <v>90</v>
      </c>
      <c r="F4511" s="0" t="n">
        <v>1</v>
      </c>
      <c r="G4511" s="0" t="s">
        <v>85</v>
      </c>
      <c r="H4511" s="0" t="n">
        <v>44</v>
      </c>
      <c r="I4511" s="0" t="s">
        <v>173</v>
      </c>
      <c r="J4511" s="0" t="s">
        <v>181</v>
      </c>
      <c r="K4511" s="0" t="s">
        <v>181</v>
      </c>
      <c r="L4511" s="0" t="s">
        <v>181</v>
      </c>
      <c r="M4511" s="0" t="s">
        <v>181</v>
      </c>
      <c r="N4511" s="0" t="s">
        <v>181</v>
      </c>
      <c r="O4511" s="0" t="s">
        <v>181</v>
      </c>
      <c r="P4511" s="0" t="s">
        <v>181</v>
      </c>
      <c r="Q4511" s="0" t="s">
        <v>181</v>
      </c>
      <c r="R4511" s="0" t="n">
        <v>125.809796253109</v>
      </c>
      <c r="S4511" s="0" t="s">
        <v>181</v>
      </c>
      <c r="T4511" s="0" t="n">
        <v>131.154099385074</v>
      </c>
      <c r="U4511" s="0" t="n">
        <v>177.477147403153</v>
      </c>
      <c r="V4511" s="0" t="n">
        <v>126.29784664183</v>
      </c>
      <c r="W4511" s="0" t="s">
        <v>181</v>
      </c>
      <c r="X4511" s="0" t="s">
        <v>181</v>
      </c>
      <c r="Y4511" s="0" t="n">
        <v>147.888875241004</v>
      </c>
      <c r="Z4511" s="0" t="n">
        <v>136.332538421397</v>
      </c>
      <c r="AA4511" s="0" t="s">
        <v>181</v>
      </c>
      <c r="AB4511" s="0" t="s">
        <v>181</v>
      </c>
      <c r="AC4511" s="0" t="n">
        <v>159.527764847282</v>
      </c>
      <c r="AD4511" s="0" t="n">
        <v>152.636439187426</v>
      </c>
      <c r="AE4511" s="0" t="n">
        <v>130.435170580978</v>
      </c>
      <c r="AF4511" s="0" t="n">
        <v>130.347729109082</v>
      </c>
      <c r="AG4511" s="0" t="n">
        <v>203.922164501188</v>
      </c>
      <c r="AH4511" s="0" t="n">
        <v>162.496250021615</v>
      </c>
    </row>
    <row r="4512" customFormat="false" ht="12.75" hidden="false" customHeight="false" outlineLevel="0" collapsed="false">
      <c r="A4512" s="0" t="n">
        <v>181192045</v>
      </c>
      <c r="B4512" s="0" t="n">
        <v>18</v>
      </c>
      <c r="C4512" s="0" t="s">
        <v>79</v>
      </c>
      <c r="D4512" s="0" t="n">
        <v>1920</v>
      </c>
      <c r="E4512" s="0" t="s">
        <v>90</v>
      </c>
      <c r="F4512" s="0" t="n">
        <v>1</v>
      </c>
      <c r="G4512" s="0" t="s">
        <v>85</v>
      </c>
      <c r="H4512" s="0" t="n">
        <v>45</v>
      </c>
      <c r="I4512" s="0" t="s">
        <v>174</v>
      </c>
      <c r="J4512" s="0" t="s">
        <v>181</v>
      </c>
      <c r="K4512" s="0" t="s">
        <v>181</v>
      </c>
      <c r="L4512" s="0" t="s">
        <v>181</v>
      </c>
      <c r="M4512" s="0" t="s">
        <v>181</v>
      </c>
      <c r="N4512" s="0" t="s">
        <v>181</v>
      </c>
      <c r="O4512" s="0" t="s">
        <v>181</v>
      </c>
      <c r="P4512" s="0" t="s">
        <v>181</v>
      </c>
      <c r="Q4512" s="0" t="s">
        <v>181</v>
      </c>
      <c r="R4512" s="0" t="n">
        <v>315.838794925034</v>
      </c>
      <c r="S4512" s="0" t="s">
        <v>181</v>
      </c>
      <c r="T4512" s="0" t="n">
        <v>306.812991981935</v>
      </c>
      <c r="U4512" s="0" t="n">
        <v>386.402047597012</v>
      </c>
      <c r="V4512" s="0" t="n">
        <v>292.242711692739</v>
      </c>
      <c r="W4512" s="0" t="s">
        <v>181</v>
      </c>
      <c r="X4512" s="0" t="s">
        <v>181</v>
      </c>
      <c r="Y4512" s="0" t="n">
        <v>354.464475810033</v>
      </c>
      <c r="Z4512" s="0" t="n">
        <v>305.050438634469</v>
      </c>
      <c r="AA4512" s="0" t="s">
        <v>181</v>
      </c>
      <c r="AB4512" s="0" t="s">
        <v>181</v>
      </c>
      <c r="AC4512" s="0" t="n">
        <v>355.140792581759</v>
      </c>
      <c r="AD4512" s="0" t="n">
        <v>335.104285014128</v>
      </c>
      <c r="AE4512" s="0" t="n">
        <v>307.63419591637</v>
      </c>
      <c r="AF4512" s="0" t="n">
        <v>282.328146284967</v>
      </c>
      <c r="AG4512" s="0" t="n">
        <v>385.382890093269</v>
      </c>
      <c r="AH4512" s="0" t="n">
        <v>335.501538344557</v>
      </c>
    </row>
    <row r="4513" customFormat="false" ht="12.75" hidden="false" customHeight="false" outlineLevel="0" collapsed="false">
      <c r="A4513" s="0" t="n">
        <v>181192046</v>
      </c>
      <c r="B4513" s="0" t="n">
        <v>18</v>
      </c>
      <c r="C4513" s="0" t="s">
        <v>79</v>
      </c>
      <c r="D4513" s="0" t="n">
        <v>1920</v>
      </c>
      <c r="E4513" s="0" t="s">
        <v>90</v>
      </c>
      <c r="F4513" s="0" t="n">
        <v>1</v>
      </c>
      <c r="G4513" s="0" t="s">
        <v>85</v>
      </c>
      <c r="H4513" s="0" t="n">
        <v>46</v>
      </c>
      <c r="I4513" s="0" t="s">
        <v>175</v>
      </c>
      <c r="J4513" s="0" t="n">
        <v>49.785535148538</v>
      </c>
      <c r="K4513" s="0" t="n">
        <v>50.2271894963905</v>
      </c>
      <c r="L4513" s="0" t="n">
        <v>75.058445648823</v>
      </c>
      <c r="M4513" s="0" t="n">
        <v>42.0785951965704</v>
      </c>
      <c r="N4513" s="0" t="n">
        <v>44.3632222941252</v>
      </c>
      <c r="O4513" s="0" t="n">
        <v>54.4516944735411</v>
      </c>
      <c r="P4513" s="0" t="n">
        <v>70.055066736335</v>
      </c>
      <c r="Q4513" s="0" t="n">
        <v>59.0645254170465</v>
      </c>
      <c r="R4513" s="0" t="n">
        <v>56.9608111601894</v>
      </c>
      <c r="S4513" s="0" t="n">
        <v>62.1764149602028</v>
      </c>
      <c r="T4513" s="0" t="n">
        <v>87.1993479261517</v>
      </c>
      <c r="U4513" s="0" t="n">
        <v>97.0531886854344</v>
      </c>
      <c r="V4513" s="0" t="n">
        <v>85.8686793116572</v>
      </c>
      <c r="W4513" s="0" t="n">
        <v>16.8234015573274</v>
      </c>
      <c r="X4513" s="0" t="n">
        <v>52.9055023515632</v>
      </c>
      <c r="Y4513" s="0" t="n">
        <v>84.2377150045664</v>
      </c>
      <c r="Z4513" s="0" t="n">
        <v>89.7735591442197</v>
      </c>
      <c r="AA4513" s="0" t="n">
        <v>63.2191284478422</v>
      </c>
      <c r="AB4513" s="0" t="n">
        <v>50.9589169172843</v>
      </c>
      <c r="AC4513" s="0" t="n">
        <v>92.2910332512062</v>
      </c>
      <c r="AD4513" s="0" t="n">
        <v>100.548222339029</v>
      </c>
      <c r="AE4513" s="0" t="n">
        <v>70.915984586709</v>
      </c>
      <c r="AF4513" s="0" t="n">
        <v>75.696779605867</v>
      </c>
      <c r="AG4513" s="0" t="n">
        <v>107.242633195598</v>
      </c>
      <c r="AH4513" s="0" t="n">
        <v>83.7013234540402</v>
      </c>
    </row>
    <row r="4514" customFormat="false" ht="12.75" hidden="false" customHeight="false" outlineLevel="0" collapsed="false">
      <c r="A4514" s="0" t="n">
        <v>181192048</v>
      </c>
      <c r="B4514" s="0" t="n">
        <v>18</v>
      </c>
      <c r="C4514" s="0" t="s">
        <v>79</v>
      </c>
      <c r="D4514" s="0" t="n">
        <v>1920</v>
      </c>
      <c r="E4514" s="0" t="s">
        <v>90</v>
      </c>
      <c r="F4514" s="0" t="n">
        <v>1</v>
      </c>
      <c r="G4514" s="0" t="s">
        <v>85</v>
      </c>
      <c r="H4514" s="0" t="n">
        <v>48</v>
      </c>
      <c r="I4514" s="0" t="s">
        <v>176</v>
      </c>
      <c r="J4514" s="0" t="s">
        <v>181</v>
      </c>
      <c r="K4514" s="0" t="s">
        <v>181</v>
      </c>
      <c r="L4514" s="0" t="s">
        <v>181</v>
      </c>
      <c r="M4514" s="0" t="s">
        <v>181</v>
      </c>
      <c r="N4514" s="0" t="s">
        <v>181</v>
      </c>
      <c r="O4514" s="0" t="s">
        <v>181</v>
      </c>
      <c r="P4514" s="0" t="s">
        <v>181</v>
      </c>
      <c r="Q4514" s="0" t="s">
        <v>181</v>
      </c>
      <c r="R4514" s="0" t="n">
        <v>34.1596525779218</v>
      </c>
      <c r="S4514" s="0" t="s">
        <v>181</v>
      </c>
      <c r="T4514" s="0" t="n">
        <v>54.117810722417</v>
      </c>
      <c r="U4514" s="0" t="n">
        <v>63.2238108986613</v>
      </c>
      <c r="V4514" s="0" t="n">
        <v>53.0841394626872</v>
      </c>
      <c r="W4514" s="0" t="s">
        <v>181</v>
      </c>
      <c r="X4514" s="0" t="s">
        <v>181</v>
      </c>
      <c r="Y4514" s="0" t="n">
        <v>52.8232544001696</v>
      </c>
      <c r="Z4514" s="0" t="n">
        <v>56.2003790491929</v>
      </c>
      <c r="AA4514" s="0" t="s">
        <v>181</v>
      </c>
      <c r="AB4514" s="0" t="s">
        <v>181</v>
      </c>
      <c r="AC4514" s="0" t="n">
        <v>60.5657664191551</v>
      </c>
      <c r="AD4514" s="0" t="n">
        <v>66.5069661912576</v>
      </c>
      <c r="AE4514" s="0" t="n">
        <v>44.4603060113868</v>
      </c>
      <c r="AF4514" s="0" t="n">
        <v>48.4067851237451</v>
      </c>
      <c r="AG4514" s="0" t="n">
        <v>73.8260492849925</v>
      </c>
      <c r="AH4514" s="0" t="n">
        <v>55.6271954934065</v>
      </c>
    </row>
    <row r="4515" customFormat="false" ht="12.75" hidden="false" customHeight="false" outlineLevel="0" collapsed="false">
      <c r="A4515" s="0" t="n">
        <v>181192049</v>
      </c>
      <c r="B4515" s="0" t="n">
        <v>18</v>
      </c>
      <c r="C4515" s="0" t="s">
        <v>79</v>
      </c>
      <c r="D4515" s="0" t="n">
        <v>1920</v>
      </c>
      <c r="E4515" s="0" t="s">
        <v>90</v>
      </c>
      <c r="F4515" s="0" t="n">
        <v>1</v>
      </c>
      <c r="G4515" s="0" t="s">
        <v>85</v>
      </c>
      <c r="H4515" s="0" t="n">
        <v>49</v>
      </c>
      <c r="I4515" s="0" t="s">
        <v>177</v>
      </c>
      <c r="J4515" s="0" t="s">
        <v>181</v>
      </c>
      <c r="K4515" s="0" t="s">
        <v>181</v>
      </c>
      <c r="L4515" s="0" t="s">
        <v>181</v>
      </c>
      <c r="M4515" s="0" t="s">
        <v>181</v>
      </c>
      <c r="N4515" s="0" t="s">
        <v>181</v>
      </c>
      <c r="O4515" s="0" t="s">
        <v>181</v>
      </c>
      <c r="P4515" s="0" t="s">
        <v>181</v>
      </c>
      <c r="Q4515" s="0" t="s">
        <v>181</v>
      </c>
      <c r="R4515" s="0" t="n">
        <v>85.496780373736</v>
      </c>
      <c r="S4515" s="0" t="s">
        <v>181</v>
      </c>
      <c r="T4515" s="0" t="n">
        <v>128.044342319509</v>
      </c>
      <c r="U4515" s="0" t="n">
        <v>138.016390782888</v>
      </c>
      <c r="V4515" s="0" t="n">
        <v>126.409894202477</v>
      </c>
      <c r="W4515" s="0" t="s">
        <v>181</v>
      </c>
      <c r="X4515" s="0" t="s">
        <v>181</v>
      </c>
      <c r="Y4515" s="0" t="n">
        <v>122.864862240118</v>
      </c>
      <c r="Z4515" s="0" t="n">
        <v>131.082687625883</v>
      </c>
      <c r="AA4515" s="0" t="s">
        <v>181</v>
      </c>
      <c r="AB4515" s="0" t="s">
        <v>181</v>
      </c>
      <c r="AC4515" s="0" t="n">
        <v>130.591716359687</v>
      </c>
      <c r="AD4515" s="0" t="n">
        <v>141.513005937267</v>
      </c>
      <c r="AE4515" s="0" t="n">
        <v>103.448542508761</v>
      </c>
      <c r="AF4515" s="0" t="n">
        <v>108.989851940698</v>
      </c>
      <c r="AG4515" s="0" t="n">
        <v>146.7998006299</v>
      </c>
      <c r="AH4515" s="0" t="n">
        <v>117.419881132549</v>
      </c>
    </row>
    <row r="4516" customFormat="false" ht="12.75" hidden="false" customHeight="false" outlineLevel="0" collapsed="false">
      <c r="A4516" s="0" t="n">
        <v>181192050</v>
      </c>
      <c r="B4516" s="0" t="n">
        <v>18</v>
      </c>
      <c r="C4516" s="0" t="s">
        <v>79</v>
      </c>
      <c r="D4516" s="0" t="n">
        <v>1920</v>
      </c>
      <c r="E4516" s="0" t="s">
        <v>90</v>
      </c>
      <c r="F4516" s="0" t="n">
        <v>1</v>
      </c>
      <c r="G4516" s="0" t="s">
        <v>85</v>
      </c>
      <c r="H4516" s="0" t="n">
        <v>50</v>
      </c>
      <c r="I4516" s="0" t="s">
        <v>178</v>
      </c>
      <c r="J4516" s="0" t="n">
        <v>87.0614990757107</v>
      </c>
      <c r="K4516" s="0" t="n">
        <v>87.1863827199146</v>
      </c>
      <c r="L4516" s="0" t="n">
        <v>136.500816725778</v>
      </c>
      <c r="M4516" s="0" t="n">
        <v>94.0068685609417</v>
      </c>
      <c r="N4516" s="0" t="n">
        <v>92.660234063963</v>
      </c>
      <c r="O4516" s="0" t="n">
        <v>86.7559717102555</v>
      </c>
      <c r="P4516" s="0" t="n">
        <v>103.372381252892</v>
      </c>
      <c r="Q4516" s="0" t="n">
        <v>82.2055797536818</v>
      </c>
      <c r="R4516" s="0" t="n">
        <v>94.6711532316391</v>
      </c>
      <c r="S4516" s="0" t="n">
        <v>80.0553607549821</v>
      </c>
      <c r="T4516" s="0" t="n">
        <v>104.318167007668</v>
      </c>
      <c r="U4516" s="0" t="n">
        <v>126.339215572722</v>
      </c>
      <c r="V4516" s="0" t="n">
        <v>105.514289897318</v>
      </c>
      <c r="W4516" s="0" t="n">
        <v>26.4725787651292</v>
      </c>
      <c r="X4516" s="0" t="n">
        <v>57.3922601998937</v>
      </c>
      <c r="Y4516" s="0" t="n">
        <v>95.4311995264827</v>
      </c>
      <c r="Z4516" s="0" t="n">
        <v>92.1062861110383</v>
      </c>
      <c r="AA4516" s="0" t="n">
        <v>65.517385542032</v>
      </c>
      <c r="AB4516" s="0" t="n">
        <v>58.97968045506</v>
      </c>
      <c r="AC4516" s="0" t="n">
        <v>85.9790017071829</v>
      </c>
      <c r="AD4516" s="0" t="n">
        <v>83.8073160086453</v>
      </c>
      <c r="AE4516" s="0" t="n">
        <v>67.1459255524877</v>
      </c>
      <c r="AF4516" s="0" t="n">
        <v>73.3794503727891</v>
      </c>
      <c r="AG4516" s="0" t="n">
        <v>98.5957869124442</v>
      </c>
      <c r="AH4516" s="0" t="n">
        <v>78.7230365001043</v>
      </c>
    </row>
    <row r="4517" customFormat="false" ht="12.75" hidden="false" customHeight="false" outlineLevel="0" collapsed="false">
      <c r="A4517" s="0" t="n">
        <v>181192051</v>
      </c>
      <c r="B4517" s="0" t="n">
        <v>18</v>
      </c>
      <c r="C4517" s="0" t="s">
        <v>79</v>
      </c>
      <c r="D4517" s="0" t="n">
        <v>1920</v>
      </c>
      <c r="E4517" s="0" t="s">
        <v>90</v>
      </c>
      <c r="F4517" s="0" t="n">
        <v>1</v>
      </c>
      <c r="G4517" s="0" t="s">
        <v>85</v>
      </c>
      <c r="H4517" s="0" t="n">
        <v>51</v>
      </c>
      <c r="I4517" s="0" t="s">
        <v>179</v>
      </c>
      <c r="J4517" s="0" t="n">
        <v>44.9859470080745</v>
      </c>
      <c r="K4517" s="0" t="n">
        <v>46.4230768499787</v>
      </c>
      <c r="L4517" s="0" t="n">
        <v>82.1824085083788</v>
      </c>
      <c r="M4517" s="0" t="n">
        <v>51.3944298184859</v>
      </c>
      <c r="N4517" s="0" t="n">
        <v>51.8612296080701</v>
      </c>
      <c r="O4517" s="0" t="n">
        <v>48.556658788828</v>
      </c>
      <c r="P4517" s="0" t="n">
        <v>62.2369262571945</v>
      </c>
      <c r="Q4517" s="0" t="n">
        <v>46.9875916669219</v>
      </c>
      <c r="R4517" s="0" t="n">
        <v>57.8275998813549</v>
      </c>
      <c r="S4517" s="0" t="n">
        <v>47.4458804270927</v>
      </c>
      <c r="T4517" s="0" t="n">
        <v>66.1287693663803</v>
      </c>
      <c r="U4517" s="0" t="n">
        <v>83.9514912359506</v>
      </c>
      <c r="V4517" s="0" t="n">
        <v>66.8870086738029</v>
      </c>
      <c r="W4517" s="0" t="n">
        <v>9.71496984300366</v>
      </c>
      <c r="X4517" s="0" t="n">
        <v>31.376882712092</v>
      </c>
      <c r="Y4517" s="0" t="n">
        <v>61.7580406198274</v>
      </c>
      <c r="Z4517" s="0" t="n">
        <v>59.6063319670252</v>
      </c>
      <c r="AA4517" s="0" t="n">
        <v>39.4457459828473</v>
      </c>
      <c r="AB4517" s="0" t="n">
        <v>34.955096574526</v>
      </c>
      <c r="AC4517" s="0" t="n">
        <v>57.5814868319904</v>
      </c>
      <c r="AD4517" s="0" t="n">
        <v>56.5444441801468</v>
      </c>
      <c r="AE4517" s="0" t="n">
        <v>43.4533026756693</v>
      </c>
      <c r="AF4517" s="0" t="n">
        <v>48.3575201725343</v>
      </c>
      <c r="AG4517" s="0" t="n">
        <v>70.1112428382372</v>
      </c>
      <c r="AH4517" s="0" t="n">
        <v>53.8464986895835</v>
      </c>
    </row>
    <row r="4518" customFormat="false" ht="12.75" hidden="false" customHeight="false" outlineLevel="0" collapsed="false">
      <c r="A4518" s="0" t="n">
        <v>181192052</v>
      </c>
      <c r="B4518" s="0" t="n">
        <v>18</v>
      </c>
      <c r="C4518" s="0" t="s">
        <v>79</v>
      </c>
      <c r="D4518" s="0" t="n">
        <v>1920</v>
      </c>
      <c r="E4518" s="0" t="s">
        <v>90</v>
      </c>
      <c r="F4518" s="0" t="n">
        <v>1</v>
      </c>
      <c r="G4518" s="0" t="s">
        <v>85</v>
      </c>
      <c r="H4518" s="0" t="n">
        <v>52</v>
      </c>
      <c r="I4518" s="0" t="s">
        <v>180</v>
      </c>
      <c r="J4518" s="0" t="n">
        <v>152.078918108108</v>
      </c>
      <c r="K4518" s="0" t="n">
        <v>149.091369733525</v>
      </c>
      <c r="L4518" s="0" t="n">
        <v>213.162933972231</v>
      </c>
      <c r="M4518" s="0" t="n">
        <v>157.72755181048</v>
      </c>
      <c r="N4518" s="0" t="n">
        <v>152.828964761704</v>
      </c>
      <c r="O4518" s="0" t="n">
        <v>143.090781901344</v>
      </c>
      <c r="P4518" s="0" t="n">
        <v>161.428778289509</v>
      </c>
      <c r="Q4518" s="0" t="n">
        <v>133.496711327876</v>
      </c>
      <c r="R4518" s="0" t="n">
        <v>146.211917875044</v>
      </c>
      <c r="S4518" s="0" t="n">
        <v>126.521983938233</v>
      </c>
      <c r="T4518" s="0" t="n">
        <v>156.528470254511</v>
      </c>
      <c r="U4518" s="0" t="n">
        <v>182.59534269391</v>
      </c>
      <c r="V4518" s="0" t="n">
        <v>158.323241879855</v>
      </c>
      <c r="W4518" s="0" t="n">
        <v>57.6196591153809</v>
      </c>
      <c r="X4518" s="0" t="n">
        <v>96.2944605300934</v>
      </c>
      <c r="Y4518" s="0" t="n">
        <v>140.87527601353</v>
      </c>
      <c r="Z4518" s="0" t="n">
        <v>135.967047913642</v>
      </c>
      <c r="AA4518" s="0" t="n">
        <v>102.313513305829</v>
      </c>
      <c r="AB4518" s="0" t="n">
        <v>93.2133227911641</v>
      </c>
      <c r="AC4518" s="0" t="n">
        <v>123.480188456359</v>
      </c>
      <c r="AD4518" s="0" t="n">
        <v>119.640154726745</v>
      </c>
      <c r="AE4518" s="0" t="n">
        <v>99.1206318512808</v>
      </c>
      <c r="AF4518" s="0" t="n">
        <v>106.763247722228</v>
      </c>
      <c r="AG4518" s="0" t="n">
        <v>134.7836864468</v>
      </c>
      <c r="AH4518" s="0" t="n">
        <v>111.133438747514</v>
      </c>
    </row>
    <row r="4519" customFormat="false" ht="12.75" hidden="false" customHeight="false" outlineLevel="0" collapsed="false">
      <c r="A4519" s="0" t="n">
        <v>182192019</v>
      </c>
      <c r="B4519" s="0" t="n">
        <v>18</v>
      </c>
      <c r="C4519" s="0" t="s">
        <v>79</v>
      </c>
      <c r="D4519" s="0" t="n">
        <v>1920</v>
      </c>
      <c r="E4519" s="0" t="s">
        <v>90</v>
      </c>
      <c r="F4519" s="0" t="n">
        <v>2</v>
      </c>
      <c r="G4519" s="0" t="s">
        <v>86</v>
      </c>
      <c r="H4519" s="0" t="n">
        <v>19</v>
      </c>
      <c r="I4519" s="0" t="s">
        <v>149</v>
      </c>
      <c r="J4519" s="0" t="n">
        <v>10</v>
      </c>
      <c r="K4519" s="0" t="n">
        <v>6</v>
      </c>
      <c r="L4519" s="0" t="n">
        <v>13</v>
      </c>
      <c r="M4519" s="0" t="n">
        <v>18</v>
      </c>
      <c r="N4519" s="0" t="n">
        <v>11</v>
      </c>
      <c r="O4519" s="0" t="n">
        <v>17</v>
      </c>
      <c r="P4519" s="0" t="n">
        <v>18</v>
      </c>
      <c r="Q4519" s="0" t="n">
        <v>9</v>
      </c>
      <c r="R4519" s="0" t="n">
        <v>10</v>
      </c>
      <c r="S4519" s="0" t="n">
        <v>12</v>
      </c>
      <c r="T4519" s="0" t="n">
        <v>18</v>
      </c>
      <c r="U4519" s="0" t="n">
        <v>13</v>
      </c>
      <c r="V4519" s="0" t="n">
        <v>20</v>
      </c>
      <c r="W4519" s="0" t="n">
        <v>5</v>
      </c>
      <c r="X4519" s="0" t="n">
        <v>11</v>
      </c>
      <c r="Y4519" s="0" t="n">
        <v>13</v>
      </c>
      <c r="Z4519" s="0" t="n">
        <v>19</v>
      </c>
      <c r="AA4519" s="0" t="n">
        <v>15</v>
      </c>
      <c r="AB4519" s="0" t="n">
        <v>24</v>
      </c>
      <c r="AC4519" s="0" t="n">
        <v>16</v>
      </c>
      <c r="AD4519" s="0" t="n">
        <v>11</v>
      </c>
      <c r="AE4519" s="0" t="n">
        <v>17</v>
      </c>
      <c r="AF4519" s="0" t="n">
        <v>17</v>
      </c>
      <c r="AG4519" s="0" t="n">
        <v>13</v>
      </c>
      <c r="AH4519" s="0" t="n">
        <v>18</v>
      </c>
    </row>
    <row r="4520" customFormat="false" ht="12.75" hidden="false" customHeight="false" outlineLevel="0" collapsed="false">
      <c r="A4520" s="0" t="n">
        <v>182192039</v>
      </c>
      <c r="B4520" s="0" t="n">
        <v>18</v>
      </c>
      <c r="C4520" s="0" t="s">
        <v>79</v>
      </c>
      <c r="D4520" s="0" t="n">
        <v>1920</v>
      </c>
      <c r="E4520" s="0" t="s">
        <v>90</v>
      </c>
      <c r="F4520" s="0" t="n">
        <v>2</v>
      </c>
      <c r="G4520" s="0" t="s">
        <v>86</v>
      </c>
      <c r="H4520" s="0" t="n">
        <v>39</v>
      </c>
      <c r="I4520" s="0" t="s">
        <v>169</v>
      </c>
      <c r="J4520" s="0" t="n">
        <v>66.0458358100522</v>
      </c>
      <c r="K4520" s="0" t="n">
        <v>39.9520575309629</v>
      </c>
      <c r="L4520" s="0" t="n">
        <v>87.143048666041</v>
      </c>
      <c r="M4520" s="0" t="n">
        <v>122.058723808232</v>
      </c>
      <c r="N4520" s="0" t="n">
        <v>74.8655822500511</v>
      </c>
      <c r="O4520" s="0" t="n">
        <v>115.449915110357</v>
      </c>
      <c r="P4520" s="0" t="n">
        <v>123.009635754801</v>
      </c>
      <c r="Q4520" s="0" t="n">
        <v>61.9621342512909</v>
      </c>
      <c r="R4520" s="0" t="n">
        <v>69.1276095672612</v>
      </c>
      <c r="S4520" s="0" t="n">
        <v>85.1244945733135</v>
      </c>
      <c r="T4520" s="0" t="n">
        <v>129.180421989379</v>
      </c>
      <c r="U4520" s="0" t="n">
        <v>94.3533168819858</v>
      </c>
      <c r="V4520" s="0" t="n">
        <v>147.427392009435</v>
      </c>
      <c r="W4520" s="0" t="n">
        <v>37.3301478273854</v>
      </c>
      <c r="X4520" s="0" t="n">
        <v>82.1569945477631</v>
      </c>
      <c r="Y4520" s="0" t="n">
        <v>96.7333879008855</v>
      </c>
      <c r="Z4520" s="0" t="n">
        <v>139.870435806832</v>
      </c>
      <c r="AA4520" s="0" t="n">
        <v>109.729334308705</v>
      </c>
      <c r="AB4520" s="0" t="n">
        <v>174.99088589136</v>
      </c>
      <c r="AC4520" s="0" t="n">
        <v>115.866463900355</v>
      </c>
      <c r="AD4520" s="0" t="n">
        <v>79.4912559618442</v>
      </c>
      <c r="AE4520" s="0" t="n">
        <v>122.126436781609</v>
      </c>
      <c r="AF4520" s="0" t="n">
        <v>121.480634557668</v>
      </c>
      <c r="AG4520" s="0" t="n">
        <v>92.6057842997578</v>
      </c>
      <c r="AH4520" s="0" t="n">
        <v>128.967543168303</v>
      </c>
    </row>
    <row r="4521" customFormat="false" ht="12.75" hidden="false" customHeight="false" outlineLevel="0" collapsed="false">
      <c r="A4521" s="0" t="n">
        <v>182192040</v>
      </c>
      <c r="B4521" s="0" t="n">
        <v>18</v>
      </c>
      <c r="C4521" s="0" t="s">
        <v>79</v>
      </c>
      <c r="D4521" s="0" t="n">
        <v>1920</v>
      </c>
      <c r="E4521" s="0" t="s">
        <v>90</v>
      </c>
      <c r="F4521" s="0" t="n">
        <v>2</v>
      </c>
      <c r="G4521" s="0" t="s">
        <v>86</v>
      </c>
      <c r="H4521" s="0" t="n">
        <v>40</v>
      </c>
      <c r="I4521" s="0" t="s">
        <v>170</v>
      </c>
      <c r="J4521" s="0" t="n">
        <v>31.6715454470143</v>
      </c>
      <c r="K4521" s="0" t="n">
        <v>14.6617009820938</v>
      </c>
      <c r="L4521" s="0" t="n">
        <v>46.4000032913514</v>
      </c>
      <c r="M4521" s="0" t="n">
        <v>72.3397354065202</v>
      </c>
      <c r="N4521" s="0" t="n">
        <v>37.3726289201446</v>
      </c>
      <c r="O4521" s="0" t="n">
        <v>67.253830014311</v>
      </c>
      <c r="P4521" s="0" t="n">
        <v>72.9033060917073</v>
      </c>
      <c r="Q4521" s="0" t="n">
        <v>28.3330333726563</v>
      </c>
      <c r="R4521" s="0" t="n">
        <v>33.1493757509501</v>
      </c>
      <c r="S4521" s="0" t="n">
        <v>43.9850685161539</v>
      </c>
      <c r="T4521" s="0" t="n">
        <v>76.5605050983173</v>
      </c>
      <c r="U4521" s="0" t="n">
        <v>50.2391674481333</v>
      </c>
      <c r="V4521" s="0" t="n">
        <v>90.0524810954147</v>
      </c>
      <c r="W4521" s="0" t="n">
        <v>12.1209973877738</v>
      </c>
      <c r="X4521" s="0" t="n">
        <v>41.0124756683609</v>
      </c>
      <c r="Y4521" s="0" t="n">
        <v>51.5064550264439</v>
      </c>
      <c r="Z4521" s="0" t="n">
        <v>84.2111393136539</v>
      </c>
      <c r="AA4521" s="0" t="n">
        <v>61.4146754409899</v>
      </c>
      <c r="AB4521" s="0" t="n">
        <v>112.119962484043</v>
      </c>
      <c r="AC4521" s="0" t="n">
        <v>66.2276953699872</v>
      </c>
      <c r="AD4521" s="0" t="n">
        <v>39.6817485708689</v>
      </c>
      <c r="AE4521" s="0" t="n">
        <v>71.1431499253398</v>
      </c>
      <c r="AF4521" s="0" t="n">
        <v>70.766946331337</v>
      </c>
      <c r="AG4521" s="0" t="n">
        <v>49.308679947313</v>
      </c>
      <c r="AH4521" s="0" t="n">
        <v>76.4343396173929</v>
      </c>
    </row>
    <row r="4522" customFormat="false" ht="12.75" hidden="false" customHeight="false" outlineLevel="0" collapsed="false">
      <c r="A4522" s="0" t="n">
        <v>182192041</v>
      </c>
      <c r="B4522" s="0" t="n">
        <v>18</v>
      </c>
      <c r="C4522" s="0" t="s">
        <v>79</v>
      </c>
      <c r="D4522" s="0" t="n">
        <v>1920</v>
      </c>
      <c r="E4522" s="0" t="s">
        <v>90</v>
      </c>
      <c r="F4522" s="0" t="n">
        <v>2</v>
      </c>
      <c r="G4522" s="0" t="s">
        <v>86</v>
      </c>
      <c r="H4522" s="0" t="n">
        <v>41</v>
      </c>
      <c r="I4522" s="0" t="s">
        <v>171</v>
      </c>
      <c r="J4522" s="0" t="n">
        <v>121.460643563951</v>
      </c>
      <c r="K4522" s="0" t="n">
        <v>86.9588095786302</v>
      </c>
      <c r="L4522" s="0" t="n">
        <v>149.017267181652</v>
      </c>
      <c r="M4522" s="0" t="n">
        <v>192.905406303167</v>
      </c>
      <c r="N4522" s="0" t="n">
        <v>133.95520665148</v>
      </c>
      <c r="O4522" s="0" t="n">
        <v>184.846497900894</v>
      </c>
      <c r="P4522" s="0" t="n">
        <v>194.408257141584</v>
      </c>
      <c r="Q4522" s="0" t="n">
        <v>117.623431679306</v>
      </c>
      <c r="R4522" s="0" t="n">
        <v>127.128135227553</v>
      </c>
      <c r="S4522" s="0" t="n">
        <v>148.695361056799</v>
      </c>
      <c r="T4522" s="0" t="n">
        <v>204.160759778441</v>
      </c>
      <c r="U4522" s="0" t="n">
        <v>161.347045421388</v>
      </c>
      <c r="V4522" s="0" t="n">
        <v>227.689649879659</v>
      </c>
      <c r="W4522" s="0" t="n">
        <v>87.1161122840277</v>
      </c>
      <c r="X4522" s="0" t="n">
        <v>147.001557347838</v>
      </c>
      <c r="Y4522" s="0" t="n">
        <v>165.417039349348</v>
      </c>
      <c r="Z4522" s="0" t="n">
        <v>218.425011569388</v>
      </c>
      <c r="AA4522" s="0" t="n">
        <v>180.981849827987</v>
      </c>
      <c r="AB4522" s="0" t="n">
        <v>260.372567216575</v>
      </c>
      <c r="AC4522" s="0" t="n">
        <v>188.15987832255</v>
      </c>
      <c r="AD4522" s="0" t="n">
        <v>142.231814664706</v>
      </c>
      <c r="AE4522" s="0" t="n">
        <v>195.536255861398</v>
      </c>
      <c r="AF4522" s="0" t="n">
        <v>194.502263941022</v>
      </c>
      <c r="AG4522" s="0" t="n">
        <v>158.358711484249</v>
      </c>
      <c r="AH4522" s="0" t="n">
        <v>203.824319463552</v>
      </c>
    </row>
    <row r="4523" customFormat="false" ht="12.75" hidden="false" customHeight="false" outlineLevel="0" collapsed="false">
      <c r="A4523" s="0" t="n">
        <v>182192042</v>
      </c>
      <c r="B4523" s="0" t="n">
        <v>18</v>
      </c>
      <c r="C4523" s="0" t="s">
        <v>79</v>
      </c>
      <c r="D4523" s="0" t="n">
        <v>1920</v>
      </c>
      <c r="E4523" s="0" t="s">
        <v>90</v>
      </c>
      <c r="F4523" s="0" t="n">
        <v>2</v>
      </c>
      <c r="G4523" s="0" t="s">
        <v>86</v>
      </c>
      <c r="H4523" s="0" t="n">
        <v>42</v>
      </c>
      <c r="I4523" s="0" t="s">
        <v>172</v>
      </c>
      <c r="J4523" s="0" t="n">
        <v>68.9248730632288</v>
      </c>
      <c r="K4523" s="0" t="n">
        <v>34.9443385999199</v>
      </c>
      <c r="L4523" s="0" t="n">
        <v>82.8350781660408</v>
      </c>
      <c r="M4523" s="0" t="n">
        <v>97.2089028244144</v>
      </c>
      <c r="N4523" s="0" t="n">
        <v>64.0493076874465</v>
      </c>
      <c r="O4523" s="0" t="n">
        <v>103.653656672116</v>
      </c>
      <c r="P4523" s="0" t="n">
        <v>106.586304688824</v>
      </c>
      <c r="Q4523" s="0" t="n">
        <v>57.6505901926683</v>
      </c>
      <c r="R4523" s="0" t="n">
        <v>63.4110411605888</v>
      </c>
      <c r="S4523" s="0" t="n">
        <v>69.0475159465639</v>
      </c>
      <c r="T4523" s="0" t="n">
        <v>110.374144504639</v>
      </c>
      <c r="U4523" s="0" t="n">
        <v>82.1982384256899</v>
      </c>
      <c r="V4523" s="0" t="n">
        <v>128.152765415558</v>
      </c>
      <c r="W4523" s="0" t="n">
        <v>33.2094232256798</v>
      </c>
      <c r="X4523" s="0" t="n">
        <v>67.9535651443101</v>
      </c>
      <c r="Y4523" s="0" t="n">
        <v>68.2945585789447</v>
      </c>
      <c r="Z4523" s="0" t="n">
        <v>112.394474598928</v>
      </c>
      <c r="AA4523" s="0" t="n">
        <v>85.6777663435255</v>
      </c>
      <c r="AB4523" s="0" t="n">
        <v>137.049577396808</v>
      </c>
      <c r="AC4523" s="0" t="n">
        <v>95.8976854210649</v>
      </c>
      <c r="AD4523" s="0" t="n">
        <v>65.1660082320016</v>
      </c>
      <c r="AE4523" s="0" t="n">
        <v>100.547261290273</v>
      </c>
      <c r="AF4523" s="0" t="n">
        <v>93.6174326283105</v>
      </c>
      <c r="AG4523" s="0" t="n">
        <v>76.1364217420153</v>
      </c>
      <c r="AH4523" s="0" t="n">
        <v>94.4790615745681</v>
      </c>
    </row>
    <row r="4524" customFormat="false" ht="12.75" hidden="false" customHeight="false" outlineLevel="0" collapsed="false">
      <c r="A4524" s="0" t="n">
        <v>182192044</v>
      </c>
      <c r="B4524" s="0" t="n">
        <v>18</v>
      </c>
      <c r="C4524" s="0" t="s">
        <v>79</v>
      </c>
      <c r="D4524" s="0" t="n">
        <v>1920</v>
      </c>
      <c r="E4524" s="0" t="s">
        <v>90</v>
      </c>
      <c r="F4524" s="0" t="n">
        <v>2</v>
      </c>
      <c r="G4524" s="0" t="s">
        <v>86</v>
      </c>
      <c r="H4524" s="0" t="n">
        <v>44</v>
      </c>
      <c r="I4524" s="0" t="s">
        <v>173</v>
      </c>
      <c r="J4524" s="0" t="s">
        <v>181</v>
      </c>
      <c r="K4524" s="0" t="s">
        <v>181</v>
      </c>
      <c r="L4524" s="0" t="s">
        <v>181</v>
      </c>
      <c r="M4524" s="0" t="s">
        <v>181</v>
      </c>
      <c r="N4524" s="0" t="s">
        <v>181</v>
      </c>
      <c r="O4524" s="0" t="s">
        <v>181</v>
      </c>
      <c r="P4524" s="0" t="s">
        <v>181</v>
      </c>
      <c r="Q4524" s="0" t="s">
        <v>181</v>
      </c>
      <c r="R4524" s="0" t="s">
        <v>181</v>
      </c>
      <c r="S4524" s="0" t="s">
        <v>181</v>
      </c>
      <c r="T4524" s="0" t="s">
        <v>181</v>
      </c>
      <c r="U4524" s="0" t="s">
        <v>181</v>
      </c>
      <c r="V4524" s="0" t="n">
        <v>77.2884855684525</v>
      </c>
      <c r="W4524" s="0" t="s">
        <v>181</v>
      </c>
      <c r="X4524" s="0" t="s">
        <v>181</v>
      </c>
      <c r="Y4524" s="0" t="s">
        <v>181</v>
      </c>
      <c r="Z4524" s="0" t="s">
        <v>181</v>
      </c>
      <c r="AA4524" s="0" t="s">
        <v>181</v>
      </c>
      <c r="AB4524" s="0" t="n">
        <v>87.0369396434442</v>
      </c>
      <c r="AC4524" s="0" t="s">
        <v>181</v>
      </c>
      <c r="AD4524" s="0" t="s">
        <v>181</v>
      </c>
      <c r="AE4524" s="0" t="s">
        <v>181</v>
      </c>
      <c r="AF4524" s="0" t="s">
        <v>181</v>
      </c>
      <c r="AG4524" s="0" t="s">
        <v>181</v>
      </c>
      <c r="AH4524" s="0" t="s">
        <v>181</v>
      </c>
    </row>
    <row r="4525" customFormat="false" ht="12.75" hidden="false" customHeight="false" outlineLevel="0" collapsed="false">
      <c r="A4525" s="0" t="n">
        <v>182192045</v>
      </c>
      <c r="B4525" s="0" t="n">
        <v>18</v>
      </c>
      <c r="C4525" s="0" t="s">
        <v>79</v>
      </c>
      <c r="D4525" s="0" t="n">
        <v>1920</v>
      </c>
      <c r="E4525" s="0" t="s">
        <v>90</v>
      </c>
      <c r="F4525" s="0" t="n">
        <v>2</v>
      </c>
      <c r="G4525" s="0" t="s">
        <v>86</v>
      </c>
      <c r="H4525" s="0" t="n">
        <v>45</v>
      </c>
      <c r="I4525" s="0" t="s">
        <v>174</v>
      </c>
      <c r="J4525" s="0" t="s">
        <v>181</v>
      </c>
      <c r="K4525" s="0" t="s">
        <v>181</v>
      </c>
      <c r="L4525" s="0" t="s">
        <v>181</v>
      </c>
      <c r="M4525" s="0" t="s">
        <v>181</v>
      </c>
      <c r="N4525" s="0" t="s">
        <v>181</v>
      </c>
      <c r="O4525" s="0" t="s">
        <v>181</v>
      </c>
      <c r="P4525" s="0" t="s">
        <v>181</v>
      </c>
      <c r="Q4525" s="0" t="s">
        <v>181</v>
      </c>
      <c r="R4525" s="0" t="s">
        <v>181</v>
      </c>
      <c r="S4525" s="0" t="s">
        <v>181</v>
      </c>
      <c r="T4525" s="0" t="s">
        <v>181</v>
      </c>
      <c r="U4525" s="0" t="s">
        <v>181</v>
      </c>
      <c r="V4525" s="0" t="n">
        <v>191.669028443556</v>
      </c>
      <c r="W4525" s="0" t="s">
        <v>181</v>
      </c>
      <c r="X4525" s="0" t="s">
        <v>181</v>
      </c>
      <c r="Y4525" s="0" t="s">
        <v>181</v>
      </c>
      <c r="Z4525" s="0" t="s">
        <v>181</v>
      </c>
      <c r="AA4525" s="0" t="s">
        <v>181</v>
      </c>
      <c r="AB4525" s="0" t="n">
        <v>198.233343982205</v>
      </c>
      <c r="AC4525" s="0" t="s">
        <v>181</v>
      </c>
      <c r="AD4525" s="0" t="s">
        <v>181</v>
      </c>
      <c r="AE4525" s="0" t="s">
        <v>181</v>
      </c>
      <c r="AF4525" s="0" t="s">
        <v>181</v>
      </c>
      <c r="AG4525" s="0" t="s">
        <v>181</v>
      </c>
      <c r="AH4525" s="0" t="s">
        <v>181</v>
      </c>
    </row>
    <row r="4526" customFormat="false" ht="12.75" hidden="false" customHeight="false" outlineLevel="0" collapsed="false">
      <c r="A4526" s="0" t="n">
        <v>182192046</v>
      </c>
      <c r="B4526" s="0" t="n">
        <v>18</v>
      </c>
      <c r="C4526" s="0" t="s">
        <v>79</v>
      </c>
      <c r="D4526" s="0" t="n">
        <v>1920</v>
      </c>
      <c r="E4526" s="0" t="s">
        <v>90</v>
      </c>
      <c r="F4526" s="0" t="n">
        <v>2</v>
      </c>
      <c r="G4526" s="0" t="s">
        <v>86</v>
      </c>
      <c r="H4526" s="0" t="n">
        <v>46</v>
      </c>
      <c r="I4526" s="0" t="s">
        <v>175</v>
      </c>
      <c r="J4526" s="0" t="n">
        <v>41.0659673000171</v>
      </c>
      <c r="K4526" s="0" t="n">
        <v>14.698402042425</v>
      </c>
      <c r="L4526" s="0" t="n">
        <v>43.943933687044</v>
      </c>
      <c r="M4526" s="0" t="n">
        <v>34.4668706390758</v>
      </c>
      <c r="N4526" s="0" t="n">
        <v>22.8105656223898</v>
      </c>
      <c r="O4526" s="0" t="n">
        <v>36.3026222215246</v>
      </c>
      <c r="P4526" s="0" t="n">
        <v>42.9560893139408</v>
      </c>
      <c r="Q4526" s="0" t="n">
        <v>24.2742855078212</v>
      </c>
      <c r="R4526" s="0" t="n">
        <v>27.4196161072372</v>
      </c>
      <c r="S4526" s="0" t="n">
        <v>27.972063866955</v>
      </c>
      <c r="T4526" s="0" t="n">
        <v>43.2471139790046</v>
      </c>
      <c r="U4526" s="0" t="n">
        <v>31.4684016384737</v>
      </c>
      <c r="V4526" s="0" t="n">
        <v>57.1116704402178</v>
      </c>
      <c r="W4526" s="0" t="n">
        <v>16.0248127956983</v>
      </c>
      <c r="X4526" s="0" t="n">
        <v>26.4138670705386</v>
      </c>
      <c r="Y4526" s="0" t="n">
        <v>15.7150824033042</v>
      </c>
      <c r="Z4526" s="0" t="n">
        <v>35.0186125842484</v>
      </c>
      <c r="AA4526" s="0" t="n">
        <v>22.3809494267406</v>
      </c>
      <c r="AB4526" s="0" t="n">
        <v>48.1096971230123</v>
      </c>
      <c r="AC4526" s="0" t="n">
        <v>38.3993590024376</v>
      </c>
      <c r="AD4526" s="0" t="n">
        <v>31.746564644723</v>
      </c>
      <c r="AE4526" s="0" t="n">
        <v>37.3359501605063</v>
      </c>
      <c r="AF4526" s="0" t="n">
        <v>26.6184802413152</v>
      </c>
      <c r="AG4526" s="0" t="n">
        <v>38.3409363753358</v>
      </c>
      <c r="AH4526" s="0" t="n">
        <v>34.9504455818491</v>
      </c>
    </row>
    <row r="4527" customFormat="false" ht="12.75" hidden="false" customHeight="false" outlineLevel="0" collapsed="false">
      <c r="A4527" s="0" t="n">
        <v>182192048</v>
      </c>
      <c r="B4527" s="0" t="n">
        <v>18</v>
      </c>
      <c r="C4527" s="0" t="s">
        <v>79</v>
      </c>
      <c r="D4527" s="0" t="n">
        <v>1920</v>
      </c>
      <c r="E4527" s="0" t="s">
        <v>90</v>
      </c>
      <c r="F4527" s="0" t="n">
        <v>2</v>
      </c>
      <c r="G4527" s="0" t="s">
        <v>86</v>
      </c>
      <c r="H4527" s="0" t="n">
        <v>48</v>
      </c>
      <c r="I4527" s="0" t="s">
        <v>176</v>
      </c>
      <c r="J4527" s="0" t="s">
        <v>181</v>
      </c>
      <c r="K4527" s="0" t="s">
        <v>181</v>
      </c>
      <c r="L4527" s="0" t="s">
        <v>181</v>
      </c>
      <c r="M4527" s="0" t="s">
        <v>181</v>
      </c>
      <c r="N4527" s="0" t="s">
        <v>181</v>
      </c>
      <c r="O4527" s="0" t="s">
        <v>181</v>
      </c>
      <c r="P4527" s="0" t="s">
        <v>181</v>
      </c>
      <c r="Q4527" s="0" t="s">
        <v>181</v>
      </c>
      <c r="R4527" s="0" t="s">
        <v>181</v>
      </c>
      <c r="S4527" s="0" t="s">
        <v>181</v>
      </c>
      <c r="T4527" s="0" t="s">
        <v>181</v>
      </c>
      <c r="U4527" s="0" t="s">
        <v>181</v>
      </c>
      <c r="V4527" s="0" t="n">
        <v>31.3844064397991</v>
      </c>
      <c r="W4527" s="0" t="s">
        <v>181</v>
      </c>
      <c r="X4527" s="0" t="s">
        <v>181</v>
      </c>
      <c r="Y4527" s="0" t="s">
        <v>181</v>
      </c>
      <c r="Z4527" s="0" t="s">
        <v>181</v>
      </c>
      <c r="AA4527" s="0" t="s">
        <v>181</v>
      </c>
      <c r="AB4527" s="0" t="n">
        <v>27.8638627757774</v>
      </c>
      <c r="AC4527" s="0" t="s">
        <v>181</v>
      </c>
      <c r="AD4527" s="0" t="s">
        <v>181</v>
      </c>
      <c r="AE4527" s="0" t="s">
        <v>181</v>
      </c>
      <c r="AF4527" s="0" t="s">
        <v>181</v>
      </c>
      <c r="AG4527" s="0" t="s">
        <v>181</v>
      </c>
      <c r="AH4527" s="0" t="s">
        <v>181</v>
      </c>
    </row>
    <row r="4528" customFormat="false" ht="12.75" hidden="false" customHeight="false" outlineLevel="0" collapsed="false">
      <c r="A4528" s="0" t="n">
        <v>182192049</v>
      </c>
      <c r="B4528" s="0" t="n">
        <v>18</v>
      </c>
      <c r="C4528" s="0" t="s">
        <v>79</v>
      </c>
      <c r="D4528" s="0" t="n">
        <v>1920</v>
      </c>
      <c r="E4528" s="0" t="s">
        <v>90</v>
      </c>
      <c r="F4528" s="0" t="n">
        <v>2</v>
      </c>
      <c r="G4528" s="0" t="s">
        <v>86</v>
      </c>
      <c r="H4528" s="0" t="n">
        <v>49</v>
      </c>
      <c r="I4528" s="0" t="s">
        <v>177</v>
      </c>
      <c r="J4528" s="0" t="s">
        <v>181</v>
      </c>
      <c r="K4528" s="0" t="s">
        <v>181</v>
      </c>
      <c r="L4528" s="0" t="s">
        <v>181</v>
      </c>
      <c r="M4528" s="0" t="s">
        <v>181</v>
      </c>
      <c r="N4528" s="0" t="s">
        <v>181</v>
      </c>
      <c r="O4528" s="0" t="s">
        <v>181</v>
      </c>
      <c r="P4528" s="0" t="s">
        <v>181</v>
      </c>
      <c r="Q4528" s="0" t="s">
        <v>181</v>
      </c>
      <c r="R4528" s="0" t="s">
        <v>181</v>
      </c>
      <c r="S4528" s="0" t="s">
        <v>181</v>
      </c>
      <c r="T4528" s="0" t="s">
        <v>181</v>
      </c>
      <c r="U4528" s="0" t="s">
        <v>181</v>
      </c>
      <c r="V4528" s="0" t="n">
        <v>90.4133252595348</v>
      </c>
      <c r="W4528" s="0" t="s">
        <v>181</v>
      </c>
      <c r="X4528" s="0" t="s">
        <v>181</v>
      </c>
      <c r="Y4528" s="0" t="s">
        <v>181</v>
      </c>
      <c r="Z4528" s="0" t="s">
        <v>181</v>
      </c>
      <c r="AA4528" s="0" t="s">
        <v>181</v>
      </c>
      <c r="AB4528" s="0" t="n">
        <v>73.7939581927998</v>
      </c>
      <c r="AC4528" s="0" t="s">
        <v>181</v>
      </c>
      <c r="AD4528" s="0" t="s">
        <v>181</v>
      </c>
      <c r="AE4528" s="0" t="s">
        <v>181</v>
      </c>
      <c r="AF4528" s="0" t="s">
        <v>181</v>
      </c>
      <c r="AG4528" s="0" t="s">
        <v>181</v>
      </c>
      <c r="AH4528" s="0" t="s">
        <v>181</v>
      </c>
    </row>
    <row r="4529" customFormat="false" ht="12.75" hidden="false" customHeight="false" outlineLevel="0" collapsed="false">
      <c r="A4529" s="0" t="n">
        <v>182192050</v>
      </c>
      <c r="B4529" s="0" t="n">
        <v>18</v>
      </c>
      <c r="C4529" s="0" t="s">
        <v>79</v>
      </c>
      <c r="D4529" s="0" t="n">
        <v>1920</v>
      </c>
      <c r="E4529" s="0" t="s">
        <v>90</v>
      </c>
      <c r="F4529" s="0" t="n">
        <v>2</v>
      </c>
      <c r="G4529" s="0" t="s">
        <v>86</v>
      </c>
      <c r="H4529" s="0" t="n">
        <v>50</v>
      </c>
      <c r="I4529" s="0" t="s">
        <v>178</v>
      </c>
      <c r="J4529" s="0" t="n">
        <v>75.2204729098919</v>
      </c>
      <c r="K4529" s="0" t="n">
        <v>44.0614648580679</v>
      </c>
      <c r="L4529" s="0" t="n">
        <v>97.7488357811922</v>
      </c>
      <c r="M4529" s="0" t="n">
        <v>128.232791111433</v>
      </c>
      <c r="N4529" s="0" t="n">
        <v>69.5602142975038</v>
      </c>
      <c r="O4529" s="0" t="n">
        <v>103.523952022026</v>
      </c>
      <c r="P4529" s="0" t="n">
        <v>109.163861670964</v>
      </c>
      <c r="Q4529" s="0" t="n">
        <v>52.2423437504008</v>
      </c>
      <c r="R4529" s="0" t="n">
        <v>51.5732528510433</v>
      </c>
      <c r="S4529" s="0" t="n">
        <v>56.9769420031608</v>
      </c>
      <c r="T4529" s="0" t="n">
        <v>89.4044344107116</v>
      </c>
      <c r="U4529" s="0" t="n">
        <v>64.3331399304113</v>
      </c>
      <c r="V4529" s="0" t="n">
        <v>96.1405843464672</v>
      </c>
      <c r="W4529" s="0" t="n">
        <v>23.165303990139</v>
      </c>
      <c r="X4529" s="0" t="n">
        <v>49.5470741356144</v>
      </c>
      <c r="Y4529" s="0" t="n">
        <v>55.0891558199748</v>
      </c>
      <c r="Z4529" s="0" t="n">
        <v>80.0476870528916</v>
      </c>
      <c r="AA4529" s="0" t="n">
        <v>60.3007330390151</v>
      </c>
      <c r="AB4529" s="0" t="n">
        <v>94.5936205318306</v>
      </c>
      <c r="AC4529" s="0" t="n">
        <v>57.0588314657959</v>
      </c>
      <c r="AD4529" s="0" t="n">
        <v>38.4160608768109</v>
      </c>
      <c r="AE4529" s="0" t="n">
        <v>55.8301164894472</v>
      </c>
      <c r="AF4529" s="0" t="n">
        <v>59.4587676440905</v>
      </c>
      <c r="AG4529" s="0" t="n">
        <v>43.8313024271862</v>
      </c>
      <c r="AH4529" s="0" t="n">
        <v>60.6359771330612</v>
      </c>
    </row>
    <row r="4530" customFormat="false" ht="12.75" hidden="false" customHeight="false" outlineLevel="0" collapsed="false">
      <c r="A4530" s="0" t="n">
        <v>182192051</v>
      </c>
      <c r="B4530" s="0" t="n">
        <v>18</v>
      </c>
      <c r="C4530" s="0" t="s">
        <v>79</v>
      </c>
      <c r="D4530" s="0" t="n">
        <v>1920</v>
      </c>
      <c r="E4530" s="0" t="s">
        <v>90</v>
      </c>
      <c r="F4530" s="0" t="n">
        <v>2</v>
      </c>
      <c r="G4530" s="0" t="s">
        <v>86</v>
      </c>
      <c r="H4530" s="0" t="n">
        <v>51</v>
      </c>
      <c r="I4530" s="0" t="s">
        <v>179</v>
      </c>
      <c r="J4530" s="0" t="n">
        <v>36.0711405509832</v>
      </c>
      <c r="K4530" s="0" t="n">
        <v>16.1697810452281</v>
      </c>
      <c r="L4530" s="0" t="n">
        <v>52.0471382560265</v>
      </c>
      <c r="M4530" s="0" t="n">
        <v>75.9988789823396</v>
      </c>
      <c r="N4530" s="0" t="n">
        <v>34.7242083533595</v>
      </c>
      <c r="O4530" s="0" t="n">
        <v>60.3065170298635</v>
      </c>
      <c r="P4530" s="0" t="n">
        <v>64.6974228703093</v>
      </c>
      <c r="Q4530" s="0" t="n">
        <v>23.8885262238212</v>
      </c>
      <c r="R4530" s="0" t="n">
        <v>24.7313793744673</v>
      </c>
      <c r="S4530" s="0" t="n">
        <v>29.4408173629923</v>
      </c>
      <c r="T4530" s="0" t="n">
        <v>52.9867339888103</v>
      </c>
      <c r="U4530" s="0" t="n">
        <v>34.2546875534928</v>
      </c>
      <c r="V4530" s="0" t="n">
        <v>58.7251665810399</v>
      </c>
      <c r="W4530" s="0" t="n">
        <v>7.52171115018932</v>
      </c>
      <c r="X4530" s="0" t="n">
        <v>24.7337208914574</v>
      </c>
      <c r="Y4530" s="0" t="n">
        <v>29.3326553350285</v>
      </c>
      <c r="Z4530" s="0" t="n">
        <v>48.1939366761992</v>
      </c>
      <c r="AA4530" s="0" t="n">
        <v>33.7498625301611</v>
      </c>
      <c r="AB4530" s="0" t="n">
        <v>60.6079175565925</v>
      </c>
      <c r="AC4530" s="0" t="n">
        <v>32.6140522570362</v>
      </c>
      <c r="AD4530" s="0" t="n">
        <v>19.1771591774638</v>
      </c>
      <c r="AE4530" s="0" t="n">
        <v>32.5231002592884</v>
      </c>
      <c r="AF4530" s="0" t="n">
        <v>34.6369232768484</v>
      </c>
      <c r="AG4530" s="0" t="n">
        <v>23.3383225399848</v>
      </c>
      <c r="AH4530" s="0" t="n">
        <v>35.9367229565087</v>
      </c>
    </row>
    <row r="4531" customFormat="false" ht="12.75" hidden="false" customHeight="false" outlineLevel="0" collapsed="false">
      <c r="A4531" s="0" t="n">
        <v>182192052</v>
      </c>
      <c r="B4531" s="0" t="n">
        <v>18</v>
      </c>
      <c r="C4531" s="0" t="s">
        <v>79</v>
      </c>
      <c r="D4531" s="0" t="n">
        <v>1920</v>
      </c>
      <c r="E4531" s="0" t="s">
        <v>90</v>
      </c>
      <c r="F4531" s="0" t="n">
        <v>2</v>
      </c>
      <c r="G4531" s="0" t="s">
        <v>86</v>
      </c>
      <c r="H4531" s="0" t="n">
        <v>52</v>
      </c>
      <c r="I4531" s="0" t="s">
        <v>180</v>
      </c>
      <c r="J4531" s="0" t="n">
        <v>138.333127846186</v>
      </c>
      <c r="K4531" s="0" t="n">
        <v>95.9032592846762</v>
      </c>
      <c r="L4531" s="0" t="n">
        <v>167.153486150384</v>
      </c>
      <c r="M4531" s="0" t="n">
        <v>202.663094443003</v>
      </c>
      <c r="N4531" s="0" t="n">
        <v>124.462437890637</v>
      </c>
      <c r="O4531" s="0" t="n">
        <v>165.751875710258</v>
      </c>
      <c r="P4531" s="0" t="n">
        <v>172.525964816287</v>
      </c>
      <c r="Q4531" s="0" t="n">
        <v>99.1722416463415</v>
      </c>
      <c r="R4531" s="0" t="n">
        <v>94.8450482175695</v>
      </c>
      <c r="S4531" s="0" t="n">
        <v>99.5272512986917</v>
      </c>
      <c r="T4531" s="0" t="n">
        <v>141.29755094277</v>
      </c>
      <c r="U4531" s="0" t="n">
        <v>110.011628562412</v>
      </c>
      <c r="V4531" s="0" t="n">
        <v>148.481335053882</v>
      </c>
      <c r="W4531" s="0" t="n">
        <v>54.0600919350801</v>
      </c>
      <c r="X4531" s="0" t="n">
        <v>88.65340194169</v>
      </c>
      <c r="Y4531" s="0" t="n">
        <v>94.2041342057835</v>
      </c>
      <c r="Z4531" s="0" t="n">
        <v>125.004379015287</v>
      </c>
      <c r="AA4531" s="0" t="n">
        <v>99.4568888997515</v>
      </c>
      <c r="AB4531" s="0" t="n">
        <v>140.747809205755</v>
      </c>
      <c r="AC4531" s="0" t="n">
        <v>92.659967555963</v>
      </c>
      <c r="AD4531" s="0" t="n">
        <v>68.736944518795</v>
      </c>
      <c r="AE4531" s="0" t="n">
        <v>89.3894248480698</v>
      </c>
      <c r="AF4531" s="0" t="n">
        <v>95.1992468596208</v>
      </c>
      <c r="AG4531" s="0" t="n">
        <v>74.9528620434545</v>
      </c>
      <c r="AH4531" s="0" t="n">
        <v>95.830985614924</v>
      </c>
    </row>
    <row r="4532" customFormat="false" ht="12.75" hidden="false" customHeight="false" outlineLevel="0" collapsed="false">
      <c r="A4532" s="0" t="n">
        <v>180193019</v>
      </c>
      <c r="B4532" s="0" t="n">
        <v>18</v>
      </c>
      <c r="C4532" s="0" t="s">
        <v>79</v>
      </c>
      <c r="D4532" s="0" t="n">
        <v>1930</v>
      </c>
      <c r="E4532" s="0" t="s">
        <v>92</v>
      </c>
      <c r="F4532" s="0" t="n">
        <v>0</v>
      </c>
      <c r="G4532" s="0" t="s">
        <v>6</v>
      </c>
      <c r="H4532" s="0" t="n">
        <v>19</v>
      </c>
      <c r="I4532" s="0" t="s">
        <v>149</v>
      </c>
      <c r="J4532" s="0" t="n">
        <v>17</v>
      </c>
      <c r="K4532" s="0" t="n">
        <v>16</v>
      </c>
      <c r="L4532" s="0" t="n">
        <v>19</v>
      </c>
      <c r="M4532" s="0" t="n">
        <v>12</v>
      </c>
      <c r="N4532" s="0" t="n">
        <v>15</v>
      </c>
      <c r="O4532" s="0" t="n">
        <v>22</v>
      </c>
      <c r="P4532" s="0" t="n">
        <v>27</v>
      </c>
      <c r="Q4532" s="0" t="n">
        <v>14</v>
      </c>
      <c r="R4532" s="0" t="n">
        <v>13</v>
      </c>
      <c r="S4532" s="0" t="n">
        <v>20</v>
      </c>
      <c r="T4532" s="0" t="n">
        <v>24</v>
      </c>
      <c r="U4532" s="0" t="n">
        <v>25</v>
      </c>
      <c r="V4532" s="0" t="n">
        <v>30</v>
      </c>
      <c r="W4532" s="0" t="n">
        <v>8</v>
      </c>
      <c r="X4532" s="0" t="n">
        <v>18</v>
      </c>
      <c r="Y4532" s="0" t="n">
        <v>23</v>
      </c>
      <c r="Z4532" s="0" t="n">
        <v>28</v>
      </c>
      <c r="AA4532" s="0" t="n">
        <v>20</v>
      </c>
      <c r="AB4532" s="0" t="n">
        <v>29</v>
      </c>
      <c r="AC4532" s="0" t="n">
        <v>27</v>
      </c>
      <c r="AD4532" s="0" t="n">
        <v>26</v>
      </c>
      <c r="AE4532" s="0" t="n">
        <v>31</v>
      </c>
      <c r="AF4532" s="0" t="n">
        <v>32</v>
      </c>
      <c r="AG4532" s="0" t="n">
        <v>36</v>
      </c>
      <c r="AH4532" s="0" t="n">
        <v>36</v>
      </c>
    </row>
    <row r="4533" customFormat="false" ht="12.75" hidden="false" customHeight="false" outlineLevel="0" collapsed="false">
      <c r="A4533" s="0" t="n">
        <v>180193039</v>
      </c>
      <c r="B4533" s="0" t="n">
        <v>18</v>
      </c>
      <c r="C4533" s="0" t="s">
        <v>79</v>
      </c>
      <c r="D4533" s="0" t="n">
        <v>1930</v>
      </c>
      <c r="E4533" s="0" t="s">
        <v>92</v>
      </c>
      <c r="F4533" s="0" t="n">
        <v>0</v>
      </c>
      <c r="G4533" s="0" t="s">
        <v>6</v>
      </c>
      <c r="H4533" s="0" t="n">
        <v>39</v>
      </c>
      <c r="I4533" s="0" t="s">
        <v>169</v>
      </c>
      <c r="J4533" s="0" t="n">
        <v>56.1797752808989</v>
      </c>
      <c r="K4533" s="0" t="n">
        <v>53.4223706176962</v>
      </c>
      <c r="L4533" s="0" t="n">
        <v>63.8870208473436</v>
      </c>
      <c r="M4533" s="0" t="n">
        <v>40.9137401977497</v>
      </c>
      <c r="N4533" s="0" t="n">
        <v>51.2995896032832</v>
      </c>
      <c r="O4533" s="0" t="n">
        <v>75.187969924812</v>
      </c>
      <c r="P4533" s="0" t="n">
        <v>92.7197802197802</v>
      </c>
      <c r="Q4533" s="0" t="n">
        <v>48.5942381117668</v>
      </c>
      <c r="R4533" s="0" t="n">
        <v>45.4545454545455</v>
      </c>
      <c r="S4533" s="0" t="n">
        <v>71.6589036187746</v>
      </c>
      <c r="T4533" s="0" t="n">
        <v>87.1459694989107</v>
      </c>
      <c r="U4533" s="0" t="n">
        <v>91.8779860345461</v>
      </c>
      <c r="V4533" s="0" t="n">
        <v>111.982082866741</v>
      </c>
      <c r="W4533" s="0" t="n">
        <v>30.2457466918715</v>
      </c>
      <c r="X4533" s="0" t="n">
        <v>68.3111954459203</v>
      </c>
      <c r="Y4533" s="0" t="n">
        <v>87.0223231176693</v>
      </c>
      <c r="Z4533" s="0" t="n">
        <v>105.065666041276</v>
      </c>
      <c r="AA4533" s="0" t="n">
        <v>74.2666171555886</v>
      </c>
      <c r="AB4533" s="0" t="n">
        <v>107.169253510717</v>
      </c>
      <c r="AC4533" s="0" t="n">
        <v>99.2282249173098</v>
      </c>
      <c r="AD4533" s="0" t="n">
        <v>95.3079178885631</v>
      </c>
      <c r="AE4533" s="0" t="n">
        <v>113.056163384391</v>
      </c>
      <c r="AF4533" s="0" t="n">
        <v>115.942028985507</v>
      </c>
      <c r="AG4533" s="0" t="n">
        <v>130.010834236186</v>
      </c>
      <c r="AH4533" s="0" t="n">
        <v>130.624092888244</v>
      </c>
    </row>
    <row r="4534" customFormat="false" ht="12.75" hidden="false" customHeight="false" outlineLevel="0" collapsed="false">
      <c r="A4534" s="0" t="n">
        <v>180193040</v>
      </c>
      <c r="B4534" s="0" t="n">
        <v>18</v>
      </c>
      <c r="C4534" s="0" t="s">
        <v>79</v>
      </c>
      <c r="D4534" s="0" t="n">
        <v>1930</v>
      </c>
      <c r="E4534" s="0" t="s">
        <v>92</v>
      </c>
      <c r="F4534" s="0" t="n">
        <v>0</v>
      </c>
      <c r="G4534" s="0" t="s">
        <v>6</v>
      </c>
      <c r="H4534" s="0" t="n">
        <v>40</v>
      </c>
      <c r="I4534" s="0" t="s">
        <v>170</v>
      </c>
      <c r="J4534" s="0" t="n">
        <v>32.7267893906388</v>
      </c>
      <c r="K4534" s="0" t="n">
        <v>30.5355006799383</v>
      </c>
      <c r="L4534" s="0" t="n">
        <v>38.4641599339837</v>
      </c>
      <c r="M4534" s="0" t="n">
        <v>21.1407265895745</v>
      </c>
      <c r="N4534" s="0" t="n">
        <v>28.7119908781919</v>
      </c>
      <c r="O4534" s="0" t="n">
        <v>47.1199004519126</v>
      </c>
      <c r="P4534" s="0" t="n">
        <v>61.1029194085328</v>
      </c>
      <c r="Q4534" s="0" t="n">
        <v>26.566922166958</v>
      </c>
      <c r="R4534" s="0" t="n">
        <v>24.2026310874259</v>
      </c>
      <c r="S4534" s="0" t="n">
        <v>43.7711199763667</v>
      </c>
      <c r="T4534" s="0" t="n">
        <v>55.836067010481</v>
      </c>
      <c r="U4534" s="0" t="n">
        <v>59.4585881948891</v>
      </c>
      <c r="V4534" s="0" t="n">
        <v>75.5538410654011</v>
      </c>
      <c r="W4534" s="0" t="n">
        <v>13.0579666417713</v>
      </c>
      <c r="X4534" s="0" t="n">
        <v>40.485543758632</v>
      </c>
      <c r="Y4534" s="0" t="n">
        <v>55.1646879948721</v>
      </c>
      <c r="Z4534" s="0" t="n">
        <v>69.8153720670077</v>
      </c>
      <c r="AA4534" s="0" t="n">
        <v>45.3639791511473</v>
      </c>
      <c r="AB4534" s="0" t="n">
        <v>71.7729310330671</v>
      </c>
      <c r="AC4534" s="0" t="n">
        <v>65.3920254750634</v>
      </c>
      <c r="AD4534" s="0" t="n">
        <v>62.2582962448546</v>
      </c>
      <c r="AE4534" s="0" t="n">
        <v>76.8161778962138</v>
      </c>
      <c r="AF4534" s="0" t="n">
        <v>79.3042619974077</v>
      </c>
      <c r="AG4534" s="0" t="n">
        <v>91.0579899505786</v>
      </c>
      <c r="AH4534" s="0" t="n">
        <v>91.4875087711002</v>
      </c>
    </row>
    <row r="4535" customFormat="false" ht="12.75" hidden="false" customHeight="false" outlineLevel="0" collapsed="false">
      <c r="A4535" s="0" t="n">
        <v>180193041</v>
      </c>
      <c r="B4535" s="0" t="n">
        <v>18</v>
      </c>
      <c r="C4535" s="0" t="s">
        <v>79</v>
      </c>
      <c r="D4535" s="0" t="n">
        <v>1930</v>
      </c>
      <c r="E4535" s="0" t="s">
        <v>92</v>
      </c>
      <c r="F4535" s="0" t="n">
        <v>0</v>
      </c>
      <c r="G4535" s="0" t="s">
        <v>6</v>
      </c>
      <c r="H4535" s="0" t="n">
        <v>41</v>
      </c>
      <c r="I4535" s="0" t="s">
        <v>171</v>
      </c>
      <c r="J4535" s="0" t="n">
        <v>89.9492624451639</v>
      </c>
      <c r="K4535" s="0" t="n">
        <v>86.7545829634756</v>
      </c>
      <c r="L4535" s="0" t="n">
        <v>99.7674968782301</v>
      </c>
      <c r="M4535" s="0" t="n">
        <v>71.4680703995123</v>
      </c>
      <c r="N4535" s="0" t="n">
        <v>84.6108716535084</v>
      </c>
      <c r="O4535" s="0" t="n">
        <v>113.835490044857</v>
      </c>
      <c r="P4535" s="0" t="n">
        <v>134.902412243002</v>
      </c>
      <c r="Q4535" s="0" t="n">
        <v>81.532874424976</v>
      </c>
      <c r="R4535" s="0" t="n">
        <v>77.7286570564996</v>
      </c>
      <c r="S4535" s="0" t="n">
        <v>110.671364753402</v>
      </c>
      <c r="T4535" s="0" t="n">
        <v>129.666294821181</v>
      </c>
      <c r="U4535" s="0" t="n">
        <v>135.630031964463</v>
      </c>
      <c r="V4535" s="0" t="n">
        <v>159.861386318804</v>
      </c>
      <c r="W4535" s="0" t="n">
        <v>59.5961785262507</v>
      </c>
      <c r="X4535" s="0" t="n">
        <v>107.961139535211</v>
      </c>
      <c r="Y4535" s="0" t="n">
        <v>130.576212239247</v>
      </c>
      <c r="Z4535" s="0" t="n">
        <v>151.849140500068</v>
      </c>
      <c r="AA4535" s="0" t="n">
        <v>114.698766812754</v>
      </c>
      <c r="AB4535" s="0" t="n">
        <v>153.91292475457</v>
      </c>
      <c r="AC4535" s="0" t="n">
        <v>144.371857571342</v>
      </c>
      <c r="AD4535" s="0" t="n">
        <v>139.648182122892</v>
      </c>
      <c r="AE4535" s="0" t="n">
        <v>160.474199501272</v>
      </c>
      <c r="AF4535" s="0" t="n">
        <v>163.675551012393</v>
      </c>
      <c r="AG4535" s="0" t="n">
        <v>179.989795916346</v>
      </c>
      <c r="AH4535" s="0" t="n">
        <v>180.838804387649</v>
      </c>
    </row>
    <row r="4536" customFormat="false" ht="12.75" hidden="false" customHeight="false" outlineLevel="0" collapsed="false">
      <c r="A4536" s="0" t="n">
        <v>180193042</v>
      </c>
      <c r="B4536" s="0" t="n">
        <v>18</v>
      </c>
      <c r="C4536" s="0" t="s">
        <v>79</v>
      </c>
      <c r="D4536" s="0" t="n">
        <v>1930</v>
      </c>
      <c r="E4536" s="0" t="s">
        <v>92</v>
      </c>
      <c r="F4536" s="0" t="n">
        <v>0</v>
      </c>
      <c r="G4536" s="0" t="s">
        <v>6</v>
      </c>
      <c r="H4536" s="0" t="n">
        <v>42</v>
      </c>
      <c r="I4536" s="0" t="s">
        <v>172</v>
      </c>
      <c r="J4536" s="0" t="n">
        <v>66.1084889137953</v>
      </c>
      <c r="K4536" s="0" t="n">
        <v>61.5172756228509</v>
      </c>
      <c r="L4536" s="0" t="n">
        <v>85.1197350929697</v>
      </c>
      <c r="M4536" s="0" t="n">
        <v>38.6101967139821</v>
      </c>
      <c r="N4536" s="0" t="n">
        <v>56.9671135827248</v>
      </c>
      <c r="O4536" s="0" t="n">
        <v>87.6170853754452</v>
      </c>
      <c r="P4536" s="0" t="n">
        <v>97.1325167859266</v>
      </c>
      <c r="Q4536" s="0" t="n">
        <v>50.1965889401985</v>
      </c>
      <c r="R4536" s="0" t="n">
        <v>58.6815007807049</v>
      </c>
      <c r="S4536" s="0" t="n">
        <v>74.3575345279635</v>
      </c>
      <c r="T4536" s="0" t="n">
        <v>91.8220957963229</v>
      </c>
      <c r="U4536" s="0" t="n">
        <v>107.656686168519</v>
      </c>
      <c r="V4536" s="0" t="n">
        <v>116.513164128113</v>
      </c>
      <c r="W4536" s="0" t="n">
        <v>30.3303624607374</v>
      </c>
      <c r="X4536" s="0" t="n">
        <v>63.2809061195311</v>
      </c>
      <c r="Y4536" s="0" t="n">
        <v>95.3239093501849</v>
      </c>
      <c r="Z4536" s="0" t="n">
        <v>104.270657884196</v>
      </c>
      <c r="AA4536" s="0" t="n">
        <v>72.48857165042</v>
      </c>
      <c r="AB4536" s="0" t="n">
        <v>93.7551002916886</v>
      </c>
      <c r="AC4536" s="0" t="n">
        <v>101.329431254212</v>
      </c>
      <c r="AD4536" s="0" t="n">
        <v>95.6743396735462</v>
      </c>
      <c r="AE4536" s="0" t="n">
        <v>104.642545045944</v>
      </c>
      <c r="AF4536" s="0" t="n">
        <v>108.750623523709</v>
      </c>
      <c r="AG4536" s="0" t="n">
        <v>121.459236293167</v>
      </c>
      <c r="AH4536" s="0" t="n">
        <v>111.989599341348</v>
      </c>
    </row>
    <row r="4537" customFormat="false" ht="12.75" hidden="false" customHeight="false" outlineLevel="0" collapsed="false">
      <c r="A4537" s="0" t="n">
        <v>180193044</v>
      </c>
      <c r="B4537" s="0" t="n">
        <v>18</v>
      </c>
      <c r="C4537" s="0" t="s">
        <v>79</v>
      </c>
      <c r="D4537" s="0" t="n">
        <v>1930</v>
      </c>
      <c r="E4537" s="0" t="s">
        <v>92</v>
      </c>
      <c r="F4537" s="0" t="n">
        <v>0</v>
      </c>
      <c r="G4537" s="0" t="s">
        <v>6</v>
      </c>
      <c r="H4537" s="0" t="n">
        <v>44</v>
      </c>
      <c r="I4537" s="0" t="s">
        <v>173</v>
      </c>
      <c r="J4537" s="0" t="s">
        <v>181</v>
      </c>
      <c r="K4537" s="0" t="s">
        <v>181</v>
      </c>
      <c r="L4537" s="0" t="s">
        <v>181</v>
      </c>
      <c r="M4537" s="0" t="s">
        <v>181</v>
      </c>
      <c r="N4537" s="0" t="s">
        <v>181</v>
      </c>
      <c r="O4537" s="0" t="n">
        <v>53.2476122113297</v>
      </c>
      <c r="P4537" s="0" t="n">
        <v>62.9529587789414</v>
      </c>
      <c r="Q4537" s="0" t="s">
        <v>181</v>
      </c>
      <c r="R4537" s="0" t="s">
        <v>181</v>
      </c>
      <c r="S4537" s="0" t="n">
        <v>44.1660798788439</v>
      </c>
      <c r="T4537" s="0" t="n">
        <v>57.9279693506093</v>
      </c>
      <c r="U4537" s="0" t="n">
        <v>68.3212276858043</v>
      </c>
      <c r="V4537" s="0" t="n">
        <v>78.0697457611115</v>
      </c>
      <c r="W4537" s="0" t="s">
        <v>181</v>
      </c>
      <c r="X4537" s="0" t="s">
        <v>181</v>
      </c>
      <c r="Y4537" s="0" t="n">
        <v>57.5004667146104</v>
      </c>
      <c r="Z4537" s="0" t="n">
        <v>68.2317721935717</v>
      </c>
      <c r="AA4537" s="0" t="n">
        <v>43.3806130551078</v>
      </c>
      <c r="AB4537" s="0" t="n">
        <v>62.164319495748</v>
      </c>
      <c r="AC4537" s="0" t="n">
        <v>65.9441018395128</v>
      </c>
      <c r="AD4537" s="0" t="n">
        <v>59.105612936469</v>
      </c>
      <c r="AE4537" s="0" t="n">
        <v>70.4637181020438</v>
      </c>
      <c r="AF4537" s="0" t="n">
        <v>73.6617082817564</v>
      </c>
      <c r="AG4537" s="0" t="n">
        <v>84.652357910185</v>
      </c>
      <c r="AH4537" s="0" t="n">
        <v>78.0064076822727</v>
      </c>
    </row>
    <row r="4538" customFormat="false" ht="12.75" hidden="false" customHeight="false" outlineLevel="0" collapsed="false">
      <c r="A4538" s="0" t="n">
        <v>180193045</v>
      </c>
      <c r="B4538" s="0" t="n">
        <v>18</v>
      </c>
      <c r="C4538" s="0" t="s">
        <v>79</v>
      </c>
      <c r="D4538" s="0" t="n">
        <v>1930</v>
      </c>
      <c r="E4538" s="0" t="s">
        <v>92</v>
      </c>
      <c r="F4538" s="0" t="n">
        <v>0</v>
      </c>
      <c r="G4538" s="0" t="s">
        <v>6</v>
      </c>
      <c r="H4538" s="0" t="n">
        <v>45</v>
      </c>
      <c r="I4538" s="0" t="s">
        <v>174</v>
      </c>
      <c r="J4538" s="0" t="s">
        <v>181</v>
      </c>
      <c r="K4538" s="0" t="s">
        <v>181</v>
      </c>
      <c r="L4538" s="0" t="s">
        <v>181</v>
      </c>
      <c r="M4538" s="0" t="s">
        <v>181</v>
      </c>
      <c r="N4538" s="0" t="s">
        <v>181</v>
      </c>
      <c r="O4538" s="0" t="n">
        <v>130.40640732776</v>
      </c>
      <c r="P4538" s="0" t="n">
        <v>138.605423365024</v>
      </c>
      <c r="Q4538" s="0" t="s">
        <v>181</v>
      </c>
      <c r="R4538" s="0" t="s">
        <v>181</v>
      </c>
      <c r="S4538" s="0" t="n">
        <v>112.284867323204</v>
      </c>
      <c r="T4538" s="0" t="n">
        <v>133.397566846922</v>
      </c>
      <c r="U4538" s="0" t="n">
        <v>155.79215340922</v>
      </c>
      <c r="V4538" s="0" t="n">
        <v>162.531116469824</v>
      </c>
      <c r="W4538" s="0" t="s">
        <v>181</v>
      </c>
      <c r="X4538" s="0" t="s">
        <v>181</v>
      </c>
      <c r="Y4538" s="0" t="n">
        <v>142.55199588211</v>
      </c>
      <c r="Z4538" s="0" t="n">
        <v>147.829538248419</v>
      </c>
      <c r="AA4538" s="0" t="n">
        <v>108.947439143823</v>
      </c>
      <c r="AB4538" s="0" t="n">
        <v>131.733260397867</v>
      </c>
      <c r="AC4538" s="0" t="n">
        <v>144.193803833251</v>
      </c>
      <c r="AD4538" s="0" t="n">
        <v>140.907192666432</v>
      </c>
      <c r="AE4538" s="0" t="n">
        <v>145.472544256304</v>
      </c>
      <c r="AF4538" s="0" t="n">
        <v>150.566473992773</v>
      </c>
      <c r="AG4538" s="0" t="n">
        <v>164.806067252412</v>
      </c>
      <c r="AH4538" s="0" t="n">
        <v>152.020868929874</v>
      </c>
    </row>
    <row r="4539" customFormat="false" ht="12.75" hidden="false" customHeight="false" outlineLevel="0" collapsed="false">
      <c r="A4539" s="0" t="n">
        <v>180193046</v>
      </c>
      <c r="B4539" s="0" t="n">
        <v>18</v>
      </c>
      <c r="C4539" s="0" t="s">
        <v>79</v>
      </c>
      <c r="D4539" s="0" t="n">
        <v>1930</v>
      </c>
      <c r="E4539" s="0" t="s">
        <v>92</v>
      </c>
      <c r="F4539" s="0" t="n">
        <v>0</v>
      </c>
      <c r="G4539" s="0" t="s">
        <v>6</v>
      </c>
      <c r="H4539" s="0" t="n">
        <v>46</v>
      </c>
      <c r="I4539" s="0" t="s">
        <v>175</v>
      </c>
      <c r="J4539" s="0" t="n">
        <v>38.4338286324659</v>
      </c>
      <c r="K4539" s="0" t="n">
        <v>28.2675641231957</v>
      </c>
      <c r="L4539" s="0" t="n">
        <v>40.1804491700365</v>
      </c>
      <c r="M4539" s="0" t="n">
        <v>17.4583336053309</v>
      </c>
      <c r="N4539" s="0" t="n">
        <v>21.7638368380388</v>
      </c>
      <c r="O4539" s="0" t="n">
        <v>34.4998033801493</v>
      </c>
      <c r="P4539" s="0" t="n">
        <v>45.9452386437021</v>
      </c>
      <c r="Q4539" s="0" t="n">
        <v>26.2825786284261</v>
      </c>
      <c r="R4539" s="0" t="n">
        <v>19.0952980355651</v>
      </c>
      <c r="S4539" s="0" t="n">
        <v>28.7681244301823</v>
      </c>
      <c r="T4539" s="0" t="n">
        <v>38.7984394366757</v>
      </c>
      <c r="U4539" s="0" t="n">
        <v>47.6738773517106</v>
      </c>
      <c r="V4539" s="0" t="n">
        <v>55.5627575236323</v>
      </c>
      <c r="W4539" s="0" t="n">
        <v>13.0598611024256</v>
      </c>
      <c r="X4539" s="0" t="n">
        <v>31.3958771963845</v>
      </c>
      <c r="Y4539" s="0" t="n">
        <v>34.519470487207</v>
      </c>
      <c r="Z4539" s="0" t="n">
        <v>45.0665981432467</v>
      </c>
      <c r="AA4539" s="0" t="n">
        <v>28.9844929885851</v>
      </c>
      <c r="AB4539" s="0" t="n">
        <v>37.4567778057755</v>
      </c>
      <c r="AC4539" s="0" t="n">
        <v>40.6151583513905</v>
      </c>
      <c r="AD4539" s="0" t="n">
        <v>47.5834628012108</v>
      </c>
      <c r="AE4539" s="0" t="n">
        <v>39.5999919195359</v>
      </c>
      <c r="AF4539" s="0" t="n">
        <v>40.6137569657648</v>
      </c>
      <c r="AG4539" s="0" t="n">
        <v>56.1019864948675</v>
      </c>
      <c r="AH4539" s="0" t="n">
        <v>44.4232993175738</v>
      </c>
    </row>
    <row r="4540" customFormat="false" ht="12.75" hidden="false" customHeight="false" outlineLevel="0" collapsed="false">
      <c r="A4540" s="0" t="n">
        <v>180193048</v>
      </c>
      <c r="B4540" s="0" t="n">
        <v>18</v>
      </c>
      <c r="C4540" s="0" t="s">
        <v>79</v>
      </c>
      <c r="D4540" s="0" t="n">
        <v>1930</v>
      </c>
      <c r="E4540" s="0" t="s">
        <v>92</v>
      </c>
      <c r="F4540" s="0" t="n">
        <v>0</v>
      </c>
      <c r="G4540" s="0" t="s">
        <v>6</v>
      </c>
      <c r="H4540" s="0" t="n">
        <v>48</v>
      </c>
      <c r="I4540" s="0" t="s">
        <v>176</v>
      </c>
      <c r="J4540" s="0" t="s">
        <v>181</v>
      </c>
      <c r="K4540" s="0" t="s">
        <v>181</v>
      </c>
      <c r="L4540" s="0" t="s">
        <v>181</v>
      </c>
      <c r="M4540" s="0" t="s">
        <v>181</v>
      </c>
      <c r="N4540" s="0" t="s">
        <v>181</v>
      </c>
      <c r="O4540" s="0" t="n">
        <v>20.3230909940633</v>
      </c>
      <c r="P4540" s="0" t="n">
        <v>28.640313999805</v>
      </c>
      <c r="Q4540" s="0" t="s">
        <v>181</v>
      </c>
      <c r="R4540" s="0" t="s">
        <v>181</v>
      </c>
      <c r="S4540" s="0" t="n">
        <v>15.9620789002261</v>
      </c>
      <c r="T4540" s="0" t="n">
        <v>23.4982644575422</v>
      </c>
      <c r="U4540" s="0" t="n">
        <v>30.1410010726919</v>
      </c>
      <c r="V4540" s="0" t="n">
        <v>36.2173073619854</v>
      </c>
      <c r="W4540" s="0" t="s">
        <v>181</v>
      </c>
      <c r="X4540" s="0" t="s">
        <v>181</v>
      </c>
      <c r="Y4540" s="0" t="n">
        <v>20.6446605143084</v>
      </c>
      <c r="Z4540" s="0" t="n">
        <v>28.356256822616</v>
      </c>
      <c r="AA4540" s="0" t="n">
        <v>16.9241715224968</v>
      </c>
      <c r="AB4540" s="0" t="n">
        <v>23.7757228825705</v>
      </c>
      <c r="AC4540" s="0" t="n">
        <v>25.6412137643198</v>
      </c>
      <c r="AD4540" s="0" t="n">
        <v>30.0807569867392</v>
      </c>
      <c r="AE4540" s="0" t="n">
        <v>25.5639804680432</v>
      </c>
      <c r="AF4540" s="0" t="n">
        <v>26.6208319123023</v>
      </c>
      <c r="AG4540" s="0" t="n">
        <v>37.7442490051962</v>
      </c>
      <c r="AH4540" s="0" t="n">
        <v>29.6829299007312</v>
      </c>
    </row>
    <row r="4541" customFormat="false" ht="12.75" hidden="false" customHeight="false" outlineLevel="0" collapsed="false">
      <c r="A4541" s="0" t="n">
        <v>180193049</v>
      </c>
      <c r="B4541" s="0" t="n">
        <v>18</v>
      </c>
      <c r="C4541" s="0" t="s">
        <v>79</v>
      </c>
      <c r="D4541" s="0" t="n">
        <v>1930</v>
      </c>
      <c r="E4541" s="0" t="s">
        <v>92</v>
      </c>
      <c r="F4541" s="0" t="n">
        <v>0</v>
      </c>
      <c r="G4541" s="0" t="s">
        <v>6</v>
      </c>
      <c r="H4541" s="0" t="n">
        <v>49</v>
      </c>
      <c r="I4541" s="0" t="s">
        <v>177</v>
      </c>
      <c r="J4541" s="0" t="s">
        <v>181</v>
      </c>
      <c r="K4541" s="0" t="s">
        <v>181</v>
      </c>
      <c r="L4541" s="0" t="s">
        <v>181</v>
      </c>
      <c r="M4541" s="0" t="s">
        <v>181</v>
      </c>
      <c r="N4541" s="0" t="s">
        <v>181</v>
      </c>
      <c r="O4541" s="0" t="n">
        <v>52.3665750135896</v>
      </c>
      <c r="P4541" s="0" t="n">
        <v>67.2738198204095</v>
      </c>
      <c r="Q4541" s="0" t="s">
        <v>181</v>
      </c>
      <c r="R4541" s="0" t="s">
        <v>181</v>
      </c>
      <c r="S4541" s="0" t="n">
        <v>45.2837804485097</v>
      </c>
      <c r="T4541" s="0" t="n">
        <v>57.8726898354411</v>
      </c>
      <c r="U4541" s="0" t="n">
        <v>69.1616846781331</v>
      </c>
      <c r="V4541" s="0" t="n">
        <v>78.9819770643522</v>
      </c>
      <c r="W4541" s="0" t="s">
        <v>181</v>
      </c>
      <c r="X4541" s="0" t="s">
        <v>181</v>
      </c>
      <c r="Y4541" s="0" t="n">
        <v>51.9027140211921</v>
      </c>
      <c r="Z4541" s="0" t="n">
        <v>65.5857065169286</v>
      </c>
      <c r="AA4541" s="0" t="n">
        <v>44.236271146226</v>
      </c>
      <c r="AB4541" s="0" t="n">
        <v>54.197218004771</v>
      </c>
      <c r="AC4541" s="0" t="n">
        <v>58.9774403635264</v>
      </c>
      <c r="AD4541" s="0" t="n">
        <v>69.0351792227282</v>
      </c>
      <c r="AE4541" s="0" t="n">
        <v>56.6583970571267</v>
      </c>
      <c r="AF4541" s="0" t="n">
        <v>57.515100712666</v>
      </c>
      <c r="AG4541" s="0" t="n">
        <v>78.0401761516347</v>
      </c>
      <c r="AH4541" s="0" t="n">
        <v>62.0882528270974</v>
      </c>
    </row>
    <row r="4542" customFormat="false" ht="12.75" hidden="false" customHeight="false" outlineLevel="0" collapsed="false">
      <c r="A4542" s="0" t="n">
        <v>180193050</v>
      </c>
      <c r="B4542" s="0" t="n">
        <v>18</v>
      </c>
      <c r="C4542" s="0" t="s">
        <v>79</v>
      </c>
      <c r="D4542" s="0" t="n">
        <v>1930</v>
      </c>
      <c r="E4542" s="0" t="s">
        <v>92</v>
      </c>
      <c r="F4542" s="0" t="n">
        <v>0</v>
      </c>
      <c r="G4542" s="0" t="s">
        <v>6</v>
      </c>
      <c r="H4542" s="0" t="n">
        <v>50</v>
      </c>
      <c r="I4542" s="0" t="s">
        <v>178</v>
      </c>
      <c r="J4542" s="0" t="n">
        <v>84.1006947939457</v>
      </c>
      <c r="K4542" s="0" t="n">
        <v>74.8941188432338</v>
      </c>
      <c r="L4542" s="0" t="n">
        <v>94.8555253943009</v>
      </c>
      <c r="M4542" s="0" t="n">
        <v>56.7896695431104</v>
      </c>
      <c r="N4542" s="0" t="n">
        <v>62.3295056567449</v>
      </c>
      <c r="O4542" s="0" t="n">
        <v>86.2526593915065</v>
      </c>
      <c r="P4542" s="0" t="n">
        <v>103.874978894853</v>
      </c>
      <c r="Q4542" s="0" t="n">
        <v>53.0244926166197</v>
      </c>
      <c r="R4542" s="0" t="n">
        <v>43.984240820271</v>
      </c>
      <c r="S4542" s="0" t="n">
        <v>64.8468765293576</v>
      </c>
      <c r="T4542" s="0" t="n">
        <v>79.8649017504526</v>
      </c>
      <c r="U4542" s="0" t="n">
        <v>82.1551638012098</v>
      </c>
      <c r="V4542" s="0" t="n">
        <v>96.748798654302</v>
      </c>
      <c r="W4542" s="0" t="n">
        <v>25.2198845301607</v>
      </c>
      <c r="X4542" s="0" t="n">
        <v>53.2431050128679</v>
      </c>
      <c r="Y4542" s="0" t="n">
        <v>63.5144619753332</v>
      </c>
      <c r="Z4542" s="0" t="n">
        <v>75.3518443066157</v>
      </c>
      <c r="AA4542" s="0" t="n">
        <v>49.7796009053729</v>
      </c>
      <c r="AB4542" s="0" t="n">
        <v>69.6264724351495</v>
      </c>
      <c r="AC4542" s="0" t="n">
        <v>62.0972256803226</v>
      </c>
      <c r="AD4542" s="0" t="n">
        <v>56.310018785928</v>
      </c>
      <c r="AE4542" s="0" t="n">
        <v>64.5565807804752</v>
      </c>
      <c r="AF4542" s="0" t="n">
        <v>69.6096648617804</v>
      </c>
      <c r="AG4542" s="0" t="n">
        <v>74.1320446724021</v>
      </c>
      <c r="AH4542" s="0" t="n">
        <v>72.3484195502596</v>
      </c>
    </row>
    <row r="4543" customFormat="false" ht="12.75" hidden="false" customHeight="false" outlineLevel="0" collapsed="false">
      <c r="A4543" s="0" t="n">
        <v>180193051</v>
      </c>
      <c r="B4543" s="0" t="n">
        <v>18</v>
      </c>
      <c r="C4543" s="0" t="s">
        <v>79</v>
      </c>
      <c r="D4543" s="0" t="n">
        <v>1930</v>
      </c>
      <c r="E4543" s="0" t="s">
        <v>92</v>
      </c>
      <c r="F4543" s="0" t="n">
        <v>0</v>
      </c>
      <c r="G4543" s="0" t="s">
        <v>6</v>
      </c>
      <c r="H4543" s="0" t="n">
        <v>51</v>
      </c>
      <c r="I4543" s="0" t="s">
        <v>179</v>
      </c>
      <c r="J4543" s="0" t="n">
        <v>48.9917539250758</v>
      </c>
      <c r="K4543" s="0" t="n">
        <v>42.8084600218659</v>
      </c>
      <c r="L4543" s="0" t="n">
        <v>57.1092226714801</v>
      </c>
      <c r="M4543" s="0" t="n">
        <v>29.3440509501309</v>
      </c>
      <c r="N4543" s="0" t="n">
        <v>34.8853511635917</v>
      </c>
      <c r="O4543" s="0" t="n">
        <v>54.0540824323988</v>
      </c>
      <c r="P4543" s="0" t="n">
        <v>68.4542656262813</v>
      </c>
      <c r="Q4543" s="0" t="n">
        <v>28.988983530273</v>
      </c>
      <c r="R4543" s="0" t="n">
        <v>23.4197557931374</v>
      </c>
      <c r="S4543" s="0" t="n">
        <v>39.6101568586584</v>
      </c>
      <c r="T4543" s="0" t="n">
        <v>51.170949517975</v>
      </c>
      <c r="U4543" s="0" t="n">
        <v>53.1664902918431</v>
      </c>
      <c r="V4543" s="0" t="n">
        <v>65.2760081761849</v>
      </c>
      <c r="W4543" s="0" t="n">
        <v>10.8881560855189</v>
      </c>
      <c r="X4543" s="0" t="n">
        <v>31.555238402326</v>
      </c>
      <c r="Y4543" s="0" t="n">
        <v>40.262720558422</v>
      </c>
      <c r="Z4543" s="0" t="n">
        <v>50.0707533147403</v>
      </c>
      <c r="AA4543" s="0" t="n">
        <v>30.406673470704</v>
      </c>
      <c r="AB4543" s="0" t="n">
        <v>46.6299413354037</v>
      </c>
      <c r="AC4543" s="0" t="n">
        <v>40.92246300891</v>
      </c>
      <c r="AD4543" s="0" t="n">
        <v>36.7835737973699</v>
      </c>
      <c r="AE4543" s="0" t="n">
        <v>43.8630645614934</v>
      </c>
      <c r="AF4543" s="0" t="n">
        <v>47.612959235347</v>
      </c>
      <c r="AG4543" s="0" t="n">
        <v>51.9211727119015</v>
      </c>
      <c r="AH4543" s="0" t="n">
        <v>50.6719436041751</v>
      </c>
    </row>
    <row r="4544" customFormat="false" ht="12.75" hidden="false" customHeight="false" outlineLevel="0" collapsed="false">
      <c r="A4544" s="0" t="n">
        <v>180193052</v>
      </c>
      <c r="B4544" s="0" t="n">
        <v>18</v>
      </c>
      <c r="C4544" s="0" t="s">
        <v>79</v>
      </c>
      <c r="D4544" s="0" t="n">
        <v>1930</v>
      </c>
      <c r="E4544" s="0" t="s">
        <v>92</v>
      </c>
      <c r="F4544" s="0" t="n">
        <v>0</v>
      </c>
      <c r="G4544" s="0" t="s">
        <v>6</v>
      </c>
      <c r="H4544" s="0" t="n">
        <v>52</v>
      </c>
      <c r="I4544" s="0" t="s">
        <v>180</v>
      </c>
      <c r="J4544" s="0" t="n">
        <v>134.653359327574</v>
      </c>
      <c r="K4544" s="0" t="n">
        <v>121.623356873449</v>
      </c>
      <c r="L4544" s="0" t="n">
        <v>148.128652864743</v>
      </c>
      <c r="M4544" s="0" t="n">
        <v>99.2001239988144</v>
      </c>
      <c r="N4544" s="0" t="n">
        <v>102.803040806626</v>
      </c>
      <c r="O4544" s="0" t="n">
        <v>130.587562868407</v>
      </c>
      <c r="P4544" s="0" t="n">
        <v>151.132640644646</v>
      </c>
      <c r="Q4544" s="0" t="n">
        <v>88.9660886958546</v>
      </c>
      <c r="R4544" s="0" t="n">
        <v>75.2143913534053</v>
      </c>
      <c r="S4544" s="0" t="n">
        <v>100.150741402344</v>
      </c>
      <c r="T4544" s="0" t="n">
        <v>118.832643159341</v>
      </c>
      <c r="U4544" s="0" t="n">
        <v>121.277228347323</v>
      </c>
      <c r="V4544" s="0" t="n">
        <v>138.114925902571</v>
      </c>
      <c r="W4544" s="0" t="n">
        <v>49.6932264950436</v>
      </c>
      <c r="X4544" s="0" t="n">
        <v>84.1470604058269</v>
      </c>
      <c r="Y4544" s="0" t="n">
        <v>95.3028782734112</v>
      </c>
      <c r="Z4544" s="0" t="n">
        <v>108.904394976751</v>
      </c>
      <c r="AA4544" s="0" t="n">
        <v>76.880556230474</v>
      </c>
      <c r="AB4544" s="0" t="n">
        <v>99.9952286853025</v>
      </c>
      <c r="AC4544" s="0" t="n">
        <v>90.3482031343997</v>
      </c>
      <c r="AD4544" s="0" t="n">
        <v>82.5072242996129</v>
      </c>
      <c r="AE4544" s="0" t="n">
        <v>91.6329133517745</v>
      </c>
      <c r="AF4544" s="0" t="n">
        <v>98.2680771738444</v>
      </c>
      <c r="AG4544" s="0" t="n">
        <v>102.62999749088</v>
      </c>
      <c r="AH4544" s="0" t="n">
        <v>100.160708499607</v>
      </c>
    </row>
    <row r="4545" customFormat="false" ht="12.75" hidden="false" customHeight="false" outlineLevel="0" collapsed="false">
      <c r="A4545" s="0" t="n">
        <v>181193019</v>
      </c>
      <c r="B4545" s="0" t="n">
        <v>18</v>
      </c>
      <c r="C4545" s="0" t="s">
        <v>79</v>
      </c>
      <c r="D4545" s="0" t="n">
        <v>1930</v>
      </c>
      <c r="E4545" s="0" t="s">
        <v>92</v>
      </c>
      <c r="F4545" s="0" t="n">
        <v>1</v>
      </c>
      <c r="G4545" s="0" t="s">
        <v>85</v>
      </c>
      <c r="H4545" s="0" t="n">
        <v>19</v>
      </c>
      <c r="I4545" s="0" t="s">
        <v>149</v>
      </c>
      <c r="J4545" s="0" t="n">
        <v>9</v>
      </c>
      <c r="K4545" s="0" t="n">
        <v>11</v>
      </c>
      <c r="L4545" s="0" t="n">
        <v>12</v>
      </c>
      <c r="M4545" s="0" t="n">
        <v>3</v>
      </c>
      <c r="N4545" s="0" t="n">
        <v>9</v>
      </c>
      <c r="O4545" s="0" t="n">
        <v>11</v>
      </c>
      <c r="P4545" s="0" t="n">
        <v>13</v>
      </c>
      <c r="Q4545" s="0" t="n">
        <v>9</v>
      </c>
      <c r="R4545" s="0" t="n">
        <v>9</v>
      </c>
      <c r="S4545" s="0" t="n">
        <v>11</v>
      </c>
      <c r="T4545" s="0" t="n">
        <v>13</v>
      </c>
      <c r="U4545" s="0" t="n">
        <v>20</v>
      </c>
      <c r="V4545" s="0" t="n">
        <v>18</v>
      </c>
      <c r="W4545" s="0" t="n">
        <v>4</v>
      </c>
      <c r="X4545" s="0" t="n">
        <v>9</v>
      </c>
      <c r="Y4545" s="0" t="n">
        <v>17</v>
      </c>
      <c r="Z4545" s="0" t="n">
        <v>16</v>
      </c>
      <c r="AA4545" s="0" t="n">
        <v>13</v>
      </c>
      <c r="AB4545" s="0" t="n">
        <v>11</v>
      </c>
      <c r="AC4545" s="0" t="n">
        <v>18</v>
      </c>
      <c r="AD4545" s="0" t="n">
        <v>19</v>
      </c>
      <c r="AE4545" s="0" t="n">
        <v>16</v>
      </c>
      <c r="AF4545" s="0" t="n">
        <v>20</v>
      </c>
      <c r="AG4545" s="0" t="n">
        <v>25</v>
      </c>
      <c r="AH4545" s="0" t="n">
        <v>20</v>
      </c>
    </row>
    <row r="4546" customFormat="false" ht="12.75" hidden="false" customHeight="false" outlineLevel="0" collapsed="false">
      <c r="A4546" s="0" t="n">
        <v>181193039</v>
      </c>
      <c r="B4546" s="0" t="n">
        <v>18</v>
      </c>
      <c r="C4546" s="0" t="s">
        <v>79</v>
      </c>
      <c r="D4546" s="0" t="n">
        <v>1930</v>
      </c>
      <c r="E4546" s="0" t="s">
        <v>92</v>
      </c>
      <c r="F4546" s="0" t="n">
        <v>1</v>
      </c>
      <c r="G4546" s="0" t="s">
        <v>85</v>
      </c>
      <c r="H4546" s="0" t="n">
        <v>39</v>
      </c>
      <c r="I4546" s="0" t="s">
        <v>169</v>
      </c>
      <c r="J4546" s="0" t="n">
        <v>59.5277465440836</v>
      </c>
      <c r="K4546" s="0" t="n">
        <v>73.6672917224752</v>
      </c>
      <c r="L4546" s="0" t="n">
        <v>80.9607340439887</v>
      </c>
      <c r="M4546" s="0" t="n">
        <v>20.571898786258</v>
      </c>
      <c r="N4546" s="0" t="n">
        <v>61.8684264796865</v>
      </c>
      <c r="O4546" s="0" t="n">
        <v>75.6793945648435</v>
      </c>
      <c r="P4546" s="0" t="n">
        <v>89.7356250431421</v>
      </c>
      <c r="Q4546" s="0" t="n">
        <v>63.0031501575079</v>
      </c>
      <c r="R4546" s="0" t="n">
        <v>63.6762416867129</v>
      </c>
      <c r="S4546" s="0" t="n">
        <v>79.6351263302686</v>
      </c>
      <c r="T4546" s="0" t="n">
        <v>95.546082610613</v>
      </c>
      <c r="U4546" s="0" t="n">
        <v>148.898153662895</v>
      </c>
      <c r="V4546" s="0" t="n">
        <v>136.116152450091</v>
      </c>
      <c r="W4546" s="0" t="n">
        <v>30.6372549019608</v>
      </c>
      <c r="X4546" s="0" t="n">
        <v>69.4390864902399</v>
      </c>
      <c r="Y4546" s="0" t="n">
        <v>130.859826033408</v>
      </c>
      <c r="Z4546" s="0" t="n">
        <v>122.455227307516</v>
      </c>
      <c r="AA4546" s="0" t="n">
        <v>98.0392156862745</v>
      </c>
      <c r="AB4546" s="0" t="n">
        <v>82.4278756088423</v>
      </c>
      <c r="AC4546" s="0" t="n">
        <v>134.318334452653</v>
      </c>
      <c r="AD4546" s="0" t="n">
        <v>141.348013688439</v>
      </c>
      <c r="AE4546" s="0" t="n">
        <v>118.518518518519</v>
      </c>
      <c r="AF4546" s="0" t="n">
        <v>146.993973247097</v>
      </c>
      <c r="AG4546" s="0" t="n">
        <v>183.123351889833</v>
      </c>
      <c r="AH4546" s="0" t="n">
        <v>147.026391237227</v>
      </c>
    </row>
    <row r="4547" customFormat="false" ht="12.75" hidden="false" customHeight="false" outlineLevel="0" collapsed="false">
      <c r="A4547" s="0" t="n">
        <v>181193040</v>
      </c>
      <c r="B4547" s="0" t="n">
        <v>18</v>
      </c>
      <c r="C4547" s="0" t="s">
        <v>79</v>
      </c>
      <c r="D4547" s="0" t="n">
        <v>1930</v>
      </c>
      <c r="E4547" s="0" t="s">
        <v>92</v>
      </c>
      <c r="F4547" s="0" t="n">
        <v>1</v>
      </c>
      <c r="G4547" s="0" t="s">
        <v>85</v>
      </c>
      <c r="H4547" s="0" t="n">
        <v>40</v>
      </c>
      <c r="I4547" s="0" t="s">
        <v>170</v>
      </c>
      <c r="J4547" s="0" t="n">
        <v>27.2198762972309</v>
      </c>
      <c r="K4547" s="0" t="n">
        <v>36.7744466061937</v>
      </c>
      <c r="L4547" s="0" t="n">
        <v>41.8335926914196</v>
      </c>
      <c r="M4547" s="0" t="n">
        <v>4.24242009802922</v>
      </c>
      <c r="N4547" s="0" t="n">
        <v>28.2901842124035</v>
      </c>
      <c r="O4547" s="0" t="n">
        <v>37.7788810955407</v>
      </c>
      <c r="P4547" s="0" t="n">
        <v>47.7804410230124</v>
      </c>
      <c r="Q4547" s="0" t="n">
        <v>28.809052134255</v>
      </c>
      <c r="R4547" s="0" t="n">
        <v>29.1168324421843</v>
      </c>
      <c r="S4547" s="0" t="n">
        <v>39.7535681404245</v>
      </c>
      <c r="T4547" s="0" t="n">
        <v>50.8742649640144</v>
      </c>
      <c r="U4547" s="0" t="n">
        <v>90.9508605226619</v>
      </c>
      <c r="V4547" s="0" t="n">
        <v>80.6710585329668</v>
      </c>
      <c r="W4547" s="0" t="n">
        <v>8.34762081515261</v>
      </c>
      <c r="X4547" s="0" t="n">
        <v>31.751972049829</v>
      </c>
      <c r="Y4547" s="0" t="n">
        <v>76.2306709999792</v>
      </c>
      <c r="Z4547" s="0" t="n">
        <v>69.9937429484274</v>
      </c>
      <c r="AA4547" s="0" t="n">
        <v>52.2017533258205</v>
      </c>
      <c r="AB4547" s="0" t="n">
        <v>41.147698518073</v>
      </c>
      <c r="AC4547" s="0" t="n">
        <v>79.6055576479332</v>
      </c>
      <c r="AD4547" s="0" t="n">
        <v>85.1007377203299</v>
      </c>
      <c r="AE4547" s="0" t="n">
        <v>67.743573730678</v>
      </c>
      <c r="AF4547" s="0" t="n">
        <v>89.7877376554752</v>
      </c>
      <c r="AG4547" s="0" t="n">
        <v>118.507777965348</v>
      </c>
      <c r="AH4547" s="0" t="n">
        <v>89.8075394060424</v>
      </c>
    </row>
    <row r="4548" customFormat="false" ht="12.75" hidden="false" customHeight="false" outlineLevel="0" collapsed="false">
      <c r="A4548" s="0" t="n">
        <v>181193041</v>
      </c>
      <c r="B4548" s="0" t="n">
        <v>18</v>
      </c>
      <c r="C4548" s="0" t="s">
        <v>79</v>
      </c>
      <c r="D4548" s="0" t="n">
        <v>1930</v>
      </c>
      <c r="E4548" s="0" t="s">
        <v>92</v>
      </c>
      <c r="F4548" s="0" t="n">
        <v>1</v>
      </c>
      <c r="G4548" s="0" t="s">
        <v>85</v>
      </c>
      <c r="H4548" s="0" t="n">
        <v>41</v>
      </c>
      <c r="I4548" s="0" t="s">
        <v>171</v>
      </c>
      <c r="J4548" s="0" t="n">
        <v>113.002205512396</v>
      </c>
      <c r="K4548" s="0" t="n">
        <v>131.811133895674</v>
      </c>
      <c r="L4548" s="0" t="n">
        <v>141.422109352159</v>
      </c>
      <c r="M4548" s="0" t="n">
        <v>60.1198180740748</v>
      </c>
      <c r="N4548" s="0" t="n">
        <v>117.445545139336</v>
      </c>
      <c r="O4548" s="0" t="n">
        <v>135.411341680784</v>
      </c>
      <c r="P4548" s="0" t="n">
        <v>153.450651744039</v>
      </c>
      <c r="Q4548" s="0" t="n">
        <v>119.599604140141</v>
      </c>
      <c r="R4548" s="0" t="n">
        <v>120.87734152695</v>
      </c>
      <c r="S4548" s="0" t="n">
        <v>142.48923849491</v>
      </c>
      <c r="T4548" s="0" t="n">
        <v>163.386711143311</v>
      </c>
      <c r="U4548" s="0" t="n">
        <v>229.9611219675</v>
      </c>
      <c r="V4548" s="0" t="n">
        <v>215.122204079915</v>
      </c>
      <c r="W4548" s="0" t="n">
        <v>78.4435407123444</v>
      </c>
      <c r="X4548" s="0" t="n">
        <v>131.817016059094</v>
      </c>
      <c r="Y4548" s="0" t="n">
        <v>209.519258070253</v>
      </c>
      <c r="Z4548" s="0" t="n">
        <v>198.859617308747</v>
      </c>
      <c r="AA4548" s="0" t="n">
        <v>167.650044631666</v>
      </c>
      <c r="AB4548" s="0" t="n">
        <v>147.486238391172</v>
      </c>
      <c r="AC4548" s="0" t="n">
        <v>212.280876557928</v>
      </c>
      <c r="AD4548" s="0" t="n">
        <v>220.732432462324</v>
      </c>
      <c r="AE4548" s="0" t="n">
        <v>192.466648870822</v>
      </c>
      <c r="AF4548" s="0" t="n">
        <v>227.020269753598</v>
      </c>
      <c r="AG4548" s="0" t="n">
        <v>270.326191748684</v>
      </c>
      <c r="AH4548" s="0" t="n">
        <v>227.070336710098</v>
      </c>
    </row>
    <row r="4549" customFormat="false" ht="12.75" hidden="false" customHeight="false" outlineLevel="0" collapsed="false">
      <c r="A4549" s="0" t="n">
        <v>181193042</v>
      </c>
      <c r="B4549" s="0" t="n">
        <v>18</v>
      </c>
      <c r="C4549" s="0" t="s">
        <v>79</v>
      </c>
      <c r="D4549" s="0" t="n">
        <v>1930</v>
      </c>
      <c r="E4549" s="0" t="s">
        <v>92</v>
      </c>
      <c r="F4549" s="0" t="n">
        <v>1</v>
      </c>
      <c r="G4549" s="0" t="s">
        <v>85</v>
      </c>
      <c r="H4549" s="0" t="n">
        <v>42</v>
      </c>
      <c r="I4549" s="0" t="s">
        <v>172</v>
      </c>
      <c r="J4549" s="0" t="n">
        <v>72.406028299795</v>
      </c>
      <c r="K4549" s="0" t="n">
        <v>93.4956180511872</v>
      </c>
      <c r="L4549" s="0" t="n">
        <v>116.319056477231</v>
      </c>
      <c r="M4549" s="0" t="n">
        <v>24.6963606500692</v>
      </c>
      <c r="N4549" s="0" t="n">
        <v>78.5260871690114</v>
      </c>
      <c r="O4549" s="0" t="n">
        <v>108.058548367089</v>
      </c>
      <c r="P4549" s="0" t="n">
        <v>108.052828869519</v>
      </c>
      <c r="Q4549" s="0" t="n">
        <v>69.1840895272364</v>
      </c>
      <c r="R4549" s="0" t="n">
        <v>90.0404527588797</v>
      </c>
      <c r="S4549" s="0" t="n">
        <v>100.461558550672</v>
      </c>
      <c r="T4549" s="0" t="n">
        <v>114.992856103673</v>
      </c>
      <c r="U4549" s="0" t="n">
        <v>180.661531377927</v>
      </c>
      <c r="V4549" s="0" t="n">
        <v>150.971295482585</v>
      </c>
      <c r="W4549" s="0" t="n">
        <v>32.1534960531618</v>
      </c>
      <c r="X4549" s="0" t="n">
        <v>67.8333393456747</v>
      </c>
      <c r="Y4549" s="0" t="n">
        <v>156.902633577551</v>
      </c>
      <c r="Z4549" s="0" t="n">
        <v>135.045155671088</v>
      </c>
      <c r="AA4549" s="0" t="n">
        <v>103.945497997726</v>
      </c>
      <c r="AB4549" s="0" t="n">
        <v>84.0706077539167</v>
      </c>
      <c r="AC4549" s="0" t="n">
        <v>146.532295875586</v>
      </c>
      <c r="AD4549" s="0" t="n">
        <v>146.558128990549</v>
      </c>
      <c r="AE4549" s="0" t="n">
        <v>121.376059449325</v>
      </c>
      <c r="AF4549" s="0" t="n">
        <v>148.942343850928</v>
      </c>
      <c r="AG4549" s="0" t="n">
        <v>177.387347274444</v>
      </c>
      <c r="AH4549" s="0" t="n">
        <v>138.431198609608</v>
      </c>
    </row>
    <row r="4550" customFormat="false" ht="12.75" hidden="false" customHeight="false" outlineLevel="0" collapsed="false">
      <c r="A4550" s="0" t="n">
        <v>181193044</v>
      </c>
      <c r="B4550" s="0" t="n">
        <v>18</v>
      </c>
      <c r="C4550" s="0" t="s">
        <v>79</v>
      </c>
      <c r="D4550" s="0" t="n">
        <v>1930</v>
      </c>
      <c r="E4550" s="0" t="s">
        <v>92</v>
      </c>
      <c r="F4550" s="0" t="n">
        <v>1</v>
      </c>
      <c r="G4550" s="0" t="s">
        <v>85</v>
      </c>
      <c r="H4550" s="0" t="n">
        <v>44</v>
      </c>
      <c r="I4550" s="0" t="s">
        <v>173</v>
      </c>
      <c r="J4550" s="0" t="s">
        <v>181</v>
      </c>
      <c r="K4550" s="0" t="s">
        <v>181</v>
      </c>
      <c r="L4550" s="0" t="s">
        <v>181</v>
      </c>
      <c r="M4550" s="0" t="s">
        <v>181</v>
      </c>
      <c r="N4550" s="0" t="s">
        <v>181</v>
      </c>
      <c r="O4550" s="0" t="s">
        <v>181</v>
      </c>
      <c r="P4550" s="0" t="s">
        <v>181</v>
      </c>
      <c r="Q4550" s="0" t="s">
        <v>181</v>
      </c>
      <c r="R4550" s="0" t="s">
        <v>181</v>
      </c>
      <c r="S4550" s="0" t="s">
        <v>181</v>
      </c>
      <c r="T4550" s="0" t="s">
        <v>181</v>
      </c>
      <c r="U4550" s="0" t="n">
        <v>108.057979998599</v>
      </c>
      <c r="V4550" s="0" t="s">
        <v>181</v>
      </c>
      <c r="W4550" s="0" t="s">
        <v>181</v>
      </c>
      <c r="X4550" s="0" t="s">
        <v>181</v>
      </c>
      <c r="Y4550" s="0" t="s">
        <v>181</v>
      </c>
      <c r="Z4550" s="0" t="s">
        <v>181</v>
      </c>
      <c r="AA4550" s="0" t="s">
        <v>181</v>
      </c>
      <c r="AB4550" s="0" t="s">
        <v>181</v>
      </c>
      <c r="AC4550" s="0" t="s">
        <v>181</v>
      </c>
      <c r="AD4550" s="0" t="s">
        <v>181</v>
      </c>
      <c r="AE4550" s="0" t="s">
        <v>181</v>
      </c>
      <c r="AF4550" s="0" t="n">
        <v>90.1020460878731</v>
      </c>
      <c r="AG4550" s="0" t="n">
        <v>114.361090464573</v>
      </c>
      <c r="AH4550" s="0" t="n">
        <v>84.3123329286138</v>
      </c>
    </row>
    <row r="4551" customFormat="false" ht="12.75" hidden="false" customHeight="false" outlineLevel="0" collapsed="false">
      <c r="A4551" s="0" t="n">
        <v>181193045</v>
      </c>
      <c r="B4551" s="0" t="n">
        <v>18</v>
      </c>
      <c r="C4551" s="0" t="s">
        <v>79</v>
      </c>
      <c r="D4551" s="0" t="n">
        <v>1930</v>
      </c>
      <c r="E4551" s="0" t="s">
        <v>92</v>
      </c>
      <c r="F4551" s="0" t="n">
        <v>1</v>
      </c>
      <c r="G4551" s="0" t="s">
        <v>85</v>
      </c>
      <c r="H4551" s="0" t="n">
        <v>45</v>
      </c>
      <c r="I4551" s="0" t="s">
        <v>174</v>
      </c>
      <c r="J4551" s="0" t="s">
        <v>181</v>
      </c>
      <c r="K4551" s="0" t="s">
        <v>181</v>
      </c>
      <c r="L4551" s="0" t="s">
        <v>181</v>
      </c>
      <c r="M4551" s="0" t="s">
        <v>181</v>
      </c>
      <c r="N4551" s="0" t="s">
        <v>181</v>
      </c>
      <c r="O4551" s="0" t="s">
        <v>181</v>
      </c>
      <c r="P4551" s="0" t="s">
        <v>181</v>
      </c>
      <c r="Q4551" s="0" t="s">
        <v>181</v>
      </c>
      <c r="R4551" s="0" t="s">
        <v>181</v>
      </c>
      <c r="S4551" s="0" t="s">
        <v>181</v>
      </c>
      <c r="T4551" s="0" t="s">
        <v>181</v>
      </c>
      <c r="U4551" s="0" t="n">
        <v>271.619654742337</v>
      </c>
      <c r="V4551" s="0" t="s">
        <v>181</v>
      </c>
      <c r="W4551" s="0" t="s">
        <v>181</v>
      </c>
      <c r="X4551" s="0" t="s">
        <v>181</v>
      </c>
      <c r="Y4551" s="0" t="s">
        <v>181</v>
      </c>
      <c r="Z4551" s="0" t="s">
        <v>181</v>
      </c>
      <c r="AA4551" s="0" t="s">
        <v>181</v>
      </c>
      <c r="AB4551" s="0" t="s">
        <v>181</v>
      </c>
      <c r="AC4551" s="0" t="s">
        <v>181</v>
      </c>
      <c r="AD4551" s="0" t="s">
        <v>181</v>
      </c>
      <c r="AE4551" s="0" t="s">
        <v>181</v>
      </c>
      <c r="AF4551" s="0" t="n">
        <v>222.330216476066</v>
      </c>
      <c r="AG4551" s="0" t="n">
        <v>254.026152640392</v>
      </c>
      <c r="AH4551" s="0" t="n">
        <v>205.750349509147</v>
      </c>
    </row>
    <row r="4552" customFormat="false" ht="12.75" hidden="false" customHeight="false" outlineLevel="0" collapsed="false">
      <c r="A4552" s="0" t="n">
        <v>181193046</v>
      </c>
      <c r="B4552" s="0" t="n">
        <v>18</v>
      </c>
      <c r="C4552" s="0" t="s">
        <v>79</v>
      </c>
      <c r="D4552" s="0" t="n">
        <v>1930</v>
      </c>
      <c r="E4552" s="0" t="s">
        <v>92</v>
      </c>
      <c r="F4552" s="0" t="n">
        <v>1</v>
      </c>
      <c r="G4552" s="0" t="s">
        <v>85</v>
      </c>
      <c r="H4552" s="0" t="n">
        <v>46</v>
      </c>
      <c r="I4552" s="0" t="s">
        <v>175</v>
      </c>
      <c r="J4552" s="0" t="n">
        <v>37.8845526954083</v>
      </c>
      <c r="K4552" s="0" t="n">
        <v>43.1880775553178</v>
      </c>
      <c r="L4552" s="0" t="n">
        <v>43.4179664798898</v>
      </c>
      <c r="M4552" s="0" t="n">
        <v>11.961877593361</v>
      </c>
      <c r="N4552" s="0" t="n">
        <v>29.6876521975417</v>
      </c>
      <c r="O4552" s="0" t="n">
        <v>41.3557130743483</v>
      </c>
      <c r="P4552" s="0" t="n">
        <v>55.6447639358584</v>
      </c>
      <c r="Q4552" s="0" t="n">
        <v>37.4961627529147</v>
      </c>
      <c r="R4552" s="0" t="n">
        <v>26.5529233915961</v>
      </c>
      <c r="S4552" s="0" t="n">
        <v>39.744294790788</v>
      </c>
      <c r="T4552" s="0" t="n">
        <v>50.5094101510998</v>
      </c>
      <c r="U4552" s="0" t="n">
        <v>76.1469231973701</v>
      </c>
      <c r="V4552" s="0" t="n">
        <v>70.5906468899341</v>
      </c>
      <c r="W4552" s="0" t="n">
        <v>11.0365289948403</v>
      </c>
      <c r="X4552" s="0" t="n">
        <v>38.2229057724149</v>
      </c>
      <c r="Y4552" s="0" t="n">
        <v>60.2130343040989</v>
      </c>
      <c r="Z4552" s="0" t="n">
        <v>65.6804756584174</v>
      </c>
      <c r="AA4552" s="0" t="n">
        <v>46.4541473971468</v>
      </c>
      <c r="AB4552" s="0" t="n">
        <v>34.0355321787735</v>
      </c>
      <c r="AC4552" s="0" t="n">
        <v>58.2943036205623</v>
      </c>
      <c r="AD4552" s="0" t="n">
        <v>71.5724866098242</v>
      </c>
      <c r="AE4552" s="0" t="n">
        <v>45.0235913404928</v>
      </c>
      <c r="AF4552" s="0" t="n">
        <v>59.8680777296668</v>
      </c>
      <c r="AG4552" s="0" t="n">
        <v>76.2228721871463</v>
      </c>
      <c r="AH4552" s="0" t="n">
        <v>55.6692026986885</v>
      </c>
    </row>
    <row r="4553" customFormat="false" ht="12.75" hidden="false" customHeight="false" outlineLevel="0" collapsed="false">
      <c r="A4553" s="0" t="n">
        <v>181193048</v>
      </c>
      <c r="B4553" s="0" t="n">
        <v>18</v>
      </c>
      <c r="C4553" s="0" t="s">
        <v>79</v>
      </c>
      <c r="D4553" s="0" t="n">
        <v>1930</v>
      </c>
      <c r="E4553" s="0" t="s">
        <v>92</v>
      </c>
      <c r="F4553" s="0" t="n">
        <v>1</v>
      </c>
      <c r="G4553" s="0" t="s">
        <v>85</v>
      </c>
      <c r="H4553" s="0" t="n">
        <v>48</v>
      </c>
      <c r="I4553" s="0" t="s">
        <v>176</v>
      </c>
      <c r="J4553" s="0" t="s">
        <v>181</v>
      </c>
      <c r="K4553" s="0" t="s">
        <v>181</v>
      </c>
      <c r="L4553" s="0" t="s">
        <v>181</v>
      </c>
      <c r="M4553" s="0" t="s">
        <v>181</v>
      </c>
      <c r="N4553" s="0" t="s">
        <v>181</v>
      </c>
      <c r="O4553" s="0" t="s">
        <v>181</v>
      </c>
      <c r="P4553" s="0" t="s">
        <v>181</v>
      </c>
      <c r="Q4553" s="0" t="s">
        <v>181</v>
      </c>
      <c r="R4553" s="0" t="s">
        <v>181</v>
      </c>
      <c r="S4553" s="0" t="s">
        <v>181</v>
      </c>
      <c r="T4553" s="0" t="s">
        <v>181</v>
      </c>
      <c r="U4553" s="0" t="n">
        <v>45.6118388419195</v>
      </c>
      <c r="V4553" s="0" t="s">
        <v>181</v>
      </c>
      <c r="W4553" s="0" t="s">
        <v>181</v>
      </c>
      <c r="X4553" s="0" t="s">
        <v>181</v>
      </c>
      <c r="Y4553" s="0" t="s">
        <v>181</v>
      </c>
      <c r="Z4553" s="0" t="s">
        <v>181</v>
      </c>
      <c r="AA4553" s="0" t="s">
        <v>181</v>
      </c>
      <c r="AB4553" s="0" t="s">
        <v>181</v>
      </c>
      <c r="AC4553" s="0" t="s">
        <v>181</v>
      </c>
      <c r="AD4553" s="0" t="s">
        <v>181</v>
      </c>
      <c r="AE4553" s="0" t="s">
        <v>181</v>
      </c>
      <c r="AF4553" s="0" t="n">
        <v>35.4083424421896</v>
      </c>
      <c r="AG4553" s="0" t="n">
        <v>47.1939526913824</v>
      </c>
      <c r="AH4553" s="0" t="n">
        <v>32.4413887596608</v>
      </c>
    </row>
    <row r="4554" customFormat="false" ht="12.75" hidden="false" customHeight="false" outlineLevel="0" collapsed="false">
      <c r="A4554" s="0" t="n">
        <v>181193049</v>
      </c>
      <c r="B4554" s="0" t="n">
        <v>18</v>
      </c>
      <c r="C4554" s="0" t="s">
        <v>79</v>
      </c>
      <c r="D4554" s="0" t="n">
        <v>1930</v>
      </c>
      <c r="E4554" s="0" t="s">
        <v>92</v>
      </c>
      <c r="F4554" s="0" t="n">
        <v>1</v>
      </c>
      <c r="G4554" s="0" t="s">
        <v>85</v>
      </c>
      <c r="H4554" s="0" t="n">
        <v>49</v>
      </c>
      <c r="I4554" s="0" t="s">
        <v>177</v>
      </c>
      <c r="J4554" s="0" t="s">
        <v>181</v>
      </c>
      <c r="K4554" s="0" t="s">
        <v>181</v>
      </c>
      <c r="L4554" s="0" t="s">
        <v>181</v>
      </c>
      <c r="M4554" s="0" t="s">
        <v>181</v>
      </c>
      <c r="N4554" s="0" t="s">
        <v>181</v>
      </c>
      <c r="O4554" s="0" t="s">
        <v>181</v>
      </c>
      <c r="P4554" s="0" t="s">
        <v>181</v>
      </c>
      <c r="Q4554" s="0" t="s">
        <v>181</v>
      </c>
      <c r="R4554" s="0" t="s">
        <v>181</v>
      </c>
      <c r="S4554" s="0" t="s">
        <v>181</v>
      </c>
      <c r="T4554" s="0" t="s">
        <v>181</v>
      </c>
      <c r="U4554" s="0" t="n">
        <v>114.379654736489</v>
      </c>
      <c r="V4554" s="0" t="s">
        <v>181</v>
      </c>
      <c r="W4554" s="0" t="s">
        <v>181</v>
      </c>
      <c r="X4554" s="0" t="s">
        <v>181</v>
      </c>
      <c r="Y4554" s="0" t="s">
        <v>181</v>
      </c>
      <c r="Z4554" s="0" t="s">
        <v>181</v>
      </c>
      <c r="AA4554" s="0" t="s">
        <v>181</v>
      </c>
      <c r="AB4554" s="0" t="s">
        <v>181</v>
      </c>
      <c r="AC4554" s="0" t="s">
        <v>181</v>
      </c>
      <c r="AD4554" s="0" t="s">
        <v>181</v>
      </c>
      <c r="AE4554" s="0" t="s">
        <v>181</v>
      </c>
      <c r="AF4554" s="0" t="n">
        <v>90.6464550700344</v>
      </c>
      <c r="AG4554" s="0" t="n">
        <v>112.097889511408</v>
      </c>
      <c r="AH4554" s="0" t="n">
        <v>85.0661639138427</v>
      </c>
    </row>
    <row r="4555" customFormat="false" ht="12.75" hidden="false" customHeight="false" outlineLevel="0" collapsed="false">
      <c r="A4555" s="0" t="n">
        <v>181193050</v>
      </c>
      <c r="B4555" s="0" t="n">
        <v>18</v>
      </c>
      <c r="C4555" s="0" t="s">
        <v>79</v>
      </c>
      <c r="D4555" s="0" t="n">
        <v>1930</v>
      </c>
      <c r="E4555" s="0" t="s">
        <v>92</v>
      </c>
      <c r="F4555" s="0" t="n">
        <v>1</v>
      </c>
      <c r="G4555" s="0" t="s">
        <v>85</v>
      </c>
      <c r="H4555" s="0" t="n">
        <v>50</v>
      </c>
      <c r="I4555" s="0" t="s">
        <v>178</v>
      </c>
      <c r="J4555" s="0" t="n">
        <v>93.3079679848908</v>
      </c>
      <c r="K4555" s="0" t="n">
        <v>102.373749761701</v>
      </c>
      <c r="L4555" s="0" t="n">
        <v>123.39924610974</v>
      </c>
      <c r="M4555" s="0" t="n">
        <v>28.8795925082945</v>
      </c>
      <c r="N4555" s="0" t="n">
        <v>77.9973312297196</v>
      </c>
      <c r="O4555" s="0" t="n">
        <v>86.8818211417251</v>
      </c>
      <c r="P4555" s="0" t="n">
        <v>99.8732781210391</v>
      </c>
      <c r="Q4555" s="0" t="n">
        <v>67.2032634528278</v>
      </c>
      <c r="R4555" s="0" t="n">
        <v>62.5974260769749</v>
      </c>
      <c r="S4555" s="0" t="n">
        <v>72.2449239420422</v>
      </c>
      <c r="T4555" s="0" t="n">
        <v>87.0457785624666</v>
      </c>
      <c r="U4555" s="0" t="n">
        <v>129.022890065854</v>
      </c>
      <c r="V4555" s="0" t="n">
        <v>116.717625719931</v>
      </c>
      <c r="W4555" s="0" t="n">
        <v>25.9148412423687</v>
      </c>
      <c r="X4555" s="0" t="n">
        <v>53.1643872119797</v>
      </c>
      <c r="Y4555" s="0" t="n">
        <v>92.544701777313</v>
      </c>
      <c r="Z4555" s="0" t="n">
        <v>82.8669084982134</v>
      </c>
      <c r="AA4555" s="0" t="n">
        <v>62.4335993283821</v>
      </c>
      <c r="AB4555" s="0" t="n">
        <v>50.400075634052</v>
      </c>
      <c r="AC4555" s="0" t="n">
        <v>79.7832746093179</v>
      </c>
      <c r="AD4555" s="0" t="n">
        <v>78.0579128616601</v>
      </c>
      <c r="AE4555" s="0" t="n">
        <v>63.3592736624556</v>
      </c>
      <c r="AF4555" s="0" t="n">
        <v>81.2761511163249</v>
      </c>
      <c r="AG4555" s="0" t="n">
        <v>95.7582344097528</v>
      </c>
      <c r="AH4555" s="0" t="n">
        <v>73.3676912276621</v>
      </c>
    </row>
    <row r="4556" customFormat="false" ht="12.75" hidden="false" customHeight="false" outlineLevel="0" collapsed="false">
      <c r="A4556" s="0" t="n">
        <v>181193051</v>
      </c>
      <c r="B4556" s="0" t="n">
        <v>18</v>
      </c>
      <c r="C4556" s="0" t="s">
        <v>79</v>
      </c>
      <c r="D4556" s="0" t="n">
        <v>1930</v>
      </c>
      <c r="E4556" s="0" t="s">
        <v>92</v>
      </c>
      <c r="F4556" s="0" t="n">
        <v>1</v>
      </c>
      <c r="G4556" s="0" t="s">
        <v>85</v>
      </c>
      <c r="H4556" s="0" t="n">
        <v>51</v>
      </c>
      <c r="I4556" s="0" t="s">
        <v>179</v>
      </c>
      <c r="J4556" s="0" t="n">
        <v>42.666344579562</v>
      </c>
      <c r="K4556" s="0" t="n">
        <v>51.1046070306249</v>
      </c>
      <c r="L4556" s="0" t="n">
        <v>63.7621911552615</v>
      </c>
      <c r="M4556" s="0" t="n">
        <v>5.95566626848883</v>
      </c>
      <c r="N4556" s="0" t="n">
        <v>35.6653465122328</v>
      </c>
      <c r="O4556" s="0" t="n">
        <v>43.3710920806183</v>
      </c>
      <c r="P4556" s="0" t="n">
        <v>53.1783143288186</v>
      </c>
      <c r="Q4556" s="0" t="n">
        <v>30.7296113855329</v>
      </c>
      <c r="R4556" s="0" t="n">
        <v>28.6235292491457</v>
      </c>
      <c r="S4556" s="0" t="n">
        <v>36.064405734962</v>
      </c>
      <c r="T4556" s="0" t="n">
        <v>46.3482110578332</v>
      </c>
      <c r="U4556" s="0" t="n">
        <v>78.8105331727462</v>
      </c>
      <c r="V4556" s="0" t="n">
        <v>69.1742621782814</v>
      </c>
      <c r="W4556" s="0" t="n">
        <v>7.06092203327026</v>
      </c>
      <c r="X4556" s="0" t="n">
        <v>24.3101432078651</v>
      </c>
      <c r="Y4556" s="0" t="n">
        <v>53.9106991642836</v>
      </c>
      <c r="Z4556" s="0" t="n">
        <v>47.3655981854424</v>
      </c>
      <c r="AA4556" s="0" t="n">
        <v>33.2432621841098</v>
      </c>
      <c r="AB4556" s="0" t="n">
        <v>25.1595361661314</v>
      </c>
      <c r="AC4556" s="0" t="n">
        <v>47.2846249332531</v>
      </c>
      <c r="AD4556" s="0" t="n">
        <v>46.9959626321923</v>
      </c>
      <c r="AE4556" s="0" t="n">
        <v>36.2152993517558</v>
      </c>
      <c r="AF4556" s="0" t="n">
        <v>49.6455845969417</v>
      </c>
      <c r="AG4556" s="0" t="n">
        <v>61.9696803530102</v>
      </c>
      <c r="AH4556" s="0" t="n">
        <v>44.8148918409302</v>
      </c>
    </row>
    <row r="4557" customFormat="false" ht="12.75" hidden="false" customHeight="false" outlineLevel="0" collapsed="false">
      <c r="A4557" s="0" t="n">
        <v>181193052</v>
      </c>
      <c r="B4557" s="0" t="n">
        <v>18</v>
      </c>
      <c r="C4557" s="0" t="s">
        <v>79</v>
      </c>
      <c r="D4557" s="0" t="n">
        <v>1930</v>
      </c>
      <c r="E4557" s="0" t="s">
        <v>92</v>
      </c>
      <c r="F4557" s="0" t="n">
        <v>1</v>
      </c>
      <c r="G4557" s="0" t="s">
        <v>85</v>
      </c>
      <c r="H4557" s="0" t="n">
        <v>52</v>
      </c>
      <c r="I4557" s="0" t="s">
        <v>180</v>
      </c>
      <c r="J4557" s="0" t="n">
        <v>177.127588163686</v>
      </c>
      <c r="K4557" s="0" t="n">
        <v>183.174916869176</v>
      </c>
      <c r="L4557" s="0" t="n">
        <v>215.553649350852</v>
      </c>
      <c r="M4557" s="0" t="n">
        <v>84.3984245543676</v>
      </c>
      <c r="N4557" s="0" t="n">
        <v>148.063230421666</v>
      </c>
      <c r="O4557" s="0" t="n">
        <v>155.455577256113</v>
      </c>
      <c r="P4557" s="0" t="n">
        <v>170.78634725193</v>
      </c>
      <c r="Q4557" s="0" t="n">
        <v>127.572727487278</v>
      </c>
      <c r="R4557" s="0" t="n">
        <v>118.829413454429</v>
      </c>
      <c r="S4557" s="0" t="n">
        <v>129.266125037986</v>
      </c>
      <c r="T4557" s="0" t="n">
        <v>148.850932342155</v>
      </c>
      <c r="U4557" s="0" t="n">
        <v>199.265389322467</v>
      </c>
      <c r="V4557" s="0" t="n">
        <v>184.464168637537</v>
      </c>
      <c r="W4557" s="0" t="n">
        <v>66.3522861481819</v>
      </c>
      <c r="X4557" s="0" t="n">
        <v>100.92256734798</v>
      </c>
      <c r="Y4557" s="0" t="n">
        <v>148.17303249177</v>
      </c>
      <c r="Z4557" s="0" t="n">
        <v>134.570667776649</v>
      </c>
      <c r="AA4557" s="0" t="n">
        <v>106.763356281972</v>
      </c>
      <c r="AB4557" s="0" t="n">
        <v>90.179657245704</v>
      </c>
      <c r="AC4557" s="0" t="n">
        <v>126.091970524679</v>
      </c>
      <c r="AD4557" s="0" t="n">
        <v>121.897100137995</v>
      </c>
      <c r="AE4557" s="0" t="n">
        <v>102.891490959674</v>
      </c>
      <c r="AF4557" s="0" t="n">
        <v>125.524423507797</v>
      </c>
      <c r="AG4557" s="0" t="n">
        <v>141.358044014721</v>
      </c>
      <c r="AH4557" s="0" t="n">
        <v>113.310448624339</v>
      </c>
    </row>
    <row r="4558" customFormat="false" ht="12.75" hidden="false" customHeight="false" outlineLevel="0" collapsed="false">
      <c r="A4558" s="0" t="n">
        <v>182193019</v>
      </c>
      <c r="B4558" s="0" t="n">
        <v>18</v>
      </c>
      <c r="C4558" s="0" t="s">
        <v>79</v>
      </c>
      <c r="D4558" s="0" t="n">
        <v>1930</v>
      </c>
      <c r="E4558" s="0" t="s">
        <v>92</v>
      </c>
      <c r="F4558" s="0" t="n">
        <v>2</v>
      </c>
      <c r="G4558" s="0" t="s">
        <v>86</v>
      </c>
      <c r="H4558" s="0" t="n">
        <v>19</v>
      </c>
      <c r="I4558" s="0" t="s">
        <v>149</v>
      </c>
      <c r="J4558" s="0" t="n">
        <v>8</v>
      </c>
      <c r="K4558" s="0" t="n">
        <v>5</v>
      </c>
      <c r="L4558" s="0" t="n">
        <v>7</v>
      </c>
      <c r="M4558" s="0" t="n">
        <v>9</v>
      </c>
      <c r="N4558" s="0" t="n">
        <v>6</v>
      </c>
      <c r="O4558" s="0" t="n">
        <v>11</v>
      </c>
      <c r="P4558" s="0" t="n">
        <v>14</v>
      </c>
      <c r="Q4558" s="0" t="n">
        <v>5</v>
      </c>
      <c r="R4558" s="0" t="n">
        <v>4</v>
      </c>
      <c r="S4558" s="0" t="n">
        <v>9</v>
      </c>
      <c r="T4558" s="0" t="n">
        <v>11</v>
      </c>
      <c r="U4558" s="0" t="n">
        <v>5</v>
      </c>
      <c r="V4558" s="0" t="n">
        <v>12</v>
      </c>
      <c r="W4558" s="0" t="n">
        <v>4</v>
      </c>
      <c r="X4558" s="0" t="n">
        <v>9</v>
      </c>
      <c r="Y4558" s="0" t="n">
        <v>6</v>
      </c>
      <c r="Z4558" s="0" t="n">
        <v>12</v>
      </c>
      <c r="AA4558" s="0" t="n">
        <v>7</v>
      </c>
      <c r="AB4558" s="0" t="n">
        <v>18</v>
      </c>
      <c r="AC4558" s="0" t="n">
        <v>9</v>
      </c>
      <c r="AD4558" s="0" t="n">
        <v>7</v>
      </c>
      <c r="AE4558" s="0" t="n">
        <v>15</v>
      </c>
      <c r="AF4558" s="0" t="n">
        <v>12</v>
      </c>
      <c r="AG4558" s="0" t="n">
        <v>11</v>
      </c>
      <c r="AH4558" s="0" t="n">
        <v>16</v>
      </c>
    </row>
    <row r="4559" customFormat="false" ht="12.75" hidden="false" customHeight="false" outlineLevel="0" collapsed="false">
      <c r="A4559" s="0" t="n">
        <v>182193039</v>
      </c>
      <c r="B4559" s="0" t="n">
        <v>18</v>
      </c>
      <c r="C4559" s="0" t="s">
        <v>79</v>
      </c>
      <c r="D4559" s="0" t="n">
        <v>1930</v>
      </c>
      <c r="E4559" s="0" t="s">
        <v>92</v>
      </c>
      <c r="F4559" s="0" t="n">
        <v>2</v>
      </c>
      <c r="G4559" s="0" t="s">
        <v>86</v>
      </c>
      <c r="H4559" s="0" t="n">
        <v>39</v>
      </c>
      <c r="I4559" s="0" t="s">
        <v>169</v>
      </c>
      <c r="J4559" s="0" t="n">
        <v>52.8366686480417</v>
      </c>
      <c r="K4559" s="0" t="n">
        <v>33.2933812758024</v>
      </c>
      <c r="L4559" s="0" t="n">
        <v>46.9231800509452</v>
      </c>
      <c r="M4559" s="0" t="n">
        <v>61.0293619041161</v>
      </c>
      <c r="N4559" s="0" t="n">
        <v>40.8357721363915</v>
      </c>
      <c r="O4559" s="0" t="n">
        <v>74.7028862478778</v>
      </c>
      <c r="P4559" s="0" t="n">
        <v>95.6741611426228</v>
      </c>
      <c r="Q4559" s="0" t="n">
        <v>34.4234079173838</v>
      </c>
      <c r="R4559" s="0" t="n">
        <v>27.6510438269045</v>
      </c>
      <c r="S4559" s="0" t="n">
        <v>63.8433709299851</v>
      </c>
      <c r="T4559" s="0" t="n">
        <v>78.9435912157313</v>
      </c>
      <c r="U4559" s="0" t="n">
        <v>36.2897372623022</v>
      </c>
      <c r="V4559" s="0" t="n">
        <v>88.4564352056612</v>
      </c>
      <c r="W4559" s="0" t="n">
        <v>29.8641182619083</v>
      </c>
      <c r="X4559" s="0" t="n">
        <v>67.2193591754425</v>
      </c>
      <c r="Y4559" s="0" t="n">
        <v>44.6461790311779</v>
      </c>
      <c r="Z4559" s="0" t="n">
        <v>88.339222614841</v>
      </c>
      <c r="AA4559" s="0" t="n">
        <v>51.2070226773958</v>
      </c>
      <c r="AB4559" s="0" t="n">
        <v>131.24316441852</v>
      </c>
      <c r="AC4559" s="0" t="n">
        <v>65.1748859439496</v>
      </c>
      <c r="AD4559" s="0" t="n">
        <v>50.5853447029918</v>
      </c>
      <c r="AE4559" s="0" t="n">
        <v>107.758620689655</v>
      </c>
      <c r="AF4559" s="0" t="n">
        <v>85.7510361583536</v>
      </c>
      <c r="AG4559" s="0" t="n">
        <v>78.3587405613335</v>
      </c>
      <c r="AH4559" s="0" t="n">
        <v>114.637816149602</v>
      </c>
    </row>
    <row r="4560" customFormat="false" ht="12.75" hidden="false" customHeight="false" outlineLevel="0" collapsed="false">
      <c r="A4560" s="0" t="n">
        <v>182193040</v>
      </c>
      <c r="B4560" s="0" t="n">
        <v>18</v>
      </c>
      <c r="C4560" s="0" t="s">
        <v>79</v>
      </c>
      <c r="D4560" s="0" t="n">
        <v>1930</v>
      </c>
      <c r="E4560" s="0" t="s">
        <v>92</v>
      </c>
      <c r="F4560" s="0" t="n">
        <v>2</v>
      </c>
      <c r="G4560" s="0" t="s">
        <v>86</v>
      </c>
      <c r="H4560" s="0" t="n">
        <v>40</v>
      </c>
      <c r="I4560" s="0" t="s">
        <v>170</v>
      </c>
      <c r="J4560" s="0" t="n">
        <v>22.8111232861007</v>
      </c>
      <c r="K4560" s="0" t="n">
        <v>10.8102702764577</v>
      </c>
      <c r="L4560" s="0" t="n">
        <v>18.8655520278849</v>
      </c>
      <c r="M4560" s="0" t="n">
        <v>27.9065104589295</v>
      </c>
      <c r="N4560" s="0" t="n">
        <v>14.9860086673304</v>
      </c>
      <c r="O4560" s="0" t="n">
        <v>37.2914116620498</v>
      </c>
      <c r="P4560" s="0" t="n">
        <v>52.3059541877988</v>
      </c>
      <c r="Q4560" s="0" t="n">
        <v>11.1771868510735</v>
      </c>
      <c r="R4560" s="0" t="n">
        <v>7.53397880289178</v>
      </c>
      <c r="S4560" s="0" t="n">
        <v>29.1932545745785</v>
      </c>
      <c r="T4560" s="0" t="n">
        <v>39.4083563028336</v>
      </c>
      <c r="U4560" s="0" t="n">
        <v>11.7831789092642</v>
      </c>
      <c r="V4560" s="0" t="n">
        <v>45.7067308618769</v>
      </c>
      <c r="W4560" s="0" t="n">
        <v>8.13696710188387</v>
      </c>
      <c r="X4560" s="0" t="n">
        <v>30.7369713748475</v>
      </c>
      <c r="Y4560" s="0" t="n">
        <v>16.3843608415124</v>
      </c>
      <c r="Z4560" s="0" t="n">
        <v>45.6461654057878</v>
      </c>
      <c r="AA4560" s="0" t="n">
        <v>20.5878789430861</v>
      </c>
      <c r="AB4560" s="0" t="n">
        <v>77.7830169916116</v>
      </c>
      <c r="AC4560" s="0" t="n">
        <v>29.8021080264924</v>
      </c>
      <c r="AD4560" s="0" t="n">
        <v>20.3379321543566</v>
      </c>
      <c r="AE4560" s="0" t="n">
        <v>60.3116819883859</v>
      </c>
      <c r="AF4560" s="0" t="n">
        <v>44.3088116958855</v>
      </c>
      <c r="AG4560" s="0" t="n">
        <v>39.1164009633626</v>
      </c>
      <c r="AH4560" s="0" t="n">
        <v>65.5254170211473</v>
      </c>
    </row>
    <row r="4561" customFormat="false" ht="12.75" hidden="false" customHeight="false" outlineLevel="0" collapsed="false">
      <c r="A4561" s="0" t="n">
        <v>182193041</v>
      </c>
      <c r="B4561" s="0" t="n">
        <v>18</v>
      </c>
      <c r="C4561" s="0" t="s">
        <v>79</v>
      </c>
      <c r="D4561" s="0" t="n">
        <v>1930</v>
      </c>
      <c r="E4561" s="0" t="s">
        <v>92</v>
      </c>
      <c r="F4561" s="0" t="n">
        <v>2</v>
      </c>
      <c r="G4561" s="0" t="s">
        <v>86</v>
      </c>
      <c r="H4561" s="0" t="n">
        <v>41</v>
      </c>
      <c r="I4561" s="0" t="s">
        <v>171</v>
      </c>
      <c r="J4561" s="0" t="n">
        <v>104.109300707967</v>
      </c>
      <c r="K4561" s="0" t="n">
        <v>77.6956457539131</v>
      </c>
      <c r="L4561" s="0" t="n">
        <v>96.6796846876417</v>
      </c>
      <c r="M4561" s="0" t="n">
        <v>115.852739210817</v>
      </c>
      <c r="N4561" s="0" t="n">
        <v>88.8822842341162</v>
      </c>
      <c r="O4561" s="0" t="n">
        <v>133.664098562322</v>
      </c>
      <c r="P4561" s="0" t="n">
        <v>160.524985456404</v>
      </c>
      <c r="Q4561" s="0" t="n">
        <v>80.3327509764039</v>
      </c>
      <c r="R4561" s="0" t="n">
        <v>70.797654330179</v>
      </c>
      <c r="S4561" s="0" t="n">
        <v>121.194604890538</v>
      </c>
      <c r="T4561" s="0" t="n">
        <v>141.251891153308</v>
      </c>
      <c r="U4561" s="0" t="n">
        <v>84.6881410895825</v>
      </c>
      <c r="V4561" s="0" t="n">
        <v>154.515590801835</v>
      </c>
      <c r="W4561" s="0" t="n">
        <v>76.4640038480192</v>
      </c>
      <c r="X4561" s="0" t="n">
        <v>127.603282182532</v>
      </c>
      <c r="Y4561" s="0" t="n">
        <v>97.1759358770644</v>
      </c>
      <c r="Z4561" s="0" t="n">
        <v>154.310843994236</v>
      </c>
      <c r="AA4561" s="0" t="n">
        <v>105.506037759344</v>
      </c>
      <c r="AB4561" s="0" t="n">
        <v>207.420782118323</v>
      </c>
      <c r="AC4561" s="0" t="n">
        <v>123.722235146782</v>
      </c>
      <c r="AD4561" s="0" t="n">
        <v>104.225143530152</v>
      </c>
      <c r="AE4561" s="0" t="n">
        <v>177.731457410099</v>
      </c>
      <c r="AF4561" s="0" t="n">
        <v>149.789803116886</v>
      </c>
      <c r="AG4561" s="0" t="n">
        <v>140.205431780182</v>
      </c>
      <c r="AH4561" s="0" t="n">
        <v>186.164631350297</v>
      </c>
    </row>
    <row r="4562" customFormat="false" ht="12.75" hidden="false" customHeight="false" outlineLevel="0" collapsed="false">
      <c r="A4562" s="0" t="n">
        <v>182193042</v>
      </c>
      <c r="B4562" s="0" t="n">
        <v>18</v>
      </c>
      <c r="C4562" s="0" t="s">
        <v>79</v>
      </c>
      <c r="D4562" s="0" t="n">
        <v>1930</v>
      </c>
      <c r="E4562" s="0" t="s">
        <v>92</v>
      </c>
      <c r="F4562" s="0" t="n">
        <v>2</v>
      </c>
      <c r="G4562" s="0" t="s">
        <v>86</v>
      </c>
      <c r="H4562" s="0" t="n">
        <v>42</v>
      </c>
      <c r="I4562" s="0" t="s">
        <v>172</v>
      </c>
      <c r="J4562" s="0" t="n">
        <v>59.8109495277957</v>
      </c>
      <c r="K4562" s="0" t="n">
        <v>29.5389331945145</v>
      </c>
      <c r="L4562" s="0" t="n">
        <v>53.9204137087085</v>
      </c>
      <c r="M4562" s="0" t="n">
        <v>52.5240327778951</v>
      </c>
      <c r="N4562" s="0" t="n">
        <v>35.4081399964382</v>
      </c>
      <c r="O4562" s="0" t="n">
        <v>67.1756223838011</v>
      </c>
      <c r="P4562" s="0" t="n">
        <v>86.2122047023346</v>
      </c>
      <c r="Q4562" s="0" t="n">
        <v>31.2090883531605</v>
      </c>
      <c r="R4562" s="0" t="n">
        <v>27.3225488025301</v>
      </c>
      <c r="S4562" s="0" t="n">
        <v>48.2535105052555</v>
      </c>
      <c r="T4562" s="0" t="n">
        <v>68.6513354889723</v>
      </c>
      <c r="U4562" s="0" t="n">
        <v>34.6518409591114</v>
      </c>
      <c r="V4562" s="0" t="n">
        <v>82.0550327736413</v>
      </c>
      <c r="W4562" s="0" t="n">
        <v>28.507228868313</v>
      </c>
      <c r="X4562" s="0" t="n">
        <v>58.7284728933876</v>
      </c>
      <c r="Y4562" s="0" t="n">
        <v>33.7451851228188</v>
      </c>
      <c r="Z4562" s="0" t="n">
        <v>73.4961600973048</v>
      </c>
      <c r="AA4562" s="0" t="n">
        <v>41.0316453031143</v>
      </c>
      <c r="AB4562" s="0" t="n">
        <v>103.43959282946</v>
      </c>
      <c r="AC4562" s="0" t="n">
        <v>56.1265666328371</v>
      </c>
      <c r="AD4562" s="0" t="n">
        <v>44.7905503565438</v>
      </c>
      <c r="AE4562" s="0" t="n">
        <v>87.9090306425633</v>
      </c>
      <c r="AF4562" s="0" t="n">
        <v>68.5589031964899</v>
      </c>
      <c r="AG4562" s="0" t="n">
        <v>65.5311253118894</v>
      </c>
      <c r="AH4562" s="0" t="n">
        <v>85.5480000730874</v>
      </c>
    </row>
    <row r="4563" customFormat="false" ht="12.75" hidden="false" customHeight="false" outlineLevel="0" collapsed="false">
      <c r="A4563" s="0" t="n">
        <v>182193044</v>
      </c>
      <c r="B4563" s="0" t="n">
        <v>18</v>
      </c>
      <c r="C4563" s="0" t="s">
        <v>79</v>
      </c>
      <c r="D4563" s="0" t="n">
        <v>1930</v>
      </c>
      <c r="E4563" s="0" t="s">
        <v>92</v>
      </c>
      <c r="F4563" s="0" t="n">
        <v>2</v>
      </c>
      <c r="G4563" s="0" t="s">
        <v>86</v>
      </c>
      <c r="H4563" s="0" t="n">
        <v>44</v>
      </c>
      <c r="I4563" s="0" t="s">
        <v>173</v>
      </c>
      <c r="J4563" s="0" t="s">
        <v>181</v>
      </c>
      <c r="K4563" s="0" t="s">
        <v>181</v>
      </c>
      <c r="L4563" s="0" t="s">
        <v>181</v>
      </c>
      <c r="M4563" s="0" t="s">
        <v>181</v>
      </c>
      <c r="N4563" s="0" t="s">
        <v>181</v>
      </c>
      <c r="O4563" s="0" t="s">
        <v>181</v>
      </c>
      <c r="P4563" s="0" t="s">
        <v>181</v>
      </c>
      <c r="Q4563" s="0" t="s">
        <v>181</v>
      </c>
      <c r="R4563" s="0" t="s">
        <v>181</v>
      </c>
      <c r="S4563" s="0" t="s">
        <v>181</v>
      </c>
      <c r="T4563" s="0" t="s">
        <v>181</v>
      </c>
      <c r="U4563" s="0" t="s">
        <v>181</v>
      </c>
      <c r="V4563" s="0" t="s">
        <v>181</v>
      </c>
      <c r="W4563" s="0" t="s">
        <v>181</v>
      </c>
      <c r="X4563" s="0" t="s">
        <v>181</v>
      </c>
      <c r="Y4563" s="0" t="s">
        <v>181</v>
      </c>
      <c r="Z4563" s="0" t="s">
        <v>181</v>
      </c>
      <c r="AA4563" s="0" t="s">
        <v>181</v>
      </c>
      <c r="AB4563" s="0" t="s">
        <v>181</v>
      </c>
      <c r="AC4563" s="0" t="s">
        <v>181</v>
      </c>
      <c r="AD4563" s="0" t="s">
        <v>181</v>
      </c>
      <c r="AE4563" s="0" t="s">
        <v>181</v>
      </c>
      <c r="AF4563" s="0" t="s">
        <v>181</v>
      </c>
      <c r="AG4563" s="0" t="s">
        <v>181</v>
      </c>
      <c r="AH4563" s="0" t="s">
        <v>181</v>
      </c>
    </row>
    <row r="4564" customFormat="false" ht="12.75" hidden="false" customHeight="false" outlineLevel="0" collapsed="false">
      <c r="A4564" s="0" t="n">
        <v>182193045</v>
      </c>
      <c r="B4564" s="0" t="n">
        <v>18</v>
      </c>
      <c r="C4564" s="0" t="s">
        <v>79</v>
      </c>
      <c r="D4564" s="0" t="n">
        <v>1930</v>
      </c>
      <c r="E4564" s="0" t="s">
        <v>92</v>
      </c>
      <c r="F4564" s="0" t="n">
        <v>2</v>
      </c>
      <c r="G4564" s="0" t="s">
        <v>86</v>
      </c>
      <c r="H4564" s="0" t="n">
        <v>45</v>
      </c>
      <c r="I4564" s="0" t="s">
        <v>174</v>
      </c>
      <c r="J4564" s="0" t="s">
        <v>181</v>
      </c>
      <c r="K4564" s="0" t="s">
        <v>181</v>
      </c>
      <c r="L4564" s="0" t="s">
        <v>181</v>
      </c>
      <c r="M4564" s="0" t="s">
        <v>181</v>
      </c>
      <c r="N4564" s="0" t="s">
        <v>181</v>
      </c>
      <c r="O4564" s="0" t="s">
        <v>181</v>
      </c>
      <c r="P4564" s="0" t="s">
        <v>181</v>
      </c>
      <c r="Q4564" s="0" t="s">
        <v>181</v>
      </c>
      <c r="R4564" s="0" t="s">
        <v>181</v>
      </c>
      <c r="S4564" s="0" t="s">
        <v>181</v>
      </c>
      <c r="T4564" s="0" t="s">
        <v>181</v>
      </c>
      <c r="U4564" s="0" t="s">
        <v>181</v>
      </c>
      <c r="V4564" s="0" t="s">
        <v>181</v>
      </c>
      <c r="W4564" s="0" t="s">
        <v>181</v>
      </c>
      <c r="X4564" s="0" t="s">
        <v>181</v>
      </c>
      <c r="Y4564" s="0" t="s">
        <v>181</v>
      </c>
      <c r="Z4564" s="0" t="s">
        <v>181</v>
      </c>
      <c r="AA4564" s="0" t="s">
        <v>181</v>
      </c>
      <c r="AB4564" s="0" t="s">
        <v>181</v>
      </c>
      <c r="AC4564" s="0" t="s">
        <v>181</v>
      </c>
      <c r="AD4564" s="0" t="s">
        <v>181</v>
      </c>
      <c r="AE4564" s="0" t="s">
        <v>181</v>
      </c>
      <c r="AF4564" s="0" t="s">
        <v>181</v>
      </c>
      <c r="AG4564" s="0" t="s">
        <v>181</v>
      </c>
      <c r="AH4564" s="0" t="s">
        <v>181</v>
      </c>
    </row>
    <row r="4565" customFormat="false" ht="12.75" hidden="false" customHeight="false" outlineLevel="0" collapsed="false">
      <c r="A4565" s="0" t="n">
        <v>182193046</v>
      </c>
      <c r="B4565" s="0" t="n">
        <v>18</v>
      </c>
      <c r="C4565" s="0" t="s">
        <v>79</v>
      </c>
      <c r="D4565" s="0" t="n">
        <v>1930</v>
      </c>
      <c r="E4565" s="0" t="s">
        <v>92</v>
      </c>
      <c r="F4565" s="0" t="n">
        <v>2</v>
      </c>
      <c r="G4565" s="0" t="s">
        <v>86</v>
      </c>
      <c r="H4565" s="0" t="n">
        <v>46</v>
      </c>
      <c r="I4565" s="0" t="s">
        <v>175</v>
      </c>
      <c r="J4565" s="0" t="n">
        <v>38.9831045695234</v>
      </c>
      <c r="K4565" s="0" t="n">
        <v>13.3470506910736</v>
      </c>
      <c r="L4565" s="0" t="n">
        <v>36.9429318601832</v>
      </c>
      <c r="M4565" s="0" t="n">
        <v>22.9547896173009</v>
      </c>
      <c r="N4565" s="0" t="n">
        <v>13.8400214785359</v>
      </c>
      <c r="O4565" s="0" t="n">
        <v>27.6438936859502</v>
      </c>
      <c r="P4565" s="0" t="n">
        <v>36.2457133515457</v>
      </c>
      <c r="Q4565" s="0" t="n">
        <v>15.0689945039376</v>
      </c>
      <c r="R4565" s="0" t="n">
        <v>11.6376726795341</v>
      </c>
      <c r="S4565" s="0" t="n">
        <v>17.7919540695766</v>
      </c>
      <c r="T4565" s="0" t="n">
        <v>27.0874687222516</v>
      </c>
      <c r="U4565" s="0" t="n">
        <v>19.2008315060511</v>
      </c>
      <c r="V4565" s="0" t="n">
        <v>40.5348681573306</v>
      </c>
      <c r="W4565" s="0" t="n">
        <v>15.0831932100109</v>
      </c>
      <c r="X4565" s="0" t="n">
        <v>24.5688486203541</v>
      </c>
      <c r="Y4565" s="0" t="n">
        <v>8.8259066703151</v>
      </c>
      <c r="Z4565" s="0" t="n">
        <v>24.4527206280761</v>
      </c>
      <c r="AA4565" s="0" t="n">
        <v>11.5148385800234</v>
      </c>
      <c r="AB4565" s="0" t="n">
        <v>40.8780234327776</v>
      </c>
      <c r="AC4565" s="0" t="n">
        <v>22.9360130822188</v>
      </c>
      <c r="AD4565" s="0" t="n">
        <v>23.5944389925974</v>
      </c>
      <c r="AE4565" s="0" t="n">
        <v>34.176392498579</v>
      </c>
      <c r="AF4565" s="0" t="n">
        <v>21.3594362018629</v>
      </c>
      <c r="AG4565" s="0" t="n">
        <v>35.9811008025886</v>
      </c>
      <c r="AH4565" s="0" t="n">
        <v>33.177395936459</v>
      </c>
    </row>
    <row r="4566" customFormat="false" ht="12.75" hidden="false" customHeight="false" outlineLevel="0" collapsed="false">
      <c r="A4566" s="0" t="n">
        <v>182193048</v>
      </c>
      <c r="B4566" s="0" t="n">
        <v>18</v>
      </c>
      <c r="C4566" s="0" t="s">
        <v>79</v>
      </c>
      <c r="D4566" s="0" t="n">
        <v>1930</v>
      </c>
      <c r="E4566" s="0" t="s">
        <v>92</v>
      </c>
      <c r="F4566" s="0" t="n">
        <v>2</v>
      </c>
      <c r="G4566" s="0" t="s">
        <v>86</v>
      </c>
      <c r="H4566" s="0" t="n">
        <v>48</v>
      </c>
      <c r="I4566" s="0" t="s">
        <v>176</v>
      </c>
      <c r="J4566" s="0" t="s">
        <v>181</v>
      </c>
      <c r="K4566" s="0" t="s">
        <v>181</v>
      </c>
      <c r="L4566" s="0" t="s">
        <v>181</v>
      </c>
      <c r="M4566" s="0" t="s">
        <v>181</v>
      </c>
      <c r="N4566" s="0" t="s">
        <v>181</v>
      </c>
      <c r="O4566" s="0" t="s">
        <v>181</v>
      </c>
      <c r="P4566" s="0" t="s">
        <v>181</v>
      </c>
      <c r="Q4566" s="0" t="s">
        <v>181</v>
      </c>
      <c r="R4566" s="0" t="s">
        <v>181</v>
      </c>
      <c r="S4566" s="0" t="s">
        <v>181</v>
      </c>
      <c r="T4566" s="0" t="s">
        <v>181</v>
      </c>
      <c r="U4566" s="0" t="s">
        <v>181</v>
      </c>
      <c r="V4566" s="0" t="s">
        <v>181</v>
      </c>
      <c r="W4566" s="0" t="s">
        <v>181</v>
      </c>
      <c r="X4566" s="0" t="s">
        <v>181</v>
      </c>
      <c r="Y4566" s="0" t="s">
        <v>181</v>
      </c>
      <c r="Z4566" s="0" t="s">
        <v>181</v>
      </c>
      <c r="AA4566" s="0" t="s">
        <v>181</v>
      </c>
      <c r="AB4566" s="0" t="s">
        <v>181</v>
      </c>
      <c r="AC4566" s="0" t="s">
        <v>181</v>
      </c>
      <c r="AD4566" s="0" t="s">
        <v>181</v>
      </c>
      <c r="AE4566" s="0" t="s">
        <v>181</v>
      </c>
      <c r="AF4566" s="0" t="s">
        <v>181</v>
      </c>
      <c r="AG4566" s="0" t="s">
        <v>181</v>
      </c>
      <c r="AH4566" s="0" t="s">
        <v>181</v>
      </c>
    </row>
    <row r="4567" customFormat="false" ht="12.75" hidden="false" customHeight="false" outlineLevel="0" collapsed="false">
      <c r="A4567" s="0" t="n">
        <v>182193049</v>
      </c>
      <c r="B4567" s="0" t="n">
        <v>18</v>
      </c>
      <c r="C4567" s="0" t="s">
        <v>79</v>
      </c>
      <c r="D4567" s="0" t="n">
        <v>1930</v>
      </c>
      <c r="E4567" s="0" t="s">
        <v>92</v>
      </c>
      <c r="F4567" s="0" t="n">
        <v>2</v>
      </c>
      <c r="G4567" s="0" t="s">
        <v>86</v>
      </c>
      <c r="H4567" s="0" t="n">
        <v>49</v>
      </c>
      <c r="I4567" s="0" t="s">
        <v>177</v>
      </c>
      <c r="J4567" s="0" t="s">
        <v>181</v>
      </c>
      <c r="K4567" s="0" t="s">
        <v>181</v>
      </c>
      <c r="L4567" s="0" t="s">
        <v>181</v>
      </c>
      <c r="M4567" s="0" t="s">
        <v>181</v>
      </c>
      <c r="N4567" s="0" t="s">
        <v>181</v>
      </c>
      <c r="O4567" s="0" t="s">
        <v>181</v>
      </c>
      <c r="P4567" s="0" t="s">
        <v>181</v>
      </c>
      <c r="Q4567" s="0" t="s">
        <v>181</v>
      </c>
      <c r="R4567" s="0" t="s">
        <v>181</v>
      </c>
      <c r="S4567" s="0" t="s">
        <v>181</v>
      </c>
      <c r="T4567" s="0" t="s">
        <v>181</v>
      </c>
      <c r="U4567" s="0" t="s">
        <v>181</v>
      </c>
      <c r="V4567" s="0" t="s">
        <v>181</v>
      </c>
      <c r="W4567" s="0" t="s">
        <v>181</v>
      </c>
      <c r="X4567" s="0" t="s">
        <v>181</v>
      </c>
      <c r="Y4567" s="0" t="s">
        <v>181</v>
      </c>
      <c r="Z4567" s="0" t="s">
        <v>181</v>
      </c>
      <c r="AA4567" s="0" t="s">
        <v>181</v>
      </c>
      <c r="AB4567" s="0" t="s">
        <v>181</v>
      </c>
      <c r="AC4567" s="0" t="s">
        <v>181</v>
      </c>
      <c r="AD4567" s="0" t="s">
        <v>181</v>
      </c>
      <c r="AE4567" s="0" t="s">
        <v>181</v>
      </c>
      <c r="AF4567" s="0" t="s">
        <v>181</v>
      </c>
      <c r="AG4567" s="0" t="s">
        <v>181</v>
      </c>
      <c r="AH4567" s="0" t="s">
        <v>181</v>
      </c>
    </row>
    <row r="4568" customFormat="false" ht="12.75" hidden="false" customHeight="false" outlineLevel="0" collapsed="false">
      <c r="A4568" s="0" t="n">
        <v>182193050</v>
      </c>
      <c r="B4568" s="0" t="n">
        <v>18</v>
      </c>
      <c r="C4568" s="0" t="s">
        <v>79</v>
      </c>
      <c r="D4568" s="0" t="n">
        <v>1930</v>
      </c>
      <c r="E4568" s="0" t="s">
        <v>92</v>
      </c>
      <c r="F4568" s="0" t="n">
        <v>2</v>
      </c>
      <c r="G4568" s="0" t="s">
        <v>86</v>
      </c>
      <c r="H4568" s="0" t="n">
        <v>50</v>
      </c>
      <c r="I4568" s="0" t="s">
        <v>178</v>
      </c>
      <c r="J4568" s="0" t="n">
        <v>75.6974664609545</v>
      </c>
      <c r="K4568" s="0" t="n">
        <v>47.0874028013982</v>
      </c>
      <c r="L4568" s="0" t="n">
        <v>67.9220645931197</v>
      </c>
      <c r="M4568" s="0" t="n">
        <v>83.7782464825577</v>
      </c>
      <c r="N4568" s="0" t="n">
        <v>47.8973365743244</v>
      </c>
      <c r="O4568" s="0" t="n">
        <v>85.6325443802197</v>
      </c>
      <c r="P4568" s="0" t="n">
        <v>107.889078134653</v>
      </c>
      <c r="Q4568" s="0" t="n">
        <v>38.4299486487333</v>
      </c>
      <c r="R4568" s="0" t="n">
        <v>26.3531477260183</v>
      </c>
      <c r="S4568" s="0" t="n">
        <v>57.6335540299857</v>
      </c>
      <c r="T4568" s="0" t="n">
        <v>72.7702021598508</v>
      </c>
      <c r="U4568" s="0" t="n">
        <v>33.4916413236422</v>
      </c>
      <c r="V4568" s="0" t="n">
        <v>76.9906822918321</v>
      </c>
      <c r="W4568" s="0" t="n">
        <v>24.5612275923942</v>
      </c>
      <c r="X4568" s="0" t="n">
        <v>53.3220562662959</v>
      </c>
      <c r="Y4568" s="0" t="n">
        <v>33.6271522502525</v>
      </c>
      <c r="Z4568" s="0" t="n">
        <v>67.223344330411</v>
      </c>
      <c r="AA4568" s="0" t="n">
        <v>36.1664058599251</v>
      </c>
      <c r="AB4568" s="0" t="n">
        <v>90.7923417800833</v>
      </c>
      <c r="AC4568" s="0" t="n">
        <v>43.0229168017015</v>
      </c>
      <c r="AD4568" s="0" t="n">
        <v>32.0629478224027</v>
      </c>
      <c r="AE4568" s="0" t="n">
        <v>65.8846113949916</v>
      </c>
      <c r="AF4568" s="0" t="n">
        <v>56.1714562844168</v>
      </c>
      <c r="AG4568" s="0" t="n">
        <v>48.9877791649149</v>
      </c>
      <c r="AH4568" s="0" t="n">
        <v>71.1134762293419</v>
      </c>
    </row>
    <row r="4569" customFormat="false" ht="12.75" hidden="false" customHeight="false" outlineLevel="0" collapsed="false">
      <c r="A4569" s="0" t="n">
        <v>182193051</v>
      </c>
      <c r="B4569" s="0" t="n">
        <v>18</v>
      </c>
      <c r="C4569" s="0" t="s">
        <v>79</v>
      </c>
      <c r="D4569" s="0" t="n">
        <v>1930</v>
      </c>
      <c r="E4569" s="0" t="s">
        <v>92</v>
      </c>
      <c r="F4569" s="0" t="n">
        <v>2</v>
      </c>
      <c r="G4569" s="0" t="s">
        <v>86</v>
      </c>
      <c r="H4569" s="0" t="n">
        <v>51</v>
      </c>
      <c r="I4569" s="0" t="s">
        <v>179</v>
      </c>
      <c r="J4569" s="0" t="n">
        <v>32.6807931701482</v>
      </c>
      <c r="K4569" s="0" t="n">
        <v>15.2891515188188</v>
      </c>
      <c r="L4569" s="0" t="n">
        <v>27.308192710546</v>
      </c>
      <c r="M4569" s="0" t="n">
        <v>38.3087490799832</v>
      </c>
      <c r="N4569" s="0" t="n">
        <v>17.577478360087</v>
      </c>
      <c r="O4569" s="0" t="n">
        <v>42.747457622392</v>
      </c>
      <c r="P4569" s="0" t="n">
        <v>58.9839629726416</v>
      </c>
      <c r="Q4569" s="0" t="n">
        <v>12.4780997208337</v>
      </c>
      <c r="R4569" s="0" t="n">
        <v>7.18034579816166</v>
      </c>
      <c r="S4569" s="0" t="n">
        <v>26.3537308623671</v>
      </c>
      <c r="T4569" s="0" t="n">
        <v>36.326622728726</v>
      </c>
      <c r="U4569" s="0" t="n">
        <v>10.8746447743322</v>
      </c>
      <c r="V4569" s="0" t="n">
        <v>39.7822090185228</v>
      </c>
      <c r="W4569" s="0" t="n">
        <v>6.69210787167649</v>
      </c>
      <c r="X4569" s="0" t="n">
        <v>24.3822395394675</v>
      </c>
      <c r="Y4569" s="0" t="n">
        <v>12.3405722168488</v>
      </c>
      <c r="Z4569" s="0" t="n">
        <v>34.7352829650174</v>
      </c>
      <c r="AA4569" s="0" t="n">
        <v>14.5407709083493</v>
      </c>
      <c r="AB4569" s="0" t="n">
        <v>53.8092958568735</v>
      </c>
      <c r="AC4569" s="0" t="n">
        <v>19.672817152941</v>
      </c>
      <c r="AD4569" s="0" t="n">
        <v>12.8909679534542</v>
      </c>
      <c r="AE4569" s="0" t="n">
        <v>36.8751168579553</v>
      </c>
      <c r="AF4569" s="0" t="n">
        <v>29.0246111381528</v>
      </c>
      <c r="AG4569" s="0" t="n">
        <v>24.4545228572119</v>
      </c>
      <c r="AH4569" s="0" t="n">
        <v>40.6474961078299</v>
      </c>
    </row>
    <row r="4570" customFormat="false" ht="12.75" hidden="false" customHeight="false" outlineLevel="0" collapsed="false">
      <c r="A4570" s="0" t="n">
        <v>182193052</v>
      </c>
      <c r="B4570" s="0" t="n">
        <v>18</v>
      </c>
      <c r="C4570" s="0" t="s">
        <v>79</v>
      </c>
      <c r="D4570" s="0" t="n">
        <v>1930</v>
      </c>
      <c r="E4570" s="0" t="s">
        <v>92</v>
      </c>
      <c r="F4570" s="0" t="n">
        <v>2</v>
      </c>
      <c r="G4570" s="0" t="s">
        <v>86</v>
      </c>
      <c r="H4570" s="0" t="n">
        <v>52</v>
      </c>
      <c r="I4570" s="0" t="s">
        <v>180</v>
      </c>
      <c r="J4570" s="0" t="n">
        <v>149.154185914158</v>
      </c>
      <c r="K4570" s="0" t="n">
        <v>109.886290527909</v>
      </c>
      <c r="L4570" s="0" t="n">
        <v>139.945412503306</v>
      </c>
      <c r="M4570" s="0" t="n">
        <v>159.03720829545</v>
      </c>
      <c r="N4570" s="0" t="n">
        <v>104.252337123371</v>
      </c>
      <c r="O4570" s="0" t="n">
        <v>153.220276043957</v>
      </c>
      <c r="P4570" s="0" t="n">
        <v>181.019540611937</v>
      </c>
      <c r="Q4570" s="0" t="n">
        <v>89.6826805249475</v>
      </c>
      <c r="R4570" s="0" t="n">
        <v>67.4745248280073</v>
      </c>
      <c r="S4570" s="0" t="n">
        <v>109.406438089895</v>
      </c>
      <c r="T4570" s="0" t="n">
        <v>130.20599286645</v>
      </c>
      <c r="U4570" s="0" t="n">
        <v>78.1583185691646</v>
      </c>
      <c r="V4570" s="0" t="n">
        <v>134.487227898117</v>
      </c>
      <c r="W4570" s="0" t="n">
        <v>62.8864975910694</v>
      </c>
      <c r="X4570" s="0" t="n">
        <v>101.221872326131</v>
      </c>
      <c r="Y4570" s="0" t="n">
        <v>73.1921535439088</v>
      </c>
      <c r="Z4570" s="0" t="n">
        <v>117.425654117066</v>
      </c>
      <c r="AA4570" s="0" t="n">
        <v>74.5166186738958</v>
      </c>
      <c r="AB4570" s="0" t="n">
        <v>143.491042949293</v>
      </c>
      <c r="AC4570" s="0" t="n">
        <v>81.670897495981</v>
      </c>
      <c r="AD4570" s="0" t="n">
        <v>66.0619267973881</v>
      </c>
      <c r="AE4570" s="0" t="n">
        <v>108.666647078325</v>
      </c>
      <c r="AF4570" s="0" t="n">
        <v>98.1202298488131</v>
      </c>
      <c r="AG4570" s="0" t="n">
        <v>87.6526687459078</v>
      </c>
      <c r="AH4570" s="0" t="n">
        <v>115.483830126325</v>
      </c>
    </row>
    <row r="4571" customFormat="false" ht="12.75" hidden="false" customHeight="false" outlineLevel="0" collapsed="false">
      <c r="A4571" s="0" t="n">
        <v>180194019</v>
      </c>
      <c r="B4571" s="0" t="n">
        <v>18</v>
      </c>
      <c r="C4571" s="0" t="s">
        <v>79</v>
      </c>
      <c r="D4571" s="0" t="n">
        <v>1940</v>
      </c>
      <c r="E4571" s="0" t="s">
        <v>94</v>
      </c>
      <c r="F4571" s="0" t="n">
        <v>0</v>
      </c>
      <c r="G4571" s="0" t="s">
        <v>6</v>
      </c>
      <c r="H4571" s="0" t="n">
        <v>19</v>
      </c>
      <c r="I4571" s="0" t="s">
        <v>149</v>
      </c>
      <c r="J4571" s="0" t="n">
        <v>5</v>
      </c>
      <c r="K4571" s="0" t="n">
        <v>3</v>
      </c>
      <c r="L4571" s="0" t="n">
        <v>11</v>
      </c>
      <c r="M4571" s="0" t="n">
        <v>17</v>
      </c>
      <c r="N4571" s="0" t="n">
        <v>11</v>
      </c>
      <c r="O4571" s="0" t="n">
        <v>10</v>
      </c>
      <c r="P4571" s="0" t="n">
        <v>9</v>
      </c>
      <c r="Q4571" s="0" t="n">
        <v>10</v>
      </c>
      <c r="R4571" s="0" t="n">
        <v>17</v>
      </c>
      <c r="S4571" s="0" t="n">
        <v>10</v>
      </c>
      <c r="T4571" s="0" t="n">
        <v>14</v>
      </c>
      <c r="U4571" s="0" t="n">
        <v>16</v>
      </c>
      <c r="V4571" s="0" t="n">
        <v>13</v>
      </c>
      <c r="W4571" s="0" t="n">
        <v>3</v>
      </c>
      <c r="X4571" s="0" t="n">
        <v>7</v>
      </c>
      <c r="Y4571" s="0" t="n">
        <v>15</v>
      </c>
      <c r="Z4571" s="0" t="n">
        <v>16</v>
      </c>
      <c r="AA4571" s="0" t="n">
        <v>12</v>
      </c>
      <c r="AB4571" s="0" t="n">
        <v>12</v>
      </c>
      <c r="AC4571" s="0" t="n">
        <v>17</v>
      </c>
      <c r="AD4571" s="0" t="n">
        <v>15</v>
      </c>
      <c r="AE4571" s="0" t="n">
        <v>11</v>
      </c>
      <c r="AF4571" s="0" t="n">
        <v>11</v>
      </c>
      <c r="AG4571" s="0" t="n">
        <v>16</v>
      </c>
      <c r="AH4571" s="0" t="n">
        <v>14</v>
      </c>
    </row>
    <row r="4572" customFormat="false" ht="12.75" hidden="false" customHeight="false" outlineLevel="0" collapsed="false">
      <c r="A4572" s="0" t="n">
        <v>180194039</v>
      </c>
      <c r="B4572" s="0" t="n">
        <v>18</v>
      </c>
      <c r="C4572" s="0" t="s">
        <v>79</v>
      </c>
      <c r="D4572" s="0" t="n">
        <v>1940</v>
      </c>
      <c r="E4572" s="0" t="s">
        <v>94</v>
      </c>
      <c r="F4572" s="0" t="n">
        <v>0</v>
      </c>
      <c r="G4572" s="0" t="s">
        <v>6</v>
      </c>
      <c r="H4572" s="0" t="n">
        <v>39</v>
      </c>
      <c r="I4572" s="0" t="s">
        <v>169</v>
      </c>
      <c r="J4572" s="0" t="n">
        <v>16.5234633179114</v>
      </c>
      <c r="K4572" s="0" t="n">
        <v>10.016694490818</v>
      </c>
      <c r="L4572" s="0" t="n">
        <v>36.9872225958305</v>
      </c>
      <c r="M4572" s="0" t="n">
        <v>57.9611319468121</v>
      </c>
      <c r="N4572" s="0" t="n">
        <v>37.6196990424077</v>
      </c>
      <c r="O4572" s="0" t="n">
        <v>34.1763499658237</v>
      </c>
      <c r="P4572" s="0" t="n">
        <v>30.9065934065934</v>
      </c>
      <c r="Q4572" s="0" t="n">
        <v>34.7101700798334</v>
      </c>
      <c r="R4572" s="0" t="n">
        <v>59.4405594405594</v>
      </c>
      <c r="S4572" s="0" t="n">
        <v>35.8294518093873</v>
      </c>
      <c r="T4572" s="0" t="n">
        <v>50.8351488743646</v>
      </c>
      <c r="U4572" s="0" t="n">
        <v>58.8019110621095</v>
      </c>
      <c r="V4572" s="0" t="n">
        <v>48.5255692422546</v>
      </c>
      <c r="W4572" s="0" t="n">
        <v>11.3421550094518</v>
      </c>
      <c r="X4572" s="0" t="n">
        <v>26.5654648956357</v>
      </c>
      <c r="Y4572" s="0" t="n">
        <v>56.7536889897843</v>
      </c>
      <c r="Z4572" s="0" t="n">
        <v>60.0375234521576</v>
      </c>
      <c r="AA4572" s="0" t="n">
        <v>44.5599702933531</v>
      </c>
      <c r="AB4572" s="0" t="n">
        <v>44.3458980044346</v>
      </c>
      <c r="AC4572" s="0" t="n">
        <v>62.4770305034914</v>
      </c>
      <c r="AD4572" s="0" t="n">
        <v>54.9853372434018</v>
      </c>
      <c r="AE4572" s="0" t="n">
        <v>40.1167031363968</v>
      </c>
      <c r="AF4572" s="0" t="n">
        <v>39.8550724637681</v>
      </c>
      <c r="AG4572" s="0" t="n">
        <v>57.7825929938606</v>
      </c>
      <c r="AH4572" s="0" t="n">
        <v>50.7982583454282</v>
      </c>
    </row>
    <row r="4573" customFormat="false" ht="12.75" hidden="false" customHeight="false" outlineLevel="0" collapsed="false">
      <c r="A4573" s="0" t="n">
        <v>180194040</v>
      </c>
      <c r="B4573" s="0" t="n">
        <v>18</v>
      </c>
      <c r="C4573" s="0" t="s">
        <v>79</v>
      </c>
      <c r="D4573" s="0" t="n">
        <v>1940</v>
      </c>
      <c r="E4573" s="0" t="s">
        <v>94</v>
      </c>
      <c r="F4573" s="0" t="n">
        <v>0</v>
      </c>
      <c r="G4573" s="0" t="s">
        <v>6</v>
      </c>
      <c r="H4573" s="0" t="n">
        <v>40</v>
      </c>
      <c r="I4573" s="0" t="s">
        <v>170</v>
      </c>
      <c r="J4573" s="0" t="n">
        <v>5.36512356285004</v>
      </c>
      <c r="K4573" s="0" t="n">
        <v>2.06568321501036</v>
      </c>
      <c r="L4573" s="0" t="n">
        <v>18.463888255672</v>
      </c>
      <c r="M4573" s="0" t="n">
        <v>33.764495293581</v>
      </c>
      <c r="N4573" s="0" t="n">
        <v>18.7796182190042</v>
      </c>
      <c r="O4573" s="0" t="n">
        <v>16.3888882301177</v>
      </c>
      <c r="P4573" s="0" t="n">
        <v>14.1324625596783</v>
      </c>
      <c r="Q4573" s="0" t="n">
        <v>16.6448757241667</v>
      </c>
      <c r="R4573" s="0" t="n">
        <v>34.6263163272982</v>
      </c>
      <c r="S4573" s="0" t="n">
        <v>17.1816148195358</v>
      </c>
      <c r="T4573" s="0" t="n">
        <v>27.7920489335534</v>
      </c>
      <c r="U4573" s="0" t="n">
        <v>33.6103728542504</v>
      </c>
      <c r="V4573" s="0" t="n">
        <v>25.8378219149078</v>
      </c>
      <c r="W4573" s="0" t="n">
        <v>2.33902503930284</v>
      </c>
      <c r="X4573" s="0" t="n">
        <v>10.680694692675</v>
      </c>
      <c r="Y4573" s="0" t="n">
        <v>31.7646089019422</v>
      </c>
      <c r="Z4573" s="0" t="n">
        <v>34.3166320962159</v>
      </c>
      <c r="AA4573" s="0" t="n">
        <v>23.0247868871972</v>
      </c>
      <c r="AB4573" s="0" t="n">
        <v>22.9141726116859</v>
      </c>
      <c r="AC4573" s="0" t="n">
        <v>36.3951726189169</v>
      </c>
      <c r="AD4573" s="0" t="n">
        <v>30.7748758533113</v>
      </c>
      <c r="AE4573" s="0" t="n">
        <v>20.0261136660716</v>
      </c>
      <c r="AF4573" s="0" t="n">
        <v>19.8955085769451</v>
      </c>
      <c r="AG4573" s="0" t="n">
        <v>33.0277445057477</v>
      </c>
      <c r="AH4573" s="0" t="n">
        <v>27.7718805381009</v>
      </c>
    </row>
    <row r="4574" customFormat="false" ht="12.75" hidden="false" customHeight="false" outlineLevel="0" collapsed="false">
      <c r="A4574" s="0" t="n">
        <v>180194041</v>
      </c>
      <c r="B4574" s="0" t="n">
        <v>18</v>
      </c>
      <c r="C4574" s="0" t="s">
        <v>79</v>
      </c>
      <c r="D4574" s="0" t="n">
        <v>1940</v>
      </c>
      <c r="E4574" s="0" t="s">
        <v>94</v>
      </c>
      <c r="F4574" s="0" t="n">
        <v>0</v>
      </c>
      <c r="G4574" s="0" t="s">
        <v>6</v>
      </c>
      <c r="H4574" s="0" t="n">
        <v>41</v>
      </c>
      <c r="I4574" s="0" t="s">
        <v>171</v>
      </c>
      <c r="J4574" s="0" t="n">
        <v>38.5602514187795</v>
      </c>
      <c r="K4574" s="0" t="n">
        <v>29.2730319523951</v>
      </c>
      <c r="L4574" s="0" t="n">
        <v>66.1803581482918</v>
      </c>
      <c r="M4574" s="0" t="n">
        <v>92.8013870300259</v>
      </c>
      <c r="N4574" s="0" t="n">
        <v>67.312033219227</v>
      </c>
      <c r="O4574" s="0" t="n">
        <v>62.8515244088099</v>
      </c>
      <c r="P4574" s="0" t="n">
        <v>58.6703415227306</v>
      </c>
      <c r="Q4574" s="0" t="n">
        <v>63.8332386047129</v>
      </c>
      <c r="R4574" s="0" t="n">
        <v>95.1700937619112</v>
      </c>
      <c r="S4574" s="0" t="n">
        <v>65.8916375564951</v>
      </c>
      <c r="T4574" s="0" t="n">
        <v>85.2927419093522</v>
      </c>
      <c r="U4574" s="0" t="n">
        <v>95.490619616174</v>
      </c>
      <c r="V4574" s="0" t="n">
        <v>82.9802012622579</v>
      </c>
      <c r="W4574" s="0" t="n">
        <v>33.1465900557366</v>
      </c>
      <c r="X4574" s="0" t="n">
        <v>54.7350108603506</v>
      </c>
      <c r="Y4574" s="0" t="n">
        <v>93.6065791581001</v>
      </c>
      <c r="Z4574" s="0" t="n">
        <v>97.4971767263075</v>
      </c>
      <c r="AA4574" s="0" t="n">
        <v>77.8373005873634</v>
      </c>
      <c r="AB4574" s="0" t="n">
        <v>77.4633593798114</v>
      </c>
      <c r="AC4574" s="0" t="n">
        <v>100.031778081244</v>
      </c>
      <c r="AD4574" s="0" t="n">
        <v>90.6899518749481</v>
      </c>
      <c r="AE4574" s="0" t="n">
        <v>71.7798632870239</v>
      </c>
      <c r="AF4574" s="0" t="n">
        <v>71.3117337438477</v>
      </c>
      <c r="AG4574" s="0" t="n">
        <v>93.8353109337701</v>
      </c>
      <c r="AH4574" s="0" t="n">
        <v>85.2308458702307</v>
      </c>
    </row>
    <row r="4575" customFormat="false" ht="12.75" hidden="false" customHeight="false" outlineLevel="0" collapsed="false">
      <c r="A4575" s="0" t="n">
        <v>180194042</v>
      </c>
      <c r="B4575" s="0" t="n">
        <v>18</v>
      </c>
      <c r="C4575" s="0" t="s">
        <v>79</v>
      </c>
      <c r="D4575" s="0" t="n">
        <v>1940</v>
      </c>
      <c r="E4575" s="0" t="s">
        <v>94</v>
      </c>
      <c r="F4575" s="0" t="n">
        <v>0</v>
      </c>
      <c r="G4575" s="0" t="s">
        <v>6</v>
      </c>
      <c r="H4575" s="0" t="n">
        <v>42</v>
      </c>
      <c r="I4575" s="0" t="s">
        <v>172</v>
      </c>
      <c r="J4575" s="0" t="n">
        <v>23.2379433628086</v>
      </c>
      <c r="K4575" s="0" t="n">
        <v>10.6080870786753</v>
      </c>
      <c r="L4575" s="0" t="n">
        <v>38.1731654126099</v>
      </c>
      <c r="M4575" s="0" t="n">
        <v>63.029289016466</v>
      </c>
      <c r="N4575" s="0" t="n">
        <v>41.7656171120724</v>
      </c>
      <c r="O4575" s="0" t="n">
        <v>42.5157171679253</v>
      </c>
      <c r="P4575" s="0" t="n">
        <v>42.6887803163234</v>
      </c>
      <c r="Q4575" s="0" t="n">
        <v>42.040422498748</v>
      </c>
      <c r="R4575" s="0" t="n">
        <v>78.112183569594</v>
      </c>
      <c r="S4575" s="0" t="n">
        <v>47.6504279880441</v>
      </c>
      <c r="T4575" s="0" t="n">
        <v>57.9207284539131</v>
      </c>
      <c r="U4575" s="0" t="n">
        <v>69.4470488807717</v>
      </c>
      <c r="V4575" s="0" t="n">
        <v>47.9520042913837</v>
      </c>
      <c r="W4575" s="0" t="n">
        <v>12.3379918465501</v>
      </c>
      <c r="X4575" s="0" t="n">
        <v>34.2689527793448</v>
      </c>
      <c r="Y4575" s="0" t="n">
        <v>58.9086818288963</v>
      </c>
      <c r="Z4575" s="0" t="n">
        <v>58.1243623532596</v>
      </c>
      <c r="AA4575" s="0" t="n">
        <v>41.4258770854282</v>
      </c>
      <c r="AB4575" s="0" t="n">
        <v>54.8337450183088</v>
      </c>
      <c r="AC4575" s="0" t="n">
        <v>57.3492684506586</v>
      </c>
      <c r="AD4575" s="0" t="n">
        <v>54.4617215667156</v>
      </c>
      <c r="AE4575" s="0" t="n">
        <v>50.51308328874</v>
      </c>
      <c r="AF4575" s="0" t="n">
        <v>35.1387524262672</v>
      </c>
      <c r="AG4575" s="0" t="n">
        <v>60.3968371444399</v>
      </c>
      <c r="AH4575" s="0" t="n">
        <v>55.9137614704217</v>
      </c>
    </row>
    <row r="4576" customFormat="false" ht="12.75" hidden="false" customHeight="false" outlineLevel="0" collapsed="false">
      <c r="A4576" s="0" t="n">
        <v>180194044</v>
      </c>
      <c r="B4576" s="0" t="n">
        <v>18</v>
      </c>
      <c r="C4576" s="0" t="s">
        <v>79</v>
      </c>
      <c r="D4576" s="0" t="n">
        <v>1940</v>
      </c>
      <c r="E4576" s="0" t="s">
        <v>94</v>
      </c>
      <c r="F4576" s="0" t="n">
        <v>0</v>
      </c>
      <c r="G4576" s="0" t="s">
        <v>6</v>
      </c>
      <c r="H4576" s="0" t="n">
        <v>44</v>
      </c>
      <c r="I4576" s="0" t="s">
        <v>173</v>
      </c>
      <c r="J4576" s="0" t="s">
        <v>181</v>
      </c>
      <c r="K4576" s="0" t="s">
        <v>181</v>
      </c>
      <c r="L4576" s="0" t="s">
        <v>181</v>
      </c>
      <c r="M4576" s="0" t="s">
        <v>181</v>
      </c>
      <c r="N4576" s="0" t="s">
        <v>181</v>
      </c>
      <c r="O4576" s="0" t="s">
        <v>181</v>
      </c>
      <c r="P4576" s="0" t="s">
        <v>181</v>
      </c>
      <c r="Q4576" s="0" t="s">
        <v>181</v>
      </c>
      <c r="R4576" s="0" t="s">
        <v>181</v>
      </c>
      <c r="S4576" s="0" t="s">
        <v>181</v>
      </c>
      <c r="T4576" s="0" t="s">
        <v>181</v>
      </c>
      <c r="U4576" s="0" t="s">
        <v>181</v>
      </c>
      <c r="V4576" s="0" t="s">
        <v>181</v>
      </c>
      <c r="W4576" s="0" t="s">
        <v>181</v>
      </c>
      <c r="X4576" s="0" t="s">
        <v>181</v>
      </c>
      <c r="Y4576" s="0" t="s">
        <v>181</v>
      </c>
      <c r="Z4576" s="0" t="s">
        <v>181</v>
      </c>
      <c r="AA4576" s="0" t="s">
        <v>181</v>
      </c>
      <c r="AB4576" s="0" t="s">
        <v>181</v>
      </c>
      <c r="AC4576" s="0" t="s">
        <v>181</v>
      </c>
      <c r="AD4576" s="0" t="s">
        <v>181</v>
      </c>
      <c r="AE4576" s="0" t="s">
        <v>181</v>
      </c>
      <c r="AF4576" s="0" t="s">
        <v>181</v>
      </c>
      <c r="AG4576" s="0" t="s">
        <v>181</v>
      </c>
      <c r="AH4576" s="0" t="s">
        <v>181</v>
      </c>
    </row>
    <row r="4577" customFormat="false" ht="12.75" hidden="false" customHeight="false" outlineLevel="0" collapsed="false">
      <c r="A4577" s="0" t="n">
        <v>180194045</v>
      </c>
      <c r="B4577" s="0" t="n">
        <v>18</v>
      </c>
      <c r="C4577" s="0" t="s">
        <v>79</v>
      </c>
      <c r="D4577" s="0" t="n">
        <v>1940</v>
      </c>
      <c r="E4577" s="0" t="s">
        <v>94</v>
      </c>
      <c r="F4577" s="0" t="n">
        <v>0</v>
      </c>
      <c r="G4577" s="0" t="s">
        <v>6</v>
      </c>
      <c r="H4577" s="0" t="n">
        <v>45</v>
      </c>
      <c r="I4577" s="0" t="s">
        <v>174</v>
      </c>
      <c r="J4577" s="0" t="s">
        <v>181</v>
      </c>
      <c r="K4577" s="0" t="s">
        <v>181</v>
      </c>
      <c r="L4577" s="0" t="s">
        <v>181</v>
      </c>
      <c r="M4577" s="0" t="s">
        <v>181</v>
      </c>
      <c r="N4577" s="0" t="s">
        <v>181</v>
      </c>
      <c r="O4577" s="0" t="s">
        <v>181</v>
      </c>
      <c r="P4577" s="0" t="s">
        <v>181</v>
      </c>
      <c r="Q4577" s="0" t="s">
        <v>181</v>
      </c>
      <c r="R4577" s="0" t="s">
        <v>181</v>
      </c>
      <c r="S4577" s="0" t="s">
        <v>181</v>
      </c>
      <c r="T4577" s="0" t="s">
        <v>181</v>
      </c>
      <c r="U4577" s="0" t="s">
        <v>181</v>
      </c>
      <c r="V4577" s="0" t="s">
        <v>181</v>
      </c>
      <c r="W4577" s="0" t="s">
        <v>181</v>
      </c>
      <c r="X4577" s="0" t="s">
        <v>181</v>
      </c>
      <c r="Y4577" s="0" t="s">
        <v>181</v>
      </c>
      <c r="Z4577" s="0" t="s">
        <v>181</v>
      </c>
      <c r="AA4577" s="0" t="s">
        <v>181</v>
      </c>
      <c r="AB4577" s="0" t="s">
        <v>181</v>
      </c>
      <c r="AC4577" s="0" t="s">
        <v>181</v>
      </c>
      <c r="AD4577" s="0" t="s">
        <v>181</v>
      </c>
      <c r="AE4577" s="0" t="s">
        <v>181</v>
      </c>
      <c r="AF4577" s="0" t="s">
        <v>181</v>
      </c>
      <c r="AG4577" s="0" t="s">
        <v>181</v>
      </c>
      <c r="AH4577" s="0" t="s">
        <v>181</v>
      </c>
    </row>
    <row r="4578" customFormat="false" ht="12.75" hidden="false" customHeight="false" outlineLevel="0" collapsed="false">
      <c r="A4578" s="0" t="n">
        <v>180194046</v>
      </c>
      <c r="B4578" s="0" t="n">
        <v>18</v>
      </c>
      <c r="C4578" s="0" t="s">
        <v>79</v>
      </c>
      <c r="D4578" s="0" t="n">
        <v>1940</v>
      </c>
      <c r="E4578" s="0" t="s">
        <v>94</v>
      </c>
      <c r="F4578" s="0" t="n">
        <v>0</v>
      </c>
      <c r="G4578" s="0" t="s">
        <v>6</v>
      </c>
      <c r="H4578" s="0" t="n">
        <v>46</v>
      </c>
      <c r="I4578" s="0" t="s">
        <v>175</v>
      </c>
      <c r="J4578" s="0" t="n">
        <v>6.99192259181167</v>
      </c>
      <c r="K4578" s="0" t="n">
        <v>4.19523164621204</v>
      </c>
      <c r="L4578" s="0" t="n">
        <v>16.2237253715931</v>
      </c>
      <c r="M4578" s="0" t="n">
        <v>19.0689676242649</v>
      </c>
      <c r="N4578" s="0" t="n">
        <v>11.8230571202187</v>
      </c>
      <c r="O4578" s="0" t="n">
        <v>10.8773549673836</v>
      </c>
      <c r="P4578" s="0" t="n">
        <v>10.0947900332049</v>
      </c>
      <c r="Q4578" s="0" t="n">
        <v>13.7944701461096</v>
      </c>
      <c r="R4578" s="0" t="n">
        <v>23.0949155981482</v>
      </c>
      <c r="S4578" s="0" t="n">
        <v>16.3061149833966</v>
      </c>
      <c r="T4578" s="0" t="n">
        <v>21.2449880894001</v>
      </c>
      <c r="U4578" s="0" t="n">
        <v>16.5869178102434</v>
      </c>
      <c r="V4578" s="0" t="n">
        <v>15.9274173523052</v>
      </c>
      <c r="W4578" s="0" t="n">
        <v>3.36424607408728</v>
      </c>
      <c r="X4578" s="0" t="n">
        <v>8.2638075146664</v>
      </c>
      <c r="Y4578" s="0" t="n">
        <v>15.4569282167283</v>
      </c>
      <c r="Z4578" s="0" t="n">
        <v>17.3294877209873</v>
      </c>
      <c r="AA4578" s="0" t="n">
        <v>9.99617453065061</v>
      </c>
      <c r="AB4578" s="0" t="n">
        <v>10.9463074949157</v>
      </c>
      <c r="AC4578" s="0" t="n">
        <v>23.1477592944187</v>
      </c>
      <c r="AD4578" s="0" t="n">
        <v>18.5639306906654</v>
      </c>
      <c r="AE4578" s="0" t="n">
        <v>14.5259754540718</v>
      </c>
      <c r="AF4578" s="0" t="n">
        <v>10.1143196932215</v>
      </c>
      <c r="AG4578" s="0" t="n">
        <v>16.6897982905992</v>
      </c>
      <c r="AH4578" s="0" t="n">
        <v>14.9025852003709</v>
      </c>
    </row>
    <row r="4579" customFormat="false" ht="12.75" hidden="false" customHeight="false" outlineLevel="0" collapsed="false">
      <c r="A4579" s="0" t="n">
        <v>180194048</v>
      </c>
      <c r="B4579" s="0" t="n">
        <v>18</v>
      </c>
      <c r="C4579" s="0" t="s">
        <v>79</v>
      </c>
      <c r="D4579" s="0" t="n">
        <v>1940</v>
      </c>
      <c r="E4579" s="0" t="s">
        <v>94</v>
      </c>
      <c r="F4579" s="0" t="n">
        <v>0</v>
      </c>
      <c r="G4579" s="0" t="s">
        <v>6</v>
      </c>
      <c r="H4579" s="0" t="n">
        <v>48</v>
      </c>
      <c r="I4579" s="0" t="s">
        <v>176</v>
      </c>
      <c r="J4579" s="0" t="s">
        <v>181</v>
      </c>
      <c r="K4579" s="0" t="s">
        <v>181</v>
      </c>
      <c r="L4579" s="0" t="s">
        <v>181</v>
      </c>
      <c r="M4579" s="0" t="s">
        <v>181</v>
      </c>
      <c r="N4579" s="0" t="s">
        <v>181</v>
      </c>
      <c r="O4579" s="0" t="s">
        <v>181</v>
      </c>
      <c r="P4579" s="0" t="s">
        <v>181</v>
      </c>
      <c r="Q4579" s="0" t="s">
        <v>181</v>
      </c>
      <c r="R4579" s="0" t="s">
        <v>181</v>
      </c>
      <c r="S4579" s="0" t="s">
        <v>181</v>
      </c>
      <c r="T4579" s="0" t="s">
        <v>181</v>
      </c>
      <c r="U4579" s="0" t="s">
        <v>181</v>
      </c>
      <c r="V4579" s="0" t="s">
        <v>181</v>
      </c>
      <c r="W4579" s="0" t="s">
        <v>181</v>
      </c>
      <c r="X4579" s="0" t="s">
        <v>181</v>
      </c>
      <c r="Y4579" s="0" t="s">
        <v>181</v>
      </c>
      <c r="Z4579" s="0" t="s">
        <v>181</v>
      </c>
      <c r="AA4579" s="0" t="s">
        <v>181</v>
      </c>
      <c r="AB4579" s="0" t="s">
        <v>181</v>
      </c>
      <c r="AC4579" s="0" t="s">
        <v>181</v>
      </c>
      <c r="AD4579" s="0" t="s">
        <v>181</v>
      </c>
      <c r="AE4579" s="0" t="s">
        <v>181</v>
      </c>
      <c r="AF4579" s="0" t="s">
        <v>181</v>
      </c>
      <c r="AG4579" s="0" t="s">
        <v>181</v>
      </c>
      <c r="AH4579" s="0" t="s">
        <v>181</v>
      </c>
    </row>
    <row r="4580" customFormat="false" ht="12.75" hidden="false" customHeight="false" outlineLevel="0" collapsed="false">
      <c r="A4580" s="0" t="n">
        <v>180194049</v>
      </c>
      <c r="B4580" s="0" t="n">
        <v>18</v>
      </c>
      <c r="C4580" s="0" t="s">
        <v>79</v>
      </c>
      <c r="D4580" s="0" t="n">
        <v>1940</v>
      </c>
      <c r="E4580" s="0" t="s">
        <v>94</v>
      </c>
      <c r="F4580" s="0" t="n">
        <v>0</v>
      </c>
      <c r="G4580" s="0" t="s">
        <v>6</v>
      </c>
      <c r="H4580" s="0" t="n">
        <v>49</v>
      </c>
      <c r="I4580" s="0" t="s">
        <v>177</v>
      </c>
      <c r="J4580" s="0" t="s">
        <v>181</v>
      </c>
      <c r="K4580" s="0" t="s">
        <v>181</v>
      </c>
      <c r="L4580" s="0" t="s">
        <v>181</v>
      </c>
      <c r="M4580" s="0" t="s">
        <v>181</v>
      </c>
      <c r="N4580" s="0" t="s">
        <v>181</v>
      </c>
      <c r="O4580" s="0" t="s">
        <v>181</v>
      </c>
      <c r="P4580" s="0" t="s">
        <v>181</v>
      </c>
      <c r="Q4580" s="0" t="s">
        <v>181</v>
      </c>
      <c r="R4580" s="0" t="s">
        <v>181</v>
      </c>
      <c r="S4580" s="0" t="s">
        <v>181</v>
      </c>
      <c r="T4580" s="0" t="s">
        <v>181</v>
      </c>
      <c r="U4580" s="0" t="s">
        <v>181</v>
      </c>
      <c r="V4580" s="0" t="s">
        <v>181</v>
      </c>
      <c r="W4580" s="0" t="s">
        <v>181</v>
      </c>
      <c r="X4580" s="0" t="s">
        <v>181</v>
      </c>
      <c r="Y4580" s="0" t="s">
        <v>181</v>
      </c>
      <c r="Z4580" s="0" t="s">
        <v>181</v>
      </c>
      <c r="AA4580" s="0" t="s">
        <v>181</v>
      </c>
      <c r="AB4580" s="0" t="s">
        <v>181</v>
      </c>
      <c r="AC4580" s="0" t="s">
        <v>181</v>
      </c>
      <c r="AD4580" s="0" t="s">
        <v>181</v>
      </c>
      <c r="AE4580" s="0" t="s">
        <v>181</v>
      </c>
      <c r="AF4580" s="0" t="s">
        <v>181</v>
      </c>
      <c r="AG4580" s="0" t="s">
        <v>181</v>
      </c>
      <c r="AH4580" s="0" t="s">
        <v>181</v>
      </c>
    </row>
    <row r="4581" customFormat="false" ht="12.75" hidden="false" customHeight="false" outlineLevel="0" collapsed="false">
      <c r="A4581" s="0" t="n">
        <v>180194050</v>
      </c>
      <c r="B4581" s="0" t="n">
        <v>18</v>
      </c>
      <c r="C4581" s="0" t="s">
        <v>79</v>
      </c>
      <c r="D4581" s="0" t="n">
        <v>1940</v>
      </c>
      <c r="E4581" s="0" t="s">
        <v>94</v>
      </c>
      <c r="F4581" s="0" t="n">
        <v>0</v>
      </c>
      <c r="G4581" s="0" t="s">
        <v>6</v>
      </c>
      <c r="H4581" s="0" t="n">
        <v>50</v>
      </c>
      <c r="I4581" s="0" t="s">
        <v>178</v>
      </c>
      <c r="J4581" s="0" t="n">
        <v>78.0037879125496</v>
      </c>
      <c r="K4581" s="0" t="n">
        <v>44.5416690250334</v>
      </c>
      <c r="L4581" s="0" t="n">
        <v>161.637542536396</v>
      </c>
      <c r="M4581" s="0" t="n">
        <v>228.369596577157</v>
      </c>
      <c r="N4581" s="0" t="n">
        <v>145.033348241647</v>
      </c>
      <c r="O4581" s="0" t="n">
        <v>127.945160478878</v>
      </c>
      <c r="P4581" s="0" t="n">
        <v>106.656934516054</v>
      </c>
      <c r="Q4581" s="0" t="n">
        <v>100.537510724558</v>
      </c>
      <c r="R4581" s="0" t="n">
        <v>162.410583073284</v>
      </c>
      <c r="S4581" s="0" t="n">
        <v>81.6498959766498</v>
      </c>
      <c r="T4581" s="0" t="n">
        <v>121.248783655237</v>
      </c>
      <c r="U4581" s="0" t="n">
        <v>140.340545204081</v>
      </c>
      <c r="V4581" s="0" t="n">
        <v>117.820789047072</v>
      </c>
      <c r="W4581" s="0" t="n">
        <v>24.9361034948871</v>
      </c>
      <c r="X4581" s="0" t="n">
        <v>57.2762980489777</v>
      </c>
      <c r="Y4581" s="0" t="n">
        <v>114.865715027959</v>
      </c>
      <c r="Z4581" s="0" t="n">
        <v>122.653447562969</v>
      </c>
      <c r="AA4581" s="0" t="n">
        <v>92.3139809665401</v>
      </c>
      <c r="AB4581" s="0" t="n">
        <v>87.4665900824376</v>
      </c>
      <c r="AC4581" s="0" t="n">
        <v>96.3726213585793</v>
      </c>
      <c r="AD4581" s="0" t="n">
        <v>85.0780869136965</v>
      </c>
      <c r="AE4581" s="0" t="n">
        <v>58.2859874546715</v>
      </c>
      <c r="AF4581" s="0" t="n">
        <v>58.8713876303296</v>
      </c>
      <c r="AG4581" s="0" t="n">
        <v>80.5623981775</v>
      </c>
      <c r="AH4581" s="0" t="n">
        <v>70.2166250589915</v>
      </c>
    </row>
    <row r="4582" customFormat="false" ht="12.75" hidden="false" customHeight="false" outlineLevel="0" collapsed="false">
      <c r="A4582" s="0" t="n">
        <v>180194051</v>
      </c>
      <c r="B4582" s="0" t="n">
        <v>18</v>
      </c>
      <c r="C4582" s="0" t="s">
        <v>79</v>
      </c>
      <c r="D4582" s="0" t="n">
        <v>1940</v>
      </c>
      <c r="E4582" s="0" t="s">
        <v>94</v>
      </c>
      <c r="F4582" s="0" t="n">
        <v>0</v>
      </c>
      <c r="G4582" s="0" t="s">
        <v>6</v>
      </c>
      <c r="H4582" s="0" t="n">
        <v>51</v>
      </c>
      <c r="I4582" s="0" t="s">
        <v>179</v>
      </c>
      <c r="J4582" s="0" t="n">
        <v>25.3276176107416</v>
      </c>
      <c r="K4582" s="0" t="n">
        <v>9.18556297767689</v>
      </c>
      <c r="L4582" s="0" t="n">
        <v>80.6888788575833</v>
      </c>
      <c r="M4582" s="0" t="n">
        <v>133.033705689223</v>
      </c>
      <c r="N4582" s="0" t="n">
        <v>72.4001248901989</v>
      </c>
      <c r="O4582" s="0" t="n">
        <v>61.3546776285261</v>
      </c>
      <c r="P4582" s="0" t="n">
        <v>48.7703421062458</v>
      </c>
      <c r="Q4582" s="0" t="n">
        <v>48.2116442465838</v>
      </c>
      <c r="R4582" s="0" t="n">
        <v>94.6101496574938</v>
      </c>
      <c r="S4582" s="0" t="n">
        <v>39.1542988206816</v>
      </c>
      <c r="T4582" s="0" t="n">
        <v>66.2878382988172</v>
      </c>
      <c r="U4582" s="0" t="n">
        <v>80.2167474777427</v>
      </c>
      <c r="V4582" s="0" t="n">
        <v>62.7346080181854</v>
      </c>
      <c r="W4582" s="0" t="n">
        <v>5.14242402864208</v>
      </c>
      <c r="X4582" s="0" t="n">
        <v>23.0280424224117</v>
      </c>
      <c r="Y4582" s="0" t="n">
        <v>64.2894687385313</v>
      </c>
      <c r="Z4582" s="0" t="n">
        <v>70.1070429513135</v>
      </c>
      <c r="AA4582" s="0" t="n">
        <v>47.6999810473487</v>
      </c>
      <c r="AB4582" s="0" t="n">
        <v>45.1952634424977</v>
      </c>
      <c r="AC4582" s="0" t="n">
        <v>56.1406033836228</v>
      </c>
      <c r="AD4582" s="0" t="n">
        <v>47.6175594052654</v>
      </c>
      <c r="AE4582" s="0" t="n">
        <v>29.0961549342142</v>
      </c>
      <c r="AF4582" s="0" t="n">
        <v>29.3883845927184</v>
      </c>
      <c r="AG4582" s="0" t="n">
        <v>46.0483714197369</v>
      </c>
      <c r="AH4582" s="0" t="n">
        <v>38.3880823170473</v>
      </c>
    </row>
    <row r="4583" customFormat="false" ht="12.75" hidden="false" customHeight="false" outlineLevel="0" collapsed="false">
      <c r="A4583" s="0" t="n">
        <v>180194052</v>
      </c>
      <c r="B4583" s="0" t="n">
        <v>18</v>
      </c>
      <c r="C4583" s="0" t="s">
        <v>79</v>
      </c>
      <c r="D4583" s="0" t="n">
        <v>1940</v>
      </c>
      <c r="E4583" s="0" t="s">
        <v>94</v>
      </c>
      <c r="F4583" s="0" t="n">
        <v>0</v>
      </c>
      <c r="G4583" s="0" t="s">
        <v>6</v>
      </c>
      <c r="H4583" s="0" t="n">
        <v>52</v>
      </c>
      <c r="I4583" s="0" t="s">
        <v>180</v>
      </c>
      <c r="J4583" s="0" t="n">
        <v>182.034820161737</v>
      </c>
      <c r="K4583" s="0" t="n">
        <v>130.169658441517</v>
      </c>
      <c r="L4583" s="0" t="n">
        <v>289.214212490621</v>
      </c>
      <c r="M4583" s="0" t="n">
        <v>365.641846630865</v>
      </c>
      <c r="N4583" s="0" t="n">
        <v>259.504722345929</v>
      </c>
      <c r="O4583" s="0" t="n">
        <v>235.295705505967</v>
      </c>
      <c r="P4583" s="0" t="n">
        <v>202.468084770852</v>
      </c>
      <c r="Q4583" s="0" t="n">
        <v>184.89206178028</v>
      </c>
      <c r="R4583" s="0" t="n">
        <v>260.035076461011</v>
      </c>
      <c r="S4583" s="0" t="n">
        <v>150.157065780431</v>
      </c>
      <c r="T4583" s="0" t="n">
        <v>203.434856396067</v>
      </c>
      <c r="U4583" s="0" t="n">
        <v>227.904253054876</v>
      </c>
      <c r="V4583" s="0" t="n">
        <v>201.477137531252</v>
      </c>
      <c r="W4583" s="0" t="n">
        <v>72.8738762116772</v>
      </c>
      <c r="X4583" s="0" t="n">
        <v>118.011064668645</v>
      </c>
      <c r="Y4583" s="0" t="n">
        <v>189.453528708096</v>
      </c>
      <c r="Z4583" s="0" t="n">
        <v>199.181514585074</v>
      </c>
      <c r="AA4583" s="0" t="n">
        <v>161.253946930493</v>
      </c>
      <c r="AB4583" s="0" t="n">
        <v>152.786530573921</v>
      </c>
      <c r="AC4583" s="0" t="n">
        <v>154.30190255778</v>
      </c>
      <c r="AD4583" s="0" t="n">
        <v>140.323366094143</v>
      </c>
      <c r="AE4583" s="0" t="n">
        <v>104.289731806244</v>
      </c>
      <c r="AF4583" s="0" t="n">
        <v>105.337174424698</v>
      </c>
      <c r="AG4583" s="0" t="n">
        <v>130.828287393733</v>
      </c>
      <c r="AH4583" s="0" t="n">
        <v>117.811565649264</v>
      </c>
    </row>
    <row r="4584" customFormat="false" ht="12.75" hidden="false" customHeight="false" outlineLevel="0" collapsed="false">
      <c r="A4584" s="0" t="n">
        <v>181194019</v>
      </c>
      <c r="B4584" s="0" t="n">
        <v>18</v>
      </c>
      <c r="C4584" s="0" t="s">
        <v>79</v>
      </c>
      <c r="D4584" s="0" t="n">
        <v>1940</v>
      </c>
      <c r="E4584" s="0" t="s">
        <v>94</v>
      </c>
      <c r="F4584" s="0" t="n">
        <v>1</v>
      </c>
      <c r="G4584" s="0" t="s">
        <v>85</v>
      </c>
      <c r="H4584" s="0" t="n">
        <v>19</v>
      </c>
      <c r="I4584" s="0" t="s">
        <v>149</v>
      </c>
      <c r="J4584" s="0" t="n">
        <v>3</v>
      </c>
      <c r="K4584" s="0" t="n">
        <v>2</v>
      </c>
      <c r="L4584" s="0" t="n">
        <v>6</v>
      </c>
      <c r="M4584" s="0" t="n">
        <v>10</v>
      </c>
      <c r="N4584" s="0" t="n">
        <v>6</v>
      </c>
      <c r="O4584" s="0" t="n">
        <v>4</v>
      </c>
      <c r="P4584" s="0" t="n">
        <v>6</v>
      </c>
      <c r="Q4584" s="0" t="n">
        <v>6</v>
      </c>
      <c r="R4584" s="0" t="n">
        <v>11</v>
      </c>
      <c r="S4584" s="0" t="n">
        <v>7</v>
      </c>
      <c r="T4584" s="0" t="n">
        <v>9</v>
      </c>
      <c r="U4584" s="0" t="n">
        <v>8</v>
      </c>
      <c r="V4584" s="0" t="n">
        <v>5</v>
      </c>
      <c r="W4584" s="0" t="n">
        <v>2</v>
      </c>
      <c r="X4584" s="0" t="n">
        <v>5</v>
      </c>
      <c r="Y4584" s="0" t="n">
        <v>8</v>
      </c>
      <c r="Z4584" s="0" t="n">
        <v>9</v>
      </c>
      <c r="AA4584" s="0" t="n">
        <v>5</v>
      </c>
      <c r="AB4584" s="0" t="n">
        <v>6</v>
      </c>
      <c r="AC4584" s="0" t="n">
        <v>10</v>
      </c>
      <c r="AD4584" s="0" t="n">
        <v>11</v>
      </c>
      <c r="AE4584" s="0" t="n">
        <v>9</v>
      </c>
      <c r="AF4584" s="0" t="n">
        <v>7</v>
      </c>
      <c r="AG4584" s="0" t="n">
        <v>14</v>
      </c>
      <c r="AH4584" s="0" t="n">
        <v>12</v>
      </c>
    </row>
    <row r="4585" customFormat="false" ht="12.75" hidden="false" customHeight="false" outlineLevel="0" collapsed="false">
      <c r="A4585" s="0" t="n">
        <v>181194039</v>
      </c>
      <c r="B4585" s="0" t="n">
        <v>18</v>
      </c>
      <c r="C4585" s="0" t="s">
        <v>79</v>
      </c>
      <c r="D4585" s="0" t="n">
        <v>1940</v>
      </c>
      <c r="E4585" s="0" t="s">
        <v>94</v>
      </c>
      <c r="F4585" s="0" t="n">
        <v>1</v>
      </c>
      <c r="G4585" s="0" t="s">
        <v>85</v>
      </c>
      <c r="H4585" s="0" t="n">
        <v>39</v>
      </c>
      <c r="I4585" s="0" t="s">
        <v>169</v>
      </c>
      <c r="J4585" s="0" t="n">
        <v>19.8425821813612</v>
      </c>
      <c r="K4585" s="0" t="n">
        <v>13.39405304045</v>
      </c>
      <c r="L4585" s="0" t="n">
        <v>40.4803670219943</v>
      </c>
      <c r="M4585" s="0" t="n">
        <v>68.5729959541932</v>
      </c>
      <c r="N4585" s="0" t="n">
        <v>41.2456176531244</v>
      </c>
      <c r="O4585" s="0" t="n">
        <v>27.5197798417613</v>
      </c>
      <c r="P4585" s="0" t="n">
        <v>41.4164423276041</v>
      </c>
      <c r="Q4585" s="0" t="n">
        <v>42.0021001050053</v>
      </c>
      <c r="R4585" s="0" t="n">
        <v>77.8265176170935</v>
      </c>
      <c r="S4585" s="0" t="n">
        <v>50.6768985738073</v>
      </c>
      <c r="T4585" s="0" t="n">
        <v>66.1472879611936</v>
      </c>
      <c r="U4585" s="0" t="n">
        <v>59.5592614651578</v>
      </c>
      <c r="V4585" s="0" t="n">
        <v>37.8100423472474</v>
      </c>
      <c r="W4585" s="0" t="n">
        <v>15.3186274509804</v>
      </c>
      <c r="X4585" s="0" t="n">
        <v>38.5772702723555</v>
      </c>
      <c r="Y4585" s="0" t="n">
        <v>61.5810946039566</v>
      </c>
      <c r="Z4585" s="0" t="n">
        <v>68.8810653604776</v>
      </c>
      <c r="AA4585" s="0" t="n">
        <v>37.7073906485671</v>
      </c>
      <c r="AB4585" s="0" t="n">
        <v>44.9606594230049</v>
      </c>
      <c r="AC4585" s="0" t="n">
        <v>74.6212969181404</v>
      </c>
      <c r="AD4585" s="0" t="n">
        <v>81.8330605564648</v>
      </c>
      <c r="AE4585" s="0" t="n">
        <v>66.6666666666667</v>
      </c>
      <c r="AF4585" s="0" t="n">
        <v>51.4478906364839</v>
      </c>
      <c r="AG4585" s="0" t="n">
        <v>102.549077058306</v>
      </c>
      <c r="AH4585" s="0" t="n">
        <v>88.2158347423363</v>
      </c>
    </row>
    <row r="4586" customFormat="false" ht="12.75" hidden="false" customHeight="false" outlineLevel="0" collapsed="false">
      <c r="A4586" s="0" t="n">
        <v>181194040</v>
      </c>
      <c r="B4586" s="0" t="n">
        <v>18</v>
      </c>
      <c r="C4586" s="0" t="s">
        <v>79</v>
      </c>
      <c r="D4586" s="0" t="n">
        <v>1940</v>
      </c>
      <c r="E4586" s="0" t="s">
        <v>94</v>
      </c>
      <c r="F4586" s="0" t="n">
        <v>1</v>
      </c>
      <c r="G4586" s="0" t="s">
        <v>85</v>
      </c>
      <c r="H4586" s="0" t="n">
        <v>40</v>
      </c>
      <c r="I4586" s="0" t="s">
        <v>170</v>
      </c>
      <c r="J4586" s="0" t="n">
        <v>4.09201748062439</v>
      </c>
      <c r="K4586" s="0" t="n">
        <v>1.6220819618535</v>
      </c>
      <c r="L4586" s="0" t="n">
        <v>14.855581254155</v>
      </c>
      <c r="M4586" s="0" t="n">
        <v>32.8834169658673</v>
      </c>
      <c r="N4586" s="0" t="n">
        <v>15.1364147486826</v>
      </c>
      <c r="O4586" s="0" t="n">
        <v>7.49821378483884</v>
      </c>
      <c r="P4586" s="0" t="n">
        <v>15.1991043935311</v>
      </c>
      <c r="Q4586" s="0" t="n">
        <v>15.4140304759598</v>
      </c>
      <c r="R4586" s="0" t="n">
        <v>38.8507171871858</v>
      </c>
      <c r="S4586" s="0" t="n">
        <v>20.3747415588204</v>
      </c>
      <c r="T4586" s="0" t="n">
        <v>30.2467521488926</v>
      </c>
      <c r="U4586" s="0" t="n">
        <v>25.7134617089674</v>
      </c>
      <c r="V4586" s="0" t="n">
        <v>12.2768178321115</v>
      </c>
      <c r="W4586" s="0" t="n">
        <v>1.85515685159287</v>
      </c>
      <c r="X4586" s="0" t="n">
        <v>12.5259346510178</v>
      </c>
      <c r="Y4586" s="0" t="n">
        <v>26.5863457528174</v>
      </c>
      <c r="Z4586" s="0" t="n">
        <v>31.4968092559187</v>
      </c>
      <c r="AA4586" s="0" t="n">
        <v>12.2434871049655</v>
      </c>
      <c r="AB4586" s="0" t="n">
        <v>16.499769602779</v>
      </c>
      <c r="AC4586" s="0" t="n">
        <v>35.7838123731993</v>
      </c>
      <c r="AD4586" s="0" t="n">
        <v>40.850768987032</v>
      </c>
      <c r="AE4586" s="0" t="n">
        <v>30.4842451657654</v>
      </c>
      <c r="AF4586" s="0" t="n">
        <v>20.6847203551365</v>
      </c>
      <c r="AG4586" s="0" t="n">
        <v>56.0645346930896</v>
      </c>
      <c r="AH4586" s="0" t="n">
        <v>45.5824090915402</v>
      </c>
    </row>
    <row r="4587" customFormat="false" ht="12.75" hidden="false" customHeight="false" outlineLevel="0" collapsed="false">
      <c r="A4587" s="0" t="n">
        <v>181194041</v>
      </c>
      <c r="B4587" s="0" t="n">
        <v>18</v>
      </c>
      <c r="C4587" s="0" t="s">
        <v>79</v>
      </c>
      <c r="D4587" s="0" t="n">
        <v>1940</v>
      </c>
      <c r="E4587" s="0" t="s">
        <v>94</v>
      </c>
      <c r="F4587" s="0" t="n">
        <v>1</v>
      </c>
      <c r="G4587" s="0" t="s">
        <v>85</v>
      </c>
      <c r="H4587" s="0" t="n">
        <v>41</v>
      </c>
      <c r="I4587" s="0" t="s">
        <v>171</v>
      </c>
      <c r="J4587" s="0" t="n">
        <v>57.9884454642656</v>
      </c>
      <c r="K4587" s="0" t="n">
        <v>48.38392491109</v>
      </c>
      <c r="L4587" s="0" t="n">
        <v>88.1087169242929</v>
      </c>
      <c r="M4587" s="0" t="n">
        <v>126.108181046546</v>
      </c>
      <c r="N4587" s="0" t="n">
        <v>89.7743453806193</v>
      </c>
      <c r="O4587" s="0" t="n">
        <v>70.4615663942462</v>
      </c>
      <c r="P4587" s="0" t="n">
        <v>90.1461587804148</v>
      </c>
      <c r="Q4587" s="0" t="n">
        <v>91.4208892020909</v>
      </c>
      <c r="R4587" s="0" t="n">
        <v>139.253137917801</v>
      </c>
      <c r="S4587" s="0" t="n">
        <v>104.41377949542</v>
      </c>
      <c r="T4587" s="0" t="n">
        <v>125.568157073491</v>
      </c>
      <c r="U4587" s="0" t="n">
        <v>117.355488536281</v>
      </c>
      <c r="V4587" s="0" t="n">
        <v>88.2360260081872</v>
      </c>
      <c r="W4587" s="0" t="n">
        <v>55.3361494157779</v>
      </c>
      <c r="X4587" s="0" t="n">
        <v>90.0264800503254</v>
      </c>
      <c r="Y4587" s="0" t="n">
        <v>121.339305828599</v>
      </c>
      <c r="Z4587" s="0" t="n">
        <v>130.757718134235</v>
      </c>
      <c r="AA4587" s="0" t="n">
        <v>87.9964711864455</v>
      </c>
      <c r="AB4587" s="0" t="n">
        <v>97.860427295007</v>
      </c>
      <c r="AC4587" s="0" t="n">
        <v>137.231221864173</v>
      </c>
      <c r="AD4587" s="0" t="n">
        <v>146.42194995761</v>
      </c>
      <c r="AE4587" s="0" t="n">
        <v>126.554099640142</v>
      </c>
      <c r="AF4587" s="0" t="n">
        <v>106.002317813482</v>
      </c>
      <c r="AG4587" s="0" t="n">
        <v>172.05992617811</v>
      </c>
      <c r="AH4587" s="0" t="n">
        <v>154.095310212284</v>
      </c>
    </row>
    <row r="4588" customFormat="false" ht="12.75" hidden="false" customHeight="false" outlineLevel="0" collapsed="false">
      <c r="A4588" s="0" t="n">
        <v>181194042</v>
      </c>
      <c r="B4588" s="0" t="n">
        <v>18</v>
      </c>
      <c r="C4588" s="0" t="s">
        <v>79</v>
      </c>
      <c r="D4588" s="0" t="n">
        <v>1940</v>
      </c>
      <c r="E4588" s="0" t="s">
        <v>94</v>
      </c>
      <c r="F4588" s="0" t="n">
        <v>1</v>
      </c>
      <c r="G4588" s="0" t="s">
        <v>85</v>
      </c>
      <c r="H4588" s="0" t="n">
        <v>42</v>
      </c>
      <c r="I4588" s="0" t="s">
        <v>172</v>
      </c>
      <c r="J4588" s="0" t="n">
        <v>37.3619631901841</v>
      </c>
      <c r="K4588" s="0" t="n">
        <v>15.8107687519452</v>
      </c>
      <c r="L4588" s="0" t="n">
        <v>51.84343107377</v>
      </c>
      <c r="M4588" s="0" t="n">
        <v>91.8549768432682</v>
      </c>
      <c r="N4588" s="0" t="n">
        <v>54.8900665331366</v>
      </c>
      <c r="O4588" s="0" t="n">
        <v>48.5534000475352</v>
      </c>
      <c r="P4588" s="0" t="n">
        <v>69.0141558333234</v>
      </c>
      <c r="Q4588" s="0" t="n">
        <v>57.6393431579883</v>
      </c>
      <c r="R4588" s="0" t="n">
        <v>120.135874781129</v>
      </c>
      <c r="S4588" s="0" t="n">
        <v>74.5068505347798</v>
      </c>
      <c r="T4588" s="0" t="n">
        <v>86.9952947894246</v>
      </c>
      <c r="U4588" s="0" t="n">
        <v>91.3477002949648</v>
      </c>
      <c r="V4588" s="0" t="n">
        <v>49.8062759408508</v>
      </c>
      <c r="W4588" s="0" t="n">
        <v>19.9737893357333</v>
      </c>
      <c r="X4588" s="0" t="n">
        <v>59.312813307767</v>
      </c>
      <c r="Y4588" s="0" t="n">
        <v>83.2679902016666</v>
      </c>
      <c r="Z4588" s="0" t="n">
        <v>77.3504102048964</v>
      </c>
      <c r="AA4588" s="0" t="n">
        <v>44.7845804988662</v>
      </c>
      <c r="AB4588" s="0" t="n">
        <v>76.0575054692702</v>
      </c>
      <c r="AC4588" s="0" t="n">
        <v>74.9274181130893</v>
      </c>
      <c r="AD4588" s="0" t="n">
        <v>88.5479852579733</v>
      </c>
      <c r="AE4588" s="0" t="n">
        <v>88.3879359297706</v>
      </c>
      <c r="AF4588" s="0" t="n">
        <v>50.2189754207139</v>
      </c>
      <c r="AG4588" s="0" t="n">
        <v>110.188377858754</v>
      </c>
      <c r="AH4588" s="0" t="n">
        <v>102.896461439363</v>
      </c>
    </row>
    <row r="4589" customFormat="false" ht="12.75" hidden="false" customHeight="false" outlineLevel="0" collapsed="false">
      <c r="A4589" s="0" t="n">
        <v>181194044</v>
      </c>
      <c r="B4589" s="0" t="n">
        <v>18</v>
      </c>
      <c r="C4589" s="0" t="s">
        <v>79</v>
      </c>
      <c r="D4589" s="0" t="n">
        <v>1940</v>
      </c>
      <c r="E4589" s="0" t="s">
        <v>94</v>
      </c>
      <c r="F4589" s="0" t="n">
        <v>1</v>
      </c>
      <c r="G4589" s="0" t="s">
        <v>85</v>
      </c>
      <c r="H4589" s="0" t="n">
        <v>44</v>
      </c>
      <c r="I4589" s="0" t="s">
        <v>173</v>
      </c>
      <c r="J4589" s="0" t="s">
        <v>181</v>
      </c>
      <c r="K4589" s="0" t="s">
        <v>181</v>
      </c>
      <c r="L4589" s="0" t="s">
        <v>181</v>
      </c>
      <c r="M4589" s="0" t="s">
        <v>181</v>
      </c>
      <c r="N4589" s="0" t="s">
        <v>181</v>
      </c>
      <c r="O4589" s="0" t="s">
        <v>181</v>
      </c>
      <c r="P4589" s="0" t="s">
        <v>181</v>
      </c>
      <c r="Q4589" s="0" t="s">
        <v>181</v>
      </c>
      <c r="R4589" s="0" t="s">
        <v>181</v>
      </c>
      <c r="S4589" s="0" t="s">
        <v>181</v>
      </c>
      <c r="T4589" s="0" t="s">
        <v>181</v>
      </c>
      <c r="U4589" s="0" t="s">
        <v>181</v>
      </c>
      <c r="V4589" s="0" t="s">
        <v>181</v>
      </c>
      <c r="W4589" s="0" t="s">
        <v>181</v>
      </c>
      <c r="X4589" s="0" t="s">
        <v>181</v>
      </c>
      <c r="Y4589" s="0" t="s">
        <v>181</v>
      </c>
      <c r="Z4589" s="0" t="s">
        <v>181</v>
      </c>
      <c r="AA4589" s="0" t="s">
        <v>181</v>
      </c>
      <c r="AB4589" s="0" t="s">
        <v>181</v>
      </c>
      <c r="AC4589" s="0" t="s">
        <v>181</v>
      </c>
      <c r="AD4589" s="0" t="s">
        <v>181</v>
      </c>
      <c r="AE4589" s="0" t="s">
        <v>181</v>
      </c>
      <c r="AF4589" s="0" t="s">
        <v>181</v>
      </c>
      <c r="AG4589" s="0" t="s">
        <v>181</v>
      </c>
      <c r="AH4589" s="0" t="s">
        <v>181</v>
      </c>
    </row>
    <row r="4590" customFormat="false" ht="12.75" hidden="false" customHeight="false" outlineLevel="0" collapsed="false">
      <c r="A4590" s="0" t="n">
        <v>181194045</v>
      </c>
      <c r="B4590" s="0" t="n">
        <v>18</v>
      </c>
      <c r="C4590" s="0" t="s">
        <v>79</v>
      </c>
      <c r="D4590" s="0" t="n">
        <v>1940</v>
      </c>
      <c r="E4590" s="0" t="s">
        <v>94</v>
      </c>
      <c r="F4590" s="0" t="n">
        <v>1</v>
      </c>
      <c r="G4590" s="0" t="s">
        <v>85</v>
      </c>
      <c r="H4590" s="0" t="n">
        <v>45</v>
      </c>
      <c r="I4590" s="0" t="s">
        <v>174</v>
      </c>
      <c r="J4590" s="0" t="s">
        <v>181</v>
      </c>
      <c r="K4590" s="0" t="s">
        <v>181</v>
      </c>
      <c r="L4590" s="0" t="s">
        <v>181</v>
      </c>
      <c r="M4590" s="0" t="s">
        <v>181</v>
      </c>
      <c r="N4590" s="0" t="s">
        <v>181</v>
      </c>
      <c r="O4590" s="0" t="s">
        <v>181</v>
      </c>
      <c r="P4590" s="0" t="s">
        <v>181</v>
      </c>
      <c r="Q4590" s="0" t="s">
        <v>181</v>
      </c>
      <c r="R4590" s="0" t="s">
        <v>181</v>
      </c>
      <c r="S4590" s="0" t="s">
        <v>181</v>
      </c>
      <c r="T4590" s="0" t="s">
        <v>181</v>
      </c>
      <c r="U4590" s="0" t="s">
        <v>181</v>
      </c>
      <c r="V4590" s="0" t="s">
        <v>181</v>
      </c>
      <c r="W4590" s="0" t="s">
        <v>181</v>
      </c>
      <c r="X4590" s="0" t="s">
        <v>181</v>
      </c>
      <c r="Y4590" s="0" t="s">
        <v>181</v>
      </c>
      <c r="Z4590" s="0" t="s">
        <v>181</v>
      </c>
      <c r="AA4590" s="0" t="s">
        <v>181</v>
      </c>
      <c r="AB4590" s="0" t="s">
        <v>181</v>
      </c>
      <c r="AC4590" s="0" t="s">
        <v>181</v>
      </c>
      <c r="AD4590" s="0" t="s">
        <v>181</v>
      </c>
      <c r="AE4590" s="0" t="s">
        <v>181</v>
      </c>
      <c r="AF4590" s="0" t="s">
        <v>181</v>
      </c>
      <c r="AG4590" s="0" t="s">
        <v>181</v>
      </c>
      <c r="AH4590" s="0" t="s">
        <v>181</v>
      </c>
    </row>
    <row r="4591" customFormat="false" ht="12.75" hidden="false" customHeight="false" outlineLevel="0" collapsed="false">
      <c r="A4591" s="0" t="n">
        <v>181194046</v>
      </c>
      <c r="B4591" s="0" t="n">
        <v>18</v>
      </c>
      <c r="C4591" s="0" t="s">
        <v>79</v>
      </c>
      <c r="D4591" s="0" t="n">
        <v>1940</v>
      </c>
      <c r="E4591" s="0" t="s">
        <v>94</v>
      </c>
      <c r="F4591" s="0" t="n">
        <v>1</v>
      </c>
      <c r="G4591" s="0" t="s">
        <v>85</v>
      </c>
      <c r="H4591" s="0" t="n">
        <v>46</v>
      </c>
      <c r="I4591" s="0" t="s">
        <v>175</v>
      </c>
      <c r="J4591" s="0" t="n">
        <v>11.9009824531297</v>
      </c>
      <c r="K4591" s="0" t="n">
        <v>7.03911194107273</v>
      </c>
      <c r="L4591" s="0" t="n">
        <v>26.492474020928</v>
      </c>
      <c r="M4591" s="0" t="n">
        <v>28.4665525867077</v>
      </c>
      <c r="N4591" s="0" t="n">
        <v>14.6755700965835</v>
      </c>
      <c r="O4591" s="0" t="n">
        <v>13.0959813991928</v>
      </c>
      <c r="P4591" s="0" t="n">
        <v>14.4103028004766</v>
      </c>
      <c r="Q4591" s="0" t="n">
        <v>18.3836492883357</v>
      </c>
      <c r="R4591" s="0" t="n">
        <v>30.4078877685933</v>
      </c>
      <c r="S4591" s="0" t="n">
        <v>22.4321201694149</v>
      </c>
      <c r="T4591" s="0" t="n">
        <v>32.3857770863862</v>
      </c>
      <c r="U4591" s="0" t="n">
        <v>20.9062654880642</v>
      </c>
      <c r="V4591" s="0" t="n">
        <v>15.2780324217231</v>
      </c>
      <c r="W4591" s="0" t="n">
        <v>5.78687256248717</v>
      </c>
      <c r="X4591" s="0" t="n">
        <v>14.6825965791483</v>
      </c>
      <c r="Y4591" s="0" t="n">
        <v>24.0246807004675</v>
      </c>
      <c r="Z4591" s="0" t="n">
        <v>24.0930834858023</v>
      </c>
      <c r="AA4591" s="0" t="n">
        <v>10.7709750566893</v>
      </c>
      <c r="AB4591" s="0" t="n">
        <v>14.6609412995968</v>
      </c>
      <c r="AC4591" s="0" t="n">
        <v>30.8321726686186</v>
      </c>
      <c r="AD4591" s="0" t="n">
        <v>28.9757357292051</v>
      </c>
      <c r="AE4591" s="0" t="n">
        <v>25.8923932462162</v>
      </c>
      <c r="AF4591" s="0" t="n">
        <v>15.8287018762002</v>
      </c>
      <c r="AG4591" s="0" t="n">
        <v>31.0197610084513</v>
      </c>
      <c r="AH4591" s="0" t="n">
        <v>28.0321207553517</v>
      </c>
    </row>
    <row r="4592" customFormat="false" ht="12.75" hidden="false" customHeight="false" outlineLevel="0" collapsed="false">
      <c r="A4592" s="0" t="n">
        <v>181194048</v>
      </c>
      <c r="B4592" s="0" t="n">
        <v>18</v>
      </c>
      <c r="C4592" s="0" t="s">
        <v>79</v>
      </c>
      <c r="D4592" s="0" t="n">
        <v>1940</v>
      </c>
      <c r="E4592" s="0" t="s">
        <v>94</v>
      </c>
      <c r="F4592" s="0" t="n">
        <v>1</v>
      </c>
      <c r="G4592" s="0" t="s">
        <v>85</v>
      </c>
      <c r="H4592" s="0" t="n">
        <v>48</v>
      </c>
      <c r="I4592" s="0" t="s">
        <v>176</v>
      </c>
      <c r="J4592" s="0" t="s">
        <v>181</v>
      </c>
      <c r="K4592" s="0" t="s">
        <v>181</v>
      </c>
      <c r="L4592" s="0" t="s">
        <v>181</v>
      </c>
      <c r="M4592" s="0" t="s">
        <v>181</v>
      </c>
      <c r="N4592" s="0" t="s">
        <v>181</v>
      </c>
      <c r="O4592" s="0" t="s">
        <v>181</v>
      </c>
      <c r="P4592" s="0" t="s">
        <v>181</v>
      </c>
      <c r="Q4592" s="0" t="s">
        <v>181</v>
      </c>
      <c r="R4592" s="0" t="s">
        <v>181</v>
      </c>
      <c r="S4592" s="0" t="s">
        <v>181</v>
      </c>
      <c r="T4592" s="0" t="s">
        <v>181</v>
      </c>
      <c r="U4592" s="0" t="s">
        <v>181</v>
      </c>
      <c r="V4592" s="0" t="s">
        <v>181</v>
      </c>
      <c r="W4592" s="0" t="s">
        <v>181</v>
      </c>
      <c r="X4592" s="0" t="s">
        <v>181</v>
      </c>
      <c r="Y4592" s="0" t="s">
        <v>181</v>
      </c>
      <c r="Z4592" s="0" t="s">
        <v>181</v>
      </c>
      <c r="AA4592" s="0" t="s">
        <v>181</v>
      </c>
      <c r="AB4592" s="0" t="s">
        <v>181</v>
      </c>
      <c r="AC4592" s="0" t="s">
        <v>181</v>
      </c>
      <c r="AD4592" s="0" t="s">
        <v>181</v>
      </c>
      <c r="AE4592" s="0" t="s">
        <v>181</v>
      </c>
      <c r="AF4592" s="0" t="s">
        <v>181</v>
      </c>
      <c r="AG4592" s="0" t="s">
        <v>181</v>
      </c>
      <c r="AH4592" s="0" t="s">
        <v>181</v>
      </c>
    </row>
    <row r="4593" customFormat="false" ht="12.75" hidden="false" customHeight="false" outlineLevel="0" collapsed="false">
      <c r="A4593" s="0" t="n">
        <v>181194049</v>
      </c>
      <c r="B4593" s="0" t="n">
        <v>18</v>
      </c>
      <c r="C4593" s="0" t="s">
        <v>79</v>
      </c>
      <c r="D4593" s="0" t="n">
        <v>1940</v>
      </c>
      <c r="E4593" s="0" t="s">
        <v>94</v>
      </c>
      <c r="F4593" s="0" t="n">
        <v>1</v>
      </c>
      <c r="G4593" s="0" t="s">
        <v>85</v>
      </c>
      <c r="H4593" s="0" t="n">
        <v>49</v>
      </c>
      <c r="I4593" s="0" t="s">
        <v>177</v>
      </c>
      <c r="J4593" s="0" t="s">
        <v>181</v>
      </c>
      <c r="K4593" s="0" t="s">
        <v>181</v>
      </c>
      <c r="L4593" s="0" t="s">
        <v>181</v>
      </c>
      <c r="M4593" s="0" t="s">
        <v>181</v>
      </c>
      <c r="N4593" s="0" t="s">
        <v>181</v>
      </c>
      <c r="O4593" s="0" t="s">
        <v>181</v>
      </c>
      <c r="P4593" s="0" t="s">
        <v>181</v>
      </c>
      <c r="Q4593" s="0" t="s">
        <v>181</v>
      </c>
      <c r="R4593" s="0" t="s">
        <v>181</v>
      </c>
      <c r="S4593" s="0" t="s">
        <v>181</v>
      </c>
      <c r="T4593" s="0" t="s">
        <v>181</v>
      </c>
      <c r="U4593" s="0" t="s">
        <v>181</v>
      </c>
      <c r="V4593" s="0" t="s">
        <v>181</v>
      </c>
      <c r="W4593" s="0" t="s">
        <v>181</v>
      </c>
      <c r="X4593" s="0" t="s">
        <v>181</v>
      </c>
      <c r="Y4593" s="0" t="s">
        <v>181</v>
      </c>
      <c r="Z4593" s="0" t="s">
        <v>181</v>
      </c>
      <c r="AA4593" s="0" t="s">
        <v>181</v>
      </c>
      <c r="AB4593" s="0" t="s">
        <v>181</v>
      </c>
      <c r="AC4593" s="0" t="s">
        <v>181</v>
      </c>
      <c r="AD4593" s="0" t="s">
        <v>181</v>
      </c>
      <c r="AE4593" s="0" t="s">
        <v>181</v>
      </c>
      <c r="AF4593" s="0" t="s">
        <v>181</v>
      </c>
      <c r="AG4593" s="0" t="s">
        <v>181</v>
      </c>
      <c r="AH4593" s="0" t="s">
        <v>181</v>
      </c>
    </row>
    <row r="4594" customFormat="false" ht="12.75" hidden="false" customHeight="false" outlineLevel="0" collapsed="false">
      <c r="A4594" s="0" t="n">
        <v>181194050</v>
      </c>
      <c r="B4594" s="0" t="n">
        <v>18</v>
      </c>
      <c r="C4594" s="0" t="s">
        <v>79</v>
      </c>
      <c r="D4594" s="0" t="n">
        <v>1940</v>
      </c>
      <c r="E4594" s="0" t="s">
        <v>94</v>
      </c>
      <c r="F4594" s="0" t="n">
        <v>1</v>
      </c>
      <c r="G4594" s="0" t="s">
        <v>85</v>
      </c>
      <c r="H4594" s="0" t="n">
        <v>50</v>
      </c>
      <c r="I4594" s="0" t="s">
        <v>178</v>
      </c>
      <c r="J4594" s="0" t="n">
        <v>75.9851455525616</v>
      </c>
      <c r="K4594" s="0" t="n">
        <v>50.1620791285456</v>
      </c>
      <c r="L4594" s="0" t="n">
        <v>150.491977112699</v>
      </c>
      <c r="M4594" s="0" t="n">
        <v>230.02971640414</v>
      </c>
      <c r="N4594" s="0" t="n">
        <v>134.036736606395</v>
      </c>
      <c r="O4594" s="0" t="n">
        <v>90.4348751943511</v>
      </c>
      <c r="P4594" s="0" t="n">
        <v>115.142720385419</v>
      </c>
      <c r="Q4594" s="0" t="n">
        <v>101.614542079636</v>
      </c>
      <c r="R4594" s="0" t="n">
        <v>167.851816967913</v>
      </c>
      <c r="S4594" s="0" t="n">
        <v>99.0481742600486</v>
      </c>
      <c r="T4594" s="0" t="n">
        <v>131.582564958117</v>
      </c>
      <c r="U4594" s="0" t="n">
        <v>124.115157227112</v>
      </c>
      <c r="V4594" s="0" t="n">
        <v>81.7520622330849</v>
      </c>
      <c r="W4594" s="0" t="n">
        <v>28.8744488116377</v>
      </c>
      <c r="X4594" s="0" t="n">
        <v>70.0092024560546</v>
      </c>
      <c r="Y4594" s="0" t="n">
        <v>104.838018661108</v>
      </c>
      <c r="Z4594" s="0" t="n">
        <v>120.11372859703</v>
      </c>
      <c r="AA4594" s="0" t="n">
        <v>64.2834993413839</v>
      </c>
      <c r="AB4594" s="0" t="n">
        <v>71.0699971066292</v>
      </c>
      <c r="AC4594" s="0" t="n">
        <v>92.5729316984141</v>
      </c>
      <c r="AD4594" s="0" t="n">
        <v>99.1319832011192</v>
      </c>
      <c r="AE4594" s="0" t="n">
        <v>77.6220985975882</v>
      </c>
      <c r="AF4594" s="0" t="n">
        <v>59.2373906131068</v>
      </c>
      <c r="AG4594" s="0" t="n">
        <v>108.061116084221</v>
      </c>
      <c r="AH4594" s="0" t="n">
        <v>91.9493875326397</v>
      </c>
    </row>
    <row r="4595" customFormat="false" ht="12.75" hidden="false" customHeight="false" outlineLevel="0" collapsed="false">
      <c r="A4595" s="0" t="n">
        <v>181194051</v>
      </c>
      <c r="B4595" s="0" t="n">
        <v>18</v>
      </c>
      <c r="C4595" s="0" t="s">
        <v>79</v>
      </c>
      <c r="D4595" s="0" t="n">
        <v>1940</v>
      </c>
      <c r="E4595" s="0" t="s">
        <v>94</v>
      </c>
      <c r="F4595" s="0" t="n">
        <v>1</v>
      </c>
      <c r="G4595" s="0" t="s">
        <v>85</v>
      </c>
      <c r="H4595" s="0" t="n">
        <v>51</v>
      </c>
      <c r="I4595" s="0" t="s">
        <v>179</v>
      </c>
      <c r="J4595" s="0" t="n">
        <v>15.6699637691782</v>
      </c>
      <c r="K4595" s="0" t="n">
        <v>6.07486049799516</v>
      </c>
      <c r="L4595" s="0" t="n">
        <v>55.2279032668214</v>
      </c>
      <c r="M4595" s="0" t="n">
        <v>110.308190181896</v>
      </c>
      <c r="N4595" s="0" t="n">
        <v>49.1891200150482</v>
      </c>
      <c r="O4595" s="0" t="n">
        <v>24.6404597606354</v>
      </c>
      <c r="P4595" s="0" t="n">
        <v>42.2553490579931</v>
      </c>
      <c r="Q4595" s="0" t="n">
        <v>37.2907460460423</v>
      </c>
      <c r="R4595" s="0" t="n">
        <v>83.7910222638996</v>
      </c>
      <c r="S4595" s="0" t="n">
        <v>39.8225031368545</v>
      </c>
      <c r="T4595" s="0" t="n">
        <v>60.1679275458522</v>
      </c>
      <c r="U4595" s="0" t="n">
        <v>53.58411545665</v>
      </c>
      <c r="V4595" s="0" t="n">
        <v>26.5446720799055</v>
      </c>
      <c r="W4595" s="0" t="n">
        <v>3.4968297075107</v>
      </c>
      <c r="X4595" s="0" t="n">
        <v>22.73179747409</v>
      </c>
      <c r="Y4595" s="0" t="n">
        <v>45.2616152747868</v>
      </c>
      <c r="Z4595" s="0" t="n">
        <v>54.923645254891</v>
      </c>
      <c r="AA4595" s="0" t="n">
        <v>20.8726772579846</v>
      </c>
      <c r="AB4595" s="0" t="n">
        <v>26.081436370783</v>
      </c>
      <c r="AC4595" s="0" t="n">
        <v>44.3923190234415</v>
      </c>
      <c r="AD4595" s="0" t="n">
        <v>49.4863288435977</v>
      </c>
      <c r="AE4595" s="0" t="n">
        <v>35.4937662589514</v>
      </c>
      <c r="AF4595" s="0" t="n">
        <v>23.8165033442825</v>
      </c>
      <c r="AG4595" s="0" t="n">
        <v>59.078017720561</v>
      </c>
      <c r="AH4595" s="0" t="n">
        <v>47.5115902997615</v>
      </c>
    </row>
    <row r="4596" customFormat="false" ht="12.75" hidden="false" customHeight="false" outlineLevel="0" collapsed="false">
      <c r="A4596" s="0" t="n">
        <v>181194052</v>
      </c>
      <c r="B4596" s="0" t="n">
        <v>18</v>
      </c>
      <c r="C4596" s="0" t="s">
        <v>79</v>
      </c>
      <c r="D4596" s="0" t="n">
        <v>1940</v>
      </c>
      <c r="E4596" s="0" t="s">
        <v>94</v>
      </c>
      <c r="F4596" s="0" t="n">
        <v>1</v>
      </c>
      <c r="G4596" s="0" t="s">
        <v>85</v>
      </c>
      <c r="H4596" s="0" t="n">
        <v>52</v>
      </c>
      <c r="I4596" s="0" t="s">
        <v>180</v>
      </c>
      <c r="J4596" s="0" t="n">
        <v>222.060840101141</v>
      </c>
      <c r="K4596" s="0" t="n">
        <v>181.202677233698</v>
      </c>
      <c r="L4596" s="0" t="n">
        <v>327.557677616795</v>
      </c>
      <c r="M4596" s="0" t="n">
        <v>423.032838491651</v>
      </c>
      <c r="N4596" s="0" t="n">
        <v>291.741546629067</v>
      </c>
      <c r="O4596" s="0" t="n">
        <v>231.549198413003</v>
      </c>
      <c r="P4596" s="0" t="n">
        <v>250.617227625919</v>
      </c>
      <c r="Q4596" s="0" t="n">
        <v>221.172078766522</v>
      </c>
      <c r="R4596" s="0" t="n">
        <v>300.333266008198</v>
      </c>
      <c r="S4596" s="0" t="n">
        <v>204.077094646001</v>
      </c>
      <c r="T4596" s="0" t="n">
        <v>249.784695549224</v>
      </c>
      <c r="U4596" s="0" t="n">
        <v>244.556338558127</v>
      </c>
      <c r="V4596" s="0" t="n">
        <v>190.782042061018</v>
      </c>
      <c r="W4596" s="0" t="n">
        <v>104.304437120883</v>
      </c>
      <c r="X4596" s="0" t="n">
        <v>163.378124573156</v>
      </c>
      <c r="Y4596" s="0" t="n">
        <v>206.57269070315</v>
      </c>
      <c r="Z4596" s="0" t="n">
        <v>228.013271655262</v>
      </c>
      <c r="AA4596" s="0" t="n">
        <v>150.016243507237</v>
      </c>
      <c r="AB4596" s="0" t="n">
        <v>154.689463499084</v>
      </c>
      <c r="AC4596" s="0" t="n">
        <v>170.244917378723</v>
      </c>
      <c r="AD4596" s="0" t="n">
        <v>177.374501024039</v>
      </c>
      <c r="AE4596" s="0" t="n">
        <v>147.350922002941</v>
      </c>
      <c r="AF4596" s="0" t="n">
        <v>122.051664869599</v>
      </c>
      <c r="AG4596" s="0" t="n">
        <v>181.308191058647</v>
      </c>
      <c r="AH4596" s="0" t="n">
        <v>160.617075574434</v>
      </c>
    </row>
    <row r="4597" customFormat="false" ht="12.75" hidden="false" customHeight="false" outlineLevel="0" collapsed="false">
      <c r="A4597" s="0" t="n">
        <v>182194019</v>
      </c>
      <c r="B4597" s="0" t="n">
        <v>18</v>
      </c>
      <c r="C4597" s="0" t="s">
        <v>79</v>
      </c>
      <c r="D4597" s="0" t="n">
        <v>1940</v>
      </c>
      <c r="E4597" s="0" t="s">
        <v>94</v>
      </c>
      <c r="F4597" s="0" t="n">
        <v>2</v>
      </c>
      <c r="G4597" s="0" t="s">
        <v>86</v>
      </c>
      <c r="H4597" s="0" t="n">
        <v>19</v>
      </c>
      <c r="I4597" s="0" t="s">
        <v>149</v>
      </c>
      <c r="J4597" s="0" t="n">
        <v>2</v>
      </c>
      <c r="K4597" s="0" t="n">
        <v>1</v>
      </c>
      <c r="L4597" s="0" t="n">
        <v>5</v>
      </c>
      <c r="M4597" s="0" t="n">
        <v>7</v>
      </c>
      <c r="N4597" s="0" t="n">
        <v>5</v>
      </c>
      <c r="O4597" s="0" t="n">
        <v>6</v>
      </c>
      <c r="P4597" s="0" t="n">
        <v>3</v>
      </c>
      <c r="Q4597" s="0" t="n">
        <v>4</v>
      </c>
      <c r="R4597" s="0" t="n">
        <v>6</v>
      </c>
      <c r="S4597" s="0" t="n">
        <v>3</v>
      </c>
      <c r="T4597" s="0" t="n">
        <v>5</v>
      </c>
      <c r="U4597" s="0" t="n">
        <v>8</v>
      </c>
      <c r="V4597" s="0" t="n">
        <v>8</v>
      </c>
      <c r="W4597" s="0" t="n">
        <v>1</v>
      </c>
      <c r="X4597" s="0" t="n">
        <v>2</v>
      </c>
      <c r="Y4597" s="0" t="n">
        <v>7</v>
      </c>
      <c r="Z4597" s="0" t="n">
        <v>7</v>
      </c>
      <c r="AA4597" s="0" t="n">
        <v>7</v>
      </c>
      <c r="AB4597" s="0" t="n">
        <v>6</v>
      </c>
      <c r="AC4597" s="0" t="n">
        <v>7</v>
      </c>
      <c r="AD4597" s="0" t="n">
        <v>4</v>
      </c>
      <c r="AE4597" s="0" t="n">
        <v>2</v>
      </c>
      <c r="AF4597" s="0" t="n">
        <v>4</v>
      </c>
      <c r="AG4597" s="0" t="n">
        <v>2</v>
      </c>
      <c r="AH4597" s="0" t="n">
        <v>2</v>
      </c>
    </row>
    <row r="4598" customFormat="false" ht="12.75" hidden="false" customHeight="false" outlineLevel="0" collapsed="false">
      <c r="A4598" s="0" t="n">
        <v>182194039</v>
      </c>
      <c r="B4598" s="0" t="n">
        <v>18</v>
      </c>
      <c r="C4598" s="0" t="s">
        <v>79</v>
      </c>
      <c r="D4598" s="0" t="n">
        <v>1940</v>
      </c>
      <c r="E4598" s="0" t="s">
        <v>94</v>
      </c>
      <c r="F4598" s="0" t="n">
        <v>2</v>
      </c>
      <c r="G4598" s="0" t="s">
        <v>86</v>
      </c>
      <c r="H4598" s="0" t="n">
        <v>39</v>
      </c>
      <c r="I4598" s="0" t="s">
        <v>169</v>
      </c>
      <c r="J4598" s="0" t="n">
        <v>13.2091671620104</v>
      </c>
      <c r="K4598" s="0" t="n">
        <v>6.65867625516047</v>
      </c>
      <c r="L4598" s="0" t="n">
        <v>33.5165571792466</v>
      </c>
      <c r="M4598" s="0" t="n">
        <v>47.4672814809792</v>
      </c>
      <c r="N4598" s="0" t="n">
        <v>34.0298101136596</v>
      </c>
      <c r="O4598" s="0" t="n">
        <v>40.7470288624788</v>
      </c>
      <c r="P4598" s="0" t="n">
        <v>20.5016059591335</v>
      </c>
      <c r="Q4598" s="0" t="n">
        <v>27.5387263339071</v>
      </c>
      <c r="R4598" s="0" t="n">
        <v>41.4765657403567</v>
      </c>
      <c r="S4598" s="0" t="n">
        <v>21.2811236433284</v>
      </c>
      <c r="T4598" s="0" t="n">
        <v>35.8834505526051</v>
      </c>
      <c r="U4598" s="0" t="n">
        <v>58.0635796196836</v>
      </c>
      <c r="V4598" s="0" t="n">
        <v>58.9709568037741</v>
      </c>
      <c r="W4598" s="0" t="n">
        <v>7.46602956547708</v>
      </c>
      <c r="X4598" s="0" t="n">
        <v>14.9376353723206</v>
      </c>
      <c r="Y4598" s="0" t="n">
        <v>52.0872088697076</v>
      </c>
      <c r="Z4598" s="0" t="n">
        <v>51.5312131919906</v>
      </c>
      <c r="AA4598" s="0" t="n">
        <v>51.2070226773958</v>
      </c>
      <c r="AB4598" s="0" t="n">
        <v>43.74772147284</v>
      </c>
      <c r="AC4598" s="0" t="n">
        <v>50.6915779564052</v>
      </c>
      <c r="AD4598" s="0" t="n">
        <v>28.9059112588524</v>
      </c>
      <c r="AE4598" s="0" t="n">
        <v>14.367816091954</v>
      </c>
      <c r="AF4598" s="0" t="n">
        <v>28.5836787194512</v>
      </c>
      <c r="AG4598" s="0" t="n">
        <v>14.2470437384243</v>
      </c>
      <c r="AH4598" s="0" t="n">
        <v>14.3297270187003</v>
      </c>
    </row>
    <row r="4599" customFormat="false" ht="12.75" hidden="false" customHeight="false" outlineLevel="0" collapsed="false">
      <c r="A4599" s="0" t="n">
        <v>182194040</v>
      </c>
      <c r="B4599" s="0" t="n">
        <v>18</v>
      </c>
      <c r="C4599" s="0" t="s">
        <v>79</v>
      </c>
      <c r="D4599" s="0" t="n">
        <v>1940</v>
      </c>
      <c r="E4599" s="0" t="s">
        <v>94</v>
      </c>
      <c r="F4599" s="0" t="n">
        <v>2</v>
      </c>
      <c r="G4599" s="0" t="s">
        <v>86</v>
      </c>
      <c r="H4599" s="0" t="n">
        <v>40</v>
      </c>
      <c r="I4599" s="0" t="s">
        <v>170</v>
      </c>
      <c r="J4599" s="0" t="n">
        <v>1.59969142423859</v>
      </c>
      <c r="K4599" s="0" t="n">
        <v>0.168583086857704</v>
      </c>
      <c r="L4599" s="0" t="n">
        <v>10.8827348848265</v>
      </c>
      <c r="M4599" s="0" t="n">
        <v>19.0843090223087</v>
      </c>
      <c r="N4599" s="0" t="n">
        <v>11.0493867155681</v>
      </c>
      <c r="O4599" s="0" t="n">
        <v>14.953441449853</v>
      </c>
      <c r="P4599" s="0" t="n">
        <v>4.22792402716874</v>
      </c>
      <c r="Q4599" s="0" t="n">
        <v>7.50337606627418</v>
      </c>
      <c r="R4599" s="0" t="n">
        <v>15.2211686263712</v>
      </c>
      <c r="S4599" s="0" t="n">
        <v>4.38867931400725</v>
      </c>
      <c r="T4599" s="0" t="n">
        <v>11.6512587205284</v>
      </c>
      <c r="U4599" s="0" t="n">
        <v>25.0677324484577</v>
      </c>
      <c r="V4599" s="0" t="n">
        <v>25.4594735128152</v>
      </c>
      <c r="W4599" s="0" t="n">
        <v>0.18902350294378</v>
      </c>
      <c r="X4599" s="0" t="n">
        <v>1.80901694334129</v>
      </c>
      <c r="Y4599" s="0" t="n">
        <v>20.9417594428147</v>
      </c>
      <c r="Z4599" s="0" t="n">
        <v>20.718220343933</v>
      </c>
      <c r="AA4599" s="0" t="n">
        <v>20.5878789430861</v>
      </c>
      <c r="AB4599" s="0" t="n">
        <v>16.0546427523941</v>
      </c>
      <c r="AC4599" s="0" t="n">
        <v>20.3806434319637</v>
      </c>
      <c r="AD4599" s="0" t="n">
        <v>7.87588794353465</v>
      </c>
      <c r="AE4599" s="0" t="n">
        <v>1.74000918494228</v>
      </c>
      <c r="AF4599" s="0" t="n">
        <v>7.78809042179738</v>
      </c>
      <c r="AG4599" s="0" t="n">
        <v>1.72538309263403</v>
      </c>
      <c r="AH4599" s="0" t="n">
        <v>1.73539642146568</v>
      </c>
    </row>
    <row r="4600" customFormat="false" ht="12.75" hidden="false" customHeight="false" outlineLevel="0" collapsed="false">
      <c r="A4600" s="0" t="n">
        <v>182194041</v>
      </c>
      <c r="B4600" s="0" t="n">
        <v>18</v>
      </c>
      <c r="C4600" s="0" t="s">
        <v>79</v>
      </c>
      <c r="D4600" s="0" t="n">
        <v>1940</v>
      </c>
      <c r="E4600" s="0" t="s">
        <v>94</v>
      </c>
      <c r="F4600" s="0" t="n">
        <v>2</v>
      </c>
      <c r="G4600" s="0" t="s">
        <v>86</v>
      </c>
      <c r="H4600" s="0" t="n">
        <v>41</v>
      </c>
      <c r="I4600" s="0" t="s">
        <v>171</v>
      </c>
      <c r="J4600" s="0" t="n">
        <v>47.7160535481405</v>
      </c>
      <c r="K4600" s="0" t="n">
        <v>37.0997695494666</v>
      </c>
      <c r="L4600" s="0" t="n">
        <v>78.216463864611</v>
      </c>
      <c r="M4600" s="0" t="n">
        <v>97.8007415861015</v>
      </c>
      <c r="N4600" s="0" t="n">
        <v>79.4142250004946</v>
      </c>
      <c r="O4600" s="0" t="n">
        <v>88.6891274873935</v>
      </c>
      <c r="P4600" s="0" t="n">
        <v>59.9143926039932</v>
      </c>
      <c r="Q4600" s="0" t="n">
        <v>70.510076939096</v>
      </c>
      <c r="R4600" s="0" t="n">
        <v>90.2770221382461</v>
      </c>
      <c r="S4600" s="0" t="n">
        <v>62.1924740706698</v>
      </c>
      <c r="T4600" s="0" t="n">
        <v>83.7400034399503</v>
      </c>
      <c r="U4600" s="0" t="n">
        <v>114.408399043354</v>
      </c>
      <c r="V4600" s="0" t="n">
        <v>116.196293824217</v>
      </c>
      <c r="W4600" s="0" t="n">
        <v>41.5980542850448</v>
      </c>
      <c r="X4600" s="0" t="n">
        <v>53.9598750296808</v>
      </c>
      <c r="Y4600" s="0" t="n">
        <v>107.319557717854</v>
      </c>
      <c r="Z4600" s="0" t="n">
        <v>106.173994123251</v>
      </c>
      <c r="AA4600" s="0" t="n">
        <v>105.506037759344</v>
      </c>
      <c r="AB4600" s="0" t="n">
        <v>95.2203720198227</v>
      </c>
      <c r="AC4600" s="0" t="n">
        <v>104.444024633952</v>
      </c>
      <c r="AD4600" s="0" t="n">
        <v>74.0106133502218</v>
      </c>
      <c r="AE4600" s="0" t="n">
        <v>51.901491865833</v>
      </c>
      <c r="AF4600" s="0" t="n">
        <v>73.1855700686272</v>
      </c>
      <c r="AG4600" s="0" t="n">
        <v>51.4652205992589</v>
      </c>
      <c r="AH4600" s="0" t="n">
        <v>51.7639010369274</v>
      </c>
    </row>
    <row r="4601" customFormat="false" ht="12.75" hidden="false" customHeight="false" outlineLevel="0" collapsed="false">
      <c r="A4601" s="0" t="n">
        <v>182194042</v>
      </c>
      <c r="B4601" s="0" t="n">
        <v>18</v>
      </c>
      <c r="C4601" s="0" t="s">
        <v>79</v>
      </c>
      <c r="D4601" s="0" t="n">
        <v>1940</v>
      </c>
      <c r="E4601" s="0" t="s">
        <v>94</v>
      </c>
      <c r="F4601" s="0" t="n">
        <v>2</v>
      </c>
      <c r="G4601" s="0" t="s">
        <v>86</v>
      </c>
      <c r="H4601" s="0" t="n">
        <v>42</v>
      </c>
      <c r="I4601" s="0" t="s">
        <v>172</v>
      </c>
      <c r="J4601" s="0" t="n">
        <v>9.11392353543309</v>
      </c>
      <c r="K4601" s="0" t="n">
        <v>5.4054054054054</v>
      </c>
      <c r="L4601" s="0" t="n">
        <v>24.5028997514499</v>
      </c>
      <c r="M4601" s="0" t="n">
        <v>34.2036011896638</v>
      </c>
      <c r="N4601" s="0" t="n">
        <v>28.6411676910082</v>
      </c>
      <c r="O4601" s="0" t="n">
        <v>36.4780342883153</v>
      </c>
      <c r="P4601" s="0" t="n">
        <v>16.3634047993233</v>
      </c>
      <c r="Q4601" s="0" t="n">
        <v>26.4415018395077</v>
      </c>
      <c r="R4601" s="0" t="n">
        <v>36.0884923580586</v>
      </c>
      <c r="S4601" s="0" t="n">
        <v>20.7940054413083</v>
      </c>
      <c r="T4601" s="0" t="n">
        <v>28.8461621184016</v>
      </c>
      <c r="U4601" s="0" t="n">
        <v>47.5463974665785</v>
      </c>
      <c r="V4601" s="0" t="n">
        <v>46.0977326419165</v>
      </c>
      <c r="W4601" s="0" t="n">
        <v>4.70219435736677</v>
      </c>
      <c r="X4601" s="0" t="n">
        <v>9.22509225092251</v>
      </c>
      <c r="Y4601" s="0" t="n">
        <v>34.5493734561259</v>
      </c>
      <c r="Z4601" s="0" t="n">
        <v>38.8983145016228</v>
      </c>
      <c r="AA4601" s="0" t="n">
        <v>38.0671736719901</v>
      </c>
      <c r="AB4601" s="0" t="n">
        <v>33.6099845673474</v>
      </c>
      <c r="AC4601" s="0" t="n">
        <v>39.7711187882279</v>
      </c>
      <c r="AD4601" s="0" t="n">
        <v>20.3754578754579</v>
      </c>
      <c r="AE4601" s="0" t="n">
        <v>12.6382306477093</v>
      </c>
      <c r="AF4601" s="0" t="n">
        <v>20.0585294318206</v>
      </c>
      <c r="AG4601" s="0" t="n">
        <v>10.605296430126</v>
      </c>
      <c r="AH4601" s="0" t="n">
        <v>8.93106150148076</v>
      </c>
    </row>
    <row r="4602" customFormat="false" ht="12.75" hidden="false" customHeight="false" outlineLevel="0" collapsed="false">
      <c r="A4602" s="0" t="n">
        <v>182194044</v>
      </c>
      <c r="B4602" s="0" t="n">
        <v>18</v>
      </c>
      <c r="C4602" s="0" t="s">
        <v>79</v>
      </c>
      <c r="D4602" s="0" t="n">
        <v>1940</v>
      </c>
      <c r="E4602" s="0" t="s">
        <v>94</v>
      </c>
      <c r="F4602" s="0" t="n">
        <v>2</v>
      </c>
      <c r="G4602" s="0" t="s">
        <v>86</v>
      </c>
      <c r="H4602" s="0" t="n">
        <v>44</v>
      </c>
      <c r="I4602" s="0" t="s">
        <v>173</v>
      </c>
      <c r="J4602" s="0" t="s">
        <v>181</v>
      </c>
      <c r="K4602" s="0" t="s">
        <v>181</v>
      </c>
      <c r="L4602" s="0" t="s">
        <v>181</v>
      </c>
      <c r="M4602" s="0" t="s">
        <v>181</v>
      </c>
      <c r="N4602" s="0" t="s">
        <v>181</v>
      </c>
      <c r="O4602" s="0" t="s">
        <v>181</v>
      </c>
      <c r="P4602" s="0" t="s">
        <v>181</v>
      </c>
      <c r="Q4602" s="0" t="s">
        <v>181</v>
      </c>
      <c r="R4602" s="0" t="s">
        <v>181</v>
      </c>
      <c r="S4602" s="0" t="s">
        <v>181</v>
      </c>
      <c r="T4602" s="0" t="s">
        <v>181</v>
      </c>
      <c r="U4602" s="0" t="s">
        <v>181</v>
      </c>
      <c r="V4602" s="0" t="s">
        <v>181</v>
      </c>
      <c r="W4602" s="0" t="s">
        <v>181</v>
      </c>
      <c r="X4602" s="0" t="s">
        <v>181</v>
      </c>
      <c r="Y4602" s="0" t="s">
        <v>181</v>
      </c>
      <c r="Z4602" s="0" t="s">
        <v>181</v>
      </c>
      <c r="AA4602" s="0" t="s">
        <v>181</v>
      </c>
      <c r="AB4602" s="0" t="s">
        <v>181</v>
      </c>
      <c r="AC4602" s="0" t="s">
        <v>181</v>
      </c>
      <c r="AD4602" s="0" t="s">
        <v>181</v>
      </c>
      <c r="AE4602" s="0" t="s">
        <v>181</v>
      </c>
      <c r="AF4602" s="0" t="s">
        <v>181</v>
      </c>
      <c r="AG4602" s="0" t="s">
        <v>181</v>
      </c>
      <c r="AH4602" s="0" t="s">
        <v>181</v>
      </c>
    </row>
    <row r="4603" customFormat="false" ht="12.75" hidden="false" customHeight="false" outlineLevel="0" collapsed="false">
      <c r="A4603" s="0" t="n">
        <v>182194045</v>
      </c>
      <c r="B4603" s="0" t="n">
        <v>18</v>
      </c>
      <c r="C4603" s="0" t="s">
        <v>79</v>
      </c>
      <c r="D4603" s="0" t="n">
        <v>1940</v>
      </c>
      <c r="E4603" s="0" t="s">
        <v>94</v>
      </c>
      <c r="F4603" s="0" t="n">
        <v>2</v>
      </c>
      <c r="G4603" s="0" t="s">
        <v>86</v>
      </c>
      <c r="H4603" s="0" t="n">
        <v>45</v>
      </c>
      <c r="I4603" s="0" t="s">
        <v>174</v>
      </c>
      <c r="J4603" s="0" t="s">
        <v>181</v>
      </c>
      <c r="K4603" s="0" t="s">
        <v>181</v>
      </c>
      <c r="L4603" s="0" t="s">
        <v>181</v>
      </c>
      <c r="M4603" s="0" t="s">
        <v>181</v>
      </c>
      <c r="N4603" s="0" t="s">
        <v>181</v>
      </c>
      <c r="O4603" s="0" t="s">
        <v>181</v>
      </c>
      <c r="P4603" s="0" t="s">
        <v>181</v>
      </c>
      <c r="Q4603" s="0" t="s">
        <v>181</v>
      </c>
      <c r="R4603" s="0" t="s">
        <v>181</v>
      </c>
      <c r="S4603" s="0" t="s">
        <v>181</v>
      </c>
      <c r="T4603" s="0" t="s">
        <v>181</v>
      </c>
      <c r="U4603" s="0" t="s">
        <v>181</v>
      </c>
      <c r="V4603" s="0" t="s">
        <v>181</v>
      </c>
      <c r="W4603" s="0" t="s">
        <v>181</v>
      </c>
      <c r="X4603" s="0" t="s">
        <v>181</v>
      </c>
      <c r="Y4603" s="0" t="s">
        <v>181</v>
      </c>
      <c r="Z4603" s="0" t="s">
        <v>181</v>
      </c>
      <c r="AA4603" s="0" t="s">
        <v>181</v>
      </c>
      <c r="AB4603" s="0" t="s">
        <v>181</v>
      </c>
      <c r="AC4603" s="0" t="s">
        <v>181</v>
      </c>
      <c r="AD4603" s="0" t="s">
        <v>181</v>
      </c>
      <c r="AE4603" s="0" t="s">
        <v>181</v>
      </c>
      <c r="AF4603" s="0" t="s">
        <v>181</v>
      </c>
      <c r="AG4603" s="0" t="s">
        <v>181</v>
      </c>
      <c r="AH4603" s="0" t="s">
        <v>181</v>
      </c>
    </row>
    <row r="4604" customFormat="false" ht="12.75" hidden="false" customHeight="false" outlineLevel="0" collapsed="false">
      <c r="A4604" s="0" t="n">
        <v>182194046</v>
      </c>
      <c r="B4604" s="0" t="n">
        <v>18</v>
      </c>
      <c r="C4604" s="0" t="s">
        <v>79</v>
      </c>
      <c r="D4604" s="0" t="n">
        <v>1940</v>
      </c>
      <c r="E4604" s="0" t="s">
        <v>94</v>
      </c>
      <c r="F4604" s="0" t="n">
        <v>2</v>
      </c>
      <c r="G4604" s="0" t="s">
        <v>86</v>
      </c>
      <c r="H4604" s="0" t="n">
        <v>46</v>
      </c>
      <c r="I4604" s="0" t="s">
        <v>175</v>
      </c>
      <c r="J4604" s="0" t="n">
        <v>2.08286273049364</v>
      </c>
      <c r="K4604" s="0" t="n">
        <v>1.35135135135135</v>
      </c>
      <c r="L4604" s="0" t="n">
        <v>5.95497672225824</v>
      </c>
      <c r="M4604" s="0" t="n">
        <v>9.67138266182209</v>
      </c>
      <c r="N4604" s="0" t="n">
        <v>8.97054414385389</v>
      </c>
      <c r="O4604" s="0" t="n">
        <v>8.65872853557435</v>
      </c>
      <c r="P4604" s="0" t="n">
        <v>5.77927726593326</v>
      </c>
      <c r="Q4604" s="0" t="n">
        <v>9.20529100388361</v>
      </c>
      <c r="R4604" s="0" t="n">
        <v>15.7819434277031</v>
      </c>
      <c r="S4604" s="0" t="n">
        <v>10.1801097973784</v>
      </c>
      <c r="T4604" s="0" t="n">
        <v>10.104199092414</v>
      </c>
      <c r="U4604" s="0" t="n">
        <v>12.2675701324225</v>
      </c>
      <c r="V4604" s="0" t="n">
        <v>16.5768022828872</v>
      </c>
      <c r="W4604" s="0" t="n">
        <v>0.941619585687382</v>
      </c>
      <c r="X4604" s="0" t="n">
        <v>1.8450184501845</v>
      </c>
      <c r="Y4604" s="0" t="n">
        <v>6.88917573298912</v>
      </c>
      <c r="Z4604" s="0" t="n">
        <v>10.5658919561723</v>
      </c>
      <c r="AA4604" s="0" t="n">
        <v>9.22137400461188</v>
      </c>
      <c r="AB4604" s="0" t="n">
        <v>7.23167369023464</v>
      </c>
      <c r="AC4604" s="0" t="n">
        <v>15.4633459202188</v>
      </c>
      <c r="AD4604" s="0" t="n">
        <v>8.15212565212565</v>
      </c>
      <c r="AE4604" s="0" t="n">
        <v>3.15955766192733</v>
      </c>
      <c r="AF4604" s="0" t="n">
        <v>4.39993751024265</v>
      </c>
      <c r="AG4604" s="0" t="n">
        <v>2.35983557274719</v>
      </c>
      <c r="AH4604" s="0" t="n">
        <v>1.77304964539007</v>
      </c>
    </row>
    <row r="4605" customFormat="false" ht="12.75" hidden="false" customHeight="false" outlineLevel="0" collapsed="false">
      <c r="A4605" s="0" t="n">
        <v>182194048</v>
      </c>
      <c r="B4605" s="0" t="n">
        <v>18</v>
      </c>
      <c r="C4605" s="0" t="s">
        <v>79</v>
      </c>
      <c r="D4605" s="0" t="n">
        <v>1940</v>
      </c>
      <c r="E4605" s="0" t="s">
        <v>94</v>
      </c>
      <c r="F4605" s="0" t="n">
        <v>2</v>
      </c>
      <c r="G4605" s="0" t="s">
        <v>86</v>
      </c>
      <c r="H4605" s="0" t="n">
        <v>48</v>
      </c>
      <c r="I4605" s="0" t="s">
        <v>176</v>
      </c>
      <c r="J4605" s="0" t="s">
        <v>181</v>
      </c>
      <c r="K4605" s="0" t="s">
        <v>181</v>
      </c>
      <c r="L4605" s="0" t="s">
        <v>181</v>
      </c>
      <c r="M4605" s="0" t="s">
        <v>181</v>
      </c>
      <c r="N4605" s="0" t="s">
        <v>181</v>
      </c>
      <c r="O4605" s="0" t="s">
        <v>181</v>
      </c>
      <c r="P4605" s="0" t="s">
        <v>181</v>
      </c>
      <c r="Q4605" s="0" t="s">
        <v>181</v>
      </c>
      <c r="R4605" s="0" t="s">
        <v>181</v>
      </c>
      <c r="S4605" s="0" t="s">
        <v>181</v>
      </c>
      <c r="T4605" s="0" t="s">
        <v>181</v>
      </c>
      <c r="U4605" s="0" t="s">
        <v>181</v>
      </c>
      <c r="V4605" s="0" t="s">
        <v>181</v>
      </c>
      <c r="W4605" s="0" t="s">
        <v>181</v>
      </c>
      <c r="X4605" s="0" t="s">
        <v>181</v>
      </c>
      <c r="Y4605" s="0" t="s">
        <v>181</v>
      </c>
      <c r="Z4605" s="0" t="s">
        <v>181</v>
      </c>
      <c r="AA4605" s="0" t="s">
        <v>181</v>
      </c>
      <c r="AB4605" s="0" t="s">
        <v>181</v>
      </c>
      <c r="AC4605" s="0" t="s">
        <v>181</v>
      </c>
      <c r="AD4605" s="0" t="s">
        <v>181</v>
      </c>
      <c r="AE4605" s="0" t="s">
        <v>181</v>
      </c>
      <c r="AF4605" s="0" t="s">
        <v>181</v>
      </c>
      <c r="AG4605" s="0" t="s">
        <v>181</v>
      </c>
      <c r="AH4605" s="0" t="s">
        <v>181</v>
      </c>
    </row>
    <row r="4606" customFormat="false" ht="12.75" hidden="false" customHeight="false" outlineLevel="0" collapsed="false">
      <c r="A4606" s="0" t="n">
        <v>182194049</v>
      </c>
      <c r="B4606" s="0" t="n">
        <v>18</v>
      </c>
      <c r="C4606" s="0" t="s">
        <v>79</v>
      </c>
      <c r="D4606" s="0" t="n">
        <v>1940</v>
      </c>
      <c r="E4606" s="0" t="s">
        <v>94</v>
      </c>
      <c r="F4606" s="0" t="n">
        <v>2</v>
      </c>
      <c r="G4606" s="0" t="s">
        <v>86</v>
      </c>
      <c r="H4606" s="0" t="n">
        <v>49</v>
      </c>
      <c r="I4606" s="0" t="s">
        <v>177</v>
      </c>
      <c r="J4606" s="0" t="s">
        <v>181</v>
      </c>
      <c r="K4606" s="0" t="s">
        <v>181</v>
      </c>
      <c r="L4606" s="0" t="s">
        <v>181</v>
      </c>
      <c r="M4606" s="0" t="s">
        <v>181</v>
      </c>
      <c r="N4606" s="0" t="s">
        <v>181</v>
      </c>
      <c r="O4606" s="0" t="s">
        <v>181</v>
      </c>
      <c r="P4606" s="0" t="s">
        <v>181</v>
      </c>
      <c r="Q4606" s="0" t="s">
        <v>181</v>
      </c>
      <c r="R4606" s="0" t="s">
        <v>181</v>
      </c>
      <c r="S4606" s="0" t="s">
        <v>181</v>
      </c>
      <c r="T4606" s="0" t="s">
        <v>181</v>
      </c>
      <c r="U4606" s="0" t="s">
        <v>181</v>
      </c>
      <c r="V4606" s="0" t="s">
        <v>181</v>
      </c>
      <c r="W4606" s="0" t="s">
        <v>181</v>
      </c>
      <c r="X4606" s="0" t="s">
        <v>181</v>
      </c>
      <c r="Y4606" s="0" t="s">
        <v>181</v>
      </c>
      <c r="Z4606" s="0" t="s">
        <v>181</v>
      </c>
      <c r="AA4606" s="0" t="s">
        <v>181</v>
      </c>
      <c r="AB4606" s="0" t="s">
        <v>181</v>
      </c>
      <c r="AC4606" s="0" t="s">
        <v>181</v>
      </c>
      <c r="AD4606" s="0" t="s">
        <v>181</v>
      </c>
      <c r="AE4606" s="0" t="s">
        <v>181</v>
      </c>
      <c r="AF4606" s="0" t="s">
        <v>181</v>
      </c>
      <c r="AG4606" s="0" t="s">
        <v>181</v>
      </c>
      <c r="AH4606" s="0" t="s">
        <v>181</v>
      </c>
    </row>
    <row r="4607" customFormat="false" ht="12.75" hidden="false" customHeight="false" outlineLevel="0" collapsed="false">
      <c r="A4607" s="0" t="n">
        <v>182194050</v>
      </c>
      <c r="B4607" s="0" t="n">
        <v>18</v>
      </c>
      <c r="C4607" s="0" t="s">
        <v>79</v>
      </c>
      <c r="D4607" s="0" t="n">
        <v>1940</v>
      </c>
      <c r="E4607" s="0" t="s">
        <v>94</v>
      </c>
      <c r="F4607" s="0" t="n">
        <v>2</v>
      </c>
      <c r="G4607" s="0" t="s">
        <v>86</v>
      </c>
      <c r="H4607" s="0" t="n">
        <v>50</v>
      </c>
      <c r="I4607" s="0" t="s">
        <v>178</v>
      </c>
      <c r="J4607" s="0" t="n">
        <v>81.2412022323484</v>
      </c>
      <c r="K4607" s="0" t="n">
        <v>36.3875769764655</v>
      </c>
      <c r="L4607" s="0" t="n">
        <v>177.403971632679</v>
      </c>
      <c r="M4607" s="0" t="n">
        <v>226.03913955672</v>
      </c>
      <c r="N4607" s="0" t="n">
        <v>160.871131869789</v>
      </c>
      <c r="O4607" s="0" t="n">
        <v>176.846325374773</v>
      </c>
      <c r="P4607" s="0" t="n">
        <v>92.955647649443</v>
      </c>
      <c r="Q4607" s="0" t="n">
        <v>98.9641024429753</v>
      </c>
      <c r="R4607" s="0" t="n">
        <v>153.299826440721</v>
      </c>
      <c r="S4607" s="0" t="n">
        <v>57.9134372916664</v>
      </c>
      <c r="T4607" s="0" t="n">
        <v>106.23164077991</v>
      </c>
      <c r="U4607" s="0" t="n">
        <v>161.446158930587</v>
      </c>
      <c r="V4607" s="0" t="n">
        <v>162.679236490122</v>
      </c>
      <c r="W4607" s="0" t="n">
        <v>19.5916713004135</v>
      </c>
      <c r="X4607" s="0" t="n">
        <v>39.373628473808</v>
      </c>
      <c r="Y4607" s="0" t="n">
        <v>128.963144539836</v>
      </c>
      <c r="Z4607" s="0" t="n">
        <v>126.081024500964</v>
      </c>
      <c r="AA4607" s="0" t="n">
        <v>134.07216957248</v>
      </c>
      <c r="AB4607" s="0" t="n">
        <v>113.697882963562</v>
      </c>
      <c r="AC4607" s="0" t="n">
        <v>102.375537321756</v>
      </c>
      <c r="AD4607" s="0" t="n">
        <v>61.213146777669</v>
      </c>
      <c r="AE4607" s="0" t="n">
        <v>27.4807403769951</v>
      </c>
      <c r="AF4607" s="0" t="n">
        <v>58.2416488836171</v>
      </c>
      <c r="AG4607" s="0" t="n">
        <v>28.9655652427713</v>
      </c>
      <c r="AH4607" s="0" t="n">
        <v>29.0375215265114</v>
      </c>
    </row>
    <row r="4608" customFormat="false" ht="12.75" hidden="false" customHeight="false" outlineLevel="0" collapsed="false">
      <c r="A4608" s="0" t="n">
        <v>182194051</v>
      </c>
      <c r="B4608" s="0" t="n">
        <v>18</v>
      </c>
      <c r="C4608" s="0" t="s">
        <v>79</v>
      </c>
      <c r="D4608" s="0" t="n">
        <v>1940</v>
      </c>
      <c r="E4608" s="0" t="s">
        <v>94</v>
      </c>
      <c r="F4608" s="0" t="n">
        <v>2</v>
      </c>
      <c r="G4608" s="0" t="s">
        <v>86</v>
      </c>
      <c r="H4608" s="0" t="n">
        <v>51</v>
      </c>
      <c r="I4608" s="0" t="s">
        <v>179</v>
      </c>
      <c r="J4608" s="0" t="n">
        <v>9.83868649037073</v>
      </c>
      <c r="K4608" s="0" t="n">
        <v>0.921253686903722</v>
      </c>
      <c r="L4608" s="0" t="n">
        <v>57.6025866997218</v>
      </c>
      <c r="M4608" s="0" t="n">
        <v>90.8794575093963</v>
      </c>
      <c r="N4608" s="0" t="n">
        <v>52.2344186307096</v>
      </c>
      <c r="O4608" s="0" t="n">
        <v>64.8994845989476</v>
      </c>
      <c r="P4608" s="0" t="n">
        <v>19.1696892888055</v>
      </c>
      <c r="Q4608" s="0" t="n">
        <v>26.9643871211518</v>
      </c>
      <c r="R4608" s="0" t="n">
        <v>56.2583344834946</v>
      </c>
      <c r="S4608" s="0" t="n">
        <v>11.9431430644722</v>
      </c>
      <c r="T4608" s="0" t="n">
        <v>34.4931246012265</v>
      </c>
      <c r="U4608" s="0" t="n">
        <v>69.7009923158643</v>
      </c>
      <c r="V4608" s="0" t="n">
        <v>70.2333476848078</v>
      </c>
      <c r="W4608" s="0" t="n">
        <v>0.496018172075193</v>
      </c>
      <c r="X4608" s="0" t="n">
        <v>4.76832907314957</v>
      </c>
      <c r="Y4608" s="0" t="n">
        <v>51.8498727143901</v>
      </c>
      <c r="Z4608" s="0" t="n">
        <v>50.6911109790407</v>
      </c>
      <c r="AA4608" s="0" t="n">
        <v>53.9039657545562</v>
      </c>
      <c r="AB4608" s="0" t="n">
        <v>41.7251191885903</v>
      </c>
      <c r="AC4608" s="0" t="n">
        <v>41.1602756596919</v>
      </c>
      <c r="AD4608" s="0" t="n">
        <v>16.6785222709218</v>
      </c>
      <c r="AE4608" s="0" t="n">
        <v>3.32804515028299</v>
      </c>
      <c r="AF4608" s="0" t="n">
        <v>15.8688891052891</v>
      </c>
      <c r="AG4608" s="0" t="n">
        <v>3.50786433003489</v>
      </c>
      <c r="AH4608" s="0" t="n">
        <v>3.51657856982059</v>
      </c>
    </row>
    <row r="4609" customFormat="false" ht="12.75" hidden="false" customHeight="false" outlineLevel="0" collapsed="false">
      <c r="A4609" s="0" t="n">
        <v>182194052</v>
      </c>
      <c r="B4609" s="0" t="n">
        <v>18</v>
      </c>
      <c r="C4609" s="0" t="s">
        <v>79</v>
      </c>
      <c r="D4609" s="0" t="n">
        <v>1940</v>
      </c>
      <c r="E4609" s="0" t="s">
        <v>94</v>
      </c>
      <c r="F4609" s="0" t="n">
        <v>2</v>
      </c>
      <c r="G4609" s="0" t="s">
        <v>86</v>
      </c>
      <c r="H4609" s="0" t="n">
        <v>52</v>
      </c>
      <c r="I4609" s="0" t="s">
        <v>180</v>
      </c>
      <c r="J4609" s="0" t="n">
        <v>293.471155939558</v>
      </c>
      <c r="K4609" s="0" t="n">
        <v>202.738602773204</v>
      </c>
      <c r="L4609" s="0" t="n">
        <v>414.001690640168</v>
      </c>
      <c r="M4609" s="0" t="n">
        <v>465.727018409301</v>
      </c>
      <c r="N4609" s="0" t="n">
        <v>375.419557726641</v>
      </c>
      <c r="O4609" s="0" t="n">
        <v>384.919998701622</v>
      </c>
      <c r="P4609" s="0" t="n">
        <v>271.655848772473</v>
      </c>
      <c r="Q4609" s="0" t="n">
        <v>253.387407712867</v>
      </c>
      <c r="R4609" s="0" t="n">
        <v>333.669183509869</v>
      </c>
      <c r="S4609" s="0" t="n">
        <v>169.247639714479</v>
      </c>
      <c r="T4609" s="0" t="n">
        <v>247.90921239026</v>
      </c>
      <c r="U4609" s="0" t="n">
        <v>318.113294012031</v>
      </c>
      <c r="V4609" s="0" t="n">
        <v>320.542948373796</v>
      </c>
      <c r="W4609" s="0" t="n">
        <v>109.157805918396</v>
      </c>
      <c r="X4609" s="0" t="n">
        <v>142.231084034133</v>
      </c>
      <c r="Y4609" s="0" t="n">
        <v>265.713366760337</v>
      </c>
      <c r="Z4609" s="0" t="n">
        <v>259.77509794975</v>
      </c>
      <c r="AA4609" s="0" t="n">
        <v>276.239910968998</v>
      </c>
      <c r="AB4609" s="0" t="n">
        <v>247.472424829667</v>
      </c>
      <c r="AC4609" s="0" t="n">
        <v>210.932734253076</v>
      </c>
      <c r="AD4609" s="0" t="n">
        <v>156.729967706</v>
      </c>
      <c r="AE4609" s="0" t="n">
        <v>99.2698830508002</v>
      </c>
      <c r="AF4609" s="0" t="n">
        <v>149.121752910823</v>
      </c>
      <c r="AG4609" s="0" t="n">
        <v>104.633580999052</v>
      </c>
      <c r="AH4609" s="0" t="n">
        <v>104.8935118369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18:09Z</dcterms:modified>
  <cp:revision>0</cp:revision>
  <dc:subject/>
  <dc:title/>
</cp:coreProperties>
</file>